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2"/>
  </bookViews>
  <sheets>
    <sheet name="UFFICI DIR. GEN." sheetId="1" state="visible" r:id="rId2"/>
    <sheet name="PR CALABRIA_II.PP" sheetId="2" state="visible" r:id="rId3"/>
    <sheet name="PR LAZIO_II.PP" sheetId="3" state="visible" r:id="rId4"/>
    <sheet name="PRAP PIEM. LIG.V.A. II.PP. " sheetId="4" state="visible" r:id="rId5"/>
    <sheet name="PRAP TRIVENETO II.PP." sheetId="5" state="visible" r:id="rId6"/>
    <sheet name="PRAP SARDEGNA II.PP" sheetId="6" state="visible" r:id="rId7"/>
    <sheet name="PRAP LOMBARDIA II.PP." sheetId="7" state="visible" r:id="rId8"/>
    <sheet name="PRAP TOSCANA ED UMRIA II.PP." sheetId="8" state="visible" r:id="rId9"/>
    <sheet name="PRAP SICILIA II.PP." sheetId="9" state="visible" r:id="rId10"/>
    <sheet name="PRAP EMILIA ROMAG MARCHE II.PP." sheetId="10" state="visible" r:id="rId11"/>
    <sheet name="PRAP CAMPANIA II.PP." sheetId="11" state="visible" r:id="rId12"/>
    <sheet name="PRAP PUGLIA E BASILICATA II.PP." sheetId="12" state="visible" r:id="rId13"/>
    <sheet name="01_DG" sheetId="13" state="hidden" r:id="rId14"/>
    <sheet name="01_PRAP" sheetId="14" state="hidden" r:id="rId15"/>
    <sheet name="02_DG" sheetId="15" state="hidden" r:id="rId16"/>
    <sheet name="02_PRAP" sheetId="16" state="hidden" r:id="rId17"/>
    <sheet name="03_DG" sheetId="17" state="hidden" r:id="rId18"/>
    <sheet name="03_PRAP" sheetId="18" state="hidden" r:id="rId19"/>
    <sheet name="04_DG" sheetId="19" state="hidden" r:id="rId20"/>
    <sheet name="04_PRAP" sheetId="20" state="hidden" r:id="rId21"/>
    <sheet name="Foglio2" sheetId="21" state="hidden" r:id="rId22"/>
    <sheet name="Foglio1" sheetId="22" state="hidden" r:id="rId23"/>
  </sheets>
  <definedNames>
    <definedName function="false" hidden="false" localSheetId="12" name="_xlnm.Print_Titles" vbProcedure="false">01_DG!$1:$4</definedName>
    <definedName function="false" hidden="true" localSheetId="12" name="_xlnm._FilterDatabase" vbProcedure="false">01_DG!$A$4:$AM$9</definedName>
    <definedName function="false" hidden="false" localSheetId="13" name="_xlnm.Print_Titles" vbProcedure="false">01_PRAP!$1:$4</definedName>
    <definedName function="false" hidden="true" localSheetId="13" name="_xlnm._FilterDatabase" vbProcedure="false">01_PRAP!$A$4:$AJ$79</definedName>
    <definedName function="false" hidden="false" localSheetId="14" name="_xlnm.Print_Titles" vbProcedure="false">02_DG!$1:$4</definedName>
    <definedName function="false" hidden="true" localSheetId="14" name="_xlnm._FilterDatabase" vbProcedure="false">02_DG!$A$4:$AM$15</definedName>
    <definedName function="false" hidden="false" localSheetId="15" name="_xlnm.Print_Titles" vbProcedure="false">02_PRAP!$1:$4</definedName>
    <definedName function="false" hidden="true" localSheetId="15" name="_xlnm._FilterDatabase" vbProcedure="false">02_PRAP!$A$4:$AJ$81</definedName>
    <definedName function="false" hidden="false" localSheetId="16" name="_xlnm.Print_Titles" vbProcedure="false">03_DG!$1:$4</definedName>
    <definedName function="false" hidden="true" localSheetId="16" name="_xlnm._FilterDatabase" vbProcedure="false">03_DG!$A$4:$AJ$24</definedName>
    <definedName function="false" hidden="false" localSheetId="17" name="_xlnm.Print_Titles" vbProcedure="false">03_PRAP!$1:$4</definedName>
    <definedName function="false" hidden="true" localSheetId="17" name="_xlnm._FilterDatabase" vbProcedure="false">03_PRAP!$A$4:$AJ$85</definedName>
    <definedName function="false" hidden="false" localSheetId="18" name="_xlnm.Print_Titles" vbProcedure="false">04_DG!$1:$4</definedName>
    <definedName function="false" hidden="true" localSheetId="18" name="_xlnm._FilterDatabase" vbProcedure="false">04_DG!$A$4:$AJ$19</definedName>
    <definedName function="false" hidden="false" localSheetId="19" name="_xlnm.Print_Titles" vbProcedure="false">04_PRAP!$1:$4</definedName>
    <definedName function="false" hidden="true" localSheetId="19" name="_xlnm._FilterDatabase" vbProcedure="false">04_PRAP!$A$4:$AJ$68</definedName>
    <definedName function="false" hidden="true" localSheetId="1" name="_xlnm._FilterDatabase" vbProcedure="false">'PR CALABRIA_II.PP'!$A$1:$AJ$76</definedName>
    <definedName function="false" hidden="true" localSheetId="2" name="_xlnm._FilterDatabase" vbProcedure="false">'PR LAZIO_II.PP'!$A$1:$AI$159</definedName>
    <definedName function="false" hidden="true" localSheetId="10" name="_xlnm._FilterDatabase" vbProcedure="false">'PRAP CAMPANIA II.PP.'!$A$1:$AP$97</definedName>
    <definedName function="false" hidden="true" localSheetId="9" name="_xlnm._FilterDatabase" vbProcedure="false">'PRAP EMILIA ROMAG MARCHE II.PP.'!$A$1:$AI$60</definedName>
    <definedName function="false" hidden="true" localSheetId="6" name="_xlnm._FilterDatabase" vbProcedure="false">'PRAP LOMBARDIA II.PP.'!$A$1:$AJ$53</definedName>
    <definedName function="false" hidden="true" localSheetId="3" name="_xlnm._FilterDatabase" vbProcedure="false">'PRAP PIEM. LIG.V.A. II.PP. '!$A$1:$AI$159</definedName>
    <definedName function="false" hidden="true" localSheetId="11" name="_xlnm._FilterDatabase" vbProcedure="false">'PRAP PUGLIA E BASILICATA II.PP.'!$A$1:$AI$32</definedName>
    <definedName function="false" hidden="true" localSheetId="5" name="_xlnm._FilterDatabase" vbProcedure="false">'PRAP SARDEGNA II.PP'!$A$3:$AI$143</definedName>
    <definedName function="false" hidden="true" localSheetId="8" name="_xlnm._FilterDatabase" vbProcedure="false">'PRAP SICILIA II.PP.'!$A$1:$AI$105</definedName>
    <definedName function="false" hidden="true" localSheetId="7" name="_xlnm._FilterDatabase" vbProcedure="false">'PRAP TOSCANA ED UMRIA II.PP.'!$A$3:$AP$84</definedName>
    <definedName function="false" hidden="true" localSheetId="4" name="_xlnm._FilterDatabase" vbProcedure="false">'PRAP TRIVENETO II.PP.'!$A$1:$AI$66</definedName>
    <definedName function="false" hidden="true" localSheetId="0" name="_xlnm._FilterDatabase" vbProcedure="false">'UFFICI DIR. GEN.'!$A$1:$AP$72</definedName>
    <definedName function="false" hidden="false" name="_xlfn_NUMBERVALUE" vbProcedure="false"/>
    <definedName function="false" hidden="false" localSheetId="12" name="Z_0403925A_8589_4097_8633_B8DCA213A553__wvu_FilterData" vbProcedure="false">01_DG!$A$4:$AM$9</definedName>
    <definedName function="false" hidden="false" localSheetId="12" name="Z_0403925A_8589_4097_8633_B8DCA213A553__wvu_PrintTitles" vbProcedure="false">01_DG!$1:$4</definedName>
    <definedName function="false" hidden="false" localSheetId="12" name="Z_1E0C94E2_D07E_46C6_A713_B8AF902D5FA1__wvu_FilterData" vbProcedure="false">01_DG!$A$4:$AM$9</definedName>
    <definedName function="false" hidden="false" localSheetId="12" name="Z_5DFD95E6_7A1F_466F_93D4_7025D1B28A39__wvu_FilterData" vbProcedure="false">01_DG!$A$4:$AM$9</definedName>
    <definedName function="false" hidden="false" localSheetId="12" name="Z_5DFD95E6_7A1F_466F_93D4_7025D1B28A39__wvu_PrintTitles" vbProcedure="false">01_DG!$1:$4</definedName>
    <definedName function="false" hidden="false" localSheetId="12" name="Z_9F14E742_21C3_4013_BDBE_ABE743E46204__wvu_FilterData" vbProcedure="false">01_DG!$A$4:$AM$9</definedName>
    <definedName function="false" hidden="false" localSheetId="12" name="Z_A4C7F1BE_B662_46D0_9D4D_00805D11ABCB__wvu_FilterData" vbProcedure="false">01_DG!$A$4:$AM$9</definedName>
    <definedName function="false" hidden="false" localSheetId="12" name="Z_A4C7F1BE_B662_46D0_9D4D_00805D11ABCB__wvu_PrintTitles" vbProcedure="false">01_DG!$1:$4</definedName>
    <definedName function="false" hidden="false" localSheetId="12" name="Z_EA642A1D_5551_48B5_9557_D6435E6CFCD6__wvu_FilterData" vbProcedure="false">01_DG!$A$4:$AM$9</definedName>
    <definedName function="false" hidden="false" localSheetId="12" name="Z_EA642A1D_5551_48B5_9557_D6435E6CFCD6__wvu_PrintTitles" vbProcedure="false">01_DG!$1:$4</definedName>
    <definedName function="false" hidden="false" localSheetId="13" name="Z_0403925A_8589_4097_8633_B8DCA213A553__wvu_FilterData" vbProcedure="false">01_PRAP!$A$4:$AJ$79</definedName>
    <definedName function="false" hidden="false" localSheetId="13" name="Z_0403925A_8589_4097_8633_B8DCA213A553__wvu_PrintTitles" vbProcedure="false">01_PRAP!$1:$4</definedName>
    <definedName function="false" hidden="false" localSheetId="13" name="Z_1E0C94E2_D07E_46C6_A713_B8AF902D5FA1__wvu_FilterData" vbProcedure="false">01_PRAP!$A$4:$AJ$79</definedName>
    <definedName function="false" hidden="false" localSheetId="13" name="Z_1E3BDE55_9C88_4263_A4BE_14674A6EF61C__wvu_FilterData" vbProcedure="false">01_PRAP!$A$4:$AJ$79</definedName>
    <definedName function="false" hidden="false" localSheetId="13" name="Z_33BE928F_8C6C_4E94_A34C_70311BCE58CD__wvu_FilterData" vbProcedure="false">01_PRAP!$A$4:$AJ$79</definedName>
    <definedName function="false" hidden="false" localSheetId="13" name="Z_354D69AE_86FB_42DB_AFBA_1BD753400737__wvu_FilterData" vbProcedure="false">01_PRAP!$A$4:$AJ$79</definedName>
    <definedName function="false" hidden="false" localSheetId="13" name="Z_4E1B826E_6A65_47D6_A997_AA1F1D5BBBB7__wvu_FilterData" vbProcedure="false">01_PRAP!$A$4:$AJ$79</definedName>
    <definedName function="false" hidden="false" localSheetId="13" name="Z_5D3DEE98_CC3F_4F41_8079_D5359DCCE334__wvu_FilterData" vbProcedure="false">01_PRAP!$A$4:$AJ$79</definedName>
    <definedName function="false" hidden="false" localSheetId="13" name="Z_5DFD95E6_7A1F_466F_93D4_7025D1B28A39__wvu_FilterData" vbProcedure="false">01_PRAP!$A$4:$AJ$79</definedName>
    <definedName function="false" hidden="false" localSheetId="13" name="Z_5DFD95E6_7A1F_466F_93D4_7025D1B28A39__wvu_PrintTitles" vbProcedure="false">01_PRAP!$1:$4</definedName>
    <definedName function="false" hidden="false" localSheetId="13" name="Z_615B8030_6860_4CCC_B810_731A27E6C1F8__wvu_FilterData" vbProcedure="false">01_PRAP!$A$4:$AJ$79</definedName>
    <definedName function="false" hidden="false" localSheetId="13" name="Z_7E2E4458_8335_45C2_9F0A_640A5E2EFF76__wvu_FilterData" vbProcedure="false">01_PRAP!$A$4:$AJ$79</definedName>
    <definedName function="false" hidden="false" localSheetId="13" name="Z_A4C7F1BE_B662_46D0_9D4D_00805D11ABCB__wvu_FilterData" vbProcedure="false">01_PRAP!$A$4:$AJ$79</definedName>
    <definedName function="false" hidden="false" localSheetId="13" name="Z_A4C7F1BE_B662_46D0_9D4D_00805D11ABCB__wvu_PrintTitles" vbProcedure="false">01_PRAP!$1:$4</definedName>
    <definedName function="false" hidden="false" localSheetId="13" name="Z_ACE76F36_02C8_4836_B504_9D36DFA4D79C__wvu_FilterData" vbProcedure="false">01_PRAP!$A$4:$AJ$79</definedName>
    <definedName function="false" hidden="false" localSheetId="13" name="Z_B4348E10_5266_4D24_A493_11D2C0B85C13__wvu_FilterData" vbProcedure="false">01_PRAP!$A$4:$AJ$79</definedName>
    <definedName function="false" hidden="false" localSheetId="13" name="Z_BB0168AC_1323_436D_8B48_1F8746B10F65__wvu_FilterData" vbProcedure="false">01_PRAP!$A$4:$AJ$79</definedName>
    <definedName function="false" hidden="false" localSheetId="13" name="Z_C87A6DEE_8AFC_4933_A73F_16919B291227__wvu_FilterData" vbProcedure="false">01_PRAP!$A$4:$AJ$79</definedName>
    <definedName function="false" hidden="false" localSheetId="13" name="Z_DEED7C17_648F_4550_8D07_333C63D2A973__wvu_FilterData" vbProcedure="false">01_PRAP!$A$4:$AJ$79</definedName>
    <definedName function="false" hidden="false" localSheetId="13" name="Z_E7F6BA8F_1A59_4D3E_AD91_A97535198C28__wvu_FilterData" vbProcedure="false">01_PRAP!$A$4:$AJ$79</definedName>
    <definedName function="false" hidden="false" localSheetId="13" name="Z_EA642A1D_5551_48B5_9557_D6435E6CFCD6__wvu_FilterData" vbProcedure="false">01_PRAP!$A$4:$AJ$79</definedName>
    <definedName function="false" hidden="false" localSheetId="13" name="Z_EA642A1D_5551_48B5_9557_D6435E6CFCD6__wvu_PrintTitles" vbProcedure="false">01_PRAP!$1:$4</definedName>
    <definedName function="false" hidden="false" localSheetId="14" name="Z_0403925A_8589_4097_8633_B8DCA213A553__wvu_FilterData" vbProcedure="false">02_DG!$A$4:$AM$15</definedName>
    <definedName function="false" hidden="false" localSheetId="14" name="Z_0403925A_8589_4097_8633_B8DCA213A553__wvu_PrintTitles" vbProcedure="false">02_DG!$1:$4</definedName>
    <definedName function="false" hidden="false" localSheetId="14" name="Z_49F461E7_883C_4ED6_AF7E_B027373648BD__wvu_FilterData" vbProcedure="false">02_DG!$A$4:$AM$15</definedName>
    <definedName function="false" hidden="false" localSheetId="14" name="Z_5DFD95E6_7A1F_466F_93D4_7025D1B28A39__wvu_FilterData" vbProcedure="false">02_DG!$A$4:$AM$15</definedName>
    <definedName function="false" hidden="false" localSheetId="14" name="Z_5DFD95E6_7A1F_466F_93D4_7025D1B28A39__wvu_PrintTitles" vbProcedure="false">02_DG!$1:$4</definedName>
    <definedName function="false" hidden="false" localSheetId="14" name="Z_9F14E742_21C3_4013_BDBE_ABE743E46204__wvu_FilterData" vbProcedure="false">02_DG!$A$4:$AM$15</definedName>
    <definedName function="false" hidden="false" localSheetId="14" name="Z_A4C7F1BE_B662_46D0_9D4D_00805D11ABCB__wvu_FilterData" vbProcedure="false">02_DG!$A$4:$AM$15</definedName>
    <definedName function="false" hidden="false" localSheetId="14" name="Z_A4C7F1BE_B662_46D0_9D4D_00805D11ABCB__wvu_PrintTitles" vbProcedure="false">02_DG!$1:$4</definedName>
    <definedName function="false" hidden="false" localSheetId="14" name="Z_EA642A1D_5551_48B5_9557_D6435E6CFCD6__wvu_FilterData" vbProcedure="false">02_DG!$A$4:$AM$13</definedName>
    <definedName function="false" hidden="false" localSheetId="14" name="Z_EA642A1D_5551_48B5_9557_D6435E6CFCD6__wvu_PrintTitles" vbProcedure="false">02_DG!$1:$4</definedName>
    <definedName function="false" hidden="false" localSheetId="15" name="Z_0403925A_8589_4097_8633_B8DCA213A553__wvu_FilterData" vbProcedure="false">02_PRAP!$A$4:$AJ$81</definedName>
    <definedName function="false" hidden="false" localSheetId="15" name="Z_0403925A_8589_4097_8633_B8DCA213A553__wvu_PrintTitles" vbProcedure="false">02_PRAP!$1:$4</definedName>
    <definedName function="false" hidden="false" localSheetId="15" name="Z_113E8390_686C_4D08_8B52_525DFEBEDFDC__wvu_FilterData" vbProcedure="false">02_PRAP!$A$4:$AJ$81</definedName>
    <definedName function="false" hidden="false" localSheetId="15" name="Z_1705D1E5_8F28_49F2_BE0B_7506D985A9FD__wvu_FilterData" vbProcedure="false">02_PRAP!$A$4:$AJ$81</definedName>
    <definedName function="false" hidden="false" localSheetId="15" name="Z_18C5250D_D643_477B_BC8C_A94427779462__wvu_FilterData" vbProcedure="false">02_PRAP!$A$4:$AJ$81</definedName>
    <definedName function="false" hidden="false" localSheetId="15" name="Z_1E0C94E2_D07E_46C6_A713_B8AF902D5FA1__wvu_FilterData" vbProcedure="false">02_PRAP!$A$4:$AJ$81</definedName>
    <definedName function="false" hidden="false" localSheetId="15" name="Z_1E3BDE55_9C88_4263_A4BE_14674A6EF61C__wvu_FilterData" vbProcedure="false">02_PRAP!$A$4:$AJ$81</definedName>
    <definedName function="false" hidden="false" localSheetId="15" name="Z_4B58F8A3_3F30_4FF3_8D11_2E39094903A4__wvu_FilterData" vbProcedure="false">02_PRAP!$A$4:$AJ$81</definedName>
    <definedName function="false" hidden="false" localSheetId="15" name="Z_5DFD95E6_7A1F_466F_93D4_7025D1B28A39__wvu_FilterData" vbProcedure="false">02_PRAP!$A$4:$AJ$81</definedName>
    <definedName function="false" hidden="false" localSheetId="15" name="Z_5DFD95E6_7A1F_466F_93D4_7025D1B28A39__wvu_PrintTitles" vbProcedure="false">02_PRAP!$1:$4</definedName>
    <definedName function="false" hidden="false" localSheetId="15" name="Z_615B8030_6860_4CCC_B810_731A27E6C1F8__wvu_FilterData" vbProcedure="false">02_PRAP!$A$4:$AJ$81</definedName>
    <definedName function="false" hidden="false" localSheetId="15" name="Z_7E2E4458_8335_45C2_9F0A_640A5E2EFF76__wvu_FilterData" vbProcedure="false">02_PRAP!$A$4:$AJ$81</definedName>
    <definedName function="false" hidden="false" localSheetId="15" name="Z_A4C7F1BE_B662_46D0_9D4D_00805D11ABCB__wvu_FilterData" vbProcedure="false">02_PRAP!$A$4:$AJ$81</definedName>
    <definedName function="false" hidden="false" localSheetId="15" name="Z_A4C7F1BE_B662_46D0_9D4D_00805D11ABCB__wvu_PrintTitles" vbProcedure="false">02_PRAP!$1:$4</definedName>
    <definedName function="false" hidden="false" localSheetId="15" name="Z_ACE76F36_02C8_4836_B504_9D36DFA4D79C__wvu_FilterData" vbProcedure="false">02_PRAP!$A$4:$AJ$81</definedName>
    <definedName function="false" hidden="false" localSheetId="15" name="Z_B4348E10_5266_4D24_A493_11D2C0B85C13__wvu_FilterData" vbProcedure="false">02_PRAP!$A$4:$AJ$81</definedName>
    <definedName function="false" hidden="false" localSheetId="15" name="Z_B81D8DC9_CE6F_47F2_A937_BF93E60D6504__wvu_FilterData" vbProcedure="false">02_PRAP!$A$4:$AJ$81</definedName>
    <definedName function="false" hidden="false" localSheetId="15" name="Z_BB0168AC_1323_436D_8B48_1F8746B10F65__wvu_FilterData" vbProcedure="false">02_PRAP!$A$4:$AJ$81</definedName>
    <definedName function="false" hidden="false" localSheetId="15" name="Z_C87A6DEE_8AFC_4933_A73F_16919B291227__wvu_FilterData" vbProcedure="false">02_PRAP!$A$4:$AJ$81</definedName>
    <definedName function="false" hidden="false" localSheetId="15" name="Z_CFC04602_512A_43AD_B5EF_84B6F4B897E5__wvu_FilterData" vbProcedure="false">02_PRAP!$A$4:$AJ$81</definedName>
    <definedName function="false" hidden="false" localSheetId="15" name="Z_E7F6BA8F_1A59_4D3E_AD91_A97535198C28__wvu_FilterData" vbProcedure="false">02_PRAP!$A$4:$AJ$81</definedName>
    <definedName function="false" hidden="false" localSheetId="15" name="Z_EA642A1D_5551_48B5_9557_D6435E6CFCD6__wvu_FilterData" vbProcedure="false">02_PRAP!$A$4:$AJ$81</definedName>
    <definedName function="false" hidden="false" localSheetId="15" name="Z_EA642A1D_5551_48B5_9557_D6435E6CFCD6__wvu_PrintTitles" vbProcedure="false">02_PRAP!$1:$4</definedName>
    <definedName function="false" hidden="false" localSheetId="16" name="Z_0403925A_8589_4097_8633_B8DCA213A553__wvu_FilterData" vbProcedure="false">03_DG!$A$4:$AJ$24</definedName>
    <definedName function="false" hidden="false" localSheetId="16" name="Z_0403925A_8589_4097_8633_B8DCA213A553__wvu_PrintTitles" vbProcedure="false">03_DG!$1:$4</definedName>
    <definedName function="false" hidden="false" localSheetId="16" name="Z_1E0C94E2_D07E_46C6_A713_B8AF902D5FA1__wvu_FilterData" vbProcedure="false">03_DG!$A$4:$AJ$24</definedName>
    <definedName function="false" hidden="false" localSheetId="16" name="Z_5DFD95E6_7A1F_466F_93D4_7025D1B28A39__wvu_FilterData" vbProcedure="false">03_DG!$A$4:$AJ$24</definedName>
    <definedName function="false" hidden="false" localSheetId="16" name="Z_5DFD95E6_7A1F_466F_93D4_7025D1B28A39__wvu_PrintTitles" vbProcedure="false">03_DG!$1:$4</definedName>
    <definedName function="false" hidden="false" localSheetId="16" name="Z_A4C7F1BE_B662_46D0_9D4D_00805D11ABCB__wvu_FilterData" vbProcedure="false">03_DG!$A$4:$AJ$24</definedName>
    <definedName function="false" hidden="false" localSheetId="16" name="Z_A4C7F1BE_B662_46D0_9D4D_00805D11ABCB__wvu_PrintTitles" vbProcedure="false">03_DG!$1:$4</definedName>
    <definedName function="false" hidden="false" localSheetId="16" name="Z_EA642A1D_5551_48B5_9557_D6435E6CFCD6__wvu_FilterData" vbProcedure="false">03_DG!$A$4:$AJ$24</definedName>
    <definedName function="false" hidden="false" localSheetId="16" name="Z_EA642A1D_5551_48B5_9557_D6435E6CFCD6__wvu_PrintTitles" vbProcedure="false">03_DG!$1:$4</definedName>
    <definedName function="false" hidden="false" localSheetId="17" name="Z_0403925A_8589_4097_8633_B8DCA213A553__wvu_FilterData" vbProcedure="false">03_PRAP!$A$4:$AJ$85</definedName>
    <definedName function="false" hidden="false" localSheetId="17" name="Z_0403925A_8589_4097_8633_B8DCA213A553__wvu_PrintTitles" vbProcedure="false">03_PRAP!$1:$4</definedName>
    <definedName function="false" hidden="false" localSheetId="17" name="Z_113E8390_686C_4D08_8B52_525DFEBEDFDC__wvu_FilterData" vbProcedure="false">03_PRAP!$A$4:$AJ$85</definedName>
    <definedName function="false" hidden="false" localSheetId="17" name="Z_1E0C94E2_D07E_46C6_A713_B8AF902D5FA1__wvu_FilterData" vbProcedure="false">03_PRAP!$A$4:$AJ$85</definedName>
    <definedName function="false" hidden="false" localSheetId="17" name="Z_1E3BDE55_9C88_4263_A4BE_14674A6EF61C__wvu_FilterData" vbProcedure="false">03_PRAP!$A$4:$AJ$85</definedName>
    <definedName function="false" hidden="false" localSheetId="17" name="Z_2048F365_7F6E_497A_AEC7_897DDDA79B30__wvu_FilterData" vbProcedure="false">03_PRAP!$A$4:$AJ$85</definedName>
    <definedName function="false" hidden="false" localSheetId="17" name="Z_3AAC3CC1_A4D1_4658_A3DF_318231E07985__wvu_FilterData" vbProcedure="false">03_PRAP!$A$4:$AJ$85</definedName>
    <definedName function="false" hidden="false" localSheetId="17" name="Z_59BEAECF_00B8_4B5F_A3D8_828F64710A88__wvu_FilterData" vbProcedure="false">03_PRAP!$A$4:$AJ$85</definedName>
    <definedName function="false" hidden="false" localSheetId="17" name="Z_5DFD95E6_7A1F_466F_93D4_7025D1B28A39__wvu_FilterData" vbProcedure="false">03_PRAP!$A$4:$AJ$85</definedName>
    <definedName function="false" hidden="false" localSheetId="17" name="Z_5DFD95E6_7A1F_466F_93D4_7025D1B28A39__wvu_PrintTitles" vbProcedure="false">03_PRAP!$1:$4</definedName>
    <definedName function="false" hidden="false" localSheetId="17" name="Z_615B8030_6860_4CCC_B810_731A27E6C1F8__wvu_FilterData" vbProcedure="false">03_PRAP!$A$4:$AJ$85</definedName>
    <definedName function="false" hidden="false" localSheetId="17" name="Z_61FA8E9D_B3F2_4FC6_AAEC_6D64472AB422__wvu_FilterData" vbProcedure="false">03_PRAP!$A$4:$AJ$85</definedName>
    <definedName function="false" hidden="false" localSheetId="17" name="Z_79585BA6_3059_4076_A6B3_923C6080006D__wvu_FilterData" vbProcedure="false">03_PRAP!$A$4:$AJ$85</definedName>
    <definedName function="false" hidden="false" localSheetId="17" name="Z_7E2E4458_8335_45C2_9F0A_640A5E2EFF76__wvu_FilterData" vbProcedure="false">03_PRAP!$A$4:$AJ$85</definedName>
    <definedName function="false" hidden="false" localSheetId="17" name="Z_A129A27B_9073_42D9_8D84_B64BDDBFF8AB__wvu_FilterData" vbProcedure="false">03_PRAP!$A$4:$AJ$85</definedName>
    <definedName function="false" hidden="false" localSheetId="17" name="Z_A4C7F1BE_B662_46D0_9D4D_00805D11ABCB__wvu_FilterData" vbProcedure="false">03_PRAP!$A$4:$AJ$85</definedName>
    <definedName function="false" hidden="false" localSheetId="17" name="Z_A4C7F1BE_B662_46D0_9D4D_00805D11ABCB__wvu_PrintTitles" vbProcedure="false">03_PRAP!$1:$4</definedName>
    <definedName function="false" hidden="false" localSheetId="17" name="Z_ACE76F36_02C8_4836_B504_9D36DFA4D79C__wvu_FilterData" vbProcedure="false">03_PRAP!$A$4:$AJ$85</definedName>
    <definedName function="false" hidden="false" localSheetId="17" name="Z_B4348E10_5266_4D24_A493_11D2C0B85C13__wvu_FilterData" vbProcedure="false">03_PRAP!$A$4:$AJ$85</definedName>
    <definedName function="false" hidden="false" localSheetId="17" name="Z_B79D28AE_3762_4BA4_9F1C_6FC4ACA95E6A__wvu_FilterData" vbProcedure="false">03_PRAP!$A$4:$AJ$85</definedName>
    <definedName function="false" hidden="false" localSheetId="17" name="Z_BB0168AC_1323_436D_8B48_1F8746B10F65__wvu_FilterData" vbProcedure="false">03_PRAP!$A$4:$AJ$85</definedName>
    <definedName function="false" hidden="false" localSheetId="17" name="Z_DEED7C17_648F_4550_8D07_333C63D2A973__wvu_FilterData" vbProcedure="false">03_PRAP!$A$4:$AJ$85</definedName>
    <definedName function="false" hidden="false" localSheetId="17" name="Z_E1896B3B_EACB_4088_89C3_A62FBE4756BD__wvu_FilterData" vbProcedure="false">03_PRAP!$A$4:$AJ$85</definedName>
    <definedName function="false" hidden="false" localSheetId="17" name="Z_E7F6BA8F_1A59_4D3E_AD91_A97535198C28__wvu_FilterData" vbProcedure="false">03_PRAP!$A$4:$AJ$85</definedName>
    <definedName function="false" hidden="false" localSheetId="17" name="Z_EA642A1D_5551_48B5_9557_D6435E6CFCD6__wvu_FilterData" vbProcedure="false">03_PRAP!$A$4:$AJ$85</definedName>
    <definedName function="false" hidden="false" localSheetId="17" name="Z_EA642A1D_5551_48B5_9557_D6435E6CFCD6__wvu_PrintTitles" vbProcedure="false">03_PRAP!$1:$4</definedName>
    <definedName function="false" hidden="false" localSheetId="17" name="Z_FE5728CE_8634_4537_85CD_167D5DCAF79C__wvu_FilterData" vbProcedure="false">03_PRAP!$A$4:$AJ$85</definedName>
    <definedName function="false" hidden="false" localSheetId="18" name="Z_0403925A_8589_4097_8633_B8DCA213A553__wvu_FilterData" vbProcedure="false">04_DG!$A$4:$AJ$19</definedName>
    <definedName function="false" hidden="false" localSheetId="18" name="Z_0403925A_8589_4097_8633_B8DCA213A553__wvu_PrintTitles" vbProcedure="false">04_DG!$1:$4</definedName>
    <definedName function="false" hidden="false" localSheetId="18" name="Z_1E0C94E2_D07E_46C6_A713_B8AF902D5FA1__wvu_FilterData" vbProcedure="false">04_DG!$A$4:$AJ$14</definedName>
    <definedName function="false" hidden="false" localSheetId="18" name="Z_49F461E7_883C_4ED6_AF7E_B027373648BD__wvu_FilterData" vbProcedure="false">04_DG!$A$4:$AJ$19</definedName>
    <definedName function="false" hidden="false" localSheetId="18" name="Z_5DFD95E6_7A1F_466F_93D4_7025D1B28A39__wvu_FilterData" vbProcedure="false">04_DG!$A$4:$AJ$19</definedName>
    <definedName function="false" hidden="false" localSheetId="18" name="Z_5DFD95E6_7A1F_466F_93D4_7025D1B28A39__wvu_PrintTitles" vbProcedure="false">04_DG!$1:$4</definedName>
    <definedName function="false" hidden="false" localSheetId="18" name="Z_79102336_85D8_4074_8255_DC20FD661302__wvu_FilterData" vbProcedure="false">04_DG!$A$4:$AJ$19</definedName>
    <definedName function="false" hidden="false" localSheetId="18" name="Z_7E2E4458_8335_45C2_9F0A_640A5E2EFF76__wvu_FilterData" vbProcedure="false">04_DG!$A$4:$AJ$19</definedName>
    <definedName function="false" hidden="false" localSheetId="18" name="Z_A4C7F1BE_B662_46D0_9D4D_00805D11ABCB__wvu_FilterData" vbProcedure="false">04_DG!$A$4:$AJ$19</definedName>
    <definedName function="false" hidden="false" localSheetId="18" name="Z_A4C7F1BE_B662_46D0_9D4D_00805D11ABCB__wvu_PrintTitles" vbProcedure="false">04_DG!$1:$4</definedName>
    <definedName function="false" hidden="false" localSheetId="18" name="Z_A5AC9315_09C4_4070_8674_BACA1A6D3A76__wvu_FilterData" vbProcedure="false">04_DG!$A$4:$AJ$19</definedName>
    <definedName function="false" hidden="false" localSheetId="18" name="Z_C48CDBAD_02EE_48CB_9ED1_265FAD491A8B__wvu_FilterData" vbProcedure="false">04_DG!$A$4:$AJ$19</definedName>
    <definedName function="false" hidden="false" localSheetId="18" name="Z_EA642A1D_5551_48B5_9557_D6435E6CFCD6__wvu_FilterData" vbProcedure="false">04_DG!$A$4:$AJ$19</definedName>
    <definedName function="false" hidden="false" localSheetId="18" name="Z_EA642A1D_5551_48B5_9557_D6435E6CFCD6__wvu_PrintTitles" vbProcedure="false">04_DG!$1:$4</definedName>
    <definedName function="false" hidden="false" localSheetId="19" name="Z_0403925A_8589_4097_8633_B8DCA213A553__wvu_FilterData" vbProcedure="false">04_PRAP!$A$4:$AJ$68</definedName>
    <definedName function="false" hidden="false" localSheetId="19" name="Z_0403925A_8589_4097_8633_B8DCA213A553__wvu_PrintTitles" vbProcedure="false">04_PRAP!$1:$4</definedName>
    <definedName function="false" hidden="false" localSheetId="19" name="Z_1E0C94E2_D07E_46C6_A713_B8AF902D5FA1__wvu_FilterData" vbProcedure="false">04_PRAP!$A$4:$AJ$66</definedName>
    <definedName function="false" hidden="false" localSheetId="19" name="Z_1E3BDE55_9C88_4263_A4BE_14674A6EF61C__wvu_FilterData" vbProcedure="false">04_PRAP!$A$4:$AJ$67</definedName>
    <definedName function="false" hidden="false" localSheetId="19" name="Z_3AAC3CC1_A4D1_4658_A3DF_318231E07985__wvu_FilterData" vbProcedure="false">04_PRAP!$A$4:$AJ$67</definedName>
    <definedName function="false" hidden="false" localSheetId="19" name="Z_59BEAECF_00B8_4B5F_A3D8_828F64710A88__wvu_FilterData" vbProcedure="false">04_PRAP!$A$4:$AJ$67</definedName>
    <definedName function="false" hidden="false" localSheetId="19" name="Z_5DFD95E6_7A1F_466F_93D4_7025D1B28A39__wvu_FilterData" vbProcedure="false">04_PRAP!$A$4:$AJ$68</definedName>
    <definedName function="false" hidden="false" localSheetId="19" name="Z_5DFD95E6_7A1F_466F_93D4_7025D1B28A39__wvu_PrintTitles" vbProcedure="false">04_PRAP!$1:$4</definedName>
    <definedName function="false" hidden="false" localSheetId="19" name="Z_7E2E4458_8335_45C2_9F0A_640A5E2EFF76__wvu_FilterData" vbProcedure="false">04_PRAP!$A$4:$AJ$66</definedName>
    <definedName function="false" hidden="false" localSheetId="19" name="Z_A4C7F1BE_B662_46D0_9D4D_00805D11ABCB__wvu_FilterData" vbProcedure="false">04_PRAP!$A$4:$AJ$68</definedName>
    <definedName function="false" hidden="false" localSheetId="19" name="Z_A4C7F1BE_B662_46D0_9D4D_00805D11ABCB__wvu_PrintTitles" vbProcedure="false">04_PRAP!$1:$4</definedName>
    <definedName function="false" hidden="false" localSheetId="19" name="Z_ACE76F36_02C8_4836_B504_9D36DFA4D79C__wvu_FilterData" vbProcedure="false">04_PRAP!$A$4:$AJ$68</definedName>
    <definedName function="false" hidden="false" localSheetId="19" name="Z_B4348E10_5266_4D24_A493_11D2C0B85C13__wvu_FilterData" vbProcedure="false">04_PRAP!$A$4:$AJ$66</definedName>
    <definedName function="false" hidden="false" localSheetId="19" name="Z_B81D8DC9_CE6F_47F2_A937_BF93E60D6504__wvu_FilterData" vbProcedure="false">04_PRAP!$A$4:$AJ$67</definedName>
    <definedName function="false" hidden="false" localSheetId="19" name="Z_BB0168AC_1323_436D_8B48_1F8746B10F65__wvu_FilterData" vbProcedure="false">04_PRAP!$A$4:$AJ$67</definedName>
    <definedName function="false" hidden="false" localSheetId="19" name="Z_C48CDBAD_02EE_48CB_9ED1_265FAD491A8B__wvu_FilterData" vbProcedure="false">04_PRAP!$A$4:$AJ$66</definedName>
    <definedName function="false" hidden="false" localSheetId="19" name="Z_CFC04602_512A_43AD_B5EF_84B6F4B897E5__wvu_FilterData" vbProcedure="false">04_PRAP!$A$4:$AJ$67</definedName>
    <definedName function="false" hidden="false" localSheetId="19" name="Z_DEED7C17_648F_4550_8D07_333C63D2A973__wvu_FilterData" vbProcedure="false">04_PRAP!$A$4:$AJ$67</definedName>
    <definedName function="false" hidden="false" localSheetId="19" name="Z_E7F6BA8F_1A59_4D3E_AD91_A97535198C28__wvu_FilterData" vbProcedure="false">04_PRAP!$A$4:$AJ$67</definedName>
    <definedName function="false" hidden="false" localSheetId="19" name="Z_EA642A1D_5551_48B5_9557_D6435E6CFCD6__wvu_FilterData" vbProcedure="false">04_PRAP!$A$4:$AJ$67</definedName>
    <definedName function="false" hidden="false" localSheetId="19" name="Z_EA642A1D_5551_48B5_9557_D6435E6CFCD6__wvu_PrintTitles" vbProcedure="false">04_PRAP!$1:$4</definedName>
    <definedName function="false" hidden="false" localSheetId="19" name="Z_FDB46F12_84FD_4150_98BB_E431E19571B4__wvu_FilterData" vbProcedure="false">04_PRAP!$A$4:$AJ$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83" uniqueCount="5414">
  <si>
    <t xml:space="preserve">Allegato 2  - Performance 2021 - PIANO OBIETTIVI OPERATIVI DI II LIVELLO (Uffici Direzioni Generali)</t>
  </si>
  <si>
    <t xml:space="preserve">NUMERAZIONE</t>
  </si>
  <si>
    <t xml:space="preserve">CENTRO DI COSTO</t>
  </si>
  <si>
    <t xml:space="preserve">DURATA</t>
  </si>
  <si>
    <t xml:space="preserve">Obiettivo operativo (II LIVELLO)</t>
  </si>
  <si>
    <t xml:space="preserve">INDICATORE 1</t>
  </si>
  <si>
    <t xml:space="preserve">INDICATORE 2</t>
  </si>
  <si>
    <t xml:space="preserve">INDICATORE 3</t>
  </si>
  <si>
    <t xml:space="preserve">INDICATORE 4</t>
  </si>
  <si>
    <t xml:space="preserve">ESITO FINALE</t>
  </si>
  <si>
    <t xml:space="preserve">NR.</t>
  </si>
  <si>
    <t xml:space="preserve">RIF. Obiettivo Annuale</t>
  </si>
  <si>
    <t xml:space="preserve">SIGLA</t>
  </si>
  <si>
    <t xml:space="preserve">DESCRIZIONE</t>
  </si>
  <si>
    <t xml:space="preserve">Unità organizzativa di riferimento</t>
  </si>
  <si>
    <t xml:space="preserve">SIGLA (Annuale; Biennale; Pluriennale)</t>
  </si>
  <si>
    <t xml:space="preserve">INIZIO</t>
  </si>
  <si>
    <t xml:space="preserve">FINE</t>
  </si>
  <si>
    <t xml:space="preserve">TITOLO</t>
  </si>
  <si>
    <t xml:space="preserve">ATTIVITA'</t>
  </si>
  <si>
    <t xml:space="preserve">Pari opportunità
(SI/NO)</t>
  </si>
  <si>
    <t xml:space="preserve">Benessere
(SI/NO)</t>
  </si>
  <si>
    <t xml:space="preserve">Descrizione indicatore</t>
  </si>
  <si>
    <t xml:space="preserve">Tipo indicatore</t>
  </si>
  <si>
    <t xml:space="preserve">Unità di misura</t>
  </si>
  <si>
    <t xml:space="preserve">Peso% indicatore</t>
  </si>
  <si>
    <t xml:space="preserve">Target atteso</t>
  </si>
  <si>
    <t xml:space="preserve">Target raggiunto nel 1° semestre</t>
  </si>
  <si>
    <t xml:space="preserve">Target raggiunto a consuntivo</t>
  </si>
  <si>
    <t xml:space="preserve">GRADO RAGGIUNGIMENTO</t>
  </si>
  <si>
    <t xml:space="preserve">NOTA_SCOSTAMENTO</t>
  </si>
  <si>
    <t xml:space="preserve">3.3R</t>
  </si>
  <si>
    <t xml:space="preserve">DAP </t>
  </si>
  <si>
    <t xml:space="preserve">Ufficio del Capo del Dipartimento </t>
  </si>
  <si>
    <t xml:space="preserve">Ufficio V - Coordinamento dei rapporti di Cooperazione Istituzionale</t>
  </si>
  <si>
    <t xml:space="preserve">A</t>
  </si>
  <si>
    <t xml:space="preserve">opzioni trattamentali che facilitino il consapevole reinserimento nel contesto sociale, tali da garantire esigenze di sicurezza e flessione del tasso di recidiva,</t>
  </si>
  <si>
    <t xml:space="preserve">Ricognizione dello stato dell’arte dei regolamenti interni degli istituti penitenziari ed attività di impulso e coordinamento dell’aggiornamento degli stessi in conformità alle modifiche normative.</t>
  </si>
  <si>
    <t xml:space="preserve">NO</t>
  </si>
  <si>
    <t xml:space="preserve"> Percentuale di ricognizioni effettuate  </t>
  </si>
  <si>
    <t xml:space="preserve">Indicatore di risultato</t>
  </si>
  <si>
    <t xml:space="preserve">percentuale</t>
  </si>
  <si>
    <t xml:space="preserve">Numero di regolamenti sottoposti all'approvazione ex art 16 O.P.</t>
  </si>
  <si>
    <t xml:space="preserve">numero</t>
  </si>
  <si>
    <t xml:space="preserve">Ricognizione dello stato dell'arte dei regolamenti interni degli istituti penitenziari ed </t>
  </si>
  <si>
    <t xml:space="preserve">attività di impulso e coordinamento dell'aggiornamento degli stessi in conformità alle modifiche normative</t>
  </si>
  <si>
    <t xml:space="preserve">Sulla attualizzazione dei regolamenti interni degli istituti penitenziaria sono state effettuate due ricognizioni nell'anno 2021 su tutto il territorio nazionale. Due circolari sono state inviate per fornire le linee guida per la compilazione Sono per il 2021 n 9 i regolamenti trasmessi da questo Ufficio al Capo DAP per approvazione ex art 16 OP .</t>
  </si>
  <si>
    <t xml:space="preserve">Contributo alla elaborazione di linee guida, raccomandazioni prodotte da organismi europei ed internazionali sul trattamento di detenuti con bisogni speciali e condivisione con le articolazioni centrali e periferiche dei principi elaborati e le buone prassi. Trattamento Sex offender detenuti, Trattamento detenuti con problemi psichici</t>
  </si>
  <si>
    <t xml:space="preserve">numero delle consultazioni con i partner europei e internazionali </t>
  </si>
  <si>
    <t xml:space="preserve">numero documenti condivisi con le articolazioni centrali e periferiche</t>
  </si>
  <si>
    <t xml:space="preserve">partecipazione alle riunioni ( tre riunioni) del CPPC del CoE per la elaborazione della raccomandazione del consiglio europeo relativa al trattamento intra ed extra muraria dei sex offenders . la Raccomandazione è stata approvata definitivamente dal comitato dei ministri Due sono stati gli elaborati prodotti quale contributo di parte italiana sui contenuti della raccomandazione che sono stati recepiti. Inoltre per le linee guida sul trattamento dei mental health prisoners un questionario per parte italiana e stato elaborato e condiviso con il PC-CP CoE.</t>
  </si>
  <si>
    <t xml:space="preserve">Elaborazione delle linee guida per  declinare la normativa europea a Tutela del trattamento dei  dati sensibili dei gruppi di detenuti coinvolti in attività ricerca per migliorare i percorsi trattamentali di reinserimento .</t>
  </si>
  <si>
    <t xml:space="preserve">Produzione del documento</t>
  </si>
  <si>
    <t xml:space="preserve">Sul tema della privacy , un gruppo di lavoro è stato proposto. Sono stati i forniti due pareri motivati circa le modalità di svolgimento della raccolta dati sulla popolazione detenuta.</t>
  </si>
  <si>
    <t xml:space="preserve">1.4R</t>
  </si>
  <si>
    <t xml:space="preserve">Realizzazione di modelli operativi e funzionali per la prevenzione del rischio di radicalizzazione violenta e degli eventi critici auto ed etero aggressivi</t>
  </si>
  <si>
    <t xml:space="preserve">Partecipazione ai gruppi di lavoro organizzati dalla rete europea RAN Radicalization  awareness network e condivisione con le articolazioni centrali e periferiche delle linee guida elaborate in collaborazione con i colleghi delel omologhe amministrazioni penitenziarie europee. </t>
  </si>
  <si>
    <t xml:space="preserve">Numero partecipazioni a gruppi di lavoro:</t>
  </si>
  <si>
    <t xml:space="preserve">Numero documenti condivisi :</t>
  </si>
  <si>
    <t xml:space="preserve">Questo Ufficio ha il compito di partecipare alle attività della rete RAN (radicalization awareness network) istituito in seno alla Commissione Europea. Nel corso del 2021 sono state 4 le conferenze organizzate dalla rete RAN alla quale la scrivente ha partecipato Inoltre è stata attiva la partecipazione alle riunioni del gruppo informale RAN Italia. ( due riunioni da remoto e una conferenza organizzata dal comune di Torino). Per il documento europeo prodotto dalla rete RAN nell’ambito del Project based collaboration ( PBC 2021 ) per la parte italiana si sono forniti contributi alle raccomandazioni per la radicalizzazione in carcere. Il secondo contributo è stato fornito nell’ambito del gruppo di lavoro (PBC 2021) sul tema della deradicalizzazione compilando un articolato questionario che sarà parte di una dedicata pubblicazione di RAN.</t>
  </si>
  <si>
    <t xml:space="preserve">4.4R</t>
  </si>
  <si>
    <t xml:space="preserve">Segreteria Generale</t>
  </si>
  <si>
    <t xml:space="preserve">REDAZIONE DEL MANUALE DI GESTIONE DEI FLUSSI DOCUMENTALI DIPARTIMENTALI</t>
  </si>
  <si>
    <t xml:space="preserve">IL PRESENTE OBIETTIVO SI PREFIGGE ATTRAVERSO L'ANALISI DEI FLUSSI DOCUMENTALI DIPARTIMENTALI, DI DEFINIRE IL MANUALE DI GESTIONE DOCUMENTALE ALL'INTERNO DEL QUALE VENGONO DELINEATI I PRINCIPI E DEFINITE LE REGOLE PER LA GESTIONE  DELLA DOCUMENTAZIONE PRODOTTA E ARCHIVIATA IN MODO ELETTRONICO NELL'AMBITO DELLA SEDE CENTRALE DELL'AMMINISTRAZIONE PENITENZIARIA.</t>
  </si>
  <si>
    <t xml:space="preserve">ELABORAZIONE DEL MANUALE DI GESTIONE</t>
  </si>
  <si>
    <t xml:space="preserve">NUMERO DISPOSIZIONI EMANATE PER ESECUZIONE DEL PIANO DEI FLUSSI E LA DIFFUSIONE DEL MANUALE</t>
  </si>
  <si>
    <t xml:space="preserve">&gt; 1 _</t>
  </si>
  <si>
    <t xml:space="preserve">elaborata la bozza del Manuale di gestione dei flussi documentali ed approvata dal capo del dipartimento il 30 dicembre2021</t>
  </si>
  <si>
    <t xml:space="preserve">4.3R</t>
  </si>
  <si>
    <t xml:space="preserve">Gruppo Operativo Mobile</t>
  </si>
  <si>
    <t xml:space="preserve">Proposta di riorganizzazione Ufficio Centrale GOM ai sensi dell'art. 5 co. 1 del Decreto Ministeriale 30 luglio 2020</t>
  </si>
  <si>
    <t xml:space="preserve">A norma dell'art. 5 co. 1 del DM 30 luglio 2020 pubblicato sul Bollettino Ufficiale del Ministero della Giustizia n. 19 del 15 ottobre 2020, "L'Ufficio centrale del G.O.M. è articolato in sezioni istituite con provvedimento del Capo del Dipartimento, su proposta del Direttore". Il progetto mira alla redazione della prevista proposta tenendo conto della necessità di ridefinire le funzioni dell'Ufficio centrale in aderenza ai compiti ad esso assegnati dal citato decreto e in un'ottica di maggiore razionalità e migliore efficienza della struttura, nell'aspettativa di un apprezzabile incremento dell'organico.</t>
  </si>
  <si>
    <t xml:space="preserve">Predisposizione del documento</t>
  </si>
  <si>
    <t xml:space="preserve">Studio delle necessità</t>
  </si>
  <si>
    <t xml:space="preserve">Lo studio svolto nel corso del primo semestre ha rilevato una trasversalità dei compiti demandati all'Ufficio Centrale GOM. Si è pertanto elaborato un organigramma che rispecchiasse e consentisse il prosieguo dell'azione amministrativa. Dalla disamina dell'organigramma è emersa la necessità di dotare il Direttore di poteri decisionali in funzione alle esigenze e alle direttive impartite dai Vertici dipartimentali. La prima bozza del documento, predisposta già nel corso del primo semestre è stata poi oggetto di modifiche e adattamenti che hanno tenuto conto degli input acquisiti dai Reparti Operativi Mobili istituiti sul territorio e delle nuove funzioni assegnate dal D.M. 30.07.2020. Dallo studio, proseguito anche nel secondo semestre, è scaturito il documento finale trasmesso il 06.08.2021 al Vertice Dipartimentale integrato con la bozza di P.C.D. istitutivo delle Sezioni.</t>
  </si>
  <si>
    <t xml:space="preserve">3.1R</t>
  </si>
  <si>
    <t xml:space="preserve">Ufficio Programmazione finanziaria e controllo di gestione</t>
  </si>
  <si>
    <t xml:space="preserve">Sviluppo di un modello di integrazione con le risorse del territorio per migliorare il reinserimento sociale dei detenuti (Rif. 3.1.1).</t>
  </si>
  <si>
    <t xml:space="preserve">Realizzazione di una nuova metodologia di programmazione condivisa degli interventi di inclusione sociale delle persone in esecuzione penale che consenta di realizzare progetti in partenariato con le Regioni, i Provveditorati regionali, gli Uffici interdistrettuali di esecuzione penale esterna e la Cassa delle Ammende per integrare le risorse finanziarie, umane e strumentali, in modo da migliorare l?efficacia e l?efficienza delle azioni programmate.</t>
  </si>
  <si>
    <t xml:space="preserve">numero interventi di reinserimento sociale cofinanziati da Enti locali, risorse statali ed altri enti.</t>
  </si>
  <si>
    <t xml:space="preserve">Per garantire un costante livello di efficienza, efficacia ed economicità, nonché il buon andamento dell’ azione amministrativa, è stato realizzato nel 2020 un sistema di monitoraggio delle risorse finanziarie assegnate tramite l’utilizzo dello strumento di business intelligence del Datawarehouse, messo a disposizione dalla Ragioneria Generale dello Stato. Alla luce dell’esperienza maturata e dell’andamento della spesa osservata nel precedente anno, nel 2021 è stato sviluppata una metodologia di analisi dei dati finanziari, raccolti tramite il predetto sistema di monitoraggio. Ciò al fine di consentire la visione chiara dello stato della spesa prima di effettuare assegnazioni o accreditamenti a strutture che non abbiano ancora provveduto ad utilizzare le risorse rese disponibili. L’attività di implementazione di metodologie di Data Analytics, per la gestione delle risorse finanziarie è stata svolta, nel 2021, mediante l’estrapolazione di report, con cadenza trimestrale, volta a mettere in evidenza l’andamento delle assegnazioni delle risorse finanziarie assegnate dal Centro di Responsabilità verso gli “ordinatori primari di spesa”, ovvero i Provveditorati, ma anche della distribuzione delle stesse verso i “funzionari delegati” sulla base degli impegni assunti. Attraverso un ordine decrescente delle percentuali dei fondi utilizzati si è potuto stilare una classificazione dello stato delle assegnazioni, degli accreditamenti e dei pagamenti effettuati dalle diverse articolazioni. Nel corso del 2021 si è proceduto alla sensibilizzazione del personale in servizio presso l'Ufficio, in merito alle potenzialità insite nell’organizzazione del lavoro per processi, sia rispetto alle esigenze di efficienza e di produttività, sia rispetto ai risultati e all’incremento della qualità della performance organizzativa, attraverso la partecipazione a corsi di formazione ad hoc, la riorganizzazione dell'Ufficio, nonchè la reingegnarizzazione di alcuni processi di servizio. Per il miglioramento della gestione contabile delle eccedenze del fondo detenuti si è provveduto all'analisi e informatizzazione della gestione contabile delle eccedenze del fondo detenuti per la raccolta sistematica ed il controllo dei dati dei versamenti, dei rendiconti degli istituti penitenziari e per la resa del conto giudiziale annuale attraverso le principali tecniche dell’innovazione (digitalizzazione atti e firma digitale). L'implementazione di un nuovo sistema di raccolta dei dati contabili relativi ai versamenti degli Istituti penitenziari nel Fondo eccedenza detenuti e dei rimborsi effettuati dall’Amministrazione agli Istituti penitenziaria richiedenti, certificate attraverso l’invio delle dichiarazioni
di versamento, il cui modello è stato totalmente dematerializzato sia nella compilazione dello stesso sia
nell’apposizione della firma, apposta tramite firma digitale sia del Capo del Dipartimento sia dell’
Agente contabile.
Per il potenziamento del supporto alle articolazioni centrali e periferiche nella fase della direttiva
dipartimentale e pianificazione degli obiettivi è stato predisposto uno spazio digitale all’interno del
“web server” dipartimentale contenente le pagine web del sito istituzionale interno (meglio noto con la
denominazione “intranet”) del Dipartimento dell’Amministrazione Penitenziaria. Tale pagina contiene
la documentazione di supporto agli utenti per eseguire l’accesso alla nuova Piattaforma del Ciclo dellaPerformance, appositamente sviluppata per il Dap e per il DGMC. Il supporto alla platea dirigenziale è
stato fornito anche attraverso la realizzazione di specifici video tutorial, pubblicati nella pagina intranet
riservata, al fine di dare immediata evidenza agli utenti delle operazioni da effettuare all’interno della
Piattaforma.
E’ stata, altresì, creata una pagina nella Piattaforma Teams dove sono stati inseriti i principali
documenti di programmazione generale (l’Atto di Indirizzo della Ministra, il Documento di
Programmazione Generale, i Documenti Programmatici Territoriali dei singoli Provveditorati, il Budget
annuale, il PCD di assegnazione capitoli). Lo strumento tecnologico della Piattaforma Teams è stato
utilizzato anche per effettuare diverse riunioni e/o momenti formativi da parte del Direttore dell’Ufficio
e del personale dell’Ufficio verso gli utenti finali.
Per quanto attiene al progetto realizzato con la Cassa delle Ammende, nella prospettiva di realizzare un
nuovo modello di esecuzione penale che abbia al centro il reinserimento socio-lavorativo dei detenuti, è
stata avviata una metodologia innovativa di programmazione interistituzionale che prevede la
collaborazione tra il D.A.P., le Regioni e gli Enti locali. Il cofinanziamento di programmi di
reinserimento socio-lavorativo (da parte di Cassa delle Ammende, delle Regioni e delle Province
autonome) ha portato sia ad un incremento dei progetti di inclusione sociale che al potenziamento della
governance interistituzionale.
I processi operativi sono stati svolti, in particolare, attraverso le seguenti fasi: predisposizione delle
linee programmatiche; programmazione; approvazione ripartizione fondi; predisposizione invito a
presentare proposte; gestione progetti sul territorio; rendicontazione e valutazione.
Rispetto alla valutazione sono stati coinvolti, attraverso la compilazione di un questionario on-line, gli
stakeholder interni ed esterni interessati: Magistratura di sorveglianza, Uffici Interdistrettuali di
Esecuzione Penale Esterna, Centri per la Giustizia Minorile, Garanti dei detenuti, referenti Regioni e
Province autonome, Provveditorati Regionali dell'Amministrazione Penitenziaria. Nel 2022 verrà ulteriormente implementata l’attività di programmazione interistituzionale, sulla scia di
quanto realizzato nel 2021, per effetto dell'attività svolta in collaborazione con la Conferenza delle
Regioni e la Conferenza Unificata Stato-Regioni, Enti locali.</t>
  </si>
  <si>
    <t xml:space="preserve">Implementazione metodologie di Data Analytics per la gestione delle risorse finanziarie (Rif.4.4.1)</t>
  </si>
  <si>
    <t xml:space="preserve">Per garantire un costante livello di efficienza, efficacia ed economicità, nonché il buon andamento dell’azione amministrativa, è stato realizzato nel 2020 un sistema di monitoraggio delle risorse finanziarie assegnate tramite l’utilizzo dello strumento di business intelligence del Datawarehouse, messo a disposizione dalla Ragioneria Generale dello Stato. Alla luce dell’esperienza maturata e dell’andamento della spesa osservata nel precedente anno, per il 2021 si prevede di sviluppare una metodologia di analisi dei dati finanziari, raccolti tramite il predetto sistema di monitoraggio. Ciò al fine di consentire la visione chiara dello stato della spesa prima di effettuare assegnazioni o accreditamenti a strutture che non abbiano ancora provveduto ad utilizzare le risorse rese disponibili.</t>
  </si>
  <si>
    <t xml:space="preserve">Numero monitoraggi dei capitoli di spesa</t>
  </si>
  <si>
    <t xml:space="preserve">&gt; 3</t>
  </si>
  <si>
    <t xml:space="preserve">Numero analisi sui singoli capitoli di spesa sottoposti ad osservazione</t>
  </si>
  <si>
    <t xml:space="preserve">&gt; 5</t>
  </si>
  <si>
    <t xml:space="preserve">rafforzamento del controllo di gestione per realizzare un modello coerente di attuazione degli indirizzi strategici sia nella fase di programmazione sia nella fase di realizzazione degli obiettivi (Rif.4.4.2)</t>
  </si>
  <si>
    <t xml:space="preserve">Per migliorare la qualità amministrativa e assicurare la coerenza, sia nella fase di programmazione che nella fase di realizzazione degli obiettivi strategici e specifici, si intende rafforzare la governance per il Controllo di gestione, in attuazione di quanto previsto nel D.M. 24 giugno 2020 di approvazione della revisione del Manuale operativo per il sistema di controllo di gestione. Il primo passo è segnato dalla creazione di una rete di referenti con i quali costituire una mappatura dei servizi e delle attività ad essi collegate e creare un modello di raccolta dei dati suddivisi per tipologia.</t>
  </si>
  <si>
    <t xml:space="preserve">% costituzione della rete dei referenti per il controllo di gestione</t>
  </si>
  <si>
    <t xml:space="preserve">Potenziamento del supporto alle articolazioni centrali e periferiche nella fase della direttiva dipartimentale e pianificazione degli obiettivi (Rif.4.4.2)</t>
  </si>
  <si>
    <t xml:space="preserve">L’azione si prefigge lo scopo di facilitare la programmazione degli obiettivi, costituenti il piano della performance organizzativa del Dipartimento, attraverso la realizzazione di un sito intranet, di strumenti informativi multimediali, nonché tramite assistenza da remoto con il sistema Teams, a supporto del preesistente servizio di help desk fornito, con i canali ordinari, ai dirigenti, titolari delle strutture organizzative.</t>
  </si>
  <si>
    <t xml:space="preserve">Numero video tutorial e manuali pubblicati nel sito</t>
  </si>
  <si>
    <t xml:space="preserve">&gt; = 2</t>
  </si>
  <si>
    <t xml:space="preserve">% realizzazione di un sito intranet dedicato</t>
  </si>
  <si>
    <t xml:space="preserve">Numero interventi di supporto</t>
  </si>
  <si>
    <t xml:space="preserve">&gt; 50</t>
  </si>
  <si>
    <t xml:space="preserve">4.1R</t>
  </si>
  <si>
    <t xml:space="preserve">Gestione dei fondi di bilancio – reingegnerizzazione del processo di assegnazione delle risorse finanziarie- (Rif.4.1.1)</t>
  </si>
  <si>
    <t xml:space="preserve">Nell?ambito del processo connesso all?assegnazione delle risorse finanziarie, per escludere ogni possibilità che possano essere applicati criteri di valutazione soggettivi al fine di arrecare un vantaggio o uno svantaggio ad un Centro di Costo, i processi amministrativi di verifica dei provvedimenti autorizzatori dei singoli Centri di costo, di assegnazione risorse finanziarie e controllo dei fondi vengono svolti da più responsabili.</t>
  </si>
  <si>
    <t xml:space="preserve">Predisposizione ordine di servizio esplicativo delle operazioni contabili e dei ruoli dei soggetti coinvolti.</t>
  </si>
  <si>
    <t xml:space="preserve">4.2R</t>
  </si>
  <si>
    <t xml:space="preserve">Miglioramento dell’efficienza e della produttività tramite la formazione di settore (Rif. 4.2.1.)</t>
  </si>
  <si>
    <t xml:space="preserve">Sensibilizzazione del personale alle potenzialità insite nell?organizzazione del lavoro per processi, sia rispetto alle esigenze di efficienza e di produttività, sia rispetto ai risultati e all?incremento della qualità delle performance organizzative.</t>
  </si>
  <si>
    <t xml:space="preserve">% Personale frequentante corsi di settore/personale in servizio presso Ufficio</t>
  </si>
  <si>
    <t xml:space="preserve">n. disposizioni e/o vademecum emanati</t>
  </si>
  <si>
    <t xml:space="preserve">Miglioramento della gestione contabile delle eccedenze del fondo detenuti (Rif.4.4)</t>
  </si>
  <si>
    <t xml:space="preserve">Analisi e informatizzazione della gestione contabile delle eccedenze del fondo detenuti per la raccolta sistematica ed il controllo dei dati dei versamenti, dei rendiconti degli istituti penitenziari e per la resa del conto giudiziale annuale attraverso le principali tecniche dell?innovazione (digitalizzazione atti e firma digitale).</t>
  </si>
  <si>
    <t xml:space="preserve">% Archiviazione digitale dei registri contabili e dell?archivio storico delle dichiarazioni di versamento</t>
  </si>
  <si>
    <t xml:space="preserve">Analisi del processo e sviluppo delle pagine di gestione</t>
  </si>
  <si>
    <t xml:space="preserve">n. modelli digitalizzati realizzati: dichiarazione di versamento (1), rendicontazione (4) e conto giudiziale (4)</t>
  </si>
  <si>
    <t xml:space="preserve">2.2R</t>
  </si>
  <si>
    <t xml:space="preserve">Direzione generale detenuti e trattamento</t>
  </si>
  <si>
    <t xml:space="preserve">Ufficio I</t>
  </si>
  <si>
    <t xml:space="preserve">censimento degli spazi destinati al lavoro dei detenuti</t>
  </si>
  <si>
    <t xml:space="preserve">Individuazione e censimento tramite applicativo 15 ASD degli  spazi dedicati alle lavorazioni penitenziarie   .</t>
  </si>
  <si>
    <t xml:space="preserve">numero ettari degli spazi agricoli</t>
  </si>
  <si>
    <t xml:space="preserve">3147 ettari</t>
  </si>
  <si>
    <t xml:space="preserve">numero metri quadrati degli spazi destinati alle lavorazioni penitenziarie</t>
  </si>
  <si>
    <t xml:space="preserve">53463 metri quadrati</t>
  </si>
  <si>
    <t xml:space="preserve">Censimento degli spazi destinati al lavoro dei detenuti L’ufficio I° tramite le attività del GLM ha proceduto a censire tutti gli spazi agricoli e gli spazi destinati alle lavorazioni penitenziarie nel rispetto del target fissato e consentendo in questo modo alle Direzioni degli II.PP. di assicurare le attività di lavoro dei detenuti negli spazi individuati e destinati allo scopo, garantendo la recettività della struttura nel rispetto dei parametri fissati dalla CEDU.</t>
  </si>
  <si>
    <t xml:space="preserve">Fascicolo informatico dei detenuti</t>
  </si>
  <si>
    <t xml:space="preserve">Si individua, sempre nell'ambito della innovazione digitale e dell'esigenza di dematerializzazione e semplificazione dell'azione amministrativa, quale priorità, la creazione del fascicolo informatico del detenuto. La DGDT ha in uso un applicativo custom denominato "fascicolo detenuti", sviluppato in "Oracle", per la gestione del fascicolo dei documenti e la movimentazione dei fascicoli cartacei nell'archivio fisico. L'applicativo è in esercizio ed è uno strumento strategico per il quotidiano lavoro della Direzione Generale. Parallelamente, in ossequio alle linee guida relative al protocollo Calliope, quale strumento per conseguire nel tempo l'obiettivo della dematerializzazione dei documenti, della semplificazione dei processi documentali nonchè di efficacia e trasparenza dell'azione amministrativa, la suddetta Direzione Generale in data 21 ottobre 2019 ha dato l'avvio al suddetto sistema secondo le modalità operative della creazione di un Titolario di classificazione per la divisione del flusso documentale in arrivo e in uscita. Poichè la Direzione Generale ha tra i suoi obiettivi strategici quello della gestione digitale del fascicolo del detenuto, si rende necessaria la progettazione e realizzazione di una integrazione software dei su indicati sistemi che consenta una implementazione automatizzata e semplificata del fascicolo. L'obiettivo descritto consentirebbe di realizzare un ulteriore passo in avanti verso il prospettato processo di digitalizzazione della P.A. e di dematerializzazione dei documenti, in un percorso evolutivo che potrebbe ulteriormente perfezionarsi mediante l'implementazione di altri strumenti informatici (ad es. firma digitale).</t>
  </si>
  <si>
    <t xml:space="preserve">% realizzazione integrazione software per il fascicolo dei detenuti</t>
  </si>
  <si>
    <t xml:space="preserve">&gt;40%</t>
  </si>
  <si>
    <t xml:space="preserve">Fascicolo informatico dei detenuti L’Ufficio I° nel corso del 2021 ha tenuto diverse riunioni da remoto con il dirigente responsabile di DGSIA che ha assunto l’impegno di intervenire sulla struttura tecnica del software allo scopo di renderlo rispondente alle esigenze indicate nel progetto originario ai fini della definitiva creazione del fascicolo informatico del detenuto. Siamo in attesa delle indicazioni che perverranno da DGSIA.</t>
  </si>
  <si>
    <t xml:space="preserve">individuazione e controllo degli spazi destinati ai detenuti isolati COVID</t>
  </si>
  <si>
    <t xml:space="preserve"> individuazione , marcatura e controllo attraverso l'applicativo 15 ASD degli spazi destinati ad isolamento sanitario e fiduciario dei ristretti COVID in tutti gli IIPP della Repubblica.</t>
  </si>
  <si>
    <t xml:space="preserve">numero dei posti detentivi individuati per isolamento sanitario covid 19</t>
  </si>
  <si>
    <t xml:space="preserve">1357 posti</t>
  </si>
  <si>
    <t xml:space="preserve">numero dei posti detentivi individuati per isolamento fiduciario COVID</t>
  </si>
  <si>
    <t xml:space="preserve">3227 posti</t>
  </si>
  <si>
    <t xml:space="preserve">Individuazione e controllo degli spazi destinati ai detenuti isolati COVID. Il discostamento del target fissato rispetto ai numeri che risultano oggi è stato determinato dall’ andamento altalenante della curva pandemica legata peraltro alla progressiva immunizzazione della popolazione ristretta tramite la campagna di vaccinazioni nonché dalla evoluzione delle regole sulla quarantena. Ciò ha determinato la diminuita esigenza per le Direzioni degli Istituti di configurare sezioni per isolamento Covid e monitoraggio Covid cui, tuttavia, sono seguite le puntuali complete e sollecite attività di configurazione del GLM che ha prontamente aggiornato l’applicativo 15</t>
  </si>
  <si>
    <t xml:space="preserve">Ufficio IV - detenuti media sicurezza -</t>
  </si>
  <si>
    <t xml:space="preserve">Miglioramento delle condizioni di vita degli internati in Casa Lavoro</t>
  </si>
  <si>
    <t xml:space="preserve">L'obiettivo mira ad individuare strutture idonee ove poter prevedere sezioni di Case Lavoro al fine di consentire una gestione più equilibrata degli internati. In particolare si desidera perseguire i seguenti obiettivi: Ampliamento delle sezioni internati già esistenti; Individuazione di sedi ove istituire una sezione internati dedicata alle donne; Individuazione di sedi ove poter destinare spazi a internati protetti e transex; Ampliamento delle offerte lavorative da proporre ai soggetti internati</t>
  </si>
  <si>
    <t xml:space="preserve">Invio di note alle Direzioni degli Istituti penitenziari per l'individuazione di spazi disponibili al fine del raggiungimento dell'obiettivo</t>
  </si>
  <si>
    <t xml:space="preserve">Per quanto riguarda l'obiettivo relativo alla istituzione delle Case lavoro per internati transgender, dopo alcune interlocuzioni con i PRAP del Lazio, Piemonte e Triveneto, la scrivente ha espresso parere favorevole per la conversione di due stanze presso la Casa Circondariale di Ivrea, due presso Rebibbia Nuovo Complesso e due presso Belluno, istituti dotati di sezioni per detenuti transex, da dedicare, in caso di necessità a internati trans. A breve verrà emanato il decreto di istituzione delle case lavoro, quale ultimo step necessario alla realizzazione del progetto. Per quanto concerne l'obiettivo di ampliamento degli Istituti destinati alle misure di sicurezza, si è dato impulso affinché venga attuata l'istituzione della colonia agricola presso la Casa circondariale di Barcellona Pozzo di Gotto, dove oltre ad essere garantita l'assistenza sanitaria, verranno offerte agli internati le innumerevoli attività lavorative già previste nella casa lavoro.  Sono state inviate le note ai Provveditorati Regionali.</t>
  </si>
  <si>
    <t xml:space="preserve">Direzione generale della formazione</t>
  </si>
  <si>
    <t xml:space="preserve">Ufficio II</t>
  </si>
  <si>
    <t xml:space="preserve">Iniziative organizzative atte a prevenire comportamenti che possano inquinare l? azione amministrativa.</t>
  </si>
  <si>
    <t xml:space="preserve">Revisione del modello organizzativo dell?Ufficio II tenuto conto delle aree e dei livelli di rischio rilevati in funzione dell?attuazione delle misure di prevenzione della corruzione. L?obiettivo è quello di innalzamento dei livelli di sicurezza dell?azione amministrativa anche mediante la sensibilizzazione e responsabilizzazione del personale rispetto ad eventuali situazioni di incompatibilità/conflitto di interessi, per la sussistenza di rapporti di parentela, affinità, convivenza ovvero di frequentazione abituale con coloro che abbiano presentato istanza volta a ottenere un provvedimento favorevole la cui istruttoria/adozione è rimessa all?Ufficio II.</t>
  </si>
  <si>
    <t xml:space="preserve">N. disposizioni di servizio del Direttore dell? Ufficio/DGPR</t>
  </si>
  <si>
    <t xml:space="preserve">\\\\\\\\\\\\\\\\\\\</t>
  </si>
  <si>
    <t xml:space="preserve">Riordino carriere Polizia Penitenziaria. Provvedimenti attuativi carriera funzionari</t>
  </si>
  <si>
    <t xml:space="preserve">L?attuazione del decreto legislativo 27 dicembre 2019, n. 172, postula l?emanazione di una serie di Decreti Ministeriali e Provvedimenti del Capo Dipartimento. Parallelamente e coerentemente con l?attività di revisione delle piante organiche, occorre individuare i posti di funzione del personale della carriera dei Funzionari del Corpo di polizia penitenziaria e i criteri di conferimento dei relativi incarichi. L?obiettivo, per l?anno 2021, è individuato nella elaborazione e proposta dei seguenti schemi normativi: - D.M. sui posti di funzione del personale della carriera dei Funzionari del Corpo di polizia penitenziaria. - D.M. sui criteri di conferimento degli incarichi destinati al personale della Carriera dei Funzionari del Corpo di polizia penitenziaria.</t>
  </si>
  <si>
    <t xml:space="preserve">N. proposte Decreti Ministeriali da sottoporre all?Organo politico</t>
  </si>
  <si>
    <t xml:space="preserve">\\\\\\\\\\\\\\\\\\\\\</t>
  </si>
  <si>
    <t xml:space="preserve">Riordino carriere Polizia Penitenziaria e revisione piante organiche</t>
  </si>
  <si>
    <t xml:space="preserve">. L?attuazione del decreto legislativo 27 dicembre 2019, n. 172, postula l?emanazione di una serie di Decreti Ministeriali e Provvedimenti del Capo Dipartimento. La revisione delle piante organiche si basa su un prius logico costituito dal modello organizzativo dell?Amministrazione Penitenziaria. Dovrà, pertanto, tenersi conto, non solo dell?attuale dotazione organica ma anche delle ulteriori modifiche derivanti dagli effetti del nuovo modello di esecuzione penale e di architettura penitenziaria delineati dagli indirizzi politici, avuto riguardo, altresì, alla rideterminazione dei circuiti penitenziari prevista dall?art. 4, n. 5) della Direttiva della Ministra della Giustizia per l?anno 2021, ?in modo da assegnare il personale di Polizia penitenziaria ed il personale civile in relazione alla prevalenza, nell?istituto penitenziario di riferimento, delle condizioni di sicurezza o di quelle finalizzate al trattamento rieducativo?. A tal fine, si attuerà un coordinamento con gli Uffici III e VII della DGPR e con la DGDT. Alla revisione delle piante organiche, seguirà la predisposizione di due proposte di PCD aventi l? obiettivo di attuare una più equa ed efficiente redistribuzione delle risorse umane sul territorio con conseguente avvio ? anche in termini sperimentali ? della relativa mobilità, avuto riguardo al target fissato, per il 2021, dalle note integrative al bilancio 2021-2023 (&lt;=5% delle sedi il cui contingente di personale abbia uno scostamento del +/- 5% rispetto alla dotazione organica assegnata). Per l?anno 2021, l?Ufficio II si propone, pertanto, l?elaborazione dei seguenti schemi normativi: - D.M. sulle nuove piante organiche del personale del Corpo. - P.C.D. relativo agli organici delle diverse articolazioni, in attuazione del Decreto Ministeriale che precede. - P.C.D. sulla mobilità ordinaria del personale non appartenente alla Carriera dei Funzionari del Corpo.</t>
  </si>
  <si>
    <t xml:space="preserve">% sedi di riduzione dello scostamento +/- 5% organico assegnato</t>
  </si>
  <si>
    <t xml:space="preserve">&lt;=5%</t>
  </si>
  <si>
    <t xml:space="preserve">N. proposte Provvedimenti da sottoporre al Capo DAP</t>
  </si>
  <si>
    <t xml:space="preserve">PROGETTO RIORDINO CARRIERE E PIANTE ORGANICHE POL.PEN. Per quanto attiene alle proposte di Decreti Ministeriali si fa riferimento alla proposta di incremento della dotazione organica avanzata al Vertice politico, per le successive iniziative legislative. Su base nazionale si è attuata una riduzione dello scostamento rispetto all’organico previsto pari al 20 % del defici</t>
  </si>
  <si>
    <t xml:space="preserve">Attuazione del D.M. 30 luglio 2020 - Riorganizzazione del Gruppo Operativo Mobile</t>
  </si>
  <si>
    <t xml:space="preserve">Per la riorganizzazione del G.O.M., alla luce del Decreto Ministeriale del 30/07/2020, si rende necessaria la predisposizione, ai fini della successiva emanazione, di una serie di Decreti Ministeriali e Provvedimenti del Capo DAP. Tra i primi, rientra quello relativo alla determinazione delle unità del Corpo da assegnare al G.O.M. Tra i secondi, rientra quello relativo ai criteri di accesso ed alle modalità di reclutamento.</t>
  </si>
  <si>
    <t xml:space="preserve">PROGETTO RIORGANIZZAZIONE GOM Per quanto attiene all’emanando D.M. relativo alle dotazioni organiche del GOM, si rimanda a quanto precisato nel precedente PROGETTO RIORDINO, in ordine alla proposta di incremento di dotazione organica dell’intero Corpo di polizia penitenziaria. Pertanto, sebbene dal mero punto di vista degli indicatori pensati a inizio anno 2021 l'obiettivo potrebbe risultare non pienamente raggiunto, in realtà si è andati oltre, avendo ravvisato la necessità di prospettare un incremento di dotazione organica complessiva.</t>
  </si>
  <si>
    <t xml:space="preserve">Rinnovo del Regolamento di servizio del Corpo di polizia penitenziaria</t>
  </si>
  <si>
    <t xml:space="preserve">In attuazione all?art. 35 del decreto legislativo 27/12/2019, n. 172, rubricato ?Regolamento di servizio del Corpo di polizia penitenziaria?, dovranno essere apportati al Regolamento di servizio del Corpo di polizia penitenziaria di cui al D.P.R. 15/02/1999, n. 82 gli adeguamenti conseguenti all? entrata in vigore delle disposizioni di cui al capo IV - ?Modifiche alla revisione dei ruoli del personale del Corpo di polizia penitenziaria? del predetto decreto legislativo. Si procederà, in primis, con un?attività di individuazione delle norme, riconducibili - ratione materiae - alle competenze dell?Ufficio II, suscettibili di modifiche e, di seguito, alla stesura dei nuovi testi degli articoli presi in considerazione</t>
  </si>
  <si>
    <t xml:space="preserve">Individuazione delle norme suscettibili di modifiche</t>
  </si>
  <si>
    <t xml:space="preserve">&gt;=30%</t>
  </si>
  <si>
    <t xml:space="preserve">\\\\\\\\\\\\\\\\\\\\</t>
  </si>
  <si>
    <t xml:space="preserve">Direzione generale del personale e delle risorse</t>
  </si>
  <si>
    <t xml:space="preserve">Ufficio VI</t>
  </si>
  <si>
    <t xml:space="preserve">Reclutamento del personale appartenente al Corpo di polizia penitenziaria.</t>
  </si>
  <si>
    <t xml:space="preserve">In attuazione dell'obiettivo di valorizzazione delle risorse umane da realizzare - in virtù di quanto previsto dall?art. 4, n. 5) dell'atto di indirizzo della Ministra della Giustizia per l'anno 2021 - anche attraverso l'attività di reclutamento del personale ai fini del completamento delle dotazioni organiche, la Direzione Generale del Personale e delle Risorse, attraverso l'Ufficio VI _ Concorsi, si propone la prosecuzione delle procedure concorsuali bandite nel 2020 e l'indizione di ulteriori procedure concorsuali per l'assunzione di personale appartenente al Corpo di polizia penitenziaria. Nello specifico, nel corrente anno, si darà corso alle seguenti attività:1)assunzione di 650 allievi agenti di Polizia penitenziaria (488 uomini e 162 donne) mediante scorrimento, in via prioritaria, della graduatoria degli idonei del concorso a n. 302 posti (226 uomini; 76 donne), elevati a n. 376 posti (282 uomini; 94 donne), indetto con PDG 11 febbraio 2019 e, per la parte residua, mediante scorrimento della graduatoria della prova scritta del medesimo concorso, ai sensi dell’art. 259 bis del decreto legge n. 34/2020 convertito con modificazioni dalla legge n. 77/2020; 2)definizione del concorso pubblico a 976 allievi agenti, riservato ai volontari in ferma prefissata, indetto con  PDG 10 settembre 2020, pubblicato nella  Gazzetta  Ufficiale - IV Serie Speciale Concorsi ed esami n. 80 del 13 ottobre 2020; 3)definizione del concorso interno, per titoli, indetto con PDG 12 maggio 2020, pubblicato sul sito istituzionale del Ministero della Giustizia in data 14 maggio 2020, a complessivi n. 691 posti (606 uomini; 85 donne) per la nomina alla qualifica iniziale del ruolo maschile e femminile degli ispettori del Corpo di  polizia Penitenziaria; 4)definizione del concorso straordinario, indetto con P.D.G. 29 dicembre 2020, pubblicato sul sito del Ministero della Giustizia in data 30 dicembre 2020, a complessivi 150 posti (140  uomini;  10 donne) di  sostituto commissario, in attuazione dell'art. 44, comma 14 septiesdecies, D.lgs. n. 95/2017;5) indizione concorso interno per titoli e corso di formazione a 583 Vice Sovrintendenti del Corpo di polizia penitenziaria ruolo maschile e femminile, in attuazione dell'art.44, comma 8 del D.lgs. 95/2017;6)indizione del concorso pubblico per l’accesso alla carriera dei funzionari del Corpo di polizia penitenziaria;7)indizione del concorso pubblico per allievi vice ispettori.</t>
  </si>
  <si>
    <t xml:space="preserve">Immissione in ruolo 691 vice-ispettori + 150 sostituti commissari</t>
  </si>
  <si>
    <t xml:space="preserve">Indizione concorsi pubblici</t>
  </si>
  <si>
    <t xml:space="preserve">Assunzione allievi agenti</t>
  </si>
  <si>
    <t xml:space="preserve">- Con decreto 17 novembre 2021 si è proceduto alla nomina di 650 allievi agenti di Polizia penitenziaria (488 uomini e 162 donne) avviati al 179° corso di formazione, della durata di sei mesi. - Con decreto 23 dicembre 2021 sono state approvate le graduatorie del concorso a 976 posti (elevati a 996) e i vincitori avviati al 180° corso di formazione, della durata di sei mesi, con inizio il 30 dicembre 2021. - Con decreto 4 ottobre 2021 sono state approvate le graduatorie definitive del concorso a 691 posti di vice ispettore e con decreto 11 novembre 2021 sono stati dichiarati i vincitori, che saranno avviati al corso di formazione. - Con decreto 22 settembre 2021 è stata approvata la graduatoria definitiva di fine concorso e nominati i vincitori del concorso straordinario interno a 150 posti di sostituto commissario. - Con P.D.G. 24 giugno 2021, pubblicato nella Gazzetta Ufficiale – IV Serie Speciale, n. 55 del 13 luglio 2021 è stato indetto il concorso pubblico per esami per 120 posti di allievo commissario. - Con P.D.G. 25 novembre 2021, pubblicato sulla Gazzetta Ufficiale n. 99 del 14 dicembre 2021 – IV Serie Speciale è stato indetto il concorso pubblico per 411 vice ispettori (378 uomini e 33 donne)</t>
  </si>
  <si>
    <t xml:space="preserve">Reclutamento del personale appartenente alla carriera dei Dirigenti Penitenziari</t>
  </si>
  <si>
    <t xml:space="preserve">In attuazione dell’obiettivo di valorizzazione delle risorse umane da realizzare - in virtù di quanto previsto dall'art. 4, n. 5) dell’atto di indirizzo della Ministra della Giustizia per l’anno 2021 - anche attraverso l’attività di reclutamento del personale ai fini del completamento delle dotazioni organiche, la Direzione Generale del Personale e delle Risorse, attraverso l’Ufficio VI Concorsi, si propone la prosecuzione della procedura di concorso per l’accesso alla carriera dirigenziale penitenziaria indetta con PDG 5 maggio 2020, per complessivi 45 posti di dirigente di istituto penitenziario. Nel corso del 2020, si è dovuto procedere alla sospensione della procedura concorsuale di cui trattasi a causa dell’emergenza pandemica da COVID-19, in virtù di quanto disposto dall'art. 87, comma 5 D.L. 17 marzo 2020, n. 18, convertito con modificazioni dalla L. 24 aprile 2020, n. 27 e successive disposizioni di cui al DPCM 3 dicembre 2020 e al DPCM 14 gennaio 2021.Con DL  1° aprile 2021, n. 44, art. 10, comma 10, l’Amministrazione Penitenziaria è stata autorizzata alle deroghe in materia di concorsi previste dall'art. 259 del DL 19 maggio 2020, n. 34 in ragione delle quali sarà possibile procedere ad una rideterminazione, in funzione di accelerazione dei concorsi, dello svolgimento delle prove di concorso. Pertanto, con PDG 13 aprile 2021, è stata prevista, in luogo della prima prova scritta, una prova di preselezione che consentirà di superare le criticità che, nell'ultimo anno, non avevano consentito l’avanzamento della procedura per problematiche connesse alla pandemia. Di conseguenza, per l’anno in corso, si prevede un avanzamento della procedura fino all'espletamento delle prove preselettive e scritte.</t>
  </si>
  <si>
    <t xml:space="preserve">Prove preselettive</t>
  </si>
  <si>
    <t xml:space="preserve">Prove scritte</t>
  </si>
  <si>
    <t xml:space="preserve">Dal 13 a al 29 luglio 2021 si è svolta la prova preselettiva e il 23 e 24 settembre 2021 le due prove scritte del concorso</t>
  </si>
  <si>
    <t xml:space="preserve">Reclutamento del personale appartenente al Comparto Funzioni Centrali</t>
  </si>
  <si>
    <t xml:space="preserve">In attuazione dell'obiettivo di valorizzazione delle risorse umane, da realizzare - in virtù di quanto previsto dall'art. 4, n. 5) dell'atto di indirizzo della Ministra della Giustizia per l'anno 2021 - anche attraverso l'attività di reclutamento del personale ai fini del completamento delle dotazioni organiche, la Direzione Generale del Personale e delle Risorse, attraverso l'Ufficio VI - Concorsi, procederà con l'avanzamento delle seguenti procedure nell'ambito del Comparto Funzioni Centrali:1) 210 Funzionari della professionalità Giuridico - Pedagogica (Area III, F1), 2) 222 Assistenti Tecnici (Area II, F2); 3)23 Contabili (elevati a 33 - Area II, F2);4) 85 Assistenti Informatici (Area II, F2);5)38 Funzionari della professionalità di Mediatore Culturale (Area III, F1), prove orali 100%;6)2 Dirigenti Area Funzioni Centrali per scorrimento graduatorie di altre Amministrazioni;7) Assunzioni 12 unità categorie protette e speciali;8)Indizione concorso per 20 Funzionari Contabili (Area III, F1), 100%;</t>
  </si>
  <si>
    <t xml:space="preserve">Assunzioni (punti elenco 6 e 7)</t>
  </si>
  <si>
    <t xml:space="preserve">Concorso a 38 Funzionari della professionalità di Mediatore Culturale espletamento prove orali</t>
  </si>
  <si>
    <t xml:space="preserve">Procedura da 1 a 4 espletamento prove preselettive e prove scritte</t>
  </si>
  <si>
    <t xml:space="preserve">Dall’8 giugno al 9 luglio 2021 si è svolta la prova preselettiva e il 20 settembre 2021 la prova scritta del concorso a 210 posti di funzionario giuridico pedagogico (punto 1). - Il 4 e 5 ottobre 2021 si è svolta la prima prova scritta comune a tutte le specializzazioni e dal 12 al 15 ottobre 2021 la seconda prova scritta, distinta per ciascuna specializzazione, del concorso per assistente tecnico (punto 2). - Dal 26 al 29 ottobre 2021 si è svolta la prova preselettiva e il 30 novembre 2021 le prove scritte del concorso per contabili (punto 3). - Dal 15 al 19 novembre 2021 si è svolta la prova preselettiva e il 21 dicembre le prove scritte del concorso per informatici (punto 4). - Dal 4 al 20 ottobre 2021 si sono svolte le prove orali del concorso per funzionario mediatori culturali (punto5). - Con PDG 15 dicembre 2021, pubblicato nella G.U. n. 103 del 28 dicembre 2021, è stato indetto il concorso a 140 posti di Funzionario contabile (punto 8).</t>
  </si>
  <si>
    <t xml:space="preserve">Ufficio IV</t>
  </si>
  <si>
    <t xml:space="preserve">Rinnovo Accordo per l'utilizzazione del Fondo per l'Efficienza dei Servizi Istituzionali personale del Corpo di Polizia Penitenziaria.</t>
  </si>
  <si>
    <t xml:space="preserve">Lo scorso anno, in sede di approvazione dell’accordo FESI 2020, più OO.SS. hanno espresso la volontà che tale modello venga migliorato rispetto ai criteri incentivanti, non unicamente legati alla presenza. Su tali premesse, il Direttore Generale del Personale e delle Risorse ha inserito nella programmazione 2021-2023 l’obiettivo del rinnovo del modello FESI, orientato alla maggiore valorizzazione del personale. L’Ufficio IV, quale unità organizzativa preordinata alle relazioni con le OO.SS. di questa Amministrazione, favorirà, nell’anno in corso, i rapporti tra sindacati e Amministrazione (con particolare riferimento all’attività dell’Ufficio V della DGPR, competente alla elaborazione del nuovo modello FESI) attraverso incontri programmati con le singole OO.SS. preordinati ad acquisire le specifiche esigenze, nonché, al termine della predisposizione del nuovo modello, alla gestione della contrattazione prevista.</t>
  </si>
  <si>
    <t xml:space="preserve">Invio sintesi delle risultanze incontri con OO.SS. a Ufficio V</t>
  </si>
  <si>
    <t xml:space="preserve">Incontri con le singole OO.SS. per rilevazione esigenze - % OO.SS. con cui si è attuato il confronto.</t>
  </si>
  <si>
    <t xml:space="preserve">Contrattazione del nuovo modello FESI con le OO.SS. e predisposizione documento di pre-intesa da sottoporre, previa sottoscrizione delle OO.SS., alla firma dell?organo politico</t>
  </si>
  <si>
    <t xml:space="preserve">RINNOVO ACCORDO UTILIZZAZIONE FONDO EFFICIENZA SERVIZI ISTITUZIONALI : Si è tenuto un incontro con le OO.SS. del Corpo di Polizia Penitenziaria in cui si è proposta la nuova bozza di accordo elaborato anche sulla base dei contributi forniti dalle singole OO.SS. Su tale bozza sono state effettuate ulteriori osservazioni da parte delle OO.SS., alcune delle quali sono state recepite ed entreranno a far parte della bozza di pre-intesa che sarà oggetto di un prossimo incontro sindaca</t>
  </si>
  <si>
    <t xml:space="preserve">Rinnovo Accordo per la mobilità del personale del Corpo di Polizia Penitenziaria.</t>
  </si>
  <si>
    <t xml:space="preserve">L’atto di indirizzo politico del Ministero della Giustizia per l’anno 2021 prevede, all’art. 4, punto 5), che la valorizzazione delle risorse umane avvenga anche attraverso la redistribuzione del personale di polizia penitenziaria e di quello appartenente al comparto funzioni centrali, tenuto conto della rideterminazione dei livelli di sicurezza dei circuiti penitenziari al fine di destinare le relative risorse in base alla prevalenza o meno delle condizioni di sicurezza o di quelle finalizzate al trattamento rieducativo. In tale contesto, la DGPR, attraverso i propri Uffici, procederà alla revisione delle piante organiche che porterà alla predisposizione di una serie di proposte di decreti ministeriali e di provvedimenti del Capo Dipartimento da sottoporre al confronto sindacale.  L’Ufficio IV, quale unità organizzativa preordinata alle relazioni con le OO.SS. di questa Amministrazione, favorirà, nell’anno in corso, i rapporti tra sindacati e Amministrazione con particolare riferimento all’attività degli Uffici II e III della DGPR, competenti alla elaborazione delle proposte delle nuove piante organiche.</t>
  </si>
  <si>
    <t xml:space="preserve">Confronto con le OO.SS. sui provvedimenti piante organiche Comparto Funzioni Centrali e Dirigenza</t>
  </si>
  <si>
    <t xml:space="preserve">Confronto con le OO.SS. sui provvedimenti piante organiche Polizia Penitenziaria</t>
  </si>
  <si>
    <t xml:space="preserve">Contrattazione del nuovo Accordo di mobilità Polizia Penitenziaria con sottoscrizione delle OO.SS.</t>
  </si>
  <si>
    <t xml:space="preserve">RINNOVO ACCORDO MOBILITA' PERSONALE PERSONALE POLIZIA PENITENZIARIA : In data 6 agosto 2021 è stato sottoscritto con le OO.SS. il P.C.D. recante i criteri per la mobilità a domanda del personale non dirigente di polizia penitenziaria per gli istituti penitenziari e istituti penali per minorenni e in data 14 ottobre 2021 è stato sottoscritto il P.C.D. recante criteri per il trasferimento e l?assegnazione del personale non dirigente di Polizia Penitenziaria in sedi diverse dagli istituti penitenziari e istituti penitenziari per minorenni. Per quanto riguarda le piante organiche del CFC e della Dirigenza, il Gruppo di Lavoro istituito con PDG 26 aprile 2021, per la complessità della materia, ha consegnato i lavori, su cui si sarebbe dovuto operare il confronto sindacale, nell'ultimo trimestre del 2021, cosa che non ha consentito il tempestivo confronto sindacale che verrà ripreso nel 2022.In data 6 agosto 2021 è stato sottoscritto con le OO.SS. il P.C.D. recante i criteri per la mobilità a domanda del personale non dirigente di polizia penitenziaria per gli istituti penitenziari e istituti penali per minorenni e in data 14 ottobre 2021 è stato sottoscritto il P.C.D. recante criteri per il trasferimento e l’ assegnazione del personale non dirigente di Polizia Penitenziaria in sedi diverse dagli istituti penitenziari e istituti penitenziari per minorenni. Per quanto riguarda le piante organiche del CFC e della Dirigenza, il Gruppo di Lavoro istituito con PDG 26 aprile 2021, per la complessità della materia, ha consegnato i lavori, su cui si sarebbe dovuto operare il confronto sindacale, nell'ultimo trimestre del 2021, cosa che non ha consentito il tempestivo confronto sindacale che verrà ripreso nel 2022. Le OO.SS. sono state messe a conoscenza dell’avvio della procedura di revisione delle piante organiche del Comparto Funzioni Centrali.</t>
  </si>
  <si>
    <t xml:space="preserve">Azzeramento arretrato delle richieste di deliberazione della Commissione di Garanzia di cui all?art. 29, DPR n. 164/2002 - Anni 2018-2020</t>
  </si>
  <si>
    <t xml:space="preserve">L'art. 29 del D.P.R. n. 164/2002 - recante il Recepimento dell'accordo sindacale per le Forze di polizia ad ordinamento civile e dello schema di concertazione per le Forze di polizia ad ordinamento militare relativi al quadriennio normativo 2002-2005 ed al biennio economico 2002-2003 - prevede che, ai fini della corretta applicazione delle materie regolate dall'accordo quadro di amministrazione, possano essere sottoposte all'esame di un'apposita Commissione paritetica di garanzia le questioni controverse sollevate sia dai dirigenti degli Uffici centrali e periferici, sia dalle OO.SS. firmatarie dell'accordo medesimo. Ai sensi dell'art. 29, comma 3, le richieste di esame devono essere inoltrate all'Ufficio per le relazioni sindacali che ne cura gli adempimenti conseguenti. L'Ufficio IV-Relazioni sindacali della DGPR, si propone di azzerare l'arretrato rispetto alle richieste di esame pervenute negli anni 2018-2019-2020.</t>
  </si>
  <si>
    <t xml:space="preserve">% richieste afferenti all'anno 2019 inviate all'esame della Commissione di Garanzia</t>
  </si>
  <si>
    <t xml:space="preserve">% richieste afferenti all'anno 2020 inviate all'esame della Commissione di Garanzia</t>
  </si>
  <si>
    <t xml:space="preserve">% richieste afferenti all'anno 2018 inviate all'esame della Commissione di Garanzia</t>
  </si>
  <si>
    <t xml:space="preserve">AZZERAMENTO ARRETRATO RICHIESTE DELIBERAZIONE COMMISSIONE DI GARANZIA : E' stata predisposta una convocazione della Commissione per la data del 23 settembre ma non è stata effettuata causa impegni relativi alle convocazioni da parte della Funzione Pubblica per il rinnovo del contratto del personale non dirigente delle FF.PP. ad ordinamento civile e militare e FF.AA. triennio 2019-2021, sottoscritto in data 23 dicembre 2021.</t>
  </si>
  <si>
    <t xml:space="preserve">2.3R</t>
  </si>
  <si>
    <t xml:space="preserve">Ufficio VII</t>
  </si>
  <si>
    <t xml:space="preserve">riduzione dei residui</t>
  </si>
  <si>
    <t xml:space="preserve">Nell'ambito del processo di riduzione dei fondi residui (che rimane ancora elevato), iniziato nell'anno 2020, riguardo il cap. 1762 p.g. 1 (spese per il consumo elettrico, acqua, combustibile per riscaldamento) si pone l'obiettivo di: - evitare l'erosione della disponibilità di cassa dell'anno successivo; - accorciare i tempi di pagamento. Dopo una prima fase di ricognizione dei residui formati nell'anno 2020 si pone l'obiettivo di ridurre del 5% la formazione dei residui per anno 2021 rispetto ai fondi gestiti nei rispettivi anni</t>
  </si>
  <si>
    <t xml:space="preserve">riduzione proporzionale dei fondi impegnati e non liquidati rispetto all'anno 2020</t>
  </si>
  <si>
    <t xml:space="preserve">Riduzione fondi residui Si riporta l’esito della ricognizione: PRAP anno 2021 anno 2020 Bari 302.339,29 981.132,96 Bologna 90.117,09 24.368,43 Cagliari 424.913,05 503.411,72 Catanzaro 375.467,90 777.973,38 Firenze 16.257,64 10.749,43 Milano 1.139.700,64 969.294,01 Napoli 511.699,46 1.350.577,39 Padova429.857,53 147.117,55 Palermo 1.007.432,18 332.275,56 Torino 37.766,25 2.875,66 Roma 127.852,82 553,39 4.463.403,85 5.100.329,48</t>
  </si>
  <si>
    <t xml:space="preserve">1.2R</t>
  </si>
  <si>
    <t xml:space="preserve">implementare i sistemi di sorveglianza e controllo attraverso l'ammodernamento tecnologico</t>
  </si>
  <si>
    <t xml:space="preserve">si pone l'obiettivo di migliorare la sorveglianza ed il controllo della popolazione detenuta con sistemi tecnologici avanzati ( es. impianti di allarme, di video sorveglianza ecc. ) . Verranno effettuati interventi su Istituti ove risulti prioritario l'intervento. Si prevede di ammodernare tecnologicamente almeno 15 strutture penitenziarie</t>
  </si>
  <si>
    <t xml:space="preserve">n° istituti ammodernati tecnologicamente</t>
  </si>
  <si>
    <t xml:space="preserve">Sistemi di videosorveglianza e controllo attraverso l’ammodernamento tecnologico Tra gli obiettivi indicati dal Ministro all’Ufficio VII del dap per l’anno 2022 vi è l’ammodernamento degli impianti di video sorveglianza. L’Ufficio VII già dal 2021 si era posto questo obiettivo. Infatti, dopo aver effettuato un monitoraggio degli impianti esistenti funzionanti, da ripristinare o/e da implementare e quelli da realizzare ex novo, sono stati resi operanti n° 19 impianti ed in particolare 15 di videosorveglianza interna, 3 di sicurezza esterna e 1 sistema antidrone ( Frosinone ) L’attività proseguirà nel biennio 2022/23</t>
  </si>
  <si>
    <t xml:space="preserve">2.1R</t>
  </si>
  <si>
    <t xml:space="preserve">riqualificazione spazi disponibili per attività trattamentali</t>
  </si>
  <si>
    <t xml:space="preserve">l'obiettivo è la riqualificazione degli spazi disponibili per attività trattamentali. il risultato in termini concreti è la definizione di progetti per 4000 metri quadrati. Ciò anche con la collaborazione della Cassa delle Ammende e con il Ministero delle Infrastrutture e dei trasporti - Provveditorati Interregionali alle Opere Pubbliche competenti per territorio</t>
  </si>
  <si>
    <t xml:space="preserve">mq di spazi trattamentali</t>
  </si>
  <si>
    <t xml:space="preserve">Riqualificazione spazi trattamentali (mq) Nel 2021 è proseguita l’implementazione di spazi trattamentali attraverso l’edificazione di nuovi padiglioni ( adempimento trasferito al MIMS nel mese di maggio ) e il ripristino degli spazi detentivi già a disposizione riadattati in ambienti attrezzati per le attività in comune nonché la creazione di nuovi. Al consuntivo del I semestre 2020 (circa 2.500 mq) vanno aggiunti gli oltre 20.000 mq realizzati a
fronte di uno specifico stanziamento di oltre 18 milioni di €. Il tutto senza tralasciare i rallentamenti
causati dall’emergenza pandemiche che ha inficiato sull’esecuzione per le difficoltà di organizzare le
lavorazioni
Si elencano alcuni degli interventi realizzati
C,R, Fossano ristrutturazione locale aule formative
C.C. Genova Pontedecimo campo sportivo in cortile passeggio maschile
C.C. Chieti pavimentazione campo sportivo
C.C. Ariano Irpino realizzazione n° 2 biblioteche
C.C. Torino riqualificazione passeggio padiglione E
C.R. Volterra allestimento sala colloqui a disptanza
C,R. Volterra nuovi spazi per la didattica
C.C. Lecce lavori laboratorio panificazione
C.C. taranto allestimento calzaturificio
C.C. Taranto adeguamento laboratorio pasticceria
C.C. Trani realizzazione campo calcetto
C.R. Turi climatizzzazione teatro
L’attività proseguirà nel biennio 2022/23</t>
  </si>
  <si>
    <t xml:space="preserve">Ufficio I - Affari Generali -</t>
  </si>
  <si>
    <t xml:space="preserve">Manutenzione evolutiva sistema SIAP/AFIS 2.0</t>
  </si>
  <si>
    <t xml:space="preserve">Nell'ambito dell'obiettivo prioritario sulla realizzazione di un nuovo modello di esecuzione penale che consenta di migliorare le condizioni di detenzione e di incrementare le opportunità trattamentali, di lavoro e di formazione, si collocano quegli obiettivi di secondo livello finalizzati al supporto e all'innovazione digitale, con lo scopo di agevolare e rendere più immediatamente fruibile agli operatori penitenziari la conoscenza dell'utenza. Per quanto riguarda l'hardware, dopo 10 anni dagli ultimi investimenti, occorre procedere alla rinnovazione della strumentazione di supporto al sistema SIAP/AFIS, essenzialmente attraverso la sostituzione, in tutti gli Istituti Penitenziari, degli attuali SPAID. Previa condivisione del progetto di massima con la Direzione Generale dei Sistemi Informativi Automatizzati, il Servizio Informatico Penitenziario (SIP) procederà all'analisi e alla mappatura dei fabbisogni tenuto conto dei vincoli di sistema dettati dalle caratteristiche tecniche e di policy di AFIS (pertanto, in coordinamento con i competenti ruoli del Ministero dell'Interno). Parallelamente, con risorse interne, verrà portata avanti - come ogni anno:1)l'attività di manutenzione evolutiva del sistema SIAP/AFIS 2.0, in ragione delle sempre numerose richieste di rilascio di nuove funzionalità provenienti dalle diverse unità organizzative dell'Amministrazione Penitenziaria, con particolare riguardo alle esigenze segnalate dalla Direzione Generale dei Detenuti e del Trattamento;2)lo sviluppo e la manutenzione evolutiva dei software applicativi dell'Area Monitoraggi (ad oggi, sono presenti 32 applicazioni "satelliti" di SIAP/AFIS 2.0., che forniscono tutta una serie di servizi per la gestione del detenuto, realizzate in linguaggio ASP).</t>
  </si>
  <si>
    <t xml:space="preserve">Richieste MEV (manutenzione evolutiva) evase su AFIS (%)</t>
  </si>
  <si>
    <t xml:space="preserve">Rilevazione fabbisogni infrastrutture SPAID da inviare a DGSIA</t>
  </si>
  <si>
    <t xml:space="preserve">percetuale</t>
  </si>
  <si>
    <t xml:space="preserve">Richieste sviluppo e MEV (manutenzione evolutiva) evase su software Area Monitoraggi (%)</t>
  </si>
  <si>
    <t xml:space="preserve">PROGETTO SIAP-AFIS Siap/Afis 2.0.: a) Rilasciate 4 nuove versioni del sistema a seguito di specifiche richieste provenienti da articolazioni centrali e periferiche. b) Adeguamento del sistema alle nuove figure professionali dei ?Mediatori Culturali? (c?è già il nullaosta della DGDT giunto il 22/12/2021); adeguamento del sistema rispetto alle esigenze dell?Ufficio V della DGDT (gestione detenuti AS3). c) Trasmissione alla Direzione Generale per i sistemi informativi automatizzati della ricognizione sulla rilevazione dei fabbisogni propedeutica alla sostituzione degli SPAID negli istituti penitenziari.</t>
  </si>
  <si>
    <t xml:space="preserve">Ammodernamento Tecnologico della Rete Locale degli Istituti Penitenziari</t>
  </si>
  <si>
    <t xml:space="preserve">Tali interventi per l'innovazione digitale, con particolare riferimento allo sviluppo informativo e alle infrastrutture di rete, sono attivati in stretta collaborazione con la Direzione Generale per i Sistemi Informativi Automatizzati che ne finanzia i progetti e la realizzazione. Le attività hanno avuto inizio già nello scorso anno, attraverso l'adesione ai servizi offerti dalla Convenzione Consip LAN 6 e proseguiranno nel corso dell'anno corrente con l'adesione alla nuova Convenzione Consip LAN 7 e conclusione nei prossimi due anni. Le opere di cablaggio sono programmate per i 7 rovveditorati Regionali non ammodernati mediante la Convenzione LAN 6 e per le Scuole di Formazione e Istituti di Istruzione. Si procederà attraverso:1)la richiesta dei piani di esecuzione preliminari per le sedi da cablare;2)la raccolta, analisi, verifica e valutazione dei progetti preliminari di secuzione;3)la raccolta, analisi, verifica e valutazione dei piani esecutivi definitivi;4)la verifica stato lavori.Tale processo di ammodernamento consentirà l'evolversi del sistema penitenziario sotto due degli aspetti cardini su cui si incentra il trattamento rieducativo dei ristretti: l'istruzione ed il lavoro e costituirà la base per lo sviluppo di ulteriori progetti quali la DaD e il virtual desktop.</t>
  </si>
  <si>
    <t xml:space="preserve">N. piani esecutivi definitivi LAN 7</t>
  </si>
  <si>
    <t xml:space="preserve">&gt;100</t>
  </si>
  <si>
    <t xml:space="preserve">N. progetti preliminari di esecuzione LAN 7</t>
  </si>
  <si>
    <t xml:space="preserve">PROGETTO AMMODERNAMENTO RETE ISTITUTI Nel corso del 2021 il Consiglio di Stato ha annullato l’aggiudicazione della gara CONSIP LAN7 in favore di TIM. Conseguentemente, fatta eccezione per n. 33 sedi i cui piani preliminari e definitivi si erano conclusi prima della suddetta sentenza del CdS, il nuovo aggiudicatario (Vodafone) ha dovuto ripetere gran parte delle attività già espletate. Malgrado ciò, sono stati confermati n. 115 progetti preliminari e approvati i relativi progetti definitivi. L’esecuzione dei predetti progetti avverrà in tempi graduali.</t>
  </si>
  <si>
    <t xml:space="preserve">3.2R</t>
  </si>
  <si>
    <t xml:space="preserve">Didattica a distanza negli Istituti Penitenziari. Corsi scolastici di primo e secondo livello</t>
  </si>
  <si>
    <t xml:space="preserve">Nell'ottica del miglioramento delle capacità tecnologiche e operative del contesto penitenziario ed in particolare per quel che concerne la gestione, il mantenimento ed il potenziamento dei sistemi informatici delle sedi penitenziarie, si ha in programma, per tutti gli Istituti penitenziari, le Scuole di formazione e gli Istituti di istruzione, l'ammodernamento tecnologico del cablaggio e degli apparati attivi della rete con adeguati strumenti a supporto dell'attività amministrativa e istituzionale che si svolge nei rispettivi contesti. Nell'ambito dell'obiettivo prioritario circa la realizzazione di un nuovo modello di esecuzione penale che consenta di migliorare le condizioni di detenzione e di incrementare le opportunità trattamentali, di lavoro e di formazione, si colloca l'implementazione delle attività di e-learning per i corsi scolastici di primo e secondo livello in favore delle persone detenute. Il SIP propone un modello unificato ed omogeneo, sicuro e controllato, in grado di garantire il potenziamento della Didattica a Distanza (DaD) nelle strutture penitenziarie dell'intero territorio nazionale. La contingente emergenza epidemiologica, infatti, sta evidenziando le criticità di ostacolo all'esercizio del diritto all'istruzione da parte delle persone in esecuzione della pena. L'obiettivo per l'anno in corso è quello di attrezzare, digitalmente, almeno 100 aule didattiche individuate in ragione di una dislocazione tale da garantire la massima copertura sul territorio nazionale, tenuto conto di un progetto di aula-tipo approvata da un tavolo tecnico. Con l'ausilio di piattaforme di comunicazione certificate e messe a disposizione dalla DGSIA (Teams, Skype, Office 365) sarà consentito erogare corsi di istruzione e formazione, non in presenza, ma in modalità interattiva, assicurando la continuità della DaD e il diritto allo studio e formazione del detenuto. Tutte le attività didattiche dovranno essere preventivamente autorizzate dalla Direzione dell'Istituto Penitenziario in accordo con la Direzione Generale dei Detenuti e del Trattamento. Le attività di realizzazione del progetto possono individuarsi nei seguenti step:1)istituzione di un Tavolo tecnico per l'analisi delle soluzioni tecnico-informatiche da condividere con un Gruppo di lavoro formato da esperti dell'esecuzione penale e del trattamento;2)rilevazione e analisi dei fabbisogni e progettazione di un modello tipo di aula didattica;3)analisi dei risultati e rilevazione di eventuali punti di criticità per il design dell'infrastruttura didattica;4)fase di test ed implementazione. Nell'arco del prossimo biennio, si effettuerà la configurazione per il collegamento dei device presenti nelle varie sedi penitenziarie in totale sicurezza, la disabilitazione delle schede di rete wireless e il Bluetooth.</t>
  </si>
  <si>
    <t xml:space="preserve">Progettazione modello tipo aula didattica</t>
  </si>
  <si>
    <t xml:space="preserve">N. realizzazione aule</t>
  </si>
  <si>
    <t xml:space="preserve">Predisposizione PCD istituzione Tavolo Tecnico e Gruppo di Lavoro</t>
  </si>
  <si>
    <t xml:space="preserve">PROGETTO DAD ISTITUTI Nel corso dell’anno si è proceduto al confronto con l’Ufficio II – Trattamento e lavoro penitenziario della Direzione Generale dei Detenuti e del Trattamento e, con la costituzione del Tavolo Tecnico, è stata effettuata l’analisi delle soluzioni tecnico-informatiche che ha portato all’approvazione di un
modello di allestimento di aule-studio, stimate nel numero di 1.000 su tutto il territorio nazionale,
costituito da un kit composto da un personal computer, una webcam, un microfono direzionale, un
televisore a colore 65’, diffusori acustici e collegamento a Microsoft Teams per un costo stimato di €
2.000,00 a kit. Superate alcune criticità inerenti il collegamento con Microsoft Teams laddove le scuole in
collegamento con gli Istituti per la DaD dovessero utilizzare piattaforme diverse: basterà inviare dall’
Istituto il link di collegamento come invito al docente (ospite).
Al 31 dicembre 2021 risultano realizzati i cablaggi di almeno un’aula per Istituto. Dovrà, ora, procedersi
all’acquisto degli allestimenti approvati (competenza DGSIA) per rendere funzionali le aule.
Proseguiranno, nel corso del 2022, gli ulteriori cablaggi per un ampliamento dell’offerta formativa.</t>
  </si>
  <si>
    <t xml:space="preserve">Virtual Desktop, e-learning, studio-lavoro detenuti</t>
  </si>
  <si>
    <t xml:space="preserve">Nell'ottica del miglioramento delle capacità tecnologiche e operative del contesto penitenziario, si propone la progettazione e lo sviluppo di un modello versatile di postazione studio-lavoro per i soggetti ristretti, da dislocare presso aule o sale comuni con un accesso ai desktop in piena sicurezza, senza la possibilità di modificare o alterare la configurazione della postazione di lavoro assegnata. Le politiche di sicurezza applicate dal Proxy installato centralmente presso il SIP di questo Dipartimento consentiranno al singolo utente detenuto l'utilizzo dei soli siti per i quali si sia ricevuta preventiva autorizzazione da parte della Direzione dell'Istituto Penitenziario in accordo con la Direzione Generale dei Detenuti e del Trattamento. L'idea è quella di un sistema del tipo "Virtual Desktop", ritenuto sicuro e controllabile. Tale soluzione, in alcuni istituti della Sardegna, sarà resa operativa a breve, con un progetto avviato in collaborazione con l'UNISS - e dalla stessa finanziato - per un'attività di e-learning rivolta agli studenti iscritti al Polo Universitario di Sassari. Le attività di realizzazione del progetto possono individuarsi nei seguenti step:1)istituzione di un Tavolo tecnico per l'analisi delle soluzioni tecnico-informatiche da condividere con un Gruppo di lavoro formato da esperti dell'esecuzione penale e del trattamento;2)assessment e raccolta dei requisiti; analisi dei risultati e rilevazione di eventuali punti di criticità per il design dell'infrastruttura didattica;4)fase di test ed implementazione;5)pilota e rollout sulle sedi penitenziarie. Tale processo consentirà, nell'arco del prossimo triennio, la configurazione per il collegamento e la virtualizzazione di tutti i circa 1500 device presenti nelle varie sedi penitenziarie in totale sicurezza, ed inoltre la disabilitazione delle schede di rete wireless e il Bluetooth.</t>
  </si>
  <si>
    <t xml:space="preserve">Istituzione Tavolo Tecnico e Gruppo di Lavoro</t>
  </si>
  <si>
    <t xml:space="preserve">Analisi e progettazione di un modello-tipo</t>
  </si>
  <si>
    <t xml:space="preserve">PROGETTO VIRTUAL DESKTOP Conformemente a quanto programmato, si è provveduto all?istituzione del Tavolo Tecnico e del GdL per procedere all?analisi e alla progettazione di un modello-tipo di posizione e-learning e virtual desktop. Si è conclusa positivamente, nel mese di ottobre 2021, la sperimentazione di un tale modello in collaborazione con l?UNISS ? Università degli Studi di Sassari e le risultanze positive sono state oggetto di valutazione e discussione in sede di Tavolo Tecnico. Il prossimo step vedrà un maggiore coinvolgimento della DGDT attraverso il GdL istituito dal Capo DAP nel dicembre 2021, in quanto dovranno essere individuate le sedi penitenziarie da coinvolgere nell?estensione del progetto in esame.</t>
  </si>
  <si>
    <t xml:space="preserve">Diffusione del protocollo informatico "Calliope"</t>
  </si>
  <si>
    <t xml:space="preserve">Il SIP intende favorire l'efficienza gestionale e la trasparenza amministrativa attraverso la diffusione dell'applicativo ministeriale Calliope con relativa modellazione dei flussi documentali e delle competenze dell'amministrazione, il recepimento dei cambiamenti organizzativi, la valorizzazione del pregresso patrimonio documentale, l'attuazione del piano di interoperabilità e razionalizzazione delle PEC, l'adeguamento della pubblicazione IPA ai fini della corretta fruizione dei nuovi domini digitali da parte delle altre Amministrazioni e dei cittadini. Per l'anno 2021 si prevede di dare corso alle seguenti attività:avvio del protocollo Calliope presso i Provveditorati Regionali e le strutture territoriali "pilota" individuate in CC Roma-Rebibbia NC, CC Latina, CC L'Aquila, CC Lanciano e nell'Istituto di Istruzione di Sulmona, attuazione del piano di interoperabilità definito in accordo con il Coordinatore della Gestione documentale del Ministero; razionalizzazione delle PEC e dismissione di quelle non più in uso; supporto alla redazione del Manuale di Gestione di AOO e consolidamento del modello organizzativo del titolario di classificazione e dei flussi documentali amministrativi ordinari per ciascuna tipologia di AOO (DAP, PRAP, Istituti, Scuole/Istituti di Istruzione); migrazione dei sistemi di protocollo informatico dipartimentali verso Calliope (Protocollo DAP-GDAP - ISSP - PRO09; Gaus, e-prot per 10 AOO).</t>
  </si>
  <si>
    <t xml:space="preserve">Attuazione migrazione dei sistemi di protocollo informatico dipartimentali verso Calliope: Protocollo DAP (GDAP, ISSP, PR09), Gaus, e-prot (10 AOO)</t>
  </si>
  <si>
    <t xml:space="preserve">N. PRAP e istituti in cui verrà avviato il protocollo</t>
  </si>
  <si>
    <t xml:space="preserve">PROGETTO CALLIOPE Avvio Calliope presso 16 AOO di cui 11 sedi Provveditoriali e 5 Istituti pilota. 1. Per 10 AOO di tipo Prap l?adozione di Calliope si è conclusa in data 01/12/2021. Per il Prap Lazio-Abruzzo-Molise che adotta Calliope in via sperimentale dal 2016, l?adozione di Calliope è intesa come adeguamento della gestione del servizio di protocollo al modello organizzativo e funzionale, definito in collaborazione con la Direzione Generale dei Sistemi Informativi Automatizzati per la classe di AOO Provveditorato. In merito il SIP, in collaborazione con DGSIA, ha completato tutte le attività necessarie per la predisposizione delle nuove PEC interoperabili, gli aggiornamenti del repository documentale per quanto attiene il Titolario e fornito il supporto per le attività di competenza del PRAP. Al fine di agevolare l?adozione delle funzionalità di classificazione ha inoltre attuato, in aggiunta a quanto precedentemente preventivato, l?attività di definizione delle specifiche e di elaborazione del tracciato record per lo svuotamento delle code UO/utente di tutte le registrazioni pregresse relative al 2016-2021 (circa 550528 registrazioni). L?esecuzione dell?attività di svuotamento monitorata dal SIP, ma di competenza della DGSIA/IBM è stata avviata in data 23/12/2021 e terminata in data 30/12/2021 con rilevazione di alcune registrazioni non classificate per un bug del SW applicativo. 2. Per le 5 sedi pilota, il SIP ha predisposto quanto necessario per l?attivazione di Calliope supportando le sedi nella definizione del modello organizzativo e funzionale necessario e gestendo le necessarie interlocuzioni con la DGSIA e il fornitore. Tutte le attività propedeutiche all?adozione di Calliope per le 5 AOO sono terminate in data 20/12/2021. 2 AOO hanno avviato Calliope entro dicembre, le restanti tre AOO, per motivi organizzativi, hanno chiesto il rinvio a gennaio/inizio febbraio 2022 e in accordo con il SIP/DGSIA sono state concordate le date utili. Migrazione dei sistemi di protocollo informatico dipartimentali verso Calliope (Protocollo DAP-GDAP ? ISSP ? PRO09; Gaus, e-prot per 10 AOO.Il SW di migrazione è stato collaudato per tutte le tipologie di migrazione ed è stato espresso il nulla osta all?avvio della fase esecutiva in carico a DGSIA/IBM, ad eccezione che per il sistema ProtocolloDAP PR09 per il quale è in corso l?approvazione dell?analisi.</t>
  </si>
  <si>
    <t xml:space="preserve">Digitalizzazione del servizio di sopravvitto</t>
  </si>
  <si>
    <t xml:space="preserve">Nell'ambito dell'obiettivo prioritario circa la realizzazione di un nuovo modello di esecuzione penale che consenta di migliorare le condizioni di detenzione e di incrementare le opportunità trattamentali, di lavoro e di formazione, si colloca il progetto di digitalizzazione del servizio di sopravvitto.</t>
  </si>
  <si>
    <t xml:space="preserve">Dematerializzazione del mod. 393 - % istituti</t>
  </si>
  <si>
    <t xml:space="preserve">Analisi di fattibilità tecnico-economica dematerializzazione mod. 72</t>
  </si>
  <si>
    <t xml:space="preserve">PROGETTO DIGITALIZZAZIONE SOPRAVVITTO Il progetto di dematerializzazione del modello 393 per gli acquisti extra-vitto (?domandina?) è stato completato e diffuso su tutto il territorio nazionale con rilascio delle nuove funzionalità del SICO2 a partire dal primo giugno 2021. Si è provveduto, altresì, alla formazione del personale attraverso strumenti di videoconferenza e con la collaborazione di Focal Point individuati presso ogni Provveditorato e si è assicurato un servizio di help desk per tutti gli operatori. Per quanto riguarda la dematerializzazione del mod. 72 (?sopravvitto?), l?analisi preliminare (nella
misura del 30%) ha consentito di avere un primo quadro di insieme delle problematiche da
approfondire che, data l?entità, suggeriscono un approccio condiviso con una rappresentanza del
territorio, tenuto, altresì, conto degli incipit contenuti nella relazione finale della Commissione Ruotolo
istituita dalla Ministra (v., in particolare, il par. 4.2), pubblicata a dicembre 2021.</t>
  </si>
  <si>
    <t xml:space="preserve">Digitalizzazione del fascicolo del detenuto</t>
  </si>
  <si>
    <t xml:space="preserve">Nell'ambito dell'obiettivo prioritario circa la realizzazione di un nuovo modello di esecuzione penale che consenta di migliorare le condizioni di detenzione e di incrementare le opportunità trattamentali, di lavoro e di formazione, si colloca la necessità di supportare la gestione amministrativa del detenuto con l'implementazione del fascicolo digitale in uso presso la Direzione Generale dei Detenuti e del Trattamento. In particolare, con il passaggio dal sistema di protocollazione e-prot al nuovo applicativo denominato "Calliope", è stato evidenziato dalla stessa Direzione Generale dei Detenuti e del Trattamento che non è più possibile referenziare i documenti presenti sul protocollo esterno nel fascicolo digitale del detenuto e, soprattutto, è necessario duplicare la fascicolazione in Calliope per svuotare le code utente con conseguente aggravio di lavoro per il personale addetto alla precitata Direzione Generale. L'obiettivo è quello di avviare con la DGSIA un'analisi orientata a verificare ogni soluzione possibile a garanzia della celerità e semplificazione delle attività di alimentazione del fascicolo digitale del detenuto e a realizzare quella che dovesse risultare, in un confronto con gli utenti della DGDT, più confacente alle esigenze in un'ottica, altresì, di fattibilità.</t>
  </si>
  <si>
    <t xml:space="preserve">Attività di analisi e studio di fattibilità</t>
  </si>
  <si>
    <t xml:space="preserve">PROGETTO DIGITALIZZAZIONE FASCICOLO DETENUTO È stata effettuata un?analisi interna al SIP per verificare possibili soluzioni al problema rappresentato dalla DGDT a seguito dell?introduzione del protocollo informatizzato ?Calliope?. Non rilevandosi margini di risoluzione interna, si è provveduto ad avviare l?interlocuzione con DGSIA e, a seguito di un primo confronto intervenuto a maggio 2021, sono stati individuati i referenti della DGDT per i necessari approfondimenti. I nominativi sono stati comunicati a DGSIA che, tuttavia, ha ritenuto di dover attendere il rilascio di un nuovo SW applicativo del protocollo.</t>
  </si>
  <si>
    <t xml:space="preserve">Implementazione evolutiva del sistema monitoraggio nazionale degli "Eventi critici"</t>
  </si>
  <si>
    <t xml:space="preserve">Per il 2021 l'obiettivo è quello di procedere alla dematerializzazione del mod. 393 in tutti gli Istituti penitenziari e di avviare uno studio di fattibilità tecnico-economica delle possibili soluzioni di informatizzazione del flusso di prenotazione del sopravvitto (mod. 72).</t>
  </si>
  <si>
    <t xml:space="preserve">Richieste MEV (manutenzione evolutiva) evase rispetto a quelle pervenute (%)</t>
  </si>
  <si>
    <t xml:space="preserve">Area Monitoraggi: a) Adeguamento continuo dell?applicazione numero 15 ASD ? Corte Europea Diritti dell?Uomo. b) Adeguamento dell?applicativo numero 8 (applicazione riservata DGDT), a seguito di rilascio di versioni di Siap/Afis 2.0. c) Adeguamento applicativo n. 8 per le esigenze dell?Ufficio V della DGDT e per quanto richiesto dal GOM; ricognizione degli apparati di sicurezza dell?Amministrazione. d) Sperimentazione in corso con l?Istituto di Rebibbia per dare avvio all?acquisizione delle informazioni riguardanti gli accordi Ministero della Salute-DAP, circa l?assistenza sanitaria ai soggetti reclusi (applicazione numero 12). A corollario di quanto sopra, nel solo secondo semestre 2021, sono stati risolti 326 ticket help desk per Siap/Afis 2.0., 32 per area monitoraggi e circa 500 per il SIDET. Sono state assegnate alla sezione VI nel secondo semestre 2021, 342 pratiche Calliope. Durante gli ultimi mesi dell?anno 2021, sono giunte nuove richieste implementative riguardanti Siap/Afis 2.0. e l?area Monitoraggi; il loro sviluppo è previsto per i primi mesi del 2022. In ogni caso, il target del 70% previsto per l?anno 2021 è stato completamente soddisfatto (nella misura del 100%).</t>
  </si>
  <si>
    <t xml:space="preserve">Nuovo modello organizzativo e di lavoro per l?approfondimento delle criticità emerse dalle ispezioni. l?approfondimento delle criticità emerse dalle ispezioni.</t>
  </si>
  <si>
    <t xml:space="preserve">Le risultanze delle visite ispettive costituiscono un patrimonio conoscitivo delle diverse realtà territoriali estremamente rilevante. La possibilità di approfondire, ciascuna articolazione per la parte di propria competenza, la genesi e le cause delle criticità emerse può costituire la base per la ricerca delle soluzioni più efficaci e adeguate. Considerata la scarsità di risorse, ci si propone di dare impulso all'obiettivo attraverso una più strutturata organizzazione del lavoro. A tal fine, nell'anno in corso si procederà con un'indagine sul numero delle relazioni ispettive pervenute in media negli ultimi due anni e all'analisi delle criticità principali al fine di sviluppare un metodo di lavoro più efficiente, anche nell'ottica di un maggiore supporto alle articolazioni interessate.</t>
  </si>
  <si>
    <t xml:space="preserve">Rilevazione numero delle relazioni ispettive</t>
  </si>
  <si>
    <t xml:space="preserve">Analisi delle principali criticità</t>
  </si>
  <si>
    <t xml:space="preserve">PROGETTO EVENTI CRITICI Manutenzione correttiva ed evolutiva: rinvenimento cellulari, eventi sorvolo, eventi disciplinari (classificazione sulla base della descrizione inserita, report generati di varia tipologia). Interfaccia con il database Oracle e realizzazione di nuove funzionalità di analisi e classificazione degli eventi critici. Tutte le attività sono state sviluppate con risorse interne e nella misura complessiva dell?80% delle richieste pervenute (quindi, con un risultato superiore al 100% di quanto previsto). PROGETTO MODELLO ORGANIZZATIVO ISPEZIONI Nell’anno in corso si è avviata l’indagine sul numero delle relazioni ispettive, al fine di individuare ed analizzare le criticità principali riscontrate in occasione delle ispezioni e di sviluppare un metodo di lavoro più efficiente, utile allo studio delle iniziative più efficaci a risolvere le criticità rilevate, anche nell’ottica di un maggiore supporto alle articolazioni interessate. Partendo dall’indagine sulle relazioni ispettive pervenute in media negli ultimi due anni, si è pensato di ampliare il lavoro procedendo a ritroso nel tempo, al fine di avere un quadro più completo ed esaustivo sulla tipologia delle criticità rilevate e sulla loro genesi. A tal fine sono state prese in considerazione le visite ispettive effettuate dall’anno 2017 e sono state rilevate complessivamente circa 100 ispezioni. Si sono riscontrate molteplici criticità, per lo più riferite alle carenze di personale, in massima parte afferenti ai ruoli intermedi del corpo di polizia penitenziaria
(ruolo degli ispettori e dei sovrintendenti), ma anche del comparto funzioni centrali.
Molte sono anche le criticità di natura strutturale e manutentiva, sia per quanto riguarda l’adeguamento
delle strutture al DPR 230/2000, sia in relazione alla necessità di opere di ammodernamento, che in
alcuni casi si rendono necessarie trattandosi di strutture penitenziarie vetuste. Nelle relazioni ispettive
più recenti (ultimi due anni) si è osservato un aumento delle criticità legate alla carenza di
apparecchiature idonee a contrastare l’introduzione di oggetti non consentiti e/o di telefoni cellulari
negli istituti penitenziari, nonché un aumento delle problematiche relative al governo degli istituti.
Si è potuto osservare che tali problematiche sono spesso causate dalle difficoltà derivanti dal fatto che,
di frequente, i vertici degli istituti risultano titolari di più incarichi presso diverse strutture a causa della
carenza di organico di personale appartenente sia alla carriera dei dirigenti penitenziari, sia a quella dei
funzionari del Corpo di polizia penitenziaria</t>
  </si>
  <si>
    <t xml:space="preserve">Progetto per favorire il benessere fisico, psicologico e sociale del personale.</t>
  </si>
  <si>
    <t xml:space="preserve">Proseguendo nel solco di un progetto già avviato lo scorso anno, orientato a promuovere, sia a livello centrale che territoriale, iniziative finalizzate ad un più elevato standard di benessere fisico, psicologico e sociale del personale dell'Amministrazione Penitenziaria, per l'anno in corso ci si propone di recuperare e analizzare i diversi progetti avviati e sviluppati nelle diverse sedi (DAP e Provveditorati) al fine di una reportistica finale per la divulgazione delle best practices.</t>
  </si>
  <si>
    <t xml:space="preserve">Attività di analisi dei progetti e reportistica</t>
  </si>
  <si>
    <t xml:space="preserve">PROGETTO BENESSERE DEL PERSONALE Si è provveduto a seguire l?andamento operativo del protocollo d?intesa sottoscritto dalla DGPR con l? Associazione ?Girotondo intorno al sogno?, operante su tutte le Regioni con uno sportello di ascolto e supporto per il personale dell?Amministrazione penitenziaria e, sulla base delle singole esperienze territoriali, sono state analizzate le principali risposte e le criticità riscontrate nell?approccio con l? utenza in ragione dei diversi metodi e percorsi utilizzati. In alcuni casi sono stati realizzati percorsi in tema di ?benessere e resilienza? a supporto degli staff penitenziari e di decongestionamento dello stress da lavoro correlato con metodologia out door presso le Scuole e/o Istituti di Istruzione. È stata costantemente accompagnata la formazione decentrata sul tema del benessere organizzativo e del supporto al personale, soprattutto, a seguito di esperienze di lavoro ?critiche?. Si segnalano, altresì, le seguenti, ulteriori iniziative: Piemonte: un percorso in collaborazione con la ASL di contrasto dello stress da lavoro correlato, dipendenze e gioco d?azzardo, con metodologia del ?gruppo di peer supporter?; Emilia Romagna: progetto dedicato al burnout, per un percorso di consapevolezza e di analisi dei meccanismi di deterioramento professionale in contesto penitenziario; Campania: realizzazione di un percorso multidisciplinare e di confronto interprofessionale sul ? Benessere organizzativo: clima, fattori funzionali e disfunzionali?; Lazio: realizzazione di un percorso sul benessere organizzativo in stretta correlazione con il tema della condivisione, della comunicazione empatica, della compartecipazione ai processi lavorativi, alle soft skills e alle competenze trasversali in tema di ?comunità penitenziaria resiliente?; Puglia: rilancia la figura del referente del benessere, riprendendo un progetto di formazione centrale di costituzione della rete di funzionari referenti del benessere organizzativo a significativa ricaduta operativa sul territorio. È stato avviato un confronto con l?Ordine nazionale degli psicologi che, nel 2022, proseguirà al fine di tratteggiare, sulla base delle migliori esperienze e dei feedback (anche negativi) rilevati dall?analisi espletata, alcune linee di indirizzo per rendere più omogeneo l?approccio operativo sui diversi territori.</t>
  </si>
  <si>
    <t xml:space="preserve">Ufficio IX - Gare e contratti -</t>
  </si>
  <si>
    <t xml:space="preserve">Regolamento interno per l'affidamento degli appalti mediante procedure negoziate</t>
  </si>
  <si>
    <t xml:space="preserve">Gli appalti di valore inferiore alla soglia comunitaria, disciplinati dall'art. 36 del Codice dei contratti (d.lgs. n. 50/2020 e ss.mm.ii.) e, fino al 31 dicembre 2021, dall'art. 1 del DL 16 luglio 2020, n. 76 (convertito con legge 11 settembre 2020, n. 120), costituiscono la parte, decisamente preponderante, delle procedure di affidamento gestite dalle diverse articolazioni di questa Amministrazione. La complessità delle attribuzioni facenti capo all'Amministrazione Penitenziaria, la capillarità delle strutture sul territorio, la delicatezza delle funzioni espletate con particolare riguardo alle unità organizzative di base costituite dagli Istituti penitenziari, fanno sì che il decentramento costituisca un elemento fondante dell'efficienza e dell'efficacia dell'azione amministrativa con particolare riferimento alla gestione dei bisogni quotidiani di una comunità varia ed esigente come quella penitenziaria. I direttori degli Istituti penitenziari sono, difatti, individuati dall'ordinamento vigente come funzionari delegati a sostegno di un'autonomia, pur entro limiti predefiniti, che consenta di assicurare la gestione quotidiana dei bisogni della comunità penitenziaria e il regolare funzionamento delle relative strutture. Tale gestione si attua, prevalentemente, attraverso procedure di affidamento per valori inferiori alla soglia comunitaria. Nell'ambito della normativa vigente, in continua evoluzione e non sempre univocamente interpretata, l'emanazione di un regolamento interno (la cui adozione è suggerita dalle linee guida ANAC n. 4), che declini in maniera omogenea per i vari centri di costo i principali criteri cui le stazioni appaltanti sono chiamate ad uniformarsi, costituisce, oltre che una guida operativa, un importante strumento di gestione della trasparenza e misura di prevenzione della corruzione. Uno dei principi più dibattuti e di controversa applicazione, che connota le sole procedure negoziate (la prevalenza, tra queste, è data dalle procedure sotto soglia comunitaria), è quello di rotazione delle imprese. Il Regolamento potrà contemplare, altresì, gli ulteriori aspetti procedimentali per i quali si ritiene di dover assicurare l'omogeneità sul piano applicativo. Tra questi, particolare rilevanza può rivestire una sezione dedicata alle procedure negoziate senza previa pubblicazione di un bando (senza limiti di importo) di cui all'art. 63 del Codice dei contratti, per la peculiarità delle ipotesi derogatorie ivi previste e atteso che, sotto molti aspetti, possono essere trattate sulla scorta dei medesimi criteri adottati per le negoziazioni sotto soglia. L'obiettivo ultimo, pertanto, è quello di pervenire alla stesura di un documento di indirizzo che possa regolamentare, in termini di omogeneità, taluni aspetti delle procedure negoziate. Nel corso del 2020 si è proceduto con parte dell'attività di analisi e studio delle singole tematiche di interesse e della giurisprudenza di settore, nonché al licenziamento di un documento contenente indicazioni di supporto alla Sezione adempimenti per la trasparenza e la prevenzione della corruzione dell'Ufficio III - Attività ispettiva e di controllo. Le criticità di questo progetto possono essere individuate, per lo più, nelle continue modifiche della normativa codicistica e nella rapida evoluzione giurisprudenziale su singole tematiche; il che può comportare il rischio di dover rivedere, con assiduità, gli atti già licenziati con un proliferare di bozze.</t>
  </si>
  <si>
    <t xml:space="preserve">Conclusione attività di analisi, studio e approfondimento</t>
  </si>
  <si>
    <t xml:space="preserve">Realizzazione bozza regolamento</t>
  </si>
  <si>
    <t xml:space="preserve">Nel corso del 2021 si è conclusa l’analisi della normativa e della casistica giurisprudenziale inerente la materia oggetto del emanando regolamento. Si è, altresì, proceduto alla predisposizione di una bozza di regolamento, in alcune parti incompleta a causa della cronica carenza di personale (cui si è aggiunto il comando di un funzionario presso la Presidenza del Consiglio dei Ministri e l’assenza prolungata per aspettativa per gravi motivi personali di altro funzionario) aggravata, altresì, dall’attribuzione di un secondo incarico (reggenza Ufficio I DGPR) al Direttore dell’Ufficio IX – Gare e contratti. L’attività verrà, pertanto, proseguita nel 2022.</t>
  </si>
  <si>
    <t xml:space="preserve">Scuola di formazione San Pietro Clarenza</t>
  </si>
  <si>
    <t xml:space="preserve">Verso una Scuola green</t>
  </si>
  <si>
    <t xml:space="preserve">la scuola di San Pietro Clarenza presenta numerose criticità in materia di efficienza energetica : gli impianti sono di vecchia generazione  e si servono di fonti energetiche inquinanti. L'obiettivo si propone di avviare, nei limiti di competenza della direzione, pratiche volte alla trasformazione di impianti ed all'utilizzo di fonti energetiche più pulite nonché, grazie ad un monitoraggio costante, ad un consumo più responsabile ed all'acquisto di prodotti provenienti da riciclo</t>
  </si>
  <si>
    <t xml:space="preserve">numero di pratiche avviate e concluse ( o non concluse per ragioni indipendenti dalla direzione ) per efficientamento energetico ed acquisti ecologici di generi di consumo</t>
  </si>
  <si>
    <t xml:space="preserve">&gt;= n. 5 pratiche avviate/concluse</t>
  </si>
  <si>
    <t xml:space="preserve">L'obiettivo è stato raggiunto nella misura che era stata a suo tempo individuata; in particolare si è provveduto alla messa in esercizio di pannelli solari termici per la produzione di acqua calda nei locali caserma; sono stati sostituiti i  corpi illuminanti dell'ampio locale mensa con circa 150 lampade a basso consumo energetico; si è proceduto alla minuziosa verifica e contabilizzazione dei consumi idrici, accertando l'errata applicazione di parametri da parte dell'ente gestore; a seguito di fitta corrispondenza e coinvolgimento dell'Ufficio del contenzioso e dell'Avvocatura dello Stato sono stati recuperati circa 115.000 euro; è stata individuata la necessità di procedere alla sostituzione dell'impianto di riscaldamento delle caserme, attualmente a gasolio, molto inquinante e dispendioso; è stato richiesto il contributo del servizio tecnico del Prap anche al fine di attuare un sezionamento dell'impianto. Sono stati altresì interessati organi tecnici del Comune per eventuale allaccio alla rete di distribuzione del gas metano. La pratica non è ancora andata avanti non per fatto di questa direzione, ma sarà ulteriormente sollecitata nel nuovo anno, auspicandone un effettivo avanzamento;  è stata individuata l'opportunità di procedere alla realizzazione di un impianto fotovoltaico per l'autoproduzione di energia elettrica, considerati gli ampi spazi disponibili e la notevole disponibilità di energia solare; è stato richiesto il contributo del servizio tecnico del Prap anche al fine di attuare un sezionamento dell'impianto. La pratica non è ancora andata avanti non per fatto di questa direzione, ma sarà ulteriormente sollecitata nel nuovo anno auspicandone un effettivo avanzamento.</t>
  </si>
  <si>
    <t xml:space="preserve">La scuola soggetto dell’esecuzione penale</t>
  </si>
  <si>
    <t xml:space="preserve">In linea con quanto previsto nel progetto della DGF ?Per un modello di esecuzione penale integrata? si intende inserire la scuola quale partner potenziale di progetti di esecuzione penale sul territorio. Si avvieranno, pertanto, intese con UDEPE ed USSM territorialmente competenti per un confronto sulle opportunità che la Scuola può offrire per favorire l?inserimento della stessa nella rete delle agenzie e dei servizi del territorio.</t>
  </si>
  <si>
    <t xml:space="preserve">Numero di incontri con gli uffici di servizio sociale dell?amministrazione della giustizia</t>
  </si>
  <si>
    <t xml:space="preserve">&gt;= N. 2 INCONTRI</t>
  </si>
  <si>
    <t xml:space="preserve">E' stato elaborato, d'intesa con l'UDEPE di Catania con il quale si sono svolti vari incontri in presenza e a distanza, un progetto per destinare due stanze della locale caserma all'accoglienza di un massimo di tre soggetti fruitori di misure di comunità che alloggino nella Scuola e prestino attività lavorative alle dipendenze di terzi per lo svolgimento di attività di giardinaggio e di piccola manutenzione.</t>
  </si>
  <si>
    <t xml:space="preserve">Mappatura degli spazi</t>
  </si>
  <si>
    <t xml:space="preserve">La Scuola di san Pietro Clarenza ha spazi e locali numerosi, funzionali, adeguati per ogni esigenza, come è apparso particolarmente evidente durante la pandemia quando, con un rapido riadattamento di spazi originariamente destinati ad altro, è stato possibile accogliere 110 unità in formazione in condizioni di assoluta sicurezza. l'obiettivo è quello di creare un database nel quale inserire tutti gli spazi didattici ed alloggiativi alloggiativi al fine di avere una visione immediata degli stessi e delle loro potenzialità</t>
  </si>
  <si>
    <t xml:space="preserve">realizzazione di data base</t>
  </si>
  <si>
    <t xml:space="preserve">Il progetto iniziale è stato rivisitato alla luce delle direttive stringenti inerenti l'inserimento al SIGP di tutti i dati relativi all'occupazione anche temporanea degli alloggi collettivi di servizio; si è provveduto, pertanto, all'inserimento continuo di tali dati nell'apposita piattaforma che viene costantemente aggiornata. Per quanto riguarda i locali destinati ad aule scolastiche, a causa dell'emergenza COVID si è dovuto procedere all'allestimento di nuovi locali, con ulteriori cambiamenti nel corrente anno per l'avvio di un altro corso con un numero maggiore di allievi. Tutti i locali sono stati censiti, anche se il database dovrà essere arricchito di dati più dettagliati relativamente alla capienza, alle condizioni strutturali, alle dotazioni ecc.</t>
  </si>
  <si>
    <t xml:space="preserve">Benessere individuale per un benessere organizzativo</t>
  </si>
  <si>
    <t xml:space="preserve">La scuola aspira ad essere strumento di empowerment per tutto il personale della regione, qualunque sia il ruolo che lo stesso sia chiamato a rivestire nel corso delle attività istituzionali (docenti, discenti, istruttori ). tale aspirazione potrebbe trovare ulteriore espressione attraverso momenti di incontro interprofessionale volti al ben-essere, sotto la guida sapiente di esperti in attività propriocettive e introspettive</t>
  </si>
  <si>
    <t xml:space="preserve">n. di incontri interprofessionali</t>
  </si>
  <si>
    <t xml:space="preserve">&gt;= 2</t>
  </si>
  <si>
    <t xml:space="preserve">Sono stati realizzati due edizioni del corso "Praticare la resilienza" che hanno riscosso molto apprezzamento dai partecipanti. E' stato programmato nei dettagli un corso interprofessionale per il personale degli istituti e servizi penitenziari minorili della regione Sicilia, non realizzato a causa della destinazione ad altro incarico del responsabile dell'ufficio della Direzione generale della formazione nel periodo previsto e del successivo avvio dei corsi per gli allievi agenti</t>
  </si>
  <si>
    <t xml:space="preserve">Scuola di formazione Portici</t>
  </si>
  <si>
    <t xml:space="preserve">Completamento 178° corso allievi Agenti</t>
  </si>
  <si>
    <t xml:space="preserve">E' in fase di completamento il 178° Corso con gli esami a metà luglio. In prospettiva si attende l'avvio di un ulteriore corso di formazione Allievi e di vari corsi di aggiornamento del personale penitenziario. Le criticità quali imprevisti possibili, potrebbero essere l'avvio del progetto di risanamento della struttura oppure un riacutizzarsi della pandemia COVID</t>
  </si>
  <si>
    <t xml:space="preserve">&gt; 10%</t>
  </si>
  <si>
    <t xml:space="preserve">La Direzione della Scuola, nel complesso delle 5 aree dell'organizzazione, ha completato con esito soddisfacente per i Docenti e per gli Allievi, il 178° Corso. Inoltre ha espletato i corsi del Progetto Regionale della Formazione. Essi sono stati articolati in due gruppi, di cui uno relativo alla formazione per la Sicurezza sul lavoro (Dlgs n° 81/2009), l'altro invece a contenuto culturale-formativo. Ciò nonostante la complicazione del COVID-19</t>
  </si>
  <si>
    <t xml:space="preserve">178° CORSO DI FORMAZIONE PER L'IMMISSIONE IN RUOLO DEGLI AGENTI DEL CORPO DI POLIZIA PENITENZIARIA</t>
  </si>
  <si>
    <t xml:space="preserve">Il  178° corso di  formazione per l'immissione in ruolo degli agenti del Corpo di Polizia Penitenziaria mira a costruire l'identità di ruolo del personale neoassunto, promuovendo l'adesione ai principi di etica professionale e sviluppando il senso di responsabilità degli stessi.</t>
  </si>
  <si>
    <t xml:space="preserve">Definizione 2 progetti formativi</t>
  </si>
  <si>
    <t xml:space="preserve">Consultazione della Commissione ex art.22</t>
  </si>
  <si>
    <t xml:space="preserve">Indicazioni didattiche</t>
  </si>
  <si>
    <t xml:space="preserve">Monitoraggio e valutazione finale</t>
  </si>
  <si>
    <r>
      <rPr>
        <u val="single"/>
        <sz val="8"/>
        <color rgb="FF000000"/>
        <rFont val="Palatino Linotype"/>
        <family val="1"/>
      </rPr>
      <t xml:space="preserve">178° Corso di Formazione per l'immissione in ruolo degli Agenti del Corpo di Polizia Penitenziaria. </t>
    </r>
    <r>
      <rPr>
        <sz val="8"/>
        <color rgb="FF000000"/>
        <rFont val="Palatino Linotype"/>
        <family val="1"/>
      </rPr>
      <t xml:space="preserve">Relativamente all'obiettivo il Corso si è svolto regolarmente con l'immissione in ruolo degli agenti di Polizia Penitenziaria nel luglio 2021. </t>
    </r>
    <r>
      <rPr>
        <u val="single"/>
        <sz val="8"/>
        <color rgb="FF000000"/>
        <rFont val="Palatino Linotype"/>
        <family val="1"/>
      </rPr>
      <t xml:space="preserve">Corso per l'avanzamento al ruolo di Sovrintendenti di Polizia Penitenziaria: </t>
    </r>
    <r>
      <rPr>
        <sz val="8"/>
        <color rgb="FF000000"/>
        <rFont val="Palatino Linotype"/>
        <family val="1"/>
      </rPr>
      <t xml:space="preserve">Relativamente all'obiettivo Il Corso per l'avanzamento in ruolo di 2851 Sovrintendenti di Polizia Penitenziaria si è svolto alternando didattica in presenza e didattica a distanza e si è concluso nel mese di Agosto 2021. </t>
    </r>
    <r>
      <rPr>
        <u val="single"/>
        <sz val="8"/>
        <color rgb="FF000000"/>
        <rFont val="Palatino Linotype"/>
        <family val="1"/>
      </rPr>
      <t xml:space="preserve">Corso di Aggiornamento per 11 Dirigenti di Polizia Penitenziaria in servizio presso i nuclei degli UIEPE:</t>
    </r>
    <r>
      <rPr>
        <sz val="8"/>
        <color rgb="FF000000"/>
        <rFont val="Palatino Linotype"/>
        <family val="1"/>
      </rPr>
      <t xml:space="preserve">  Relativamente all'obiettivo nel mese di luglio si è svolta la prima delle tre settimane di aggiornamento previste per i Comandanti dei Nuclei UIEPE dal D.M. 1.12.2017 con un contenuto prettamente giuridico; le altre due settimane si effettueranno nel primo semestre del 2022.  </t>
    </r>
    <r>
      <rPr>
        <u val="single"/>
        <sz val="8"/>
        <color rgb="FF000000"/>
        <rFont val="Palatino Linotype"/>
        <family val="1"/>
      </rPr>
      <t xml:space="preserve">Seminari sulla Resilienza:</t>
    </r>
    <r>
      <rPr>
        <sz val="8"/>
        <color rgb="FF000000"/>
        <rFont val="Palatino Linotype"/>
        <family val="1"/>
      </rPr>
      <t xml:space="preserve"> In riferimento all'obiettivo visto il grandissimo numero di richieste pervenute, sono state raddoppiate le edizioni previste, sono state realizzate due edizioni presso la Scuola di Formazione di Sulmona (32 unità) , tre edizioni presso la Scuola di Formazione di Verbania (60 unità), due edizioni presso la Scuola di Formazione di Catania (40 unità)  e una presso la struttura Dynamo CAMP ( 30 unità). Tutto il personale ha apprezzato moltissimo il contenuto dei seminari.</t>
    </r>
  </si>
  <si>
    <t xml:space="preserve">CORSO PER L'AVANZAMENTO AL RUOLO DI SOVRINTENDENTE DI POLIZIA PENITENZIARIA</t>
  </si>
  <si>
    <t xml:space="preserve">Il corso per l'avanzamento nella qualifica di Sovrintendente del Corpo di polizia penitenziaria mira a rafforzare l'identità di ruolo degli operatori coinvolti, promuovendo l'adesione ai principi di etica professionale e fornendo le abilità operative richieste per lo svolgimento delle mansioni correlate al ruolo.</t>
  </si>
  <si>
    <t xml:space="preserve">Definizione progetto formativo</t>
  </si>
  <si>
    <t xml:space="preserve">CORSO DI AGGIORNAMENTO PER 11 DIRIGENTI DI POLIZIA PENITENZIARIA IN SERVIZIO PRESSO I NUCLEI DEGLI UIEPE</t>
  </si>
  <si>
    <t xml:space="preserve">Il corso per l'aggiornamento rivolto agli 11 dirigenti del Corpo di Polizia Penitenziaria mira ad accrescere le competenze specifiche nello svolgimento delle attività inerenti ai nuovi compiti dei Comandanti del Corpo presso i Nuclei degli Uffici interdistrettuali di Esecuzione Penale esterna, per favorire negli stessi l'acquisizione della consapevolezza e della cultura operativa propria del contesto operativo  in cui si trovano ad operare, con particolare riferimento alla normativa internazionale e costituzionale in materia di diritti fondamentali.</t>
  </si>
  <si>
    <t xml:space="preserve">Informativa alle OOSS dell'Area Negoziale</t>
  </si>
  <si>
    <t xml:space="preserve">SEMINARI SUL PRATICARE LA RESILIENZA</t>
  </si>
  <si>
    <t xml:space="preserve">I seminari sulla resilienza vogliono estendere l'attività già realizzata nel 2020 per rafforzare sia nel personale di Polizia Penitenziaria, che di altri comparti, la capacità di resilienza per migliorare la gestione degli eventi critici, per accrescere i livelli di benessere organizzativo e contrastare i fenomeni di burn-out nel personale penitenziario .</t>
  </si>
  <si>
    <t xml:space="preserve">ndicazioni didattiche</t>
  </si>
  <si>
    <t xml:space="preserve">Definizione delle modalità di estensione del progetto formativo iniziale</t>
  </si>
  <si>
    <t xml:space="preserve">Avvio Albo docenti SSEP; realizzazione corsi di formazione; attività prevenzione corruzione</t>
  </si>
  <si>
    <t xml:space="preserve">Le attività si sostanzieranno nell'avvio dell'Albo docenti SSEP; per quanto concerne di formazione, si realizzeranno percorsi di formazione iniziale (2 dirigenti CFC)  e di aggiornamento per 250 dirigenti  (in presenza, salvo emergenza sanitaria) sui tremi del cerimoniale, della performance  e POLA, sui contratti pubblici.  In qualità di referente della DGF per la prevenzione della corruzione e la trasparenza, si realizzeranno tutte le iniziative e gli adempimenti richiesta dal contesto di riferimento. In qualità di referente DAP dei corsi SNA , si realizzeranno tutti procedimenti per l'avvio di dirigenti e funzionari ai corsi previsti nel catalogo SNA. </t>
  </si>
  <si>
    <t xml:space="preserve">realizzazione dei corsi di formazione</t>
  </si>
  <si>
    <t xml:space="preserve">L'Ufficio ha realizzato la formazione iniziale di ingresso (180 unità tra dirigenti e funzionari) e quella di aggiornamento (270 unità tra dirigenti e funzionari), come da previsione . E proseguita anche nell'anno in corso la collaborazione con la SNA per l'invio ai relativi corsi di 63 unità tra dirigenti e funzionari. L'offerta formativa curata dall'ufficio è stata arricchita dalla partecipazione ai Master "Diritto Penitenziario e Costituzione" e "Mediatori del disagio penitenziario" di 16 unità tra dirigenti e funzionari del DAP e del DGMC. E proseguita l'attività di referente per la prevenzione della corruzione e della trasparenza assicurando gli adempimenti dei relativi obblighi di pubblicazione. In fase di programmazione attività 2022 si è atteso alla redazione del regolamento disciplinante di disciplina del corso per consiglieri penitenziari e alla pianificazione dei corsi di formazione di ingresso (varie qualifiche) esitanti da concorsi pubblici in atto. Sul fronte della ricerca si è avviato il progetto sulla mappatura delle competenze inerenti ai posti di funzione dirigenziale. Il progetto coordinato dalla SNA fa capo alla responsabilità scientifica dell'Università degli studi di Roma Tre .</t>
  </si>
  <si>
    <t xml:space="preserve">Progetto "Ricerca-azione sul burn out" (Obiettivo 4.2.1)</t>
  </si>
  <si>
    <t xml:space="preserve">Sostegno al modello detentivo e di reinserimento, per la definizione di strumenti operativi tesi a promuovere il benessere fisico e psicologico degli operatori, attraverso la programmazione di attività formative specifiche. Nel corso del primo semestre del 2021, al termine della ricognizione e dell’analisi delle iniziative intraprese in materia nelle sedi decentrate, è stata avviata la programmazione delle ulteriori fasi della ricerca-azione sul burn out degli operatori penitenziari in collaborazione con il personale sanitario della ASL Rm2. Nel corso dell'anno, verrà promosso il coinvolgimento di ulteriori partner del mondo accademico e scientifico (Università di Roma - Ordine degli psicologi del Lazio) per definire, attraverso la somministrazione di questionario mirato al panel di operatori penitenziari coinvolti, gli interventi di prevenzione e di contrasto al fenomeno del burn out. Il progetto aspira alla costruzione di un  modello sperimentale inteso ad intercettare situazioni di stress lavoro correlato per arginarne gli effetti.</t>
  </si>
  <si>
    <t xml:space="preserve">Realizzazione del questionario post ricerca</t>
  </si>
  <si>
    <t xml:space="preserve">Numero partner coinvolti</t>
  </si>
  <si>
    <t xml:space="preserve">Scheda obiettivo 1 - Progetto Ricerca-azione sul burn out penitenziario Nel corso del secondo semestre, si è delineata l’esigenza di dotarsi di un adeguato approccio metodologico affinché la ricerca possa essere proficuamente indirizzata alla definizione del “burn out penitenziario” quale sindrome specifica, rilevabile in operatori che, pur svolgendo funzioni eminentemente diverse (rieducativa; di garanzia della sicurezza; sanitaria), condividono l’esposizione alle diverse sorgenti di stress del contesto totalizzante. E’ in corso di elaborazione un bando rivolto alle Università, finalizzato a selezionare esperti (nei profili professionali di psicologi, psichiatri e sociologi) da coinvolgere nelle ulteriori fasi della ricerca per la costruzione di un modello di rilevazione del rischio e possibili risposte di contenimento. Il gruppo di lavoro ha individuato, quali partner istituzionale da coinvolgere sul territorio, i Provveditorati regionali per il Lazio, l’Abruzzo e il Molise e per l’Emilia Romagna e le Marche.</t>
  </si>
  <si>
    <t xml:space="preserve">Progetto europeo PR.O.T.E.C.T. (Prevention, assessment and treatment of sex offenders) Obiettivo 4.2</t>
  </si>
  <si>
    <t xml:space="preserve">Nell’ambito del Progetto europeo PR.O.T.E.C.T. (Prevention, assessment and treatment of sex offenders) che vede la partecipazione di Italia, Croazia e Portogallo ed inteso allo scambio di buone prassi tra i partners relativamente al trattamento dei condannati sex offenders; alla ricerca sul campo (è prevista un’indagine su circa 100 detenuti di 5 penitenziari) e conseguente elaborazione dei dati; allo sviluppo di un protocollo sperimentale di trattamento; alla definizione di due corsi di formazione per il personale penitenziario e sanitario. Nel mese di marzo 2021 sono stati realizzati i due corsi di formazione di 20 ore ciascuno rivolti al personale penitenziario e sanitario in servizio in undici Istituti penitenziari italiani sul protocollo di intervento e sulla riduzione dello stigma nei confronti dei sex offender. Le attività formative si sono svolte dal 1 al 30 marzo 2021 e hanno coinvolto circa 140 operatori penitenziari e sanitari in servizio presso gli Istituti individuati. E' stato organizzato l’evento conclusivo presso la Direzione generale della formazione a cui hanno partecipato i referenti istituzionali nazionali e dei Paesi partner. La valutazione è prevista dal Grant Agreement al termine delle attività di ogni WP (la formazione in oggetto è inserita nel WP 4).</t>
  </si>
  <si>
    <t xml:space="preserve">numero detenuti</t>
  </si>
  <si>
    <t xml:space="preserve">numero operatori penitenziari e sanitari coinvolti nella formazione</t>
  </si>
  <si>
    <t xml:space="preserve">numero istituti penitenziari coinvolti nella ricerca</t>
  </si>
  <si>
    <t xml:space="preserve">numero istituti penitenziari coinvolti nella formazione</t>
  </si>
  <si>
    <t xml:space="preserve">Scheda obiettivo 2 - Progetto europeo PROTECT Si è tenuto presso la Scuola Superiore dell’Esecuzione Penale “Piersanti Mattarella” l’evento conclusivo del progetto, nel corso del quale è stato presentato il progetto di ricerca e sono stati illustrati gli esiti del confronto con i Paesi partner, il protocollo sperimentale di valutazione per i sex offender e le prospettive da attivare nell’ambito del trattamento intramurario, nonché il percorso di formazione rivolto agli operatori penitenziari.</t>
  </si>
  <si>
    <t xml:space="preserve">Progetto divulgazione utilizzo strumento psicodiagnostico HCR (obiettivo 4.2)</t>
  </si>
  <si>
    <t xml:space="preserve">Prosegue l?attività scientifica sul fenomeno della violenza nelle relazioni intime a seguito della sperimentazione, condotta in alcuni Istituti penitenziari, dello strumento di diagnosi (procedura HCR ? 20v3), al fine di rendere disponibili strumenti di lavoro e metodologie scientifiche funzionali al trattamento rieducativo e al contrasto della recidiva negli autori di violenza nelle relazioni intime. Nel corso dell?anno 2021 sono previste attività di sperimentazione in altri Istituti, nonché di divulgazione degli esiti del processo di ricerca.</t>
  </si>
  <si>
    <t xml:space="preserve">Referenti dei Provveditorati regionali (Uffici Formazione e Detenuti e trattamento)</t>
  </si>
  <si>
    <t xml:space="preserve">partner coinvolti</t>
  </si>
  <si>
    <t xml:space="preserve">Scheda obiettivo 3 - Divulgazione esiti ricerca strumento psicodiagnostico HCR Nel corso del secondo semestre si è tenuto il Convegno inteso alla disseminazione degli esiti della ricerca al quale hanno partecipato i Direttori degli uffici dei detenuti e del trattamento e degli uffici del personale e della formazione dei Provveditorati Regionali. Agli stessi è stato chiesto di verificare e valutare la fattibilità di una sperimentazione della metodologia rappresentata nei contesti detentivi di rispettiva competenza, al fine di consolidare l’utilizzo di metodologie scientifiche e validate, quali quelle del “giudizio strutturato ed integrato”, mirate all’approfondimento dei meccanismi all’origine della violenza ed all’analisi delle condotte violente.</t>
  </si>
  <si>
    <t xml:space="preserve">Costituzione dell’Albo docenti della Scuola superiore dell’esecuzione penale “Piersanti Mattarella”. (obiettivo 4.4)</t>
  </si>
  <si>
    <t xml:space="preserve">L’Ufficio I, nell’ambito della competenza declinata ex DM 2 marzo 2016, art. 7, comma 1, lett. a). (che assegna a tale articolazione la regolamentazione dell’Albo docenti), si è prefissata l’obiettivo di addivenire alla stesura finale del regolamento per l’albo Docenti della Scuola Superiore dell’Esecuzione Penale Piersanti Mattarella? in sinergia con gli Uffici della formazione della Direzione generale della Formazione. Il Regolamento è stato firmato dal Capo DAP il 15 marzo 2021 e pubblicato sul Bollettino del Ministero della Giustizia 30 aprile 2021, n.8. Dal 5 giugno 2021è stata avviata la raccolta delle domande di iscrizione all’Albo che saranno oggetto di valutazione da parte del Comitato di cui all’art.5 del Regolamento. Nel corso del secondo semestre 2021 la Commissione istituita procederà alla valutazione delle domande e all'inserimento dei candidati idonei nell'Albo.</t>
  </si>
  <si>
    <t xml:space="preserve">Percentuale istanze valutate</t>
  </si>
  <si>
    <t xml:space="preserve">Scheda obiettivo 4 - Albo docenti Nel secondo semestre sono state raccolte le domande di iscrizione all’Albo (circa 100) che, in attesa di essere scrutinate dal Comitato di cui all’art. 5 del Regolamento (la cui convocazione è annualmente prevista nel mese di giugno), costituiscono comunque bacino privilegiato per la selezione dei docenti e collaboratori della SSEP, in ossequio ai principi di trasparenza.</t>
  </si>
  <si>
    <t xml:space="preserve">Ricerca-intervento in tema di giustizia riparativa (Obiettivo 4.2)</t>
  </si>
  <si>
    <t xml:space="preserve">Nell’anno 2021 è stata avviata la ricerca in tema di giustizia riparativa, per la ricognizione, per la sistematizzazione delle esperienze riparative già esistenti, per lo studio dei migliori paradigmi scientifici e per la predisposizione di un modello operativo da attuare nell’esecuzione penale interna. Attualmente è in corso l’analisi dello stato dell’arte e delle buone prassi di giustizia riparativa in contesto penitenziario su ambito nazionale, essendo pervenute le informazioni richieste in materia.</t>
  </si>
  <si>
    <t xml:space="preserve">Ricognizione prassi esistenti in tema di giustizia riparativa</t>
  </si>
  <si>
    <t xml:space="preserve">Percentuale pianificazione progettuale</t>
  </si>
  <si>
    <t xml:space="preserve">Scheda obiettivo 5 - Ricerca intervento in tema di giustizia riparativa Nel corso del secondo semestre si è conclusa la ricognizione delle buone prassi e sono stati affidati incarichi di consulenza a professionisti esperti in materia, al fine di pianificare il progetto di formazione – intervento ed erogare, in sinergia con le articolazioni territoriali, la formazione rivolta al personale dell’area dirigenziale, educativa, sicurezza sia dell’Amministrazione penitenziaria che di servizio sociale e del settore minorile</t>
  </si>
  <si>
    <t xml:space="preserve">Progetto "Una Scuola come Casa" (Obiettivo 3.1; 3.3)</t>
  </si>
  <si>
    <t xml:space="preserve">Progetto che, in via sperimentale, prevede l?implementazione di forme di ?esecuzione penale integrata? nelle strutture formative gestite dalla Direzione generale della formazione, per fornire l?opportunità di accedere alle misure alternative alla detenzione a chi, non avendo una sistemazione alloggiativa, ne sarebbe escluso. Nel secondo semestre del 2021 è programmata la disseminazione dell?esperienza già avviata presso la Scuola di formazione di Cairo Montenotte, attraverso incontri su piattaforma web finalizzati alla conoscenza dell?iniziativa e delle metodologie adottate. Il personale coinvolto sarà individuato tra i direttori, i funzionari giuridico ? pedagogici, gli operatori di P.P. e di servizio sociale in servizio presso le sedi interessate.</t>
  </si>
  <si>
    <t xml:space="preserve">Coinvolgimento Scuole di formazione e Istituti di istruzione</t>
  </si>
  <si>
    <t xml:space="preserve">Coinvolgimento Direttori e operatori istituzionali</t>
  </si>
  <si>
    <t xml:space="preserve">&gt;= 25</t>
  </si>
  <si>
    <t xml:space="preserve">&gt;=25</t>
  </si>
  <si>
    <t xml:space="preserve">Collaborazione con DGMC e Magistratura di Sorveglianza</t>
  </si>
  <si>
    <t xml:space="preserve">Scheda obiettivo 6 - Progetto Una Scuola come Casa Nel corso del secondo semestre è stata avviata la disseminazione del progetto alle Direzioni delle Scuole di Formazione e degli Istituti di Istruzione al fine di promuovere, attraverso la virtuosa esperienza attuata presso la struttura di Cairo Montenotte (che, nel 2021, ha ospitato sino a 12 detenuti domiciliari), concrete opportunità occupazionali extra moenia a vantaggio di persone in esecuzione penale prive di idonea sistemazione alloggiativa. L’iniziativa, che soccorre l’azione deflattiva perseguita dall’Amministrazione a contrasto dell’eccessivo numero di ristretti nel sistema penitenziario, ha visto la proficua attivazione della Direzione formativa di San Pietro Clarenza che, già autorizzata ad avviare i contatti con il DGMC e gli Enti Locali, realizzerà il progetto (auspicabilmente nel corso del 2022), offrendo agli Allievi Agenti ospitati concreta testimonianza della proficuità del lavoro quale elemento fondativo del trattamento e chiave di accesso a misure di esecuzione penale extramurarie. E’ in corso di elaborazione un protocollo d’intesa tra questa Direzione generale e il DGMC per promuovere la cultura sottesa al progetto in parola e facilitare le sinergie tra Uffici e strutture territoriali dei due Dipartimenti in un quadro di fattiva convergenza dei rispettivi mandati istituzionali</t>
  </si>
  <si>
    <t xml:space="preserve">Ufficio III</t>
  </si>
  <si>
    <t xml:space="preserve">corso di formazione iniziale per 160 funzionari della professionalità di servizio sociale</t>
  </si>
  <si>
    <t xml:space="preserve">Con l apporto delle tecnologie informatiche è stata individuata una metodologia che , pur con modalità a distanza, privilegia setting di apprendimento che tutelano la relazione tra docenti e partecipanti, tra i partecipanti e tra questi e i tutor al fine di   costruire le condizioni più favorevoli per gli apprendimenti effettivamente assumibili in ambito lavorativo.  Sono stati previsti anche attività di formazione presso gli uffici con l accompagnamento dei tutor di sede e lo svolgimento di project work tra un modulo e l'altro.FASI-Il corso prevede la realizzazione di due edizioni in due periodi diversi dell'anno in relazione alle date di immissione in servizio dei funzionari : la prima edizione verrà realizzata nel periodo febbraio- giugno 2021; la seconda edizione verrà realizzata nel periodo luglio- novembre 2021. Ciascuna edizione prevede sarà articolata nelle seguenti fasi:Un seminario di apertura di due giornate rivolto a circa 80 funzionari per un totale di 24 ore formative;Un 1° modulo formativo di 36 ore per 2 edizioni rivolto a gruppi di circa 40 partecipanti per un totale di  72 ore formative;Un 2° modulo formativo di 36 ore per 2 edizioni rivolto a gruppi di circa 40 partecipanti per un totale di  72 ore formative;Un seminario di una giornata per l' analisi dei project work rivolto a gruppi di circa 40 partecipanti per un totale di  8 ore formative;Un 3° modulo formativo di 36 ore per 2 edizioni rivolto a gruppi di circa 40 partecipanti per un totale di  72 ore formative;Un 4° modulo formativo di 12 ore per 2 edizioni rivolto a gruppi di circa 40 partecipanti per un totale di  24 ore formative. SOGGETTI COINVOLTI-Dirigenti generali , dirigenti e funzionari  con ruolo di tutor (18 tutor d' aula, 22 tutor territoriali, 50 tutor di sede) del DGMC, magistrati e docenti universitari.</t>
  </si>
  <si>
    <t xml:space="preserve">n.attività realizzate</t>
  </si>
  <si>
    <t xml:space="preserve">4 moduli +2 seminari per 4 edizioni</t>
  </si>
  <si>
    <t xml:space="preserve">4moduli+2se minari per 2 edizioni</t>
  </si>
  <si>
    <t xml:space="preserve">1 seminario di apertura del corso</t>
  </si>
  <si>
    <t xml:space="preserve">n.personale formato</t>
  </si>
  <si>
    <t xml:space="preserve">tasso medio di partecipazione</t>
  </si>
  <si>
    <t xml:space="preserve">Tale evento è stato realizzato in una struttura alberghiera della capitale al fine di garantire un? adeguata accoglienza ai neo-assunti , la loro conoscenza con il Capo del dipartimento ed dei dirigenti degli uffici centrali e di fornire elementi conoscitivi sul contesto organizzativo del DGMC e sullo svolgimento del corso. Tale attività ,ha comportato la realizzazione delle seguenti fasi di lavoro: 1. La realizzazione di una procedura di gara per l?individuazione di una struttura alberghiera 2. La progettazione dell?evento iniziale con i tutor d?aula ed i docenti convolti nonché la riprogettazione del corso che dovrà realizzarsi presso due sedi formative della DGM 3. La realizzazione dell?evento iniziale al quale hanno partecipato il Sottosegretario alla giustizia e di numerose Autorità. Gli esiti raggiunti con questa attività sono stati quelli di aver fornito ai neo assunti un ampio quadro conoscitivo sul contesto normativo di riferimento dei Servizi della giustizia e sugli obiettivi, i contenuti e l?articolazione dell?intero percorso formativo.</t>
  </si>
  <si>
    <t xml:space="preserve">Progetto di aggiornamento/ricerca sul "colloquio professionale on line" e su "Le prospettive del lavoro di comunità in tempi di crisi sanitaria , sociale ed economica"</t>
  </si>
  <si>
    <t xml:space="preserve">Il progetto formativo in continuità con quello realizzato lo scorso anno per n. 323 funzionari della professionalità di servizio sociale, si propone di accompagnare i processi di inserimento nel lavoro dei neo funzionari.  In considerazione dal fatto che il corso verrà integralmente realizzato a remoto , sono state introdotte delle modifiche sulle modalità di svolgimento rispetto  all'impianto progettuale del corso realizzato nel 2020  ,che tengono conto anche delle trasformazioni organizzative che i servizi stanno attraversando a seguito dell'emergenza sanitaria da Covid 19.OBIETTIVI:accrescere le conoscenze sul mandato normativo e la relativa declinazione organizzativa ed operativa rispetto alle circolari emanate dal DGMC; promuovere l'acquisizione di conoscenze, competenze e capacità per la realizzazione di interventi sociali con gli adulti ed i minorenni autori di reato sviluppando un approccio metodologico al lavoro con la comunità; sostenere processi di integrazione dei neo assunti nei contesti organizzativi cui sono stati assegnati. METODOLOGIA- La progettazione di un ciclo di seminari dedicati al colloquio on line e alle prospettive di sviluppo del lavoro di comunità risponde alla finalità di sostenere lo sviluppo delle nuove pratiche professionali che i servizi minorili e dell'esecuzione penale esterna hanno intrapreso per far fronte al loro mandato durante l'emergenza sanitaria. In particolare, le condizioni del distanziamento sociale hanno indotto gli operatori a rivedere i propri strumenti professionali nel lavoro con i singoli ed i loro contesti territoriali, facendo ricorso all'utilizzo del colloquio on line e cercando nuove forme di collaborazione con le comunità.  Il ciclo di seminari, che saranno destinati a n. 600 funzionari della professionalità di servizio sociale degli UEPE e degli USSM,  intende avviare ,contestualmente ad un approfondimento metodologico, un lavoro di ricerca sulle esperienze realizzate dai servizi al fine di individuare delle linee operative sull'utilizzo di questi nuovi strumenti. Il ciclo di seminari verrà realizzato in remoto su una piattaforma digitale. OBIETTIVI-favorire una maggiore  comprensione dei nuovi scenari con i quali si misurano le comunità territoriali  a seguito dell'emergenza sanitaria, sociale ed economica e le relative implicazioni nel lavoro sociale della giustizia; rilevare le sperimentazioni intraprese dagli operatori dei servizi nella realizzazione di interventi con gli adulti e i giovani autori di reato nel contesto dei vincoli di distanziamento sociale; acquisire conoscenze sugli aspetti metodologici e deontologici dell'utilizzo delle tecnologie nel lavoro sociale; Delineare possibili prospettive  per l'utilizzo delle tecnologie  nel lavoro dei servizi sociali della giustizia. FASI -Rilevazione a campione delle esperienze condotte dagli operatori rispetto all'utilizzo del colloquio on line e  al coinvolgimento dei diversi attori territoriale nei progetti individuali  durante l'emergenza sanitaria; Realizzazione di 12 seminari : 6 destinati a 300 funzionari sul colloquio on line; 6 destinati a 300 funzionari sul lavoro di comunità. Analisi dei dati e delle informazioni rilevati durante il progetto di ricerca formazione ed individuazione di linee operative. SOGGETTI COINVOLTI: dirigenti del DGMC, docenti universitari</t>
  </si>
  <si>
    <t xml:space="preserve">n.attività</t>
  </si>
  <si>
    <t xml:space="preserve">12 seminari+ricerca</t>
  </si>
  <si>
    <t xml:space="preserve">Obiettivo 2 Nel corso del primo semestre sono stati realizzati , con modalità e-learning, tutti i seminari previsti sul colloquio on ? line (n. 6 di 8 ore ciascuno) e sul lavoro di comunità in tempo di covid(n. 6 di 8 ore ciascuno). Tali seminari hanno riscontrato un?ampia partecipazione (più di 600 funzionari) ed interesse da parte dei corsisti perché i contenuti trattati sono stati ritenuti utili per affrontare le nuove modalità operative che sono state introdotte dall?organizzazione del lavoro durante la pandemia . Tali seminari hanno infatti fornito degli elementi metodologici su come condurre un colloquio e mantenere un raccordo con la comunità territoriale l?ausilio delle tecnologie informatiche. Nel corso dei seminari che hanno affrontato il lavoro di comunità si è anche proceduto a rilevare , con l? apporto di uno strumento informatico , le esperienze realizzate in tutti i Servizi sociali del territorio nazionale durante il lock down. Nel secondo semestre tali dati sono stati oggetto di analisi ed elaborazione da parte dell?Ufficio 3 in collaborazione con il docente che ha condotto i seminari e si è proceduto a realizzare un ulteriore seminario con modalità e- learning nel quale sono stati presentati gli esiti della ricerca.</t>
  </si>
  <si>
    <t xml:space="preserve">Corso di aggiornamento rivolto ai direttori degli USSM ed ai direttori e comandanti degli IPM</t>
  </si>
  <si>
    <t xml:space="preserve">Il corso, in continuità con quello realizzato nel 2020, si pone la finalità di sostenere il miglioramento delle capacità di governo dei processi organizzativi e operativi dei direttori degli istituti e Servizi minorili in relazione alle nuove disposizioni ed orientamenti introdotti dal DGMC per la gestione dell’emergenza epidemiologica. OBIETTIVI - Sostenere l’individuazione di strumenti per l’organizzazione, il monitoraggio e la valutazione del lavoro agile; Favorire l’individuazione di modalità operative che rafforzino il coordinamento tra i servizi minorili e tra questi ed i servizi territoriali, in coerenza con il mandato del Decreto legislativo 121/2018; Favorire la ridefinizione degli elementi e dei criteri costitutivi dei progetti delle misure di comunità nel contesto dei vincoli epidemiologici e in relazione alle richieste dell’Autorità Giudiziaria minorile. Destinatari: 61 unità di personale (27 Direttori USSM, 17 Direttori e 17 Comandanti IPM )-FASI-Il corso verrà realizzato a remoto su una piattaforma digitale e si articolerà nelle seguenti fasi: un seminario iniziale di apertura destinato ai direttori degli USSM ai direttori e comandanti degli IPM(quattro ore); sei incontri di quattro ore ciascuno con cadenza mensile (totale 24 ore) destinato ai direttori degli USSM; sei incontri di quattro ore ciascuno con cadenza mensile (totale 24 ore) destinato ai direttori ed ai comandanti degli IPM; un seminario conclusivo destinato  ai direttori degli USSM ai direttori e comandanti degli IPM (quattro ore).SOGGETTI COINVOLTI: Dirigenti del DGMC, docenti universitari.</t>
  </si>
  <si>
    <t xml:space="preserve">attività</t>
  </si>
  <si>
    <t xml:space="preserve">2 seminari+12 giornate formative</t>
  </si>
  <si>
    <t xml:space="preserve">2 seminari+ 2 edizioni di 3 moduli</t>
  </si>
  <si>
    <t xml:space="preserve">predisposizio ne e invio report finale</t>
  </si>
  <si>
    <t xml:space="preserve">Obiettivo 3 Nel corso dell?intero anno nel contesto di un percorso formativo rivolto sia ai direttori e i comandanti degli istituti penali minorili sia ai direttori degli uffici di servizio sociale per i minorenni è stata garantita , quasi con cadenza mensile ( 13 incontri+ 2 seminari) , un?attività di consulenza e supporto allo sviluppo di processi di lavoro adeguati a gestire le incertezze e le nuove emergenze conseguenti al periodo pandemico. Durante gli incontri formativi, ai quali hanno partecipato la quasi totalità dei destinatari sono stati affrontate in particolare tematiche riguardanti: l?organizzazione dello smart working e le relative modalità di supporto, verifica e controllo del lavoro; il rapporto con l?Autorità giudiziaria; la cooperazione tra USSM e l?IPM; la gestione degli isolamenti sanitari in IPM e dei progetti individualizzati; l?impatto della pandemia sugli adolescenti. Gli esiti raggiunti da questo percorso di formazione/ consulenza oltre a fornire elementi conoscitivi rispetto a possibili accorgimenti organizzativi da assumere per gestire le trasformazioni in atto è stato quello di rafforzare la comunicazione e le cooperazioni tra direttori i direttori dei servizi su tutto il territorio nazionale.</t>
  </si>
  <si>
    <t xml:space="preserve">Corso di aggiornamento per funzionari della professionalità pedagogica degli IPM</t>
  </si>
  <si>
    <t xml:space="preserve">Il corso si pone la finalità di aggiornare le competenze e le capacità tecniche operative dei funzionari della professionalità pedagogica, che lavorano all’interno degli Istituti penali minorili, per assicurare l’attuazione degli istituti introdotti dal D.Lvo 121/2018 in relazione ai vincoli determinati dall’’emergenza epidemiologica. Il corso è rivolto a 100 educatori e prevede la realizzazione di un seminario che verrà aperto ad altri 150 operatori (assistenti sociali, psicologi, poliziotti penitenziari) in servizio presso i Servizi minori della giustizia. OBIETTIVI Accrescere le conoscenze e le abilità professionali nella gestione, con gli altri operatori degli IPM, degli interventi in situazioni di urgenza a livello relazionale con i giovani ristretti e con le famiglie. Aggiornare le competenze e l’uso degli strumenti tecnico-operativi (colloquio, osservazione, attività, accompagnamento). Identificare ed apprendere rischi, benefici ed implicazioni nell’uso delle tecnologie da remoto nel lavoro educativo in IPM. FASI-Il corso verrà realizzato con modalità e-learning e sarà articolato in due edizioni di 3 moduli destinati a circa 50 funzionari e un seminario destinato a 250 funzionari in servizio presso gli Istituti e servizi della giustizia minorile e gli uffici del DGMC. SOGGETTI COINVOLTI: docenti universitari</t>
  </si>
  <si>
    <t xml:space="preserve">1 seminario+2 edizioni di 3 moduli</t>
  </si>
  <si>
    <t xml:space="preserve">1 seminario +9 giornate formative</t>
  </si>
  <si>
    <t xml:space="preserve">1 seminario+4</t>
  </si>
  <si>
    <t xml:space="preserve">Obiettivo 4 Nel primo semestre 2021 è stato realizzato un percorso formativo rivolto a tutti gli educatori (n. 100) dei servizi della giustizia minorile avente per oggetto la gestione dell?aggressività e della violenza
degli adolescenti devianti che sta fortemente mettendo in difficoltà la tenuta dei progetti dei servizi.
Il progetto formativo , realizzato con modalità e- learnig , è stato articolato in due edizioni di 3 incontri
ciascuna e due seminari che sono stati allargati anche ad altri operatori appartenenti agli uffici di
servizio sociale , alle comunità del privato sociale ai servizi delle ASL. Ai seminari hanno partecipato
oltre ai 100 educatori anche altri 300 operatori.
Prima dell?avvio del percorso formativo è stata realizzata una ricerca di sfondo in cui sono stati
interpellati numerosi educatori provenienti dai servizi di tutto il territorio nazionale al fine di rilevare
le difficoltà operative che gli stessi incontrano a gestire gli agiti violenti degli adolescenti ed i relativi
interventi adottati nei servizi. Le informazioni rilevate sono state elaborate ed hanno costituito il
materiale sul quale i docenti hanno organizzato i contenuti dei loro interventi .
Nel secondo semestre si è proceduto a produrre un report sui contenuti emersi durante il percorso
formativo che è stato trasmesso a tutti i partecipanti.</t>
  </si>
  <si>
    <t xml:space="preserve">Ufficio III - Servizi Sanitari -</t>
  </si>
  <si>
    <t xml:space="preserve">Tutela della salute dei detenuti in particolare affetti da patologia psichiatrica.</t>
  </si>
  <si>
    <t xml:space="preserve">Consolidamento della rete nazionale di assistenza sanitaria in grado di assicurare la tutela della salute dei soggetti detenuti con particolare riferimento alla patologia psichiatrica, mediante implementazione/ripristino delle sezioni detentive destinate ai detenuti psichiatrici, nonché elaborazione di una bozza di regolamento per le  ATSM da sottoporre alla Conferenza Unificata per un Accordo.  </t>
  </si>
  <si>
    <t xml:space="preserve">Implementazione/ripristino sezioni ATSM</t>
  </si>
  <si>
    <t xml:space="preserve">Accordi locali con le ASL</t>
  </si>
  <si>
    <t xml:space="preserve">Bozza di regolamento per le ATSM</t>
  </si>
  <si>
    <t xml:space="preserve">Tutela della salute dei detenuti in particolare affetti da patologia psichiatrica. Nel corso dell’anno 2021 è stata svolta un’incessante attività di confronto con le Regioni e con il Ministero della Salute al fine di elaborare una bozza di regolamento nazionale per le Articolazioni di Tutela della Salute Mentale (A.T.S.M.). In particolare sono stati svolte 9 riunioni in videoconferenza. Alla data del 31.12.2021 l’ Ufficio III – Servizi Sanitari della Direzione Generale dei Detenuti e del Trattamento, dopo confronto con il proprio Direttore Generale ed il Vice Capo di questo Dipartimento, ha presentato ai membri del gruppo di lavoro una bozza definitiva con le proprie osservazioni. In attesa di riscontro. Fervida attività di compulsione operata da questo Ufficio per addivenire a livello locale, nell’ambito delle singole Regioni, al potenziamento dell’assistenza sanitaria nei confronti dei pazienti detenuti psichiatrici.Si evidenziano in particolare le anzidette implementazioni nelle sedi penitenziarie di Barcellona Pozzo di Gotto e Messina (Regione Sicilia), Catanzaro (Regione Calabria) e Lecce (Regione Puglia).</t>
  </si>
  <si>
    <t xml:space="preserve">Tutela della salute dei detenuti sottoposti ai regimi di maggior rigore.</t>
  </si>
  <si>
    <t xml:space="preserve">Consolidamento della rete nazionale di assistenza sanitaria in grado di farsi carico, in particolare, della cura dei detenuti sottoposti ai regimi  di maggior rigore</t>
  </si>
  <si>
    <t xml:space="preserve">Attività istruttoria per implementazione di n.4 posti in sezioni S.A.I. (Servizi di Assistenza Intensificata) per detenuti 41 bis O.P.</t>
  </si>
  <si>
    <t xml:space="preserve">Incontri propedeutici con i vertici dipartimentali</t>
  </si>
  <si>
    <t xml:space="preserve">Tutela della salute dei detenuti sottoposti ai regimi di maggior rigore. L’obiettivo è stato raggiunto. Sono state aperte con D.M. le programmati 4 camere di pernottamento con 4 posti destinati a detenuti sottoposti al Regime di Speciale di cui all’art.41bis 2c O.P., esattamente 2 posti nei Servizi di Assistenza Intensificata – S.A.I. di Cagliari e n. 2 posti nei Servizi di Assistenza Intensificata – S.A.I. di Genova. Non sono allo stato ancora attivi perché in attesa di accreditamento da parte dei servizi sanitari regionali.</t>
  </si>
  <si>
    <t xml:space="preserve">Gestione emergenza sanitaria da Covid-19.</t>
  </si>
  <si>
    <t xml:space="preserve">Esecuzione di attività volte a migliorare gli interventi a tutela della salute negli Istituti penitenziari con riferimento all'emergenza sanitaria da Covid-19.</t>
  </si>
  <si>
    <t xml:space="preserve">Elaborazione di note per monitoraggio casi detenuti positivi al Covid-19 e campagna vaccinale.</t>
  </si>
  <si>
    <t xml:space="preserve">Partecipazione ad incontri in videoconferenza tenuti dai vertici dipartimentali con i provveditori regionali.</t>
  </si>
  <si>
    <t xml:space="preserve">Gestione emergenza sanitaria da Covid-19. Incessante l’attività di questo Ufficio III – Servizi Sanitari per fronteggiare l’attuale epidemia sanitaria, anche per incentivare la campagna vaccinale a favore della popolazione detenuta, in particolare rispetto alle dosi booster, raggiungendo risultati soddisfacenti. Costante attività di verifica ed indirizzo relativamente alle misure adottate in ambito sanitario e trattamentale nelle singole realtà penitenziarie, in ragione del tasso di contagio presente ed in linea con le vigenti disposizioni normative.</t>
  </si>
  <si>
    <t xml:space="preserve">Attività Ispettiva e del Controllo</t>
  </si>
  <si>
    <t xml:space="preserve">Innovazione tecnologica e organizzativa</t>
  </si>
  <si>
    <t xml:space="preserve">E' obiettivo del dirigente dell’Ufficio avviare la revisione e l’implementazione dell’infrastruttura applicativa centralizzata, in uso al settore operativo e addetto alla raccolta, al monitoraggio e all'analisi degli eventi critici. L’attuale piattaforma software, in uso efficacemente da oltre un ventennio, supporta tutti i 190 istituti penitenziari nella delicata procedura di raccolta dei dati sugli eventi.  Nei vari anni di utilizzo, l’applicazione è rimasta sostanzialmente invariata ed ha raggiunto un limite di funzionalità, non più adeguato alle attuali necessità informative e di analisi. La riprogettazione applicativa riguarderà la ristrutturazione del Data Base Oracle su cui la piattaforma si basa, l’adozione di una migliore struttura di campi e tabelle utili alla memorizzazione di dati più dettagliati, ben organizzati e con maggiori controlli durante l’inserimento, con la conseguente riduzione dei campi a testo libero. Seguirà la revisione totale dell’interfaccia grafica applicativa e delle modalità di accesso per gli utenti utilizzatori, nel rispetto delle attuali disposizioni normative sulla sicurezza. Il progetto sarà suddiviso in fasi, con incontri interlocutori con la competente Direzione Generale dei Sistemi Informatici Automatizzati per la corretta valutazione della fattibilità e delle risorse finanziarie necessarie. Tali incontri avranno anche lo scopo di valutare l’opportunità di riprogettare o ricreare ex-novo la piattaforma applicativa, se più conveniente. L’evoluzione del progetto sarà misurata periodicamente attraverso la creazione di milestone, consistenti nella stesura delle note prodromiche necessarie per l’avvio del progetto, nelle riunioni interlocutorie con i vari attori, nella produzione di un diagramma E/R con le tabelle ed i campi da implementare. Il raggiungimento dell’obiettivo sarà subordinato all’approvazione della spesa da parte del competente Ufficio. La durata del progetto è stimata in un periodo approssimativo di 3/5 anni e si pone lo scopo di fornire all'Amministrazione Penitenziaria uno strumento di raccolta, di analisi, di statistica e di monitoraggio approfondito di tutti gli eventi critici rilevati nelle sezioni detentive, raggruppati o filtrati in base a criteri di scelta personalizzati, con una profonda e dettagliata descrizione dell’accaduto. Sarà prevista anche la facoltà di consultazione degli eventi tramite una piattaforma web che consentirà l’esportazione dei dati nei formati digitali più comuni.</t>
  </si>
  <si>
    <t xml:space="preserve">Stesura delle note prodromiche necessarie per l?avvio del progetto, nelle riunioni interlocutorie con i vari attori, nella produzione di un diagramma E/R con le tabelle ed i campi da implementare</t>
  </si>
  <si>
    <t xml:space="preserve">5 note</t>
  </si>
  <si>
    <t xml:space="preserve">Come previsto nella scheda obiettivo iniziale, il progetto innovazione tecnologica e organizzativa ha una durata stimata dai 3 ai 5 anni, anche perché, oltre a richiedere un impegno di impulso dell’Ufficio, peraltro avvenuto, richiede soprattutto, per la fattibilità, l’intervento della DGSIA, alla quale sono state demandate le strategie in ambito informatico. Sono stati infatti predisposti i lavori di analisi per focalizzare le principali esigenze della Sala Situazioni e la fattibilità delle stesse, ai fini della reingegnerizzazione del software applicativo Eventi Critici Nazionali. E’ stato richiesto ed ottenuto l’ intervento di un tecnico informatico per determinare lo stato di funzionamento dei sistemi ed una prima relazione tecnica è stata redatta dal Responsabile locale dei sistemi informatici, che conferma l’ evidenziata, a cura della scrivente, obsolescenza dell'infrastruttura, che si trascina da anni, e la necessità di relativo ammodernamento. Sono state pertanto approntate le consequenziali interlocuzioni con la D. G.S.I.A., che dovrà mettere a disposizione risorse umane e finanziarie per il completamento dell’attività. L'emergenza epidemiologica, tuttora in atto, che ha causato un altissimo numero di eventi critici, ha sovraccaricando oltremodo il sistema. Nello specifico, la Sala Situazioni ha ricevuto dalle strutture penitenziarie e lavorato un totale di 130.386 eventi critici, rispetto ai quali è stato compiuto una quotidiana attenta attività di analisi e di contestuale monitoraggio dei diversi fenomeni, anche grazie all’incremento di nuovo personale richiesto e ottenuto. Si è atteso, inoltre, alle comunicazioni di positività/negativizzazione al covid trasmesse dagli Istituti e da tutte le Articolazioni dipartimentali, dati che quotidianamente hanno alimentato la predisposizione giornaliera del report di monitoraggio della diffusione pandemica all’interno delle strutture penitenziarie, nonché alle comunicazioni del piano vaccinale relativo al personale e ai detenuti. I target prefissati per l’anno di riferimento sono stati portati tutti a compimento.</t>
  </si>
  <si>
    <t xml:space="preserve">Automazione Adempimenti per la trasparenza e anticorruzione</t>
  </si>
  <si>
    <t xml:space="preserve">L’adozione di un software gestionale di E-Procurement a cui affidare le procedure di gare ed appalti di tutta l’Amministrazione Penitenziaria. Nel progetto saranno ricomprese le note prodromiche per l’avvio dei lavori, gli incontri per la valutazione dei prodotti offerti dal mercato, le riunioni con la competente Direzione Generale dei Sistemi Informativi Automatizzati per lo stanziamento dei fondi ed il coordinamento dei rispettivi progetti nelle articolazioni territoriali. La finalità del progetto sarà la gestione informatizzata delle Gare di appalto delle stazioni appaltanti del DAP con la gestione automatica degli adempimenti previsti dalla normativa vigente e la pubblicazione automatica dei dati sul portale istituzionale. La misurazione del progetto sarà effettuata attraverso milestone consistenti nella stesura delle note di interlocuzione con la DGSIA, nell'adozione del software, nella distribuzione sul territorio e nella formazione del personale. Il raggiungimento dell’obiettivo sarà subordinato al finanziamento del progetto da parte del competente ufficio.</t>
  </si>
  <si>
    <t xml:space="preserve">stesura delle note di interlocuzione con la DGSIA, nell'adozione del software, nella distribuzione sul territorio e nella formazione del personale</t>
  </si>
  <si>
    <t xml:space="preserve">La Sezione adempimenti per la Trasparenza e la prevenzione della Corruzione ha provveduto a lavorare tutti gli adempimenti prescritti, che hanno richiesto una consistente mole di lavoro, una costanza lavorativa, anche sulla base di scadenzari importanti. Come noto, l’attività amministrativa della Sezione, nonostante sia una struttura nata nel 2020, si concentra su numerosi impegni, divisibili in due macro-aree principali: A) quella riguardante l’aggiornamento di tutti i dati pubblicati nell’Area Amministrazione Trasparenza del sito giustizia.it e relativi alle Articolazioni centrali e periferiche del DAP; B) quella riguardante i monitoraggi e le relazioni sulle misure di prevenzione e trattamento del rischio di corruzione, con l’interlocuzione continua con il gruppo di lavoro e con i referenti locali individuati per la materia. Durante l’anno trascorso la Sezione ha risposto a tutte le richieste e disposizioni del RPCT e, non avendo a disposizione alcun sistema informatico di supporto, ha svolto le attività sostanzialmente in modalità manuale, con l’ausilio di file Excel trasmessi con posta elettronica. Lo scadenziario dei termini di pubblicazione è stabilito, come noto, dalla normativa vigente e rivisto dalle indicazioni fornite dall’Autorità Nazionale per l’Anticorruzione. I dati raccolti e opportunamente preordinati sono stati trasmessi alla Redazione per la successiva pubblicazione, nel rispetto delle stringenti regole redazionali. Molti di questi adempimenti, vista la consistente mole di dati prodotti, sono stati inseriti direttamente nelle pagine del sito web, agendo come redattori su autorizzazione del responsabile per la pubblicazione. L’attuale organizzazione lavorativa è stata predisposta e collaudata da questa Sezione e replicata, su richiesta degli altri referenti, anche alla DGMC e agli Archivi Notarili. Vieppiù, è stata recepita dalla Redazione del sito Giustizia ed individuata come modalità di pubblicazione conforme. Le numerose interlocuzioni avvenute durante il 2021 con la DGSIA, riguardanti le crescenti necessità di pubblicità e trasparenza in ambito contrattuale, hanno prodotto una partecipazione diretta della Sezione ai tavoli di lavoro organizzati dalla competente Direzione generale per indirizzare la società Intellera Consulting (info@intelleraconsulting.com), vincitrice dell’appalto, nella scelta dell’applicativo gestionale più adatto a soddisfare le esigenze delle varie committenti presenti nel Ministero. I target prefissati sono stati, pertanto, portati tutti a compimento.</t>
  </si>
  <si>
    <t xml:space="preserve">Riorganizzazione nell'ambito dell’indagine e del controllo</t>
  </si>
  <si>
    <t xml:space="preserve">Le attività di indagine e di controllo, anche in virtù della recente rivisitazione delle linee guida per l’espletamento delle attività ispettive, saranno riorganizzate e ammodernate attraverso una serie di interventi migliorativi. Il fine del progetto è quello di fornire all'Ufficio III una maggiore autonomia e riservatezza nel recupero delle informazioni necessarie all'indagine, attingendo direttamente dai sistemi informatici dipartimentali, senza intermediari e tramite l’uso di utenze di accesso non monitorate. Le fasi del progetto consisteranno nella stesura di note riservate per l’ottenimento delle suddette utenze di accesso alle banche dati centrali, nell'emanazione di un regolamento interno per la conservazione e la riservatezza delle password di accesso, nella riorganizzazione delle attività di indagine e di utilizzo della strumentazione informatica in dotazione agli operatori dell’Ufficio. Tale strumentazione, nel rispetto della normativa vigente, sarà adeguata ai più alti standard di sicurezza e dotata di sistemi di criptazione e di password sicure, idonee all'uso esterno e presso le sedi di indagine. Sarà inoltre prodotta una nota di richiesta per la fornitura di apparecchiature mobili (smartphone e tablet), idonee alla consultazione agile e in movimento delle informazioni di indagine. La durata del progetto è prevista in un tempo di 2 anni ed il raggiungimento dell’obiettivo si concretizzerà con l’invio di una nota informativa e riservata al sig. Capo del Dipartimento.</t>
  </si>
  <si>
    <t xml:space="preserve">stesura di note riservate per l?ottenimento delle suddette utenze di accesso alle banche dati centrali, emanazione di un regolamento interno</t>
  </si>
  <si>
    <t xml:space="preserve">4 note 1 regolamento</t>
  </si>
  <si>
    <t xml:space="preserve">4+1</t>
  </si>
  <si>
    <r>
      <rPr>
        <sz val="8"/>
        <color rgb="FF000000"/>
        <rFont val="Palatino Linotype"/>
        <family val="1"/>
      </rPr>
      <t xml:space="preserve">La nuova Sezione ispettiva, così come rimodulata dalla scrivente, anche con l’incremento richiesto e ottenuto di nuovo personale, è stata travolta da un alto numero di ispezioni e controlli, nonostante la diffusione pandemica da Covid-19, anche a causa e come conseguenza delle rivolte avvenute nel 2020. Le ispezioni straordinarie effettuate hanno riguardato i 16 istituti penitenziari che presentavano le maggiori criticità a livello nazionale. Vieppiù questa Sezione ha fornito la propria collaborazione nell’ ambito di ulteriori 14 attività svolte dalla Commissione ispettiva di cui al P.C.D. 22 luglio 2021, come da nota di resoconto dell’attività dell’Ufficio Ispettivo anno 2021, trasmessa al sig. Capo del Dipartimento con nota prot. n. 19/LIM.DIV.- REG. 6/3-4.5 del 02/02/2022. Tutte le ispezioni sono state approntate, lavorate, aggiornate e concluse nell’anno di riferimento. Ciò anche in virtù del fatto che sono state predisposte ed adottate dalla scrivente nuove linee operative che, per ovviare ai ritardi che si trascinavano dagli anni precedenti, prevedono, nell’immediatezza delle ispezioni effettuate, anche la preparazione di un focus, consistente in una prima ed immediata relazione sullo stato dei fatti, onde consentire ai vertici dipartimentali di adottare consequenziali decisioni con la stessa immediatezza. Sono inoltre state predisposte interlocuzioni con i sistemi centrali per un miglior adeguamento, mediante un sistema di analisi, alle necessità dell’Ufficio, inerenti all’accesso alle banche dati </t>
    </r>
    <r>
      <rPr>
        <b val="true"/>
        <sz val="8"/>
        <color rgb="FF000000"/>
        <rFont val="Palatino Linotype"/>
        <family val="1"/>
      </rPr>
      <t xml:space="preserve">dipartimentali con utenze di accesso non monitorate. I personal computer, così come richiesti, sono stati forniti agli addetti alle ispezioni e adeguati ai più stringenti canoni di protezione, con l’adozione di sistemi di crittografia di dispositivo BitLocker di Windows, usando il metodo di crittografia a 128 bit XTS-AES. In caso di furto o smarrimento, senza l’apposita password di sistema, i dati contenuti saranno, pertanto, illeggibili, con ciò ovviando ad un vetusto sistema di perdita di dati sensibili e
riservati. I target prefissati sono stati, pertanto, portati tutti a compimento.</t>
    </r>
  </si>
  <si>
    <t xml:space="preserve">Ufficio IV -Affari Generali</t>
  </si>
  <si>
    <t xml:space="preserve">Realizzazione di "Flash informativi" sull'attività e sulle più rilevanti questioni giuridiche trattate dall'ufficio da divulgare alle Direzioni Generali.</t>
  </si>
  <si>
    <t xml:space="preserve">Fornire conoscenza degli orientamenti giurisprudenziali formatosi sugli atti delle Direzioni Generali opposti in sede di contenzioso.</t>
  </si>
  <si>
    <t xml:space="preserve">N° report realizzati</t>
  </si>
  <si>
    <t xml:space="preserve">almeno 3</t>
  </si>
  <si>
    <t xml:space="preserve">Informazione a seguito del contenzioso (Tar e CdS) che ha interessato tutti i provveditorati regionali quali stazioni appaltanti in tema di gare per l'affidamento del servizio di vitto e sopravvitto dei detenuti ed informazioni al contenzioso seriale su tutto il territorio nazionale in materia di adeguamento mercedi dei lavoratori detenuti. Elaborazione della giurisprudenza formatasi da cui sono scaturite iniziative dell'amministrazione attiva quali nuove gare e proposta normativa.</t>
  </si>
  <si>
    <t xml:space="preserve">Performance raggiunta</t>
  </si>
  <si>
    <t xml:space="preserve">Uffici Direzioni Generali che non hanno inserito in piattaforma </t>
  </si>
  <si>
    <t xml:space="preserve">1.1</t>
  </si>
  <si>
    <t xml:space="preserve">1.2</t>
  </si>
  <si>
    <t xml:space="preserve">1.3</t>
  </si>
  <si>
    <t xml:space="preserve">1.4</t>
  </si>
  <si>
    <t xml:space="preserve">2.1</t>
  </si>
  <si>
    <t xml:space="preserve">2.2</t>
  </si>
  <si>
    <t xml:space="preserve">2.3</t>
  </si>
  <si>
    <t xml:space="preserve">2.4</t>
  </si>
  <si>
    <t xml:space="preserve">3.1</t>
  </si>
  <si>
    <t xml:space="preserve">3.2</t>
  </si>
  <si>
    <t xml:space="preserve">3.3</t>
  </si>
  <si>
    <t xml:space="preserve">4.1</t>
  </si>
  <si>
    <t xml:space="preserve">4.2</t>
  </si>
  <si>
    <t xml:space="preserve">4.3</t>
  </si>
  <si>
    <t xml:space="preserve">4.4</t>
  </si>
  <si>
    <t xml:space="preserve">1 - Assicurazione e rafforzamneto dell'ordine e  della sicurezza degli Istituti penitenziari</t>
  </si>
  <si>
    <t xml:space="preserve">2 - Progettazione ristrutturazione e razionalizzazione delle infrastrutture e degli impianti degli Istituti penitenziari</t>
  </si>
  <si>
    <t xml:space="preserve">3 - Miglioramento condizioni detentive</t>
  </si>
  <si>
    <t xml:space="preserve">4 - Valorizzazione delle risorse umane, reclutamento, formazione ed efficienza gestionale </t>
  </si>
  <si>
    <t xml:space="preserve">Allegato 2  - Performance 2021 - PIANO OBIETTIVI OPERATIVI DI II LIVELLO (Uffici Provveditorato Regionale della Calabria ed Istituti Penitenziari)</t>
  </si>
  <si>
    <t xml:space="preserve">PRAP </t>
  </si>
  <si>
    <t xml:space="preserve">Provveditorato Regionale della Calabria</t>
  </si>
  <si>
    <t xml:space="preserve">Casa Circondariale Crotone</t>
  </si>
  <si>
    <t xml:space="preserve">Incremento della sicurezza in termini penitenziari- Fornitura in opera di concertina militare a protezione perimetrale dei cortili passeggi</t>
  </si>
  <si>
    <t xml:space="preserve">Fornitura in opera di concertina militare finalizzata all'aumento della sicurezza per la fruibilità cortili passeggi</t>
  </si>
  <si>
    <t xml:space="preserve">percentuale esecuzione progetto</t>
  </si>
  <si>
    <t xml:space="preserve">Incremento della sicurezza in termini penitenziari- Fornitura in opera di concertina militare a protezione perimetrale dei cortili passeggi;</t>
  </si>
  <si>
    <t xml:space="preserve">Incremento della sicurezza in termini penitenziari- ammodernamento impianto TV CC interno istituto</t>
  </si>
  <si>
    <t xml:space="preserve">Il progetto prevede la sostituzione delle telecamere di video sorveglianza interna collegandolo all'impianto  già esistente.</t>
  </si>
  <si>
    <t xml:space="preserve">Incremento della sicurezza in termini penitenziari- ammodernamento impianto TV CC interno istituto ;</t>
  </si>
  <si>
    <t xml:space="preserve">Acquisizione di capacità professionali spendibili nel mondo del lavoro- Laboratorio di falegnameria</t>
  </si>
  <si>
    <t xml:space="preserve">Corso formativo : lavorazione falegnameria rivolto a n. 10 detenuti, attività formativa finalizzata all'accrescimento delle competenze professionali dei detenuti</t>
  </si>
  <si>
    <t xml:space="preserve">numero detenuti ammessi alla formazione</t>
  </si>
  <si>
    <t xml:space="preserve">Acquisizione di capacità professionali spendibili nel mondo del lavoro- Laboratorio di falegnameria ( a causa della positività al covid 19 del volontario falegname esterno non è stato possibile raggiungere totalmente l'obiettivo.)</t>
  </si>
  <si>
    <t xml:space="preserve">Acquisizione di capacità professionali spendibili nel mondo del lavoro- laboratori di giardinaggio</t>
  </si>
  <si>
    <t xml:space="preserve">Promozione della formazione di base professionalizzante, acquisizione di competenze spendibili una volta espiata la pena, destinata a 10 detenuti.</t>
  </si>
  <si>
    <t xml:space="preserve">Acquisizione di capacità professionali spendibili nel mondo del lavoro- laboratori di giardinaggio- e corso di decespugliatore con 16 partecipanti;</t>
  </si>
  <si>
    <t xml:space="preserve">ICAT di laureana di Borrello</t>
  </si>
  <si>
    <t xml:space="preserve">Miglioramento delle condiziondi vita detentiva attraverso l'incremento dell'offerta lavorativa e della formazione professionale.</t>
  </si>
  <si>
    <t xml:space="preserve">Corso per utilizzo decespugliatore motosega e motocoltivatori per n.20 detenuti. </t>
  </si>
  <si>
    <t xml:space="preserve">numeri detenuti avviati alla formazione</t>
  </si>
  <si>
    <t xml:space="preserve">1. Corso per l'utilizzo del decespugliatore, motosega e motocoltivatori per n.20 detenuti. Acquisizione di un patentino professionalizzante per l'uso di attrezzi specifici; 2. Corso per conducente di trattore di piccole dimensioni. Al termine di questi corsi i ristretti si sono dimostrati particolarmente soddisfatti. E' stato inoltre rilasciato un attestato per ciascun corso fatto, spendibile anche nel mondo lavorativo al fine di un migliore reinserimento dei detenuti nella società. La Direzione, nel corso dell'anno 2021, ha inoltre espletato, oltre i già citati corsi nel ciclo della performance, i seguenti corsi: - Corso per i detenuti sulla cura e gestione delle aree verdi; ( 20 detenuti) - Corso di tecnico di refrigerazione e condizionamento.(20 detenuti) tutti i progetti sopra elencati sono stati eseguiti con raggiungimento degli obiettivi indicati nel ciclo della performance anno 2021 al 100%</t>
  </si>
  <si>
    <t xml:space="preserve">Incremento delle opportunità lavorative e della formazione professionale</t>
  </si>
  <si>
    <t xml:space="preserve">Attività di ceramica con la presenza di un maestro d'arte per n.8 detenuti.</t>
  </si>
  <si>
    <t xml:space="preserve">SI</t>
  </si>
  <si>
    <t xml:space="preserve">Numero detenuti avviati alla formazione</t>
  </si>
  <si>
    <t xml:space="preserve">Facilitazione di un consapevole reiserimento nel contesto sociale e soprattutto lavorativo</t>
  </si>
  <si>
    <t xml:space="preserve">Attività di falegnameria con la presenza di un maestro d'arte e commesse dipartimentali per n.10 detenuti. Valorizzazione della formazione professionale e riduzione del tasso di recidività.</t>
  </si>
  <si>
    <t xml:space="preserve">Casa Circondariale Paola</t>
  </si>
  <si>
    <t xml:space="preserve">Incremento delle attività trattamentali, miglioramento delle condizioni di detenzione. Progetto LA SCRITTURA E' L'ESPRESSIONE DELL'ANIMA. LA SCRITTURA E' IL MIO LINGUAGGIO SEGRETO</t>
  </si>
  <si>
    <t xml:space="preserve">LA SCRITTURA E' L'ESPRESSIONE DELL'ANIMA. LA SCRITTURA E' IL MIO LINGUAGGIO SEGRETO ( Stimolare il confronto e la riflessione attraverso l'esercizio della libertàdi espressione e la creatività). Descrizione. Laboratorio di scrittura collettiva scritti e disegni sulla percezione della pandemia. Gli obiettivi da raggiungere sono fissati nel rendere il soggetto detenuto più empatico e far accrescere la sua creatività e autostima nel gruppo di socializzazione., ponendo quale chiave di lettura la scrittura come linguaggio. tempi di realizzazione , mesi due dalla sua realizzazione. La criticità sull'avvio connessa all'emergenza sanitaria che ne impone distanziamento sociale. L'attività è curata da esperti del settore e non prevede oneri per l'Amministrazione Penitenziaria.</t>
  </si>
  <si>
    <t xml:space="preserve">Numero detenuti coinvolti</t>
  </si>
  <si>
    <t xml:space="preserve">Incremento delle attività trattamentali, miglioramento delle condizioni di detenzione. Progetto LA SCRITTURA E' L'ESPRESSIONE DELL'ANIMA. LA SCRITTURA E' IL MIO LINGUAGGIO SEGRETO: L'attività non si è svolta per il venir meno della disponibilità del soggetto proponente.</t>
  </si>
  <si>
    <t xml:space="preserve">Miglioramento delle condizioni di detenzione mediante lo sviluppo relazionale fra detenuti in un'ottica di risocializzazione. Progetto: OLTRE I CONFINI: EMOZIONI A CONFRONTO</t>
  </si>
  <si>
    <t xml:space="preserve">OLTRE I CONFINI: EMOZIONI A CONFRONTO ( Miglioramento delle relazioni fra detenuti) Progetto esperienziale con azione di miglioramento delle relazioni fra detenuti, I tempi per la realizzazione sono previsti in mesi due dal suo avvio. Le criticità sulla sua realizzazione sono rappresentate dall'emergenza sanitaria. Il progetto non ha oneri per l'Amministrazione Penitenziaria l'attività è svolta in modalità di volontariato dall'Associazione AI.Me.Pe</t>
  </si>
  <si>
    <t xml:space="preserve">Miglioramento delle condizioni di detenzione mediante lo sviluppo relazionale fra detenuti in un'ottica di risocializzazione. Progetto: OLTRE I CONFINI: EMOZIONI A CONFRONTO: attività regolarmente svoltasi nella seconda metà del 2021</t>
  </si>
  <si>
    <t xml:space="preserve">Incremento delle opportunità trattamentali  mediante un'arricchimento culturale .  LA CALABRIA UNA STORIA LUNGA 30 SECOLI</t>
  </si>
  <si>
    <t xml:space="preserve">LA CALABRIA UNA STORIA LUNGA 30 SECOLI ( Arricchimento Culturale) . Racconti sulla vita di personaggi famosi vissuti in Calabria studiando la loro storia. Il risultato atteso è suscitare un'interesse storico, accrescimento culturale . I tempi per la sua realizzazione sono connessi alla criticità legata all'emergenza sanitaria e quindi al distanziamento sociale. I tempi di realizzazione sono pertanto previsti in mesi sei dall'avvio della progettualità. L'attività non prevede oneri per l'amministrazione</t>
  </si>
  <si>
    <t xml:space="preserve">Incremento delle opportunità trattamentali mediante un'arricchimento culturale . LA CALABRIA UNA STORIA LUNGA 30 SECOLI: L'attività è stata rinviata al 2022 per motivi organizzativi legati all'emergenza pandemica.</t>
  </si>
  <si>
    <t xml:space="preserve">Incremento delle attività trattamentali promuovendo lo sviluppo delle attività linguistiche e la coperazione di gruppo. Progetto: LA SCRITTURA E LE ALI </t>
  </si>
  <si>
    <t xml:space="preserve">LA SCRITTURA E LE ALI ( sviluppare le attività linguistiche e promuovere la cooperazione di gruppo). Descrizione. Progetto di scrittura e lettura creativa con al termine rappresentazione teatrale. Attività effettuata dall'associazione PG Frassati di Paola e Associazione Libera. L'obiettivo finale è quello di sviluppare nei detenuti un senso di cooperazione fra i ristretti e migliorare la capacità linguistica. L'attività è prevista in due fasi la prima di studio attraverso la scrittura e lettura, la seconda è laboratoriale con l'effettuazione di attività teatrale.. Il progetto non prevede oneri per l'Amministrazione penitenziaria</t>
  </si>
  <si>
    <t xml:space="preserve">Incremento delle attività trattamentali promuovendo lo sviluppo delle attività linguistiche e la coperazione di gruppo. Progetto: LA SCRITTURA E LE ALI::L'Attività non si svolta per il venir meno della disponibilità del soggetto proponente a causa dell'emergenza pandemica.</t>
  </si>
  <si>
    <t xml:space="preserve">Rafforzamento della sicurezza in termini penitenziari attraverso l'ammodernamento tecnologico. Progetto: MANUTENZIONE IMPIANTO TVCC ESISTENTE </t>
  </si>
  <si>
    <t xml:space="preserve">MANUTENZIONE IMPIANTO TVCC ESISTENTE ( Incremento della Sicurezza in termini Penitenziari) . Descrizione. Implementazione delle telecamere in vari settori di pertinenza dell'Istituto, collegandole a monitor per la corretta videosorveglianza, applicazione swic . Il risultato atteso è una maggiore sicurezza dell'Istituto attuando una videosorveglianza in luoghi oscuri. I tempi per la realizzazione sono previsti in mesi 6 dalla copertura finanziaria e le fasi sono da individuarsi nella gara/affidamento esecuzione dei lavori a cura di Impresa specializzata . Il costo dei lavori è pari a Euro 20.000,00</t>
  </si>
  <si>
    <t xml:space="preserve">Percentuale di esecuzione dell'intervento</t>
  </si>
  <si>
    <t xml:space="preserve">Rafforzamento della sicurezza in termini penitenziari attraverso l'ammodernamento tecnologico. Progetto: MANUTENZIONE IMPIANTO TVCC ESISTENTE: Ripristinate o sostituite telecamere non funzionanti e collegamento videoregistrazione tra reparto custodia attenuata e sala regia.</t>
  </si>
  <si>
    <t xml:space="preserve">Incremento attività trattamentali con percorso di crescita culturale oper il detenuto. Progetto: INCONTRO CON L' AUTORE</t>
  </si>
  <si>
    <t xml:space="preserve">INCONTRO CON L'AUTORE ( accrescimento delle capacità introspettive e crescita culturale) .. Analisi di Testi da discutere con gli autori. gli obbiettivi sono l'accrescimento della criticità costruttiva legata all'emergenza sanitaria . Il progetto è realizzata da volontari ed autori di testi . L'attività si sviluppa in un'unica fase di confronto e la sua durata è prevista per mesi due dall'avvio del progetto. La criticità è connessa all'emergenza sanitaria. Non si prevedono oneri per l'Amministrazione Penitenziaria </t>
  </si>
  <si>
    <t xml:space="preserve">Incremento attività trattamentali con percorso di crescita culturale oper il detenuto. Progetto: INCONTRO CON L' AUTORE: L'attività non è stata effettuata a causa dell'emergenza sanitaria di cui al COVID 19</t>
  </si>
  <si>
    <t xml:space="preserve">Efficientamento energetico dell'impianto termico. Progetto: MANUTENZIONE IMPIANTO TERMICO A PARTIRE DALLA CENTRALE</t>
  </si>
  <si>
    <t xml:space="preserve">MANUTENZIONE IMPIANTO TERMICO A PARTIRE DALLA CENTRALE (Efficientamento Energetico). Sostituzione di alcune parti di tubazione della rete termica a partire dalla centrale, il risultato atteso consiste nell'ottimale riscaldamento dell'istituto nei mesi invernali con abbattimento dei costi energetici , nonché delle rimostranze della popolazione detenuta. Le fasi per l'esecuzione sono individuabili a partire dall'assegnazione dei fondi, alla gara/affidamento, ed esecuzione lavori a cura di una ditta specializzata in materia. I tempi per la sua realizzazione sono quantificabili in mesi 6. importo previsto per la realizzazione è pari ad Euro 30.000,00.</t>
  </si>
  <si>
    <t xml:space="preserve">Percentuale esecuzione intervento</t>
  </si>
  <si>
    <t xml:space="preserve">Efficientamento energetico dell'impianto termico. Progetto: MANUTENZIONE IMPIANTO TERMICO A PARTIRE DALLA CENTRALE : In considerazione che i lavori in argomento prevedono un temporaneo disservizio relativamente all'erogazione di acqua calda e dei riscaldamenti per circa 10 giorni, tenuto conto che le procedure di affidamento a ditta sono terminate ad autunno inoltrato e che la ditta segnalava difficoltà nel reperire alcuni materiali necessari, visto che i lavori dovevano essere eseguiti nel mese di dicembre e che a causa delle basse temperature ambientali la popolazione detenuta ed il personale accasermato avrebbe dovuto sopportare gravi disagi, si è ritenuto opportuno posticipare i lavori nella stagione estiva 2022.</t>
  </si>
  <si>
    <t xml:space="preserve">Miglioramento delle condizioni di detenzione, incremento attività trattamentali , incremento del processo di socializzazione ed integrazione per detenuti stranieri. Progetto: EVASIONI TEATRALI</t>
  </si>
  <si>
    <t xml:space="preserve">EVASIONI TEATRALI ( Accrescimento Processi di Socializzazione e integrazione detenuti stranieri). Laboratorio teatrale che ha quale obiettivo la sperimentazione di nuove possibilità comunicative attraverso linguaggi espressivi diversi. i risultati attesi consistono nel favorire un miglioramento della condizione di vita del detenuto e far emergere abilità creative. Le fasi del progetto collaborazione con il terzo settore e maestranze locali La realizzazione del progetto non ha oneri per l'Amministrazione Penitenziaria. Le criticità per la realizzazione del progetto sono rappresentate dal distanziamento sociale a causa dell'emergenza sanitaria e la sua realizzazione è direttamente connessa a ciò. I tempi di realizzazione perciò si fissano in mesi sei dall'avvio dell'attività.</t>
  </si>
  <si>
    <t xml:space="preserve">Numero detenuti Coinvolti</t>
  </si>
  <si>
    <t xml:space="preserve">Miglioramento delle condizioni di detenzione, incremento attività trattamentali , incremento del processo di socializzazione ed integrazione per detenuti stranieri. Progetto: EVASIONI TEATRALI: E' attivo un laboratorio teatrale condotto da assistenti volontari.</t>
  </si>
  <si>
    <t xml:space="preserve">Incremento della sicurezza dell'Istituto efficientamento impianto di illuminazione . Progetto ILLUMINAZIONE ESTERNA ISTITUTO</t>
  </si>
  <si>
    <t xml:space="preserve"> ILLUMINAZIONE ESTERNA ISTITUTO Incremento della Sicurezza in termini Penitenziari efficientamento Energetico. Ripristino ed adeguamento illuminazione spazi interni e pertinenziali previa sostituzione dei fari obsoleti con quelli di nuova generazione. Le fasi per la realizzazione sono suddivise in . Ricezione dei fondi su apposito capitolo di bilancio, gara, Affidamento a ditta specializzata. Tempi previsti per l'esecuzione dei lavori sono quantificabili i mesi sei dalla copertura finanziaria, pari ad euro 30.000,00</t>
  </si>
  <si>
    <t xml:space="preserve">Percentuale copertura illuminazione esterna</t>
  </si>
  <si>
    <t xml:space="preserve">Incremento della sicurezza dell'Istituto efficientamento impianto di illuminazione . Progetto ILLUMINAZIONE ESTERNA ISTITUTO: sostituzione dell'impianto illuminazione esterna presistente con fari di nuova generazione per il risparmio energetico.</t>
  </si>
  <si>
    <t xml:space="preserve">Casa Circondariale Castrovillari</t>
  </si>
  <si>
    <t xml:space="preserve">ATTIVITA' GIUSTIZIA RIPARATIVA - CORSO DI CUCITO PER DETENUTE</t>
  </si>
  <si>
    <t xml:space="preserve">Il progetto, ambizioso, tende a fare comprendere lo "strappo" commesso ai danni della società e la necessità di "ricucirlo" attraverso la materiale realizzazione di manufatti sartoriali. In questa prima fase, le detenute che hanno aderito volontariamente e con entusiasmo, si sono cimentate nella realizzazione di mascherine per far fronte alla pandemia, avvertendo su di esse il peso di volere compensare la società con la propria attività, mentre nella seconda fase, con l'ausilio di istruttori e volontari esterni in art.17 o.p., saranno acquisite capacita' artigianali spendibili nel mondo del lavoro. Difatti il laboratorio è già attrezzato di strumenti e macchine di sartoria per la produzione e realizzazione di prodotti artigianali sartoriali che consentiranno di avviare un percorso di progressivo affrancamento dalla pigrizia mentale e dalla condizioni di bisogno derivante dalla inoperosita' atteso che le abilità di sartoria acquisite consentiranno alle detenute, una volta dimesse dal penitenziario, la prosecuzione dell'attività intrapresa.</t>
  </si>
  <si>
    <t xml:space="preserve">Numero detenute avviate</t>
  </si>
  <si>
    <t xml:space="preserve">OBIETTIVO: MIGLIORAMENTO DELLA SALUBRITA' DEI LUOGHI - MANTENIMENTO DEL FABBRICATO. PROGETTO ALLACCIO RETE ACQUE BIANCHE AL COLLETTORE COMUNALE PER LA RELATIVA MESSA A NORMA DELL'IMPIANTO L'avvio dei lavori ha subito numerosi rallentamenti a causa del coinvolgimento del Comune di Castrovillari e dell'imprescindibile supporto dell'ufficio tecnico del provveditorato per il successivo espletamento della gara per l'affidamento dei lavori su MePA. L'ufficio tecnico, in una prima fase, reputava che i lavori non rivestissero carattere di urgenza ( nota prot. n. 12239\sez IV edilizia penitenziaria 2021) tanto che l'autorizzazione al comune per l'esecuzione dei lavori veniva richiesta solo in data 25 maggio 2021 con nota prot. n. m_dg.DAPPR14.25/05/2021.0020009.U Difatti, l'autorizzazione da parte del Comune è stata emessa, dopo numerosi solleciti, il 31 agosto 2021 pervenuta in istituto il 10.09.2021. Solo a seguito di questo adempimento è stato trasmesso il quadro economico di spesa a firma del RUP con la nota prot. m_dg.DAPPR14.14/09/2021.0036128.U del provveditorato Uff. II e Sez. IV a cui ha fatto seguito la nota prot. 7030/CA del 14.09.2021 questa direzione indirizzata al provveditorato Uff.II e Sez. IV con cui si trasmetteva la scheda inerente al CUP come richiesto dalla nota prap prot. n. m_dg.DAPPR14.14/09/2021.0036128.U del provveditorato Uff. II e Sez. IV a cui seguiva la nota prot. n. m_dg.DAPPR14.23/09/2021.0037910.U del provveditorato Uff. II e Sez. IV con cui è stato trasmesso il CIG, il verbale di validazione del progetto nonché gli elaborati progettuali . Dunque solo in tale data l'iter progettuale è completo tanto è vero che il giorno successivo, ovvero il 24 settembre 2021, è stata emessa la determina n. 71 a firma di questa AD per l'avvio delle procedure di gara su MePA per il successivo affidamento dei lavori. La gara effettuata mediante RDO si concludeva con l'aggiudicazione ad una ditta. Tuttavia, trattandosi di importo elevato, prima dell'aggiudicazione definitiva si è ritenuto di chiedere e attendere l'esito delle verifiche all'agenzia delle entrate la quale - dopo numerosi solleciti - solo in data 9 dicembre 2021 comunicava che la ditta aggiudicataria provvisoria non era in regola per cui non si è proceduto all'aggiudicazione definitiva. Dunque, a seguito di interlocuzione anche con il provveditorato, si è proceduto alla verifica della posizione delle altre due ditte collocate in posizione utile ( nota prot. n. 473 del 13.01.2022) richiedendo ai competenti uffici la relativa documentazione che ad oggi non è ancora pervenuta. Si ritiene che il risultato raggiunto sia al 40% essendo rimasto solo da aggiudicare la gara definitivamente all'esito della documentazione richiesta e realizzare i lavori. OBIETTIVO: MIGLIORAMENTO DELLE CONDIZIONI DI DETENZIONE - REALIZZAZIONE DI UN LOCALE PER PALESTRA DETENUTI L'esecuzione dei lavori è stata affidata ad una ditta risultata aggiudicataria tramite RDO su MePA conclusasi soltanto in data 24\08\2021 dopo i controlli di rito sulla documentazione. Tuttavia, la stessa ditta aggiudicataria non ha provveduto tempestivamente agli adempimenti di legge tanto che in data 08\09\2021 con nota prot. n. 6833/c.a. veniva formalmente invitata da questa Direzione a regolarizzare la polizza assicurativa e la tracciabilità dei flussi finanziari che regolarizzava completamente soltanto il 22 settembre successivo. Di conseguenza veniva stipulato il contratto e comunicato al provveditorato il 27\09\2021 con nota 7456 con autorizzazione alla consegna dei lavori da parte del Prap con nota prot. n. m_dg.DAPPR14.26/10/2021.0043525.U. I lavori venivano consegnati alla ditta il 19 novembre 2021 da parte del direttore dei lavori con nota prot. n. m_dg.DAPPR14.19/11/2021.0047704.U Il tempo di realizzazione dei lavori era stato calcolato in 52 giorni lavorativi che, qualora rispettato, avrebbe consentito, di realizzare i lavori entro l'anno 2021.Purtroppo, a causa della pandemia in atto, la ditta ha chiesto dapprima una proroga del termine e, successivamente, una sospensione dei lavori che gli è stata concessa dal 10.01.2022 con nota Prap prot. n. m_dg.DAPPR14.11/01/2022.0000981.U Questa Direzione comunicava con nota prot. n. 1046 del 31.01.2022 che i lavori potevano riprendere per cui con nota Prap prot n. m__dg.DAPPR14.03/02/2022.0004732.U ne veniva ordinata la ripresa con immediatezza. A seguito di colloquio dello scrivente con il titolare della Ditta si stima che nel tempo di 15\20 giorni lavorativi i lavori saranno conclusi.</t>
  </si>
  <si>
    <t xml:space="preserve">INCREMENTO ATTIVITA' TRATTAMENTALI DETENUTE - PROGETTO A CASA:RITORNO A SE'</t>
  </si>
  <si>
    <t xml:space="preserve">Laboratorio di ricerca teatrale strutturato in tre fasi per stimolare la consapevolezza del corpo piuttosto che il linguaggio verbale e la rivisitazione delle fiabe popolari. Si tratta di un progetto sperimentale che mira alla attivazione del processo di facilitazione e ricostruzione del se attraverso l'arte e il processo creativo per lo sviluppo del benessere psicofisico al fine di ridurre gli episodi di stress ansia e depressione con una corretta gestione delle emozioni e del contenimento delle reattività e degli impulsi . Il progetto è in partnership con l'associazione teatrale "Conimieiocchi" e finanziato dalla chiesa Valdese</t>
  </si>
  <si>
    <t xml:space="preserve">Numero detenute partecipanti</t>
  </si>
  <si>
    <t xml:space="preserve">ATTIVITA' DI GIUSTIZIA RIPARATIVA-PROGETTO MI RISCATTO PER L'AMBIENTE- II^ EDIZIONE</t>
  </si>
  <si>
    <t xml:space="preserve">Si tratta di un'attività di manutenzione del verde pubblico e tutela ambientale della cittadina pollinea con il partenariato del Comune di Castrovillari e dell'associazione ANPANA nell'ottica della riparazione del danno cagionato alla collettività con la propria condotta criminosa. Il progetto prevede la partecipazione di detenuti, appositamente preparati e individuati, al fine di stimolare la riflessione sulle condotte antigiuridiche in un ambiente cittadino di accoglienza e fiducia della popolazione con un progressivo percorso di integrazione. Il progetto promuove la riparazione del danno da parte dell'offensore tramite un percorso educativo, psicologico e sociale che coinvolge il reo nella comunità, allo scopo di promuovere la riconciliazione tra le parti e il rafforzamento del senso di sicurezza collettivo, perché un detenuto che lavora è un investimento sul futuro dell'intera comun</t>
  </si>
  <si>
    <t xml:space="preserve">NUMERO DETENUTI AVVIATI</t>
  </si>
  <si>
    <t xml:space="preserve">Attività di formazione nel settore turistico alberghiero e nel settore tecnico commerciale e marketing, che, consentendo di impiegare proficuamente il tempo della detenzione , crea opportunità per il futuro reinserimento nella società civile, orientando il detenuto nell'ambito lavorativo e fornendo occasioni concrete di futura occupazione, con lo scopo ultimo di ridurre il tasso di recidiva.</t>
  </si>
  <si>
    <t xml:space="preserve">L'Istituto di Castrovillari fino ad oggi è stato privo di una palestra per detenuti. Il progetto prevede nella prima fase la realizzazione del locale da adibire a palestra per detenuti, pertanto l'obiettivo del progetto, in linea con la normativa dell'ordinamento penitenziario, che considera le attività sportive come uno dei pilastri del trattamento penitenziario, cui tendere per ottenere la rieducazione del condannato, è la realizzazione in due fasi di una palestra per far raggiungere ai detenuti e alle detenute un equilibrio fisico, psicologico e relazionale, rieducandoli alla gestione del proprio corpo, con un progressivo sviluppo di altre esperienze nella quotidianità detentiva. Lo scopo è quello di far acquisire una cultura sportiva fondata sui valori della continuità della pratica, dell'autodisciplina e dell'aggregazione, imparando anche a socializzare con gli altri, mediante la realizzazione, e il concreto utilizzo, di appositi locali per lo sport individuale - nel caso specifico una palestra. Lo sport quindi diviene strumento trasversale utile agli operatori nella strategia educativa della prevenzione e del recupero delle persone detenute unitamente al miglioramento delle condizioni di salute psicofisica.</t>
  </si>
  <si>
    <t xml:space="preserve">REALIZZAZIONE PALESTRA DETENUTI</t>
  </si>
  <si>
    <t xml:space="preserve">MIGLIORAMENTO DELLA SALUBRITA' DEI LUOGHI - MANTENIMENTO DEL FABBRICATO. PROGETTO ALLACCIO RETE ACQUE BIANCHE AL COLLETTORE COMUNALE PER LA RELATIVA MESSA A NORMA DELL'IMPIANTO</t>
  </si>
  <si>
    <t xml:space="preserve">REALIZZAZIONE DI QUANTO DESCRITTO AL FINE DI GARANTIRE LO SMALTIMENTO DELLE ACQUE BIANCHE NEL COLLETTORE COMUNALE</t>
  </si>
  <si>
    <t xml:space="preserve">percentuale di esecuzione progetto</t>
  </si>
  <si>
    <t xml:space="preserve">INCREMENTO DELLE ATTIVITA' TRATTAMENTALI E DI FORMAZIONE PROFESSIONALE - PROGETTO IL GIUSTO FIORIRA'</t>
  </si>
  <si>
    <t xml:space="preserve">Acquisizione di capacita' in ambito florovivaistico mediante il dissodamento delle aiuole esistenti all'interno dell'istituto e messa a dimora di aiuole e/o alberi d frutto da coltivare quattro stagioni in partenariato con associazione CRIVOP. Il progetto prevede una progressiva opera di sensibilizzazione dei soggetti nei confronti di se' stessi mediante l'attivita' manuale per la riscoperta del proprio essere migliore nell'ottica dello svolgimento di una attività che aiuta a scaricare le tensioni e le aggressività che si accumulano inevitabilmente in un luogo come un penitenziario, una vera e propria floro-terapia, a cui si aggiunge l'ulteriore vantaggio, consistente nella circostanza che questo tipo di attività sta anche diventando sempre più un'opportunità lavorativa.</t>
  </si>
  <si>
    <t xml:space="preserve">ATTIVITA' GIUSTIZIA RIPARATIVA - PROGETTO ANTINCENDIO AIB</t>
  </si>
  <si>
    <t xml:space="preserve">L'istituzionalizzazione della modalità riparativa della pena si esprime, oggi, attraverso il ricorso sempre più diffuso a condotte socialmente utili che tendono a superare la vecchia concezione esclusivamente retributiva della pena. La giustizia penale riparativa,come la intendiamo oggi, è strettamente legata a quest'ultima modalità, ovvero all'esigenza di sanare l'offesa attraverso azioni utili alla vittima, sia essa una persona fisica che alla collettività intesa come comunità in senso lato. Ecco, allora, l'idea di attuare dei percorsi di giustizia riparativa per un possibile reinserimento sociolavorativo, con remunerazione tramite borsa-lavoro,rilascio di apposito certificato e corso abilitante per garantire e sostenere l'inclusione sociale dei detenuti, integrandoli in attività di salvaguardia del nostro territorio come il servizio di avvistamento degli incendi boschivi con la stipula di un apposito protocollo d’intesa con l'Ente Parco Pollino per l’impiego nella sorveglianza di alcune importanti zone del territorio del Parco.</t>
  </si>
  <si>
    <t xml:space="preserve">INCREMENTO DELLA SICUREZZA IN TERMINI PENITENZIARI - IMPIANTO TVCC</t>
  </si>
  <si>
    <t xml:space="preserve">POTENZIAMENTO DELL'IMPIANTO TVCC CON RELATIVA MANUTENZIONE</t>
  </si>
  <si>
    <t xml:space="preserve">percentuale di realizzazione del progetto</t>
  </si>
  <si>
    <t xml:space="preserve">Casa Circondariale Locri</t>
  </si>
  <si>
    <t xml:space="preserve">incremento opportunità lavorative e formazione professionale - Ampliamento attività manifatturiera Laboratorio Fabbro</t>
  </si>
  <si>
    <t xml:space="preserve">Si punta attraverso un percorso di giustizia riparativa ad aumentare la valenza del concetto di responsabilità mediante la conoscenza dei danni causati alle vittime dei reati quale punto di partenza verso il pentimento e la progettazione di altre modalità di impostazione della propria vita. Saranno interessate al progetto 4/8 detenuti ed altrettante vittime.</t>
  </si>
  <si>
    <t xml:space="preserve">Numero di letti realizzati e consegnati su Commesse MInisteriali nel periodo di riferimento</t>
  </si>
  <si>
    <t xml:space="preserve">Quantificazione del numero di persone detenute impiegate e formate nel corso di ogni anno di riferimento</t>
  </si>
  <si>
    <t xml:space="preserve">TERZO OBIETTIVO (Triennale) Primo anno: incremento opportunità lavorative e Formazione professionale - Ampliamento attività fatturiera Officina Fabbro. Acquisto e messa in opera di una Cabina di verniciatura, potenziamento dei macchinari già in uso e conseguente ammodernamento sia dei locali che degli ambienti destinati alla produzione. Realizzazione e consegna di 200 letti sovrapponibili agli Istituti indicati dal DAP su tutto il territorio nazionale. Sono stati realizzati inoltre 100 letti in attesa di essere consegnati. Sono state avviate al lavoro 8 persone detenute. Nel corso dell'anno 2022 si provvederà alla formazione specifica sia con riferimento all'attività di Fabbro sia con l'attivazione di corsi sulla sicurezza sul lavoro. Proseguirà nel contempo la produzione e la consegna dei letti su specifiche Commesse del DAP. Per l'anno 2023 è prevista la realizzazione di un catalogo contenente manufatti da cedere ad altri Istituti (porta ombrelli, porta abiti, tavolini, oggetti di arte sacra ecc.)</t>
  </si>
  <si>
    <t xml:space="preserve">incremento della sicurezza in termini penitenziari - Verifica anomalie dell'impianto elettrico e TVCC</t>
  </si>
  <si>
    <t xml:space="preserve">La verifica delle anomalie dell'impianto elettrico risulta necessaria al fine di garantire la piena funzionalità dei servizi garantendo la massima sicurezza sia della Struttura che dei Lavoratori. Essa consiste principalmente nella verifica della messa a terra dei vari impianti, della Cabina elettrica e dei gruppi di continuità. In relazione al sistema TVCC la verifica è mirata ad implementare i livelli di sicurezza atteso che presso questo Istituto, in due sezioni del reparto Media Sicurezza, vige le modalità esecutiva "aperta" con la permanenza fuori dalle Camere detentive per 10 ore al giorno e con Sorveglianza Dinamica Questo intervento consiste nell'acquisizione di nuove telecamere e impianti video. Quanto ai tempi della realizzazione essa prevede 4 fasi. Una prima già realizzata con l'individuazione dei bisogni. mediante i sopralluoghi del Personale Tecnico interno Una seconda che si concluderà entro il mese di Giugno c.a. con l'indizione della RDO su MEPA. Una terza fase prevede l'esame delle Offerte e la relativa aggiudicazione entro il mese di Luglio. La quarta con la realizzazione degli interventi da parte della ditta aggiudicatrice entro il 31 di Ottobre e comunque - ove vi fossero dei ritardi dovuti all'espletamento della gara - entro la fine dell'anno in corso.</t>
  </si>
  <si>
    <t xml:space="preserve">Percentuale realizzazione Progetto</t>
  </si>
  <si>
    <t xml:space="preserve">SECONDO OBIETTIVO (Annuale) Incremento della sicurezza in termini penitenziari - Verifica anomalie e TVCC. Al fine di individuare i bisogni e le anomalie è stato effettuato il sopralluogo da parte del Personale Tecnico del Prap unitamente al Personale interno; l'incarico è stato assegnato alla ditta MT IMPIANTI SNC che ha presentato il preventivo congruito dal competente Ufficio Provveditoriale in data 09/11/2021 con conseguente assegnazione dei fondi. La ditta, dopo aver accettato l'incarico, per l'importo congruito, ha avviato i lavori che sono in fase di ultimazione.</t>
  </si>
  <si>
    <t xml:space="preserve">: incremento della sicurezza in termini penitenziari - Funzionalità e modernizzazione del centralino telefonico d'Istituto. Realizzazione nuovo centralino telefonico</t>
  </si>
  <si>
    <t xml:space="preserve">La realizzazione del nuovo centralino consentirà una migliore e puntuale gestione dei rapporti con l'esterno (altr amministrazioni, Istituzioni, aziende fornitrici e società civile in genere) con un ritorno in termini di ottimizzazione del lavoro e di immagine per l'Amministrazione. La piena funzionalità del Centralino consentirà inoltre di migliorare le comunicazioni delle persone detenute con i familiari e gli avvocati con evidenti e positivi ritorni in termini di sicurezza poichè si eviteranno disagi e conseguenti malumori per le persone detenute. Quanto ai tempi della realizzazione essa prevede 4 fasi. Una prima già realizzata con la trasmissione del Capitolato Tecnico da parte del competente Superiore Ufficio. Una seconda che si concluderà entro il mese di Maggio c.a. con l'indizione della RDO su MEPA. Una terza fase prevede l'esame delle Offerte e la relativa aggiudicazione entro il mese di Giugno. La quarta con la realizzazione degli interventi da parte della ditta aggiudicatrice entro il 15 di Ottobre e comunque - ove vi fossero dei ritardi dovuti all'espletamento della gara - entro la fine dell'anno in corso.</t>
  </si>
  <si>
    <t xml:space="preserve">Percentuale di realizzazione del progetto</t>
  </si>
  <si>
    <t xml:space="preserve">PRIMO OBIETTIVO (Annuale) Incremento della sicurezza in termini penitenziari- -funzionalità e modernizzazione del centralino telefonico d'istituto. Acquisizione Capitolato Tecnico redatto dal competente Superiore Ufficio PRAP. Indizione RDO su MEPA con aggiudicazione alla ditta BIESSETI SRL. Ultimazione e consegna dei lavori in data 17/12/2021.</t>
  </si>
  <si>
    <t xml:space="preserve">Miglioramento delle condizioni di detenzione e degli ambienti lavorativi - "Colore Dentro 3"</t>
  </si>
  <si>
    <t xml:space="preserve">Il Progetto è mirato a migliorare le condizione di detenzione e degli ambienti lavorativi attraverso la pitturazione degli spazi detentivi e degli Uffici interni ed esterni in particolare nella zona denominata "Secondo cancello" dove è prevista l'automatizzazione dei cancelli e la creazione di un ambiente più confortevole per il Personale di servizio e nella zona del reparto transito. Il Progetto prevede inoltre un Corso di qualificazione professionale di "Operatore per la pittura, stuccatura, rifinitura e decorazione edilizia" nonchè un corso di sicurezza sul lavoro. Ciò consentirà di impiegare le persone detenute in un'attività lavorativa qualificante alternando studio e lavoro. E' prevista inoltre l'acquisizione di una certificazione successivamente spendibile nel mondo del lavoro che offre una opportunità concreta di reinserimento socio-lavorativo. Nel contempo il Progetto ha una positiva ricaduta sul Benessere del Personale che beneficerà di ambienti maggiormente confortevoli Quanto ai tempi della realizzazione essa prevede 3 fasi. Una prima fase comprende la completa stesura del Progetto comprendente il Bando per la realizzazione con particolare riferimento all'azienda che dovrà assicurare la Formazione Professionale. La seconda fase con la selezione delle persone detenute da avviare alla Formazione ed al lavoro. Una terza fase mirata all'attivazione dei Corsi di Formazione e all'attivazione del lavoro.</t>
  </si>
  <si>
    <t xml:space="preserve">Numero delle persone detenute ammesse al lavoro e formate</t>
  </si>
  <si>
    <t xml:space="preserve">30% approvato progg.dal Prap. </t>
  </si>
  <si>
    <t xml:space="preserve">QUARTO OBIETTIVO (Triennale) - Miglioramento condizione di detenzione e degli ambienti lavorativi. Progetto Colore dentro 3 Primo anno stesura del progetto comprendente la fase della formazione professionale, inoltro al competente ufficio del Provveditorato che ha espresso parere favorevole restituendolo per il prosieguo a questa Direzione con nota n. 52165.U del 16/12/2021 Nel corso dell'anno 2022 saranno selezionate le persone detenute da avviare al lavoro ed alla formazione con completamento dei lavori previsti per l'anno 2023. Viene attribuita nell'indicatore una percentuale di realizzazione dell'obiettivo pari al 30%, in quanto dal monitoraggio finale si evince che il progetto vedrà la realizzazione nel triennio 2021/2023,  ovvero  nel corso del 2021 il progetto è stato approvato dal prap, nel  2022 avverrà la selezione dei detenuti che verranno avviati al lavoro ed alla formazione con il completamento del poggetto e nel  2023.  </t>
  </si>
  <si>
    <t xml:space="preserve">Casa Circondariale Palmi</t>
  </si>
  <si>
    <t xml:space="preserve">Incremento delle opportunità culturali - Alla riscoperta degli antichi mestieri</t>
  </si>
  <si>
    <t xml:space="preserve">La promozione di una cultura antropologica mediante la riscoperta degli antichi mestieri calabresi che potrebbero rappresentare uno sviluppo di crescita, culturale e lavorativa, per il territorio e per i singoli</t>
  </si>
  <si>
    <t xml:space="preserve">N detenuti coinvolti</t>
  </si>
  <si>
    <t xml:space="preserve">-  Obiettivo Incremento delle opportunità trattamentali - "Genitori Dentro e fuori" Ha suscitato grande interesse sia sotto il profilo del numero dei detenuti - genitori coinvolti che dal punto di vista del numero degli incontri che della proattiva partecipazione degli utenti.</t>
  </si>
  <si>
    <t xml:space="preserve">Efficientamento della struttura mediante manutenzione straordinaria tetti porta carraia - blouck house</t>
  </si>
  <si>
    <t xml:space="preserve">Migliorare la salubrità della portineria mettendo in sicurezza l'ingresso all'istituto - Block house e porta carraia - mediante il rifacimento dei tetti dell'intera zona</t>
  </si>
  <si>
    <t xml:space="preserve">% Realizzazione</t>
  </si>
  <si>
    <t xml:space="preserve">n.d.</t>
  </si>
  <si>
    <t xml:space="preserve">Obiettivo Efficientamento della struttura mediante manutenzione straordinaria tetti porta carraia ? Block house    E' stato generato il CUP, essenziale per il completamento delle procedure propedeutiche all'inizio lavori a cura dei tecnici incaricati presso il PRAP. La mancanza di fondi ha reso inutile la prosecuzione delle procedure ed impedito l'esecuzione concreta dei lavori che potrà avvenire solo a finanziamento assicurarto e, conseguentemente, all'aggiudicazione secondo il preventivo congruito. Nelle more si è provveduto, mediante manutenzione ordinaria, alla demolizione dell'intonaco ammalorato, alla dotazione di sistemi di chiusura sicurezza della porta carraia ed alla dotazione di armadi blindati per il deposito dell'armamento individuale</t>
  </si>
  <si>
    <t xml:space="preserve">Miglioramento delle condizioni detentive - Progetto Sicomoro</t>
  </si>
  <si>
    <t xml:space="preserve">Incremento delle opportunità trattamentali - Progetto "Genitori dentro e fuori"</t>
  </si>
  <si>
    <t xml:space="preserve">Si intende puntare sulla genitorialità consapevole quale chiave di volta di un possibile avvio di cambiamento. Il mantenimento, in primis, e l'esercizio della paternità, in seconda battuta, oltre a produrre positive ricadute sui minori loro malgrado colpiti dalla detenzione del padre, possono rappresentare una base di riflessione foriera di pensieri e progetti positivi,.Indispensabile appare l'accompagnamento, anche a tutela dei minori e delle famiglie, da parte di professionisti specifici.</t>
  </si>
  <si>
    <t xml:space="preserve">N. incontri</t>
  </si>
  <si>
    <t xml:space="preserve">N detenuti padri coinvolti</t>
  </si>
  <si>
    <t xml:space="preserve">-  Obiettivo Incremento delle opportunità culturali - alla scoperta degli antichi mestieri - Causa l'indisponibilità del partner per impegni personali e per il COVID 19, si è proceduto a realizzare, insieme al CIPIA territorialmente competente il Progetto "Periegesis - calò taxidi - buon viaggio nella Calabria Greca; Viaggio nella storia, nella cultura, nelle tradizioni e nella natura dell'Area Grecanica" che ha coinvolto attivamente n. 9 detenuti in almeno 10 incontri per un totale di 30 ore di partecipazione. All'esito del percorso è stato realizzato un opuscolo riassuntivo dell'esperienza e degli argomenti trattati.Si è dato corso, inoltro, ad un'attività teatrale, con la collaborazione del Lyons di Reggio Calabria che ha coinvolto 20 detenuti che, a seguito di adeguata preparazione, hanno messo in scena una commedia natalizia in favore degli altri detenuti e di una ridotta rappresentanza dell'Associazione.</t>
  </si>
  <si>
    <t xml:space="preserve">Casa Circondariale Vibo Valentia</t>
  </si>
  <si>
    <t xml:space="preserve">incremento delle opportunita' trattamentali e di formazione professionale per i detenuti finalizzato all'acquisizione di tecniche agroambientali - PROGETTO GREEN ECONOMY</t>
  </si>
  <si>
    <t xml:space="preserve">Progetto extracurriculare finalizzato all'acquisizione di specifiche competenze destinato agli alunni frequentanti la scuola agroambientale</t>
  </si>
  <si>
    <t xml:space="preserve">numero dei detenuti partecipanti</t>
  </si>
  <si>
    <t xml:space="preserve">Causa l'indisponibilità del partner per impegni personali e per il COVID 19, si è proceduto a realizzare, insieme al CIPIA territorialmente competente il Progetto "Periegesis - calò taxidi - buon viaggio nella Calabria Greca; Viaggio nella storia, nella cultura, nelle tradizioni e nella natura dell'Area Grecanica" che ha coinvolto attivamente n. 9 detenuti in almeno 10 incontri per un totale di 30 ore di partecipazione. All'esito del percorso è stato realizzato un opuscolo riassuntivo dell'esperienza e degli argomenti trattati.Si è dato corso, inoltro, ad un'attività teatrale, con la collaborazione del Lyons di Reggio Calabria che ha coinvolto 20 detenuti che, a seguito di adeguata preparazione, hanno messo in scena una commedia natalizia in favore degli altri detenuti e di una ridotta rappresentanza dell'Associazione.</t>
  </si>
  <si>
    <t xml:space="preserve">Miglioramento della salubrita' dei luoghi di lavoro attraverso l'eliminazione delle infiltrazioni e copertura del lastrico solare - interventi di ripristino edificio matricola</t>
  </si>
  <si>
    <t xml:space="preserve">Lavori di manutenzione straordinaria di impermeabilizzazione lastrico solare e ripristino giunti tecnici edificio matricola al fine dell'eliminazione delle infiltrazioni e garantire una maggiore salubrita' del luogo di lavoro e mantenimento del fabbricato</t>
  </si>
  <si>
    <t xml:space="preserve">Sopralluoghi effettuati dall’ufficio tecnico del P.RA.P nel secondo semestre</t>
  </si>
  <si>
    <t xml:space="preserve">Incremento della sicurezza dell' istituto Penitenziario attraverso l' efficientamento ed ampliamento dei sistemi esistenti prevedendo anche la copertura di zone allo stato sprovvisteAmmodernamento impianto Tv CC</t>
  </si>
  <si>
    <t xml:space="preserve">Ammodernamento impianto Tv CC attraverso l'ampliamento di di quello esistente con l'aggiunta di nuove telecamere e sostituzione di quelle piu' vecchie</t>
  </si>
  <si>
    <t xml:space="preserve">percentuale di raggiungimento del progetto</t>
  </si>
  <si>
    <t xml:space="preserve">Miglioramento delle condizioni di vivibilità della sezione ed aumento della sicurezza in termini penitenziari - incremento dell'offerta trattamentale -Manutenzione straordinaria cortili di passeggio sez. isolamento sez. isolamento /promiscua</t>
  </si>
  <si>
    <t xml:space="preserve">Manutenzione straordinaria cortili di passeggio sez. isolamento sez. isolamento /promiscua</t>
  </si>
  <si>
    <t xml:space="preserve">percentuale di esecuzione del progetto</t>
  </si>
  <si>
    <t xml:space="preserve">Incremento della sicurezza attraverso l' 'installazione di un ' impianto di video sorveglianza e l'adeguamento alla normativa vigente del locale deposito armi</t>
  </si>
  <si>
    <t xml:space="preserve">Incremento della sicurezza in termini penitenziari attraverso l'adeguamento alla normativa vigente dei locali adibiti al deposito delle armi</t>
  </si>
  <si>
    <t xml:space="preserve">Acquisizione di abilita' tecnico operative - attraverso l'utilizzo di sistemi informatici di Progettazione tramite Autocad destinato a detenuti gia' destinatari di formazione scolastica</t>
  </si>
  <si>
    <t xml:space="preserve">Progettazione Autocad - incremento di competenze specifiche a favore dei detenuti coinvolti nel progetto con rilascio di attestato qualificante</t>
  </si>
  <si>
    <t xml:space="preserve">NUMERO DEI DETENUTI COINVOLTI</t>
  </si>
  <si>
    <t xml:space="preserve">Casa Reclusione Rossano</t>
  </si>
  <si>
    <t xml:space="preserve">LAVORO E FORMAZIONE PROFESSIONALE DEI DETENUTI. "APIARIO
DIDATTICO PRODUTTIVO"
</t>
  </si>
  <si>
    <t xml:space="preserve">Il progetto mira alla realizzazione di un apiario didattico produttivo per dare la possibilità, a coloro che frequentano il corso di formazione, di svolgere la necessaria esperienza pratica in apiario. Il progetto mira altresì all'avvio della produzione di miele ed altri prodotti apicistici. Esso verrà realizzato in collaborazione con l'ARSAC - Azienda Regionale per lo Sviluppo dell'Agricoltura Calabrese</t>
  </si>
  <si>
    <t xml:space="preserve">Realizzazione dell'apiario.</t>
  </si>
  <si>
    <t xml:space="preserve">Si è proceduto all'acquisto del materiale da ditta specializzata.</t>
  </si>
  <si>
    <t xml:space="preserve">RAFFORZAMENTO DELL'ORDINE E DELLA SICUREZZA ATTRAVERSO L'AMMODERNAMENTO TECONOLOGICO DEGLI APPARATI DI SICUREZZA." MANUTENZIONE IMPIANTO TVCC ESISTENTE"</t>
  </si>
  <si>
    <t xml:space="preserve">Si rende necessario potenziare l'impianto di videosoveglianza dell'Istituto per il mantenimento di idoneo livello di sicurezza. Occorre potenziare l'impianto di videosorveglianza nelle zone detentive (allo stato è presente soltanto nel reparto AS2) e nelle zone comuni (laboratorio - scuole - teatro - ecc.). Occorre inoltre il ripristino di quello preesistente in quanto molte telecamere sono non funzionanti. L'esecuzione dell'intervento richiede la predisposizione di una fase progettuale da parte dei tecnici di questa Amministrazione per poi procedere con la fase ad evidenza pubblica per la scelta del contraente.</t>
  </si>
  <si>
    <t xml:space="preserve">Percentuale di realizzazione dell'intervento</t>
  </si>
  <si>
    <t xml:space="preserve">Si è proceduto alla manutenzione dell'impianto TVCC esistente con apposita procedura con ditta specializzata.</t>
  </si>
  <si>
    <t xml:space="preserve">RISTRUTTURAZIONE ED AMPLIAMENTO DEGLI SPAZI TRATTAMENTALI. "COMPLETAMENTO LAVORI FUSIONE CORTILI PASSEGGIO AS2 E PAVIMETAZIONE IN RESINA."</t>
  </si>
  <si>
    <t xml:space="preserve">A seguito dei lavori di manutenzione straordinaria per la fusione di n. 5 cortili di passeggio del reparto AS2 per spazi da destinare ad attività trattamentali ed ultimati alla fine del 2020, sono stati eseguiti successivamente i lavori di ampliamento dell'attuale cortile di passeggio ottenuto mediante taglio di parte del setto divisorio. Inoltre sono stati eseguiti i lavori di pavimentazione dei nuovi locali interni ottenuti dalla fusione e allo stato attuale è in corso di realizzazione la pavimentazione esterna sul nuovo cortile di passeggio con applicazione della resina finalizzata alla realizzazione di un campo di calcetto per attività trattamentali.</t>
  </si>
  <si>
    <t xml:space="preserve">Percentuale di realizzazione dell'intervento.</t>
  </si>
  <si>
    <t xml:space="preserve">E' stato realizzato un campo da calcetto con pavimentazione in resina e si è proceduto alla squadratura dello stesso.</t>
  </si>
  <si>
    <t xml:space="preserve">INCREMENTO DELLA SICUREZZA ISTITUTO. "IMPLEMENTAZIONE VIDEOSORVEGLIANZA REPARTO AS 2"</t>
  </si>
  <si>
    <t xml:space="preserve">Realizzare un efficiente impianto di videosorveglianza nei nuovi locali ottenuti dai lavori di manutenzione straordinaria fusione di n. 5 cortili di passeggio reparto AS2. Allo stato attuale è stato effettuato un sopralluogo da parte della attuale ditta affidataria del contratto a chiamata e siamo in attesa di ricevere il relativo preventivo da trasmettere al competente servizio tecnico per il relativo parere di congruità e predisporre una procedura di gara per affidare i lavori.</t>
  </si>
  <si>
    <t xml:space="preserve">.Si è proceduto alla implemetazione della videosorveglianza nel reparto AS" e con la manutenzione straordinaria all'interno della sala regia con n. 2 procedure con ditta specializzata.</t>
  </si>
  <si>
    <t xml:space="preserve">2.2r</t>
  </si>
  <si>
    <t xml:space="preserve">Casa Circondariale Cosenza</t>
  </si>
  <si>
    <t xml:space="preserve">Razionalizzazione e mantenimento del patrimonio edilizio. PROGETTO RISTRUTTURAZIONE ALLOGGI DEMANIALI.</t>
  </si>
  <si>
    <t xml:space="preserve">Razionalizzazione e mantenimento del patrimonio edilizio attraverso il recupero degli alloggi demaniali, il loro utilizzo e conseguentemente la loro conservazione. Necessita idoneo progetto di recupero e ristrutturazione degli spazi destinati ad alloggi, da elaborare a cura dei tecnici di questa Amministrazione, con il supporto di ditta esterna a cui affidare i lavori. Ditta da individuare con indagine di mercato. Le fasi previste da realizzarsi: avvio iter, progettazione, indagine di mercato fino all'aggiudicazione 40%, consegna dei lavori 50%, esecuzione lavori 90%, verifica lavori 100%</t>
  </si>
  <si>
    <t xml:space="preserve">Razionalizzazione e mantenimento del patrimonio edilizio. PROGETTO RISTRUTTURAZIONE ALLOGGI DEMANIALI: Gli elaborati progettuali sono stati trasmessi dall'Ufficio Tecnico Regionale soltanto in data 13 dicembre 2021. Nonostante la  brevita' del tempo a disposizione   si è provveduto a completare  la procedura contabile relativa alla scelta del contraente ed aggiudicazione.</t>
  </si>
  <si>
    <t xml:space="preserve">2.3r</t>
  </si>
  <si>
    <t xml:space="preserve">Interventi di miglioramento dell'efficienza energetica. PROGETTO RIFACIMENTO CANNE FUMARIE</t>
  </si>
  <si>
    <t xml:space="preserve">Interventi di miglioramento dell'efficienza energetica da realizzarsi con il rifacimento delle canne fumarie per il miglioramento del rendimento energetico e quindi con il conseguente aumento dell'efficienza energetica. Intervento da effettuarsi con l'individuazione, tramite indagine di mercato, di ditta specializzata</t>
  </si>
  <si>
    <t xml:space="preserve">Interventi di miglioramento dell'efficienza energetica. PROGETTO RIFACIMENTO CANNE FUMARIE: Sono state completate tutte le fasi di affidamento dei lavori ma la ditta  ha formalmente comunicato  difficoltà nel reperimento dei materiali che non gli hanno consentito di procedere all'esecuzione dei lavori. I lavori saranno  presumibilmente conclusi nel corso del mese di marzo  2022.</t>
  </si>
  <si>
    <t xml:space="preserve">3.2r</t>
  </si>
  <si>
    <t xml:space="preserve">Progetti di promozione di attività culturali negli II.PP. (3.2.2). PROGETTO LABORATORIO SCRITTURA AUTOBIOGRAFICA</t>
  </si>
  <si>
    <t xml:space="preserve">Laboratorio ?La scrittura autobiografica per se stessi e per gli altri? realizzato in collaborazione con le associazioni ?Liberamente? e ?Verso Itaca onlus?. Il macro obiettivo è promuovere la pratica autobiografica come strumento di conoscenza di sé e di incontro con gli altri. Sollecitare l?attività introspettiva e momenti di scambio su temi esistenziali che inducano a riflettere sul senso delle proprie scelte</t>
  </si>
  <si>
    <t xml:space="preserve">Numero di detenuti coinvolti</t>
  </si>
  <si>
    <t xml:space="preserve">Progetti di promozione di attività culturali negli II.PP. (3.2.2). PROGETTO LABORATORIO SCRITTURA AUTOBIOGRAFICA: Il progetto è stato pienamente eseguito e completato, con la partecipazione di tutti i destinatari previsti.</t>
  </si>
  <si>
    <t xml:space="preserve">Miglioramento della vita detentiva finalizzata al reinserimento nella società. FORMAZIONE PROFESSIONALE: SETTORI TURISTICO ALBERGHIERO e TECNICO COMMERCIALE MARKETING</t>
  </si>
  <si>
    <t xml:space="preserve">numero di detenuti che sosterranno le prove abilitanti</t>
  </si>
  <si>
    <t xml:space="preserve">Numero di detenuti che accedono alla formazione.</t>
  </si>
  <si>
    <t xml:space="preserve">Miglioramento della vita detentiva finalizzata al reinserimento nella società. FORMAZIONE PROFESSIONALE: SETTORI TURISTICO ALBERGHIERO e TECNICO COMMERCIALE MARKETING: Sono state completate le attività di formazione per tutti i destinatari e sono state sostenute con esito positivo la prove abilitanti da parte di tutti i detenuti per i quali si prevedeva la conclusione del ciclo formativo.</t>
  </si>
  <si>
    <t xml:space="preserve">Progetti di promozione di attività culturali negli II.PP. (3.2.2). PROGETTO SCRITTURA CREATIVA</t>
  </si>
  <si>
    <t xml:space="preserve">Laboratorio di scrittura creativa, in collaborazione con Associazione ?Liberamente? e ? Movimento Lavoratori di Azione Cattolica Italiana? (Mlac). Realizzato con la conduzione della giornalista/scrittrice R. Baldino, caporedattore TEN. Il macro obiettivo è la promozione di percorsi di rieducazione non formale e acquisizione di nuove capacità per i detenuti. Il progetto vedrà anche la realizzazione di un opuscolo finale con gli elaborati prodotti dai detenuti durante il corso.</t>
  </si>
  <si>
    <t xml:space="preserve">Progetti di promozione di attività culturali negli II.PP. (3.2.2). PROGETTO SCRITTURA CREATIVA: Il progetto è stato eseguito e completato, superando anche il numero dei destinatari  previsto.</t>
  </si>
  <si>
    <t xml:space="preserve">2.1r</t>
  </si>
  <si>
    <t xml:space="preserve">Realizzazione di spazi idonei ad assicurare la permanenza non traumatica ai minori che accedono negli II.PP. per i Colloqui (2.1.3). PROGETTO IL CARCERE ALLA PROVA DEI BAMBINI E DELLE LORO FAMIGLIE</t>
  </si>
  <si>
    <t xml:space="preserve">Il macro obiettivo del progetto nazionale di durata triennale è quello di dare applicazione pratica alla ?Carta dei diritti dei figli di genitori detenuti?.   Nell?Istituto di Cosenza, nell?anno 2021 sarà realizzate le seguenti fasi: 1) La conoscenza reciproca tra gli operatori dell?Associazione Bambini senza sbarre, incaricata di realizzare il progetto, e gli operatori dell?istituto di Cosenza, per un approfondimento dell?analisi dei bisogni e sensibilizzazione al tema.   2) ?Diffusione spazio giallo?, luogo fisico e mentale dedicato a bambini, preadolescenti e adolescenti e ai loro accompagnatori. Nello specifico si procederà alla realizzazione dello spazio ?giallo? con piccole opere di manutenzione e allestimento  di nuovi arredi nel prefabbricato già esistente, destinato all?accoglienza dei minori, che attendono  di effettuare il colloquio con il genitore detenuto. </t>
  </si>
  <si>
    <t xml:space="preserve">Percentuale di realizzazione "spazio giallo"</t>
  </si>
  <si>
    <t xml:space="preserve">Percentuale realizzazione percorso di conoscenza reciproca tra gli operatori interni ed esterni e attività di analisi dei bisogni</t>
  </si>
  <si>
    <t xml:space="preserve">Realizzazione di spazi idonei ad assicurare la permanenza non traumatica ai minori che accedono negli II.PP. per i Colloqui (2.1.3). PROGETTO IL CARCERE ALLA PROVA DEI BAMBINI E DELLE LORO FAMIGLIE: Le fasi del progetto previste per l'anno 2021 sono state pienamente completate, inclusa la realizzazione dello spazio destinato all'accoglienza dei minori.</t>
  </si>
  <si>
    <t xml:space="preserve">1.2r</t>
  </si>
  <si>
    <t xml:space="preserve">Assicurare e rafforzare l'ordine e la sicurezza dell'istituto penitenziario di Cosenza attraverso ammodernamento tecnologico degli apparati di sicurezza (Rif. 2.1). PROGETTO TVCC CON INTEGRAZIONE IMPIANTI ANTINTRUSIONE/ANTISCAVALCAMENTO MURO DI CINTA</t>
  </si>
  <si>
    <t xml:space="preserve">Per il mantenimento di idoneo livello di sicurezza è necessario il pieno ed efficiente funzionamento degli impianti di sicurezza, migliorandone capacità di controllo e funzionalità, attraverso l'ammodernamento tecnologico e/o l'integrazione di funzionalità. Pertanto si intende intervenire dotando l'istituto di impianto di videosorveglianza nel lato interno del muro di cinta e procedendo contestualmente all'ammodernamento tecnologico dell'impianto di videosorveglianza sul lato esterno del muro di cinta, migliorandone le capacità di controllo ed efficienza. L'impianto di videosorveglianza andrà a supportare gli impianti antiscavalcamento ed antintrusione, che per la piena ed efficiente funzionalità dovranno essere integrati in un unico sistema di gestione. L'esecuzione dell'intervento richiede quindi la predisposizione di idoneo elaborato progettuale da parte dei tecnici di questa Amministrazione, da utilizzarsi per l'avvio dell'iter amministrativo contabile per la scelta del contraente. Le fasi previste da realizzarsi: fino all'aggiudicazione 30%, consegna dei lavori 50%, acquisizione ed installazione apparecchiature 80%, configurazione, test e taratura 90 %, verifica lavori e messa in esercizio 100%.</t>
  </si>
  <si>
    <t xml:space="preserve">Assicurare e rafforzare l'ordine e la sicurezza dell'istituto penitenziario di Cosenza attraverso ammodernamento tecnologico degli apparati di sicurezza (Rif. 2.1). PROGETTO TVCC CON INTEGRAZIONE IMPIANTI ANTINTRUSIONE/ANTISCAVALCAMENTO MURO DI CINTA: Gli elaborati progettuali sono stati trasmessi da parte dell'ufficio Tecnico Regionale  nel mese di novembre. Nonostante la brevita' del tempo a disposizione   si è provveduto a completare la procedura di affidamento dei lavori.   </t>
  </si>
  <si>
    <t xml:space="preserve">Casa Circondariale Catanzaro</t>
  </si>
  <si>
    <t xml:space="preserve">Obiettivo: riflessioni sul reato per una revisione critica. Titolo: dallo scontro
all'incontro- progetto di mediazione penale e giustizia riparativa</t>
  </si>
  <si>
    <t xml:space="preserve">Il risultato atteso è lo svolgimento di riflessioni sul reato mediante meccanismi di giustizia riparativa per un percorso di revisione critica da parte dei soggetti detenuti.Si prevede il coinvolgimento di 20 detenuti , la collaborazione volontaria dell'Associazione GAIA e la copertura finanziaria da parte del Provveditorato. Rientra nella finalità di stimolare le riflessioni sul reato per una revisione critica del proprio vissuto.</t>
  </si>
  <si>
    <t xml:space="preserve">n. detenuti che riceveranno l'attività di sostegno</t>
  </si>
  <si>
    <t xml:space="preserve">L?avvio percorsi individuali di giustizia riparativa e mediazione penale, tramite il sostegno dell?associazione CAM- GAIA ha previsto in primo luogo incontri di gruppo per i detenuti del circuito AS durante il periodo di emergenza epidemiologica ( hanno partecipato 10 detenuti).In secondo luogo sono stati avviati anche incontri individuali per 5 detenuti appartenenti a diversi circuiti, con previsione di indicazione nelle relazioni di sintesi.
Si prevede altresì di estendere, al termine dell?emergenza epidemiologica, gli incontri di gruppo.
</t>
  </si>
  <si>
    <t xml:space="preserve">Obiettivo: formazione professionalizzante e acquisizione competenze spendibili nel mondo del lavoro. Titolo: Laboratorio di ceramica</t>
  </si>
  <si>
    <t xml:space="preserve">L'obiettivo si propone di realizzare percorsi di formazione professionalizzanti e di acquisizione di competenze spendibili nel mondo lavorativo, con la collaborazione di esperti artigiani( l'unica criticità sarebbe la difficoltà di accesso, verificabile in base all'evolversi della situazione epidemiologica nazionale) . I percorsi saranno completati entro il 2022. Saranno coinvolti 5 detenuti. Rientra nella finalità di formazione professionalizzante per l'acquisizione di competenze spendibili nel mondo del lavoro</t>
  </si>
  <si>
    <t xml:space="preserve">n. detenuti che riceveranno la formazione</t>
  </si>
  <si>
    <t xml:space="preserve">Sia pur con brevi interruzioni dovute alla pandemia in corso, l’accesso al laboratorio di ceramica è proseguito in modo costante, da parte di cinque ristretti, e due detenuti che prima dell’emergenza epidemiologica erano stati formati nell?attività artigianale hanno trasmesso le competenze acquisite ad altri ristretti, in un’ottica di condivisione della formazione acquisita. Molti i prodotti realizzati, che allo stato abbelliscono i vari spazi dell?istituto e si sta lavorando per attivare nel 2022 la vendita all?esterno</t>
  </si>
  <si>
    <t xml:space="preserve">Obiettivo: realizzazione di un modello di esecuzione penale ancorato al concetto di progressività trattamentale. Titolo: Orti urbani- lavori di pubblica utilità</t>
  </si>
  <si>
    <t xml:space="preserve">L'attività agricola negli orti ha come risultati attesi la formazione professionalizzante e l'acquisizione di competenze spendibili nel mondo lavorativo . L'unica criticità relativa allo svolgimento di questa attività è il rischio meteo, inerente al mondo agricolo. Si prevede la collaborazione di Coldiretti e di Calabria Verde, la copertura finanziaria del Provveditorato ed il coinvolgimento di 10 detenuti. Rientra nella finalità di realizzare un modello di esecuzione penale ancorato al concetto di progressività trattamentale</t>
  </si>
  <si>
    <t xml:space="preserve">n. dei detenuti che riceveranno la formazione prevista n</t>
  </si>
  <si>
    <t xml:space="preserve">Circa dieci detenuti sono stati impegnati nella cura del verde e in colture in aree interne e in aree demaniali, nonché in lavori di pubblica utilità come la cura delle aiuole. La partecipazione è stata costante e ha permesso l?acquisizione di nuove competenze</t>
  </si>
  <si>
    <t xml:space="preserve">Obiettivo: progettazione, ristrutturazione e razionalizzazione infrastrutture e impianti penitenziari- Titolo: Intervento di manutenzione straordinaria nuova griglia impianto di sollevamento liquami presso la Casa Circondariale di Catanzaro</t>
  </si>
  <si>
    <t xml:space="preserve">L'intervento si propone un miglioramento del livello di salvaguardia ambientale,un miglioramento della salubrità dei luoghi e del mantenimento del fabbricato. L'intervento sarà realizzato entro settembre 2021. E' in corso la predisposizione delle procedure di gara. Fondamentale la collaborazione del Provveditorato tramite consulenza tecnica e stanziamento fondi. Rientra nell'obiettivo relativo alla progettazione, ristrutturazione e razionalizzazione infrastrutture e impianti degli istituti penitenziari</t>
  </si>
  <si>
    <t xml:space="preserve">Percentuale di realizzazione del progetto %</t>
  </si>
  <si>
    <t xml:space="preserve">I lavori relativi alla griglia- impianto di sollevamento sono stati completati e l’impianto è perfettamente funzionante.</t>
  </si>
  <si>
    <t xml:space="preserve">Obiettivo: diffondere il rispetto delle culture diverse - Titolo L'integrazione interculturale- progetto pilota di integrazione interculturale nelle carceri Media Lab</t>
  </si>
  <si>
    <t xml:space="preserve">L'intervento si propone come risultato atteso il raggiungimento di un più alto livello di integrazione interculturale e la realizzazione di uno sportello pilota per l'integrazione multiculturale. Il progetto prevede la copertura finanziaria del Provveditorato e la partecipazione dell'Ufficio della Consigliera per le pari opportunità della Provincia di Catanzaro; si prevede il coinvolgimento di 10 detenuti. Si svolgerà fino al 2022</t>
  </si>
  <si>
    <t xml:space="preserve">n. detenuti che riceveranno l'attività di assistenza</t>
  </si>
  <si>
    <t xml:space="preserve">Anche il progetto relativo alla mediazione culturale, caratterizzata in modo specifico dal momento dell?incontro, è stato penalizzato dalla necessità di mantenere il distanziamento sociale.</t>
  </si>
  <si>
    <t xml:space="preserve">Obiettivo: progettazione, ristrutturazione e razionalizzazione infrastrutture e impianti penitenziari. Titolo: Manutenzione straordinaria impianti solari termici</t>
  </si>
  <si>
    <t xml:space="preserve">L'intervento si propone di raggiungere una maggiore efficienza energetica. Le procedure di gara sono state concluse, i fondi stanziati e sarà completato entro il 2021 con la collaborazione del Provveditorato per la progettazione tecnica e la copertura finanziaria. Rientra nella finalità generale di progettazione, ristrutturazione e razionalizzazione delle infrastrutture e degli impianti penitenziari</t>
  </si>
  <si>
    <t xml:space="preserve">Tuttavia si prevede per il 2022 il coinvolgimento di circa 30 detenuti appartenenti a vari circuiti, grazie anche al previsto arrivo di un funzionario mediatore culturale assunto dal DAP, a decorrere dal 14 febbraio 2022, che dovrebbe assicurare una presenza stabile, importante per lo sviluppo del progetto.</t>
  </si>
  <si>
    <t xml:space="preserve">. Obiettivo: formazione professionale e acquisizione di abilità artigianaliLaboratorio di sartoria</t>
  </si>
  <si>
    <t xml:space="preserve">L'intervento si propone di far acquisire le competenze spendibili nel mondo lavorativo, con il coinvolgimento di enti esterni come la Tea sas, la Caritas e la Crivop ( enti di volontariato). Il Provveditorato curerà la copertura finanziaria e al progetto parteciperanno tre detenuti.</t>
  </si>
  <si>
    <t xml:space="preserve">n. detenuti che riceveranno l'attività di formazione</t>
  </si>
  <si>
    <t xml:space="preserve">Il laboratorio di sartoria ha visto la partecipazione di 4 detenuti AS1, anche se la persona con la maggiore attitudine a questa attività artigianale è stata trasferita nel corso del 2021 in altro istituto. Il suo esempio è stato comunque interessante per altri detenuti: il laboratorio durante l?emergenza epidemiologica si è rivelato particolarmente utile per la produzione di mascherine, oltre che per la realizzazione di altri prodotti.</t>
  </si>
  <si>
    <t xml:space="preserve">e. Obiettivo: formazione professionalizzante ed acquisizione di competenze spendibili nel mondo del lavoro. TITOLO: CORSO CAREGIVERS</t>
  </si>
  <si>
    <t xml:space="preserve">L'intervento si propone di erogare formazione professionalizzante finalizzata all'acquisizione di competenze spendibili nel mondo lavorativo. Prevede il coinvolgimento di 30 detenuti e la copertura finanziaria da parte del Provveditorato. L'Asp di Catanzaro erogherà la formazione professionale: il percorso si completerà entro il 2023. Rientra nella finalità di formazione professionalizzante ed acquisizione delle competenze.</t>
  </si>
  <si>
    <t xml:space="preserve">Il progetto relativo alla formazione di detenuti caregivers, a causa dell?emergenza epidemiologica ha subito un rallentamento notevole, in quanto i formatori non hanno fatto accesso in istituto. Essendo tuttavia previsto per tutto il 2023 si prevede di poter svolgere ancora l?attività prevista, che può avere risvolti importanti in termini di attenzione al prossimo e di chance occupazionali, grazie ad una collaborazione inter-istituzionale tra Asp e Amministrazione penitenziaria.</t>
  </si>
  <si>
    <t xml:space="preserve">Obiettivo: razionalizzazione degli impianti degli istituti penitenziari al fine di assicurare la tutela della sicurezza -Titolo: Manutenzione sala regia sostituzione monitor</t>
  </si>
  <si>
    <t xml:space="preserve">L'intervento si propone di aumentare i livelli di sicurezza con riferimento specifico al settore penitenziario. La procedura per la sostituzione dei monitor risulta avviata, e da proseguirsi per il 2021 con la consulenza tecnica e la copertura finanziaria del Provveditorato. Rientra nella finalità di razionalizzazione degli impianti dell'istituto per assicurare la tutela della sicurezza.</t>
  </si>
  <si>
    <t xml:space="preserve">percentuale di manutenzione effettuata %</t>
  </si>
  <si>
    <t xml:space="preserve">Tutti i monitor della sala regia danneggiati sono stati sostituiti; successivamente si sono verificati ulteriori problemi con riferimento ad altri monitor, che parimenti saranno sostituiti. Il monitoraggio è costante</t>
  </si>
  <si>
    <t xml:space="preserve">3.3r</t>
  </si>
  <si>
    <t xml:space="preserve">Obiettivo: migliorare le relazioni genitori- figli- Titolo: Sostegno alle genitorialità - progetto mediazione penale e giustizia riparativa</t>
  </si>
  <si>
    <t xml:space="preserve">L'intervento si propone di migliorare le relazioni genitoriali, vista l'importanza del ruolo di genitore come stimolo per lo svolgimento di un percorso di rieducazione . Si prevede il coinvolgimento di 20 detenuti con la collaborazione volontaria dell'associazione Universo Minori. L'intervento durerà fino al 2022. L'unica criticità potrebbe essere la difficoltà di accesso e la necessità di svolgere incontri in videocollegamento, valutabile in base all'evolversi della situazione pandemica. Si prevede la copertura finanziaria da parte del Provveditorato</t>
  </si>
  <si>
    <t xml:space="preserve">n. detenuti che riceveranno il sostegno previsto dall'attività</t>
  </si>
  <si>
    <t xml:space="preserve">L?associazione Universo Minori durante il periodo di emergenza epidemiologica ha svolto attività solo con una decina dei detenuti del reparto AS, a gruppi di quattro (trattasi soprattutto di detenuti genitori o anche di detenuti che non lo sono per ora ma potrebbero esserlo in futuro). L?ascolto, il sostegno psicologico, il confronto sulle relazioni comportamentali con i figli e la famiglia si sono rilevati preziosi, per allentare le tensioni e la sofferenza in un periodo di separazione imposta non solo dalla detenzione ma anche dalla pandemia in corso.</t>
  </si>
  <si>
    <t xml:space="preserve">Istituti Penitenziari Reggio Calabria</t>
  </si>
  <si>
    <t xml:space="preserve">INCREMENTO DELLA SICUREZZA IN TERMINI PENITENZIARI - "INSTALLAZIONE SBARRE ACCESSO ISTITUTO PLESSI SAN PIETRO E ARGHILLA'"</t>
  </si>
  <si>
    <t xml:space="preserve">MIGLIORAMENTO ED IMPLEMENTAZIONI DELLE CONDIZIONI DI SICUREZZA ISTITUTO CON RICADUTA FAVOREVOLE SULLE UNITA' DI POLIZIA PENITENZIARIA IN SERVIZIO PRESSO IL BLOCK-HOUSE. INFATTI L'UTILIZZO DI SIFFATTO SISTEMA CONSENTIRA' UN MAGGIOR CONTROLLO E VERIFICA DI TUTTI GLI ACCESSI IN ISTITUTO CON RECUPERO DI ULTERIORI UNITA' DI POLIZIA DA DESTINARE AD ALTRI SERVIZI</t>
  </si>
  <si>
    <t xml:space="preserve">SBARRE ELETTRIFICATE PLESSO SAN PIETRO N°</t>
  </si>
  <si>
    <t xml:space="preserve">SBARRE ELETTRIFICATE PLESSO ARGHILLA' N° 2</t>
  </si>
  <si>
    <t xml:space="preserve">Sono stati raggiunti quasi tutti gli obiettivi sulla sicurezza dell'istituto, sul benessere della popolazione detenuta, rispettando i parametri di vivibilità dentro le aree detentive.</t>
  </si>
  <si>
    <t xml:space="preserve">3.1r</t>
  </si>
  <si>
    <t xml:space="preserve">REINSERIMENTO SOCIO-LAVORATIVO PERSONE DETENUTE E RIDUZIONE DELLA RECIDIVA - "ATTIVAZIONE PROGETTO VIGNETO PLESSO ARGHILLA</t>
  </si>
  <si>
    <t xml:space="preserve">Con tale finalità trattamentale, socio lavorativa a favore della popolazione detenuta, si consentirà al detenuto impiegato il beneficio di espiare la pena mediante il lavoro con attività professionale remunerata con il conseguimento di professionalità nel settore atto a facilitare il reinserimento nel contesto sociale tale da garantire le esigenze della sicurezza e flessione del tasso di recidiva. L?attività è sostenuta dalla presenza di un Capo D?Arte dell?Amministrazione con la qualifica di Agronomo, del Plesso di Arghilla?, che avrà lo scopo di formare, informare tutti i detenuti ammessi a tale progetto. L?attività consisterà nella sistemazione del terreno, pulizia, trattamento del suolo con prodotti predisposti per la successiva piantagione di viti per la produzione di Vino, la cui destinazione potrà essere destinato, previo pagamento al Personale o ad alcune Aziende vinicole della Zona di Arghilla?. Impiego mano d?opera 5 detenuti Importo destinato a tale progettualità è di ?. 25.000.00 primo semestre di cui ?. 10.000.00 destinati all? acquisto di materie prime.</t>
  </si>
  <si>
    <t xml:space="preserve">REALIZZAZIONE VIGNETO N°</t>
  </si>
  <si>
    <t xml:space="preserve">IMPIEGO DI DETENUTI PER INSTALLAZIONE E
MANUTENZIONE IMPIANTO VIGNETO N</t>
  </si>
  <si>
    <t xml:space="preserve">MIGLIORAMENTO DELLE CONDIZIONE D'USO DELLA STRUTTURA - "MONTECARICHI SEZIONE FEMMINILE PLESSO SAN PIETRO</t>
  </si>
  <si>
    <t xml:space="preserve">MIGLIORAMENTO DELLE CONDIZIONI DELLA VITA DETENTINTIVA ALL'INTERNO DELLA SEZIONE FEMMINILE. INFATTI L'INSTALLAZIONE DI UN SISTEMA DI MONTECARICHI AD USO VITTO PER LA SEZIONE FEMMINILE DISLOCATA SU PIU' PIANI PERMETTERA' UNA FACILITAZIONE DEL TRASPORTO DEI CARRELLI AI PIANI SUPERIORI ANCHE NEL RISPETTO DEL DLL 81\08. INOLTRE TALE ATTREZZATURA RISULTA NECESSARIA ANCHE PER IL TRASPORTO DI INVOLUCRI PESANTI, NONCHE' DI DETENUTE CON PROBLEMI DI DEAMBULAZIONE.</t>
  </si>
  <si>
    <t xml:space="preserve">MONTECARICHI N°</t>
  </si>
  <si>
    <t xml:space="preserve">MIGLIORAMENTO DELLE CONDIZIONI DI VIVIBILITA' DELLE SEZIONI - MANTENIMENTO DEL FABBRICATO - INCREMENTO DELLA SICUREZZA IN TERMINI PENITENZIARI - "RISTRUTTURAZIONE SEZIONE ARGO"</t>
  </si>
  <si>
    <t xml:space="preserve">L'OBIETTIVO HA COME SCOPO IL MIGLIORAMENTO DELLE CONDIZIONI DI SICUREZZA ALL'INTERNO DEL REPARTO OSSERVAZIONE PSICHIATRICA DESTINATO A DETENUTI CON ELEVATE CRITICITA' PSICO-MENTALI. TALE OBIETTIVO VISTE LE ESPERIENZE PRECEDENTI AVRA' UNA RIVCADUTA AMPIAMENTE FAVOREVOLE NEI CONFRONTI DELLE UNITA' DI POLIZIA PENITENZIARIA SPESSE VOLTE VITTIME DI INSULTI ED AGGRESSIONI , TALVOLTA ANCHE GRAVI. SI EFFETTUERA' LA RISTRUTTURAZIONE DI 5 CELLE ADEGUATE AI DETENUTI RISTRETTI CON IMPLEMENTAZIONE DI TUTTI I SISTEMI DI SICUREZZA ADEGUATI.</t>
  </si>
  <si>
    <t xml:space="preserve">ESECUZIONE PROGETTO IMPLEMENTAZIONI TELECAMERE %</t>
  </si>
  <si>
    <t xml:space="preserve">CANCELLI DI SBARRAMENTO N°</t>
  </si>
  <si>
    <t xml:space="preserve">ADEGUAMENTO ARREDI N°</t>
  </si>
  <si>
    <t xml:space="preserve">AUMENTO DELLA SICUREZZA AI SENSI DEL D.LGS 81/200 - "ANTINCENDIO ARCHIVI PLESSO SAN PIETRO"</t>
  </si>
  <si>
    <t xml:space="preserve">OBIETTIVO TOTALE ADEGUAMENTO E RISPETTO DELLE NORME DI SICUREZZA IN MATERIA DI PREVENZIONE ANTINCENDIO NEI LOCALI ADIBITI AD ARCHIVIO, CON SUCCESSIVO RILASCIO DEL CERTIFICATO PREVENZIONE E INCENDI DAI VIGILI DEL FUOCO. IL SITEMA GARANTIRA' UN ELEVATO INDICE DI SICUREZZA A NCHE IN CONSIDERAZIONE DEI LOCALI ARCHIVI CHE SONO DISLOCATI NEI SOTTERRANEI DEGLI STESSI REPARTI DETENTIVI.</t>
  </si>
  <si>
    <t xml:space="preserve">IMPIANTO RILEVAMENTO E ESTINZIONE FUMI N°1</t>
  </si>
  <si>
    <t xml:space="preserve">REINSERIMENTO SOCIO-LAVORATIVO PERSONE DETENUTE E RIDUZIONE DELLA RECIDIVA - "ATTIVAZIONE PROGETTO SARTORIA PLESSO SAN PIETRO"</t>
  </si>
  <si>
    <t xml:space="preserve">Con tale finalità trattamentale, socio lavorativa a favore della popolazione detenuta, si consentirà al detenuto impiegato il beneficio di espiare la pena mediante il lavoro con attività professionale remunerata con il conseguimento di professionalità nel settore atto a facilitare il reinserimento nel contesto sociale tale da garantire le esigenze della sicurezza e flessione del tasso di recidiva. L?attività è sostenuta dalla presenza di un Capo D?Arte contrattualizzato dalla Direzione del Plesso di San Pietro, che avrà lo scopo di formare, informare tutte le detenute ammesse al servizio Importo destinato a tale progettualità è di ?. 86.000.00 di cui ?. 10.000.00 destinati all?acquisto di materie prime</t>
  </si>
  <si>
    <t xml:space="preserve">ATTIVITA' FORMATICA CON CAPODARTE SU 5 DETENUTI N°</t>
  </si>
  <si>
    <t xml:space="preserve">IMPORTO PREVISTO PER ACQUISTO MATERIE PRIME SARTORIALI EURO</t>
  </si>
  <si>
    <t xml:space="preserve">10.000 EURO</t>
  </si>
  <si>
    <t xml:space="preserve">INCREMENTO DELLA SICUREZZA IN TERMINI PENITENZIARI - "IMPIANTO TVCC SEZIONE CARONTE"</t>
  </si>
  <si>
    <t xml:space="preserve">Miglioramento condizione di sicurezza necessaria soprattutto alla luce degli ultimi eventi critici in cui c'e' stata una tentata evasione da parte di un detenuto. Al momento la sezione e' priva di tale circuito all'interno di una sezione i cui gli aspetti strutturali non sono sufficienti a garantire un elevato tasso di efficienza tali da non mettere a repentaglio le attivita' di vigilanza e controllo da parte del personale di polizia penitenziaria</t>
  </si>
  <si>
    <t xml:space="preserve">SISTEMA DI VIDEOCONTROLLO TVCC % AVANZAMENTO PROGETTO</t>
  </si>
  <si>
    <t xml:space="preserve">ok</t>
  </si>
  <si>
    <t xml:space="preserve">Ufficio II-Risorse materiale e contabilità</t>
  </si>
  <si>
    <t xml:space="preserve">Censimento degli alloggi demaniali presenti negli istituti penitenziari del distretto.</t>
  </si>
  <si>
    <t xml:space="preserve">Fornire all’Amministrazione uno strumento di conoscenza di tale patrimonio, attraverso la raccolta di rilievi o progetti esistenti da verificare ed aggiornare, nuovi rilievi, reportage fotografici e relazioni illustrative sullo stato fisico degli immobili; costituire una banca dati relativa alla consistenza ed al grado di utilizzo/occupazione di detti immobili, con attendibili proiezioni per il futuro; formulare eventuali proposte  di manutenzione; formulare ipotesi di un utilizzo alternativo di parte degli immobili, per esigenze abitative temporanee (es. foresteria, alloggi stagionali per dipendenti dell’Amministrazione e loro familiari)</t>
  </si>
  <si>
    <t xml:space="preserve">n. alloggi censiti e n. proposte formulate.</t>
  </si>
  <si>
    <t xml:space="preserve">Conseguito. Documento elaborato e consegnato al sig. Provveditore.</t>
  </si>
  <si>
    <t xml:space="preserve">Realizzazione/ristrutturazione di spazi trattamentali.</t>
  </si>
  <si>
    <t xml:space="preserve">Nell’ambito delle risorse economiche disponibili o che saranno disponibili, l’obiettivo è quello di potenziare gli spazi detentivi destinati alle attività trattamentali dei detenuti (spazi all’aperto, spazi per attività sportive, locali per attività di formazione professionale e lavorative), mediante interventi su realtà esistenti e nuove realizzazioni.</t>
  </si>
  <si>
    <t xml:space="preserve">n. interventi realizzati.</t>
  </si>
  <si>
    <t xml:space="preserve">8</t>
  </si>
  <si>
    <t xml:space="preserve">targhet atteso rimodulato da 8 a5 e poi a 3 com. oiv</t>
  </si>
  <si>
    <t xml:space="preserve">Il target, originariamente indicato in 8 interventi da realizzare (s.v. invio all’OIV in data 09.03.2021), è stato ridotto a 5 per il differimento al 2022 dell’esigibilità della spesa relativa a 3 interventi, riduzione comunicata all’OIV in sede di monitoraggio intermedio. Il nuovo target (5) è stato ulteriormente ridotto per il differimento al 2022 dell’esigibilità della spesa relativa a 2 interventi, nonostante i relativi progetti fossero stati completamente ultimati, inviati agli istituti penitenziari – stazioni appaltanti – ed appaltati. Per quanto sopra, il target da raggiungere - e raggiunto - è pari a 3.</t>
  </si>
  <si>
    <t xml:space="preserve">Proposta di organizzazione dell’Ufficio II – Risorse materiali e contabilità del Provveditorato dell’Amministrazione penitenziaria per la Calabria.</t>
  </si>
  <si>
    <t xml:space="preserve">Ottimizzare l’attività dell’Ufficio e migliorare la sua performance mediante la definizione univoca dei settori di competenza, l’individuazione del personale preposto ed assegnato a ciascun settore e l’elaborazione di efficaci metodiche di lavoro, definite in sinergia con le risorse umane attualmente presenti.</t>
  </si>
  <si>
    <t xml:space="preserve">elaborazione del documento.</t>
  </si>
  <si>
    <t xml:space="preserve">Conseguito. Documento elaborato e consegnato al sig. Provveditore</t>
  </si>
  <si>
    <t xml:space="preserve">Mense ordinarie di servizio: installazione tornelli e rilevazione automatica fruitori.</t>
  </si>
  <si>
    <t xml:space="preserve">L’obiettivo è quello di INFORMATIZZARE IL SERVIZIO DI RILEVAZIONE DELLA FRUIZIONE DELLE MENSE DI SERVIZIO, affidando a sistemi automatici di rilevazione (badge) la registrazione dei fruitori della mensa che, attraverso dei tornelli dedicati, verranno incanalati in un percorso obbligato antistante il bL’obiettivo è quello di INFORMATIZZARE IL SERVIZIO DI RILEVAZIONE DELLA FRUIZIONE DELLE MENSE DI SERVIZIO, affidando a sistemi automatici di rilevazione (badge) la registrazione dei fruitori della mensa che, attraverso dei tornelli dedicati, verranno incanalati in un percorso obbligato antistante il banco di distribuzione dei pasti. Non avendo ancora contezza dell’entità del finanziamento che sarà concesso, il progetto che interesserà gli 11 istituti del distretto dotati di mensa -  viene cautelativamente suddiviso nel triennio 2021-2023, con il seguente schema: 2021 3 istituti; 2022 4 istituti; 2023 4 istituti. anco di distribuzione dei pasti. Non avendo ancora contezza dell’entità del finanziamento che sarà concesso, il progetto che interesserà gli 11 istituti del distretto dotati di mensa -  viene cautelativamente suddiviso nel triennio 2021-2023, con il seguente schema: 2021 3 istituti; 2022 4 istituti; 2023 4 istituti. </t>
  </si>
  <si>
    <t xml:space="preserve">n. interventi realizzati</t>
  </si>
  <si>
    <t xml:space="preserve">Conseguito. Il progetto – la cui completa realizzazione era prevista nell’arco del triennio 2021/2023 - con un target di 3 interventi da realizzare nel 2021, è stato invece completamente ultimato già nella prima annualità, con 11 interventi (relativi all’intero triennio) realizzati, tale che il target indicato per il 2021 (3) è stato incrementato di oltre il 365% (11). Inoltre, con le economie realizzate, è stato possibile procedere con l’implementazione dei lettori marcatempo per il rilevamento delle presenze (entrata ed uscita del personale) in tutti i 12 istituti penitenziari della regione nonché nella stessa sede del Provveditorato, rendendo omogeneo il sistema di riferimento in quanto gestito da un unico software installato su un unico server presso il Provveditorato. Ciò consente una conduzione ottimale dell’hardware (unico) sia per l’accesso alle mense ordinarie di servizio che per il rilevamento delle presenze, semplificando le infrastrutture su tutte le sedi periferiche, che non dispongono di altro hardware oltre a quello relativo ai lettori delle schede. Una ulteriore semplificazione derivata dall’omogeneizzazione, è data dalla possibilità che il dipendente di qualunque sede del PRAP Calabria (per esempio in missione, distacco, ecc.), con il proprio badge personale, possa marcare la sua presenza in qualunque istituto della regione e tornellare l’ingresso in una qualsiasi mensa del territorio regionale. OBIETTIVO </t>
  </si>
  <si>
    <t xml:space="preserve">ufficio III- UDT</t>
  </si>
  <si>
    <t xml:space="preserve">Movimentazione campioni DNA.</t>
  </si>
  <si>
    <t xml:space="preserve">A distanza di quasi 5 anni dall’inizio dei prelievi del DNA negli Istituti penitenziari, dal corrente anno anche la Calabria effettuerà la movimentazione dei campioni dagli Istituti al Provveditorato e dal Provveditorato al Laboratorio Centrale del DNA di Roma. La procedura comprende: Sblocco delle utenze IXP a seguito di interlocuzione con Ministero degli Interni e referente SDI di questo Ufficio. Considerato il notevole lasso di tempo trascorso e l’evoluzione del sistema IXP appare necessario che il personale abilitato alla movimentazione degli Istituti sia destinatario di un breve aggiornamento formativo a cura del personale di questo Ufficio a sua volta formato e aggiornato. Presa in carico di tutti i prelievi effettuati nell’anno 2016 e primo semestre 2017; Organizzazione del trasporto a Roma secondo una pianificazione del servizio; Indicatori: giacenza di tutti i campioni prelevati dall’inizio del servizio. Obiettivo: effettuare il trasporto dei campioni dell’anno 2016 e del primo semestre 2017</t>
  </si>
  <si>
    <t xml:space="preserve">Campioni Anno 2016 e I° sem.217</t>
  </si>
  <si>
    <t xml:space="preserve">L'obiettivo è stato ampiamente superato, atteso che sono stati movimentati tutti i campioni DNA dell'anno 2016 e quelli di 10 Istituti dell'anno 2017, superando la previsione di 8 istituti.</t>
  </si>
  <si>
    <t xml:space="preserve">Valorizzazione della genitorialità in carcere</t>
  </si>
  <si>
    <t xml:space="preserve">Il documento di programmazione generale per gli anni 2021 -2023, pone tra gli obiettivi del triennio la realizzazione di un modello di esecuzione penale che assicuri certezza della pena e dignità della detenzione mediante il miglioramento delle condizioni di detenzione attraverso l’incremento delle opportunità tratta mentali, i rapporti con la famiglia, il lavoro, l’istruzione, la formazione professionale. In tale solco vuole inserirsi l’obiettivo specifico che ha come focus il miglioramento dei rapporti familiari attraverso azioni che supportino la genitorialità in carcere. Il progetto, di durata triennale, nasce dall’incipit dipartimentale mediante l’inserimento di due istituti calabresi in un progetto nazionale con l’Associazione bambini senza sbarre. Dai primi due incontri avvenuti in plenaria con la presidente dell’Associazione ed i suoi collaboratori, i referenti dipartimentali e regionali, si sono attivati i canali regionali, cui è affidata la governante, iniziando la specifica attività relativa agli Istituti di Castrovillari e Cosenza. Il primo step è stato quello di costruire la rete regionale con i referenti degli Istituti, i referenti locali dell’Associazione e la scrivente (gennaio 2021) e seguito il primo incontro con la Presidente di bambini senza sbarre, i suoi collaboratori e i predetti operatori (febbraio 2021), nel corso della quale si sono tracciate le linee operative e programmatiche del progetto in sede locale, e di cui è stata data comunicazione al DAP. Nel corrente mese di marzo inizieranno gli incontri operativi per singolo Istituto, atteso che gli interventi sono differenziati, e saranno coinvolti oltre ai referenti del progetto della singola sede, anche il Comandante del reparto ed il responsabile del servizio colloqui. Seguirà il progetto progettuale che prevede, nello specifico momenti di formazione per il personale, realizzazione di sale c.d. Gialle per l’attesa dei familiari, prevedendo anche interventi rispettosi della differenza di genere, atteso che l’Istituto di Castrovillari consta anche di una sezione femminile. Considerata l’importanza e la delicatezza della tematica, si è ritenuto che lo sviluppo di riflessioni e formazione sulla genitorialità dovesse essere diffusa all’interno della regione con progettazioni mirate che potessero raggiungere e coinvolgere più Istituti del territorio calabrese, al fine di attivare buone prassi, mediante il coinvolgimento e la condivisione da parte del Prap. Si è posto pertanto l’obiettivo di sottoscrivere una o più convenzioni con Associazioni che operano nel campo della mediazione familiare e nell’attenzione alla genitorialità, al fine di condividere progettazioni congiunte da sottoporre agli Istituti della regione. Indicatori: governante del progetto in atto e sottoscrizione di convenzioni con Associazioni che operano sul territorio nell’ambito della genitorialità al fine di mettere a sistema collaborazioni stabili</t>
  </si>
  <si>
    <t xml:space="preserve">Effettuare tutte le azioni previste nel progetto bambini senza sbarre mediante la sottoscrizione di due convenzioni con associazioni che operano nel settore della genitorialità</t>
  </si>
  <si>
    <t xml:space="preserve">L'obiettivo è stato raggiunto mediante la sinergica collaborazione con Associazioni del territorio che hanno collaborato nell'attenzione dei minori in carcere e, soprattutto mediante la realizzazione delle azioni programmate con l'Associazione " Bambini senza sbarre". Le attività programmate, pur con le difficoltà dettate dal periodo pandemico, hanno previsto la creazione di uno spazio giallo, di creazione di gruppi di parola e di attività di formazione rivolta ad operatori coinvolti nel progetto.</t>
  </si>
  <si>
    <t xml:space="preserve">Gestione capitoli di spesa afferenti all'Ufficio detenuti e trattamento</t>
  </si>
  <si>
    <t xml:space="preserve">Dall’esercizio finanziario in corso l’Ufficio Detenuti gestirà i capitoli di bilancio afferenti la Direzione Generale Detenuti e Trattamento. Atteso che trattasi di una nuova organizzazione del lavoro in ambito Provveditoriale, tale nuova modalità necessita di essere destinataria della costruzione di un metodo e di una messa a sistema che tenga conto: Di conoscenza e messa a valore di modalità già sperimentate dall’Ufficio II risorse materiali e contabilità, fino allo scorso esercizio finanziario unico responsabile della ripartizione, gestione e monitoraggio delle risorse, costruzione di nuove prassi operative sia con gli Istituti sia con l’Ufficio II per le competenze che permangono in merito alle operazioni contabili non effettuabili dall’Ufficio Detenuti Attivazione di un efficace sistema di monitoraggio dell’andamento della spesa e della corretta destinazione dei fondi assegnati, in ossequio a quanto stabilito nel Documento di programmazione generale per il periodo 2021 -2023. Nei primi due mesi dell’esercizio in corso, nelle attività che sono state intraprese al fine di una corretta ripartizione dei fondi, si sono rilevate le seguenti criticità: richieste di fondi generiche e approssimative; carenza di programmazione frutto di confronto e fattiva collaborazione tra le Aree; imputazioni di spesa a capitoli non pertinenti; esposizioni debitorie fondi non spesi e c.d. abbandonati. L’obiettivo che si intende raggiungere è quello di monitorare nel corso del corrente esercizio il corretto andamento della spesa, sia rispetto ai fondi assegnati, sia alla corretta imputazione sui capitoli di bilancio. Indicatore:  si considera un indicatore di quantità rispetto alla corretta gestione dei fondi.</t>
  </si>
  <si>
    <t xml:space="preserve">Ripartizione fondi assegnati e relativo monitoraggio della spesa su 10 capitoli di bilancio afferenti all'ufficio detenuti e trattamento</t>
  </si>
  <si>
    <t xml:space="preserve">Percentuale</t>
  </si>
  <si>
    <t xml:space="preserve">I fondi assegnati sono stati interamente ripartiti, previo attento e serrato monitoraggio, verifica e dialogo con le Direzioni. Sono state ottenute ulteriori assegnazioni ad integrazione che hanno consentito l'avvio di progetti e laboratori industriali, inattivi da diversi anni o interamente realizzati ex novo ( sartoria di Reggio Calabria S.Pietro - laboratorio marmi Reggio S.Pietro) Anche per i tenimenti agricoli sono state sostenute progettazioni ritenute meritevoli di finanziamento, ad esempio nell'ambito della viticoltura negli Istituti di Reggio Calabria Arghillà e Catanzaro, e per la trasformazione di prodotti agricoli in sott'oli preso l'ICAT di Laureana di Borrello. Particolare attenzione si è data alle progettazioni relative al trattamento dei detenuti maltrattanti, attesa l'istituzione del nuovo capitolo di bilancio 1761 pg.4 che riveste grande importanza per la drammaticità e attualità di un fenomeno fortemente incidente sul corretto svolgimento della vita sociale.</t>
  </si>
  <si>
    <t xml:space="preserve">Performance raggiunta per obiettivo di nota integrativa</t>
  </si>
  <si>
    <t xml:space="preserve">Allegato 2  - Performance 2021 - PIANO OBIETTIVI OPERATIVI DI II LIVELLO (Uffici del Provveditorato Regionale del Lazio Abruzzo e Molise ed Istituti Penitenziari)</t>
  </si>
  <si>
    <t xml:space="preserve">PR </t>
  </si>
  <si>
    <t xml:space="preserve">Provveitorato Regionale del Lazio Abruzzo e Molise</t>
  </si>
  <si>
    <t xml:space="preserve">Casa Circondaraile Velletri</t>
  </si>
  <si>
    <t xml:space="preserve">Sviluppo di un sistema di espletamento delle attività didattiche anche in modalità DaD (Rif. 3.2.1)</t>
  </si>
  <si>
    <t xml:space="preserve">Il progetto si propone con il partenariato degli istituti scolastici che operano all'interno della struttura,  di ampliare il numero delle aule scolastiche ove l'attività didattica può essere effettuata anche in modalità da remoto.</t>
  </si>
  <si>
    <t xml:space="preserve">Aule allestite per la DaD</t>
  </si>
  <si>
    <t xml:space="preserve">100%</t>
  </si>
  <si>
    <t xml:space="preserve">Nella consapevolezza dell'importanza della cultura quale straordinario strumento di risocializzazione e di riscatto sociale l'obiettivo si proponeva di consentire il proseguimento ed il rafforzamento delle attività di formazione professionale e l'accesso all'istruzione scolastica che la pandemia determinata dal Covid 19 aveva sicuramente condizionato e, in parte, rallentato. Tale criticità richiedeva l'implementazione di forme di didattica a distanza (DAD) e di didattica digitale integrata (DDI).  L’obiettivo è stato completamente realizzato: attraverso interventi di innovazione digitale che hanno consentito il cablaggio degli spazi dedicati alle attività didattiche e/o trattamentali, la realizzazione ed installazione, con il partenariato degli Istituti Scolastici operanti nella struttura, di sistemi  tecnologici  che consentono la didattica a distanza e da remoto in tutte le aule didattiche ubicate nel Reparto  a custodia aperta e nei Reparti a custodia ordinaria.</t>
  </si>
  <si>
    <t xml:space="preserve">Realizzazione di nuovi spazi attrezzati per promuovere la socialità e i percorsi trattamentali (Rif. 2.2.1)</t>
  </si>
  <si>
    <t xml:space="preserve">Conversione cucina del Pad. "D" in aule e laboratori dell'Istituto Alberghiero attraverso un progetto finanziato dalla Cassa delle Ammende. </t>
  </si>
  <si>
    <t xml:space="preserve">% realizzazione lavori per allestimento aule e laboratori cucina.la realizzazione è subordinata all'approvazione del progetto e al relativo finanziamento</t>
  </si>
  <si>
    <t xml:space="preserve">50</t>
  </si>
  <si>
    <t xml:space="preserve">I lavori sono finalizzati alla riconversione degli spazi attualmente destinati a cucina detenuti presso il padiglione D, a spazi destinati ad attività trattamentali di formazione specialistica, volti alla professionalizzazione dei ristretti, in cui si svolgeranno le attività didattiche curricolari della Scuola Alberghiera IPSSAR di Velletri. Il progetto proposto dalla direzione della Casa Circondariale di Velletri rientra negli interventi selezionati dalla Direzione Generale del Personale e delle Risorse e finanziato dalla Cassa delle Ammende. Gli obiettivi previsti per l?anno 2021 sono stati completamente realizzati. Nel corso del 2021, in collaborazione con il Servizio Tecnico per l?Edilizia Penitenziaria del PRAP del Lazio, Abruzzo e Molise e la Scuola Alberghiera IPSSAR di Velletri, si è provveduto: alla redazione del progetto operativo; alla selezione degli operatori economici attraverso apposite consultazioni di mercato.  rifacimento del bagno e del locale spogliatoio da destinare agli studenti, adattando alla normativa vigente sui disabili; spostamento dell?armadio rack e del quadro elettrico presenti presso la terza aula scolastica; spostamento delle attrezzature della ex cucina detenuti e delle n.3 celle frigo presso la nuova cucina detenuti presente presso il Vecchio Padiglione. L’ultimazione dei lavori di ristrutturazione come da progettualità approvata dalla Cassa delle Ammende e prevista a giugno 2022.</t>
  </si>
  <si>
    <t xml:space="preserve">Raggiungimento della piena efficienza dei sistemi di videosorveglianza, delle sale regia e controllo, dei sistemi di rete(cablaggio) - potenziamento equipaggiamenti( Rif. 1.2.1)</t>
  </si>
  <si>
    <t xml:space="preserve">Adeguamento della sala regia agli impianti di sicurezza del muro di cinta( anti intrusione e anti scavalcamento) a parziale completamento dei lavori realizzati a fine 2020 ed inizio 2021</t>
  </si>
  <si>
    <t xml:space="preserve">lavori di adeguamento della sala regia centrale</t>
  </si>
  <si>
    <t xml:space="preserve">L’Istituto era dotato di un impianto antiscavalcamento, che impiegava la tecnologia delle termo-camere ad infrarossi in grado di rilevare il calore per garantire la sicurezza e la sorveglianza del perimetro interno del muro di cinta. Erano, inoltre, installate telecamere speed dome per videosorvegliare l?area interna del muro di cinta. L’intervento ha previsto l’installazione di termo-camere per la rilevazione della presenza di persone, animali e veicoli indipendentemente dalle condizioni di visione prevalenti. Sono state installate telecamere dotate di obiettivo microbolometro Vox sensibile che permette di osservare gli oggetti in caso di nebbia, fumo e in assenza di illuminazione. Vi è la possibilità di rilevare il fuoco e inviare un segnale di allarme alla sala operativa centrale in caso di incendio. L’impianto, inoltre, è stato integrato con l’installazione di telecamere speed dome per la videosorveglianza. I lavori hanno previsto l’ampliamento dell’impianti antiscavalcamento esistente sfruttando la capacità di trasmissione della dorsale in fibra ottica a 24 coppie già esistente lungo il muro di cinta, che collega la sala regia agli armadi esistenti e posti in campo. Al contempo sono stati sostituiti tutti gli switch managed installati negli armadi in campo per meglio accogliere le nuove apparecchiature e prevedere ulteriori sviluppi futuri.</t>
  </si>
  <si>
    <t xml:space="preserve">realizzazione di impianto sportivo  multidisciplinare con l'utilizzo dell'area destinata a campo di calcio</t>
  </si>
  <si>
    <t xml:space="preserve">% realizzazione di un'area con impianti sportivi multifunzionale</t>
  </si>
  <si>
    <t xml:space="preserve">L'idea progettuale, da realizzarsi in manutenzione straordinaria, si proponeva di intervenire su un’area complessiva di circa 3021 mq (campo da calcio ed area intorno al campo da calcio)   trasformando  l?area attualmente destinata a campo di calcio, diventato ormai quasi impraticabile, in un’area polivalente ove potessero essere realizzati un campo da calcetto, un impianto per la palla a volo ed una pista per l’atletica. Il tutto allo scopo di migliorare le condizioni detentive e di promuovere l’attività sportiva offrendo uno spazio ricreativo e sportivo nel quale creare momenti di condivisione e di rispetto delle regole. Ci si proponeva, pertanto, di promuovere e sviluppare forme pedagogiche intramurali basate sulla pratica dello sport, non solo visto quale forma di svago e di occupazione del tempo libero, ma altresì, quale occasione di cura e di difesa della salute, nonché come forma di socializzazione in contesti estranei alle logiche tipiche delle relazioni tra detenuti. Il progetto, che verrà riproposto per l’anno 2022 per la descritta valenza trattamentale, non risulta essere stato finanziato dal PRAP.</t>
  </si>
  <si>
    <t xml:space="preserve">Realizzazione di nuovi spazi attrezzati per promuovere la socialità e i percorsi trattamentali (Rif. 2.1)</t>
  </si>
  <si>
    <t xml:space="preserve">Lavori per la realizzazione dell'accorpamento delle sezioni del vecchio padiglione con l'automazione dei cancelli e del nuovo sistema di videosorveglianza. I lavori consentiranno di recuperare spazi da destinare alle attività trattamentale.</t>
  </si>
  <si>
    <t xml:space="preserve">% Da realizzare entro il 2022. Progetto esecutivo in corso. Intervento di manutenzione straordinaria autorizzato in attesa di finanziamento</t>
  </si>
  <si>
    <t xml:space="preserve">L'idea progettuale, da realizzarsi in manutenzione straordinaria, si proponeva di intervenire sulle sezioni dei Reparti A e B poste nel vecchio padiglione che si sviluppano su tre piani detentivi. Su ogni piano sono presenti due sezioni di n. 26 stanze ciascuna. Le caratteristiche strutturali delle sezioni ,poste sullo stesso piano, consentono di effettuare, interventi di accorpamento delle sezioni che, unitamente alla realizzazione di sistemi di automazione e vigilanza a distanza, consentirebbero, per le caratteristiche del padiglione, di realizzare nuovi spazi attrezzati per la socialità ed il trattamento oltre, alla non trascurabile, riduzione  dei posti di servizio, una razionalizzazione delle risorse umane ed una migliore operatività del personale di polizia penitenziaria addetto alla vigilanza all’interno delle sezioni. L’intervento di manutenzione straordinaria è stato autorizzato ed è stato portato a termine il progetto esecutivo sebbene non risulti essere stato ancora finanziato dal Direzione Generale del Personale e delle Risorse del DAP.</t>
  </si>
  <si>
    <t xml:space="preserve">Casa Circondariale Rieti</t>
  </si>
  <si>
    <t xml:space="preserve">snellimento posta in arrivo </t>
  </si>
  <si>
    <t xml:space="preserve">snellimento posta in arrivo attraverso lo smistamento per mezzo delle mail istituzionali attivate agli uffici interni dell'istituto</t>
  </si>
  <si>
    <t xml:space="preserve">risparmio costo carta</t>
  </si>
  <si>
    <t xml:space="preserve">25.000 risme circa</t>
  </si>
  <si>
    <t xml:space="preserve">Snellimento posta in arrivo - L'obiettivo è stato raggiunto; la posta in arrivo viene reindirizzata per mezzo posta elettronica agli uffici destinatari evitando di effettuare le copie destinate agli uffici di competenza. Ogni ufficio deciderà di stampare e/o archiviare il documento su dispositivi elettronici.</t>
  </si>
  <si>
    <t xml:space="preserve">cartellino elettronico</t>
  </si>
  <si>
    <t xml:space="preserve">gestione del cartellino personale del dipendente ed accesso agli aventi diritto alla Mos</t>
  </si>
  <si>
    <t xml:space="preserve">miglior efficienza nell'esattezza e controllo dei dati del personale e degli aventi diritto alla Mos</t>
  </si>
  <si>
    <t xml:space="preserve">ore euro</t>
  </si>
  <si>
    <t xml:space="preserve">N.D.</t>
  </si>
  <si>
    <t xml:space="preserve">Cartellino elettronico - Non è stato possibile realizzarlo per inadeguatezza dei progetti pervenuti e anche causa Covid-19 a reperire ditte che potessero effettuare sopralluoghi.</t>
  </si>
  <si>
    <t xml:space="preserve">miglioramento degli spazi detentivi</t>
  </si>
  <si>
    <t xml:space="preserve">miglioramento degli spazi detentivi per la presenza di detenuti genericamente definibili come problematici e per  l' aumento negli ultimi anni dei casi di aggressione nei confronti del personale penitenziario</t>
  </si>
  <si>
    <t xml:space="preserve">mq e nuove aree</t>
  </si>
  <si>
    <t xml:space="preserve">mq</t>
  </si>
  <si>
    <t xml:space="preserve">obiettivo raggiunto</t>
  </si>
  <si>
    <t xml:space="preserve">Casa Circondariale Nuovo Complesso Rebibbia </t>
  </si>
  <si>
    <t xml:space="preserve">LAVORO PENITENZIARIO) Rif.3.1: Ampliamento dell?offerta lavorativa alle dipendenze dell'Amministrazione e alle dipendenze di imprese cooperative per favorire il reinserimento sociale dei detenuti</t>
  </si>
  <si>
    <t xml:space="preserve">L’obiettivo si propone di proseguire, anche per l’anno 2021, l’impiego delle persone detenute in attività di lavoro all’esterno ex art. 21 O.P. I detenuti ammessi svolgeranno soprattutto lavori alle dipendenze dell’Amministrazione per attività di pulizie, manutenzione e ristrutturazione degli ambienti detentivi, attività di giardinaggio e recupero aree verdi dell’istituto, attività di facchinaggio e di magazzino. Per il 2021 è confermato l’avvio delle attività lavorative gestite dalle cooperative esterne, che prevedono l’impiego di detenuti con contratti di categoria e che permettono l’acquisizione di capacità professionali spendibili sul mercato del lavoro, nello specifico: torrefazione- Cooperativa sociale Panta Coop; servizio catering per il centro cottura Cooperativa Man at Work; call center per il servizio CUP dell’ospedale Bambino Gesù- Cooperativa E- TEAM; servizio fotografie- Cooperativa JAILBOOK; attività di controllo pedaggio autostradale con Autostrade per l’Italia- Coperativa Panta Coop;  attività di digitalizzazione, smaterializzazione documenti cartacei ? GSP Global Service Provider srl con sede a Milano.</t>
  </si>
  <si>
    <t xml:space="preserve">Numero di detenuti lavoranti alle dipendenze dirette dell?amministrazione</t>
  </si>
  <si>
    <t xml:space="preserve">&gt;200</t>
  </si>
  <si>
    <t xml:space="preserve">Numero di persone detenute lavoranti alle dipendenze dirette di imprese cooperative</t>
  </si>
  <si>
    <t xml:space="preserve">&gt;15</t>
  </si>
  <si>
    <t xml:space="preserve">ob.1) E'aumentata l'offerta di lavoro da parte di enti esterni e da parte dell'Amministrazione, ultimamente sono stati inviati det.ti presso il Bar e Mof della SFAP Roma e all'ISSP come manutentori, presso l'IUEPE come archivisti e altri due presso il Trib. Sorv. di Roma. Il corso di alta sartoria Maschile ha reso possibile l'assunzione di un detenuto diplomato con il corso triennale presso il laboratorio sito in Roma via Fabio Massimi. circa 10 detenuti in art. 21 OP si occupano di mantenere pulite le zone verdi del polo di rebibbia. tre detenuti sono stati assunti dall' I.S.S. come manutentori delle aree verdi. Altri lavori sono presso una pompa di benzina, fioraio, fabbro, impresa edile, scuola privata. circa 20 detenuti lavorano all'interno dell'istituto alle dipendenze di cooperative esterne</t>
  </si>
  <si>
    <t xml:space="preserve">(Lavoro Penitenziario) Rif.3.2.3 Realizzazione progetto di digitalizzazione degli atti giudiziari del Processo Moro.</t>
  </si>
  <si>
    <t xml:space="preserve">L'obiettivo si propone di impegnare anche per l'anno 2021, i 6 detenuti nella fase finale del progetto di digitalizzazione degli atti giudiziari del processo storico Moro, finanziato da Cassa delle Ammende. Attualmente è  stato realizzato circa il 70% della digitalizzazione degli atti in oggetto e sarà obiettivo di questa direzione raggiungere entro il 2021 almeno il 90%.</t>
  </si>
  <si>
    <t xml:space="preserve">% stato di avanzamento del progetto</t>
  </si>
  <si>
    <t xml:space="preserve">ob.2) il progetto digitalizzazione moro 1 è terminato è avviato il progetto moro 2 unitamente al progetto Nar/Gelli e Ustica.</t>
  </si>
  <si>
    <t xml:space="preserve">Sicurezza) RIF.1.2.1 Innalzamento dei livelli di sicurezza all'interno dell'istituto, attraverso il potenziamento degli impianti di videosorveglianza presso i reparti detentivi G12, G12 AS G12 bis. </t>
  </si>
  <si>
    <t xml:space="preserve">L’obiettivo si propone di effettuare interventi di manutenzione straordinaria degli impianti di videosorveglianza/ telesorveglianza (già realizzati in tutte le restanti sezioni) esistenti nei 3 reparti detentivi  G12, G12 Alta Sicurezza e G12 bis e di montare una nuova piattaforma digitale , per mezzo  dell’installazione di nuove telecamere IP e postazioni di controllo digitali, atti a garantire e potenziare la sorveglianza delle aree interne dell’istituto, determinando in tal modo un incremento della sicurezza..</t>
  </si>
  <si>
    <t xml:space="preserve">N°di reparti con impianto di videosorveglianza</t>
  </si>
  <si>
    <t xml:space="preserve">ob.3) e' stato completato il circuito di videosorveglianza su tutto il reparto G12 , G12 AS e G12 bis</t>
  </si>
  <si>
    <t xml:space="preserve">(Edilizia Penitenziaria) Rif. 2.2 Adeguamento  funzionale ed impiantistico e lavori di rifacimento della cucina detenuti dell'istituto.</t>
  </si>
  <si>
    <t xml:space="preserve">L?obiettivo si propone di raggiungere almeno il 90% dei lavori , iniziati già nel dicembre 2019, finalizzati all?adeguamento funzionale e impiantistico della cucina detenuti per la produzione di circa 2000 pasti al giorno.</t>
  </si>
  <si>
    <t xml:space="preserve">% dei lavori effettuati</t>
  </si>
  <si>
    <t xml:space="preserve">ob.4) Nel mese di settembre è stata avviata la nuova cucina detenuti con l'aggiornamento degli impianti a norma di legge e secondo le normative ASL</t>
  </si>
  <si>
    <t xml:space="preserve">(Edilizia Penitenziaria)RIF 2:  Attività di imbiancature presso le stanze dei reparti detentivi dell'istituto</t>
  </si>
  <si>
    <t xml:space="preserve">l?obiettivo si  propone di effettuare attività di imbiancatura delle stanze dei reparti detentivi dell?istituto al fine di garantire e migliorare le condizioni di igiene di tutta la popolazione detenuta.</t>
  </si>
  <si>
    <t xml:space="preserve">n. di reparti tinteggiati</t>
  </si>
  <si>
    <t xml:space="preserve">ob.5) Con l'ausilio dei detenuti della MOF si è provveduto all'imbiancatura di tutti i reparti detentivi dell'Istituto con il rifacimento delle docce.</t>
  </si>
  <si>
    <t xml:space="preserve">(Benessere del personale) rif.4.4.3 interventi di miglioramento del benessere psico-fisico del personale dipendente attraverso lo svolgimento di attività sportive e ricreative dopo lavoro </t>
  </si>
  <si>
    <t xml:space="preserve">L’obiettivo si propone di garantire a tutto il personale dipendente la possibilità di usufruire dei locali e dei mezzi dell’amministrazioni per attività sportive e ricreative al fine di migliorare il benessere psico-fisico del personale dipendente. A tal fine la direzione si pone l’obiettivo di attivare il campo di padel,  iniziare le attività di ristrutturazione del campo da tennis con finanziamenti a fondo perduto da parte di Banca Intesa e allestimento di una sala musica.</t>
  </si>
  <si>
    <t xml:space="preserve">% di lavori compiuti per ristrutturazione campo da tennis</t>
  </si>
  <si>
    <t xml:space="preserve">% di lavori compiuti per allestimento sala musica</t>
  </si>
  <si>
    <t xml:space="preserve">%di lavori compiuti per realizzazione e attivazione campo di padel</t>
  </si>
  <si>
    <t xml:space="preserve">ob.6) nel mese di Maggio è stato avviato un campo di padel per il personale ed è stato ristrutturato il vecchio campo da tennis. All'interno della zona alloggi è stata realizzata una sala musica riservata a tutto il personale</t>
  </si>
  <si>
    <t xml:space="preserve">Ufficio I Affari Generali</t>
  </si>
  <si>
    <t xml:space="preserve">Attuazione del processo di dematerializzazione attraverso lo strumento della digitalizzazione</t>
  </si>
  <si>
    <t xml:space="preserve">Si continuerà a garantire il percorso di attuazione delle linee strategiche per la riorganizzazione e digitalizzazione definite dal Governo. Sarà garantito 1) il coordinamento strategico dello sviluppo dei sistemi informativi; 2) il coordinamento e il monitoraggio della sicurezza informatica; l'analisi della coerenza tra l'organizzazione dell'amministrazione e l'utilizzo delle tecnologie dell'informazione e della comunicazione, al fine di migliorare la soddisfazione dell'utenza e la qualità dei servizi nonchè ridurre i tempi e i costi dell'azione amministrativa, pianificazione e coordinamento del processo di diffusione, all'interno dell'amministrazione, dei sistemi di posta elettronica, protocollo informatico, firma digitale e mandato informatico, e delle norme in materia di sicurezza, accessibilità e fruibilità. Il tutto sarà gestito nell'ottica di rendere quanto più semplice possibile la fase di transizione alla modalità operativa digitale e i conseguenti processi di riorganizzazione finalizzati alla realizzazione di un'amministrazione digitale e aperta, di servizi facilmente utilizzabili e di qualità, attraverso una maggiore efficienza ed economicità.</t>
  </si>
  <si>
    <t xml:space="preserve">Monitoraggio degli istituti del distretto di competenza</t>
  </si>
  <si>
    <t xml:space="preserve">istituti penitenziari</t>
  </si>
  <si>
    <t xml:space="preserve">1) L'utilizzo del sistema di protocollazione "Calliope" ha visto nell'ultimo semestre il completamento del Titolario e il successivo utilizzo dello stesso nel sistema di archiviazione da parte degli utenti.</t>
  </si>
  <si>
    <t xml:space="preserve">Diffusione della cultura della trasparenza in materia di prevenzione della corruzione</t>
  </si>
  <si>
    <t xml:space="preserve">Si continuerà sulla strada già intrapresa che attribuisce prioritario valore alla prevenzione del rischio corruttivo. pertanto, si procederà a processualizzare tutte le aree operative suscettibili al rischio di infiltrazioni illecite: apartire dalla gestione della corrispondenza e dei sistemi di contabilità pubblica, fino alle assegnazioni del personale e della distribuzione della popolazione detenuta.</t>
  </si>
  <si>
    <t xml:space="preserve">Anche nel secondo semestre è continuata l'attività di monitoraggio degli istituti volta alla prevenzione del rischio di attività corruttive.</t>
  </si>
  <si>
    <t xml:space="preserve">Casa Circondariale Regina Coeli </t>
  </si>
  <si>
    <t xml:space="preserve">mappatura, manutenzione e riunificazione dell'impianto di videosorveglianza presso la sala regia dell'istituto (1.2.1)</t>
  </si>
  <si>
    <t xml:space="preserve">intervento di ripristino di corretto funzionamento degli apparati di videosorveglianza e di registrazione esistenti presso l?Istituto,  censimento delle apparecchiature in campo, appartenenti all?impianto TVCC,  manutenzione finalizzata al corretto funzionamento degli impianti, riparando guasti, danni, o anche eliminando anomalie di funzionamento;  ricambio di alcune apparecchiature  che necessitano di sostituzione.</t>
  </si>
  <si>
    <t xml:space="preserve">% realizzazione di videosorveglianza</t>
  </si>
  <si>
    <t xml:space="preserve">Gli obiettivi in programma sono stati completamente raggiunti. Merita una specifica, il progetto di digitalizzazione dell'archivio della Corte Costituzionale, che non è stato avviato per problematiche legate alla Corte stessa, ma che è stato utilizzato per digitalizzare parte degli atti dell'istituto, avviando così il primo passo per la realizzazione dell'archivio dematerializzato interno. Alcuni obiettivi sono andati oltre la previsione. Tra questi la risistemazione dei colloqui famiglia che ha riguardato il front office, le postazioni degli addetti ed il controllo pacchi, e la rete sanitaria che ha prodotto il 96% di copertura vaccinale per i detenuti e per il personale in servizio.</t>
  </si>
  <si>
    <t xml:space="preserve">IL BENESSERE DELL'AGENTE PER UNA RELAZIONE COMUNICATIVA COSTRUTTIVA CON IL DETENUTO</t>
  </si>
  <si>
    <t xml:space="preserve">Obiettivo di questo Progetto è sostenere il ruolo dell?Agente di polizia penitenziaria dando significato al suo lavoro, interessandosi della persona, delle sue vicende personali, delle difficoltà familiari, intervenire sulla gestione della comunicazione per renderla professionale ed efficace, attraverso colloqui  psicologici fuori del contesto di counseling terapeutico. evitare un aumento pericoloso di conflittualità nella relazione con il detenuto e la personalità dell?agente esposto a continui processi di burnout.</t>
  </si>
  <si>
    <t xml:space="preserve">numero incontri di sostegno del ruolo della polizia penitenziaria</t>
  </si>
  <si>
    <t xml:space="preserve">Il metodo teatrico destinato ai detenuti</t>
  </si>
  <si>
    <t xml:space="preserve">Il Metodo Teatrico unisce il potenziamento delle Soft Skills ai mezzi propri della Teatralità attraverso un’esperienza di gruppo con i detenuti che valorizza la Relazione mettendo al centro la persona e la relazione, considerando la relazione mezzo e finalità per la scoperta di un sé autentico in grado di interagire in modo consapevole e volontario con l’altro in un rapporto costruttivo e biunivoco. Privilegia la cura del corpo nelle sue modalità espressive e relazionali, senza mai tralasciare la mente, artefice della comprensione concettuale. Attua questo processo utilizzando e veicolando strumenti e modalità proprie della teatralità al fine di costruire un percorso di ricerca, un’esperienza di comunità dal forte carattere creativo, a tratti ludico, servendosi di quelle modalità simboliche proprie della comunicazione artistica e generando un ambiente di sperimentazione, condivisione e autoapprendimento utile alla messa in gioco di sé.</t>
  </si>
  <si>
    <t xml:space="preserve">numero di detenuti da sostenere</t>
  </si>
  <si>
    <t xml:space="preserve">&gt; 80</t>
  </si>
  <si>
    <t xml:space="preserve">miglioramento condizioni detentive (2.2)</t>
  </si>
  <si>
    <t xml:space="preserve">Risanamento strutturale di alcune camere detentive e sostituzione di arredi vetusti</t>
  </si>
  <si>
    <t xml:space="preserve">numero camere risanate</t>
  </si>
  <si>
    <t xml:space="preserve">&gt;90</t>
  </si>
  <si>
    <t xml:space="preserve">Elevatore per disabili  e camere detentive per disabili (2.1.2)</t>
  </si>
  <si>
    <t xml:space="preserve">realizzare infrastrutture per disabili ed eliminare le barriere architettoniche</t>
  </si>
  <si>
    <t xml:space="preserve">numero stanze ed elevatore</t>
  </si>
  <si>
    <t xml:space="preserve">digitalizzazione archivio storico Corte Costituzionale (3.2.3)</t>
  </si>
  <si>
    <t xml:space="preserve">digitalizzare  l'archivio storico della Corte Costituzionale  per facilitare la consultazione</t>
  </si>
  <si>
    <t xml:space="preserve">% scansioni atti rispetto alla totalità</t>
  </si>
  <si>
    <t xml:space="preserve">&gt;70</t>
  </si>
  <si>
    <t xml:space="preserve">Rifacimento camminamento passeggi seconda sezione e  rifacimento terrazzo sentinella 1</t>
  </si>
  <si>
    <t xml:space="preserve">% ristrutturare parti dell'istituto strategiche per la sicurezza</t>
  </si>
  <si>
    <t xml:space="preserve">numero MQ ristrutturati</t>
  </si>
  <si>
    <t xml:space="preserve">&gt; 100</t>
  </si>
  <si>
    <t xml:space="preserve">mq220</t>
  </si>
  <si>
    <t xml:space="preserve">implementazione della rete sanitaria (2.6)</t>
  </si>
  <si>
    <t xml:space="preserve">accordi ASL per assicurare le vaccinazioni per covid 19 in istituto per detenuti e personale</t>
  </si>
  <si>
    <t xml:space="preserve">% numero persone vaccinate</t>
  </si>
  <si>
    <t xml:space="preserve">&gt; 90</t>
  </si>
  <si>
    <t xml:space="preserve">Riqualificazione impianto termico e sostituzione caldaie (2.3.1)</t>
  </si>
  <si>
    <t xml:space="preserve">riqualificare ed efficientare l'impianto termico ormai vetusto</t>
  </si>
  <si>
    <t xml:space="preserve">numero caldaie da sostituire</t>
  </si>
  <si>
    <t xml:space="preserve">risistemazione front office colloqui famiglia (2.1)</t>
  </si>
  <si>
    <t xml:space="preserve">risistemazione degli sportelli di accettazione e relazioni con il pubblico per il settore colloqui famiglia (2.1)</t>
  </si>
  <si>
    <t xml:space="preserve">realizzazione di ambiente idoneo per ricezione familiari</t>
  </si>
  <si>
    <t xml:space="preserve">&gt; 10.000</t>
  </si>
  <si>
    <t xml:space="preserve">Casa Circondariale Campobasso</t>
  </si>
  <si>
    <t xml:space="preserve">2.1 PRAP. Interventi finalizzati alla ristrutturazione di spazi da destinarsi a palestre detenuti</t>
  </si>
  <si>
    <t xml:space="preserve">Tale obiettivo risulta prioritario al fine di offrire la possibilità alla popolazione detenuta di fruire di spazi dedicati all'attività fisica all'interno di ogni sezione, da poter frequentare anche durante periodi dell'anno in cui non è possibile recarsi all'esterno a causa delle condizioni climatiche.</t>
  </si>
  <si>
    <t xml:space="preserve">individuazione dei locali, indagine di mercato, aggiudicazione, inizio lavori, acquisto degli attrezzi</t>
  </si>
  <si>
    <t xml:space="preserve">sono state ristrutturate la palestra della III sez. "collaboratori" e la palestra sita al padiglione delle attività trattamentali. Nella II sez. una stanza individuata nei locali comuni è stata completamente ristrutturata ed adibita ex novo a palestra.Sono state inoltre acquistate nuove attrezzature.</t>
  </si>
  <si>
    <t xml:space="preserve">1.2 DAP Innalzamento dei livelli di sicurezza all'interno dell'istituto penitenziario di Campobasso e ammodernamento tecnologico con il completamento dei lavori della Sala Regia e automazione porte della rotonda</t>
  </si>
  <si>
    <t xml:space="preserve">ale obiettivo risulta prioritario al fine di rafforzare il livello di sicurezza dell'istituto ed inoltre di consentire un migliore impiego delle risorse umane grazie all'ammodernamento tecnologico. Completamento dei lavori iniziati nell'anno precedente.</t>
  </si>
  <si>
    <t xml:space="preserve">termine lavori, richiesta di congruità, collaudo</t>
  </si>
  <si>
    <t xml:space="preserve">sono stati completati i lavori iniziati l'anno precedente, in particolar modo con l'acquisto di apparecchiature tecnologiche (hardware e software) e l'automazione delle porte e dei cancelli della rotonda. La sala regia è funzionante, ma appena dopo la messa in funzione sono stati riscontrati dei problemi tecnici collegati all'automazione delle porte. Questa direzione si sta attivando per risolvere al più presto il problem e attivare la sala regia</t>
  </si>
  <si>
    <t xml:space="preserve">3.1 DAP Realizzazione sala videochiamate detenuti</t>
  </si>
  <si>
    <t xml:space="preserve">La realizzazione di tale obiettivo può consentire alla popolazione detenuta di fruire del servizio delle videochiamate in spazio dedicato, che consenta la corrispondenza telefonica in modo che possa essere garantita la dovuta privacy. </t>
  </si>
  <si>
    <t xml:space="preserve">Individuazione della sala, acquisto dei materiali, inizio dei lavori</t>
  </si>
  <si>
    <t xml:space="preserve">tale obiettivo è stato completamente raggiunto, grazie a lavori fatti in economia dalla M.O.F.;la popolazione detenuta già fruisce delle videochiamate in tale spazio dedicato.</t>
  </si>
  <si>
    <t xml:space="preserve">3.2.2 Progetti di promozione attività di formazione e culturali nell'istituto di Campobasso in collaborazione con il volontariato e con gli enti esterni e con la scuola (corso di informatica con la scuola CIPIA e percorsi di laboratorio teatrale e li</t>
  </si>
  <si>
    <t xml:space="preserve">Il raggiungimento di tale obiettivo consente di offrire alla popolazione detenuta nuove opportunità trattamentali, in questo particolare periodo legato anche alla pandemia, in modo da favorire la formazione e di favorire momenti ricreativi. Il raggiungimento dell'obiettivo è legato alla partecipazione e alla collaborazione dei volontari e della scuola (CIPIA) che danno un enorme contributo a questa direzione nella previsione di tali offerte formative e ricreative. ( Il corso di informatica effettuato in dad è già in vigore.)</t>
  </si>
  <si>
    <t xml:space="preserve">Il corso di informatica avviato con il CIPIA è già in vigore. Per il laboratorio teatrale e linguistico sono già avviate attività propedeutiche con la scuola ed il mondo del volontariato</t>
  </si>
  <si>
    <t xml:space="preserve">tale obiettivo è stato raggiunto in pieno. Infatti nonostante il perdurare delle restrizioni dovute alla pandemia sono stati attivati diversi corsi scolastici (alfabetizzazione per stranieri,scuola secondaria di I grado, biennio scuola secondaria di II grado, corso di informatica), tirocini formativi (borse lavoro in ambito interno), numerosi laboratori in collaborazione con il volontariato e gli enti esterni, un corso di formazione, concerti e spettacoli teatrali, un convegno, premiazione concorso letterario e varie altre attività. I risultati raggiunti sono stati soddisfacenti e sono consistiti in un miglioramento delle relazioni interpersonali, elevazione culturale, acquisizione nuove competenze e scoperta delle proprie abilità.</t>
  </si>
  <si>
    <t xml:space="preserve">2.2 DAP Razionalizzazione e modernizzazione del patrimonio edilizio penitenziario. Attività propedeutiche al rifacimento e al ripristino di tetto, cornicione e muro di cinta dell'istituto di Campobasso.</t>
  </si>
  <si>
    <t xml:space="preserve">Tale obiettivo, di primaria importanza per la ristrutturazione di alcuni aspetti della struttura datata, si pone nel corso dei mesi a venire. Sono state già poste in essere tuttavia attività prodromiche alla realizzazione di tali interventi, che però necessitano ancora di valutazione da parte degli uffici superiori, anche relativamente allo stanziamento di risorse economiche</t>
  </si>
  <si>
    <t xml:space="preserve">Previsione nella programmazione finanziaria anno 2021. Richiesta di sopralluogo. Relazione seguita alla richiesta di sopralluogo</t>
  </si>
  <si>
    <t xml:space="preserve">è stato dato avvio alla procedura per il rifacimento e il ripristino del tetto, del cornicione e del muro di cinta dell'istituto e tali lavori sono stati inseriti nelle proposte avanzate dalla direzione al Provveditorato.</t>
  </si>
  <si>
    <t xml:space="preserve">Casa Circondariale Pescara</t>
  </si>
  <si>
    <t xml:space="preserve">Incremento opportunità di lavoro: produzione nuovo stivaletto presso la calzoleria</t>
  </si>
  <si>
    <t xml:space="preserve">Rafforzamento delle lavorazioni penitenziarie mediante avvio produzione presso la calzoleria di nuovo modello di stivaletto richiesto dal DAP, rispondendo così a un bisogno dell'Amministrazione e implementando la professionalità dei detenuti lavoratori presso la calzoleria, di cui sarà possibile aumentare il numero.</t>
  </si>
  <si>
    <t xml:space="preserve">Aumento dei detenuti lavoratori</t>
  </si>
  <si>
    <t xml:space="preserve">Efficentamento energetico: intervento sull'impianto idrico</t>
  </si>
  <si>
    <t xml:space="preserve">Sostituzione delle rubinetterie, docce e scarichi water presso la sezione penale, 2° e 3° piano, soggette a copiose perdite di acqua per opsolescenza e usura, al fine del risparmio energetico idrico.</t>
  </si>
  <si>
    <t xml:space="preserve">Sostituzione rubinetteria</t>
  </si>
  <si>
    <t xml:space="preserve">Ampliamento spazi trattamentali: realizzazione e allestimento di tre palestre.</t>
  </si>
  <si>
    <t xml:space="preserve">Realizzazione locali e allestimento di tre palestre nelle sezioni attualmente prive "Penale - Giudiziarrio - A.T.S.M" realizzazione entro c.a.</t>
  </si>
  <si>
    <t xml:space="preserve">Realizzazione n° 3 palestre</t>
  </si>
  <si>
    <t xml:space="preserve">Miglioramento delle condizioni detentive: ritinteggiature sezione detentive</t>
  </si>
  <si>
    <t xml:space="preserve">Camere detentive, spazi trattamentali e ambienti più vivibili e dignitosi, medianti ritinteggiature e uso del colore come elemento di stimolo sensiorale e fattore di riequilibrio psico-fisico</t>
  </si>
  <si>
    <t xml:space="preserve">Numwero sezioni ritinteggiate e colorate</t>
  </si>
  <si>
    <t xml:space="preserve">Innovazione digitale: allestimento aule perm didattica a distanza</t>
  </si>
  <si>
    <t xml:space="preserve">Allestimento informatiche delle aule scolastiche per la didattica a distanza e formazione professionale a distanza</t>
  </si>
  <si>
    <t xml:space="preserve">Allestimento informatico di n° 4 aule</t>
  </si>
  <si>
    <t xml:space="preserve">Consolidamneto attività agricole: orto sociale e apicultura.</t>
  </si>
  <si>
    <t xml:space="preserve">Coltivazione di ortaggi, frutta, verdura e erbe aromatiche con modello biologico e cessione gratuita dei prodotti alle mense dei poveri della Caritas e autoconsumo delle cucine detenuti. Supporto di esperto agromono Volontario Caritas. Corso teorico pratico di apicultura e produzione miele.</t>
  </si>
  <si>
    <t xml:space="preserve">Produzione agricola e produzione miele</t>
  </si>
  <si>
    <t xml:space="preserve">Incremento attività trattamentali: corso di animatore sportivo</t>
  </si>
  <si>
    <t xml:space="preserve">Corso di animatore sportivo realizzato da volontari in collaborazione con il Comune di Pescara e Associazione Acli, finalizzato alla acquiszione din una professionalità spendibile sul mercato mediante rilascio di attestati di partecipazione al corso e superamento esame.</t>
  </si>
  <si>
    <t xml:space="preserve">Numero di detenuti partecipanti che conseguono attestato</t>
  </si>
  <si>
    <t xml:space="preserve">Tutela della salute della popolazione detenuta: fornitura gratuita protesi dentali</t>
  </si>
  <si>
    <t xml:space="preserve">Riattivazione della convenzione con l'associazione Allegrino, sospesa causa Covid-19, per la fornitura - gratuita e con solo rimborso spese dei materiali - di protesi ai detenuti indigenti.</t>
  </si>
  <si>
    <t xml:space="preserve">Numero di protesi fornite</t>
  </si>
  <si>
    <t xml:space="preserve">Ristrutturazione edilizia: lavori di ricopertura aula fisioterapica e aria trattamentale</t>
  </si>
  <si>
    <t xml:space="preserve">La vetustà della struttura rende necessario realizzare i lavori di rifacimento della copertura dei due ambienti danneggiati dalle infiltrazioni piovane.</t>
  </si>
  <si>
    <t xml:space="preserve">Rifacimento delle coperture dei due ambienti</t>
  </si>
  <si>
    <t xml:space="preserve">Benessere del Personale</t>
  </si>
  <si>
    <t xml:space="preserve">A) Creazione gruppo di lavoro con il referente benessere al fine di creare circoli virtuosi per il benessere lavorativo. B) Smaltimento congedo ordinario arretrato. La drammatica e sempre più grave carenza di organico di Polizia Penitenziaria (organico previsto 167, presente GusWeb n° 113, carenza n° 55 unità) comporta comprensibile malessere, demotivazione, stanchezza. Si cercherà di incidere con un piano di smaltimento del congedo ordinario arretrato, finalizzato al recupero psico-fisico e con la creazione di circoli virtuosi capaci di impattare con azioni creative sui circoli viziosi di stress, demontivazione e sconforto.</t>
  </si>
  <si>
    <t xml:space="preserve">Numero di giorni di congedo ordinario smaltito</t>
  </si>
  <si>
    <t xml:space="preserve">Casa Circondariale Avezzano</t>
  </si>
  <si>
    <t xml:space="preserve">2.6. Consolidamento della rete di assistenza sanitaria - Ripristino ambulatorio odontoiatrico</t>
  </si>
  <si>
    <t xml:space="preserve">Lavori di rifacimento della copertura del fabbricato ad uso infermeria - odontoiatria mediante pannelli termoisolanti e sotto-struttura metallica ed altre opere accessorie finalizzate alla riattivazione dell’ambulatorio odontoiatrico. Progetto esecutivo in corso. Intervento di manutenzione straordinaria autorizzato.</t>
  </si>
  <si>
    <t xml:space="preserve">Realizzazione delle opere rispetto al programmato</t>
  </si>
  <si>
    <t xml:space="preserve">2.6. Consolidamento della rete di assistenza sanitaria - Gruppi d’incontro “Crescita Personale” nell'ambito del Progetto “Prevenzione ed assistenza ai detenuti internati tossicodipendenti”</t>
  </si>
  <si>
    <t xml:space="preserve">Promuovere l’auto-protezione della salute e le competenze comunicative idonee alla gestione non violenta dei conflitti, all'ascolto dell’altro ed alla promozione di una riflessione sul proprio vissuto di responsabilizzazione e sulle aspettative legate all'uscita dal carcere e al reinserimento sociale e familiare, favorendo dinamiche trasformative e di cambiamento con ricadute sulla diminuzione della recidiva deviante e sull'allontanamento dall'uso di sostanze. A chi si rivolge: detenuti presi in carico dal Ser.D. di Avezzano in ambiente intramurale Il gruppo è condotto da uno psicologo, vincitore di borsa di studio presso l'UOC Ser.D. Area Marsica, finanziata dalla ASL n. 1 per il progetto Prevenzione ed assistenza ai detenuti e internati tossicodipendenti? e correlata attività di ricerca sui detenuti affetti da dipendenze anche tramite incontri di gruppo a tema e chiusi. Cadenza incontri: settimanale (inizio 19 gennaio 2021), anche online tramite applicativo google meet.</t>
  </si>
  <si>
    <t xml:space="preserve">n. partecipanti</t>
  </si>
  <si>
    <t xml:space="preserve">3.2.1. implementazione della formazione professionale dei detenuti</t>
  </si>
  <si>
    <t xml:space="preserve">L’obiettivo a breve termine del corso è l’implementazione delle conoscenze dei detenuti partecipanti sulle modalità di preparazione dei pasti per favorire una diversificazione dei piatti preparati e contribuire così al miglioramento della qualità della vita internamente all’istituto, favorendo anche il lavoro di gruppo in ambiente lavorativo intramurale. Obiettivo a fine corso: fornire una formazione di base sulla preparazione degli alimenti con possibilità di richiedere la partecipazione all’esame di qualifica professionale alberghiera, settore addetto alla preparazione dei pasti? presso l’Istituto alberghiero di Pescara Filippo De Cecco; ottenimento comunque di un attestato di partecipazione per il riconoscimento di crediti formativi e consentire un più facile inserimento lavorativo nel settore della ristorazione. Percorso formativo                              Il corso, svolto in collaborazione con l’Istituto Professionale di Stato Servizi per l’enogastronomia e l’ospitalità Alberghiera Filippo De Cecco di Pescara, è tenuto da un docente volontario, ristoratore e professore di enogastronomia di detto Istituto Professionale. Percorso formativo: Durata: n. 20 ore primo semestre (dal 15 gennaio 2021 al 14 maggio 2021); n. 8 ore secondo semestre (previsto da ottobre/novembre 2021); Cadenza incontri: due incontri a settimana; Modalità di svolgimento: online tramite applicativo google meet; Destinatari: detenuti lavoranti presso la cucina detenuti.</t>
  </si>
  <si>
    <t xml:space="preserve">n. incontri</t>
  </si>
  <si>
    <t xml:space="preserve">4.1.1. Razionalizzazione e riorganizzazione del lavoro dell’Ufficio adeguando il modello organizzativo alle misure di prevenzione del rischio corruttivo</t>
  </si>
  <si>
    <t xml:space="preserve">A seguito del collocamento in quiescenza / congedo biennale di unità di personale, riorganizzare l’attività lavorativa dell’area ragioneria e dell’area segreteria in funzione della necessità di formazione/affiancamento del personale subentrante e dell’applicazione di nuove modalità lavorative. Nell'ambito dell’area ragioneria si procederà ad una scomposizione dei processi per evitare che i dipendenti coinvolti abbiano il controllo esclusivo delle azioni nell'ambito di ciascun processo.</t>
  </si>
  <si>
    <t xml:space="preserve">n. personale formato con affiancamento</t>
  </si>
  <si>
    <t xml:space="preserve">&gt;=1</t>
  </si>
  <si>
    <t xml:space="preserve">n. attività / compiti ridistribuiti</t>
  </si>
  <si>
    <t xml:space="preserve">&gt;=3</t>
  </si>
  <si>
    <t xml:space="preserve">&gt;3</t>
  </si>
  <si>
    <t xml:space="preserve">Casa Circondariale Chieti</t>
  </si>
  <si>
    <t xml:space="preserve">interventi di edilizia penitenziaria</t>
  </si>
  <si>
    <t xml:space="preserve">realizzazione lavori di straordinaria manutenzione relativi alla sistemazione di tutti i pluviali (ditta esterna), sistemazione dei servizi igienici nei bagni del primo piano della sezione comuni (lavori in amministrazione diretta), sistemazione finestre ed infissi primo piano sezione detentiva comuni, rifacimento scala di accesso passeggio detenuti comuni (ditta esterna), piastrellatura sezione femminile (in amministrazione diretta). </t>
  </si>
  <si>
    <t xml:space="preserve">da 1 a 2 (piena realizzazione )</t>
  </si>
  <si>
    <t xml:space="preserve">tutti gli interventi di edilizia penitenziaria quali: sistemazione di tutti pluviali, servizi igienici del primo piano sez. detentiva comuni, finestre ed infissi, piastrellatura sez femminile di alcune stanze sono stati eseguiti. Sono stati inoltre eseguiti lavori di ampliamento dell'ufficio matricola e messa a norma della lavanderia della sezione femminile. E' stata rinforzata la scala di accesso ai passeggio della sezione maschile. si attende ancora il finanziamento da parte del Provveditorto</t>
  </si>
  <si>
    <t xml:space="preserve">Realizzazione nuova attività trattamentale lavorativa e di inclusione sociale</t>
  </si>
  <si>
    <t xml:space="preserve">ealizzazione di una serra e di un piccolo orto a ridosso del muro di cinta per la produzione di ortaggi. Il progetto è cofinanziato dalla Caritas diocesana. I detenuti impiegati saranno 2. I prodotti saranno destinati ad incrementare la cucina detenuti ed ad opere morali individuate con la Caritas. In fase successiva si prevede la realizzazione di corsi di formazione nel settore agricolo.</t>
  </si>
  <si>
    <t xml:space="preserve">da 1 a 2 (realizzazione pieno utilizzo)</t>
  </si>
  <si>
    <t xml:space="preserve">E' stata realizzata una seconda serra munita di riscaldamento per la produzione di ortaggi da destinare alla mensa detenuti e ad opere morali in collaborazione con la Caritas diocesana</t>
  </si>
  <si>
    <t xml:space="preserve">realizzazione di nuovi spazi attrezzati per socialità</t>
  </si>
  <si>
    <t xml:space="preserve">Il progetto prevede la sistemazione della pavimentazione dello spazio antistante il padiglione detentivo e in particolare dell'Area Verde destinata ai colloqui dei detenuti coi loro familiari comprensiva di un piccolo parco giochi. L'obiettivo si pone in linea con  il progetto "genitorialità" avviato da anni con la Cooperativa Solideando per implementare il rapporti dei detenuti coi figli minori </t>
  </si>
  <si>
    <t xml:space="preserve">da 1 a 2 (piena realizzazione ed utilizzo)</t>
  </si>
  <si>
    <t xml:space="preserve">è stata risistemata la pavimentazione e recinzione dell'area verde destinata ai colloqui con i familiari e minori e realizzato un bagno  per gli stessi</t>
  </si>
  <si>
    <t xml:space="preserve">realizzazione di lavori fi rifacimento pavimentazione e muri perimetrali campetto passeggio per i detenuti della sezione comuni</t>
  </si>
  <si>
    <t xml:space="preserve">da 1 a 2 (tempo di realizzazione)</t>
  </si>
  <si>
    <t xml:space="preserve">è stato realizzato il nuovo campo sportivo A5 per i detenuti della sezione comuni e un piccolo spazio per attività sportiva all'aperto con campetto di bocce</t>
  </si>
  <si>
    <t xml:space="preserve">Realizzazione attività lavorativa e di inclusione sociale</t>
  </si>
  <si>
    <t xml:space="preserve">si prevede di realizzare un laboratorio di sartoria presso la sezione femminile per 4/5 detenute. I costi sono a carico dell'amministrazione penitenziaria. Entro il 2021 si prevede l'avvio di attività hobbistica con ausilio di sarta volontaria ai sensi dell'art17 O.P.. Nel 2022 si prevede l'avvio di corso di formazione professionale e avvio attività con terzo settore</t>
  </si>
  <si>
    <t xml:space="preserve">da 1 a 2 tempo di realizzazione e piena attività</t>
  </si>
  <si>
    <t xml:space="preserve">è stato messo a norma il laboratorio di sartoria della sez femminile con la realizzazione del bagno e spogliatoio. è stato avviato una attività hobbistica con una sarta volontaria in attesa di finanziamento per un corso professionale</t>
  </si>
  <si>
    <t xml:space="preserve">Casa Circondariale Frosinone</t>
  </si>
  <si>
    <t xml:space="preserve">- Piano di efficentamento energetico e riduzione dei consumi</t>
  </si>
  <si>
    <t xml:space="preserve">Adeguamento ai requisiti previsti dalla normativa di riferimento dei quadri elettrici di piano e di edificio. Trattasi in intervento di manutenzione straordinaria, finalizzato a contenimento dei costi dell?energia elettrica. Da una ricognizione interna i quadri elettrici di piano sono 65 ed i quadri elettrici di edificio sono 3. E? necessario ed urgente un sopralluogo dell?Ufficio Tecnico per relativo computo metrico, utile per la quantificazione dei costi ed il successivo finanziamento.</t>
  </si>
  <si>
    <t xml:space="preserve">Numero dei quadri elettrici da sostituire 1</t>
  </si>
  <si>
    <t xml:space="preserve">OBIETTIVO: Piano di efficientamento energetico e riduzione dei consumi. Nel mese di Giugno 2021 è stato chiesto un sopralluogo all’Ufficio Tecnico del PRAP per la redazione di una perizia estimativa dei lavori da eseguire e dei relativi costi indicando la necessità di esecuzione dei lavori entro l'anno 2021, tanto più che tali lavori erano stati inseriti tra gli obiettivi di secondo livello da raggiungere entro la fine del 2021. Tale perizia non è mai stata redatta e pertanto non si è potuto dare inizio alla realizzazione di tale progetto. Si rimanda alla nota n. 18058/RAG del 01.06.2021. OBIETTIVO: Lavori rifacimento caserma agenti. Rifacimento impianto di condizionamento: nel mese di Luglio 2021 si è proceduto alla realizzazione di un nuovo impianto di condizionamento del tipo mono split al 1° piano della caserma agenti, per un importo di lavori pari ad  12.760,60 (comprensivo degli oneri per la sicurezza) + IVA. Allegati: Foglio di lavoro della Ditta del 23.07.2021 del 15.09.2021 Rifacimento tubazioni: il ripristino delle tubazioni è stato completato, come previsto, nell'anno 2021, con emissione del Visto di regolare esecuzione dei lavori da parte dell'Ufficio Tecnico il 15.09.2021. L’importo della spesa è stato di 60.904,51 (comprensivo degli oneri per la sicurezza) + IVA. Si rimanda al visto di regolare esecuzione del 15.09.2021. OBIETTIVO: Copertura cavedi tecnologici per riduzione della spesa per i consumi energetici. In data 15.07.2021 è stato stipulato il contratto per la realizzazione delle coperture dei cavedi tecnologici e per la sistemazione delle aree verdi tra il fabbricato della centrale termica e gli uffici della Direzione, con la realizzazione di una strada in cemento che conduce ai prefabbricati utilizzati come deposito, riportando l'area in una condizione di sicurezza. I lavori sono stati ultimati il 04.10.2021, come da Certificato di ultimazione lavori del 07.10.2021. L’importo della spesa è stato di  47.487,66 (comprensivo degli oneri per la sicurezza) + IVA. Si rimanda al certificato di ultimazione lavori del 07.10.202. OBIETTIVO: Ampliamento dell’offerta lavorativa alle dipendenze dell’Amministrazione presso la C.C. di Frosinone. Sono impiegati i soliti detenuti in attesa di nuova lavatrice ed essicatore. OBIETTIVO: Realizzazione spazio area verde per garantire la continuità affettiva. E’ stata effettuata una gara nel mese di Luglio 2021 per la realizzazione della copertura della zona già pavimentata e l’installazione di un impianto di videosorveglianza. I lavori sono stati ultimati il 19.11.2021. L’importo della spesa è stato di 73.951,49 (comprensivo degli oneri per la sicurezza) + IVA. I fondi spesi risultano superiori alla somma inizialmente stanziata perché è stato realizzato un importante impianto di sorveglianza che non ha consentito l’acquisto degli arredi. Si rimanda al certificato di ultimazione lavori del 23.11.2021. OBIETTIVO: Potenziamento impianto idrico del nuovo padiglione detentivo riservato ai detenuti AS. Si è proceduto ad un affidamento diretto nel mese di Giugno 2021 per la fornitura e posa in opera di varie apparecchiature con integrazione del sistema anti-legionella. I lavori sono stati ultimati in data 03.11.2021. L’importo della spesa è stato di 38.800,00 (comprensivo degli oneri per la sicurezza) + IVA. Si rimanda al certificato di ultimazione lavori del 09.11.2021 OBIETTIVO: Intervento per eliminazione barriere architettoniche. Sono state realizzate n. 5 rampe così suddivise: 1 rampa nel 1° reparto 2 rampe nel 2° reparto 1 rampa nel 3° reparto 1 rampa nel 4° reparto. I lavori sono stati ultimati nel mese di dicembre 2021. L’Importo della spesa è stato di 8.500,00 (comprensivo degli oneri per la sicurezza) + IVA. E’ stata realizzata anche una rampa di accesso ai locali caserma/bar nel mese di Ottobre 2021, per l’importo di 2.750,00. OBIETTIVO: Rafforzamento grate di alcune sezioni del vecchio padiglione. I lavori di rafforzamento di n. 310 grate sono stati ultimati in data 17.12.2021, come risultante dal certificato di ultimazione lavori del 20.12.2021. Si rimanda al certificato di ultimazione lavori del 20.12.2021. OBIETTIVO: Incremento delle multivideoconferenze rispetto al 2020 superiore al 5% Alla data del 30 giugno 2021 risultano essere state effettuate 1628 udienze svolte in modalità multivideoconferenze. Alla data del 31 dicembre 2021 risultano essere state effettuate 3221 udienze svolte in modalità multivideoconferenze. Dalla comparazione dei numeri delle videoconferenze effettuate nel 2021 rispetto a quelle del 2020, l’incremento è di gran lunga superiore al 5% stabilito negli obiettivi. Si rimanda alla relazione redatta dal Responsabile dell’U.O. Multivideoconferenze</t>
  </si>
  <si>
    <t xml:space="preserve">Ampliamento dell'offerta lavorativa alle dipendenze dell'Amministrazione presso la C.C. di Frosinone</t>
  </si>
  <si>
    <t xml:space="preserve">Messa in opera e pieno utilizzo di una lavanderia industriale, realizzata grazie a al finanziamento di 150.000 euro del Comune di Frosinone che consente al momento l’impiego di 6 detenuti. Si sono già svolti i corsi di formazione per favorire il corretto utilizzo dei macchinari e la conoscenza delle necessarie norme igieniche. Il lavoro dei detenuti consente il lavaggio degli effetti di casermaggio della Casa Circondariale di Frosinone, di Cassino e di Latina, con evidente risparmio di fondi altrimenti necessari per il lavaggio presso lavanderia esterna. Al momento viene assicurato anche il lavaggio degli indumenti (tranne biancheria intima) dei detenuti presenti presso la Casa Circondariale di Frosinone: durante la fase epidemiologica, il lavaggio è gratuito.</t>
  </si>
  <si>
    <t xml:space="preserve">Pieno utilizzo e massima produttività %</t>
  </si>
  <si>
    <t xml:space="preserve">Incremento delle videoconferenze</t>
  </si>
  <si>
    <t xml:space="preserve">Presso questa casa circondariale sono state create otto sale multivideoconferenze che ospitano anche i detenuti di altri istituti (sia del distretto che fuori distretto). Nell’anno 2020 sono state celebrate in totale 986 udienze. Dal 1 gennaio al 31 maggio 2020, in particolare, ne sono state celebrate 282; invece dal 1 gennaio al 31 maggio 2021 ne sono state celebrate 612, con un incremento percentuale rispetto al medesimo periodo nell’anno precedente, pari al 110%. La previsione per il restante periodo dell’anno sarà di certo superiore alla percentuale prevista negli obiettivi di primo livello (&gt; 5%)</t>
  </si>
  <si>
    <t xml:space="preserve">incremento delle videoconferenze rispetto all'anno precedente superiore al 5%</t>
  </si>
  <si>
    <t xml:space="preserve">Rafforzamento grate di alcune sezioni del vecchio padiglione</t>
  </si>
  <si>
    <t xml:space="preserve">Rafforzamento grate. Installazione di 310 grate di rafforzamento delle grate di alcuni reparti del vecchio padiglione, partendo dagli ambienti più bassi. Il verbale della consegna dei lavori è del 16 aprile 2021. L?importo è pari a 27.280 euro, comprensivi di spese per la sicurezza. Durata dei lavori: 70 gg dal verbale di inizio lavori.</t>
  </si>
  <si>
    <t xml:space="preserve">Numero delle grate</t>
  </si>
  <si>
    <t xml:space="preserve">Lavori rifacimento caserma agenti</t>
  </si>
  <si>
    <t xml:space="preserve">Lavori rifacimento caserma agenti: Rifacimento impianto di condizionamento, per un corretto microclima delle stanze destinate al personale. Premesso che al terzo piano della caserma, è stato già installato un sistema VRV, occorre assicurare - per quest’anno al corretto microclima delle stanze situate al primo piano, mediante l’installazione di 10 condizionatori, acquistati in base ai fondi finanziati: RDO già espletato, stipula effettuata in data 28 maggio 2021. Rifacimento tubazioni: preliminare al rifacimento delle tubazioni gravemente ammalorate da anni, si è proceduto innanzitutto all’eliminazione dei liquami sotterranei, accumulati da anni. E? intendimento procedere al rifacimento delle tubature che assicurino acqua calda e fredda, acqua fognaria e circuito di riscaldamento - nel 2021 almeno per le stanze lato muro di cinta. L’importo, però, non è ancora quantificato perché le opere sono a consuntivo.</t>
  </si>
  <si>
    <t xml:space="preserve">Numero di condizionatori da installare e numero di stanze coinvolti dai lavori di rifacimento tutabure</t>
  </si>
  <si>
    <t xml:space="preserve">Realizzazione spazio area verde per garantire la continuità affettiva</t>
  </si>
  <si>
    <t xml:space="preserve">Creazione di un?area verde dedicata rendere più accogliente gli incontri tra detenuti e familiari, in particolare con figli minori; nel dettaglio, copertura della zona già pavimentata, bonifica area verde limitrofa ed installazione videosorveglianza (necessario, a tal proposito un sopralluogo dell?Ufficio Tecnico del PRAP). L?importo è pari a 55.000 euro, comprensivo degli arredi e dei giochi a norma UE per i bambini.</t>
  </si>
  <si>
    <t xml:space="preserve">Euro</t>
  </si>
  <si>
    <t xml:space="preserve">Intervento per eliminazione barriere architettoniche</t>
  </si>
  <si>
    <t xml:space="preserve">Creare 4 rampe di accesso per disabili presso i cortili passeggio della 1^, 2^, 3^ e 4^ sezione, nonché una rampa di accesso per disabili presso la caserma/bar.</t>
  </si>
  <si>
    <t xml:space="preserve">Numero di rampe da realizzare</t>
  </si>
  <si>
    <t xml:space="preserve">Potenziamento impianto idrico del nuovo padiglione detentivo riservato ai detenuti A£</t>
  </si>
  <si>
    <t xml:space="preserve">Sin dall'apertura del nuovo padiglione (nel 2015), l'impianto ACS (acqua calda sanitaria) risulta sottodimensionato rispetto alla popolazione detenuta presente e all'architettura dell'edificio, causando problemi di approvggionamento ACS, soprattutto nei piani più alti e conseguente malcontento dei detenuti che lamentano acqua tiepida e flusso debole. Il preventivo congruito dal PRAP è pari a 38.800: si attende finanziamento.</t>
  </si>
  <si>
    <t xml:space="preserve">Importo necessario per realizzare i lavori</t>
  </si>
  <si>
    <t xml:space="preserve">Copertura cavedi tecnologici per riduzione della spesa per i consumi energetici</t>
  </si>
  <si>
    <t xml:space="preserve">Nel corso dell'anno 2015 sono state sostituite interamente tubazioni deteriorate nella tratta che parte dalla locale centrale termica fino all'ingresso dell'Istituto/Muro di cinta. Ormai non è più procrastinabile la  realizzazione dell'opera, sia al fine di garantire la corretta copertura delle linee, sia per ripristinare le normali condizioni di sicurezza (la zona interessata, nonostante l'apposizione di idonea rete di protezione in materiale plastico e di adeguata cartellonistica di pericolo, risulta essere notevolmente pericolosa in quanto vi sono "scavi aperti"), sia perché la mancata copertura delle tubazioni determina un precoce deterioramento delle stesse, peraltro già visibilmente in atto, nonché un notevole aumento dei consumi energetici.</t>
  </si>
  <si>
    <t xml:space="preserve">Copertura in metri quadri</t>
  </si>
  <si>
    <t xml:space="preserve">Casa Circondariale Lanciano</t>
  </si>
  <si>
    <t xml:space="preserve">Miglioramento aree comuni detenuti</t>
  </si>
  <si>
    <t xml:space="preserve">Ristrutturazione della palestra detenuti, sia quella destinata ai detenuti "A.S.-3", sia quella destinata ai detenuti comuni. L'intervento sarà realizzato in economia, valendosi dell'attività lavorativa dei detenuti e per l'adeguamento delle attrezzature ci si avvarrà di fondi assegnati su specifico capitolo di bilancio.</t>
  </si>
  <si>
    <t xml:space="preserve">Miglioramento delle condizioni detentive dei detenuti</t>
  </si>
  <si>
    <t xml:space="preserve">Avvio di un processo di dematerializzazione attraverso una rete interna</t>
  </si>
  <si>
    <t xml:space="preserve">Attività di dematerializzazione della gestione documentale ed archiviazione dei dati relativa alle diverse aree dell'Istituto, attraverso il contributo di competenze di personale di Polizia Penitenziaria, già presenti in Istituto.</t>
  </si>
  <si>
    <t xml:space="preserve">Riduzione del flusso cartaceo nelle attività amministrative.</t>
  </si>
  <si>
    <t xml:space="preserve">Formazione professionale detenuti</t>
  </si>
  <si>
    <t xml:space="preserve">Completamento di un percorso teorico formativo nel settore zootecnico e di apicultura, già avviato nel corso dell'anno 2020.</t>
  </si>
  <si>
    <t xml:space="preserve">Miglioramento delle competenze professionali detenuti e funzionali al loro reinserimento nel tessuto sociale.</t>
  </si>
  <si>
    <t xml:space="preserve">Efficientamento energetico</t>
  </si>
  <si>
    <t xml:space="preserve">Ammodernamento caldaie zona detentiva </t>
  </si>
  <si>
    <t xml:space="preserve">Riduzione della spesa per ogni singolo anno successiva alla realizzazione di una nuova caldaia. La riduzione è calcolata tenuto conto delle attuali tariffe energetiche ed il target è misurato in Euro.</t>
  </si>
  <si>
    <t xml:space="preserve">Casa Circondariale Latina</t>
  </si>
  <si>
    <t xml:space="preserve">Realizzazione di nuovi spazi attrezzati per socialità e trattamento</t>
  </si>
  <si>
    <t xml:space="preserve">Realizzazione di un collegamento tra il piano terra del Reparto Femminile A.S. e alcuni locali dismessi, attualmente utilizzati come deposito, da adibire alle attività trattamentali.</t>
  </si>
  <si>
    <t xml:space="preserve">Percentuale di utilizzo dei fondi disponibili erogati dalla Regione Lazio e dal PRAP</t>
  </si>
  <si>
    <t xml:space="preserve">Gli spazi per la socialità e trattamento sono stati realizzati con le risorse disponibili nelle tempistiche programmate. Attualmente sono già in uso per le attività scolastiche-formative e sportive</t>
  </si>
  <si>
    <t xml:space="preserve">Realizzazione rampe di accesso e abbattimento barriere architettoniche per le aree passeggio e attività sportive</t>
  </si>
  <si>
    <t xml:space="preserve">Percentuale d'impiego dei fondi</t>
  </si>
  <si>
    <t xml:space="preserve">Piano di efficentamento energetico e riduzione dei consumi</t>
  </si>
  <si>
    <t xml:space="preserve">Rifacimento caldaie zona detentiva per ottimizzazione risparmio energetico </t>
  </si>
  <si>
    <t xml:space="preserve">Riduzione della spesa energetica in gas espressa in Euro per ogni annualità successiva alla realizzazione dell'impianto calcolato con le tariffe attuali</t>
  </si>
  <si>
    <t xml:space="preserve">5000 Euro</t>
  </si>
  <si>
    <t xml:space="preserve">Percentuale impiego dei fondi</t>
  </si>
  <si>
    <t xml:space="preserve">- Il piano di efficientamento energetico nell'annualità in esame ha previsto la sostituzione di alcune caldaie della zona detentiva; alla data odierna non è ancora possibile stimare l'intero ammontare della riduzione di spesa, ma dalla lettura delle fatture ricevute si apprezza una riduzione dei consumi pienamente in linea con il target fissato.</t>
  </si>
  <si>
    <t xml:space="preserve">4.4r</t>
  </si>
  <si>
    <t xml:space="preserve">Dematerializzazione dei processi documentali e di archiviazione relativi alla gestione amministrativa delle Aree dell'Istituto</t>
  </si>
  <si>
    <t xml:space="preserve">Percentuale di riduzione di stampa e del flusso cartaceo nelle attività amministrative</t>
  </si>
  <si>
    <t xml:space="preserve">- Il processo di dematerializzazione finalizzato al miglioramento organizzativo e della gestione dei flussi documentali, prosegue come da programma, evidenziando una riduzione del flusso documentale materializzato, misurato con una riduzione delle forniture di carta da stampa superiore al 50% rispetto le precedenti annualità.</t>
  </si>
  <si>
    <t xml:space="preserve">Innalzamento dei livelli di sicurezza all'interno degli istituti penitenziari</t>
  </si>
  <si>
    <t xml:space="preserve">Manutenzione straordinaria di una porzione della parete interna del muro di cinta </t>
  </si>
  <si>
    <t xml:space="preserve">Percentuale impiego dei fondi disponibili</t>
  </si>
  <si>
    <t xml:space="preserve">- Relativamente all'innalzamento del livello di sicurezza, ritenuta essenziale nella programmazione la ristrutturazione del muro di cinta, sono stati ricevuti i fondi per la sola messa in sicurezza di parte delle opere murarie pericolanti. Considerato che i fondi disponibili sono stati impiegati totalmente nelle tempistiche indicate, si ritiene l'obiettivo raggiunto per gli aspetti relativi all'edilizia penitenziaria.   </t>
  </si>
  <si>
    <t xml:space="preserve">Casa Circondariale L'Aquila</t>
  </si>
  <si>
    <t xml:space="preserve">locali docce sezione femminile</t>
  </si>
  <si>
    <t xml:space="preserve">Sono in corso i lavori di rifacimento del locale docce della sezione femminile 41 bis. Gli stessi dovrebbero terminare entro il 12 p.v.</t>
  </si>
  <si>
    <t xml:space="preserve">I lavori sono stati di rifacimento totale del locale docce, dal rifacimento del massetto in cemento, la sostituzione degli impianti idrici, la posa del nuovo pavimento, alla realizzazione di due box doccia, nuovi infissi ed aereazione del locale. Lavori terminati e docce in uso</t>
  </si>
  <si>
    <t xml:space="preserve">impianto di terra campo polivalente agenti</t>
  </si>
  <si>
    <t xml:space="preserve">Nell'ambito del "piano benessere del personale" A breve inizieranno i lavori di realizzazione dell'impianto a terra del campo polivalente del personale dell'Amministrazione Penitenziaria . I tempi di esecuzione sono stimati entro fine giugno.</t>
  </si>
  <si>
    <t xml:space="preserve">Impianto di terra adeguato alla normativa vigente e funzionante.</t>
  </si>
  <si>
    <t xml:space="preserve">intervento adeguamento impianto antenna TV</t>
  </si>
  <si>
    <t xml:space="preserve">Tenuto conto che a settembre la Regione Abruzzo inizierà il passaggio al nuovo sistema di trasmissione del segnale TV, è necessario provvedere alla urgente sostituzione di circa 200 televisori per detenuti e personale di Pol.Pen. in servizio di missione a carico della A.P. nonchè adeguare l'impianto antenna di ricezione del segnale TV. E' stata effettuata la ricerca di mercato in base al a cura del personale del servizio tecnico del PRAP. Le relative offerte verranno inviate a breve al PRAP per il relativo finanziamento anche in considerazione che i fondi disponibili non sono sufficienti. </t>
  </si>
  <si>
    <t xml:space="preserve">L'impianto antenna TV è stato adeguato per la ricezione del nuovo segnale TV mediante posa antenna, nuova centralina FRACARRO e nuova linea nelle camere di pernottamento detenuti. Lavori terminati e impianto funzionante</t>
  </si>
  <si>
    <t xml:space="preserve">lavori matricola</t>
  </si>
  <si>
    <t xml:space="preserve">E' necessario provvedere ad un ampliamento dell'ufficio matricola per migliorare le condizioni lavorative dei relativi operatori. E' stata effettuata la ricerca di mercato al a cura del personale del servizio tecnico del PRAP. Le relative offerte verranno inviate a breve al PRAP per il relativo finanziamento, concesso parzialmente. Pertanto, si è provveduto a richiedere una integrazione di fondi e si è in attesa di determinazioni. </t>
  </si>
  <si>
    <t xml:space="preserve">: I lavori hanno riguardato l'ampliamento dei locali mediante taglio e ampliamento dei varchi tra diversi ambienti. Rifatto l'impianto elettrico e di rete. Lavori di ampliamento realizzati</t>
  </si>
  <si>
    <t xml:space="preserve">adeguamento cucina agenti</t>
  </si>
  <si>
    <t xml:space="preserve">Sono terminati a maggio c.a. i lavori di rifacimento della cucina della mensa del personale.</t>
  </si>
  <si>
    <t xml:space="preserve">Rifacimento pavimento zona preparazione pasti e del locale spogliatoio personale mensa. Lavoro eseguito</t>
  </si>
  <si>
    <t xml:space="preserve">sbarra ingresso</t>
  </si>
  <si>
    <t xml:space="preserve">al fine di innalzare i livelli di sicurezza dell'Istituto che ospita prevalentemente det. 41 bis, è necessaria la realizzazione di un impianto automatico di barriere di ingresso al parcheggio dell'Istituto e relativo servizio di videosorveglianza.A seguito di ricerca di mercato, le offerte pervenute sono state inviate al Provveditorato con richiesta di finanziamento.</t>
  </si>
  <si>
    <t xml:space="preserve">L'intervento è stato eseguito sull'accesso e sul parcheggio dell'istituto. Sono state istallate 2 sbarre azionabili dal block-house, dalla portineria e dagli utenti muniti di tessera. Sono state istallate telecamere per videosorveglianza dell'accesso e dal parcheggio. Impianto terminato e funzionante.</t>
  </si>
  <si>
    <t xml:space="preserve">realizzazione spogliatoi COVID</t>
  </si>
  <si>
    <t xml:space="preserve">in ragione della pandemia COVID-19 in corso dal marzo 2020, è prevista la realizzazione di appositi spogliatoi, presso la palestra dell'Istituto, per il personale impiegato in servizi con detenuti sospetti o positivi al virus SARS COVID 2. Il relativo finanziamento è disponibile; a breve verrà effettuata la stipula del contratto con la ditta aggiudicataria del lavoro.</t>
  </si>
  <si>
    <t xml:space="preserve">Sono stati creati locali adiacenti alla palestra agenti n. due locali per la vestizione/svestizione del personale addetto alle traduzioni di eventuali "positivi", con la realizzazione di n. 4 box doccia. I locali sono provvisti di climatizzazione. Lavori terminati e spogliatoi pronti.</t>
  </si>
  <si>
    <t xml:space="preserve">ripristino acqua calda sanitaria sez. maschile</t>
  </si>
  <si>
    <t xml:space="preserve">Entro il 10 p.v. termineranno i lavori di manutenzione straordinaria dell'impianto di acqua calda sanitaria delle sezioni detentive maschili</t>
  </si>
  <si>
    <t xml:space="preserve">Ripristino completo dell'impianto di produzione acqua calda sanitaria mediante sostituzione di n. 3 bollitori e posa di addolcitori. Controllo e ripristino linea vapore. Impianto funzionante.</t>
  </si>
  <si>
    <t xml:space="preserve">impermeabilizzazione sale colloqui detenuti media sicurezza</t>
  </si>
  <si>
    <t xml:space="preserve">E' stato finanziato intervento di impermeabilizzazione della copertura delle sale colloqui riservate ai detenuti media sicurezza, interessate da infiltrazioni di acqua piovana. Si è in attesa di ricevere dal Servizio Tecnico del PRAP gli elaborati per l'espletamento della gara d'appalto.</t>
  </si>
  <si>
    <t xml:space="preserve">Sostituita la copertura bituminosa della zona colloqui detenuti. Lavoro eseguito.</t>
  </si>
  <si>
    <t xml:space="preserve">impianto videosorveglianza AS2</t>
  </si>
  <si>
    <t xml:space="preserve">Terminano in data 04 p.v. i lavori di realizzazione dell'impianto di videosorveglianza della sezione denominata AS2 destinata ad isolamento sanitario COVID-19</t>
  </si>
  <si>
    <t xml:space="preserve">: Istallate telecamere TVCC per videosorveglianza della sezione AS2 con controllo dal box agenti. Impianto realizzato e funzionante.</t>
  </si>
  <si>
    <t xml:space="preserve">Casa Circondariale Teramo</t>
  </si>
  <si>
    <t xml:space="preserve">Ricominciamo dal verde. Percorso di giustizia riparativa</t>
  </si>
  <si>
    <t xml:space="preserve">L'obiettivo da perseguire è il lavoro penitenziario come strumento di prevenzione  della recidiva  e del recupero sociale attraverso  iniziative  di pubblica utilità e lavori socialmente utili. il Progetto si avvale di un protocollo di intesa stipulato con il comune di Martinsicuro</t>
  </si>
  <si>
    <t xml:space="preserve">Ralizzato interamente con il contributo delle associazioni il Germoglio e Filadelfia.</t>
  </si>
  <si>
    <t xml:space="preserve">IL VERDE OLTRE LE MURA PER DETENUTI E FAMIGLIE</t>
  </si>
  <si>
    <t xml:space="preserve">Consiste nella valorizzazione delle aree verdi della Casa Circondariale di Teramo  per favorire le relazioni familiari dei reclusi, creare opportunità di lavoro agricolo nel  terreno demaniale, nonchè promuovere esperienze innovative di orto-terapia intramuraria nei due reparti maschile e femminile attraverso corsi di formazione per operaio agricolo  in collaborazionecon l'Istituto ISS DI POPPA-ROZZI e la facoltà di Bioscienze dell?Università degli Studi di Teramo e .</t>
  </si>
  <si>
    <t xml:space="preserve">realizzato interamente con la collaborazione dell'Università di Teramo e dell'Istituto d'Istruzione Superiore Di POPPA/ROZZI e con i fondi del PRAP per le mercedi detenuti che lavorano nel tenimento agricolo.</t>
  </si>
  <si>
    <t xml:space="preserve">Cucina didattica Maschile. Edilizia penitenziaria e implementazione attività trattamentali</t>
  </si>
  <si>
    <t xml:space="preserve">Ristrutturazione dei locali da adibire a cucina didattica presso il reparto detentivo MASCHILE  per i corsi di formazione professionale di operatore enogastronomico- cameriere ,pizzaiolo.</t>
  </si>
  <si>
    <t xml:space="preserve">. interamente realizzato con i fondi PRAP e con la collaborazione della ditta CUBO DESIGN che ha fornito gli arredi.</t>
  </si>
  <si>
    <t xml:space="preserve">Liberi si diventa</t>
  </si>
  <si>
    <t xml:space="preserve">Col partenariato della Caritas Diocesana, il Cappellano e ULEPE locale è stata sottoscritta una convenzione che permetterà la gestione di uno sportello di ascolto riservato ai detenuti senza fissa dimora e senza riferimenti affettivi. Obiettivo del progetto è quello di creare uno spazio e un tempo di confronto e dialogo  per la conoscenza di soggetti segnalati dagli operatori dello Staff multidisciplinare per individuare percorsi di reinserimento sociale protetti che gli operatori della Caritas avranno cura di vagliare tra le varie opportunità offerte sul territorio: offre l?intermediazione per il reperimento di un alloggio, supporto per l?espletamento di pratiche attinenti all?iscrizione al Centro per l?impiego  e possibilità di inserimento in progetti di pubblica utilità per detenuti senza fissa dimora con residuo pena breve</t>
  </si>
  <si>
    <t xml:space="preserve">interamente realizzato attraverso il rinnovo della convenzione ridenominata progetto restart.</t>
  </si>
  <si>
    <t xml:space="preserve">Progetto Edilizia penitenziaria. Miglioramento delle condizioni detentive e benessere dei detenuti e implementazione attività trattamentali.</t>
  </si>
  <si>
    <t xml:space="preserve">1)Ritinteggiatura camere di pernottamento e locali comuni e doccie;  2)Risistemazione del campo polivalente maschile (basket e pallavolo/pallamano).La sua piena funzionalità rappresenta un obiettivo strategico, attesa la possibilità per tutti i detenuti appartenenti ai vari circuiti, di poterne fruire come luogo per svolgere attività sportive, ludiche nonché la socialità; 3)Ristrutturazione dei locali da adibire a cucina didattica presso il reparto detentivo femminile   per i corsi di formazione professionale di operatore enogastronomico- cameriere ? pizzaiolo. </t>
  </si>
  <si>
    <t xml:space="preserve">2 ANNI, primo anno acquisto materiali e realizzazione del micro progetto uno, secondo anno completamento e avvio attività</t>
  </si>
  <si>
    <t xml:space="preserve">la parte relativa al primo anno è stata interamente realizzata attraverso l'acquisto dei materiali e la tinteggiatura di tutte le camere detentive, spazi comuni e doccie di tutto il padiglione maschile e femminile; si provvedito alla predisposizione del campo polivalente alla ristrutturazione attraverso lo sgombero di tutti i materiali depositati la ristrutturazione sarà completata entro il 2022 e graverà sul capitolo 1687; si è provveduto all'acquisto dei materiali per la ristrutturazione della cucina/pizzeria didattica della sezione femminile la cui realizzazione sarà completata entro il 2022.</t>
  </si>
  <si>
    <t xml:space="preserve">Implementazione attività trattamentali: Elefante Bianco s.c.s.</t>
  </si>
  <si>
    <r>
      <rPr>
        <sz val="8"/>
        <rFont val="Palatino Linotype"/>
        <family val="1"/>
      </rPr>
      <t xml:space="preserve">A dicembre 2020 è stato firmato un protocollo d'Intesa con l'associazione l'ELEFANTE BIANCO considerata la necessità di promuovere la collaborazione tra gli Enti del Terzo Settore e gli operatori della Casa Circondariale di Teramo, impegnati nell'ambito dell'esecuzione penale per l'avvio di progetti rivolti a detenuti maltrattanti e violenti e considerata la presenza e le attività che la Cooperativa L'Elefante Scs (già Associazione L'Elefante Onlus) svolge, attraverso il servizio </t>
    </r>
    <r>
      <rPr>
        <i val="true"/>
        <sz val="8"/>
        <rFont val="Palatino Linotype"/>
        <family val="1"/>
      </rPr>
      <t xml:space="preserve">"L'Elefante Bianco"</t>
    </r>
    <r>
      <rPr>
        <sz val="8"/>
        <rFont val="Palatino Linotype"/>
        <family val="1"/>
      </rPr>
      <t xml:space="preserve">, sul territorio Regionale e Provinciale dal 2017, attraverso l'impegno dei suoi operatori, per sostenere i percorsi di responsabilizzazione per Autori di Violenza della popolazione detenuta o destinataria di misure alternative alla pena; tale servizio risulta  inserito nella più ampia Rete Territoriale Regionale e Provinciale, attraverso il " Protocollo per la prevenzione ed il contrasto della violenza di genere, della violenza intrafamiliare, della violenza assistita e degli atti persecutori, per la promozione ed attuazione dei programmi di recupero dei soggetti maltrattanti e dei programmi di sostegno alle vittime di reato" stipulato dalla Prefettura di Teramo in data 03.07.2018, che contrasta e previene la Violenza di genere secondo le disposizioni internazionali e nazionali in materia. progetto finanziato dalla fondazione Tercas</t>
    </r>
  </si>
  <si>
    <t xml:space="preserve">interamente realizzato attraverso l'impiego degli operatori della cooperativa l'elefante scs per mezzo dell'apertura di uno sportello di ascolto e sostegno.</t>
  </si>
  <si>
    <t xml:space="preserve">Implementazione attività formative e scolastiche in favore dei detenuti.</t>
  </si>
  <si>
    <t xml:space="preserve">Il protocollo d’intesa con l’Università degli Studi di Teramo è stato sottoscritto nel luglio del 2014 ed ora è in via di revisione e implementazione. I professori hanno dato la loro disponibilità ad effettuare lezioni di sostegno per accompagnare i detenuti nello studio delle materie più ostiche. Allo stato sono 11 i detenuti iscritti, e tre gli ambiti disciplinari Politico/sociale- Giuridico-Agrario. Si rileva la necessità di stipulare un protocollo operativo con i referenti dell’Università, per verificare se vi sono i presupposti per installare una piattaforma informatica in tutta sicurezza, da parte della Direzione occorre predisporre   spazi riservati agli studenti e attrezzati anche con supporti informatici, prevedendo l’acquisto di alcuni PC dedicati e una stampante e verificare la possibilità d’istallazione della piattaforma informatica. In data 01.03.2021 è stato modificato il REGOLAMENTO DEL VOLONTARIATO presso l’Università degli studi di Teramo prevedendo anche per gli studenti detenuti iscritti al Polo Universitario, che abbiano gli opportuni requisiti, di svolgere servizio di volontariato presso la biblioteca di Ateneo. 2) sostegno dell’attività formativa svolta dall’Istituto di Istruzione Superiore DI POPPA-ROZZI per il conseguimento delle qualifiche di operaio agricolo corsi di formazione professionale di operatore agricolo e operatore di pasticceria, operatore della ristorazione e preparazione pasti, operatore della ristorazione e servizi in sala e bar e pizzaiolo.</t>
  </si>
  <si>
    <t xml:space="preserve">interamente realizzato</t>
  </si>
  <si>
    <t xml:space="preserve">Casa Circondariale Terza Casa Rebibbia</t>
  </si>
  <si>
    <t xml:space="preserve">Miglioramento condizione detenzione</t>
  </si>
  <si>
    <t xml:space="preserve">Lavori per la realizzazione di una sala colloqui polivalente e di una ludoteca</t>
  </si>
  <si>
    <t xml:space="preserve">copertura dell?unica area scoperta dell?intercinta muraria, adiacente all?ufficio rilascio colloqui</t>
  </si>
  <si>
    <t xml:space="preserve">RILANCIO PROGETTUALITA’ ICATT E PROPOSTA SNELLIMENTO PROCEDURE</t>
  </si>
  <si>
    <t xml:space="preserve">liminazione tra i requisiti di accesso ICATT del possesso certificato tossicodipendenza rilasciato dal SERD e verifica, a monte, dei requisiti senza Gruppo Filtro,  </t>
  </si>
  <si>
    <t xml:space="preserve">valutazione istanze</t>
  </si>
  <si>
    <t xml:space="preserve">n.1 O.d.S.</t>
  </si>
  <si>
    <t xml:space="preserve">consolidamento rete assistenza sanitaria 2.6</t>
  </si>
  <si>
    <t xml:space="preserve">assicurare servizio medico e paramedico adeguato, quantitativamente e qualitativamente</t>
  </si>
  <si>
    <t xml:space="preserve">Presenza di un direttore sanitario e un medico incaricato e guardia medica h24</t>
  </si>
  <si>
    <t xml:space="preserve">Attuazione delle misure individuate nel piano nazionale per la prevenzione della corruzione per la trasparenza</t>
  </si>
  <si>
    <t xml:space="preserve">Prevenzione e Abbattimento rischio corruzione </t>
  </si>
  <si>
    <t xml:space="preserve">revisione processi organizzativi</t>
  </si>
  <si>
    <t xml:space="preserve">O.d.S.</t>
  </si>
  <si>
    <t xml:space="preserve">Casa Lavoro con annessa sezione Circondariale Vasto</t>
  </si>
  <si>
    <t xml:space="preserve">Riduzione carichi di lavoro e aumento sicurezza dell'Istituto.</t>
  </si>
  <si>
    <t xml:space="preserve">Considerata la carenza di organico e la previsione che in tempi brevi lo stesso non sarà adeguato, potrà essere raggiunta la finalità di ridurre i carichi di lavoro, senza incidere sulla sicurezza, automatizzando il secondo cancello, il quarto e i cancelli dei passeggi governati dalla sala regia. Potranno essere poi installate delle telecamere che da remoto visioneranno la sicurezza dell'Istituto. Il tutto incrementato da sistema di anti intrusione e antiscavalcamento.</t>
  </si>
  <si>
    <t xml:space="preserve">Riduzione delle unità impiegate che saranno adibiti ad altri incarichi oggi attribuiti in maniera saltuaria.</t>
  </si>
  <si>
    <t xml:space="preserve">7 unità</t>
  </si>
  <si>
    <t xml:space="preserve">Diminuire l'ozio degli internati e abituare gli stessi a modelli di vita validi costituiti dall'impegno.</t>
  </si>
  <si>
    <t xml:space="preserve">Aumento delle possibilità lavorative: nei laboratori già esistenti (agricola e sartoria) e avvio di un nuovo laboratorio (birrificio)</t>
  </si>
  <si>
    <t xml:space="preserve">Numero dei ristretti impiegati nelle lavorazioni</t>
  </si>
  <si>
    <t xml:space="preserve">Diminuzione eventi critici</t>
  </si>
  <si>
    <t xml:space="preserve">Colloqui di sostegno degli operatori vari sin dall'inizio della carcerazione, staff multidisciplinari, variazione del clima dell'Istituto ivi compreso la Polizia Penitenziaria. Incremento delle attività ludiche con ristrutturazione del campo sportivo, installazione di fornelletti elettrici.</t>
  </si>
  <si>
    <t xml:space="preserve">Numero di eventi critici gravi</t>
  </si>
  <si>
    <t xml:space="preserve">massimo 10 per anno</t>
  </si>
  <si>
    <t xml:space="preserve">Restituzione alla società libera di oltre il 70% degli internati.</t>
  </si>
  <si>
    <t xml:space="preserve">Osservazione attenta dei limiti della persona che possono determinare un fallimento. Individuazione, per soggetti privi di riferimenti esterni, di strutture e/o comunità ove collocarli. </t>
  </si>
  <si>
    <t xml:space="preserve">numero di internati restituiti</t>
  </si>
  <si>
    <t xml:space="preserve">Prevenzione focolai COVID</t>
  </si>
  <si>
    <t xml:space="preserve">Fino al termine della pandemia, si eviteranno focolai COVID (da non confondere con possibili soggetti positivi che rientrano in Istituto o che provengono dalla libertà) con l'osservanza rigida delle regole contenute negli ordini di servizio e nel protocollo di sicurezza e portando a termine la campagna di vaccinazione del personale e dei detenuti riottosi.</t>
  </si>
  <si>
    <t xml:space="preserve">Sussitenza del focolaio</t>
  </si>
  <si>
    <t xml:space="preserve">Casa Reclusione Paliano</t>
  </si>
  <si>
    <t xml:space="preserve">Ristrutturazione spazi per attività trattamentali</t>
  </si>
  <si>
    <t xml:space="preserve">Trattasi di uno spazio inutilizzato di complessivi 280 Mq da cui è stato possibile ricavare n. 3 ambienti videosorvegliati per lo svolgimento delle seguenti attività laboratoriali : Sartoria e Cereria a queste due stanze va aggiunta la Biblioteca. I lavori sono stati fatti in economia con la locale M.O.F. Il termine dei lavori è previsto entro il 15 luglio 2021.</t>
  </si>
  <si>
    <t xml:space="preserve">Ristrutturazione spazi per attività trattamentali e lavorative</t>
  </si>
  <si>
    <t xml:space="preserve">La ristrutturazione completa del terrazzo e  di un ampio spazio suddiviso in 3 vani sottastanti al terrazzo stesso. Di questi spazi  uno sarà destinato a lavanderia, un altro all'auditorium (sala musica) , e l'altro sala hobby. I lavori  di ristrutturazione sono stati appaltati ad una ditta esterna, nel cui contratto è previsto anche il rifacimento del terrazzo . Fine termine dicembre 2021.</t>
  </si>
  <si>
    <t xml:space="preserve">Realizzazione caserma Agenti</t>
  </si>
  <si>
    <t xml:space="preserve">Si è realizzato in economia la ristrutturazione completa di n. 5 stanze per complessivi n. 10 posti letto da far fruire per il pernotto del personale di Polizia Penitenziaria. Sia gli arredi, sia i tendaggi sono stati reperiti all'interno della struttura e resi riutilizzabili dai nostri laboratori di ceramica e sartoria. Lavoro terminato.</t>
  </si>
  <si>
    <t xml:space="preserve">Ristrutturazione spazi per attività trattamentali e lavorative per incremento settore agro-alimentare</t>
  </si>
  <si>
    <t xml:space="preserve">Ristrutturazione degli ex locali sotto la direzione adibiti ad archivio. Una parte dei lavori di messa in sicurezza è stata eseguita da una ditta specializzata il resto dei lavori in economia con la locale M.O.F. Al termine dei lavori si realizzeranno n.3 locali : pasticceria, gelateria e pizzeria a cui potrà accedere personale selezionato che entrerà da un ingresso secondario alla zona detentiva. Termine lavori  agosto 2021. Tale progetto si pone anche l'obiettivo di coinvolgere il territorio di Paliano in quanto tali spazi erano fino agli anni 70 adibiti a scuola elementare.</t>
  </si>
  <si>
    <t xml:space="preserve">Realizzazione di un laboratorio di pasta all'uovo con preparazione di primi piatti da acquistare tramite spaccio da parte del personale interessato. Questo laboratorio utilizza essenzialmente i prodotti della locale azienda agricoloa, specializzata nell'allevamento di galline ovaiole a cui si aggiungono le verdure. Il laboratorio è attivo dal  17 dicembre 2020 ma entro il 30 luglio 2021 dovrà essere completato con la pasta ripiena il confezionamento e l'essiccamento . Il laboratorio è denominato " Fuori dal guscio "</t>
  </si>
  <si>
    <t xml:space="preserve">Casa Circondariale Rebibbia Femminile "Germana Stefanini"</t>
  </si>
  <si>
    <t xml:space="preserve">Lavoro penitenziario</t>
  </si>
  <si>
    <t xml:space="preserve">Ripristino locale serra presente presso l'area agricola da 50 mq</t>
  </si>
  <si>
    <t xml:space="preserve">Con trattativa MEPA n. 1899001 del 11.11.2021 è stata avviata la procedura per il ripristino di due serre di circa 50 mq ciascuna, poi ultimato nello stesso mese.</t>
  </si>
  <si>
    <t xml:space="preserve">Posizionamento di n.120 alberi da frutto </t>
  </si>
  <si>
    <t xml:space="preserve">Il 27.102021 sono stati acquistati 220 alberi da frutto ( trattativa MEPA 1880148 del 27.10.2021 ) e piantati  nel mese di dicembre.</t>
  </si>
  <si>
    <t xml:space="preserve">nuovo impianto di irrigazione </t>
  </si>
  <si>
    <t xml:space="preserve">n</t>
  </si>
  <si>
    <t xml:space="preserve">Nel mese di giugno è stata avviata la procedura per la realizzazione di un pozzo artesiano da cui verrà realizzato un nuovo impianto di irrigazione del frutteto, ancora in corso di esecuzione visti i tempi lunghi previsti per il rilascio delle autorizzazioni da parte degli Enti preposti</t>
  </si>
  <si>
    <t xml:space="preserve">Sistemazione e recinzione delle aree agricole</t>
  </si>
  <si>
    <t xml:space="preserve">Nel mese di dicembre è stata ultimata la recinzione dell'appezzamento di terreno situato nell'area dell'aula bunker di Rebibbia ( contratto 1711 del 21.12.2021 ).</t>
  </si>
  <si>
    <t xml:space="preserve">Casa Reclusione Rebibbia</t>
  </si>
  <si>
    <t xml:space="preserve">Intervento di manutenzione nei locali dell'armeria</t>
  </si>
  <si>
    <t xml:space="preserve">Nell'ottica dell'innalzamento della sicurezza dell'istituto (obiettivo dap 1.2.1) si sono realizzati alcuni interventi di manutenzione nei locali armeria, al fine di ottemperare ai rilievi dell'ispezione dipartimentale disposta con nota n. 167057 del 18.05.2018 la quale prescriveva: "dotare l'armeria di reparto dei relativi sistemi di allarme, areazione e videosorveglianza nonchè di adeguare il locale adibito a deposito armamento individuale alle circolari riflettenti la materia e specificatamente la circolare n. 0140111 del 6 aprile 2014 e la n. 0336640 dell'8 settembre 2011, la n.0211837 del 4 giugno 2012 e seguenti. In sostanza, il locale, per il deposito armi individuali, già video-sorvegliato dovrà prevedere la registrazione delle immagini, evitando l'assegnazione dei cassetti "ad personam". Dovrà, altresì, prevedere un sistema di registrazione, anche informatizzato, di prelievo e deposito delle armi che consenta un pronto controllo delle armi depositate". Gli interventi effettuati sono consistiti: nella fornitura e posa in opera di pannelli in plexiglass trasparenti a protezione dei blocchi di vetrocemento posti sui soffitti; nel rifacimento degli intonaci ammalorati con relativa tinteggiatura; nella fornitura e posa in opera di sistema di videosorveglianza con relativi allarmi, composto da n. 4 telecamere con relativo monitor da collegare alla sala regia dell’istituto; nella fornitura e posa in opera di sistema d’estrazione dei fumi prodotti dalla pulizia delle armi e relativo ricambio d’aria; nella fornitura in opera di sistema di climatizzazione composto da n. 2 condizionatori; nella fornitura e posa in opera di sistema di controllo e distribuzione chiavi delle cassette deposito armi personali/individuali.</t>
  </si>
  <si>
    <t xml:space="preserve">ottemperanza delle indicazioni dipartimentali</t>
  </si>
  <si>
    <t xml:space="preserve">ripristino garitte e manutenzione del muro di cinta</t>
  </si>
  <si>
    <t xml:space="preserve">Al fine di innalzare il livello di sicurezza dell'istituto (obiettivo dap. 1.2.1.) sono state ripristinate le condizioni d'utilizzo delle garitte dell'istituto ex decreto legislativo 81/2008 e sono stati fatti piccoli interventi di ristrutturazione in economia del muro di cinta.</t>
  </si>
  <si>
    <t xml:space="preserve">n. 2 garitte e km 2 di muro di cinta</t>
  </si>
  <si>
    <t xml:space="preserve">realizzazione di un impianto di climatizzazione nella sala teatro dell'istituto</t>
  </si>
  <si>
    <t xml:space="preserve">Al fine di incrementare le attività trattamentali  e per la concreta attuazione della finalità rieducativa e di reinserimento sociale della pena è stata realizzata nell'anno 2016 una struttura adibita a sala teatro. Stante le criticità segnalate dagli operatori che utilizzano la suddetta struttura, è sorta l'esigenza di dotare la stessa di un impianto di climatizzazione ed areazione idoneo I lavori in fase di realizzazione  sono necessari per garantire l'utilizzo della Sala teatro in idonee condizioni climatiche per lo svolgimento di attività didattiche e seminarili.</t>
  </si>
  <si>
    <t xml:space="preserve">realizzazione impianto</t>
  </si>
  <si>
    <t xml:space="preserve">POLO UNIVERSITARIO</t>
  </si>
  <si>
    <t xml:space="preserve">Si vuole perseguire l’obiettivo primario di assicurare condizioni di vita detentiva adeguate al pieno rispetto della dignità umana attraverso l’incremento dell’istruzione (si veda l’obiettivo 3.2 dap). Alla luce di ciò, si intende realizzare un polo universitario presso la seconda sezione. In questa prospettiva, si è attualmente predisposto un bagno in economia per rendere gli ambienti idonei alla successiva iniziativa.</t>
  </si>
  <si>
    <t xml:space="preserve">realizzazione struttura</t>
  </si>
  <si>
    <t xml:space="preserve">adeguamento locali</t>
  </si>
  <si>
    <t xml:space="preserve">TENIMENTO AGRICOLO E MERCATO DI CASAL DE? PAZZI</t>
  </si>
  <si>
    <t xml:space="preserve">E' in corso di realizzazione un progetto diretto ad ampliare l'offerta lavorativa per i detenuti, come esplicitato negli obiettivi dipartimentali (3.1.1). Il progetto è diretto alla formazione specifica di lavoratori in attività agricole. Si prevede una convenzione con cooperativa esterna per lo svolgimento delle attività. I prodotti coltivati vengono venduti presso il locale mercato rionale, generando un processo di integrazione con il territorio, per migliorare il reinserimento sociale dei detenuti.</t>
  </si>
  <si>
    <t xml:space="preserve">formazione ed impiego iniziale di n. 3 lavoratori</t>
  </si>
  <si>
    <t xml:space="preserve">summer camp - tennis tavolo</t>
  </si>
  <si>
    <t xml:space="preserve">In vista della stagione estiva, notoriamente più afflittiva, per il miglioramento delle condizioni vivibilità e la promozione di un processo di adesione alle regole anche nel settore sportivo, si intende promuovere lo svolgimento di un summer camp estivo di tennis da tavolo, rivolto alla popolazione detenuta, unitamente ad associazionismo esterno</t>
  </si>
  <si>
    <t xml:space="preserve">coinvolgimento nell' attività dei detenuti</t>
  </si>
  <si>
    <t xml:space="preserve">detenuti</t>
  </si>
  <si>
    <t xml:space="preserve">coinvolgimento di almeno n. 20 detenuti</t>
  </si>
  <si>
    <t xml:space="preserve">Casa Reclusione Sulmona</t>
  </si>
  <si>
    <t xml:space="preserve">implementazione del lavoro agricolo</t>
  </si>
  <si>
    <t xml:space="preserve">realizzazione di due serre riscaldate da impianto alimentato da pannelli fotovoltaici  per la produzione e la vendita di fragole tutto l'anno </t>
  </si>
  <si>
    <t xml:space="preserve">messa in produzione con ultimazione allestimenti interni</t>
  </si>
  <si>
    <t xml:space="preserve">miglioramento della sicurezza dei laboratori artigianali finalizzato all'avviamento del PON inclusine sociale</t>
  </si>
  <si>
    <t xml:space="preserve">realizzazione di opere di manutenzione straordinaria nei laboratori finalizzate alla prevenzione del rischio incendio </t>
  </si>
  <si>
    <t xml:space="preserve">realizzazione delle opere rispetto al programmato</t>
  </si>
  <si>
    <t xml:space="preserve">Casa Reclusione Larino</t>
  </si>
  <si>
    <t xml:space="preserve">3.2.1. Consolidamento dell'offerta scolastica presente in istituto, sviluppata anche con attività didattica in modalità DAD</t>
  </si>
  <si>
    <t xml:space="preserve">Nell'istituto di Larino, si è riusciti con il tempo, a  realizzare un'ampia e diversificata offerta scolastica, comprensiva di due percorsi per il conseguimento del diploma nel settore alberghiero ed agrario. Si è anche siglato un protocollo con l'Università del Molise, Dipartimento di Scienze Turistiche, per offrire un qualificato corso post diploma. L'obiettivo è mantenere tutti i percorsi avviati; la criticità è rappresentata dal numero di iscritti, in flessione come le presenze in istituto. A tal fine, verranno diramati interpelli presso gli altri istituti, per sollecitare il trasferimento di detenuti interessati a seguire percorsi di studio. Con le scuole si organizzeranno degli open day, per illustrare i corsi scolastici, le materie che verranno trattate, gli sbocchi lavorativi cui poter accedere.</t>
  </si>
  <si>
    <t xml:space="preserve">Un corso scolastico raggiunge il suo obiettivo se gli studenti vengono promossi alle classi successive. L'indicatore esprime la percentuale di studenti promossi rispetto a quelli iscritti.</t>
  </si>
  <si>
    <t xml:space="preserve">=&lt;50</t>
  </si>
  <si>
    <t xml:space="preserve">Numero di classi attivate nel nuovo anno scolastico</t>
  </si>
  <si>
    <t xml:space="preserve">=&lt;8</t>
  </si>
  <si>
    <t xml:space="preserve">Tutti i percorsi scolastici sono stati mantenuti, anche attivando, nei periodi di chiusura causa Covid, modalità di formazione in DAD . L'istituto alberghiero ha attivato 4 classi per i detenuti del circuito media sicurezza per un totale di 23 iscritti; 4 classi per i detenuti dell'alta sicurezza per un totale di 32 iscritti. L'istituto Agrario ha avviato 3 classi per detenuti comuni per un totale  di 21 iscritti. Il CPIA è stato presente con un percorso di alfabetizzazione ed uno di scuola media. Risultano iscritti 6 detenuti al Corso di Enogastronomia presso la facoltà di Scienze Turistiche dell'Università del Molise. Rispetto al totale generale di 87 detenuti iscritti, solo 5 detenuti non sono stati promossi alle classi superiori, per scarcerazione, trasferimento, rinuncia alla frequenza. Nell'anno scolastico 2020/21 si sono diplomati 12 detenuti all'istituto Alberghiero e 5 all'istituto Agrario. La formazione scolastica, con percorsi curricolari ed extracurricolari, è il punto di forza dell'istituto di Larino: la forte riduzione del numero di detenuti rischia, però, di vanificare gli sforzi fin qui fatti. Considerando la maggiore attenzione allo studio, dedicata dai detenuti AS ( gli iscritti all'università appartengono tutti a tale circuito )e le condanne in genere più alte, la trasformazione di una sezione media sicurezza in alta sicurezza, agevolerebbe la prosecuzione dei percorsi, dedicando il settore alberghiero ai detenuti alta sicurezza e il settore agrario ai detenuti comuni.</t>
  </si>
  <si>
    <t xml:space="preserve">3.2.2. Progettazione di attività sportive, approfondimenti su tematiche ambientali, agricole, sociali</t>
  </si>
  <si>
    <t xml:space="preserve">Utilizzando la progettazione delle scuole ( progetti PON ), l'attività dei volontari e la collaborazione di un professore universitario, si realizzeranno due percorsi sportivi, un laboratorio teatrale, un laboratorio cinematografico, un corso per alimentaristi, tre o più incontri su tematiche di difesa del territorio e della biodiversità.</t>
  </si>
  <si>
    <t xml:space="preserve">L'indicatore esprime il numero di attività che saranno realizzate.</t>
  </si>
  <si>
    <t xml:space="preserve">=&lt;7</t>
  </si>
  <si>
    <t xml:space="preserve">E' stato realizzato un laboratorio teatrale per detenuti dell'alta sicurezza con due rappresentazioni aperte alla comunità esterna. Grazie alla disponibilità di una tecnologa alimentare sono stati realizzati due percorsi base per alimentaristi, riservati a tutti i detenuti iscritti ai percorsi scolastici, a quelli impiegati presso la cucina e agli addetti alla distribuzione del vitto. Con il Gruppo Carabinieri Forestali di Isernia, i detenuti iscritti all'istituto Agrario hanno partecipato ad un progetto nazionale sulla difesa della biodiversità e la tutela del territorio. Con un professore di filosofia si è realizzato un percorso sulla tutela della biodiversità dal punto di vista etico, con una psicologa un laboratorio sulla comunicazione efficace e la relazione consapevole. Con un'altra psicologa si è attivato uno sportello di ascolto per dare sostegno ai nuovi giunti e a quanti manifestassero difficoltà nell'adattamento al carcere. Con una associazione ecologistica locale tre detenuti in art.21 hanno partecipato ad un progetto di recupero di un'area boschiva in un comune vicino a quello di Larino. Un professore della facoltà di Agraria dell'Università del Molise ha tenuto un seminario sull'importanza degli insetti nella lotta biologica. Nell'ambito dell'istituto Agrario  e in relazione alla realizzazione di un piccolo caseificio, un professore della facoltà di Agraria l ha tenuto un ciclo di lezioni sul latte e la sua lavorazione, con attestato finale e certificazione dei crediti conseguiti. L'istituto alberghiero ha svolto un convegno in occasione della giornata contro la violenza sulle donne, con la presenza di relatori esterni. Non hanno avuto, invece, seguito i progetti presentati dall'istituto alberghiero nell'ambito dei PON, per problematiche interne alla scuola.</t>
  </si>
  <si>
    <t xml:space="preserve">3.1 Ampliamento dell'offerta lavorativa alle dipendenze dell'Amministrazione</t>
  </si>
  <si>
    <t xml:space="preserve">Al fine di ampliare l'offerta lavorativa intramuraria e  sperimentare sul campo alcuni degli studenti dell'agrario, si è costituito un tenimento agricolo nello spazio dell'intercinta. Anno dopo anno, si sono bonificati singoli tratti di terreno, incominciando a coltivare ortaggi. Quest'anno, si rende necessario realizzare un impianto di irrigazione per una valorizzazione di tutta l'area ed una migliore resa in termini di prodotto. Si provvederà anche alla messa a dimora di 150 alberi da frutta. Si prevede l'impiego di tre detenuti.</t>
  </si>
  <si>
    <t xml:space="preserve">Entrambi i lavori verranno completati nell'anno.</t>
  </si>
  <si>
    <t xml:space="preserve">Assunzione di tre operai agricoli per sei mesi</t>
  </si>
  <si>
    <t xml:space="preserve">Ampliamento dell'offerta lavorativa alla dipendenze dell'amministrazione. da alcuni anni, sulla base di un progetto redatto dal perito tecnico del Prap, si sta lavorando, nella zona dell'intercinta, alla realizzazione di un tenimento agricolo. Si è provveduto alla realizzazione di un pozzo e alla predisposizione dell'impianto necessario alla irrigazione di uno spazio di poco inferiore al'ettaro. In posizione distanziata dal muro e dalla cancellata, sono state posizionate 200 piante da frutto ed olivi. La loro piantumazione a distanza ravvicinata, consentirà di assicurare uno scarso accrescimento delle piante, salvaguardando le esigenze di sicurezza e semplificando le operazioni di raccolta.</t>
  </si>
  <si>
    <t xml:space="preserve">3.1 Ampliamento dell'offerta lavorativa</t>
  </si>
  <si>
    <t xml:space="preserve">Negli anni passati, l'istituto agrario approfondì il processo di caseificazione, facendo sperimentare concretamente a degli entusiasti studenti come trasformare il latte in gustosi formaggi. Questa direzione ha utilizzato tale spunto per allestire un mini caseificio. I lavori edili sono completati e si è in possesso del n.o. sanitario. A regime si prevede la possibilità di lavoro di due/tre unità. Quest'anno si intende predisporre ed emanare il bando per l'affidamento della gestione del laboratorio a terzi e realizzare un corso per il corretto utilizzo del macchinario. </t>
  </si>
  <si>
    <t xml:space="preserve">Emanazione di bando per l'affidamento della gestione del caseificio</t>
  </si>
  <si>
    <t xml:space="preserve">Realizzazione del corso per l'utilizzo del macchinario</t>
  </si>
  <si>
    <t xml:space="preserve">Ampliamento dell'offerta lavorativa. Il bando per l'affidamento a terzi della gestione del caseificio, pubblicato sul sito del Ministero della Giustizia, è andato deserto. In effetti, si tratta di un piccolo laboratorio artigianale che, nell'attuale generale periodo di crisi, difficilmente potrà trovare gestori terzi. Il corso per l'avviamento all'attività di casaro è stato realizzato, riscuotendo notevole interesse tra i detenuti, individuati tra quelli frequentanti l'istituto agrario. Al momento, si ritiene comunque utile, in assenza di corsi professionali organizzati dalla Regione, utilizzare il laboratorio a fini didattici, continuando a formare i detenuti ad una attività spendibile sul libero mercato.Avendo richiesto l'autorizzazione sanitaria per un laboratorio polifunzionale ( è già presente una macchina per la sterilizzazione delle conserve ed un forno per l'essiccazione della frutta e verdura ), si proverà ad affiancare la lavorazione del latte con la produzione di altri generi alimentari.</t>
  </si>
  <si>
    <t xml:space="preserve">2.2 Razionalizzazione e modernizzazione del patrimonio edilizio penitenziario</t>
  </si>
  <si>
    <t xml:space="preserve">L'istituto di Larino è ancora privo di docce nelle singole stanze di detenzione. Si è chiesto ed ottenuto il finanziamento dei lavori per la predisposizione dell'impianto docce nella stanze della sezione Piano Terra. Si è scelto di iniziare da tale sezione, in quanto è quella a regime chiuso e, quindi, la realizzazione dei lavori comporterà anche  una maggiore sicurezza. Parte del riscaldamento dell'acqua sarà fornito da pannelli fotovoltaici per una riduzione dei consumi energetici.</t>
  </si>
  <si>
    <t xml:space="preserve">Nell'anno sarà espletata la gara per l'affidamento dei lavori e verrà realizzato l'impianto docce nelle stanze</t>
  </si>
  <si>
    <t xml:space="preserve">Razionalizzazione e modernizzazione del patrimonio edilizio penitenziario.Il lavoro di predisposizione delle docce nelle stanze del Piano Terra dell'istituto è stato completamente realizzato. I detenuti della sezione interessata ai lavori, sono stati spostati nell'altra sezione media sicurezza, senza creare problemi di sfollamento. Avendo la sezione vuota, si è proceduto ad una generale manutenzione degli spazi ed ad una imbiancatura e pulizia di tutte le stanze.</t>
  </si>
  <si>
    <t xml:space="preserve">2.3 Piano di efficientamento energetico e riduzione dei consumi</t>
  </si>
  <si>
    <t xml:space="preserve">Tutto l'istituto è illuminato con lampade ad incandescenza, oramai fuori produzione. Dovendo procedere a nuovi acquisti, si provvederà in tutte le stanze detentive, alla sostituzione  degli impianti illuminanti ad incandescenza con lampade a led, realizzando anche una riduzione dei consumi energetici.</t>
  </si>
  <si>
    <t xml:space="preserve">Sostituzione degli impianti illuminanti nelle 100 stanze detentive</t>
  </si>
  <si>
    <t xml:space="preserve">Piano di efficientamento energetico e riduzione dei consumi. In tutte le stanze detentive sono state sostituite le lampade ad incandescenza con quelle a led.I nuovi corpi illuminanti, oltre a portare ad un risparmio energetico ( fattore altamente importante in un momento di forte aumento dei costi dell'energia elettrica ), forniscono una maggiore illuminazione  dei locali, risultando più riposanti per la vista.</t>
  </si>
  <si>
    <t xml:space="preserve">2.5 Sostegno alla continuità affettiva e alla genitorialità</t>
  </si>
  <si>
    <t xml:space="preserve">Durante la pandemia, l'unica possibilità per i detenuti di mantenere i contatti familiari è stata l'effettuazione di videochiamate. Tale modalità di contatto è stata utilizzata ampiamente da quasi tutti i detenuti. Questa direzione ha incontrato difficoltà a soddisfare tutte le richieste per la scarsità di personale da dedicare a tale servizio e per l'insufficienza di postazioni. Con la riapertura dei colloqui in modalità frontale, si prevede una riduzione non significativa del servizio delle videochioamate, in quanto la gran parte dei detenuti proviene da altre regioni e quindi effettua pochi colloqui. Al fine di consentire di effettuare i colloqui frontali contemporaneamente alle videochiamate (risparmiando personale), si è individuato uno spazio adiacente la sala colloqui da attrezzare per le videochiamate. Si prevede di trasferire il servizio videochiamate in tale spazio e di ampliare le postazioni da cinque ad otto.</t>
  </si>
  <si>
    <t xml:space="preserve">Realizzazione dei lavori di trasferimento cavi e collegamenti con relativa implementazione delle postazioni.</t>
  </si>
  <si>
    <t xml:space="preserve">Sostegno alla continuità affettiva e alla genitorialità. Si è realizzata una nuova sala per l'effettuazione delle video-chiamate, che, durante la sospensione dei colloqui frontali, venivano effettuate in sala colloqui. Atteso che la gran parte dei detenuti presenti in istituto proviene da fuori regione,la videochiamata risulta la modalità preferita per mantenere i contatti con i familiari.Infatti, nonostante la riapertura dei colloqui in presenza, gli stessi rimangono in numero limitato. La scarsità di personale da adibire al collegamento e alla sorveglianza della sala, non consente di aumentare il numero di videocolloqui, così come richiesto invece dai detenuti. Si è alla ricerca di ulteriori spazi da adibire a nuove postazioni per video-chiamate, in modo da aumentare il numero di detenuti  che possono chiamare contemporaneamente.</t>
  </si>
  <si>
    <t xml:space="preserve">4.1r</t>
  </si>
  <si>
    <t xml:space="preserve">4.1 Promozione di maggiori livelli di trasparenza in materia di prevenzione della corruzione</t>
  </si>
  <si>
    <t xml:space="preserve">Pur prevedendo la normativa, la possibilità di acquisto sul libero mercato, di beni e servizi d'importo inferiore ad  ? 5.000, per garantire una maggiore trasparenza, si ricorrerà preferibilmente ad acquisti sul MEPA a prescindere dal valore della fornitura</t>
  </si>
  <si>
    <t xml:space="preserve">Numero di acquisti effettuati sul MEPA rispetto a quelli effettuati sul libero mercato. Termine percentuale</t>
  </si>
  <si>
    <t xml:space="preserve">Promozione di maggiori livelli di trasparenza in materia di prevenzione della corruzione. L'attività contrattuale dell'istituto si è svolta per 87% attraverso la piattaforma MEPA: il volume delle transazioni effettuate tramite piattaforma ammonta  a ? 259.440,00, quelle sul libero mercato ad ? 30.343,65.</t>
  </si>
  <si>
    <t xml:space="preserve">Casa Circondariale Viterbo</t>
  </si>
  <si>
    <t xml:space="preserve">Innalzamento dei livelli di sicurezza e ammodernamento tecnologico ( rif. 1.2)</t>
  </si>
  <si>
    <t xml:space="preserve">Innalzamento dei livelli di sicurezza e ammodernamento tecnologico </t>
  </si>
  <si>
    <t xml:space="preserve">realizzazione impianto antiscavalcamento e video sorveglianza del muto di cinta</t>
  </si>
  <si>
    <t xml:space="preserve">Direzione Istituti Penitenziari Civitavecchia</t>
  </si>
  <si>
    <t xml:space="preserve">Realizzazione di nuovi spazi attrezzati per promuovere la socialità e i percorsi trattamentali</t>
  </si>
  <si>
    <t xml:space="preserve">Realizzazione presso la C.C. di Civitavecchia di un intervento di ristrutturazione, con procedura di gara, di una sezione dedicata all'Articolazione della salute mentale nel settore Maschile entro il 2021. Procedura di Gara : RDO 28/05/2020 esecuzione lavori : inizio lavori  11 novembre 2020/ fine lavori contrattualmente previsti 16 aprile 2021 criticità: ulteriori adeguamenti</t>
  </si>
  <si>
    <t xml:space="preserve">percentuale di realizzazione dei lavori della sezione Articolazione della Salute Mentale</t>
  </si>
  <si>
    <t xml:space="preserve">.1 Sono stati realizzati i lavori di ristrutturazione nella sezione Isolamento del Settore Circondariale per la realizzazione di una sezione per l’Articolazione della Salute Mentale maschile. I lavori della gara sono ultimati nei termini, rispettando le indicazioni fornite dall’Ufficio Tecnico del PRAP LAM e nei limiti del budget assegnato.</t>
  </si>
  <si>
    <t xml:space="preserve">Ampliamento della offerta lavorativa alle dipendenze dell'Amministrazione e alle dipendenze di imprese e cooperative</t>
  </si>
  <si>
    <t xml:space="preserve">Negli Istituti Penitenziari di Civitavecchia , C.C. e C.R. , è stato avviato un progetto finalizzato alla realizzazione di un tenimento agricolo e apicoltura che ha previsto il coinvolgimento di n. 11 detenuti  tra la C.R. e la C.C . In vista della fine dell'anno il target previsto è di 18 unità.</t>
  </si>
  <si>
    <t xml:space="preserve">Numero di detenuti da ammettere al lavoro ai sensi dell'art. 20 O.P. o 21 O.P.</t>
  </si>
  <si>
    <t xml:space="preserve">Ammissione al lavoro interno (art. 20 O.P.) ed esterno (art.21 O.P.) di 18 detenuti nel progetto del tenimento agricolo realizzato in entrambi gli Istituti. L’obiettivo è stato raggiunto.</t>
  </si>
  <si>
    <t xml:space="preserve">Piano di efficientamento energetico e riduzione dei consumi presso la C.C. Civitavecchia</t>
  </si>
  <si>
    <t xml:space="preserve">Realizzazione di un impianto fotovoltaico da realizzare nella C.C. Civitavecchia </t>
  </si>
  <si>
    <t xml:space="preserve">Percentuale di realizzazione dell'impianto rispetto al lavoro programmato</t>
  </si>
  <si>
    <t xml:space="preserve">L’impianto fotovoltaico è stato ultimato nei termini, rispettando le indicazioni fornite dall’ Ufficio Tecnico del PRAP LAM e nei limiti del budget assegnato. </t>
  </si>
  <si>
    <t xml:space="preserve">Implementazione della formazione professionale e rafforzamento dell'accesso all'istruzione scolastica</t>
  </si>
  <si>
    <t xml:space="preserve">Sviluppo di un sistema di espletamento delle attività didattiche. Istituzione del Corso d'Istruzione di secondo grado di "Istituto Alberghiero" e di Corsi universitari anche in Dad</t>
  </si>
  <si>
    <t xml:space="preserve">n. delle persone dei detenuti frequentanti il corso di istruzione Alberghiero</t>
  </si>
  <si>
    <t xml:space="preserve">n. detenuti che frequentano corsi univerisitari</t>
  </si>
  <si>
    <t xml:space="preserve">Sono stati attivati il Corso d’Istruzione Scolastico Alberghiero nel Settore Penale della CC e nella CR, i corsi universitari con l’Università Roma Tre, La Tuscia di Viterbo e Cassino, che vede iscritti un totale  di  20 detenuti, in entrambi gli Istituti per il conseguimento delle seguenti lauree: Giurisprudenza, Economia aziendale, Scienze della Comunicazione, D.A.M.S e Lingue. La partecipazione dei detenuti è stata superiore alla previsione iniziale.</t>
  </si>
  <si>
    <t xml:space="preserve">4.2r</t>
  </si>
  <si>
    <t xml:space="preserve">Consulenza psicologica mirata agli operatori penitenziari</t>
  </si>
  <si>
    <t xml:space="preserve">E' obiettivo di questa Direzione favorire interventi di natura psicologica a favore della Polizia Penitenziaria nell'ambito di progetti realizzati dalla ASL o da altri Enti filantropici (Chiesa Valdese)</t>
  </si>
  <si>
    <t xml:space="preserve">percentuale di realizzazione</t>
  </si>
  <si>
    <t xml:space="preserve">E' stato realizzato un accordo con il Dipartimento di Salute Mentale dell’ASL RM4  per interventi di natura psicologica nei confronti del Personale di Polizia Penitenziaria a seguito di gravi eventi critici e consentita l’esecuzione di un progetto presentato dalla Chiesa Valdese che prevede l’accesso di uno psicologo dedicato al personale di Polizia Penitenziaria per un anno.</t>
  </si>
  <si>
    <t xml:space="preserve">Casa Circondariale Larino</t>
  </si>
  <si>
    <t xml:space="preserve">L'istituto di Larino è ancora privo di docce nelle singole stanze di detenzione. Si è chiesto ed ottenuto il finanziamento dei lavori per la predisposizione dell'impianto docce nella stanze della sezione Piano Terra. Si è scelto di iniziare da tale sezione, in quanto è quella a regime chiuso e, quindi, la realizzazione dei lavori comporterà anche una maggiore sicurezza. Parte del riscaldamento dell'acqua sarà fornito da pannelli fotovoltaici per una riduzione dei consumi energetici.</t>
  </si>
  <si>
    <t xml:space="preserve">Durante la pandemia, l'unica possibilità per i detenuti di mantenere i contatti familiari è stata l'effettuazione di videochiamate. Tale modalità di contatto è stata utilizzata ampiamente da quasi tutti i detenuti. Questa direzione ha incontrato difficoltà a soddisfare tutte le richieste per la scarsità di personale da dedicare a tale servizio e per l'insufficienza di postazioni. Con la riapertura dei colloqui in modalità frontale, si prevede una riduzione non significativa del servizio delle videochioamate, in quanto la gran parte dei detenuti proviene da altre regioni e quindi effettua pochi colloqui. Al fine di consentire di effettuare i colloqui frontali contemporaneamente alle videochiamate ( risparmiando personale ), si è individuato uno spazio adiacente la sala colloqui da attrezzare per le videochiamate. Si prevede di trasferire il servizio videochiamate in tale spazio e di ampliare le postazioni da cinque ad otto.</t>
  </si>
  <si>
    <t xml:space="preserve">Pur prevedendo la normativa, la possibilità di acquisto sul libero mercato, di beni e servizi d'importo inferiore ad  € 5.000, per garantire una maggiore trasparenza, si ricorrerà preferibilmente ad acquisti sul MEPA a prescindere dal valore della fornitura</t>
  </si>
  <si>
    <t xml:space="preserve">Miglioramento delle condizioni di detenzione</t>
  </si>
  <si>
    <t xml:space="preserve">Riqualificazione degli  spazi destinati all'accoglienza die familiari in visita ( rif.2.5) </t>
  </si>
  <si>
    <t xml:space="preserve">50% dei lavori di igienizzazione e di imbiancatura degli ambienti detentivi</t>
  </si>
  <si>
    <t xml:space="preserve">rifacimento campi sportivi</t>
  </si>
  <si>
    <t xml:space="preserve">rinnovamento attrezzatura aula multimediale rinnovamento attrezzatura aula multimediale</t>
  </si>
  <si>
    <t xml:space="preserve">Attuazione misure di prevenzione della corruzione e per la trasparenza ( rif. 4.1.1.)</t>
  </si>
  <si>
    <t xml:space="preserve">introduzione nella organizzazione del lavoro di alcune misure finalizzate a limitare il consolidarsi di relazioni che possono alimentare dinamiche improprie nella gestione amministrativa conseguenti alla permanenza nel tempo di determinati dipendenti nello stesso ruolo </t>
  </si>
  <si>
    <t xml:space="preserve">introduzione della rotazione del personale</t>
  </si>
  <si>
    <t xml:space="preserve">80% ufici</t>
  </si>
  <si>
    <t xml:space="preserve">PRAP</t>
  </si>
  <si>
    <t xml:space="preserve">Casa Circondariale  Isernia</t>
  </si>
  <si>
    <t xml:space="preserve">Benessere del personale: acquisto nuovo arredo per le postazioni di servizio del personale di Polizia Penitenziaria.</t>
  </si>
  <si>
    <t xml:space="preserve">E’ intenzione di questa Direzione provvedere alla sostituzione dell’arredo della postazione di servizio della camera di sicurezza sita presso l’ospedale di Isernia, nonché provvedere all’acquisto e sostituzione degli arredi di tutte le postazioni di servizio presenti in Istituto.</t>
  </si>
  <si>
    <t xml:space="preserve">% postazione di servizio della Polizia Penitenziaria fornite di nuovo arredo</t>
  </si>
  <si>
    <t xml:space="preserve">L’obiettivo è stato raggiunto, mediante acquisto di arredo per tutte le postazioni.</t>
  </si>
  <si>
    <t xml:space="preserve">Benessere del personale</t>
  </si>
  <si>
    <t xml:space="preserve">Rifacimento sala dedicata al benessere del personale del comparto funzioni centrali e comparto sicurezza.</t>
  </si>
  <si>
    <t xml:space="preserve">Stanza ristrutturata                                                                     </t>
  </si>
  <si>
    <t xml:space="preserve">Per quanto riguarda invece la postazione della Camera di sicurezza presso l’Ospedale di Isernia l’Asrem ha provveduto parzialmente a fornire gli arredi.</t>
  </si>
  <si>
    <t xml:space="preserve">Innalzamento del livello di sicurezza dell’Istituto</t>
  </si>
  <si>
    <t xml:space="preserve">Incremento del sistema di video sorveglianza nei reparti detentivi e infermeria attraverso l’istallazione di nuove telecamere a circuito chiuso.</t>
  </si>
  <si>
    <t xml:space="preserve">N° di telecamere</t>
  </si>
  <si>
    <t xml:space="preserve">&lt;=  75</t>
  </si>
  <si>
    <t xml:space="preserve">L’obiettivo è stato raggiunto mediante l’installazione di 76 Telecamere, 1 in più di quelle previste.</t>
  </si>
  <si>
    <t xml:space="preserve">Ripresa attività trattamentali.  </t>
  </si>
  <si>
    <t xml:space="preserve">Verranno organizzati nuovi corsi per i detenuti che riguarderanno in particolare corso di legalità e laboratorio di ceramica. Inoltre grazie alla collaborazione con il Coni saranno organizzate attività sportive per un proficuo impiego del tempo da parte dei detenuti.</t>
  </si>
  <si>
    <t xml:space="preserve">N° detenuti coinvolti nel corso di legalità                                                     </t>
  </si>
  <si>
    <t xml:space="preserve">N° detenuti coinvolti nel laboratorio di ceramica                                        </t>
  </si>
  <si>
    <t xml:space="preserve">N° detenuti coinvolti nelle attività sportive con il Coni                               </t>
  </si>
  <si>
    <t xml:space="preserve">Il corso di legalità è stato realizzato coinvolgendo 10 detenuti.</t>
  </si>
  <si>
    <t xml:space="preserve">Ufficio III Risorse materiali e contabilità </t>
  </si>
  <si>
    <t xml:space="preserve">Programmazione manutenzione ordinaria</t>
  </si>
  <si>
    <t xml:space="preserve">In collaborazione con il Servizio tecnico del Provveditorato si intende introdurre un nuovo strumento di programmazione degli interventi di manutenzione ordinaria degli Istituti e quindi del relativo fabbisogno finanziario. A tale fine verranno acquisite le esigenze di manutenzione ordinaria segnalate dagli Istituti del distretto, che saranno inserite all'interno di un quadro generale complessivo che costituirà la base per  la programmazione degli interventi da finanziare, sulla base delle priorità, nell'esercizio finanziario in corso. Tale strumento appare necessario a fronte dell'esiguità dei fondi in rapporto alle esigenze dettate dalla vetustà delle strutture e degli impianti.</t>
  </si>
  <si>
    <t xml:space="preserve">Realizzazione interventi</t>
  </si>
  <si>
    <t xml:space="preserve">Elaborazione prospetto generale delle esigenze segnalate dagli Istituti</t>
  </si>
  <si>
    <t xml:space="preserve">Assegnazione fondi dal cap. 1687 p.g.1 alla rete dei funzionari delegati</t>
  </si>
  <si>
    <t xml:space="preserve">Il laboratorio di ceramica, finanziato dalla Pastorale, e le attività sportive, finanziate dal Coni, non sono stati realizzati per problematiche legate al Covid-19.</t>
  </si>
  <si>
    <t xml:space="preserve">Igiene e standard qualitativi dei luoghi di detenzione</t>
  </si>
  <si>
    <t xml:space="preserve">Si intende assicurare livelli elevati di pulizia ed igiene degli ambienti detentivi, nella convinzione che garantire condizioni di decoro e pulizia sia non solo necessario nell'attuale fase pandemica ma anche incidente positivamente sulla qualità della vita di chi vive la condizione detentiva e di coloro che negli istituti lavorano. Il progetto si propone, pertanto, di realizzare nei 25 istituti del distretto una igienizzazione ed imbiancatura degli ambienti detentivi e delle stanze delle caserme, mediante apposita assegnazione di fondi alla rete dei funzionari delegati. Le operazioni saranno effettuate con lavoratori detenuti, assumendo un valore aggiunto di sostegno economico alle loro famiglie e di acquisizione di professionalità.</t>
  </si>
  <si>
    <t xml:space="preserve">Verifiche utilizzo risorse</t>
  </si>
  <si>
    <t xml:space="preserve">Ordini di accreditamento alla rete dei funzionari delegati</t>
  </si>
  <si>
    <t xml:space="preserve">Importo a valere sul cap. 1764 p.g.2</t>
  </si>
  <si>
    <t xml:space="preserve">Laboratorio digitalizzazione documenti Corte Costituzionale presso C.C. Regina Coeli</t>
  </si>
  <si>
    <t xml:space="preserve">Il progetto si propone l'allestimento di un laboratorio per la digitalizzazione di documenti cartacei provenienti dall'archivio della Corte Costituzionale presso la C.C. di Regina Coeli, con l'impiego di mano d'opera detenuta. In collaborazione con la Direzione interessata, l'Ufficio detenuti  ed il servizio tecnico del PRAP, si procederà in primo luogo all'individuazione dei locali all'interno dell'istituto ed alla verifica dei lavori di edilizia ed impiantistica necessari. Si valuterà la strumentazione occorrente e la necessaria copertura finanziaria per procedere al suo acquisto, inoltre  si procederà alla quantificazione delle somme necessarie al pagamento delle retribuzioni per i detenuti impiegati nel laboratorio per i successivi ordini di accreditamento al funzionario delegato di Regina Coeli.   </t>
  </si>
  <si>
    <t xml:space="preserve">Allestimento postazioni di lavoro</t>
  </si>
  <si>
    <t xml:space="preserve">Sopralluogo con il Servizio tecnico ed individuazione locale</t>
  </si>
  <si>
    <t xml:space="preserve">Ordini di accreditamento al Funzionario Delegato</t>
  </si>
  <si>
    <t xml:space="preserve">Nuove direttive per applicazione legge 193/2000</t>
  </si>
  <si>
    <t xml:space="preserve">All'inizio del 2021 la Direzione Generale Detenuti ha emanato ai Provveditorati Regionali nuove direttive per verificare l'effettivo utilizzo, da parte dei soggetti imprenditoriali che assumono detenuti, dei crediti fiscali e contributivi previsti dalla legge 193/2000. I Provveditorati sono chiamati semestralmente, ad acquisire dagli istituti del distretto l'elenco nominativo delle persone detenute effettivamente assunte e la quantificazione degli sgravi fiscali e contributivi effettivamente maturati, verificando la loro congruità in relazione all'ammontare degli sgravi fiscali e contributivi autorizzati ad inizio anno per ciascun datore di lavoro nell'ambito del distretto di competenza.</t>
  </si>
  <si>
    <t xml:space="preserve">Numero imprese/cooperative che assumono detenuti</t>
  </si>
  <si>
    <t xml:space="preserve">Numero dei detenuti assunti</t>
  </si>
  <si>
    <t xml:space="preserve">Nuove disposizioni alla direzioni del distretto</t>
  </si>
  <si>
    <t xml:space="preserve">Ufficio II Personale e Formazione</t>
  </si>
  <si>
    <t xml:space="preserve">PROMETEO - La promozione di una Comunità Penitenziaria Resiliente (CPR)</t>
  </si>
  <si>
    <t xml:space="preserve">Attraverso lo sviluppo di comunità resilienti, si intende promuovere la capacità di perseguire obiettivi sfidanti, fronteggiando in maniera efficace le difficoltà, intese quali strumenti di apprendimento individuale e collettivo, nonché imparando a leggere gli eventi imprevisti e ostacolanti come momentanei e circoscritti, accogliendo i cambiamenti come un’opportunità. Etimologicamente la parola resilienza deriva dal latino resilire (aggiunta del prefisso re- al verbo salire, ossia saltare, fare balzi, zampillare) che connotava anche il gesto di risalire sulle imbarcazioni capovolte dalla forza del mare. La comunità resiliente è, dunque, quel sistema capace di affrontare e trasformare eventi critici e complessi, mantenendo la giusta distanza emotiva e, al tempo stesso, accogliendo su di sé con assertività, efficienza, riflessività e gestione relazionale, le sfide poste dalla quotidianità dell’esistere, tanto nel contesto lavorativo (competenza e perizia tecnica), quanto nel privato giornaliero (capacità di problem solving e sempre più funzionali adattamenti all’ambiente di vita). In tale ottica, il processo maturativo della persona si sviluppa e rigenera proprio grazie all’esperienza in condizioni di criticità, mediante la condivisione riflessiva e pragmatica del sistema di risorse di cui ciascuno è in possesso, che può trovare primario spazio di espressione proprio nel contesto di vita comunitario. Alla luce del badget assegnato sarà pertanto realizzata una edizione con la previsione di 8 incontri che si terranno in via telematica.  Il percorso coinvolgerà 25 unità di personale appartenenti a tutte le categorie professionali che lavorano presso gli Istituti non coinvolti nella edizione svolta nel dicembre 2020. Il percorso sarà condotto da un docente esperto in comunicazione filosofica.</t>
  </si>
  <si>
    <t xml:space="preserve">promuovere la capacità di affrontare le difficoltà in modo efficace</t>
  </si>
  <si>
    <t xml:space="preserve">25 unità comparto sicurezza e funzione centrali</t>
  </si>
  <si>
    <t xml:space="preserve">Il Metodo Teatrico: entrare in relazione, gestire la relazione.</t>
  </si>
  <si>
    <t xml:space="preserve">La finalità generale del Progetto in questione, già realizzato e particolarmente apprezzato dal personale, è fornire supporto utile alla promozione di relazioni produttive, nonché suggerire pratiche efficaci per il potenziamento delle competenze trasversali fondamentali per la costruzione della comunità professionale e del clima relazionale, quali: la consapevolezza di sé, la comunicazione empatica, la coerenza espressiva, la flessibilità, l’assertività, la gestione positiva del conflitto. La metodologia formativa utilizzata è denominata Metodo Teatrico, un approccio che unisce il potenziamento delle soft skills (saper comunicare efficacemente, saper lavorare in gruppo) ai mezzi propri della teatralità attraverso un’esperienza di gruppo che valorizzi la relazione conducendo ad una comprensione delle dinamiche interpersonali che la connotano. Si tratta, dunque, di un percorso di auto-educazione comportamentale ed emozionale che orienta alla scelta relazionale cosciente e consapevole, promuovendo contezza circa le motivazioni e le modalità di comunicazione che sostanziano l’incontro con l’altro. Saranno realizzate 3 edizioni 2 nel Lazio ed 1 in Abruzzo ciascuna delle quali coinvolgerà 20 persone appartenenti ai comparti sicurezza e funzioni centrali. Il docente psicologo è esperto in comunicazione e relazione teatrica.</t>
  </si>
  <si>
    <t xml:space="preserve">promozione di relazioni produttive</t>
  </si>
  <si>
    <t xml:space="preserve">60 persone appartenenti ad entrambi i comparti</t>
  </si>
  <si>
    <t xml:space="preserve">Semplificazione di processo</t>
  </si>
  <si>
    <t xml:space="preserve">Alla luce delle indicazioni esplicitate dal Capo Dipartimento dell’Amministrazione Penitenziaria  nella circolare n. 2867 del 14.01.2021 con la quale si sollecita l’utilizzo dell’istituto della delega di funzioni ,è stata avviata per l’anno in corso, la semplificazione dei processi di lavoro, afferenti questo Ufficio, relativi  alla gestione delle istanze presentate dal personale appartenente al Corpo di Polizia Penitenziaria in servizio presso gli Istituti del distretto, di permesso studio 150 ore e di aspettativa speciale per mandato elettorale, attraverso la delega ai direttori di Istituto  dell’espletamento della fase istruttoria e formulazione del provvedimento finale. L’attuazione nel corso dell’anno della semplificazione descritta attraverso il decentramento delle attività relative ad entrambi i processi, consentirà di raggiungere più obiettivi, la velocizzazione dei tempi decisionali ricondotti in capo ai singoli direttori con conseguente maggiore soddisfazione dell’utente, il deflazionamento dell’Ufficio provveditoriale dalle numerosissime istanze presentate annualmente dal personale citato e lo snellimento della corrispondenza indirizzata al Provveditorato. Il raggiungimento dell’obiettivo sarà misurato tenendo conto del numero delle pratiche elaborate dai singoli istituti nell’anno di riferimento 2021.</t>
  </si>
  <si>
    <t xml:space="preserve">verifica del numero di istanze per le quali è stata disposta la delega</t>
  </si>
  <si>
    <t xml:space="preserve">direttori di istituto</t>
  </si>
  <si>
    <t xml:space="preserve">Ufficio Detenuti e Trattamento</t>
  </si>
  <si>
    <t xml:space="preserve">Predisposizione delle azioni che consentano l'attivazione- presso la Casa Circondariale di Regina Coeli di Roma - di un laboratorio utile per la digitalizzazione di atti</t>
  </si>
  <si>
    <t xml:space="preserve">Appare costante la necessità di sviluppare attività occupazionali all'interno degli II.PP. e, in questo caso, si ritiene che un laboratorio di digitalizzazione di atti presso la Casa Circondariale di Regina Coeli di Roma, potrebbe garantire l'impiego di un congruo numero di detenuti in un importante istituto della Capitale, consentendo loro di acquisire idonee capacità lavorative successivamente spendibili nella libera società.</t>
  </si>
  <si>
    <t xml:space="preserve">avvio lavori realizzazione laboratorio</t>
  </si>
  <si>
    <t xml:space="preserve">Sopralluoghi del Gruppo di Lavoro del Prap presso l'istituto</t>
  </si>
  <si>
    <t xml:space="preserve">Riunioni di pianificazione tra G.L. Prap, direzione istituto e tecnici</t>
  </si>
  <si>
    <t xml:space="preserve">Predisposizione di un Protocollo di collaborazione con l'A.N.C.E. (Associazione Nazionale Costruttori Edili) finalizzato alla realizzazione, sul territorio di competenza, di progetti formativo/lavorativi per detenuti</t>
  </si>
  <si>
    <t xml:space="preserve">Coinvolgendo realtà associative imprenditoriali nelle attività penitenziarie, si cercherà di sviluppare le possibilità formative e, poi, lavorative, della popolazione detenuta del Distretto. A tal proposito si cercherà di giungere alla predisposizione di un protocollo di collaborazione con l'Associazione Nazionale Costruttori Edili (A.N.C.E).</t>
  </si>
  <si>
    <t xml:space="preserve">Predisposizione di una bozza di Protocollo di collaborazione</t>
  </si>
  <si>
    <t xml:space="preserve">monitoraggio negli istituti del Distretto in merito alle competenze lavorative, nel settore edile, manifestate dai detenuti presenti</t>
  </si>
  <si>
    <t xml:space="preserve">Interlocuzioni con rappresentanti dell'ANCE</t>
  </si>
  <si>
    <t xml:space="preserve">Collaborazione con l'Accademia di Francia, sede di Roma, finalizzata all'inserimento lavorativo di detenute/i all'interno della struttura</t>
  </si>
  <si>
    <t xml:space="preserve">Nel costante tentativo di sviluppare le possibilità occupazionali di detenute/i presso strutture esterne, al fine di agevolare il loro reinserimento sociale, sono in corso contatti con l'Accademia di Francia - sede di Roma - per giungere all'effettiva occupabilità di 1/2 detenuti all'interno dell'Accademia.</t>
  </si>
  <si>
    <t xml:space="preserve">Sensibilizzazione delle direzioni degli istituti penitenziari della capitale in merito all'individuazione di detenute/i idonei alla sperimentazione</t>
  </si>
  <si>
    <t xml:space="preserve">Riunioni Gruppo Lavoro Prap con rappresentanti dell'Accademia di Francia</t>
  </si>
  <si>
    <t xml:space="preserve">Individuazione delle detenute/i ed avvio occupazionale</t>
  </si>
  <si>
    <t xml:space="preserve">RR</t>
  </si>
  <si>
    <t xml:space="preserve">Avvio delle procedure tecnico amministrative per la realizzazione di campi di calcio in due Istituti penitenziari del Distretto attraverso il finanziamento della Cassa delle Ammende</t>
  </si>
  <si>
    <t xml:space="preserve">Nell'ambito dello sviluppo delle attività trattamentali intramurarie, appare necessario provvedere all'ammodernamento di strutture sportive già esistenti al fine di renderle adeguate ad un uso quotidiano. Con il finanziamento di progettualità in tal senso presentate alla Cassa delle Ammende, si intende procedere alla realizzazione di 2 campi di calcio presso 2 istituti  del distretto.</t>
  </si>
  <si>
    <t xml:space="preserve">avvio lavori</t>
  </si>
  <si>
    <t xml:space="preserve">Riunioni Gruppo Lavoro prap con Ufficio Tecnico</t>
  </si>
  <si>
    <t xml:space="preserve">Predisposizione atti necessari per la loro realizzazione</t>
  </si>
  <si>
    <t xml:space="preserve">3,3R</t>
  </si>
  <si>
    <t xml:space="preserve">sostegno alla genitorialità (2.5)</t>
  </si>
  <si>
    <t xml:space="preserve">incontri tra detenuti padri e figli minori in situazioni laboratoriali</t>
  </si>
  <si>
    <t xml:space="preserve">numero incontri</t>
  </si>
  <si>
    <t xml:space="preserve">realizzazione piccola sezione per art. 21 O.P.</t>
  </si>
  <si>
    <t xml:space="preserve">realizzare su spazi già esistenti una sezione per detenuti in regime di art. 21 o.p. (2.2)</t>
  </si>
  <si>
    <t xml:space="preserve">numero posti per detenuti in art. 21 o.p</t>
  </si>
  <si>
    <t xml:space="preserve">4,3R</t>
  </si>
  <si>
    <t xml:space="preserve">benessere del personale</t>
  </si>
  <si>
    <t xml:space="preserve">realizzazione di una palestra per il personale e firma di protocollo con esercito italiano per utilizzo strutture per pernotto e ristorazione per i personale ed i familiari</t>
  </si>
  <si>
    <t xml:space="preserve">attrezzi da palestra e possibilità di utilizzo di servizi &gt;</t>
  </si>
  <si>
    <t xml:space="preserve">&gt; 500</t>
  </si>
  <si>
    <t xml:space="preserve">1,2R</t>
  </si>
  <si>
    <t xml:space="preserve">impianto videosorveglianza sezioni 41 bis</t>
  </si>
  <si>
    <t xml:space="preserve">Al fine di innalzare i livelli di sicurezza all'interno delle sezioni detentive che ospitano detenuti sottoposti al regime 41 bis, occorre procedere all'automazione delle porte di accesso delle stesse con istallazione di connesso sistema di videosorveglianza da remotizzare in apposita postazione. La gara sul MEPA è stata espletata e l'offerta migliore inviata al PRAP per l'apertura di credito.</t>
  </si>
  <si>
    <t xml:space="preserve">L'attività ha riguardato l'istallazione di telecamere nelle sezioni DELTA e la creazione di una sala regia per il controllo delle immagini e l'apertura delle porte automatizzate. Impianto realizzato e funzionante. Richiesto ulteriore ampliamento.</t>
  </si>
  <si>
    <t xml:space="preserve">ambulatori medici reparti detentivi</t>
  </si>
  <si>
    <t xml:space="preserve">E' necessario procedere all'adeguamento degli ambulatori medici presenti all'interno delle sezioni detentive; ciò al fine di contemperare la necessità di tutela della salute dei detenuti con le esigenze di sicurezza connesse alla minor movimentazione degli stessi (in particolare presso questo Istituto sono assegnati 168 detenuti 41 bis). La gara sul MEPA scade il 02 giugno c.a.; le relative offerte verranno trasmesse al AP per l'assegnazione fondi.</t>
  </si>
  <si>
    <t xml:space="preserve">I lavori sono attualmente in corso perchè la ditta esecutrice non ha avuto a disposizione completamente le zone e i locali oggetti di adeguamento</t>
  </si>
  <si>
    <t xml:space="preserve">2,2R</t>
  </si>
  <si>
    <t xml:space="preserve">Adeguamento autorimesse porticato</t>
  </si>
  <si>
    <t xml:space="preserve">In considerazione del numero di automezzi assegnati a questa Direzione è necessario destinare i porticati disponibili in autorimessa degli stessi. E' stato effettuato il computo metrico a cura del personale del servizio tecnico del PRAP ed avviata la relativa ricerca di mercato. Le offerte dovranno pervenire entro il 07 giugno c.c.a con successivo inoltro al PRAP per richiesta di assegnazione dei fondi</t>
  </si>
  <si>
    <t xml:space="preserve">Lavoro non eseguito per mancato finanziamento.</t>
  </si>
  <si>
    <t xml:space="preserve">Allegato 2  - Performance 2021 - PIANO OBIETTIVI OPERATIVI DI II LIVELLO (Provveditorato Regionale Piemonte Liguria, Valle d'Aosta ed Istituti Penitenziari)</t>
  </si>
  <si>
    <t xml:space="preserve">Provveditorato Regionale del Piemonte, Liguria e Valle D'Aosta</t>
  </si>
  <si>
    <t xml:space="preserve">Casa Circondariale Biella</t>
  </si>
  <si>
    <t xml:space="preserve">116- CC Biella - Fornitura e posa in opera di dispositivi per automazione, citofonia e videosorveglianza per vano carraio e accesso a zona detentiva (7301)</t>
  </si>
  <si>
    <t xml:space="preserve">Scopo dell'impianto è quello di migliorare i sistemi di sorveglianza e di sicurezza dell'Istituto.
</t>
  </si>
  <si>
    <t xml:space="preserve">CERTIFICATO DI COLLAUDO</t>
  </si>
  <si>
    <t xml:space="preserve">Indicatore di realizzazione fisica</t>
  </si>
  <si>
    <t xml:space="preserve">- FORNITURA E POSA DI DISPOSITIVI PER AUTOMAZIONE, CITOFONIA E VIDEOSORVEGLAINZA PER VARCO CARRAIO E ACCESSO A ZONA DETENTIVA l'impianto è stato realizzato, collaudato ed è pienamente funzionante da mesi</t>
  </si>
  <si>
    <t xml:space="preserve">116- CC Biella - Fornitura e posa in opera fondo resinoso per finitura pavimentazione cucina detenuti (1687)</t>
  </si>
  <si>
    <t xml:space="preserve">copo del progetto è quello di migliorare le condizioni strutturali, igieniche e di salubrità dei locali della cucina detenuti.</t>
  </si>
  <si>
    <t xml:space="preserve">CERTIFICATO DI REGOLARE ESECUZIONE</t>
  </si>
  <si>
    <t xml:space="preserve">FORNITURA E POSA IN OPERA DI FONDO RESINOSO PER PAVIMENTAZIONE CUCINA DETENUTI intervento realizzato che ha portato a un miglioramento delle condizioni igienico-sanitarie della cucina detenuti</t>
  </si>
  <si>
    <t xml:space="preserve">116- CC Biella - manutenzione impianto aspirazione docce comuni piani detentivi vecchio padiglione (1687)</t>
  </si>
  <si>
    <t xml:space="preserve">scopo del progetto è quello di migliorare le condizioni strutturali, igieniche e di salubrità dei locali docce comuni.</t>
  </si>
  <si>
    <t xml:space="preserve">Collaudo installazione aspirazione docce comuni</t>
  </si>
  <si>
    <t xml:space="preserve">MANUTENZIONE IMPIANTO ASPIRAZIONE DOCCE COMUNI PIANI DETENTIVI VECCHIO PADIGLIONE (1687) impianto realizzato. finalizzato al miglioramento delle condizioni di salubrità e igieniche degli spazi detentiv</t>
  </si>
  <si>
    <t xml:space="preserve">116- CC Biella nuove pompe sommerse padiglione (1687)</t>
  </si>
  <si>
    <t xml:space="preserve">L'acquisto e la relativa posa in opera delle pompe sommerse ha l'obiettivo di evitare possibili allagamenti del piano interrato del nuovo padiglione in caso di abbondanti piogge.</t>
  </si>
  <si>
    <t xml:space="preserve">CERTIFICATO REGOLARE ESECUZIONE DIRETTORE</t>
  </si>
  <si>
    <t xml:space="preserve">NUOVE POMPE SOMMERSE PADIGLIONE 4.000,00 (1687) Sono state installate al fine di evitare allagamenti al piano interrato a causa delle forti piogge</t>
  </si>
  <si>
    <t xml:space="preserve">121- CC Biella acquisto n. 2 lavatrici per lavanderia detenuti € 40.235,60 (7341)</t>
  </si>
  <si>
    <t xml:space="preserve">L'acquisto di n. 2 grandi lavatrici è destinato a migliorare la qualità delle condizioni detentive presso la CC Di Biella</t>
  </si>
  <si>
    <t xml:space="preserve">Certificato regolare fornitura e posa in opera</t>
  </si>
  <si>
    <t xml:space="preserve">Emissione visto di congruità del Servizio Tecnico</t>
  </si>
  <si>
    <t xml:space="preserve">ACQUISTO N. 2 LAVATRICI PER LAVANDERIA DETENUTI (7341) Sono state acquistate e posate, sono in funzione già da diversi mesi. Hanno migliorato le condizioni della quotidianità detentiva</t>
  </si>
  <si>
    <t xml:space="preserve">Piano riorganizzativo dei circuiti penitenziari nel Distretto del Piemonte, Liguria e Valle d’Aosta (nel cui ambito individuare anche una diversa allocazione del sotto-circuito di casa lavoro</t>
  </si>
  <si>
    <t xml:space="preserve">Il progetto si inserisce nel piano riorganizzativo dei circuiti penitenziari e prevede la chiusura della sezione Casa Lavoro, la sua conversione in sezione ordinaria di media sicurezza e il trasferimento degli internati alla Casa di Reclusione di Alba. La Direzione parteciperà proattivamente a tutte le iniziative finalizzate alla riparazione della chiusura della Casa di Lavoro. In particolare, di concerto con l’Ufficio III verranno realizzati: incontro con equipe della C.R di Alba profilazione degli internati presenti: bisogni formativi, i sogni sanitari etc?</t>
  </si>
  <si>
    <t xml:space="preserve">N report informativi sugli internati</t>
  </si>
  <si>
    <t xml:space="preserve">% partecipazione agli incontri</t>
  </si>
  <si>
    <t xml:space="preserve">N. 190 ID 3.53 (3.1.1) PIANO RIORGANIZZATIVO DEI CIRCUITI PENITENZIARI NEL DISTRETTO DEL PIEMEONTE , LIGURIA E VALLE D'AOSTA (nel cui ambito individuare anche una diversa allocazione del sottocircuito di casa lavoro) Gli incontri tecnici di organizzazione e la condivisione delle informazioni circa la popolazione internata ha permesso nel giugno del 2021 la chiusura della sezione casa lavoro c/o la C.C. di Biella e la contestuale apertura della sezione c/o la C.R. di Alba</t>
  </si>
  <si>
    <t xml:space="preserve">Piano di rafforzamento della collaborazione tra PRAP e SSN per garantire prestazioni tempestive e adeguate nei riguardi della popolazione detenuta ed internata</t>
  </si>
  <si>
    <t xml:space="preserve">ll progetto s’inserisce nel Piano di rafforzamento della collaborazione tra PRAP e SSN per garantire prestazioni tempestive e adeguate nei riguardi della popolazione detenuta ed internata. Considerato che la Direzione ha rilevato l’assenza di alcuni medici specialisti (infettivologo, oculista, ortopedico, urologo, diabetologo, dermatologo), la stessa direzione contribuirà al raggiungimento dell’obiettivo regionale attraverso l’apporto d’informazioni e perseguendo l’obiettivo locale di potenziamento   delle branche specialistiche ritenute indispensabili. Inoltre, la direzione si farà parte attiva presso i vertici dell’azienda sanitaria, per l’integrazione dei   medici SIAS e del servizio infermieristico.</t>
  </si>
  <si>
    <t xml:space="preserve">N report forniti</t>
  </si>
  <si>
    <t xml:space="preserve">n..d.</t>
  </si>
  <si>
    <t xml:space="preserve">N specialistiche incrementate</t>
  </si>
  <si>
    <t xml:space="preserve">N. 191 ID 3.54 (3.2.1) Piano di rafforzamento della collaborazione tra PRAP e SSN per garantire prestazioni tempestive e adeguate nei riguardi della popolazione detenuta ed internata LA DIREZIONE A SEGUITO DI UNA INTERLOCUZIONE STRETTA CON L'ASL TERRITORIALMENTE COMPETENTE HA OTTENUTO L?INTEGRAZIONE DEI MEDICI SIAS (FINO AD UNA COMPLETA COPERTURA DEI TURNI DI GUARDIA MEDICA) E HA VISTO IL PASSAGGIO DEL PERSOLALE INFERMIERISTICO DA DIPENDENTE COOPERATIVA A DIPENDENTE ASL RENDENDO IL SERVIZIO EFFICIENTE E FUNZIONALE. L'INTEGRAZIONE DEI MEDICI SPECIALISTICI DI CUI SOPRA E' STATA RICHIESTA ED E?, AD OGGI, IN VIA DI DEFINIZIONE</t>
  </si>
  <si>
    <t xml:space="preserve">192 -Piano di monitoraggio sulla stipula e l’efficacia dei Protocolli Locali per la prevenzione del rischio auto/etero aggressivo in conformità all’Accordo in C.U del 27.7.2017</t>
  </si>
  <si>
    <t xml:space="preserve">Il progetto si inserisce nell’ambito dell’obiettivo regionale di monitoraggio dei piani locali di prevezione del suicidio, la direzione collaborerà al raggiungimento del risultato favorendo l’incontro tra lo staff multidisciplinare e il gruppo di lavoro regionale e partecipando all’attività formativa.</t>
  </si>
  <si>
    <t xml:space="preserve">Partecipazione all?attività formativa</t>
  </si>
  <si>
    <t xml:space="preserve">N incontri con il gruppo di lavoro regionale</t>
  </si>
  <si>
    <t xml:space="preserve">192 ID 3.55-Piano di monitoraggio sulla stipula e l'efficacia dei Protocolli Locali per la prevenzione del rischio auto/etero aggressivo in conformità all'Accordo in C.U del 27.7.2017 Il Piano Locale per la Prevenzione del Rischio suicidario è stato redatto ed è ad oggi funzionale in Istituto ad oggi attivo e funzionale anche grazie alla stretta collaborazione con il presidio sanitario interno</t>
  </si>
  <si>
    <t xml:space="preserve">N. 196 Id 3.59- Piano operativo per la costituzione della Commissione per il lavoro di cui all’art. 25 bis legge n. 354/1975</t>
  </si>
  <si>
    <t xml:space="preserve">Il progetto si inserisce nel progetto regionale di attivazione della Commissione per il lavoro di cui all’art. 25 bis legge n. 354/1975. La Direzione contribuirà alla realizzazione dell’obiettivo regionale garantendo un contributo informativo sulle attività lavorative, i laboratori produttivi in essere e su quelli di prossima attivazione. A livello locale la direzione perseguirà l’obiettivo di realizzazione di un pozzo per il tenimento agricolo che consentirà di attingere l’acqua direttamente dalla falda utilizzata per l’irrigazione degli spazi interni destinati a coltivazione definire una procedura di certificazione delle competenze acquisite per i partecipanti alla lavorazione industriale di sartoria</t>
  </si>
  <si>
    <t xml:space="preserve">N format di certificazione delle competenze</t>
  </si>
  <si>
    <t xml:space="preserve">N pozzi realizzati</t>
  </si>
  <si>
    <t xml:space="preserve">N. 196 Id 3.59- Piano operativo per la costituzione della Commissione per il lavoro di cui all'art. 25 bis legge n. 354/1975 gli obbiettivi indicati sono stati pienamente raggiunti. Il pozzo è stato realizzato e consente l'irrigazione delle aree destinate a coltivo; la certificazione delle competenze è stata definita e offre alla popolazione detenuta afferente la lavorazione della sartoria uno strumento concreto e spendibile all'esterno per il reinserimento socio-lavorativo</t>
  </si>
  <si>
    <t xml:space="preserve">n° N.197 ID 3.60 Piano operativo per la mappatura aggiornata negli istituti, sotto ogni profilo (logistica, livello occupazionale, genere di produzione o coltivazione, tipo di attività formativa e iscritti, ecc.): a) delle attività di servizio (cuci</t>
  </si>
  <si>
    <t xml:space="preserve">Il progetto si inserisce nel progetto regionale di mappatura aggiornata negli istituti, sotto ogni profilo (logistica, livello occupazionale, genere di produzione o coltivazione, tipo di attività formativa e iscritti, ecc.):a) delle attività di servizio (cucine e lavanderie), manifatturiere e agricole alle dirette dipendenze della Amm.ne Penitenziaria; b) delle attività di servizio (cucine e lavanderie), manifatturiere, agricole e di vendita al pubblico alle dipendenze di terzi; c) dei corsi di formazione professionale. La Direzione contribuirà alla realizzazione dell’obiettivo garantendo un contributo informativo delle attività in essere e su quelle di prossima attivazione.</t>
  </si>
  <si>
    <t xml:space="preserve">N report informativi</t>
  </si>
  <si>
    <t xml:space="preserve">n° N.197 ID 3.60 la formazione professionale è diventata sempre più mirata all'offerta lavorativa interna. Quanto sopra ha reso possibile una maggiore professionalizzazione dell'utenza e una miglior capacità di resa dei servizi dell'amministrazione</t>
  </si>
  <si>
    <t xml:space="preserve">N. 201 ID 3.64 (3.6.)-Sviluppo dei progetti per housing (in emergenza Covid-19) finanziati dalla Cassa Ammende per spazi logistici sul territorio fruibili da soggetti senza fissa dimora potenziali destinatari di misure alternative.</t>
  </si>
  <si>
    <t xml:space="preserve">Il progetto si inserisce nel progetto regionale finanziato dalla Cassa delle Ammende, la Direzione contribuirà al perseguimento dell’obiettivo fornendo il proprio contributo informativo. A livello locale favorirà ogni azione per individuare possibili beneficiari del progetto realizzando ogni utile sinergia con i partner locali (Enti del territorio, rete dei servizi, terzo settore, etc,) per offrire alla Magistratura di sorveglianza percorsi esterni sostenibili anche dalle persone con poche risorse.</t>
  </si>
  <si>
    <t xml:space="preserve">N detenuti segnalati per housing</t>
  </si>
  <si>
    <t xml:space="preserve">80% del target</t>
  </si>
  <si>
    <t xml:space="preserve">N. 201 ID 3.64 (3.6.)-Sviluppo dei progetti per housing (in emergenza Covid-19) finanziati dalla Cassa Ammende per spazi logistici sul territorio fruibili da soggetti senza fissa dimora potenziali destinatari di misure alternative. Grazie alla forte sinergia con gli enti del territorio e con l'U.E.P.E. di riferimento si sono concretizzati numerosi progetti di reinserimento esterno. i progetti sostenuti dalla magistratura sono oggi conclusi e in corso e stanno dando positivi riscontri</t>
  </si>
  <si>
    <t xml:space="preserve">N. 203 ID 3.66 (3.8.1)-Progetto di mappatura per singoli istituti delle iniziative territoriali tese a promuovere e sviluppare la genitorialità in carcere – Conservazione dell’esistente e sviluppo di nuove iniziative</t>
  </si>
  <si>
    <t xml:space="preserve">Il progetto   si propone di consolidare e implementare azioni tese alla tutela e allo sviluppo della genitorialità in carcere. la Direzione contribuirà al perseguimento dell?obiettivo regionale fornendo il proprio contributo informativo, a livello locale svilupperà almeno un progetto sul tema, in particolare curerà la ripresa del progetto a sostegno della genitorialità con capofila Coop. Tantintenti di Biella</t>
  </si>
  <si>
    <t xml:space="preserve">N iniziative realizzate</t>
  </si>
  <si>
    <t xml:space="preserve">N. 203 ID 3.66 (3.8.1)-Progetto di mappatura per singoli istituti delle iniziative territoriali tese a promuovere e sviluppare la genitorialità in carcere ? Conservazione dell?esistente e sviluppo di nuove iniziative IL PROGETTO A SOSTEGNO DELLA GENITORIALITA? PROPOSTO DALLA COOPERTAIVA TANTINTENTI E? STATO AUTORIZZATO, SOSTENUTO, FINANZIATO DA UNA FONDAZIONE DEL TERRITORIO. IL PERSONALE ESTERNO E? STATO AUTORIZZATO ALL?INGRESSO IN ISTITUTO, E? STATA DECLINATA LA MODALITA? OPERATIVA DI INTERVENTO, MA L? ATTIVAZIONE E? STATA POSSIBIEL SOLO PER BREVI PERIODI A CAUSA DELL?EMERGENZA PANDEMICA. LA LIMITAZIONE ALL?INGRESSO IN ISTITUTO DEI MINORI E UNA SERIE DI LIMITAZIONI DETTATE DAI PROTOCOLLI SANITARI NON HANNO RESO POSSIBILE L? ATTIVAZIONE DEL CUORE DEL PROGETTO E DEGLI EVENTI ?SATELLITE? CHE NON AVREBBERO POTUTO RISPETTARE LE PRESCRIZIONI COVID. SI RITIENE L?OBBIETTIVO COMUNQUE PIENAMENTE RAGGIUNTO IN QUANTO LE ?MANCANZE? SONO STATE DETTATE DA CAUSE ESTERNE A QUESTA A.D.</t>
  </si>
  <si>
    <t xml:space="preserve">N.041 ID 1.41- Sviluppare il dialogo interreligioso per fronteggiare situazioni a rischio radicalizzazione e proselitismo in carcere</t>
  </si>
  <si>
    <t xml:space="preserve">Il progetto si inserisce nel programma regionale finalizzato a sviluppare il dialogo interreligioso per fronteggiare situazioni a rischio radicalizzazione e proselitismo in carcere. L’istituto in collaborazione con il network di risorse attive sul territorio realizzerà almeno un’iniziativa finalizzata al dialogo interreligioso tra i detenuti e alla prevenzione del radicalismo. In particolare riprenderà la collaborazione con l’imam della comunità islamica esterna e realizzerà l’iniziativa proposta dalla garante comunale che prevede incontri con la popolazione detenuta sul tema del pluralismo religioso.</t>
  </si>
  <si>
    <t xml:space="preserve">N proposta di realizzazione sportello</t>
  </si>
  <si>
    <t xml:space="preserve">N.041 ID 1.41- Sviluppare il dialogo interreligioso per fronteggiare situazioni a rischio radicalizzazione e proselitismo in carcere - L?IMAM DELLA COMUNITA? ESTERNA NON HA FORNITO LA PROPRIA DISPONIBILITA? A COLLABORARE CON L?ISTITUTO A CAUSA DI IMPEGNI PROFESSIONALI ESTERNI.IL PROGETTO PROPOSTO DALLA GARANTE COMUNALE SUL TEMA DEL PLURALISMO
RELIGIOSO HA VISTO NEL 2021 UNA PRIMA DISTRIBUZIONE AI DETENUTI DI SCHEDE
ANONIME DI RILEVAZIONE DATI SUI VISSUTI RELIGIOSI, MA I TITOLARI DEL PROGETTO
HANNO RIETENUTO DI METTERE IN STAND BY LE PROGEDURE RINVIANDOLE A FINE
EMERGENZA SANITARIA IN QUANTO L?EFFICACIA DELLA PROGETTUALITA? STESSA SI
FONDA SULLA COSTITUZIONE DI GRUPPI DI DISCUSSIONE NON REALIZZABILI IN PERIODO
PANDEMICO
</t>
  </si>
  <si>
    <t xml:space="preserve">N .205 ID 3.68 (3.8.3) Progetti dedicati agli autori di reati, di violenza intra famigliare e contro le donne</t>
  </si>
  <si>
    <t xml:space="preserve">Descrizione Nella XVIII legislatura il Parlamento ha proseguito nell'adozione di misure volte a contrastare la violenza contro le donne (iniziata nella scorsa legislatura con la ratifica della Convenzione di Istanbul, le modifiche al codice penale e di procedura penale volte ad inasprire le pene di alcuni reati più spesso commessi nei confronti di donne, l'emanazione del Piano d'azione straordinario contro la violenza di genere e la previsione di stanziamenti per il supporto delle vittime), attraverso il perseguimento di tre obiettivi: prevenzione dei reati, protezione delle vittime e punizione dei colpevoli. In quest'ambito si pone l'approvazione della legge n. 69 del 2019 (c.d. codice rosso), volta a rafforzare le tutele processuali delle vittime di reati violenti, con particolare riferimento ai reati di violenza sessuale e domestica. L’obiettivo operativo regionale   amplia la sfera dell’intervento trattamentale a tematiche e target sino ad oggi trattati solo marginalmente, quali gli autori di reati contro le donne, c.d uomini maltrattanti?. Tenuto conto anche di esperienze già in atto e, dovranno essere favorite collaborazione con i servizi del territorio e del carcere, al fine di pervenire ad una implementazione di protocolli condivisi per rendere possibile l’aggancio delle persone nella fase di esecuzione della pena e la stabilizzazione dei trattamenti e la riduzione dei rischi di recidiva. L’istituto concorrerà al raggiungimento del risultato riattivando le convenzioni stipulate e definendo accordi con le realtà del territorio che si occupano di autori di reati violenti e di autori di reati di violenza intrafamigliare e di genere. (Associazione Paviol di Biella, Associazione di Promozione Sociale CTB.ACADEMY per il sociale?</t>
  </si>
  <si>
    <t xml:space="preserve">N Accordi /convenzioni stipulate</t>
  </si>
  <si>
    <t xml:space="preserve">N .205 ID 3.68 (3.8.3) Progetti dedicati agli autori di reati, di violenza intra famigliare e contro le donne NON SONO STATE RIATTIVATE LE CONVENZIONI CON LE ASSOCIAZIONI SOPRACITATE, MA E' STATO BANDITA UNA MANIFESTAZIONE DI INTERESSE CHE HA PORTATO ALLA CONVENZIONE DI N 3 ESPERTI DEL TRATTAMENTO INTENSIFICATO DEGLI AUTORI DI REATI VIOLENTI DI GENERE E INTRAFAMIGLIARI. GLI ESPERTI STANNO CONDUCENDO INCONTRI INDIVIDUALI MIRATI AL TRATTAMENTO DEGLI AUTORI; LA PROGETTUALITA' PREVEDE PROSSIMI INCONTRI DI GRUPPO DI CONDIVISIONE E APPROFONDIMENTO VOLONTARIO DEI SINGOLI CASI.</t>
  </si>
  <si>
    <t xml:space="preserve">Casa Circondariale Cuneo</t>
  </si>
  <si>
    <t xml:space="preserve">116- Affidamento a ditta esterna specializzata in rischio legionella € 15.000,00 (1687)</t>
  </si>
  <si>
    <t xml:space="preserve">Attualmente il rischio legionella viene gestito direttamente dalla Stazione appaltante. L’appalto si propone di individuare una ditta esterna specializzata con l’intento di affidare l’onere dei controlli e della gestione dell’impianto. È stata stipulata la trattativa diretta con l’O.E. ditta PRAGMA CHIMICA SRL   in data 27/05/2021 per la stesura e il rilascio del manuale di controllo rischio legionella. La spesa è stata liquidata per 7.350,00. Il 22/06/2021 sono stati eseguiti successivi   sopralluoghi per la programmazione degli interventi necessari ed essenziali al mantenimento del protocollo assunto e la quantificazione  per gli interventi da eseguire  entro il mese di nov 2021 per una spesa presunta di 7.650,00.  </t>
  </si>
  <si>
    <t xml:space="preserve">Affidamento del servizio e controllo rischio</t>
  </si>
  <si>
    <t xml:space="preserve">I lavori  appaltati alla ditta Pragma si sono conclusi con la consegna del manuale di controllo rischio legionella . Per il mantenimento del protoccolo assunto sono stati eseguiti degli interventi in partricolare sul gabinetto odontoiatrico in collaborazione con l'ASL di Cuneo per il ripristino dello stesso. La relativa spesa è stata liquidata e pagata.</t>
  </si>
  <si>
    <t xml:space="preserve">33 - Manutenzione straordinaria impianti di sicurezza: € 234.120,00</t>
  </si>
  <si>
    <t xml:space="preserve">L’appalto mira ad adeguare la sicurezza dell’Istituto con un nuovo sistema di impianto anti scavalcamento e video sorveglianza in sostituzione di quello attualmente esistente obsoleto, comprese le telecamere sul muro di cinta, e sostituzione di punti di ripresa  all’interno dei vari reparti. Per la ricerca dell’O.E  si è provveduto c.s.: PROGETTAZIONE . L’opera di progettazione con stesura del capitolato tecnico è stato affidato con TD n. 1653310 stipulata in data 07/04/2021. Questa fase di progettazione si è già conclusa con la liquidazione e pagamento della spesa. REALIZZAZIONE: Per i lavori di rifacimento del sistema di videosorveglianza  è in corso la scelta dell’O.E . L’analisi delle offerte presentate è calendarizzata per il 28/07/2021 seguirà la stipula del contratto che prevede la conclusione dei lavori entro 120 giorni dal verbale di inizio lavori, data presunta fine lavori novembre 2021 con liquidazione e pagamento dell’spesa entro l’esercizio finanziario 2021.</t>
  </si>
  <si>
    <t xml:space="preserve">Sistema di impianto di sicurezza e videosorveglianza</t>
  </si>
  <si>
    <t xml:space="preserve">Progettazione impianto di sicurezza</t>
  </si>
  <si>
    <t xml:space="preserve">I lavori  di manutenzione straordinaria agli impianti di videosorveglianza esterna sono stati appaltati alla ditta Lucisano Antonio con stipula del contratto in data 15/09/2021  e concluso come da verbale di regolare esecuzione dei lavori al 31/12/2021. La relativa spesa è stata liquidata e pagata entro l'es fin .2021.</t>
  </si>
  <si>
    <t xml:space="preserve">112a - Adeguamento funzionale e al DPR 230/2000 del padiglione giudiziario “vecchio”. Padiglione Giudiziario Importo da quadro economico € 1.000.000,00 Finanziamento straordinario dipartimentale, importo assegnato: € 685.289,03 (di cui: e.f 2020 € 1</t>
  </si>
  <si>
    <t xml:space="preserve">Il progetto interessa il Padiglione Giudiziario (circa 100 posti detentivi) . Al fine di recuperare circa 100 posti detentivi sul circuito media sicurezza, attualmente non occupati da circa 10 anni, si provvederà ad adeguare il padiglione al DPR 230/2000. Il contratto è stato stipulato con la ditta EUROTEC SCARL con verbale inizio lavori datato 16/12/2020, durata complessiva del contratto 510gg. L’esecuzione dei lavori è suddivisa in tre stralci . Il tempo utile per dare compiuti i lavori del 1° stralcio sono 270 gg; nel mese di settembre 2021 è prevista la conclusione del  1° stralcio - piano terra ( n. 13 camere ) completamente adeguato al DPR 230/2000 . A seguire si procederà con il 2°e 3° stralcio il cui inizio lavori è subordinato al collaudo delle opere del piano terra. La liquidazione e pagamento dell’anticipo contrattuale è stato assicurato per 171.322,26 IVA inclusa nel mese di gen 2021. In data 21/07/2021 il RUP ha approvato una variante al progetto che l’impresa  affidataria ha sottoscritto  stabilendo  una proroga di 30 gg rispetto  della durata contrattuale del 1° stralcio  .I lavori previsti dalla variante sono: riattivazione montavivande , migliorie sulla centrale termica principale,  scavi per  la predisposizione  di cablaggi  per l’impianto antincendio  oggetto di ulteriore  appalto . Mentre per ciò che riguardo la ristrutturazione dei cortili passeggi  si è provveduto con trattativa diretta ad affidare i lavori alla ditta già aggiudicataria della ristrutturazione del padiglione concedendo 120 giorni decorrenti dalla data del 27/07/2021.</t>
  </si>
  <si>
    <t xml:space="preserve">% ripristino padiglione Cuneo</t>
  </si>
  <si>
    <t xml:space="preserve">recupero capienza piano terra</t>
  </si>
  <si>
    <t xml:space="preserve">I lavori  suddivisi in tre stralci sono stati completati sul primo stralcio ossia PIANO TERRA con   recupero di n. 31posti letto ; sono stati completati anche i lavori oggetto della variante al progetto iniziale  quali :  riattivazione montavivande, le migliorie sulla centrale termica principale, completamento dei lavori sull'impianto antincendio  sebbene quest'ultimo sia stato  oggetto di un altro appalto.  La ristrutturazione dei n. 3 cortili passeggi,  affidata conTD  alla ditta EUROTEC,  è stata  completata  e i locali  riconsegnati all'amministrazione con verbale di ultimazione lavori  . Le spese sono  state tutte  liquidate e pagate</t>
  </si>
  <si>
    <t xml:space="preserve">Adeguamento funzionale e al DPR 230/2000 del padiglione “Cerialdo”</t>
  </si>
  <si>
    <t xml:space="preserve">Importo da quadro economico 1.700.000,00. Finanziamento straordinario già richiesto non ancora pervenuto: e.f. 2021 784.013,92 e.f. 2022 336.005,96. La differenza sarà oggetto di richiesta alla DGPR. Il contratto rep. 147 è stato stipulato il 24/03/2021 con la ditta INTEC SERVICE SRL   prevede l’adeguamento funzionale al DPR 230/2000 del padiglione Cerialdo per l’importo di 1.018.299,89 + iva, durata contrattuale complessiva 540 giorni,  l’esecuzione dei lavori è suddivisa in due stralci  . Il tempo utile per dare ultimati i lavori è di   293 gg per il primo stralcio ( piano terra e terzo piano pari a 46 camere  ) e 247 gg per il secondo stralcio ( piano primo e secondo ) .Il verbale di consegna inizio  lavori primo stralcio è stato redatto il 19/04/2021; nel mese di ott 2021 è prevista la conclusione dei lavori a piano terra ove a seguito di collaudo potranno  essere saranno trasferiti i detenuti  della seconda sezione detentiva  mentre i lavori continueranno  al terzo piano incluso nel primo stralcio da completare entro i termini  di cui sopra . A seguire i lavori di adeguamento per il 2° stralcio. Il pagamento dell’anticipazione contrattuale è stato eseguito per 336.005,97 iva inclusa</t>
  </si>
  <si>
    <t xml:space="preserve">Recupero capienza detentiva 45 posti</t>
  </si>
  <si>
    <t xml:space="preserve">Adeguamento due piani detentivi</t>
  </si>
  <si>
    <t xml:space="preserve">I lavori di adeguamento - PRIMO STRALCIO ( piano terra e terzo piano )  si sono conclusi sul  piano terra ( prima sezione )  mentre nei primi mesi dell'anno 2022 dovranno concludersi i lavori sul terzo piano.  Si è ritenuto necessario lavorare per singolo piano  per evitare  lamentele dei detenuti  per i disagi conseguenti alla ristrutturazione edile.   Sono state liquidate e pagate le spese -SAL- come previsto dalle norme contrattuali .</t>
  </si>
  <si>
    <t xml:space="preserve">192 ID 3.55-Piano di monitoraggio sulla stipula e l’efficacia dei Protocolli Locali per la prevenzione del rischio auto/etero aggressivo in conformità all’Accordo in C.U del 27.7.2017</t>
  </si>
  <si>
    <t xml:space="preserve">Lo scorso mese di giugno la Commissione regionale di monitoraggio dei piani locali di prevenzione del suicidio si è incontrata con gli Operatori del locale Staff multidisciiplinare. Sono state verificate le prassi operative e la conformità del locale Piano di prevenzione alle direttive regionali e nazionali</t>
  </si>
  <si>
    <t xml:space="preserve">%Partecipazione all?attività formativa</t>
  </si>
  <si>
    <t xml:space="preserve">la direzione ha collaborato al raggiungimento del risultato quale parte attiva  negli incontri tra lo staff  multidisciplinare e il gruppo di lavoro . Ha partecipato  all'attività lavorativa svoltasi nell'anno 2021.</t>
  </si>
  <si>
    <t xml:space="preserve">La ricerca di forme di collaborazione per la riattivazione della produzione florovivaistica è proseguita. E stata recepita la disponibilità di un’azienda locale, già conosciuta per l’attività di panificazione, per la gestione della serra finalizzata alla produzione di piante ornamentali e all’orticoltura. E' in via di definizione la progettualità che prevederà anche in collaborazione con il locale Istituto di Istruzione Superiore, indirizzo Agrario, un’attività di formazione rivolta ai detenuti con successiva assunzione da parte della Società che gestirà la produzione. Il laboratorio di panificazione è attivo e vi è stato un notevole incremento della produzione, malgrado le notorie criticità legate all’emergenza sanitaria da Covid-19. Oltre al detenuto già assunto dalla Ditta Mondo Pane s.r.l., sono stati inseriti altri due detenuti, che hanno conseguito la qualifica professionale di Operatore della ristorazione, in alternanza scuola lavoro. Ciò per proseguire nel percorso virtuoso di continuum tra attività formativa professionalizzante all’interno dell’Istituto (corso alberghiero) e spendibilità della qualifica con inserimento lavorativo. Nel mese di settembre i detenuti assunti dalla ditta Mondo Pane saranno tre. Prosegue la collaborazione con i Comuni viciniori l’Istituto in relazione alla L.R. 24/2008 per l’inserimento dei detenuti in cantieri di lavoro. Lo scorso maggio si è completato il cantiere attivato presso il Comune di Centallo che ha visto l’inserimento di tre detenuti. Gli stessi al termini del progetto sono sati assunti da Cooperative locali.</t>
  </si>
  <si>
    <t xml:space="preserve">N ulteriori detenuti inseriti del laboratorio di panificazione</t>
  </si>
  <si>
    <t xml:space="preserve">N proposte per riattivazione delle serre</t>
  </si>
  <si>
    <t xml:space="preserve">La direzione ha assicurato un attivo contributo informativo sulle attività  lavorative svolte, sui laboratori produttivi in essere . Nell'ottica di perseguire la sinergia tra i corsi formativi e le attività produttive in essere sia alle dipendenze dei terzi che alle dipendenze dell'amm.ne sono stati inseriti altri detenuti per l'attività di panificazione mentre si sta esaminando il progetto e la proposta di riattivazione della serra .</t>
  </si>
  <si>
    <t xml:space="preserve">obiettivo n° N.197 ID 3.60 obiettivo n° N.197 ID 3.60 Piano operativo per la mappatura aggiornata negli istituti, sotto ogni profilo (logistica, livello occupazionale, genere di produzione o coltivazione, tipo di attività formativa e iscritti, e</t>
  </si>
  <si>
    <t xml:space="preserve">Sono stati confermati i corsi professionali nel settore edile gestiti dall'Ente Scuola Edile di Cuneo, finanziati dalla Regione Piemonte sulla direttiva del Mercato del Lavoro</t>
  </si>
  <si>
    <t xml:space="preserve">La direzione ha garantito il proprio contributo informativo per le tutte le attività in essere mediante report informativi elaborati al fine di permettere una mappatura aggiornata per le attività di servizio e dei corsi di formazione professionale....</t>
  </si>
  <si>
    <t xml:space="preserve">203 ID 3.66(3.8.1) -PROGETTO DI MAPPATURA PER SINGOLI ISTITUTI DELL'INIZIATIVE TERRITORIALI RTESE A PROMUOVERE E SVILUPPARE LA GENITORIALITA' IN CARCERTE</t>
  </si>
  <si>
    <t xml:space="preserve">La progettazione sulla genitorialità in carcere ha subito un fermo in ragione delle opportune cautele adottate per l?emergenza sanitaria da Covid 19. Nell?ambito del progetto Riconnessioni è stata rinnovata l?attrezzatura ludica per l?allestimento dell?area verde</t>
  </si>
  <si>
    <t xml:space="preserve">n. report informativi</t>
  </si>
  <si>
    <t xml:space="preserve">n. iniziative realizzate</t>
  </si>
  <si>
    <t xml:space="preserve">Nel corso del 2021 sono state implementate e consolidate le azioni programmate per la tutela e lo sviluppo della genitorialità in carcere  tenuto conto dell'emergenza epidemiologico del momento .</t>
  </si>
  <si>
    <t xml:space="preserve">Si è provveduto a segnalare agli Uffici competenti lare quanti più detenuti possibile per perseguire lo scopo di ridurre la presenza in Istituto nel periodo emergenziale da Covid-19</t>
  </si>
  <si>
    <t xml:space="preserve">N detenuti segnalati per housing %</t>
  </si>
  <si>
    <t xml:space="preserve">50 del target atteso</t>
  </si>
  <si>
    <t xml:space="preserve">A livello locale  sono stati elaborati ed aggiornati  i report informativi; sono state intraprese le varie  azioni per individuare e segnalare i possibili beneficiari per housing</t>
  </si>
  <si>
    <t xml:space="preserve">Casa Circondariale Vercelli</t>
  </si>
  <si>
    <t xml:space="preserve">N°30-Predisporre un progetto di massima per dotare gli spazi privi di videosorveglianza di sistemi di controllo, inserendo il fabbisogno nel quadro esigenziale</t>
  </si>
  <si>
    <t xml:space="preserve">Il progetto mira ad individuare gli spazi privi di videosorveglianza, individuando il relativo fabbisogno, la stima dei costi, e il tempo necessario a realizzare gli impianti. Il fabbisogno così stimato dovrà essere inserito nel quadro esigenziale, individuando nell’ambito delle segnalazioni già inserite il grado di priorità</t>
  </si>
  <si>
    <t xml:space="preserve">1attura liquidata nell?esercizio suppletivo 2021</t>
  </si>
  <si>
    <t xml:space="preserve">Per assicurare la copertura delle zone maggiormente critiche e strategiche dell'istituto, si è reso necessario acquisire da parte di un esperto del settore un progetto definitivo ed elaborato, tramite affidamento, a seguito di RdO espletata sul Mepa, all'Ing. Petrino Guido. Importo 10.394,20 inserito sul Quadro Esigenziale ef 2021- Fattura liquidata nell'esercizio suppletivo 2021 con i fondi assegnati dal Prap sul cap. 7301. Sulla base del progetto redatto, per la realizzazione del nuovo impianto di videosorveglianza e di automazione cancelli, si è provveduto, in data 25.10.2021 ad espletare una RdO sul Mepa, che è stata aggiudicata alla ditta IGE IMPIANTI SRL, con la quale è stato stipulato in data 19.01.2022 relativo contratto per l’importo di 131.120,86 + IVA.  I tempi di realizzazione dei lavori, sono di 90 gg, con decorrenza dalla data di consegna degli stessi.</t>
  </si>
  <si>
    <t xml:space="preserve">115- Coperture tetti padiglioni detentivi -</t>
  </si>
  <si>
    <t xml:space="preserve">STATO DELL' ARTE. TEMPISTICHE E RISULTATI ATTESI Onde garantire la salubrità dei locali evitando così la possibile chiusura per infiltrazioni delle sezioni detentive, così come prescritto in sede di verifica dell'ASL, si è dato avvio, già dal 2020, a riqualificare le coperture degli uffici al piano terra (ufficio comando, matricola, colloqui avvocati nonché ad interventi di rifacimento delle coperture del corpo E, corpo C del padiglione detentivo). Al termine dei lavori sopra detti, verrà pianificato l'intervento della copertura del corpo A occupata dall'ex passeggio collaboratori, sezione femminile, area colloqui, caserme, direzione. Il termine lavori è previsto entro il 2°° semestre del 2021.</t>
  </si>
  <si>
    <t xml:space="preserve">% lavori eseguiti</t>
  </si>
  <si>
    <t xml:space="preserve">Nel corso degli anni 2020 e2021 si è proceduto ad eseguire i lavori di copertura dei piani detentivi corpo E, corpo C e piano rialzato, affidandoli alla ditta aggiudicataria della RdO espletata sul Mepa, Dieffe Costruzioni per l'importo lordo di 197.357,55 (contratto + atto di variante). Non risultano in atto altri interventi per la copertura di altri corpi.</t>
  </si>
  <si>
    <t xml:space="preserve">117. CC Vercelli - realizzazione di stazione di pompaggio acque reflue</t>
  </si>
  <si>
    <t xml:space="preserve">Fornitura  e posa in opera </t>
  </si>
  <si>
    <t xml:space="preserve">Fattura liquidata in data 19.11.2021</t>
  </si>
  <si>
    <t xml:space="preserve">Per risolvere il problema presente nella sezione femminile relativo all'innalzamento nei sotterranei delle falde acquifere che provocavano una situazione di degrado dovuto alla fuoriuscita dei liquami e sgradevoli odori persistenti nell?area piano terra della sezione femminile, nel corso dell?anno 2021 si è provveduto, ad affidare con Trattativa Diretta sul Mepa, i lavori di realizzazione di n. 2 stazioni di pompaggio acque reflue alla ditta Edil-goro Snc, stipulando in data 23.09.2021 relativo contratto. I lavori sono stati regolarmente eseguiti e la fattura per l?importo di ? 9.500,00 + IVA   è stata liquidata in data 19.11.2021, con i fondi assegnati dal Prap sul cap. 7301. </t>
  </si>
  <si>
    <t xml:space="preserve">118- CC Vercelli sostituzione urgente caldaia impianto riscaldamento</t>
  </si>
  <si>
    <t xml:space="preserve">Nella corrente stagione invernale si è resa necessaria ed indifferibile la sostituzione di una delle due caldaie, in quanto non perfettamente funzionante. L’intervento è di fondamentale importanza in quanto l’impianto assicura non solo l’acqua calda sanitaria, ma anche l’impianto di riscaldamento. Il costo dell’intervento, già congruito dall’Ufficio II del P.R.A.P., è pari 70.000,00 euro. Il risultato atteso nel mese di febbraio 2021 è il completamento dei lavori per garantire la piena funzionalità dell’impianto di riscaldamento e di produzione di acqua calda per uso igienico.Trattandosi di interventi di carattere generale, gli effetti positivi di aumento del confort interessano anche il personale sia nelle ore lavorative, sia nella permanenza in caserma.</t>
  </si>
  <si>
    <t xml:space="preserve">Fornitura e posa in opera caldaia</t>
  </si>
  <si>
    <t xml:space="preserve">Fattura liquidata in data 30.03.2021</t>
  </si>
  <si>
    <t xml:space="preserve">A gennaio 2021 si è provveduto con estrema urgenza alla sostituzione di n. 1 generatore termico; tale intervento si è reso necessario ed indifferibile a causa delle rigide temperature e della necessità di mantenere i servizi di riscaldamento e acqua calda sanitaria adeguati per la popolazione detenuta e la caserma agenti, per garantire la corretta erogazione dei servizi termici. L?importo di ? 57.400,00 + iva è stato liquidato alla ditta Sacit in data 30.03.2021 con i fondi assegnati dal Prap sul cap. 7300. Nel corso dell?anno 2021, si è verificato un ulteriore problema di malfunzionamento dell?impianto di riscaldamento e di produzione acqua calda sanitaria , a cui è seguito un verbale di urgenza da parte dell?Ufficio Tecnico del Prap; si è proceduto, quindi, con celerità, ad affidare, tramite stipula contratto, a seguito di trattativa diretta  sul MEPA, con la ditta Scotta Impianti per l?importo di  ? 57.232,55 + IVA, la cui fattura verrà liquidata a breve utilizzando i fondi assegnati dal Prap per l?e.f. 2021 sul capitolo 7321-2 </t>
  </si>
  <si>
    <t xml:space="preserve">N. 191 ID 3.54 (3.2.1) Piano di rafforzamento della collaborazione tra PRAP e SSN per garantire prestazioni tempestive e adeguate nei riguardi della popolazione detenuta ed internata</t>
  </si>
  <si>
    <t xml:space="preserve">Il progetto s’inserisce nel Piano di rafforzamento della collaborazione tra PRAP e SSN per garantire prestazioni tempestive e adeguate nei riguardi della popolazione detenuta ed internata. La Direzione contribuirà al raggiungimento dell’obiettivo regionale attraverso l’apporto d’informazioni e perseguendo l’obiettivo locale di Potenziamento del Servizio Psichiatrico per garantire a) l’intervento in presenza di casi a rischio suicidario in particolare con riduzione degli accessi in DEA, attualmente necessari per espletare le visite urgenti, b) fronteggiare le esigenze dei detenuti in attesa di ricovero in REM. Rivisitazione del protocollo con il Sert per rispondere ai bisogni dei detenuti che pur avendo anamnesi positiva per l’uso di sostanze non rientrano nei criteri certificabili. Inserimento dello psicologo nell’equipe del Sert</t>
  </si>
  <si>
    <t xml:space="preserve">% all'attività formativa</t>
  </si>
  <si>
    <t xml:space="preserve">In data 19/02/2020 è stato siglato il piano locale di prevenzione condotte suicidarie e gesti autolesivi all?interno del quale sono previste azioni da espletarsi da parte del servizio sanitario attraverso un numero di operatori sufficiente alle incombenze di competenza. Ad oggi non è ancora stata assegnata la figura dello psicologo del Ser.D. Detta carenza non risulta ancora colmata nonostante la criticità sia stata segnalata al Dirigente generale dell?Asl di Vercelli in occasione di un incontro presso l?Istituto penitenziario.</t>
  </si>
  <si>
    <t xml:space="preserve">192 ID 3.55-Piano di monitoraggio sulla stipula e l'efficacia dei Protocolli Locali per la prevenzione del rischio auto/etero aggressivo in conformità all'Accordo in C.U del 27.7.2017</t>
  </si>
  <si>
    <t xml:space="preserve">Il progetto s'inserisce nell'ambito dell'obiettivo regionale di monitoraggio dei Piani locali di prevenzione del suicidio, la direzione collaborerà al raggiungimento del risultato favorendo l'incontro tra lo staff multidisciplinare e il gruppo di lavoro regionale e partecipando all' attività formativa. A livello locale perseguirà l’obiettivo di monitorare gli incontri dello staff e potenziare gli interventi da parte del servizio di Salute Mentale</t>
  </si>
  <si>
    <t xml:space="preserve">Si è promossa la partecipazione del personale afferente all?area trattamentale agli incontri di formazione  organizzati dal PRAP, oltre alla presenza degli operatori dello staff all?incontro coi referenti regionali svoltosi in Istituto. Presso questo istituto le attività del gruppo multidisciplinare di accoglienza e sostegno si sono svolte regolarmente, secondo le modalità stabilite dal protocollo locale.</t>
  </si>
  <si>
    <t xml:space="preserve">N. 196 Id 3.59- Piano operativo per la costituzione della Commissione per il lavoro di cui all'art. 25 bis legge n. 354/1975</t>
  </si>
  <si>
    <t xml:space="preserve">Il progetto s’inserisce nel progetto regionale di attivazione della Commissione per il lavoro di cui all’art. 25 bis legge n. 354/1975. La Direzione contribuirà alla realizzazione dell’obiettivo regionale garantendo un contributo informativo sulle attività lavorative, i laboratori produttivi in essere e su quelli di prossima attivazione. A livello locale la direzione perseguirà l’obiettivo di Ripresa dei contatti con imprese/cooperative (ad es. Bikeinside S.r.l, cooperativa Impattozero) per aumentare l’offerta lavorativa interna all'istituto Mantenimento del tenimento agricolo Sviluppo del progetto relativo all’apiario riproduttivo Miglioramento della sinergia tra il tenimento agricolo e l’apiario.  Progetto Oasi delle Api Attuazione del progetto cassa ammende opportunità di lavoro professionalizzante Riattivazione convenzioni con enti esterni per lavori di pubblica utilità</t>
  </si>
  <si>
    <t xml:space="preserve">N detenuti inseriti nel progetto cassa ammende</t>
  </si>
  <si>
    <t xml:space="preserve">N evento inaugurativo progetto ?Oasi delle Api?</t>
  </si>
  <si>
    <t xml:space="preserve">Quanto ai progetti Bikeinside e cooperativa Impattozero, si rappresenta essere venuto meno l?interesse da parte dei predetti partners. E? stata implementata l?attività del tenimento agricolo attraverso il progetto, in collaborazione con ii Soroptimist Vercelli, denominato ?Oasi delle Api?. Detto progetto ha previsto la piantumazione di piante mellifere su un appezzamento di terreno, prima incolto, e la posa di un?arnia didattica utilizzata per una giornata formativa, nel mese di ottobre 2021, in collaborazione con l?UST di Vercelli. L?Oasi delle api è stata inaugurata nel mese di maggio 2021 alla presenza dei volontari e degli organi di stampa locali. L?ulteriore finanziamento di euro 4000 ha permesso di avviare il progetto Regina, finalizzato alla produzione di api regine presso l?apiario preesistente, rendendolo indipendente rispetto all?acquisto periodico delle stesse. Si è regolarmente svolto il progetto Cassa Ammende ?opportunità di lavoro professionalizzante?, che ha previsto l?implementazione di n 3 posti di lavoro assegnati all?Istituto di Vercelli (a fronte della richiesta di 5 posti inoltrata da questa Direzione), per n. 4 mesi, rivolto a detenuti dotati di attestato professionale rilasciato dagli enti di formazione accreditati. Sono in corso contatti con la Provincia per l?avvio di una collaborazione incentrata sulla stipula di un protocollo per lavori di pubblica utilità.</t>
  </si>
  <si>
    <t xml:space="preserve">Nel corso dell’anno 2021 è proseguita l’attività agricola presso il tenimento agricolo e dell’attività dell’Apiaio con l’impiego di n° 4 detenuti in articolo 21, con ulteriore implementazione delle famiglie di api per complessive N° 20 famiglie più integrazione Api Regine. I corsi professionali attivi nel 2021 sono stati i seguenti: - Decorazione e stucco per complessive 300 ore Agenzia di formazione Casa Carità Arte e Mestieri; - Corso di operatore giardinaggio 600 ore - Agenzia di formazione Casa Carità Arte e Mestieri; Corso di apicoltura certificato dal CPIA; Corso di sartoria base per detenute Agenzia di formazione COVERFOP; Corso di sartoria avanzato per detenute  Agenzia di formazione COVERFOP. Le offerte formative e lavorative sono state adeguatamente sostenute da una costruttiva attività di informazione da parte dell’area trattamentale ed hanno vista la massima adesione dei detenuti che hanno partecipato attivamente con impegno alle proposte trattamentali</t>
  </si>
  <si>
    <t xml:space="preserve">Il progetto si inserisce nel progetto regionale finanziato dalla Cassa delle Ammende, la Direzione contribuirà al perseguimento dell’obiettivo fornendo il proprio contributo informativo. A livello locale favorirà ogni azione per individuare possibili beneficiari del progetto realizzando ogni utile sinergia con i partner locali per offrire alla Magistratura di sorveglianza percorsi esterni sostenibili anche dalle persone con poche risorse.</t>
  </si>
  <si>
    <t xml:space="preserve">Per quanto riguarda i progetti di housing e reinserimento sociale rivolto a soggetti privi di fissa dimora si è provveduto, attraverso il progetto RIESCO ad inserire n. 8 detenuti (su 11 segnalazioni) che sono stati non solo accolti dalle strutture individuate ma anche accompagnati attraverso interventi individualizzati volti a soddisfare le varie necessità (recupero documenti, ricerca lavoro, interventi sulle dipendenze etc).</t>
  </si>
  <si>
    <t xml:space="preserve">N. 203 ID 3.66 (3.8.1)-Progetto di mappatura per singoli istituti delle iniziative territoriali tese a promuovere e sviluppare la genitorialità in carcere ? Conservazione dell?esistente e sviluppo di nuove iniziative</t>
  </si>
  <si>
    <t xml:space="preserve">Il progetto   si propone di consolidare e implementare azioni tese alla tutela e allo sviluppo della genitorialità in carcere. La Direzione contribuirà al perseguimento dell'obiettivo regionale fornendo il proprio contributo informativo, a livello locale svilupperà almeno un progetto sul tema valorizzando la collaborazione con l'associazione Insieme è di più. Applicazione del protocollo sottoscritto tra Ministero Giustizia, G arante dell’infanzia e Bambini senza Sbarre.</t>
  </si>
  <si>
    <t xml:space="preserve">È stata portato a termine il riallestimento della sala polivalente con il contributo dell?Associazione Insieme e di Più. Detto locale è stato dotato di nuovi tendaggi ed apparecchiature per la videoproiezione al fine di realizzare incontri tra genitori detenuti e figli in occasione della proiezione di film per le famiglie. Al termine dell?allestimento la sala è stata inaugurata nel mese di ottobre 2021 alla presenza della Presidente dell?Associazione Insieme é? di più, dell?Associazione finanziatrice e di due esperti in materia di genitorialità. </t>
  </si>
  <si>
    <t xml:space="preserve">Nella XVIII legislatura il Parlamento ha proseguito nell'adozione di misure volte a contrastare la violenza contro le donne (iniziata nella scorsa legislatura con la ratifica della Convenzione di Istanbul, le modifiche al codice penale e di procedura penale volte ad inasprire le pene di alcuni reati più spesso commessi nei confronti di donne, l'emanazione del Piano d'azione straordinario contro la violenza di genere e la previsione di stanziamenti per il supporto delle vittime), attraverso il perseguimento di tre obiettivi: prevenzione dei reati, protezione delle vittime e punizione dei colpevoli. In quest'ambito si pone l'approvazione della legge n. 69 del 2019 (c.d. codice rosso), volta a rafforzare le tutele processuali delle vittime di reati violenti, con particolare riferimento ai reati di violenza sessuale e domestica. L'obiettivo operativo regionale   amplia la sfera dell’intervento trattamentale a tematiche e target sino ad oggi trattati solo marginalmente, quali gli autori di reati contro le donne, c.d uomini maltrattanti. Tenuto conto anche di esperienze già in atto e, dovranno essere favorite collaborazione con i servizi del territorio e del carcere, al fine di pervenire ad una implementazione di protocolli condivisi per rendere possibile l’aggancio delle persone nella fase di esecuzione della pena e la stabilizzazione dei trattamenti e la riduzione dei rischi di recidiva. L’istituto concorrerà al raggiungimento del risultato attuando il progetto Oltre il muro realizzato dagli specialisti afferenti alla S. i. s. p .se</t>
  </si>
  <si>
    <t xml:space="preserve">N report relativo al progetto Oltre il Muro</t>
  </si>
  <si>
    <t xml:space="preserve">Anche per l?anno 2021 è proseguito il progetto Oltre il Muro rivolto agli autori di reati sessuali, condotto dagli esperti afferenti alla S.I.S.P.Se e finanziato dalla Fondazione Cassa di Risparmio di Vercelli, attraverso la realizzazione delle azioni previste: valutazioni individuali, gruppo delle abilità sociali e gruppo di trattamento.  Si è altresì svolta la procedura concorsuale per l?individuazione di n.2 esperti psicologi nell?ambito del progetto finanziato dalla Cassa Ammende per il trattamento intensificato degli autori di reati violenti contro le donne. Gli specialisti individuati hanno iniziato la propria attività in data 01/10/2021, estendendo il campo di intervento anche agli autori di maltrattamenti e violenza di genere.  </t>
  </si>
  <si>
    <t xml:space="preserve">Casa Circondariale Aosta "Brissogne"</t>
  </si>
  <si>
    <t xml:space="preserve">N° 30 – Predisporre un progetto di massima per dotare gli spazi privi di videosorveglianza di sistemi di controllo, inserendo il fabbisogno nel quadro esigenziale.</t>
  </si>
  <si>
    <t xml:space="preserve">Il progetto mira ad individuare gli spazi privi di videosorveglianza, stimando il relativo fabbisogno, la stima dei costi e il tempo necessario a realizzare gli impianti. Il fabbisogno così stimato verrà inserito nel quadro esigenziale, individuando nell’ambito delle segnalazioni già inserite il grado di priorità.</t>
  </si>
  <si>
    <t xml:space="preserve">Numero di inserimenti nel quadro esigenziale</t>
  </si>
  <si>
    <t xml:space="preserve">Studio fattibilità Imp.Videosorv.Sez.Rep.Detent.</t>
  </si>
  <si>
    <t xml:space="preserve">Trasmissione studio di fattibilità per manutenzione straordinaria impianto di videosorveglianza interno alle sezioni detentive con nota PRAP N° 0055921.U del 25.11.2021 in riferimento alla nota di questa Direzione N 13810 del 19.11.2021</t>
  </si>
  <si>
    <t xml:space="preserve">n° 32 - Ammodernamento sala regia e parte delle telecamere a circuito chiuso ? 77.140,69 (7301)</t>
  </si>
  <si>
    <t xml:space="preserve">La finalità dei lavori è quella di ammodernare e migliorare la funzionalità e la strumentazione dei locali attualmente disponibili e iniziare ad ampliare o a sostituire la rete dell'impianto TV.CC. dell'istituto, largamente inefficiente. Allo stato attuale i lavori sono stati ultimati e, in linea con le esigenze rappresentate da questa Direzione, è stata migliorata ulteriormente la visione degli spazi esterni con una variazione contrattuale suppletiva pari a ? 11.804,61 oltre i.v.a. I lavori sono stati ultimati in data 25/03/2021 e attualmente sono in fase di collaudo definitivo da completarsi entro il 10 giugno 2021.</t>
  </si>
  <si>
    <t xml:space="preserve">Emissione certificato di collaudo della sala regia</t>
  </si>
  <si>
    <t xml:space="preserve">Pagamento fatura il 16.07.2021</t>
  </si>
  <si>
    <t xml:space="preserve">Lavori conclusi con Certificazione Collaudo e pagamento fattura a saldo il 16.07.2021.</t>
  </si>
  <si>
    <t xml:space="preserve">118- CC Aosta interventi manutentivi urgenti sull’impianto di riscaldamento (scambiatori delle sotto-centrali, ecc.) sottocentrale termica “B”: € 50.000,00 circa oltre i.v.a.</t>
  </si>
  <si>
    <t xml:space="preserve">E' intendimento del PRAP procedere alla programmazione e realizzazione di interventi manutentivi degli impianti di riscaldamento di alcuni II.PP. del distretto tra cui la C.C. Aosta. Nel mese di gennaio del 2021, un guasto dello scambiatore di calore di una delle due sotto-centrali termiche afferenti l’impianto di riscaldamento ha determinato un significativo abbassamento Descrizione: è' intendimento del PRAP procedere alla programmazione e realizzazione di interventi manutentivi degli impianti di riscaldamento di alcuni II.PP. del distretto tra cui la C.C. Aosta. Nel mese di gennaio del 2021, un guasto dello scambiatore di calore di una delle due sotto-centrali termiche afferenti l’impianto di riscaldamento ha determinato un significativo abbassamento della temperatura interna ai locali dell’istituto; poiché il suddetto scambiatore ha circa 40 anni di attività e considerate le temperature particolarmente rigide che caratterizzano la valle d’Aosta, si è dovuto procedere ad un affidamento in urgenza finalizzato a sostituire il suddetto scambiatore e due gruppi di pompaggio. La sostituzione dei due gruppi è stata già effettuata nella prima decade di gennaio con un discreto ma non ancora sufficiente miglioramento del comfort ambientale. La sostituzione dello scambiatore comporterà lo spegnimento dell’impianto per uno o due giorni. L’importo delle opere è pari a circa 50 mila euro oltre i.v.a.</t>
  </si>
  <si>
    <t xml:space="preserve">Sostituzione scambiatore</t>
  </si>
  <si>
    <t xml:space="preserve">Sostituzione gruppi di pompaggio</t>
  </si>
  <si>
    <t xml:space="preserve">Gli interventi sono stati eseguiti ed i lavori conclusi. Effettuato pagamento della fattura in data  09.09.2021</t>
  </si>
  <si>
    <t xml:space="preserve">n. 191 ID 3.54 (3.2.1) Piano di rafforzamento della collaborazione tra PRAP e SSN per garantire prestazioni tempestive e adeguate nei riguardi della popolazione detenuta ed internata</t>
  </si>
  <si>
    <t xml:space="preserve">Il progetto si inserisce nel Piano di rafforzamento della collaborazione tra PRAP e SSN per garantire prestazioni tempestive e adeguate nei riguardi della popolazione detenuta ed internata. La Direzione contribuirà al raggiungimento dell’obiettivo regionale sostenendo le interlocuzioni con la Giunta regionale per la firma del Protocollo regionale che prevede il potenziamento del Servizio sanitario.</t>
  </si>
  <si>
    <t xml:space="preserve">N incontri propedeutici alla sottoscrizione del Protocollo</t>
  </si>
  <si>
    <t xml:space="preserve">Sottoscrizione protocollo</t>
  </si>
  <si>
    <t xml:space="preserve">Ad integrazione del vigente protocollo d’intesa tra la direzione della Casa Circondariale di Brissogne e l’Azienda sanitaria AUSL della Valle d’Aosta, si è provveduto ad aggiornare il Protocollo per il Piano di gestione Emergenza Covid 19 in data 1 febbraio 2021. Si è provveduto con successive modifiche, esaminando le variazioni con gli aggiornamenti sulle linee guida nazionali. Sono state indette 10 riunioni dell’unità di Crisi volte a monitorare la situazione pandemica all’interno dell’Istituto, interloquendo con i referenti dell’AUSL, nel rispetto delle linee d’indirizzo Regionali.  Nell’ottica di una prevenzione è stata realizzata una campagna di informazione e sensibilizzazione rivolta a tutta la popolazione detenuta. Nel febbraio del 2021 la Scrivente unitamente al Signor Provveditore e al Direttore dell’Ufficio Detenuti e Trattamento del Provveditorato di Torino, ha avuto modo di formulare le proprie osservazioni in occasione dell’incontro con il presidente della regione e dell’Assessore alla Sanità per le modifiche da apportare al Protocollo Regionale ed Il Ministero della Giustizia, che ad oggi è in fase di approvazione prime della stipula.</t>
  </si>
  <si>
    <t xml:space="preserve">192 ID 3.55 -Piano di monitoraggio sulla stipula e l’efficacia dei Protocolli Locali per la prevenzione del rischio auto/etero aggressivo in conformità all’Accordo in C.U del 27.7.2017</t>
  </si>
  <si>
    <t xml:space="preserve">Il progetto si inserisce nell’ambito dell’obiettivo regionale di monitoraggio dei piani locali di prevenzione del suicidio, la direzione collaborerà al raggiungimento del risultato, monitorando l’applicazione del Protocollo Locale.</t>
  </si>
  <si>
    <t xml:space="preserve">Report informativo</t>
  </si>
  <si>
    <t xml:space="preserve">In data 10 febbraio 2021 è stato siglato il protocollo locale per la prevenzione delle condotte suicidarie e autolesive, tra la direzione della Casa Circondariale di Brissogne e Azienda sanitaria USL della Valle d’Aosta.</t>
  </si>
  <si>
    <t xml:space="preserve">N. 201 ID 3.64 (3.6.)-Sviluppo dei progetti per housing (in emergenza Covid-19) finanziati dalla Cassa Ammende per spazi logistici sul territorio fruibili da soggetti senza fissa dimora potenziali destinatari di misure alternative</t>
  </si>
  <si>
    <t xml:space="preserve">Il progetto s’inserisce nel progetto regionale finanziato dalla Cassa delle Ammende, la Direzione contribuirà al perseguimento dell’obiettivo fornendo il proprio contributo informativo. A livello locale favorirà ogni azione per individuare possibili beneficiari del progetto realizzando ogni utile sinergia con i partner locali per offrire alla Magistratura di sorveglianza percorsi esterni sostenibili anche dalle persone con poche risorse.</t>
  </si>
  <si>
    <t xml:space="preserve">Segnalati N° 39 detenuti</t>
  </si>
  <si>
    <t xml:space="preserve">Segnalati N° 39 Detenuti</t>
  </si>
  <si>
    <t xml:space="preserve">Nell?ambito dei progetti riguardanti interventi di presa in carico, di reinserimento socio-lavorativo, di mediazione penale e di housing first in favore di soggetti in esecuzione penale, sono stati individuati e segnalati 39 detenuti, aventi i requisiti giuridici richiesti. Di questi, 7 detenuti, che hanno presentato domanda al Magistrato di Sorveglianza, sono stati presi in carico dai servizi esterni e sono stati attivati percorsi individualizzati. Le richieste avanzate dagli altri detenuti sono state dichiarate inammissibili e sono state rigettate.</t>
  </si>
  <si>
    <t xml:space="preserve">Il progetto   si propone di consolidare e implementare azioni tese alla tutela e allo sviluppo della genitorialità in carcere. La Direzione contribuirà al perseguimento dell’obiettivo regionale fornendo il proprio contributo informativo, a livello locale concluderà la riqualificazione dell’ambiente interno destinato ai colloqui con genitori e figli attraverso la collaborazione con l’Associazione SOROPTIMIST.</t>
  </si>
  <si>
    <t xml:space="preserve">Report finale sulla riqualificazione dell?ambiente colloqui</t>
  </si>
  <si>
    <t xml:space="preserve">Gli obiettivi di riqualificazione e sanificazione degli ambienti, dedicati ai colloqui con genitori e figli, sono stati raggiunti grazie alla collaborazione dell’Associazione SOROPTIMIST e i lavori sono terminati il 31.12.2021 con la tinteggiatura delle pareti degli ambienti dedicati ai suddetti colloqui. Nel corso dell’anno 2022 si proseguirà con la decorazione delle pareti che verranno realizzate dai detenuti inseriti nel corso professionale Working box e con l’inaugurazione delle salette colloqui.  </t>
  </si>
  <si>
    <t xml:space="preserve">N. 196 Id 3.59-Piano operativo per la costituzione della Commissione per il lavoro di cui all?art. 25 bis legge n. 354/1975-</t>
  </si>
  <si>
    <t xml:space="preserve">Il programma s’inserisce nel progetto regionale di attivazione della Commissione per il lavoro di cui all’art. 25 bis legge n. 354/1975. La Direzione contribuirà alla realizzazione dell’obiettivo regionale garantendo un contributo informativo sulle attività lavorative, i laboratori produttivi in essere e su quelli di prossima attivazione. A livello locale la direzione perseguirà l’obiettivo di mantenere attive: l’attività lavorativa della lavanderia, il laboratorio di panificazione, Formulare le proposte di Una lavorazione del legno per l’arredo delle camere di pernottamento detentive. Un’attività di apicoltura per detenuti comuni di media sicurezza</t>
  </si>
  <si>
    <t xml:space="preserve">N. proposte formulate</t>
  </si>
  <si>
    <t xml:space="preserve">In data 25.02.2021 si è riunita la commissione per il lavoro ex art. 25 bis o.p. al fine di procedere alla modifica urgente dei criteri per la predisposizione degli elenchi per l’assegnazione al lavoro e alla rettifica delle tabelle degli addetti alle varie mansioni per quanto riguarda le turnazioni lavorative dei detenuti. Le attività d’impresa, sia la lavanderia sia il laboratorio di panificazione sono proseguite in tutto il 2021  e continuano a svolgere la propria attività all’interno della struttura penitenziaria: in lavanderia è stato assunto un altro detenuto e attualmente vi lavorano cinque detenuti. Nel laboratorio di panificazione sono stati avviati invece due percorsi di tirocinio e attualmente vi sono due detenuti assunti e due tirocinanti. Entrambe le attività sono gestite da Cooperative sociali. L’attività di apicoltura è stata realizzata all’interno della sezione dei collaboratori di giustizia. Il laboratorio di orto solidale e di zafferano sono stati realizzati per i detenuti comuni di media sicurezza.</t>
  </si>
  <si>
    <t xml:space="preserve">N.197 ID 3.60 -Piano operativo per la mappatura aggiornata negli istituti, sotto ogni profilo (logistica, livello occupazionale, genere di produzione o coltivazione, tipo di attività formativa e iscritti, ecc.): a) delle attività di servizio (cucine</t>
  </si>
  <si>
    <t xml:space="preserve">Il progetto s’inserisce nel progetto regionale di mappatura aggiornata negli istituti, sotto ogni profilo (logistica, livello occupazionale, genere di produzione o coltivazione, tipo di attività formativa e iscritti, ecc.):a) delle attività di servizio (cucine e lavanderie), manifatturiere e agricole alle dirette dipendenze della Amm.ne Penitenziaria; b) delle attività di servizio (cucine e lavanderie), manifatturiere, agricole e di vendita al pubblico alle dipendenze di terzi; c) dei corsi di formazione professionale. La Direzione contribuirà alla realizzazione dell’obiettivo garantendo un contributo informativo delle attività in essere e su quelle di prossima attivazione.</t>
  </si>
  <si>
    <t xml:space="preserve">I detenuti sono stati e sono continuamente informati di tutte le attività e i corsi organizzati all’interno dell’Istituto tramite affissione di avvisi e colloqui individuali. Sono stati anche coinvolti gli addetti alla compilazione delle istanze. Sono stati realizzati per i detenuti comuni di media sicurezza il corso professionale working box, il corso di alfabetizzazione, il corso di scuola media, un corso di arteterapia, il corso di lettura e il corso di giornale. Sono stati avviati e realizzati per i detenuti collaboratori di giustizia il corso di apicoltura, il corso di scultura, il corso di arteterapia e il corso di consapevolezza.</t>
  </si>
  <si>
    <t xml:space="preserve">Istituti Penitenziari G. Cantiello S. Gaeta - Alessandria -</t>
  </si>
  <si>
    <t xml:space="preserve">Progetto di mappatura per singoli istituti delle iniziative territoriali tese a promuovere e sviluppare la genitorialità in carcere – Conservazione dell’esistente e sviluppo di nuove iniziative</t>
  </si>
  <si>
    <t xml:space="preserve">numero di inserimenti nel quadro esigenziale</t>
  </si>
  <si>
    <t xml:space="preserve">\\\\\\\\\\\\\\\\\\\\\\\\\\\\\\\\\\\\\\\</t>
  </si>
  <si>
    <t xml:space="preserve">N° 31 - Manutenzione straordinaria impianto di videosorveglianza lato esterno muro di cinta – Implementazione - dell’istituto di “S. Michele” € 95.160,00 (7301)</t>
  </si>
  <si>
    <t xml:space="preserve">L'intervento riguarda l’ammodernamento degli apparati della sala regia, nonché l’installazione di telecamere presso il muro di cinta lato esterno intercinta, mediante telecamere di ultima generazione di tipo termico.</t>
  </si>
  <si>
    <t xml:space="preserve">% lavori di ammodernamento sala regia e telecamere esterne circuito chiuso</t>
  </si>
  <si>
    <t xml:space="preserve">2.4R</t>
  </si>
  <si>
    <t xml:space="preserve">N° 114 - Ripristino di una sezione detentiva nella C.R. di Alessandria “S. Michele” gravemente danneggiata nel corso delle rivolte collettive del marzo 2020</t>
  </si>
  <si>
    <t xml:space="preserve">L’obiettivo riguarda la Sezione 1 A della CR di Alessandria "San Michele", incendiata e danneggiata nel corso dei disordini del marzo 2020. Ad esito della ristrutturazione edile e impiantistica si conta di rendere nuovamente disponibili n°25 camere detentive per un totale di n°50 posti detentivi.</t>
  </si>
  <si>
    <t xml:space="preserve">Ripristino posti detentivi Sezione A1 C.R. San Michele</t>
  </si>
  <si>
    <t xml:space="preserve">25 camere</t>
  </si>
  <si>
    <t xml:space="preserve">Di seguito si integrano laddove necessario le informazioni sui singoli obiettivi: relativamente all'obiettivo denominato n. 114 si precisa che oltre alla ristrutturazione completa della sezione, la stessa è stata oggetto di un intervento di progettazione trattamentale volto al progressivo completamento del progetto Agorà. Sono stati selezionati e ubicati detenuti idonei al successivo percorso programmato</t>
  </si>
  <si>
    <t xml:space="preserve">N° 116 - Risanamento dei locali docce reparto collaboratori</t>
  </si>
  <si>
    <t xml:space="preserve">Il progetto mira a migliorare le condizioni strutturali, igieniche e di salubrità delle docce del reparto collaboratori presso la Casa di Reclusione di San Michele.</t>
  </si>
  <si>
    <t xml:space="preserve">Locali docce risanati</t>
  </si>
  <si>
    <t xml:space="preserve">N° 125 - - I.P. Alessandria - Progetto “Geppetto” € 84.999,45 – Cassa delle Ammende</t>
  </si>
  <si>
    <t xml:space="preserve">Il progetto presentato mira ad arredare spazi riqualificati destinati ad essere fruiti dalla popolazione detenuta nell’arco dell’intera giornata. Il progetto rientra in un programma più ampio che ha visto la riqualificazione del Piano Terra detentivo Lato A e dei cortili dei passeggi prospicenti (c.d. Progetto Agorà), i cui lavori si sono conclusi nell’aprile 2020. Il progetto Geppetto prevede la costruzione degli arredi a cura dei detenuti. La costruzione degli arredi avverrà in collaborazione con il Dipartimento di Architettura e Design del Politecnico di Torino e il Dipartimento di Giurisprudenza dell’Università di Torino, che ha già stanziato un cofinaziamento di 20.000,00; la realizzazione di arredi si avvarrà inoltre dell’Associazione Spaziviolenti. Il progetto prevede un cronoprogramma di mesi sei e dovrebbe concludersi entro il corrente anno.</t>
  </si>
  <si>
    <t xml:space="preserve">Avvio RDO</t>
  </si>
  <si>
    <t xml:space="preserve">Di seguito si integrano laddove necessario le informazioni sui singoli obiettivi: Relativamente all'obiettivo denominato n.125 si è conclusa la procedura di acquisizione e realizzazione di tutti gli arredi. Attualmente il progetto è fortemente condizionato dalle misure organizzative e logistiche legate all'impiego dei reparti e degli spazi detentivi in funzione della prevenzione sanitaria dell'epidemia da covid-19</t>
  </si>
  <si>
    <t xml:space="preserve">N. 190 - Piano riorganizzativo dei circuiti penitenziari nel Distretto del Piemonte, Liguria e Valle d?Aosta (nel cui ambito individuare anche una diversa allocazione del sotto-circuito di casa lavoro)</t>
  </si>
  <si>
    <t xml:space="preserve">Il progetto s’inserisce nel piano riorganizzativo dei circuiti penitenziari e mira a creare una sezione ex art. 32 O.P.</t>
  </si>
  <si>
    <t xml:space="preserve">Numero sezioni attivate</t>
  </si>
  <si>
    <t xml:space="preserve">Di seguito si integrano laddove necessario le informazioni sui singoli obiettivi: Circa l'obiettivo denominato n. 190 si è concretizzata la sezione ex art. 32 O.P. con relativo regolamento che si sta sperimentando. E' in previsione una nuova collocazione che consenta di recuperare spazi per detenuti media sicurezza ma è anch'esso dipendente dalle misure legate alla pandemia (in particolare alle sezioni di isolamento/domiciliazione fiduciaria).</t>
  </si>
  <si>
    <t xml:space="preserve">N. 191 ID 3.54 (3.2.1) Piano di rafforzamento della collaborazione tra PRAP e SSN per garantire prestazioni tempestive e adeguate nei riguardi della popolazione detenuta ed internata.</t>
  </si>
  <si>
    <t xml:space="preserve">Il progetto s’inserisce nel Piano di rafforzamento della collaborazione tra PRAP e SSN per garantire prestazioni tempestive e adeguate nei riguardi della popolazione detenuta ed internata. La Direzione contribuirà al raggiungimento dell’obiettivo regionale attraverso l’apporto d’informazioni e perseguendo l’obiettivo locale di potenziamento del servizio psicologico incaricato dell’Asl del servizio infermieristico  branche specialistiche assicurate in sede</t>
  </si>
  <si>
    <t xml:space="preserve">Percentuale aumento specialistica</t>
  </si>
  <si>
    <t xml:space="preserve">Quale aspetto di criticità, rispetto all'obiettivo denominato n. 191ID 3.54 (3.2.1), per impossibilità della ASL, non sono stati implementati i servizi psicologico, infermieristico né le branche specialistiche assicurate in sede. Si segnala che la pandemia da COVID-19 ha condizionato fortemente tutte le attività della ASL di Alessandria nel corso dell'anno con i disagi conseguenti quanto alla restante assistenza sanitaria. Di contro si è registrata una compartecipazione assolutamente positiva per la gestione della pandemia all'interno degli Istituti di Alessandria e per lo svolgersi della campagna vaccina</t>
  </si>
  <si>
    <t xml:space="preserve">Il progetto s’inserisce nell’ambito dell’obiettivo regionale di monitoraggio dei piani locali di prevenzione del suicidio, la direzione collaborerà al raggiungimento del risultato favorendo l’incontro tra lo staff multidisciplinare e il gruppo di lavoro regionale e partecipando all’attività formativa. A livello locale perseguirà l’obiettivo di rivedere il punto 5 del protocollo locale relativo all’operatività dello staff multidisciplinare affinché la riunione di staff trovi spazio nelle due riunioni mensili di coordinamento.</t>
  </si>
  <si>
    <t xml:space="preserve">Proposta di revisione di una nuova scheda</t>
  </si>
  <si>
    <t xml:space="preserve">Il progetto s'inserisce nel progetto regionale di attivazione della Commissione per il lavoro di cui all'art. 25 bis legge n. 354/1975. La Direzione contribuirà alla realizzazione dell'obiettivo regionale garantendo un contributo informativo sulle attività lavorative, i laboratori produttivi in essere e su quelli di prossima attivazione. A livello locale la direzione perseguirà l'obiettivo di definire l'assetto del tenimento agricolo ampliando il numero di persone impegnate nella cura dei terreni con interventi più variegati e produzioni differenziate. Ampliare l'attività della Bottega sociale con l'attività di ristorazione nei locali attigui aumentando i posti di lavoro presso la casa di reclusione con la realizzazione del laboratorio produttivo della cucina</t>
  </si>
  <si>
    <t xml:space="preserve">N proposta per tenimento agricolo</t>
  </si>
  <si>
    <t xml:space="preserve">N proposta per Bottega Sociale</t>
  </si>
  <si>
    <t xml:space="preserve">Il progetto s’inserisce nel progetto regionale di mappatura aggiornata negli istituti, sotto ogni profilo (logistica, livello occupazionale, genere di produzione o coltivazione, tipo di attività formativa e iscritti, ecc.):a) delle attività di servizio (cucine e lavanderie), manifatturiere e agricole alle dirette dipendenze della Amm.ne Penitenziaria; b) delle attività di servizio (cucine e lavanderie), manifatturiere, agricole e di vendita al pubblico alle dipendenze di terzi; c) dei corsi di formazione professionale. La Direzione contribuirà alla realizzazione dell’’obiettivo garantendo un contributo informativo delle attività in essere e su quelle di prossima attivazione.</t>
  </si>
  <si>
    <t xml:space="preserve">N. 200 ID 3.63Sviluppo iniziative all’interno degli istituti penitenziari per le celebrazioni dantesche</t>
  </si>
  <si>
    <t xml:space="preserve">Il progetto s’inserisce nel progetto regionale di sviluppo iniziative all’interno degli istituti penitenziari per le celebrazioni dantesche. La direzione fornirà il proprio contributo realizzando un’iniziativa artistica sul tema con il coinvolgimento del laboratorio di pittura/scultura  Artiviamoci (Disegni, incisioni e stampe xilografiche a partire dalla lettura dei canti dell’inferno dantesco)</t>
  </si>
  <si>
    <t xml:space="preserve">50% del target</t>
  </si>
  <si>
    <t xml:space="preserve">Il progetto si propone di consolidare e implementare azioni tese alla tutela e allo sviluppo della genitorialità in carcere. La Direzione contribuirà al perseguimento dell’obiettivo regionale fornendo il proprio contributo informativo, a livello locale svilupperà almeno un progetto sul tema</t>
  </si>
  <si>
    <t xml:space="preserve">Casa Circondariale "Lorusso e Cutugno" Torino</t>
  </si>
  <si>
    <t xml:space="preserve">N° 30 - Predisporre un progetto di massima per dotare gli spazi privi di videosorveglianza di sistemi di controllo, inserendo il fabbisogno nel quadro esigenziale</t>
  </si>
  <si>
    <t xml:space="preserve">Il progetto mira ad individuare gli spazi detentivi (padiglioni) privi di videosorveglianza, individuando il relativo fabbisogno, la stima dei costi, e il tempo necessario a realizzare gli impianti. Il fabbisogno così stimato, diviso per lotti funzionali riguardanti ogni singolo padiglione, dovrà essere inserito nel quadro esigenziale, individuando nell’ambito delle segnalazioni già inserite il grado di priorità.</t>
  </si>
  <si>
    <t xml:space="preserve">Percentuale spazi detentivi dotati di videosorveglianza (%)</t>
  </si>
  <si>
    <t xml:space="preserve">Intervento inserito quadro esigenziale 2022 ? Finanziamento DAP 580.000 euro ? In attesa affidamento incarico progettazione.</t>
  </si>
  <si>
    <t xml:space="preserve">N° 33 - CC Torino manutenzione straordinaria impianto di videosorveglianza del muro di cinta ? 100.000,00 (7301)</t>
  </si>
  <si>
    <t xml:space="preserve">L'intervento riguarda l'ammodernamento dell'impianto e della rete con l'installazione di telecamere presso il muro di cinta lato interno ed esterno oltre che interventi di interfacciamento all'impianto anti-scavalcamento.</t>
  </si>
  <si>
    <t xml:space="preserve">Ripristino impianto videosorveglianza ed antiscavalcamento</t>
  </si>
  <si>
    <t xml:space="preserve">Intervento in corso ? Fine lavori 25 febbraio 2022.</t>
  </si>
  <si>
    <t xml:space="preserve">N° 115 - Rifacimento impermeabilizzazioni di coperture di vari fabbricati ? 21.000,00 (1687)</t>
  </si>
  <si>
    <t xml:space="preserve">Si tratta di interventi da svolgersi in amministrazione diretta (manutenzione ordinaria) mediante impiego di manodopera interna, adeguatamente formata, per realizzare ripristini di piccole porzioni di guaine impermeabilizzanti ammalorate, riferibili ai vari corpi di fabbrica dell’istituto, in base alle necessità.</t>
  </si>
  <si>
    <t xml:space="preserve">Manutenzione coperture tetti padiglioni detentivi per ovviare a infiltrazioni che potrebbero determinare l'inagibilità delle sottostanti camere di pernottamento</t>
  </si>
  <si>
    <t xml:space="preserve">Materiale acquisito fine anno 2021 ? inizio lavori in economia primavera 2022</t>
  </si>
  <si>
    <t xml:space="preserve">installazione ascensori Padiglione A ? 100.000,00 (1687) CC Torino installazione ascensori Padiglione B ? 100.000,00 (1687) CC Torino installazione ascensori Padiglione C ? 100.000,00 (1687)</t>
  </si>
  <si>
    <t xml:space="preserve">Ristrutturazione, ripristino, ammodernamento, adeguamento  di spazi detentivi  o di impianti</t>
  </si>
  <si>
    <t xml:space="preserve">Dotazione padiglioni detentivi più popolati (A-B-C) di due impianti elevatori funzionanti.</t>
  </si>
  <si>
    <t xml:space="preserve">Installazione ascensori Pad. A ? B ? C: impianto pad. A in funzione da dicembre 2021 ? Impianti Pad. B e C fine lavori prevista marzo/aprile 2022.</t>
  </si>
  <si>
    <t xml:space="preserve">N° 193 - L'obiettivo del PRAP riguarda il miglioramento della struttura e della funzionalità del S.A.I. della C.C. di Torino</t>
  </si>
  <si>
    <t xml:space="preserve">La struttura edilizia che ospita il reparto S.A.I. (camere degenza e ambulatori medici) nonchè il reparto Sestante (7° - 8° sezione) è il Pad. A. Presso questo padiglione saranno posti in essere una serie di interventi volti a migliorare in via diretta, ma anche indiretta, la funzionalità interna e strutturale delle sezioni citate. Essi possono riassumersi in: a) Manutenzione straordinaria copertura sez. 5° - 7° del padiglione A; b) Manutenzione ordinaria pavimentazione Infermeria e ambulatori medici S.A.I.;c) Allargamento vano e installazione nuove porte blindate presso n. 2  camere della sezione degenza S.A.I. d)Adeguamento della sezione Sestante (7-8 sezione) A.T.S.M. con contestuale eliminazione dei wc a vista ;e) Manutenzione straordinaria porzione di facciata del padiglione A (blocco lato camere degenza S.A.I.  e sezioni 2 -6).</t>
  </si>
  <si>
    <t xml:space="preserve">Miglioramento della struttur</t>
  </si>
  <si>
    <t xml:space="preserve">Adeguamento disabili n. 2 camere e locale doccia SAI - Rifacimento pavimentazione ambulatori -  Sostituzione quadri elettrici cavedi SAI ? Lavori eseguiti anno 2021. Rifacimento facciate SAI ? inizio lavori marzo 2022. Nuovi spazi semiliberi ? Effettuati sopralluoghi diversi siti ? Non individuati siti idonei per eccessivi costi gestione.</t>
  </si>
  <si>
    <t xml:space="preserve">Nuovi spazi detentivi per detenuti semiliberi ed art. 21.</t>
  </si>
  <si>
    <t xml:space="preserve">Individuazione nuovi spazi sul territorio per allestimento strutture da utilizzare per l'allocazione di ristretti semiliberi ed art. 21, vista la carenza di posti disponibili all'interno dell'istituto, dovuta ad un considerevole incremento degli occupati in lavori esterni di pubblica utilità.</t>
  </si>
  <si>
    <t xml:space="preserve">incremento numero occupati all'esterno in attività socialmente utili. (N)</t>
  </si>
  <si>
    <t xml:space="preserve">1.4r</t>
  </si>
  <si>
    <t xml:space="preserve">Il progetto s’inserisce nel programma regionale finalizzato a sviluppare il dialogo interreligioso per fronteggiare situazioni a rischio radicalizzazione e proselitismo in carcere. L’istituto in collaborazione con il  network di risorse attive sul territorio realizzerà almeno un’iniziativa finalizzata al dialogo interreligioso tra i detenuti e alla prevenzione del radicalismo. In particolare si darà attuazione al protocollo sottoscritto sul dialogo interfedi Organizzazione di un evento di sensibilizzazione.</t>
  </si>
  <si>
    <t xml:space="preserve">garanzia funzioni religiose per un numero maggiore di utenti (N)</t>
  </si>
  <si>
    <t xml:space="preserve">Prosegue collaborazione con 2 Imam accreditati e appena l?emergenza pandemica migliora riprende preghiera collettiva islamici.</t>
  </si>
  <si>
    <t xml:space="preserve">Il progetto s’inserisce nel Piano di rafforzamento della collaborazione tra PRAP e SSN per garantire prestazioni tempestive e adeguate nei riguardi della popolazione detenuta ed internata. La Direzione contribuirà al raggiungimento dell’obiettivo regionale attraverso l’apporto d’informazioni e perseguendo l’obiettivo locale di potenziamento. Delle branche specialistiche previste ed attualmente non assicurate. Definizione di un modello d’intervento per la presa in carico delle donne sottoposte ad osservazione psichiatrica ex art. 112 dpr 230/2000 sul modello di quanto realizzato nella sezione maschile.  </t>
  </si>
  <si>
    <t xml:space="preserve">report forniti (N) - Percentuale aumento specialistica (%)</t>
  </si>
  <si>
    <t xml:space="preserve">Incremento specialisti avvenuto e ripristino servizio radiologia 6 gg a settimana anziché 2 gg.</t>
  </si>
  <si>
    <t xml:space="preserve">192 ID 3.55-Piano di monitoraggio sulla stipula e l?efficacia dei Protocolli Locali per la prevenzione del rischio auto/etero aggressivo in conformità all?Accordo in C.U del 27.7.2017</t>
  </si>
  <si>
    <t xml:space="preserve">Il progetto s’inserisce nell’ambito dell’obiettivo regionale di monitoraggio dei piani locali di prevezione del suicidio, la direzione collaborerà al raggiungimento del risultato favorendo l’incontro tra lo staff multidisciplinare e il gruppo di lavoro regionale e partecipando all’attività formativa. A livello locale perseguirà l’obiettivo di rivedere il protocollo locale attualmente in vigore e di formulare entro l’anno una nuova proposta di protocollo.</t>
  </si>
  <si>
    <t xml:space="preserve">Proposta revisione nuova scheda</t>
  </si>
  <si>
    <t xml:space="preserve">Incontri con gruppo di lavoro regionale (N)</t>
  </si>
  <si>
    <t xml:space="preserve">Partecipazione all?attività formativa (%)</t>
  </si>
  <si>
    <t xml:space="preserve">Stilato protocollo con ASL 21/07/2021.</t>
  </si>
  <si>
    <t xml:space="preserve">N. 196 Id 3.59- Piano operativo per la costituzione della Commissione per il lavoro di cui all?art. 25 bis legge n. 354/1975</t>
  </si>
  <si>
    <t xml:space="preserve">Il progetto s’inserisce nel progetto regionale di attivazione della Commissione per il lavoro di cui all’art. 25 bis legge n. 354/1975. La Direzione contribuirà alla realizzazione dell’obiettivo regionale garantendo un contributo informativo sulle attività lavorative, i laboratori produttivi in essere e su quelli di prossima attivazione. A livello locale la direzione perseguirà l’obiettivo di Proseguire e potenziare   le esperienze laboratoriali attive con datori di lavoro esterni, cessionari dei locali dell’amministrazione, Coordinare l’attività dei laboratori e creare le più opportune sinergie tra le attività</t>
  </si>
  <si>
    <t xml:space="preserve">Proposta riconfigurazione/apertura laboratori (N)</t>
  </si>
  <si>
    <t xml:space="preserve">report informativi (N)</t>
  </si>
  <si>
    <t xml:space="preserve">Commissione lavoro ha elaborato un nuovo documento condiviso per la riorganizzazione delle attività lavorative. Verbale 15/01/2021 ? Ordine di Servizio 05/03/2021.</t>
  </si>
  <si>
    <t xml:space="preserve">obiettivo n° N.197 ID 3.60 Piano operativo per la mappatura aggiornata negli istituti, sotto ogni profilo (logistica, livello occupazionale, genere di produzione o coltivazione, tipo di attività formativa e iscritti, ecc.): a) delle attività di se</t>
  </si>
  <si>
    <t xml:space="preserve">Report informativi attività (N)</t>
  </si>
  <si>
    <t xml:space="preserve">Corsi professionali gestiti da Casa di Carità formano addetti cucina, giardino, idraulici, edili, e gli stessi vengono successivamente impiegati presso la cucina centrale, MOF, giardino. Celebrazioni dantesche ? sono stati presi contatti con professore università di Torino per letture dantesche destinate ai detenuti che frequentano i corsi del liceo artistico.</t>
  </si>
  <si>
    <t xml:space="preserve">Sviluppo iniziative all?interno degli istituti penitenziari per le celebrazioni dantesche</t>
  </si>
  <si>
    <t xml:space="preserve">Il progetto s’inserisce nel progetto regionale di sviluppo iniziative all’interno degli istituti penitenziari per le celebrazioni dantesche. Considerate le proficue collaborazioni esistenti con la scuola e l’università La direzione fornirà il proprio contributo realizzando un’iniziativa culturale coinvolgendo sia gli operatori scolastici-attraverso la valorizzazione della commissione didattica per la programmazione-che l’università degli studi di torino.</t>
  </si>
  <si>
    <t xml:space="preserve">iniziative realizzate (N)</t>
  </si>
  <si>
    <t xml:space="preserve">detenuti segnalati per housing (%)</t>
  </si>
  <si>
    <t xml:space="preserve">n. 2 progetti: Emergenza covid e Ri-Esco ? Entrambi hanno realizzato l?inserimento di detenuti privi di abitazione. Vi sono ancora posti disponibili e si stanno valutando ulteriori inserimenti. Rapporti familiari ? Si realizzano colloqui in luogo neutro con familiari e genitori.</t>
  </si>
  <si>
    <t xml:space="preserve">Progetto di mappatura per singoli istituti delle iniziative territoriali tese a promuovere e sviluppare la genitorialità in carcere ? Conservazione dell?esistente e sviluppo di nuove iniziative</t>
  </si>
  <si>
    <t xml:space="preserve">Il progetto   si propone di consolidare e implementare azioni tese alla tutela e allo sviluppo della genitorialità in carcere. la Direzione contribuirà al perseguimento dell’obiettivo regionale fornendo il proprio contributo informativo, a livello locale realizzerà  almeno un progetto sul tema</t>
  </si>
  <si>
    <t xml:space="preserve">Denominazione N. N .205 ID 3.68 (3.8.3) Progetti dedicati agli autori di reati, di violenza intra famigliare e contro le donne</t>
  </si>
  <si>
    <t xml:space="preserve">Nella XVIII legislatura il Parlamento ha proseguito nell'adozione di misure volte a contrastare la violenza contro le donne (iniziata nella scorsa legislatura con la ratifica della Convenzione di Istanbul, le modifiche al codice penale e di procedura penale volte ad inasprire le pene di alcuni reati più spesso commessi nei confronti di donne, l'emanazione del Piano d'azione straordinario contro la violenza di genere e la previsione di stanziamenti per il supporto delle vittime), attraverso il perseguimento di tre obiettivi: prevenzione dei reati, protezione delle vittime e punizione dei colpevoli. In quest'ambito si pone l'approvazione della legge n. 69 del 2019 (c.d. codice rosso), volta a rafforzare le tutele processuali delle vittime di reati violenti, con particolare riferimento ai reati di violenza sessuale e domestica. L’obiettivo operativo regionale   amplia la sfera dell’intervento trattamentale a tematiche e target sino ad oggi trattati solo marginalmente, quali gli autori di reati contro le donne, c.d uomini maltrattanti?. Tenuto conto anche di esperienze già in atto e, dovranno essere favorite collaborazione con i servizi del territorio e del carcere, al fine di pervenire ad una implementazione di protocolli condivisi per rendere possibile l’aggancio delle persone nella fase di esecuzione della pena e la stabilizzazione dei trattamenti e la riduzione dei rischi di recidiva. L’istituto concorrerà al raggiungimento del risultato proseguendo il progetto SORAT 2 finanziato dalla Fondazione San Paolo</t>
  </si>
  <si>
    <t xml:space="preserve">iniziative realizzate</t>
  </si>
  <si>
    <t xml:space="preserve">Si sono selezionato n. 6 esperti che sono coordinati da una  docente del dipartimento di psicologia. Revisione circuiti detentivi ? Su proposta di questa Direzione il DAP ha effettuato sopralluogo anno 2021 per il vaglio ns. proposte. In attesa determinazioni. Pianta organica ? Diverse relazioni in merito DAP e PRAP.</t>
  </si>
  <si>
    <t xml:space="preserve">1.1r</t>
  </si>
  <si>
    <t xml:space="preserve">Revisione circuiti detentivi</t>
  </si>
  <si>
    <t xml:space="preserve">Piano di revisione dei circuiti penitenziari. a) eliminazione circuito protetti/promiscui media sicurezza e protetti/promiscui AS3 al fine di potenziare percorso trattamentale; b) riduzione da tre a due sezione riprovazione sociale.</t>
  </si>
  <si>
    <t xml:space="preserve">Riduzione circuiti penitenziari (N)</t>
  </si>
  <si>
    <t xml:space="preserve">4.3r</t>
  </si>
  <si>
    <t xml:space="preserve">Adeguamento pianta organica istituto</t>
  </si>
  <si>
    <t xml:space="preserve">Adeguamento pianta organica istituto per gravi carenze di Personale appartenente a vari ruoli, quali, in special modo, sottufficiali Polizia Penitenziaria (ispettori/sovrintendenti) e Comparto Ministeri (Funzionari Contabili e Funzionari Giuridico Pedagogici).</t>
  </si>
  <si>
    <t xml:space="preserve">Incremento pianta organica. (N)</t>
  </si>
  <si>
    <t xml:space="preserve">Casa Reclusione San Remo</t>
  </si>
  <si>
    <t xml:space="preserve">34 - Fornitura e posa in opera di cancelli € 25.000,00 (1687)</t>
  </si>
  <si>
    <t xml:space="preserve">Il progetto prevede l'installazione di due cancelli presso l'area trattamentale (aule scolastiche e passeggi) e una presso l'area infermeria. Poichè si è ritenuto necessario abbinare la fornitura in opera dei cancelli all'automazione degli stessi, la raccolta preventivi ha richiesto la collaborazione tra opere serramentistiche e automazione elettrica. L'affidamento è stato assegnato tramite indagine di mercato nel mese di luglio così come da cronoprogramma trasmesso al PRAP.</t>
  </si>
  <si>
    <t xml:space="preserve">Certificato regolare fornitura</t>
  </si>
  <si>
    <t xml:space="preserve">Sono stati effettuati i lavori previsti al sistema antincendio tramite affidamento diretto sul Me.Pa. in osservanza delle normative vigenti in materia contabile e di quelle relative al D. lgs. 50/2016 e s.m.i. A tal uopo si rappresenta che le successive verifiche, volte al funzionamento dei sensori, saranno oggetto di ulteriore intervento come già previsto nell'obiettivo prefissato. Il progetto relativo all'installazione delle reti anti getto è stato completato in esatto adempimento del cronoprogramma e tramite Me.Pa. in osservanza delle normative vigenti in materia contabile e di quelle relative al D. lgs. 50/2016 e s.m.i.  E' stata ripristinata la funzionalità dei due ascensori dei padiglioni detentivi.  Inoltre, a seguito dell’individuazione di area idonea, è stata realizzata ed allestita una cucina comprensiva di ogni attrezzatura necessaria per il corso della scuola alberghiera e per le relative lavorazioni. Attualmente i laboratori di cucina sono difatti attivi. Il progetto inserito nel piano organizzativo dei circuiti penitenziari del Distretto Piemonte, Liguria e Valle d’Aosta è proseguito con la conversione di parte delle sezioni di reclusione in sezione circondariale ed, in ossequio al decreto della Signora Ministra del 15 settembre 2021, l'istituto ha assunto la configurazione giuridica di Casa Circondariale con annessa sezione di Reclusione. La Direzione ha inoltre contribuito con interlocuzioni e relazioni con i referenti sanitari del SSN, in particolare dell’Asl 1 Imperiese, al fine di implementare le prestazioni psicologiche nei riguardi della popolazione detenuta anche a seguito della conversione del circuito da Casa di Reclusione a Casa Circondariale. In relazione alle implementazioni delle attività lavorative delle persone detenute si rappresenta che è stata recentemente stipulata apposita convenzione con un soggetto esterno per la lavorazione del verde, stante il contesto territoriale su cui insiste l'Istituto. Pertanto si prevede l'impiego per detta attività di n. 8 persone detenute ristrette nel Padiglione Protetti. Parimenti prosegue, senza flessione, l'attività dei detenuti impiegati alle lavorazioni del pvc come dipendenti della cooperativa Auxillium. In merito ai percorsi d'istruzione è stato istituito il Polo universitario in adesione alla convenzione dell'Università di Genova. A tal proposito si è svolta una giornata dedicata all'open day e, a far data dall'anno accademico 2021, alcune persone detenute sono già iscritte ai corsi di laurea. Nel contempo, oltre alla scuola primaria alle scuole medie ed al biennio, sono stati attivati i corsi di scuola alberghiera prevedendo multi classi per biennio e triennio. La didattica durante il periodo pandemico è proseguita secondo la vigente normativa ed è stata garantita tramite gli appositi allestimenti informatici anche online. L'area giuridico pedagogica ha seguito i progetti per housing, anche durante l'emergenza covid, dedicati ai soggetti senza fissa dimora e sono stati individuati i detenuti, in collaborazione con l'Uepe territorialmente competente, in possesso dei requisiti necessari per fruire del progetto. L'Istituto ha concorso al progetto Restart, in accordo CIPM Liguri APS, tramite gli operatori dedicati al progetto per gli autori di reato di violenza di genere. A seguito di bando emanato nel settembre 2021 e selezione dei professionisti è in corso il progetto dedicato agli autori di reati di violenza intra famigliare e contro le donne. A tal uopo si rappresenta che gli stessi operatori hanno percepito la riuscita del progetto nonostante la gravità dei reati in argomento. Altresì è proseguito e si è concluso il progetto sulla genitorialità ?Ats Giustizia la rete che unisce a cura dell'associazione Caleidoscopio? che si è sviluppato tramite colloqui individuali e di gruppo, sempre con l'osservanza delle disposizioni volte a contenere eventuali contagi da covid 19. Il progetto, tenuto conto della tipologia delle persone detenute in particolare del reparto sex offender, è stato accolto con favore dai detenuti e gli stessi operatori penitenziari ne hanno sottolineato la valenza e la riuscita anche in relazione al lavoro di rete. Nell'ambito di questo progetto sono stati allestiti piccoli spazi nelle sale colloqui e nella sala d'attesa destinati ai bambini in visita.</t>
  </si>
  <si>
    <t xml:space="preserve">35 - Sistema rilevazione antincendio € 35.000,00 (1687)</t>
  </si>
  <si>
    <t xml:space="preserve">L'intervento è stato affidato, mediante RDO Mepa, nel mese di maggio. L'importo dell'appalto è di circa Euro 30 mila. La ditta affidataria è in attesa del materiale specialistico Notifier per l'avvio delle lavorazioni. Si rileva che, una volta ripristinato l'impianto di funzionamento (centraline, videocontrollo, software di gestione, ablaggio), sarà necessario la verifica di funzionamento degli apparati antincendio installati (es. sensori, sirene, display lampeggianti), che saranno oggetto di un preventivo a sè stante</t>
  </si>
  <si>
    <t xml:space="preserve">115- CR Sanremo Impermeabilizzazione tetti dei reparti detentivi – 2° lotto € 40.000,00 (7301)</t>
  </si>
  <si>
    <t xml:space="preserve">Nel corso del 2020 sono stati già realizzati gli interventi relativi alla Sezione semi-liberi e all’area Matricola/Nuovi giunti per circa €38.000,00. Al fine di eliminare ogni tipo di infiltrazione, l'intervento è stato integrato con un ampliamento delle superfici (insistenti sempre sulle stesse aree) per cui si è reso necessario un 2° lotto (Integrazione Sezione semi-liberi, Integrazione area Matricola/Nuovi Giunti e area ingresso detentivo). Tale intervento (costo di 20.618,00) si è concluso nel mese di febbraio. Per il prossimo esercizio finanziario, si prevede l'avanzamento dei lavori, mediante nuova indagine di mercato, per un 3° lotto relativo alle infiltrazioni riscontrate in IV Sezione.</t>
  </si>
  <si>
    <t xml:space="preserve">116 -CR Sanremo Dotazione e installazione di reti anti-getto € 65.000,00 (7301)</t>
  </si>
  <si>
    <t xml:space="preserve">L’intervento risultava già programmato nei precedenti esercizi finanziari e poi rinviato per il sopraggiungere di obiettivi più rilevanti ed urgenti. Nella visita conoscitiva all’istituto della Riviera di Ponente, il Provveditore regionale e il Direttore dell’Ufficio detenuti e trattamento, nell’estate del 2020, hanno potuto verificare una situazione molto critica dal punto di vista dell’igiene degli spazi aperti sottostanti alle finestre dei padiglioni detentivi. La popolazione ristretta, nonostante i ripetuti inviti della Direzione a serbare una condotta rispettosa dell’ambiente, perpetua il lancio dalle finestre di pane avanzato ed residui di frutta o di ortaggi con inevitabile richiamo di gabbiani e piccioni che stazionano perennemente, formando una imponente colonia di volatili, nei pressi della casa di reclusione (dal parapetto del camminamento di ronda si lanciano verso i sottostanti cortili). Ne deriva una criticità sia per la costante sporcizia delle zone immediatamente sottostanti alle sezioni detentive, sia per l’eventualità che i gabbiani e i piccioni possano veicolare agenti patogeni. Peraltro, a detta della Direzione, si sono fin qui rivelati poco efficaci gli interventi di deterrenza ad opera di ditte specializzate. Risultava quindi l'urgenza dell’adozione di interventi efficaci e definitivi. La procedura di affidamento dell'intervento è stata avviata tramite RDO Mepa e si è conclusa nel mese di luglio con relativa stipula per un importo di circa ? 67.000,00.Come prospettato dalla ditta aggiudicataria e come comunicato con cronoprogramma al PRAP si presuppone la consegna dell'opera completa entro dicembre 2021.</t>
  </si>
  <si>
    <t xml:space="preserve">119- CR Sanremo Ripristino funzionalità n. 2 ascensori (Area Infermeria/sorveglianza e IV sezione) € 50.000,00 (1687)</t>
  </si>
  <si>
    <t xml:space="preserve">L'obiettivo è stato realizzato al fine di ripristinare la funzionalità degli ascensori fermi da tempo, creando migliori condizioni di vita al personale e ai detenuti. L'intervento è stato realizzato ad un costo complessivo di circa  40.000,00.Attualmente sono in corso le procedure di collaudo così come previsto dalla normativa vigente.</t>
  </si>
  <si>
    <t xml:space="preserve">Certificato regolare esecuzione</t>
  </si>
  <si>
    <t xml:space="preserve">124 - Realizzazione impianti cucina per corsi formativi € 15.000,00 (7301)</t>
  </si>
  <si>
    <t xml:space="preserve">L'obiettivo è quello di creare spazi adeguati per la formazione dei detenuti. Il progetto prevede in primis l'identificazione dell'area su cui realizzare la cucina del corso enogastronomico nel rispetto sia delle normative che delle dinamiche interne di sorveglianza. La cucina, avente utilizzo didattico, farà uso delle n.6 piastre elettriche già acquistate nel precedente esercizio finanziario. Allo stato era già stata effettuata l'indagine di mercato per la modifica dell'impiantistica. Nel mese di luglio si è quindi proceduto all'affidamento ed attualmente sono in conclusione i lavori e, nei prossimi giorni verrà installata anche la cappa aspirante. Per completezza della realizzazione del progetto, necessiterà procedere agli acquisti di arredi da cucina (es. tavolo di lavoro, contenitori attrezzatura). Si è pertanto già chiesta integrazione dei fondi e si sta procedendo ad un'indagine di mercato al fine di acquisire suddette attrezzature</t>
  </si>
  <si>
    <t xml:space="preserve">N. 190 ID 3.53 (3.1.1) Piano riorganizzativo dei circuiti penitenziari nel Distretto del Piemonte, Liguria e Valle d’Aosta (nel cui ambito individuare anche una diversa allocazione del sotto-circuito di casa lavoro.</t>
  </si>
  <si>
    <t xml:space="preserve">Il progetto s’inserisce nel piano riorganizzativo dei circuiti penitenziari del distretto. La Direzione perseguirà l’obiettivo di convertire parte delle sezioni di reclusione in sezioni circondariali. La riconversione oltreché migliorare la ricettività degli arresti, dopo la chiusura della C.C di Savona, consentirebbe di predisporre e perfezionare l’organizzazione delle procedure di accoglienza secondo il Piano Regionale di prevenzione dei suicidi.</t>
  </si>
  <si>
    <t xml:space="preserve">Proposta N sezioni circondariali da attivare</t>
  </si>
  <si>
    <t xml:space="preserve">Il progetto s’inserisce nel Piano di rafforzamento della collaborazione tra PRAP e SSN per garantire prestazioni tempestive e adeguate nei riguardi della popolazione detenuta ed internata. La Direzione contribuirà al raggiungimento dell’obiettivo regionale attraverso l’apporto d’informazioni e perseguendo l’obiettivo locale di potenziamento: del servizio psicologico incaricato dell’Asl destinato all’accoglienza dei nuovi giunti e potenziamento del servizio di psichiatria.</t>
  </si>
  <si>
    <t xml:space="preserve">% aumento dei servizi di salute mentale</t>
  </si>
  <si>
    <t xml:space="preserve">192 ID 3.55 Piano di monitoraggio sulla stipula e l’efficacia dei Protocolli Locali per la prevenzione del rischio auto/etero aggressivo in conformità all’Accordo in C.U del 27.7.2017.</t>
  </si>
  <si>
    <t xml:space="preserve">Il progetto s’inserisce nell’ambito dell’obiettivo regionale di monitoraggio dei piani locali di prevenzione del suicidio, la direzione collaborerà al raggiungimento del risultato monitorando l’applicazione del protocollo. In particolare, la direzione perseguirà:- il potenziamento dello staff multidisciplinare, con lo psicologo dell’ASL, affinché divenga un efficace strumento di lavoro; - il potenziamento dei servizi di Salute Mentale; - il monitoraggio delle schede di primo ingresso; - il miglioramento della rilevazione dei fattori stressogeni</t>
  </si>
  <si>
    <t xml:space="preserve">% schede monitorate</t>
  </si>
  <si>
    <t xml:space="preserve">% aumento servizi salute mentale</t>
  </si>
  <si>
    <t xml:space="preserve">N. 196 Id 3.59 Piano operativo per la costituzione della Commissione per il lavoro di cui all’art. 25 bis legge n. 354/1975.</t>
  </si>
  <si>
    <t xml:space="preserve">Il progetto s’inserisce nel progetto regionale di attivazione della Commissione per il lavoro di cui all’art. 25 bis legge n. 354/1975. La Direzione contribuirà alla realizzazione dell’obiettivo regionale garantendo un contributo informativo sulle attività lavorative, i laboratori produttivi in essere e su quelli di prossima attivazione. A livello locale la direzione perseguirà l’obiettivo di proseguire e potenziare le esperienze laboratoriali attive con datori di lavoro esterni, cessionari dei locali dell’amministrazione. Oltre al mantenimento del laboratorio 'di PVC, gestito dalla Cooperativa Sociale Auxilium si ricercheranno nuove opportunità per incrementare l’offerta lavorativa.</t>
  </si>
  <si>
    <t xml:space="preserve">N proposta per nuovi laboratori</t>
  </si>
  <si>
    <t xml:space="preserve">N.197 ID 3.60 Piano operativo mappatura aggiornata negli istituti, sotto ogni profilo:a)delle attività di servizio alle dirette dipendenze dell'A.P.;b)delle attività di servizio e vendita al pubblico alle dipendenze di terzi;c)dei corsi professionali</t>
  </si>
  <si>
    <t xml:space="preserve">Il progetto s’inserisce nel progetto regionale di mappatura aggiornata negli istituti, sotto ogni profilo (logistica, livello occupazionale, genere di produzione o coltivazione, tipo di attività formativa e iscritti, ecc.): a) delle attività di servizio (cucine e lavanderie), manifatturiere e agricole alle dirette dipendenze della Amm.ne Penitenziaria; b) delle attività di servizio (cucine e lavanderie), manifatturiere, agricole e di vendita al pubblico alle dipendenze di terzi; c) dei corsi di formazione professionale. La Direzione contribuirà alla realizzazione dell’obiettivo garantendo un contributo informativo delle attività in essere e su quelle di prossima attivazione.</t>
  </si>
  <si>
    <t xml:space="preserve">N.198 ID 3.61 (3.4.1) Piano di collaborazione con il M.I.U.R. per la garanzia di adeguati livelli di istruzione.</t>
  </si>
  <si>
    <t xml:space="preserve">Il progetto s’inserisce nel programma regionale che prevede, tra l’altro, l’implementazione degli istituti sedi di poli universitari. L’accesso all’istruzione nelle sue diverse declinazioni- scolastica e universitaria- negli istituti delle tre regioni afferenti al PRAP è stata negli anni scorsi al centro di progetti svolti dall’Ufficio Detenuti e Trattamento in collaborazione con gli Uffici Scolastici Regionali e le Università del territorio. In particolare, con gli USR del Piemonte e della Liguria sono attivi due Protocolli d’Intesa che declinano il Protocollo Nazionale. Nel 2020 sono state circoscritte due priorità, ovvero, garantire la ripresa in sicurezza del corrente anno scolastico consentendo una modalità didattica integrata tra presenza e DAD ed inoltre creare le condizioni per dare avvio al Polo Universitario del carcere di Saluzzo. Nell’anno in corso ci si propone d’implementare l’offerta universitaria attualmente presente nei soli istituti genovesi, anche nella regione Liguria, individuando altri istituti. L’istituto contribuirà alla realizzazione dell’obiettivo regionale attraverso la programmazione del corso scolastico quinquennale di scuola agraria, indirizzo servizi per l’agricoltura a indirizzo rurale ed attraverso l'attivazione di un Polo universitario in vista del rinnovo con l’Università di Genova</t>
  </si>
  <si>
    <t xml:space="preserve">N open day per illustrare l?offerta formativa universitaria</t>
  </si>
  <si>
    <t xml:space="preserve">Presentazione della richiesta del corso quinquennale all?istituto Ruffini Aicardi per l?attivazione nell?a.s 2022/2023</t>
  </si>
  <si>
    <t xml:space="preserve">N. 201 ID 3.64 (3.6.) Sviluppo dei progetti per housing (in emergenza Covid-19) finanziati dalla Cassa Ammende per spazi logistici sul territorio fruibili da soggetti senza fissa dimora potenziali destinatari di misure alternative.</t>
  </si>
  <si>
    <t xml:space="preserve">N. 203 ID 3.66 (3.8.1) Progetto di mappatura per singoli istituti delle iniziative territoriali tese a promuovere e sviluppare la genitorialità in carcere – Conservazione dell’esistente e sviluppo di nuove iniziative.</t>
  </si>
  <si>
    <t xml:space="preserve">Il progetto si propone di consolidare e implementare azioni tese alla tutela e allo sviluppo della genitorialità in carcere. La Direzione contribuirà al perseguimento dell’obiettivo regionale fornendo il proprio contributo informativo, a livello locale svilupperà almeno un’iniziativa sul tema collaborando al progetto ATS Giustizia? La rete che unisce? a cura dell’Associazione Caleidoscopio.</t>
  </si>
  <si>
    <t xml:space="preserve">N. 205 ID 3.68 (3.8.3) Progetti dedicati agli autori di reati, di violenza intra famigliare e contro le donne.</t>
  </si>
  <si>
    <t xml:space="preserve">Nella XVIII legislatura il Parlamento ha proseguito nell'adozione di misure volte a contrastare la violenza contro le donne (iniziata nella scorsa legislatura con la ratifica della Convenzione di Istanbul, le modifiche al codice penale e di procedura penale volte ad inasprire le pene di alcuni reati più spesso commessi nei confronti di donne, l'emanazione del Piano d'azione straordinario contro la violenza di genere e la previsione di stanziamenti per il supporto delle vittime), attraverso il perseguimento di tre obiettivi: prevenzione dei reati, protezione delle vittime e punizione dei colpevoli. In quest'ambito si pone l'approvazione della legge n. 69 del 2019 (c.d. codice rosso), volta a rafforzare le tutele processuali delle vittime di reati violenti, con particolare riferimento ai reati di violenza sessuale e domestica. L’obiettivo operativo regionale   amplia la sfera dell’intervento trattamentale a tematiche e target sino ad oggi trattati solo marginalmente, quali gli autori di reati contro le donne, c.d  omini maltrattanti?. Tenuto conto anche di esperienze già in atto e, dovranno essere favorite collaborazione con i servizi del territorio e del carcere, al fine di pervenire ad una implementazione di protocolli condivisi per rendere possibile l’aggancio delle persone nella fase di esecuzione della pena e la stabilizzazione dei trattamenti e la riduzione dei rischi di recidiva. L’istituto concorrerà al raggiungimento dell’obbiettivo per dare continuità al progetto Re Start in accordo con l’ente CIPM Liguria APS ed implementare i servizi di rete territoriali impegnati nel trattamento dei soggetti autori di reati di violenza di genere.</t>
  </si>
  <si>
    <t xml:space="preserve">N progetti realizzati</t>
  </si>
  <si>
    <t xml:space="preserve">Casa Reclusione Saluzzo</t>
  </si>
  <si>
    <t xml:space="preserve">biettivo strategico del Capo del D.A.P.: 1.1. Implemento, ripristino, ammodernamento dei sistemi di sorveglianza e di sicurezza</t>
  </si>
  <si>
    <t xml:space="preserve">Predisporre un progetto di massima per dotare  gli spazi privi di videosorveglianza  di sistemi di controllo, inserendo il fabbisogno nel quadro esigenziale</t>
  </si>
  <si>
    <t xml:space="preserve">Si rappresenta che è stato possibile raggiungere i seguenti obbiettivi in modo pieno: l'impermeabilizzazione delle coperture di reparti detentivi (blocco centrale) , la fornitura di lampade LED perimetrali del muro di cinta  intervento finalizzato all' efficientamento energetico, la sostituzione della caldaia a vapore, il ripristino dell' impianto antincendio e il potenziamento impianto di aspirazione docce comuni. I rimanenti obbiettivi sono in corso d'opera o in via di organizzazione, compatibilmente con le risorse e con le difficoltà logistiche legate al particolare periodo.</t>
  </si>
  <si>
    <t xml:space="preserve">Obiettivo strategico del Capo del D.A.P.:1.1. Implemento, ripristino, ammodernamento dei sistemi di sorveglianza e di sicurezza</t>
  </si>
  <si>
    <t xml:space="preserve">Ripristino impianto antincendio 9.000,00 (7321)</t>
  </si>
  <si>
    <t xml:space="preserve">Ristrutturazione, ripristino, ammodernamento, adeguamento di spazi detentivi o di impianti</t>
  </si>
  <si>
    <t xml:space="preserve">Impermeabilizzazione delle coperture di reparti detentivi (blocco centrale) 40.000,00 (7301)</t>
  </si>
  <si>
    <t xml:space="preserve">Potenziamento impianto di aspirazione docce comuni 36.000,00 (7301)</t>
  </si>
  <si>
    <t xml:space="preserve">Sostituzione caldaia a vapore 75.000,00   (7301)</t>
  </si>
  <si>
    <t xml:space="preserve">Ristrutturazione, ripristino, ammodernamento, adeguamento di spazi detentivi o di impianti N°123</t>
  </si>
  <si>
    <t xml:space="preserve">Interventi finalizzati ad efficientamento energetico 20.000,00 (7321)- Fornitura lampade LED perimetrali muro di cinta 40.000,00   (1687)</t>
  </si>
  <si>
    <t xml:space="preserve">Miglioramento della tutela della salute negli istituti (in stretta sinergia con le Regioni e le AA.SS.LL. ? Servizi di sanità penitenziaria)</t>
  </si>
  <si>
    <t xml:space="preserve">192 ID 3.55 -Piano di monitoraggio sulla stipula e l?efficacia dei Protocolli Locali per la prevenzione del rischio auto/etero aggressivo in conformità all?Accordo in C.U del 27.7.2017</t>
  </si>
  <si>
    <t xml:space="preserve">Sviluppo di organici piani operativi territoriali per il lavoro penitenziario e per la formazione professionale</t>
  </si>
  <si>
    <t xml:space="preserve">Piano operativo per la costituzione della Commissione per il lavoro di cui all?art. 25 bis legge n. 354/1975-</t>
  </si>
  <si>
    <t xml:space="preserve">Sviluppo di organici piani operativi territoriali per l?istruzione dei detenuti e internati</t>
  </si>
  <si>
    <t xml:space="preserve">Piano di collaborazione con il M.I.U.R. per la garanzia di adeguati livelli di istruzione</t>
  </si>
  <si>
    <t xml:space="preserve">N.197 ID 3.60 -Piano operativo per la mappatura aggiornata negli istituti, sotto ogni profilo (logistica, livello occupazionale, genere di produzione o coltivazione, tipo di attività formativa e iscritti, ecc.): a) delle attività di servizio (cucine e lavanderie), manifatturiere e agricole alle dirette dipendenze della Amm.ne Penitenziaria; ucine e lavanderie), manifatturiere, agricole e di vendita al pubblico alle dipendenze di terzi; c) dei corsi di formazione professionale  </t>
  </si>
  <si>
    <t xml:space="preserve">Miglioramento delle condizioni per fruire delle misure alternative</t>
  </si>
  <si>
    <t xml:space="preserve">Sviluppo dei progetti per housing (in emergenza Covid-19) finanziati dalla Cassa Ammende per spazi logistici sul territorio fruibili da 5soggetti senza fissa dimora potenziali destinatari di misure alternative.</t>
  </si>
  <si>
    <t xml:space="preserve">Miglioramento dei rapporti delle persone ristrette con i familiari</t>
  </si>
  <si>
    <t xml:space="preserve">Casa Reclusione Asti</t>
  </si>
  <si>
    <t xml:space="preserve">N. 115 - CR Asti - Manutenzione straordinaria copertura padiglione detentivo</t>
  </si>
  <si>
    <t xml:space="preserve">Il progetto prevede l'esecuzione di tutte le opere e provviste occorrenti per la realizzazione di lavori di rifacimento dell'impermeabilizzazione   del padiglione detentivo.</t>
  </si>
  <si>
    <t xml:space="preserve">Realizzazione dell'intervento</t>
  </si>
  <si>
    <t xml:space="preserve">obiettivo pienamente raggiunto</t>
  </si>
  <si>
    <t xml:space="preserve">1.3r</t>
  </si>
  <si>
    <t xml:space="preserve">N 38 - CR Asti realizzazione di n. 2 salette euro 32.000,00 (7301)</t>
  </si>
  <si>
    <t xml:space="preserve">L'obiettivo mira a implementare le salette MVC presenti  mediante la realizzazione di n°2 salette </t>
  </si>
  <si>
    <t xml:space="preserve">Numero salette realizzate</t>
  </si>
  <si>
    <t xml:space="preserve">N 280 - ristrutturazione servizi igienici mensa del personale euro 44.000,00 (1687)</t>
  </si>
  <si>
    <t xml:space="preserve">Al fine di migliorare le condizioni lavorative del personale e incrementare il benessere organizzativo dell'ambito territoriale del Provveditorato, si intende effettuare degli interventi di manutenzione edilizia e impiantistica, anche per eliminare la promiscuità favorendo così la suddivisione dei servizi igienici per sesso.</t>
  </si>
  <si>
    <t xml:space="preserve">% intervento realizzato</t>
  </si>
  <si>
    <t xml:space="preserve">N 191 ID 3.54 (3.2.1) Piano di rafforzamento della collaborazione tra PRAP e SSN per garantire prestazioni tempestive e adeguate nei riguardi della popolazione detenuta ed internata</t>
  </si>
  <si>
    <t xml:space="preserve">Il progetto s'inserisce nel Piano di rafforzamento della collaborazione tra PRAP e SSN per garantire prestazioni tempestive e adeguate nei riguardi della popolazione detenuta ed internata. La Direzione contribuirà al raggiungimento dell'obiettivo regionale attraverso l'apporto d'informazioni e perseguendo l'obiettivo locale di potenziamento delle branche specialistiche di oculista, ortopedico, fisiatra e fisioterapista, ecografista e medico del SER.D, psicologo del SER.D per ridurre il numero delle traduzioni per visite specialistiche.</t>
  </si>
  <si>
    <t xml:space="preserve">percentuale aumento specialistica</t>
  </si>
  <si>
    <t xml:space="preserve">n report forniti</t>
  </si>
  <si>
    <t xml:space="preserve">Sono state effettuate interlocuzioni con la ASL AT per verificare la possibilità di incrementare la presenza di specialisti all'interno dell'Istituto penitenziario, rese difficoltose anche dal fatto che nel corso del 2021 vi è stato un turn over di 3 Direttori del SC ASL AT ed  di 2 referenti del presidio sanitario. Oltre a quanto sopra la difficile situazione derivante dalla pandemia e dalla gestione di 2 focolai all'interno dell'Istituto , nel corso del 2021, ha fatto sì che la maggior parte delle energie fossero focalizzate sulla gestione dell'emergenza sanitaria da parte della ASL AT.</t>
  </si>
  <si>
    <t xml:space="preserve">N 192 ID 3.55-Piano di monitoraggio sulla stipula e l'efficacia dei Protocolli Locali per la prevenzione del rischio auto/etero aggressivo in conformità all'Accordo in C.U del 27.7.2017</t>
  </si>
  <si>
    <t xml:space="preserve">Il progetto s'inserisce nell'ambito dell'obiettivo regionale di monitoraggio dei piani locali di prevenzione del suicidio, la direzione collaborerà al raggiungimento del risultato favorendo l'incontro tra lo staff multidisciplinare e il gruppo di lavoro e partecipando all'attività formativa. A livello locale perseguirà l'obiettivo di monitorare il protocollo locale di recente aggiornato per la cui realizzazione l'ASL ha messo a disposizione un servizio di psicologia per 4 ore settimanali.</t>
  </si>
  <si>
    <t xml:space="preserve">partecipazione all'attività formativa</t>
  </si>
  <si>
    <t xml:space="preserve">n incontri con il gruppo di lavoro</t>
  </si>
  <si>
    <t xml:space="preserve">Il progetto s'inserisce nel progetto regionale di attivazione della Commissione per il lavoro di cui all'art. 25 bis legge n. 354/1975. La Direzione contribuirà alla realizzazione dell'obiettivo regionale garantendo un contributo informativo sulle attività lavorative, i laboratori produttivi in essere e su quelli di prossima attivazione. A livello locale la direzione perseguirà l'obiettivo di -Creazione di nuove opportunità di lavoro, in particolare attraverso la valorizzazione del lavoro di pubblica utilità svolto all'interno del carcere. -Consolidamento e progressiva sostenibilità di quelle già avviate (tenimento agricolo e laboratorio digitale) per una maggiore fruibilità da parte dei detenuti. In particolare, curerà la ripresa del progetto di auto compostaggio denominato ScartoZero finalizzato ad ottenere compost da utilizzare nelle aree verdi e nell'orto.</t>
  </si>
  <si>
    <t xml:space="preserve">n accordi con Enti per LPU interni</t>
  </si>
  <si>
    <t xml:space="preserve">n report informativi</t>
  </si>
  <si>
    <t xml:space="preserve">L'obiettivo è stato raggiunto al 50%, con il consolidamento del progetto del tenimento agricolo. Per quanto riguarda il laboratorio digitale, il Comune di Asti, sta valutando se prorogare l'affidamento della digitalizzazione dei propri documenti a questo Istituto. La pandemia e i 2 focolai registrati nel corso del 2021 in questo istituto hanno rallentato le interlocuzioni con i partners esterni.</t>
  </si>
  <si>
    <t xml:space="preserve">N.197 ID 3.60 Sviluppo di organici piani operativi territoriali per il lavoro penitenziario e per la formazione professionale</t>
  </si>
  <si>
    <t xml:space="preserve">Il progetto s'inserisce nel progetto regionale di mappatura aggiornata negli istituti, sotto ogni profilo (logistica, livello occupazionale, genere di produzione o coltivazione, tipo di attività formativa e iscritti, ecc.):a) delle attività di servizio (cucine e lavanderie), manifatturiere e agricole alle dirette dipendenze della Amm.ne Penitenziaria; b) delle attività di servizio (cucine e lavanderie), manifatturiere, agricole e di vendita al pubblico alle dipendenze di terzi; c) dei corsi di formazione professionale. La Direzione contribuirà alla realizzazione dell'obiettivo garantendo un contributo informativo delle attività in essere e su quelle di prossima attivazione.</t>
  </si>
  <si>
    <t xml:space="preserve">n detenuti raggiunti dall'attività formativa</t>
  </si>
  <si>
    <t xml:space="preserve">N.198 ID 3.61 (3.4.1) Piano di collaborazione con il M.I.U.R. per la garanzia di adeguati livelli di istruzione</t>
  </si>
  <si>
    <t xml:space="preserve">Il progetto s'inserisce nel programma regionale che prevede l'implementazione degli istituti sedi di poli universitari. L'accesso all'istruzione nelle sue diverse declinazioni- scolastica e universitaria- negli istituti delle tre regioni afferenti al PRAP è stata negli anni scorsi al centro di progetti svolti dall'Ufficio Detenuti e Trattamento in collaborazione con gli Uffici Scolastici Regionali e le Università del territorio. In particolare, con gli USR del Piemonte e della Liguria sono attivi due Protocolli d'Intesa che declinano il Protocollo Nazionale. Nel 2020 sono state circoscritte due priorità, ovvero, garantire la ripresa in sicurezza del corrente anno scolastico consentendo una modalità didattica integrata tra presenza e DAD ed inoltre creare le condizioni per dare avvio al Polo Universitario del carcere di Saluzzo. Nell'anno in corso ci si propone d'implementare l'offerta universitaria attualmente presente nei soli istituti genovesi, anche nella regione Liguria, individuando altri istituti. L'istituto contribuirà alla realizzazione dell'obiettivo regionale rinnovando i contenuti dell'Accordo di collaborazione con l'Università del Piemonte Orientale Amedeo Avogadro per l'attivazione di un Polo universitario. Inoltre valuterà la fattibilità di un accordo di cooperazione con l'Università di Torino per i dipartimenti di Lettere e scienze politiche</t>
  </si>
  <si>
    <t xml:space="preserve">N Accordi di collaborazione con Università</t>
  </si>
  <si>
    <t xml:space="preserve">n detenuti iscritti all'Università</t>
  </si>
  <si>
    <t xml:space="preserve">N. 203 ID 3.66 (3.8.1)-Progetto di mappatura per singoli istituti delle iniziative territoriali tese a promuovere e sviluppare la genitorialità in carcere .Conservazione dell'esistente e sviluppo di nuove iniziative</t>
  </si>
  <si>
    <t xml:space="preserve">Il progetto   si propone di consolidare e implementare azioni tese alla tutela e allo sviluppo della genitorialità in carcere. La Direzione contribuirà al perseguimento dell'obiettivo regionale fornendo il proprio contributo informativo, a livello locale svilupperà il progetto Spazio ai legami finanziato dal Lions Club Villanova d'Asti. (Decorazione dei muri, arredo locali, etc. modulo esterno di accoglienza per i famigliari in attesa di accedere all'istituto</t>
  </si>
  <si>
    <t xml:space="preserve">n detenuti interessati</t>
  </si>
  <si>
    <t xml:space="preserve">n iniziative realizzate</t>
  </si>
  <si>
    <t xml:space="preserve">Il progetto s'inserisce nel progetto regionale finanziato dalla Cassa delle Ammende, la Direzione contribuirà al perseguimento dell'obiettivo fornendo il proprio contributo informativo. A livello locale favorirà ogni azione per individuare possibili beneficiari del progetto realizzando ogni utile sinergia con i partner locali per offrire alla Magistratura di sorveglianza percorsi esterni sostenibili anche dalle persone con poche risorse.</t>
  </si>
  <si>
    <t xml:space="preserve">n detenuti segnalati per housing</t>
  </si>
  <si>
    <t xml:space="preserve">in considerazione del fatto che questo Istituto ospita nella quasi totalità detenuti AS3, nel corso del 2021 si è riusciti ad inserire 1 solo detenuto media sicurezza , all'interno di progetti di housing sociale</t>
  </si>
  <si>
    <t xml:space="preserve">Casa Reclusione Fossano</t>
  </si>
  <si>
    <t xml:space="preserve">N°34 -Ristrutturazione box sezioni € 12.000,00 (1687)</t>
  </si>
  <si>
    <t xml:space="preserve">L'obiettivo si prefigge lo scopo di realizzare un piano di automazione per i varchi e di effettuare interventi, in ordine alla sicurezza, presso alcune aree specifiche degli II.PP. Istituti </t>
  </si>
  <si>
    <t xml:space="preserve">% lavoro realizzato</t>
  </si>
  <si>
    <t xml:space="preserve">risultati raggiunti</t>
  </si>
  <si>
    <t xml:space="preserve">115- Lavori di manutenzione straordinaria tetti – 2° lotto € 71.099,44 (7301)</t>
  </si>
  <si>
    <t xml:space="preserve">L’obiettivo intende dar corso a lavori di manutenzione straordinaria dei tetti e delle coperture. L’intervento è volto a migliorare la situazione dei manti di copertura di alcuni fabbricati (Direzione, Caserma Agenti, Alloggi demaniali) evitando il possibile scivolamento dei coppi verso la strada pubblica o spazi interni all’istituto. All’occorrenza si provvederà all’installazione di linee vita (contro il rischio di caduta nel vuoto) per garantire la sicurezza in occasione di futuri accessi per manutenzione a cura di personale specializzato.</t>
  </si>
  <si>
    <t xml:space="preserve">% lavori di rifacimento e copertura tetti 3 corpi di fabbrica ( Caserma, direzione e alloggi demaniali)</t>
  </si>
  <si>
    <t xml:space="preserve">119 Nuova linea illuminazione locale tecnico € 3.500,00 (1687)</t>
  </si>
  <si>
    <t xml:space="preserve">119 Nuova linea illuminazione locale tecnico ? 3.500,00     (1687)</t>
  </si>
  <si>
    <t xml:space="preserve">N° 280 - CR Fossano rifacimento impianto riscaldamento uffici€ 9.000,00 (1687)</t>
  </si>
  <si>
    <t xml:space="preserve">rifacimento impianto riscaldamento uffici € 9.000,00</t>
  </si>
  <si>
    <t xml:space="preserve">Realizzazione impianto</t>
  </si>
  <si>
    <t xml:space="preserve">Piano di monitoraggio sulla stipula e l’efficacia dei Protocolli Locali per la prevenzione del rischio auto/etero aggressivo in conformità all’Accordo in C.U del 27.7.2017</t>
  </si>
  <si>
    <t xml:space="preserve"> la direzione collaborerà al raggiungimento del risultato favorendo l'incontro tra lo staff multidisciplinare e il gruppo di lavoro regionale e partecipando all'attività formativa.  </t>
  </si>
  <si>
    <t xml:space="preserve">incontri con il gruppo di lavoro regionale </t>
  </si>
  <si>
    <t xml:space="preserve">Piano operativo per la costituzione della Commissione per il lavoro di cui all?art. 25 bis legge n. 354/1975</t>
  </si>
  <si>
    <t xml:space="preserve">La Direzione contribuirà alla realizzazione dell’obiettivo regionale garantendo un contributo informativo sulle attività lavorative, i laboratori produttivi in essere e su quelli di prossima attivazione. A livello locale la direzione perseguirà l’obiettivo di   -  Attivare il laboratorio di trasformazione dei prodotti agroalimentari in collaborazione con la Cascina Pensolato.   -  Utilizzare gli strumenti di sostegno delle politiche attive del lavoro della Regione Piemonte (Sportello Lavoro e Cantieri Lavoro)</t>
  </si>
  <si>
    <t xml:space="preserve">N report informativi </t>
  </si>
  <si>
    <t xml:space="preserve">N laboratori produttivi attivati </t>
  </si>
  <si>
    <t xml:space="preserve">N inserimenti di detenuti al lavoro all?esterno</t>
  </si>
  <si>
    <t xml:space="preserve">La Direzione contribuirà alla realizzazione dell’obiettivo garantendo un contributo informativo delle attività in essere e su quelle di prossima attivazione.</t>
  </si>
  <si>
    <t xml:space="preserve">A livello locale favorirà ogni azione per individuare possibili beneficiari del progetto realizzando ogni utile sinergia con i partner locali per offrire alla Magistratura di sorveglianza percorsi esterni sostenibili anche dalle persone con poche risorse .</t>
  </si>
  <si>
    <t xml:space="preserve">80% di 50%</t>
  </si>
  <si>
    <t xml:space="preserve">Progetto mappature per singoli istituti delle iniziative territoriali tese a promuovere e sviluppare la genitorialità in carcere</t>
  </si>
  <si>
    <t xml:space="preserve">il progetto propone di consolidare e implementare azioni tese alla tutela e allo sviluppo della genitorialità in carcere . la Dirzione contribuierà al perseguimento dell'obiettivo regionale fornendo il proprio contributo informativo a livello locale svilipperà al meno un progetto sul tema</t>
  </si>
  <si>
    <t xml:space="preserve">n. iniziative realizzate </t>
  </si>
  <si>
    <t xml:space="preserve">Casa Circondariale La Spezia</t>
  </si>
  <si>
    <t xml:space="preserve">Realizzazione corrimano</t>
  </si>
  <si>
    <t xml:space="preserve">Predisposizione e realizzazione del corrimano nelle scale dell'Istituto in attuazione del decreto 81 del 2008. L'Istituto ha due sezioni servite da scale interne che all'atto della ristrutturazione terminata nel 2011, sono state consegnate prive di corrimano, con grave rischio di incidente sia per i detenuti che per il personale che vi transita.</t>
  </si>
  <si>
    <t xml:space="preserve">TRATTASI DI DUE SEZIONI DETENTIVE DI 3 PIANI CIASCUNA. LA REALIZZAZIONE DELLA TOTALITA DEL CORRIMANO IN TUTTE LE SCALE EQUIVALE AL 100%.</t>
  </si>
  <si>
    <t xml:space="preserve">Realizzazione ingressi disabili e bagno disabili</t>
  </si>
  <si>
    <t xml:space="preserve">All'interno del corpo detentivo nell'area destinata ai colloqui detenuti, occorre realizzare un bagno per disabili per i familiari affetti da patologie motorie. </t>
  </si>
  <si>
    <t xml:space="preserve">la realizzazione completa dell'opera corrisponde al 100%</t>
  </si>
  <si>
    <t xml:space="preserve">ultimazione della progettazione della sala regia</t>
  </si>
  <si>
    <t xml:space="preserve">L'attuale sala regia necessita del ripristino con la predisposizione di nuovi punti per le telecamere. A tal fine, entro l'anno 2021 si prevede l'ultimazione della progettazione e l'avvio della gara con conseguente realizzazione dell'opera nel 2022 a gara ultimata.</t>
  </si>
  <si>
    <t xml:space="preserve">la completa stesura del progetto è individuata dal valore 100%</t>
  </si>
  <si>
    <t xml:space="preserve">eliminazione barriere architettoniche</t>
  </si>
  <si>
    <t xml:space="preserve">Le scale di accesso all'istituto (scale di ingresso istituto e ingresso sezioni) non sono dotate di passerelle per disabili. Tale situazione impedisce l'ingresso e l'uscita in caso di emergenza dei detenuti con disabilità motoria anche temporanea. Analogo problema, essendo unico l'ingresso si pone per i parenti dei detenuti che si devono recare in sala colloqui.</t>
  </si>
  <si>
    <t xml:space="preserve">l'indicatore è individuato nel 100% della copertura delle scale</t>
  </si>
  <si>
    <t xml:space="preserve">1.3R</t>
  </si>
  <si>
    <t xml:space="preserve">Casa Circondariale Genova "Marassi"</t>
  </si>
  <si>
    <t xml:space="preserve">Realizzazione di n. 4 salette Multivideo conferenze ? 80.000,00 (7301)</t>
  </si>
  <si>
    <t xml:space="preserve">Rafforzamento della sicurezza dei servizi di traduzione attraverso: -riduzione degli spostamenti dei detenuti per giustizia per effetto dell’implemento delle sale per MVC e delle udienze da remoto; -istituzione di sezioni di transito presso gli istituti (specie quelli in prossimità di aeroporti); -potenziamento e mantenimento dell’efficienza del parco automezzi. L’intervento consiste nell’ implementazione di n.4 salette multimediali, oltre alle 2 sale già presenti per aumentare i dibattimenti a distanza, dove verranno realizzati i necessari impianti elettrici e predisposizione trasmissione dati, condizionamento nonché gli interventi edilizi connessi quali rifacimento pavimentazione, controsoffitti e tinteggiature. Nell’ambito delle opere verrà realizzato anche un servizio igienico dotato di bagno disabili. L’allestimento delle apparecchiature delle sale verrà effettuato dalla Società che ha in carico l? appalto specifico gestito dall’Ufficio</t>
  </si>
  <si>
    <t xml:space="preserve">Salette realizzate</t>
  </si>
  <si>
    <t xml:space="preserve">L’intervento è consistito nelle seguenti opere: demolizione e ricostruzione controsoffitti, rimozione impianto elettrico esistente, demolizione e rimozione pavimentazioni esistenti, formazione nuovi impianti elettrici e dati in canalina esterna, demolizione di un locale antibagno e due locali wc annessi, di tre tramezzi, dei relativi pavimenti e rivestimenti, della rimozione dei relativi impianti idrici e fognari; formazione di nuovo locale per servizi igienici costituito da un antibagno, due wc di cui uno per utenza diversamente abile, tinteggiatura delle pareti dei locali a progetto; formazione impianto di climatizzazione. I lavori sono terminati il 28/11/2021 con l’acquisizione della certificazione. Il completamento dell’allestimento delle nuove sale multi videoconferenze concernente la fornitura delle apparecchiature e la configurazione del sistema è da effettuarsi con intervento a cura della British Telecom.</t>
  </si>
  <si>
    <t xml:space="preserve">Adeguamento al DPR 230 di n° 6 stanze detentive mediante la realizzazione impianti docce</t>
  </si>
  <si>
    <t xml:space="preserve">Ristrutturazione, ripristino, ammodernamento, adeguamento di spazi detentivi o di impianti, Adeguamento al DPR 230 di n° 6 stanze detentive mediante la realizzazione impianti docce. Le opere prevedono i lavori di adeguamento al Regolamento Penitenziario 230/2000 con installazione delle docce nel bagno delle celle della Terza sezione presso la Casa Circondariale di Genova-Marassi. Si prevede di procedere all’installazione di n° 6 docce al piano terra.  L’intervento consiste nell’installazione della doccia al posto del lavabo del bagno e contemporaneo spostamento del lavabo nella posizione del bidet. Le montanti acqua calda sono già presenti nei cavedi con relativi ricircoli, si dovranno installare le elettrovalvole per il controllo dell’erogazione dell’acqua calda</t>
  </si>
  <si>
    <t xml:space="preserve">realizzazione docce in n° 6 stanze detentive</t>
  </si>
  <si>
    <t xml:space="preserve">Le opere hanno previsto i lavori di adeguamento al DPR 230/2000 con installazione delle docce nelle camere detentive al piano terra della III ^ sezione presso la Casa Circondariale di Genova Marassi. L’intervento è consistito nell’installazione della doccia, dotata di soffione antivandalo e  antimpiccagione  al posto del lavabo con spostamento del lavabo nella posizione del bidet. Le montanti dell’acqua calda erano già presenti nei cavedi con relativi ricircoli ed è stato installato apposito centralino denominato ?comando elettrovalvole?, completo di orologio e trasformatore per alimentazione elettrovalvole per l’intercettazione acqua calda sanitaria dal cavedio alle docce di nuova installazione. Il timer digitale consente la programmazione digitale e settimanale per il controllo dell’erogazione acqua calda. I lavori sono terminati il 10/12/2021 con l’acquisizione della certificazione della regolare esecuzione. Quanto alla destinazione della porzione detentiva: l’originaria ipotesi di destinazione del piano terra ai detenuti in art. 21, da Gennaio 2022, con il rialzo della curva pandemica, è stata riconvertita come spazio di ricollocazione a seguito di alcuni spostamenti per emergenza COVID-19.</t>
  </si>
  <si>
    <t xml:space="preserve">Piano di rafforzamento della collaborazione tra PRAP e SSN per garantire prestazioni tempestive e adeguate nei riguardi della popolazione detenuta ed internata.</t>
  </si>
  <si>
    <t xml:space="preserve">Piano di rafforzamento della collaborazione tra PRAP e SSN per garantire prestazioni tempestive e adeguate nei riguardi della popolazione detenuta ed internata. Miglioramento della tutela della salute negli istituti (in stretta sinergia con le Regioni e le AA.SS.LL. Servizi di sanità penitenziaria) N.191 ID 3.54 (3.2.1).</t>
  </si>
  <si>
    <t xml:space="preserve">Incontri periodici con l'ente sanitario.</t>
  </si>
  <si>
    <t xml:space="preserve">Predisposizione di procedure condivise con annessa redazione di documenti congiuntamente sottoscritti</t>
  </si>
  <si>
    <t xml:space="preserve">La sinergia con il locale presidio di sanità penitenziaria facente capo all’ASL 3 Genovese e al referente per la salute in carcere è costante su qualsiasi tematica afferisca agli aspetti della tutela della salute della popolazione detenuta. Incontri periodici con l’ente sanitario: realizzati anche al di là del target prestabilito Predisposizione di procedure condivise: realizzate anche con sottoscrizione congiunta Direzione-presidio di sanità penitenziaria di ordini di servizio, recanti la regolamentazione interna su materie afferenti al profilo del diritto alla salute, ovvero con preventiva consultazione dell’organo sanitario</t>
  </si>
  <si>
    <t xml:space="preserve">Piano di rafforzamento dell’efficienza strutturale e funzionale dei S.A.I. (già C.D.T.) della CC di Torino e della CC di Genova Marassi</t>
  </si>
  <si>
    <t xml:space="preserve">Miglioramento della tutela della salute negli istituti (in stretta sinergia con le Regioni e le AA. SS. LL. Servizi di sanità penitenziaria N. 194 Id. 3.57 (3.2.3). Piano di rafforzamento dell’efficienza strutturale e funzionale dei S.A.I. (già  C.D.T.) della CC di Torino e della CC di Genova Marassi. Il S.A.I. di Marassi (qualificata come struttura hub con funzione sovra-aziendale nella A.S.L. n. 3 di Genova in quanto polo di riferimento per l’intera regione) è ubicato nell’autonomo corpo di fabbrica denominato IV Sezione? articolato su 4 piani. Il circuito A.T.S.M. è formato da un complesso di locali che prevedono 2 posti letto regolamentari per l’accoglienza di detenuti ex art. 148 c.p. e 111, commi 7 e 7, d.P.R. n. 230/2000 e   2 camere per 5 posti letto regolamentari per l’osservazione psichiatrica ex art. 112 R.E. A livello strutturale è previsto l’obiettivo il rifacimento della copertura del tetto. Sotto il profilo funzionale, è già attivo, nell’ambito dell’Osservatorio regionale della sanità ligure (vedasi ultima riunione del 26 gennaio 2021 in call conference), un confronto fra il P.R.A.P., la Direzione dell’Istituto ed i competenti Organi regionali per il potenziamento di alcuni servizi. In particolare, ritenendosi di fondamentale importanza, nella gestione inframuraria dei detenuti con disagio psichiatrico, operare un salto di qualità unendo al trattamento psicofarmacologico (a cura degli psichiatri) anche attività riabilitative anche al fine di favorire percorsi gestionali che possano proseguire in comunità esterne attraverso provvedimenti della Magistratura di sorveglianza.  Andranno elaborate delle Linee d’intervento relative ai percorsi di cura e alla presa incarico integrata dei detenuti affetti da disturbi mentali. Nell’ambito dell’attività sia dell’Osservatorio la Direzione parteciperà ad un gruppo di lavoro ad hoc. Entro il 2021 si favorirà la costituzione del sottogruppo di lavoro che definisca le Linee relative ai percorsi di cura e alla presa incarico integrata dei detenuti affetti da disturbi mentali avviando le attività preliminari alla stesura del documento.</t>
  </si>
  <si>
    <t xml:space="preserve">Riunioni del sottogruppo di lavoro per il rafforzamento funzionale dell?ATSM</t>
  </si>
  <si>
    <t xml:space="preserve">Predisposizione proposta delle Linee relative ai percorsi di cura</t>
  </si>
  <si>
    <t xml:space="preserve">Obiettivo di rifacimento della copertura del tetto: è già stato effettuato, a cura dell’Amministrazione Penitenziaria, lo studio di fattibilità e progettualità con invio della documentazione alla Sovrintendenza dei beni culturali. Ridefinizione dell’ATSM: prosegue l’interlocuzione con i competenti organi regionali e con l’ASL 3 Genovese per la ridefinizione dell’assetto organizzativo e dei contenuti prestazionali con i quali declinare la vita detentiva dei detenuti collocati presso l’articolazione della Salute Mentale. I lavori sono ancora in corso, vedasi relazione allegata</t>
  </si>
  <si>
    <t xml:space="preserve">Sviluppo di organici piani operativi territoriali per il lavoro penitenziario e per la formazione professionale. N. 196 Id 3.59 -  Piano operativo per la costituzione della Commissione per il lavoro di cui all’art. 25 bis legge n. 354/1975. Corso meccanico Bici: il 26 luglio si è conclusa la prima edizione che ha coinvolto 3 detenuti della 2^ sezione.  Il prossimo corso inizierà a settembre. Nei mesi di aprile e maggio sono terminati il laboratorio teatrale "Compagnia Scatenati" e il laboratorio teatrale giovani; si sono conclusi in corsi organizzati nell'ambito del progetto PER ASPERA AD ASTRA (fonico - scenotecnica - illuminotecnica e costumi) i laboratori teatrali ed corsi riprenderanno nel mese di settembre.</t>
  </si>
  <si>
    <t xml:space="preserve">Nr report informativi</t>
  </si>
  <si>
    <t xml:space="preserve">Corso meccanico bici: nel 2021 l’iniziativa è stata destinata ai detenuti definitivi, ristretti presso la locale II ^ Sezione (Sezione reclusione), avendo, tra l’altro positivamente valutato la richiesta della sezione di ampliamento delle opportunità trattamentali. Sono stati organizzati due moduli: uno Giugno e l’altro a Settembre, ciascuno destinato a n. 3 detenuti, con osservanza delle norme igienico-sanitarie di contrasto al COVID-19. Attività teatrale: curata dall’Associazione Teatro Necessario di Genova. A settembre sono ripresi i laboratori teatrali e i corsi per attività professionali connesse al mondo del teatro (fonica, illuminotecnica, costumi e scenotecnica). Entrambe le iniziative sono rivolte ad una quota di detenuti di media sicurezza (n. 9 unità) e ad una quota di detenuti AS3 (n. 12 detenuti). Sono stati progressivamente forniti tutti i report informativi agli organi superiori.</t>
  </si>
  <si>
    <t xml:space="preserve">Piano operativo per la mappatura aggiornata negli istituti, sotto ogni profilo (logistica, livello occupazionale, genere di produzione o coltivazione, tipo di attività formativa e iscritti, ecc.)</t>
  </si>
  <si>
    <t xml:space="preserve">Sviluppo di organici piani operativi territoriali per il lavoro penitenziario e per la formazione professionaleN.197 ID 3.60 -Piano operativo per la mappatura aggiornata negli istituti, sotto ogni profilo (logistica, livello occupazionale, genere di produzione o coltivazione, tipo di attività formativa e iscritti, ecc.): a) delle attività di servizio (cucine e lavanderie), manifatturiere e agricole alle dirette dipendenze della Amm.ne Penitenziaria; b) delle attività di servizio (cucine e lavanderie), manifatturiere, agricole e di vendita al pubblico alle dipendenze di terzi; c) dei corsi di formazione professionale. Il progetto s’inserisce nel progetto regionale di mappatura aggiornata negli istituti, sotto ogni profilo (logistica, livello occupazionale, genere di produzione o coltivazione, tipo di attività formativa e iscritti, ecc.):a) delle attività di servizio (cucine e lavanderie), manifatturiere e agricole alle dirette dipendenze della Amm.ne Penitenziaria; b) delle attività di servizio (cucine e lavanderie), manifatturiere, agricole e di vendita al pubblico alle dipendenze di terzi; c) dei corsi di formazione professionale. La Direzione contribuirà alla realizzazione dell’obiettivo garantendo un contributo informativo delle attività in essere e su quelle di prossima attivazione.</t>
  </si>
  <si>
    <t xml:space="preserve">Le predette attività hanno costituito efficace opportunità occupazionale per la popolazione detenuta. La cucina detenuti di questo istituto, a fronte di un’utenza, che nell’anno 2021, ha fatto registrare presenze mediamente oscillanti tra le 650 e le 670 unità, funziona con una manodopera detenuta di n. 25 detenuti lavoratori. La lavanderia viene gestita ed è stata gestita per l’anno 2021 con l’impiego di n. 4 detenuti. Attività alle dipendenze di terzi: datore di lavoro Cooperativa cessionaria di locali dell’Amministrazione (Cooperativa Italforno di Genova). Laboratorio di pasticceria: nel 2021 ha impiegato n. 4 detenuti. L’attività è cessata da Aprile 2021 per impossibilità del datore di reperire referente capo cantiere lavoro. Laboratorio di panificazione; nel 2021 ha impiegato n. 4 detenuti. Da novembre il laboratorio non è funzionante per lavori strutturali (cedimento controsoffitto) realizzati dall’Amministrazione in quanto opere di straordinaria manutenzione. Contributo informativo agli organi provveditoriali periodicamente fornito, anche oltre io 2 report.</t>
  </si>
  <si>
    <t xml:space="preserve">Sviluppo dei progetti per housing (in emergenza Covid-19) finanziati dalla Cassa Ammende per spazi logistici sul territorio fruibili da soggetti senza fissa dimora potenziali destinatari di misure alternative.</t>
  </si>
  <si>
    <t xml:space="preserve">Miglioramento delle condizioni per fruire delle misure alternative. 201 ID 3.64 (3.6.) -Sviluppo dei progetti per housing (in emergenza Covid-19) finanziati dalla Cassa Ammende per spazi logistici sul territorio fruibili da soggetti senza fissa dimora potenziali destinatari di misure alternative. Il progetto s’’inserisce nel progetto regionale P.O.R.T.A. finanziato dalla Cassa delle Ammende, la Direzione contribuirà al perseguimento dell’obiettivo fornendo il proprio contributo informativo. A livello locale favorirà ogni azione per individuare possibili beneficiari del progetto realizzando ogni utile sinergia con i partner locali per offrire alla Magistratura di sorveglianza percorsi esterni sostenibili anche dalle persone con poche risorse.</t>
  </si>
  <si>
    <t xml:space="preserve">Nr detenuti segnalati per housing</t>
  </si>
  <si>
    <t xml:space="preserve">Progetto regionale P.O.R.T.A., finanziato dalla Cassa delle Ammende: la Direzione della Casa Circondariale di Genova-Marassi ha segnalato n. 32 detenuti nell’ambito del predetto progetto con esiti di inserimento per n. 5 detenuti. È stata fornita ogni utile informazione agli organi competenti</t>
  </si>
  <si>
    <t xml:space="preserve">Progetto di mappatura per singoli istituti delle iniziative territoriali tese a promuovere e sviluppare la genitorialità in carcere</t>
  </si>
  <si>
    <t xml:space="preserve">Miglioramento dei rapporti delle persone ristrette con i familiari. N. 203 ID 3.66 (3.8.1)-Progetto di mappatura per singoli istituti delle iniziative territoriali tese a promuovere e sviluppare la genitorialità in carcere Conservazione dell’esistente e sviluppo di nuove iniziative. Il progetto   si propone di consolidare e implementare azioni tese alla tutela e allo sviluppo della genitorialità in carcere. La Direzione contribuirà al perseguimento dell’obiettivo regionale fornendo il proprio contributo informativo.  Realizzerà almeno un progetto sul tema anche partecipando al progetto La rete che unisce- ATS giustizia.</t>
  </si>
  <si>
    <t xml:space="preserve">Nr iniziative realizzate</t>
  </si>
  <si>
    <t xml:space="preserve">Progetto “La rete che unisce”  l’operatore di progetto (n. 1 psicologa) ha effettuato colloqui individuali con i detenuti padri (detenuti presi in carico: n. 9). Iniziativa rivolta sia alla media sicurezza, sia alla sezione AS3 Inoltre, in collaborazione con il CPIA è stata realizzata altra iniziativa sul tema della genitorialità, da Maggio a Luglio 2021, diretta a n. 24 detenuti, iscritti alle attività scolastiche e con lo status di padre. Numero iniziative realizzate: n. 2  Contributo informativo agli organi provveditoriali periodicamente fornito, anche oltre il n.1  report.</t>
  </si>
  <si>
    <t xml:space="preserve">Casa Circondariale Chiavari</t>
  </si>
  <si>
    <t xml:space="preserve">N. 190 ID 3.53 (3.1.1) Piano riorganizzativo dei circuiti penitenziari nel Distretto del Piemonte, Liguria e Valle d'Aosta (nel cui ambito individuare anche una diversa allocazione del sotto-circuito di casa lavoro.</t>
  </si>
  <si>
    <t xml:space="preserve">Il progetto s'inserisce nel piano riorganizzativo dei circuiti penitenziari. Considerato che nello scorso anno si è attivata la Sezione Tigullio idonea a separare i detenuti semiliberi e ammessi all'art. 21 dalla restante popolazione detenuta con un incremento di circa 18/20 unità, nell'anno in corso la direzione curerà il corretto utilizzo della Sezione individuata come strumento di migliore gestione della popolazione detenuta.</t>
  </si>
  <si>
    <t xml:space="preserve">% di utilizzo della sezione</t>
  </si>
  <si>
    <t xml:space="preserve">Obiettivo denominazione n.196 Id 3.59: Obiettivo denominazione n.190 Id 3.53: target per un migliore utilizzo della sezione raggiunto; Obiettivo denominazione n.203 Id 3.66: realizzate nuove iniziative e predisposto report informativo; Obiettivo denominazione n.201 Id 3.64: individuati detenuti per progetti housing, predisposto report informativo; Obiettivo denominazione n.197 Id 3.60: predisposti report; Obiettivo denominazione n.192 Id 3.55: predisposti report.</t>
  </si>
  <si>
    <t xml:space="preserve">N. 192 ID 3.55 Piano di monitoraggio sulla stipula e l'efficacia dei Protocolli Locali per la prevenzione del rischio auto/etero aggressivo in conformità all'Accordo in C.U del 27.07.2017</t>
  </si>
  <si>
    <t xml:space="preserve">Il progetto s'inserisce nell'ambito dell'obiettivo regionale di monitoraggio dei piani locali di prevenzione del suicidio, la direzione collaborerà al raggiungimento del risultato monitorando l'applicazione del protocollo.</t>
  </si>
  <si>
    <t xml:space="preserve">N. report inviati</t>
  </si>
  <si>
    <t xml:space="preserve">N. 196 Id 3.59 Piano operativo per la costituzione della Commissione per il lavoro di cui all'art. 25 bis legge n. 354/1975</t>
  </si>
  <si>
    <t xml:space="preserve">Il progetto s'inserisce nel progetto regionale di attivazione della Commissione per il lavoro di cui all'art. 25 bis legge n.354/1975. La Direzione contribuirà alla realizzazione dell'obiettivo regionale garantendo un contributo informativo sulle attività lavorative, i laboratori produttivi in essere e su quelli di prossima attivazione. A livello locale la direzione perseguirà l'obiettivo di Riattivare le convenzioni con Enti esterni per l'avvio al lavoro delle persone detenute (Comune di Sestri Levante, Comune di Chiavari, Asl 4 Chiavarese, Comune di Lavagna).</t>
  </si>
  <si>
    <t xml:space="preserve">N. convenzioni riattivate</t>
  </si>
  <si>
    <t xml:space="preserve">. detenuti inseriti al lavoro all'esterno</t>
  </si>
  <si>
    <t xml:space="preserve">N. 197 ID 3.60 Piano operativo per la mappatura aggiornata negli istituti, sotto ogni profilo (logistica, livello occupazionale, genere di produzione o coltivazione, tipo di attività formativa e iscritti, ecc.).</t>
  </si>
  <si>
    <t xml:space="preserve">Il progetto s'inserisce nel progetto regionale di mappatura aggiornata negli istituti, sotto ogni profilo (logistica, livello occupazionale, genere di produzione o coltivazione, tipo di attività formativa e iscritti, ecc.): a) delle attività di servizio (cucine e lavanderie), manifatturiere e agricole alle dirette dipendenze della Amm.ne Penitenziari; b) delle attività di servizio (cucine e lavanderie), manifatturiere, agricole e di vendita al pubblico alle dipendenze di terzi; c) dei corsi di formazione professionale. La Direzione contribuirà alla realizzazione dell'obiettivo garantendo un contributo informativo delle attività in essere e su quelle di prossima attivazione.</t>
  </si>
  <si>
    <t xml:space="preserve">N. report informativi</t>
  </si>
  <si>
    <t xml:space="preserve">N. detenuti segnalati per housing</t>
  </si>
  <si>
    <t xml:space="preserve">N. 203 ID 3.66 (3.8.1) Progetto di mappatura per singoli istituti delle iniziative territoriali tese a promuovere e sviluppare la genitorialità in carcere - Conservazione dell'esistente e sviluppo di nuove iniziative</t>
  </si>
  <si>
    <t xml:space="preserve">N. 1</t>
  </si>
  <si>
    <t xml:space="preserve">N. iniziative realizzate</t>
  </si>
  <si>
    <t xml:space="preserve">Casa Circondariale Genova "Pontedecimo"</t>
  </si>
  <si>
    <t xml:space="preserve">116- CC Genova Pon. Manutenzione infissi sezione femminile € 19.129,60</t>
  </si>
  <si>
    <t xml:space="preserve">Scopo dell'obiettivo è quello di migliorare le condizioni strutturali, igieniche e di salubrità , procedendo alla sostituzione degli infissi.</t>
  </si>
  <si>
    <t xml:space="preserve">Posa in opera degli infissi</t>
  </si>
  <si>
    <t xml:space="preserve">Obiettivo denominazione 116: posa in opera degli infissi; Obiettivo denominazione n.200 Id 3.63: iniziativa realizzata; Obiettivo denominazione n.191 Id 3.54: specialista introdotta, avanzata proposta per osservazione ex art.112 per popolazione femminile; Obiettivo denominazione n.196 Id 3.59: progetti di terrazzamento sviluppati, inseriti detenuti nei laboratori produttivi, predisposti report informativi; Obiettivo denominazione n.197 Id 3.60: predisposti report informativi; Obiettivo denominazione n.205 Id 3.68: stipulata convenzione con associazione; Obiettivo denominazione n.201 Id 3.64: predisposto report, detenuti prefissati segnalati per housing; Obiettivo denominazione n.192 Id 3.55: target incontri dello staff raggiunto, target schede di primo ingresso raggiunto, proposta revisione di nuova scheda effettuata.</t>
  </si>
  <si>
    <t xml:space="preserve">Il progetto s'inserisce nel Piano di rafforzamento della collaborazione tra PRAP e SSN per garantire prestazioni tempestive e adeguate nei riguardi della popolazione detenuta ed internata. La Direzione contribuirà al raggiungimento dell'obiettivo regionale attraverso l'apporto d'informazioni e perseguendo l'obiettivo locale di potenziamento. Potenziamento del servizio psicologico all'interno delle attività di accoglienza (richiesta di estensione della convenzione con la Cooperativa il "Biscione" che gestisce il servizio di accoglienza a Genova Marassi -Esplorazione di percorsi per l'introduzione della telemedicina (refertazione ECG etc..)-Studio di fattibilità per garantire l'osservazione psichiatrica ex art.112 D.P.R. 230/2000 in favore della popolazione femminile-Introduzione della branca specialistica in ortopedia-</t>
  </si>
  <si>
    <t xml:space="preserve">Introduzione della specialistica in ortopedia</t>
  </si>
  <si>
    <t xml:space="preserve">N. proposte per attivazione servizio osservazione psichiatrica ex art. 112 per la popolazione femminile</t>
  </si>
  <si>
    <t xml:space="preserve">Il progetto s'inserisce nell'ambito dell'obiettivo regionale di monitoraggio dei piani locali di prevenzione del suicidio, la direzione collaborerà al raggiungimento del risultato monitorando l'applicazione del protocollo. In particolare, la direzione   perseguirà:-Standardizzazione dell'azione dello staff multidisciplinare affinché divenga un efficace strumento di lavoro. -Miglioramento della collaborazione con i servizi di Salute Mentale-Monitoraggio delle schede di primo ingresso e sperimentazione della cartella di primo ingresso-Rielaborazione di una scheda di valutazione del rischio suicidario -Attuazione delle azioni di debriefing-Miglioramento della rilevazione dei fattori stressogeni</t>
  </si>
  <si>
    <t xml:space="preserve">Percentuale incontri dello staff rispetto agli eventi critici autolesivi occorsi</t>
  </si>
  <si>
    <t xml:space="preserve">N. delle schede di primo ingresso rispetto al numero degli ingressi</t>
  </si>
  <si>
    <t xml:space="preserve">Il progetto s'inserisce nel progetto regionale di attivazione della Commissione per il lavoro di cui all'art. 25 bis legge n. 354/1975. La Direzione contribuirà alla realizzazione dell'obiettivo regionale garantendo un contributo informativo sulle attività lavorative, i laboratori produttivi in essere e su quelli di prossima attivazione. A livello locale la direzione perseguirà l'obiettivo di-Predisporre   un progetto sulla praticabilità di terrazzamenti per ricavarne colture orticole nelle quali impiegare manodopera detenuta previa formazione-Proseguire e potenziare  le esperienze laboratoriali attive con datori di lavoro esterni, cessionari dei locali dell'amministrazione: Call center, sartoria femminile, Tipografia ecologica</t>
  </si>
  <si>
    <t xml:space="preserve">N ulteriori detenuti inseriti nei laboratori produttivi</t>
  </si>
  <si>
    <t xml:space="preserve">N. progetti per terrazzamenti agricoli</t>
  </si>
  <si>
    <t xml:space="preserve">N.197 ID 3.60 Piano operativo per la mappatura aggiornata negli istituti, sotto ogni profilo (logistica, livello occupazionale, genere di produzione o coltivazione, tipo di attività formativa e iscritti, ecc.)</t>
  </si>
  <si>
    <t xml:space="preserve">Il progetto s'inserisce nel progetto regionale di mappatura aggiornata negli istituti, sotto ogni profilo (logistica, livello occupazionale, genere di produzione o coltivazione, tipo di attività formativa e iscritti, ecc.):a) delle attività di servizio (cucine e lavanderie), manifatturiere e agricole alle dirette dipendenze della Amm.ne Penitenziaria; b) delle attività di servizio (cucine e lavanderie), manifatturiere, agricole e di vendita al pubblico alle dipendenze di terzi; c) dei corsi di formazione professionale La Direzione contribuirà alla realizzazione dell'obiettivo garantendo un contributo informativo delle attività in essere e su quelle di prossima attivazione.</t>
  </si>
  <si>
    <t xml:space="preserve">N. 200 ID 3.63 Denominazione: Sviluppo iniziative all'interno degli istituti penitenziari per le celebrazioni dantesche.</t>
  </si>
  <si>
    <t xml:space="preserve">Il progetto s'inserisce nel progetto regionale di sviluppo iniziative all'interno degli istituti penitenziari per le celebrazioni dantesche. La direzione fornirà il proprio contributo realizzando un'iniziativa sul tema. </t>
  </si>
  <si>
    <t xml:space="preserve">Il progetto s'inserisce nel progetto regionale P.O.R.T.A. finanziato dalla Cassa delle Ammende, la Direzione contribuirà al perseguimento dell'obiettivo fornendo il proprio contributo informativo . A livello locale favorirà ogni azione per individuare possibili beneficiari del progetto realizzando ogni utile sinergia con i partner locali per offrire alla Magistratura di sorveglianza percorsi esterni sostenibili anche dalle persone con poche risorse .</t>
  </si>
  <si>
    <t xml:space="preserve">N. 203 ID 3.66 (3.8.1)-Progetto di mappatura per singoli istituti delle iniziative territoriali tese a promuovere e sviluppare la genitorialità in carcere: Conservazione dell'esistente e sviluppo di nuove iniziative</t>
  </si>
  <si>
    <t xml:space="preserve">Il progetto   si propone di consolidare e implementare azioni tese alla tutela e allo sviluppo della genitorialità in carcere. la Direzione contribuirà al perseguimento dell'obiettivo regionale fornendo il proprio contributo informativo.  Realizzerà almeno un progetto sul tema anche partecipando al progetto "La rete che unisce- ATS giustizia".In particolare la direzione realizzerà il progetto "Genitorialità in carcere istruzioni per l'uso" e redisporrà una proposta di rinnovo degli arredi che attrezzano l'area verde colloqui</t>
  </si>
  <si>
    <t xml:space="preserve">Descrizione Nella XVIII legislatura il Parlamento ha proseguito nell'adozione di misure volte a contrastare la violenza contro le donne (iniziata nella scorsa legislatura con la ratifica della Convenzione di Istanbul, le modifiche al codice penale e di procedura penale volte ad inasprire le pene di alcuni reati più spesso commessi nei confronti di donne, l'emanazione del Piano d'azione straordinario contro la violenza di genere e la previsione di stanziamenti per il supporto delle vittime), attraverso il perseguimento di tre obiettivi: prevenzione dei reati, protezione delle vittime e punizione dei colpevoli. In quest'ambito si pone l'approvazione della legge n. 69 del 2019 (c.d. codice rosso), volta a rafforzare le tutele processuali delle vittime di reati violenti, con particolare riferimento ai reati di violenza sessuale e domestica. L'obiettivo operativo regionale   amplia la sfera dell'intervento trattamentale a tematiche e target sino ad oggi trattati solo marginalmente, quali gli autori di reati contro le donne, c.d. "uomini maltrattanti". Tenuto conto anche di esperienze già in atto e, dovranno essere favorite collaborazione con i servizi del territorio e del carcere, al fine di pervenire ad una implementazione di protocolli condivisi per rendere possibile l'aggancio delle persone nella fase di esecuzione della pena e la stabilizzazione dei trattamenti e la riduzione dei rischi di recidiva.L'istituto concorrerà al raggiungimento dell'obbiettivo-attuando il progetto "Tratti di autore" con l'associazione CIPM Liguria- associazione Teatro dell'Ortica -implementando i servizi di rete territoriali impegnati nel trattamento dei soggetti autori di reati di violenza di genere.</t>
  </si>
  <si>
    <t xml:space="preserve">N Accordi / convenzioni stipulate</t>
  </si>
  <si>
    <t xml:space="preserve">Ufficio I Affari generali, personale e formazione</t>
  </si>
  <si>
    <t xml:space="preserve">realizzazione del progetto di attivazione degli uffici collocati al primo piano dell’attuale sede del Provveditorato, realizzazione di 3 foresterie. - installazione finestre vasistas aereazione di 10 uffici siti al piano terra PRAP</t>
  </si>
  <si>
    <t xml:space="preserve">Il progetto prevede la creazione di 11 uffici al primo piano dell’attuale sede del Provveditorato, realizzata al termine dei lavori di ristrutturazione gestiti dal Manutentore unico. Tale risultato, andando a completare una progettualità avviata nel 2016, quando si realizzò lo spostamento della sede del Provveditorato dagli angusti locali dell’edificio dell’I.P.M. in una sede più ampia e confortevole, consentirà la tanto attesa ricongiunzione dei 4 Uffici di cui si compone questo Provveditorato.  Infatti l’Ufficio Sicurezza e Traduzioni, attualmente collocato presso la C.C. di Torino, potrà finalmente operare presso la sede centrale del Provveditorato, assicurando quella necessaria integrazione dei processi lavorativi con gli altri 3 Uffici, con indubbie ricadute positive sulla funzionalità complessiva di questa articolazione amministrativa.   Inoltre consentirà a tutto il personale di godere di maggiore spazio negli uffici a disposizione, potendosi distribuire su un maggior numero di uffici, conseguendo quindi un incremento in termini di benessere lavorativo. Infine il progetto consentirà la realizzazione di 3 foresterie da destinare ai Dirigenti degli Uffici di questo Provveditorato, sovente provenienti da altre città o regioni poiché oggetto di periodica mobilità, ad oggi costretti ad alloggiare presso la caserma della C.C. di Torino, meno confortevole e molto distante da questa sede lavorativa. Il progetto prevede la realizzazione di finestre vasistas nei 10 uffici siti al piano terra della sede del Provveditorato da sempre privi di areazione naturale. Realizzata nel decorso mese di gennaio u.s. in via sperimentale in uno solo dei 10 uffici, ha consentito di appurare una significativa elevazione del livello qualitativo di abitabilità degli uffici.  Pertanto l’obiettivo è quello di realizzarlo in tutti i 10 uffici privi di areazione naturale, al fine di conseguire un indubbio miglioramento del benessere lavorativo dei dipendenti.</t>
  </si>
  <si>
    <t xml:space="preserve">Assegnazione di tutti i locali della sede del PRAP ai 4 Uffici di cui si compone</t>
  </si>
  <si>
    <t xml:space="preserve">Attivazione e completamento della procedura finalizzata ad ottenere, dalla DGPR, la decretazione dei 3 locali individuati in foresterie ex art 12 comma 1 DPR 314/06</t>
  </si>
  <si>
    <t xml:space="preserve">Realizzazione dell?installazione delle finestre vasistas in tutti i 10 uffici sprovvisti di areazione naturale</t>
  </si>
  <si>
    <t xml:space="preserve">non raggiunto, in quanto, pur se i lavori di ristrutturazione sono stati completati alla fine di ottobre 2021, l'Agenzia del Demanio non ha completato nè le procedure volte a rilasciare a questa amministrazione il certificato di agibilità né quelle finalizzate ad ottenere l'accatastamento dell'intero comprensorio ( comprendente l'edificio di questo Provveditorato ma anche l'edificio di pertinenza dell'Esercito ). Totalmente raggiunto l'obiettivo finalizzato ad installare le finestre a vasistas nei 10 uffici del provveditorato che, nei primi 5 anni di funzionamento, erano privi di areazione naturale.</t>
  </si>
  <si>
    <t xml:space="preserve">Benessere del personale A) Assegnazione di 15 alloggi demaniali B)Gruppo di lavoro benessere del personale C) Implemento di unità abitative ad uso foresteria</t>
  </si>
  <si>
    <t xml:space="preserve">Nella città di Torino sono presenti 60 alloggi nel complesso denominato spina 3  a disposizione del personale dell’Amministrazione Penitenziaria. Sistematicamente da 15 a 20 alloggi risultano inutilizzati, con un danno al patrimonio immobiliare dell’Amministrazione, sia per rischio usura che per mancati introiti.  Pertanto è necessario dare impulso ad un costante processo finalizzato a garantire il maggior impiego possibile dei suddetti alloggi, tramite la pubblicazione di bandi rivolti al personale dell’amministrazione, anche in misura di due all’anno, tenendo altresì in considerazione le assegnazioni di nuovo personale soprattutto della Polizia Penitenziaria. L’istituzione presso il Provveditorato di un Gruppo di lavoro per la ricognizione e lo sviluppo di progettualità finalizzate ad implementare il benessere del personale è necessario al fine di evitare che i contributi propositivi derivino da iniziative rapsodiche ed occasionali e non invece da una attività costante e mirata. L’implementazione delle unità abitative da destinare ad uso foresteria per il personale ed i rispettivi familiari deve passare attraverso una ricognizione mirata presso tutte le sedi penitenziarie del distretto, in modo da poter valutare non solo la fattibilità delle stesse, ma anche la effettiva utilizzabilità ed appetibilità da parte del personale e dei rispettivi familiari. Inoltre, sempre al fine di favorirne l’utilizzo, è necessario richiedere la modifica della destinazione d’uso da alloggi collettivi gestiti dalla DGPR a foresteria gestita dall’Ente di Assistenza.</t>
  </si>
  <si>
    <t xml:space="preserve">Costituzione con ordine di servizio del Gruppo di lavoro</t>
  </si>
  <si>
    <t xml:space="preserve">Ricognizione mirata presso tutti gli istituti del distretto con valutazione positiva in merito alla fattibilità di una seconda foresteria</t>
  </si>
  <si>
    <t xml:space="preserve">Pubblicazione del bando finalizzato ad assegnare gli alloggi demaniali</t>
  </si>
  <si>
    <t xml:space="preserve">raggiunto totalmente</t>
  </si>
  <si>
    <t xml:space="preserve">- Piano territoriale per l’avvio e il consolidamento del sistema Calliope di gestione della corrispondenza – avvio dell’utilizzo delle carte multiservizi giustizia C.M.G.</t>
  </si>
  <si>
    <t xml:space="preserve">Piattaforma Calliope. Conclusasi la fase di formazione dei tecnici informatici nel mese di dicembre 2020, è già partita la procedura finalizzata a valutare la perfetta coerenza dell’architettura organizzativa della piattaforma Calliope con l’architettura organizzativa del P.R.A.P. Nel mese di febbraio 2021 il personale tecnico informatico, coordinato dal direttore dell’Ufficio I , ha curato la formazione di parte del personale dei 4 Uffici di cui si compone il P.R.A.P.: la formazione acquisita sarà trasferita a cascata sul restante personale.  Tale modalità formativa è risultata l’unica possibile viste le limitazioni imposte dalle normative vigenti in materia di prevenzione dal contagio da COVID 19. L’obiettivo è quello avviare l’utilizzo della piattaforma Calliope, in luogo di quella in uso da più di un decennio denominata Archidoc, a partire dal 1° marzo 2021. Si presume che nel corso del 2021 l’utilizzo della piattaforma Calliope dovrà trovare attuazione anche negli Istituti del Distretto, ma il Dipartimento non ha ancora fornito indicazioni in merito alle tempistiche e alle modalità di realizzazione di tale ambizioso programma di mutamento di un fondamentale strumento di lavoro. Utilizzo della Carta Multiservizi Giustizia C.M.G. Nel dicembre 2020 è stato formato il personale di questo Provveditorato individuato per la erogazione delle C.M.G.;  a partire dal mese di febbraio p.v. si entrerà nella fase operativa, grazie al quale sarà possibile distribuire al personale le Carte Multiservizi Giustizia Mod. AT elettronico, utili quali documenti di identità ma, soprattutto, in grado di consentire l’accesso da remoto ai sistemi informativi della Piattaforma Calliope e del SICOGE , unici sistemi informativi ad oggi cui poter fare accesso da remoto. Tale importante innovazione organizzativa consentirà di rendere molto più produttiva la prestazione lavorativa di quei dipendenti che, fruendo dello Smart Working, potranno accedere ai due sopracitati sistemi informativi. É intendimento del P.R.A.P. privilegiare l’erogazione delle C.M.G. in favore dei dipendenti che utilizzano i due sistemi informativi, non solo presso questo Provveditorato, ma presso tutti gli istituti del distretto.</t>
  </si>
  <si>
    <t xml:space="preserve">Formazione degli 80 dipendenti in servizio presso le tre sedi del Provveditorato finalizzata ad avviare l?utilizzo del sistema Calliope</t>
  </si>
  <si>
    <t xml:space="preserve">% di attivazione ed assegnazione delle Carte multiservizi giustizia al personale in servizio presso il Provveditorato</t>
  </si>
  <si>
    <t xml:space="preserve">raggiunto pienamente in quanto, dopo la formazione, tutti i dipendenti utilizzano perfettamente il sistema Calliope; le tessere CMG sono state già consegnate al 20% dei dipendenti in servizio nelle sedi del PRAP.</t>
  </si>
  <si>
    <t xml:space="preserve">Piano territoriale della formazione per il 2021 in raccordo con il Piano nazionale della formazione a cura della D.G.F.</t>
  </si>
  <si>
    <t xml:space="preserve">In raccordo con il Piano nazionale della formazione si è ritenuto di privilegiare le seguenti attività formative. A)Formazione dei dipendenti cui attribuire l’incarico di R.S.P.P. in ossequio al D.Lgs. 81/2008, trattandosi di formazione obbligatoria per legge, come tale indifferibile in tutti i casi in cui manchi tale figura poiché, ad esempio, chi ricopriva tale incarico è stato trasferito in altra sede. B)Indubbiamente il periodo pandemico ancora in corso ha richiesto un maggiore impiego di strumenti e piattaforme informatiche ( formazione a distanza, utilizzo di videoconferenze in luogo di riunioni in presenza, partecipazione a distanza dei detenuti alle udienze penali ecc. ) : ciò richiede una significativa implementazione delle attività formative rivolte al personale tecnico informatico, soprattutto perché nella maggior parte degli istituti tali mansioni sono assicurate non da personale appartenente a tale profilo professionale, ma da personale di Polizia Penitenziaria con competenze acquisite nel corso del tempo. C)Un ultimo ambito formativo da privilegiare è quello afferente la prevenzione della radicalizzazione, in relazione alla quale già a partire dal mese di febbraio p.v. il personale del N.I.R. organizzerà momenti formativi destinati ai Direttori ed ai Comandanti degli istituti, proprio al fine di illustrare gli eventi sentinella da monitorare come indicatori di fenomeni di radicalizzazione.  Tale formazione dovrà poi a cascata essere trasmessa al personale operante negli istituti.</t>
  </si>
  <si>
    <t xml:space="preserve">% di invio allo specifico corso di implementazione delle competenze informatiche degli esperti informatici e degli amministratori di rete</t>
  </si>
  <si>
    <t xml:space="preserve">% di invio ai momenti formativi organizzati dal NIR aventi ad oggetto la prevenzione della Radicalizzazione dei Direttori e Comandanti degli istituti</t>
  </si>
  <si>
    <t xml:space="preserve">Invio allo specifico corso di formazione per RSPP di tutti i dipendenti da formare per attribuire tale incarico, unitamente ad un secondo dipendente per ogni istituto</t>
  </si>
  <si>
    <t xml:space="preserve">raggiunto totalmente per gli obiettivi prefissati.</t>
  </si>
  <si>
    <t xml:space="preserve">- Piano territoriale di verifica dell’aggiornamento dei DVR con particolare riferimento alla valutazione dello stress da lavoro correlato anche in relazione ai disagi legati all’emergenza pandemica</t>
  </si>
  <si>
    <t xml:space="preserve">A) P.R.A.P. (sede centrale di Corso Belgio, U.S.T. presso la C.C. di Torino e Distaccamento Genova)Dopo aver concluso la procedura finalizzata alla stesura e sottoscrizione del DVR della nuova sede del Provveditorato, inserendo altresì le valutazioni del rischio biologico connesso alla pandemia del COVID 19, è ora necessario avviare la valutazione dello stress da lavoro correlato.  Si deve quindi effettuare la mappatura degli eventi sentinella utilizzando l’apposita tabella INAIL. B) Istituti penitenziari Obiettivo prioritario del 2021 è l’effettuazione di un monitoraggio, finalizzato a verificare che presso tutti gli istituti del distretto, oltre ad essere presente un DVR, risultino gli aggiornamenti dello stesso, vista la natura dinamica di tale documento, che deve essere costantemente oggetto di aggiornamento, proprio al fine di elevare i livelli di sicurezza dei lavoratori.  Tra le finalità del suddetto monitoraggio ci sarà la verifica dell’avvenuta valutazione dello stress da lavoro correlato, con impulso alla sua effettuazione in caso di carenza.</t>
  </si>
  <si>
    <t xml:space="preserve">Monitoraggio presso tutti gli istituti finalizzato a riscontrare le presenza di DVR aggiornato con il rischio ?stress lavoro correlato?</t>
  </si>
  <si>
    <t xml:space="preserve">Compilazione tabella INAIL finalizzata alla mappatura degli eventi sentinella di eventuale stress lavoro correlato presso le tre sedi del Prap</t>
  </si>
  <si>
    <t xml:space="preserve">Incontri con il medico competente</t>
  </si>
  <si>
    <t xml:space="preserve">raggiunto . Gli incontri con il Medico Competente e visita sulla sede di lavoro del provveditorato sono stati assicurati nella misura di n. 1, come prevede il D.Lgs 81/2008 : nella programmazione è stato inserito per mero errore il n. 2 incontri</t>
  </si>
  <si>
    <t xml:space="preserve">Ufficio II risorse materiali e contabilità</t>
  </si>
  <si>
    <t xml:space="preserve">acquisto centralizzato TV per la popolazione ristretta</t>
  </si>
  <si>
    <t xml:space="preserve">Descrizione. Descrizione: il progetto rientra nel piano della performance 2021 - Il progetto rientra nell? Indirizzo strategico ministeriale di cui all?Atto di indirizzo del 15.09.2020- 2. Efficientamento delle strutture, progettazione, ristrutturazione e razionalizzazione delle infrastrutture e degli impianti degli II.PP. ? ampliamento degli spazi trattamentali ? innovazione digitale. - Obiettivo Operativo Territoriale 2.3.6 Ammodernamento degli impianti e apparecchi TV destinati alla popolazione ristretta in vista dell? avvento del nuovo segnale televisivo da DVB-T a DVB T2 Con il presente progetto si vuole dare concretezza al gruppo di acquisto regionale, costituito il decorso anno, mediante l?attribuzione del compito di procedere all?acquisto centralizzato di televisori per la popolazione ristretta, in vista dell?avvento del nuovo segnale televisivo DVB-T2 A partire da settembre 2021, nel campo delle Tv vi sarà una nuova grande rivoluzione. Per la visione dei canali televisivi, qualora gli attuali apparecchi non siano già adeguati, bisognerà dotarsi di televisori compatibili con le nuovo frequenze televisive. Molti apparecchi oggi in funzione non sono compatibili con la trasmissione del nuovo digitale terrestre. Il nuovo standard si chiama DVB-T2, e sostituirà quello attualmente utilizzato (il DVB-T). Per tale motivo, dovendo garantire la visione dei canali televisivi alla popolazione ristretta , si darà corso a un acquistò centralizzato di nuovi televisori per le camere detentive. Dal monitoraggio avviato su tutto il distretto, che comprende le regioni del Piemonte, Liguria e Valle D?Aosta, è emerso un numero di televisori da sostituire non compatibile con le risorse economiche disponibili. Stante ciò, in questa prima fase, tenuto conto dei tempi di avvio delle nuove frequenze, dal 1° Settembre 2021 al 31 Dicembre 2021 per il Piemonte e per la Valle d?Aosta, mentre per la Liguria l?avvio è previsto nel periodo dal 1° Gennaio al 31 Marzo 2022, si darà corso solo all?acquisto di TV per gli istituti che ne hanno fatto richiesta del Piemonte e Valle D?Aosta L?acquisto centralizzato, che sarà effettuato da membri dell?Ufficio II risorse materiali e contabilità di questo provveditorato, permetterà di raggiungere diversi risultati, quali: economie di scala, riduzione del numero di intermediari, ottenimento a prezzi più bassi del medesimo bene, razionalizzione e ottimizzazione del personale delle aree contabili, nonché riduzione dei costi di transazione. Infatti, con l?acquisto centralizzato, gli istituti potranno efficacemente semplificare i processi di approvvigionamento. Questo non solo ridurrà il costo unitario, ma anche i costi complessivi di transazione, in base a una riduzione del numero di contratti da negoziare, realizzare e gestire. L?obiettivo dovrà essere realizzato entro e non oltre il 30/12/2021 Il progetto si articola in sette fasi: 1° Fase - costituzione gruppo di lavoro; 2° Fase - individuazione dei fabbisogni degli istituti; 3° Fase - predisposizione capitolato tecnico e atti di gara; 4° Fase - avvio delle procedure atte alla fornitura dei beni; 5° Fase - attività di raccordo fra aziende aggiudicatarie e istituti destinatari dei beni; 6° Fase - verifica corrispondenza fra beni forniti e prescrizioni contrattuali; 7° Fase - pagamento dei beni forniti.</t>
  </si>
  <si>
    <t xml:space="preserve">% di pagamento</t>
  </si>
  <si>
    <t xml:space="preserve">Presa in carico da parte delle direzioni destinatarie dei televisori</t>
  </si>
  <si>
    <t xml:space="preserve">Individuazione operatore economico</t>
  </si>
  <si>
    <t xml:space="preserve">DENOMINAZIONE: Obiettivo n° 1 - Acquisto centralizzato TV per la popolazione ristretta. Il progetto, nato per consentire di adeguare al nuovo standard tecnologico DVBT2 gli apparecchi televisivi già presenti e in uso alla popolazione detenuta, si è concluso nei termini previsti nonostante le criticità rappresentate dal fornitore riguardo alla difficoltà di garantire sia i quantitativi previsti che i prezzi offerti in sede di gara. I nuovi apparecchi televisivi sono stati consegnati presso le singole Direzioni da parte del fornitore aggiudicatario del servizio. Gli apparecchi, non appena consegnati, sono stati oggetto di collaudo per verificare la loro conformità della fornitura al capitolato tecnico messo in gara. Verificata la rispondenza per singola fornitura, i singoli contabili del materiale dei rispettivi istituti penitenziari hanno provveduto all’emissione del certificato di conformità e relativa presa in carico del materiale. Tali atti sono stati trasmessi alla Sezione II “contratti” dell’Ufficio II, che, previa verifica della rispondenza degli atti, ha provveduto al pagamento della fornitura. La criticità rilevata è stata dovuta alla grande richiesta sul mercato di televisori di nuovo tipo da parte soprattutto del settore privatistico. Il fornitore aggiudicatario della fornitura, proprio a causa della grande domanda di televisori rispetto all’offerta, ha manifestato la difficoltà sia di garantire la fornitura, sia di mantenere il prezzo offerto in gara, paventando più volte la volontà di recedere dal contratto, fatto poi non verificatosi.</t>
  </si>
  <si>
    <t xml:space="preserve">CR ASTI : Manutenzione straordinaria copertura padiglione detentivo</t>
  </si>
  <si>
    <t xml:space="preserve">Descrizione. il progetto rientra nel piano della performance 2021 - Il progetto rientra nel piano della performance 2021 - Il progetto rientra nell? Indirizzo strategico ministeriale di cui all?Atto di indirizzo del 15.09.2020- 2. Efficientamento delle strutture, progettazione, ristrutturazione e razionalizzazione delle infrastrutture e degli impianti degli II.PP. ? ampliamento degli spazi trattamentali ? innovazione digitale. - Obiettivo Operativo territoriale -2.3. Ristrutturazione, ripristino, ammodernamento, adeguamento di spazi detentivi o di impianti Il progetto prevede l?esecuzione di tutte le opere e provviste occorrenti per la realizzazione di lavori di rifacimento dell?impermeabilizzazione, presso la CR di Asti, della copertura del padiglione detentivo mediante l?uso di una guaina bituminosa impermeabile ecosostenibile ad alta riflettività, di colore bianco anziché nero (raffrescante passivo). Con l?utilizzo di particolari guaine come quelle che si pensa di impiegare, verrà riflessa la maggior parte dei raggi solari che la copertura piana riceverà. La stessa poi riemetterà la maggior parte della piccola quantità di calore che assorbirà, realizzando il c.d. cool roof (tetto freddo), al posto del warm roof (tetto caldo). Meno calore sul tetto significa meno calore all?interno degli edifici. Questo si tradurrà in una significativa diminuzione dei costi sostenuti per il condizionamento dell? aria all?interno dei locali (laddove sia presente); qualora invece non sia presente, come nel caso di specie, comunque migliorerà il comfort estivo degli ambienti, in quanto meno caldi. Pertanto l?intervento consente il raggiungimento di un duplice obiettivo: la conservazione della capienza detentiva, evitando infiltrazioni dovute alla vecchia guaina, e al contempo un miglior comfort estivo delle camere dell?ultimo piano. Infine, il prodotto che si pensa di impiegare è totalmente riciclabile, e al momento della dismissione le materie che lo compongono ritornaneranno nel ciclo produttivo (rispetto dei CAM ? Criteri ambientali minimi DM 11.11.2017). L?obiettivo dovrà essere realizzato entro e non oltre il 30/12/2021 Il progetto si articola in sette fasi Fasi del progetto: 1° fase - Nomina Rup 2° fase - Progettazione dell?intervento 3° fase - Procedure di selezione dell?operatore economico 4° fase - Stipula contratto d?appalto 5° fase - Realizzazione dell?intervento 6° fase - Verbale di regolare esecuzione 7° fase - Pagamento</t>
  </si>
  <si>
    <t xml:space="preserve">Realizzazione fisica dell'impianto mediante posa in opera delle forniture</t>
  </si>
  <si>
    <t xml:space="preserve">Obiettivo n° 2 -: CR ASTI : Manutenzione straordinaria copertura padiglione detentivo. Con riferimento all’obiettivo riguardante l’esecuzione di opere e provviste necessarie per i lavori di rifacimento dell’impermeabilizzazione della copertura del padiglione detentivo presso la CR di Asti, si precisa che i lavori sono stati realizzati nei tempi previsti; i lavori si sono conclusi in data 15 dicembre u. s., mentre in data 17 dicembre è stato emesso il certificato di pagamento. Infine in data 24/12/22 è stata versata la seconda rata del pagamento, raggiungendo il 95% dei corrispettivi spettanti.</t>
  </si>
  <si>
    <t xml:space="preserve">Casa Circondariale Novara - Ristrutturazione n.° 4 camere del reparto nuovi giunti</t>
  </si>
  <si>
    <t xml:space="preserve">Il progetto rientra nel piano della performance 2021  - Il progetto  rientra nell’Indirizzo strategico ministeriale di cui all’Atto di indirizzo del 15.09.2020-  2. Efficientamento delle strutture, progettazione, ristrutturazione e razionalizzazione delle infrastrutture e degli impianti degli II.PP. ampliamento degli spazi trattamentali innovazione digitale.  Obiettivo Operativo territoriale -2.3.    Ristrutturazione, ripristino, ammodernamento, adeguamento di spazi detentivi o di impianti. Il progetto prevede l’esecuzione di tutte le opere e provviste occorrenti per la realizzazione di lavori di ristrutturazione di n.° 4 camere detentive del reparto nuovi giunti.  Attualmente la Casa Circondariale di Novara ha cinque camere nel reparto nuovi giunti, quattro delle quali hanno ancora il servizio igienico non in vano separato dalla camera, cosa attualmente non più ammessa per motivi igienico-sanitari.  Con l’obiettivo posto si intende sia adeguare al disposto normativo igienico sanitario le stanze detentive, sia adeguarle al D.P.R. 230/2000, norma che prevede, all’interno dei bagni, la dotazione dell'acqua calda sanitaria e l'inserimento del piatto doccia nel servizio igienico. Stante le dimensioni delle camere, una camera detentiva sarà dotata di servizio igienico con ventilazione forzata, non essendo possibile, per motivi strutturali, aprire una finestra sul prospetto esterno.  A causa del maggiore ingombro dei servizi igienici, il reparto purtroppo perderà capienza di un'unità; a ristrutturazione avvenuto le camere nuovi giunti saranno quattro e non più cinque.   I lavori di ristrutturazione prevedono, inoltre, l'adeguamento degli impianti elettrici (luci e prese), l’installazione di impianto di videosorveglianza e di speciali pulsanti di chiamata, nonché la manutenzione straordinaria dell'impianto di riscaldamento (dorsale di alimentazione e distribuzione ai radiatori).   L’obiettivo dovrà essere realizzato entro e non oltre il 30/12/2021.  Il progetto si articola in sette fasiFasi del progetto: 1° fase - Nomina Rup 2° fase - Progettazione dell’intervento3° fase - Procedure di selezione dell’operatore economico  4° fase - Stipula contratto d’appalto 5° fase - Realizzazione dell’intervento 6° fase - Verbale di regolare esecuzione 7° fase - Pagamento</t>
  </si>
  <si>
    <t xml:space="preserve">Validazione del progetto esecutivo</t>
  </si>
  <si>
    <t xml:space="preserve">Obiettivo n°3: Casa Circondariale Novara - Ristrutturazione n.° 4 camere del reparto nuovi giunti . In merito all’obiettivo riguardante la ristrutturazione di n.° 4 camere del “reparto nuovi giunti”, presso la Casa Circondariale Novara, si precisa che, rispetto ai tre indicatori posti, solo due sono stati realizzati, e nello specifico sono state raggiunte sia la validazione del progetto esecutivo (avvenuta in data 25/05/2021), che l’individuazione dell’operatore economico (avvenuta in data 29 giugno 2021). Benché la stipula del contratto sia avvenuta in data 4 agosto 2021, il progetto, allo stato attuale, è in fase di ultimazione. La società affidataria ha più volte giustificato i ritardi attribuendo la responsabilità sia alla difficoltà di accesso del personale in istituto a causa delle ristrettezze imposte per il Covid-19, sia alla positività al Covid -19 del proprio personale. In virtù di tali difficoltà la Società aggiudicataria ha richiesto una proroga per la conclusione dei lavori, accordata dal RUP solo in parte.</t>
  </si>
  <si>
    <t xml:space="preserve">Ufficio detenuti e trattamento</t>
  </si>
  <si>
    <t xml:space="preserve">Monitoraggio Piani Locali Prevenzione del suicidio</t>
  </si>
  <si>
    <t xml:space="preserve">Nell'anno appena trascorso, a causa della Pandemia da Covid-19, molti detenuti sono stati costretti a vivere in uno stato d’isolamento che è andato a sovrapporsi a quello già di per sé legato alla carcerazione. Ci si riferisce in particolare alla fase dell’ingresso in carcere che ha comportato, soprattutto prima dell’introduzione dei tamponi rapidi, un prolungato periodo d’isolamento per lo svolgimento della cd domiciliazione fiduciaria. La misura precauzionale ha aumentato i fattori di rischio suicidario legati all'ingresso in carcere, infatti ai noti motivi legati al distacco dall'ambiente di vita e all'inserimento in una comunità chiusa si sono aggiunti quelli connessi alla preoccupazione per il proprio stato di salute, ai timori di contrarre il virus in ambienti spesso sovraffollati. Oltre alla fase d’ingresso anche nel corso della detenzione non sono mancate le preoccupazioni relative all'impossibilità di effettuare colloqui in presenza con i propri cari e quelle derivate dalla drastica riduzione delle attività che riempiono di senso l’esecuzione penale. (scuola, attività culturali, colloqui con i volontari etc)La situazione ha posto in primo piano l’importanza delle azioni di contrasto alla prevenzione del suicidio attuate dagli istituti penitenziari che negli anni scorsi hanno trovato un’adeguata formalizzazione e sintesi nel Piano Locale di Prevenzione del Suicidio. Lo strumento nasce a seguito dell’Accordo della Conferenza Stato-Regioni del 27.7.2017, che approvando il Piano Nazionale di prevenzione del suicidio in carcere ha demandato alla Regione l’elaborazione del Piano regionale e agli istituti la definizione del Piano Locale di prevenzione. Il progetto L’obiettivo del progetto, condiviso con i referenti dell’Amministrazione Sanitaria, consiste nel monitoraggio dell’applicazione del Piano locale negli istituti delle tre regioni afferenti al Provveditorato. Le delibere regionali, istitutive dei Piani regionali risalgono al 2018/2019(Il Piano regionale per la prevenzione del rischio suicidario gli istituti piemontesi risulta deliberato con DGR n.308858 del 29/4/2019, mentre quello ligure risale alla D. G. R. n. 1042 del 14.12.2018). Il 2019 è stato l’anno dell’elaborazione dei Piani Locali, la cui applicazione è di fatto coincisa con l’anno della pandemia da Covid -19. Il progetto intende indagare le modalità di applicazione del Piano locale e lo fa interrogando i due attori principali previsti dal Piano Locale, ovvero i Referenti e lo Staff multidisciplinare per la prevenzione del rischio suicidario. Come percepiscono il proprio ruolo i referenti locali del Piano? Quali difficoltà incontrano nello svolgimento dei loro compiti? Come lo Staff multidisciplinare applica i metodi previsti dal Piano locale? Alla luce dell’esperienza maturata nell'anno appena trascorso, gli strumenti metodologici del piano (schede di segnalazione del rischio e di rilevazione del rischio) si sono rivelate efficaci? Ci sono margini di ottimizzazione dei processi di lavoro? Questi gli interrogativi da cui prende le mosse il progetto che si articola nel percorso seguente: Fase 1: gennaio-giugno 2021 a)Costituzione del gruppo di lavoro interistituzionale (gennaio 2021) b)Definizione dei compiti e delle tempistiche del gruppo di lavoro interistituzionale (gennaio ?febbraio 2021)c) Analisi dei Piani Locali. Elaborazione di una schede di sintesi (gennaio ?febbraio 2021) d) Definizione delle aree oggetto d’indagine da parte del gruppo interistituzionale (febbraio 2021)e)Incontro, presso gli istituti penitenziari, con i Referenti Locali e con gli Staff multidisciplinari (marzo-maggio 2021 Fase 2: luglio- settembre 2021 a)Elaborazione del materiale raccolto b)Analisi dei verbali degli staff multidisciplinari sui casi più gravi di eventi autolesivi (tentati suicidi) pervenuti all’Ufficio Detenuti Trattamento del Prap nel periodo gennaio- giugno 2021 Fase 3: settembre-dicembre 2021  a)Organizzazione di un evento di restituzione dell’attività svolta agli istituti penitenziari (definizione del target, relatori, location, etc..) b)Realizzazione evento c) Follow-up dell’evento</t>
  </si>
  <si>
    <t xml:space="preserve">% istituti che presenteranno proposte modifiche</t>
  </si>
  <si>
    <t xml:space="preserve">N . Referenti Locali intervistati</t>
  </si>
  <si>
    <t xml:space="preserve">Obiettivo monitoraggio dei Piani locali di prevenzione del suicidio Fase 2: luglio- settembre 2021 Approfondimento (richiesta verbale dello staff multidisciplinare di prevenzione del suicidio) di 97 tentativi di suicidio/ eventi autolesivi di particolare gravità. Individuazione dei casi più significativi da utilizzare a livello didattico nell’evento formativo. Rispetto al cronoprogramma è stata anticipata ai mesi di giugno e luglio l’organizzazione dell’evento formativo. L’evento è stato denominato “Protocolli e attenzione “Integrazione necessaria” La sede del corso è stata individuata nella sala riunioni dell’Assessorato alla Sanità della Regione Piemonte. Sono stati individuati i destinatari della formazione, ovvero : Referenti Aziendali della Sanità Penitenziaria AA.SS.LL. Città di Torino, TO4, VC, BI, NO, VCO, CN1, CN2, AL e AT, referenti locali piano locale e responsabili dell’Area Educativa .
Sono stati individuati i docenti: esperti della materia afferenti al Dipartimento di psicologia clinica di
Torino, alla Struttura Complessa di Psichiatria dell’Asl 4 Città di Torino, il responsabile del servizio
psichiatrico del carcere di Torino e dirigenti dell’amministrazione penitenziaria e regionale.
Si sono predisposte le comunicazioni e i provvedimenti amministrativi per consentire la partecipazione
in presenza dei funzionari dell’amministrazione penitenziaria.
Sono state definite le procedure/criteri per il diritto all’attestato di partecipazione da parte dei
partecipanti (sia quelli che avevano diritto ai crediti formativi – ECM- sia gli altri) partecipazione ad
almeno il 90% dell’orario complessivo, superamento della verifica di apprendimento, compilazione
online dei questionari di valutazione corso e valutazione docenti, registrazione di tutte le firme in
entrata e in uscita
Fase 3: settembre- dicembre 2021
Realizzazione evento formativo
L’evento formativo si è articolato in due giornate. La prima, svoltasi il 24 settembre dalle ore 9,15alle ore
17,30 ha approfondito il tema dei ruolo dei Protocolli di prevenzione del suicidio, la valutazione
multiproblematica del rischio suicidario , l’intervento psicologico ambulatoriale, il valore aggiunto dell’
approccio multiprofessionale e multidisciplinare . A conclusione della giornata si è affrontato l’
argomento relativo agli aspetti medico legali della documentazione sanitaria. La seconda giornata
formativa si è svolta l’8.10. 2021 dalle ore 9,00 alle ore 16,00. L’attività si è incentrata sul lavoro di
gruppi per l’analisi di casi specifici che erano stati precedentemente individuati dall’analisi dei verbali
degli staff multidisciplinari e sulla restituzione in plenaria del lavoro svolto.
Follow up evento
 Le due giornate di formazione hanno costituito un primo step volto a formare i referenti dei piani locali
quali possibili formatori all’interno degli staff per favorire un lavoro d’equipe che preveda il confronto
e la sinergia delle competenze.
Da queste giornate è emersa la necessità che la seconda fase formativa – da attuarsi nel corso del 2022 -
sia supportata dal gruppo interistituzionale regionale con iniziative “sul campo e in loco” presso ogni
Istituto penitenziario per coadiuvare, insieme ai referenti stessi, il salto di qualità verso una reale presa
in carico collettiva del caso problematico, la risoluzione di nodi operativi e specifiche criticità che
ostacolano la fattiva applicazione dei Piani locali.
Ulteriori azioni
Nei mesi di novembre e di dicembre, a seguito della chiusura dell’ATSM e del Reparto psichiatrico del
carcere di Torino, si è resa necessaria la revisione del Protocollo Locale per la prevenzione del rischio
suicidario dell’istituto. L’esigenza era già emersa ed era già stata rappresentata dalla direzione di
Torino nell’incontro svolto con lo staff multidisciplinare. Al fine della revisione del protocollo si è
costituito un apposito gruppo di lavoro coordinato dal provveditore regionale.
Si sono svolte video call con i referenti dei protocolli locali per la prevenzione del suicidio degli istituti
della regione Liguria, i risultati emersi sono stati riportati in apposito Report che sarà portato all’
attenzione della Commissione Regionale per la Salute in carcere, per proporne la revisione(in
particolare quello relativo a Genova Marassi e al carcere di Sanremo)</t>
  </si>
  <si>
    <t xml:space="preserve">Costituzione della Commissione regionale per il lavoro Penitenziario</t>
  </si>
  <si>
    <t xml:space="preserve">La recente riforma dell’ordinamento penitenziario ha modificato la composizione della Commissione ex art. 25 bis o.p. che è un "collegio tecnico-operativo-consultivo di cui si avvale il provveditore regionale nella definizione del piano regionale del lavoro penitenziario. Nell'ambito di competenza del Prap sono compresi 20 stabilimenti carcerari per un totale di 19 Istituti (gli stabilimenti alessandrini fanno capo ad un’unica direzione amministrativa,) di cui 1 in Valle d’Aosta, 12 in Piemonte e 6 in Liguria. Le modifiche legislative e l’accorpamento dei due provveditorati rendono necessaria l’istituzione di un nuova Commissione lavoro ex art. 25 bis O.P che sostituisca quella attiva per la sola regione Liguria. ( nel territorio ligure la Commissione è stata attivata nel 2009 ed ha favorito lo sviluppo delle attività produttive interne agli istituti penitenziari: laboratorio di panificazione, falegnameria, stampa e serigrafia su tessuti nella C.C di Marassi, lavorazione di profilati in PVC nella C.C di Sanremo, laboratori di saldo carpenteria e di digitalizzazione dei documenti nella C.C della Spezia, attivazione di laboratori di sartoria per la confezione di borse ed ombrelli con materiale riciclato e produzione di bigiotteria nella sezione femminile di Pontedecimo. Laboratorio di cucina per la formazione di aiuto cuochi presso la C. C della Spezia.) Per quanto riguarda il Piemonte e la Valle d’Aosta, pur essendo presenti molte attività e servizi relativi alle politiche del lavoro e all'inclusione lavorativa sia all'interno che all'esterno degli istituti, la Commissione   andrà costituita ex novo. Il progetto si svilupperà nel corso del 2021 con l’obiettivo di costituire la Commissione, elaborare proposte da parte di quest’ultima in ordine all'approvazione dei Piani di lavoro degli istituti penitenziari, al fine di creare i presupposti per la definizione di un Piano Regionale del lavoro penitenziario. Fase 1: gennaio -luglio 2021 Organizzazione delle risorse umane e strumentali e mappatura dei progetti/risorse attive nelle due regioni sull'inclusione lavorativa dei detenuti a) Costituzione del gruppo di lavoro incaricato dell’attivazione della commissione b) Designazione di un referente regionale del data base (Applicativo n. 22 Area Trattamento corsi istruzione/professione) relativo alla professionalità dei detenuti alimentato dagli istituti penitenziari. c) Incontro propedeutico con il Direttore del CGM e del UIEPE-componenti della Commissione ex art. 25 o. p. per condividere vision e strategie d) Definizione della griglia di rilevazione dei progetti/laboratori etc. inerenti il lavoro penitenziario e dei criteri di scelta degli istituti in cui effettuare i sopralluoghi. (Si può optare secondo il criterio della complessità degli istituti, stabilito dalla vigente decretazione ministeriale che divide gli istituti in primo livello sede d'incarico superiore, primo livello senza incarico superiore, infine istituti di terzo livello (C.R Chiavari, C.R Fossano, C.C Imperia, C.C Verbania.) Diversamente può essere presa in considerazione la classificazione degli istituti, secondo questo criterio rilevano 4 case di reclusione (Alba, Alessandria San Michele, Asti, Chiavari e Sanremo), 2 case di reclusione a custodia attenuata (Chiavari e Fossano), 13 Case Circondariali (Aosta, Biella, Cuneo, Genova Marassi, Genova Pontedecimo, Imperia, Ivrea, La Spezia, Novara, Saluzzo, Torino, Verbania , Vercelli e Alessandria don Soria. e) Approfondimento della programmazione delle attività lavorative intra ed extra murarie degli istituti penitenziari attraverso la lettura dei progetti d’Istituto f) Sopralluoghi presso gli istituti penitenziari   per verificare lo stato dei laboratori produttivi (attivi/dismessi/ attivabili) Fase 2: luglio ? dicembre 2021 a)Individuazione dei rappresentanti, in sede locale, delle associazioni imprenditoriali e delle cooperative e del  referente ANPAL da inserire nella Commissione ex art.25 b)Decreto di costituzione della Commissione ex art.25 c)1° Riunione della Commissione d) 2° Riunione della Commissione e) Ricognizione contributi della Commissione in ordine al Piano regionale del lavoro penitenziario f)Report 2021</t>
  </si>
  <si>
    <t xml:space="preserve">N sopralluoghi svolti presso gli istituti penitenziari</t>
  </si>
  <si>
    <t xml:space="preserve">N piani di lavoro analizzati</t>
  </si>
  <si>
    <t xml:space="preserve">Obiettivo commissione Lavoro Fase 2: luglio – dicembre 2021 Effettuazione di sopralluoghi CR di Alba: 1 ^ sopralluogo :start-up del progetto per la produzione del vino per le celebrazioni
eucaristiche. L’etichetta del vino porta il nome di “VENTISETTE” ispirandosi all’art. 27 della
costituzione. Il vino prodotto viene donato a sacerdoti italiani e stranieri, che operano in contesti di
marginalità sociale. A Castelletto, nel comune di Monforte d’Alba, ha sede dal 2013 la Cantina Castello
di Perno. La Fondazione Casa dello Spirito e delle Arti, in sinergia con l’omonima Cooperativa sociale
di tipo B, in collaborazione con la Casa di Reclusione di Alba, il Provveditorato del Piemonte Liguria e
Valle d’Aosta, l’Ufficio Locale Esecuzione Esterna di Cuneo e la Cantina Castello di Perno, hanno
condiviso un protocollo grazie al quale sono già state ammesse al lavoro all’esterno due persone che
nel corso del 2019-2020 hanno svolto, all’interno della Casa di reclusione di Alba, un corso di
formazione realizzato dall’Ente formativo Fondazione Casa di Carità Arti e Mestieri Onlus, con il
supporto di Syngenta e della Scuola di Alba “Umberto I” e a cura dell’agronomo Giovanni Bertello, che
li ha accompagnati nella conoscenza del processo lavorativo per la produzione del vino (nella casa di
reclusione di Alba si trova una vigna di un ettaro). 2^ sopralluogo studio di fattibilità per la posa in
opera di due prefabbricati per la realizzazione di piccoli laboratori produttivi.
CR di Saluzzo: 2 sopralluoghi per ricognizione spazi per nuovo laboratori produttivo di borse e
ampliamento del laboratorio di pasticceria
CR Asti: 1 sopralluogo per ricognizione spazi per nuovi laboratori produttivi
CC Sanremo: 1 sopralluogo per start -up progetto per convenzione con una società per attivazione di un
laboratorio di pulitura e confezionamento di fiori freschi, recisi, secchi e artificiali che vedrà impegnati 8
detenuti.
CC Torino: 3 sopralluoghi per la ricognizione degli spazi produttivi per possibile progetto Cassa delle
Ammende con Archivio di Stato di Torino. Incontro con tutte le cooperative sociali del carcere che
hanno laboratori produttivi (tenutosi il 16 novembre). Incontro con Fondazione Musy e Cisco Academy
per corso formazione e attività lavorativa (tenutosi il 10 novembre)
CC Ivrea: 1 sopralluogo per ricognizione e implementazione attività lavorative
CC Biella: 2 incontri per la lavorazione penitenziaria di produzione di divise della polizia penitenziari,
di cui uno per firmare il rinnovo della convenzione con la Società Ermenegildo Zegna
CR Fossano: inaugurazione tenutasi il 9 settembre del laboratorio per preparare vasetti di sughi,
conserve e confetture. Il laboratorio è stato realizzato attraverso la ristrutturazione, effettuata dai
detenuti, dei locali della vecchia falegnameria del carcere. Le attrezzature della falegnameria, in un’
ottica di economia circolare, sono state riutilizzate e portate a valore dalla CC di Torino che le ha messe
a disposizione della Scuola di Falegnameria Plana. Nel Laboratorio di Fossano i detenuti trasformano i
prodotti che arrivano dal progetto Caritas “Pensolato” che vede altri nove detenuti lavorare la terra
nella cascina omonima della cooperativa Pensolato.
CC Verbania: sopralluogo per verificare la possibilità di spostamento del laboratorio di pasticceria
gestito dalla coop. Banda Biscotti. Il laboratorio attualmente è posizionato all’interno della Scuola di
Formazione del Personale di Polizia Penitenziaria. L’individuazione di nuovi locali potrebbe garantire
alla cooperativa un ampliamento della produzione consentendo l’inserimento di nuove attrezzature e
migliorare le operazioni di carico e scarico dei materiali. L’operazione renderebbe possibile l’avvio
anche nella scuola di formazione di Verbania il progetto già attivo nella scuola di formazione di Cairo
“Una scuola come casa” rivolto ai detenuti in detenzione domiciliare.
Formalizzato il decreto di costituzione della Commissione Lavoro ex art. 25 o.p
Si è svolto in VDC 1° incontro della Commissione: definizione del metodo di lavoro e degli strumenti
strategici. Individuazione delle seguenti piste di lavoro
• Formazione/ servizi orientamento: approfondire l’offerta formativa. Adeguatezza, idoneità ai bisogni, efficacia in termini di occupabilità
• Mappatura esistente: approfondire i settori produttivi in carcere. Quali sinergie, economie di
scala, commercializzazione dei prodotti.
• Dialogo con le imprese: approfondire il rapporto con le imprese, l’autoimprenditorialità.
Sulla base dei tre temi sono stati definiti tre Tavoli tematici a cui sono stati invitati a partecipare quei
componenti della Commissione regionale le cui attività e /o finalità fossero coerenti con i temi affidati al
Tavolo. A ciascun Tavolo tematico è stato affidato il compito di approfondire l’argomento ed elaborare
proposte d’intervento da presentare alla Commissione regionale per il Lavoro penitenziario. Il
coordinamento dei Tavoli è stato affidato al presidente della Commissione o ad un suo delegato. È stata
inviata la manifestazione d’interesse ai componenti per la composizione dei Tavoli Tematici e si sono
svolte 3 riunioni, una per ciascun tavolo tematico.
Le attività svolte sono state descritte in appositi Report e a conclusione dei lavori si è tenuta la riunione
della Commissione regionale per il Lavoro penitenziario in Plenaria.
Nel corso della riunione si è condiviso di supportare, attraverso lo strumento della Commissione
regionale per il lavoro penitenziario, la governance delle azioni afferenti alle politiche del lavoro rivolte
ai soggetti sottoposti a provvedimenti dell’autorità giudiziaria contrastando dispersioni e
sovrapposizioni , attraverso la definizione di linee strategiche per lo sviluppo di proposte condivise e
la creazione di partnership tra i soggetti coinvolti in materia di sviluppo dell’inclusione socio lavorativa
nell’area penale (adulti e minori). In particolare, è emersa la necessità di consolidare le collaborazioni
con il Terzo settore, la cooperazione sociale già impegnate nel perseguimento dell’inclusione sociale
degli autori di reato e il mondo imprenditoriale (for profit e non profit) anche in vista di un
ampliamento della quantità/qualità dell’offerta di lavoro.
Al fine di valorizzare l’identità territoriale e la sinergia delle reti locali la Commissione regionale ha
deciso di suddividersi in due Commissioni, una competente per il territorio della Liguria e l’altra per il
Piemonte e la Valle d’Aosta. Le riunioni sono già state calendarizzate.
Ulteriori azioni
Dalle attività sin qui condotte è scaturito un incontro tenutosi il 26 novembre con il Presidente di
Confindustria del Piemonte con cui si sono concordate azioni di sensibilizzazione e di comunicazione
sul lavoro penitenziario, è in programmazione un incontro con il Presidente di Confindustria della
Liguria.
Nell’ambito dei lavori della Commissione, inoltre, si sono sviluppate utili sinergie tra i vari componenti
tanto da costituire dei partener di progetto, sul territorio piemontese è in corso lo studio di fattibilità di
due progetti tesi all’incremento delle opportunità lavorative. Il primo coinvolge gli istituti di Torino,
Alessandria e Fossano, il secondo il carcere di Cuneo.
I lavori svolti nel 2021 costituiscono il presupposto per il Piano regionale del lavoro penitenziario che
costituirà uno degli obiettivi del 2022.
</t>
  </si>
  <si>
    <t xml:space="preserve">Performance Raggiunta</t>
  </si>
  <si>
    <t xml:space="preserve">Allegato 2  - Performance 2021 - PIANO OBIETTIVI OPERATIVI DI II LIVELLO (Provveditorato Regionale del Triveneto ed Istituti Penitenziari)</t>
  </si>
  <si>
    <t xml:space="preserve">Provveditorato Regionale del Veneto - Friuli Venezia Giulia - Trentino Alto Adige</t>
  </si>
  <si>
    <t xml:space="preserve">Casa Circondariale Vicenza</t>
  </si>
  <si>
    <t xml:space="preserve">Sistema di comunicazione interna tra le aree</t>
  </si>
  <si>
    <t xml:space="preserve">Miglioramento della comunicazione interna tra le aree e con l'utenza dell'istituto al fine di razionalizzare e semplificare i processi lavorativi in termini di economicità, flessibilità e nell'ottica del miglioramento del benessere organizzativo dell'istituto.</t>
  </si>
  <si>
    <t xml:space="preserve">riunioni con cadenza periodica</t>
  </si>
  <si>
    <t xml:space="preserve">Relativamente al I° obiettivo si rileva che la comunicazione interna tra le aree è stata ulteriormente migliorata. Tale risultato è la conseguenza diretta ed immediata del raggiungimento del II obiettivo che ha determinato a cascata un efficace comunicazione interna alle aree e tra le stesse. Gli incontri si sono svolti periodicamente con l'obiettivo di analizzare criticità e trovare idonee soluzioni (es.stesura protocollo rischio suicidiario, riorganizzazione area segreteria e area amm.va-contabile con nomina dei relativi responsabili).</t>
  </si>
  <si>
    <t xml:space="preserve">pianificazioni incontri periodici da remoto tra Direttore, Comandante e i Capi area</t>
  </si>
  <si>
    <t xml:space="preserve">questi incontri anche con l'utilizzo di strumenti tecnologici  sono finalizzati  alla ricerca di  soluzione per risolvere  criticità e alla ricerca di strategie per il miglioramento della gestione dell'istituto anche in relazione al progetto d'istituto </t>
  </si>
  <si>
    <t xml:space="preserve">numero di incontri</t>
  </si>
  <si>
    <t xml:space="preserve">Casa Circondariale Verona</t>
  </si>
  <si>
    <t xml:space="preserve">Realizzazione sale multimediali per didattica a distanza per detenuti</t>
  </si>
  <si>
    <t xml:space="preserve">Il referente informatico, l'area contabile ed il funzionario dell'area trattamentale referente per l'attività didattica per detenuti intendono realizzare due sale multimediali per didattica a distanza per detenuti. Ad oggi sono stati acquistati i PC Notebook ed è stata strutturata la rete dati autonoma (non ADN) tramite la quale poter fruire della trasmissione dati ad alta velocità. Manca l'abbonamento ad un gestore dati.</t>
  </si>
  <si>
    <t xml:space="preserve">Sottoscrizione abbonamento al gestore dati: 1</t>
  </si>
  <si>
    <t xml:space="preserve">L'anno 2021 è stato caratterizzato, come del resto lo è stato anche il 2020, dall'emergenza sanitaria da COVID 19 che ha inficiato notevolmente sulla programmazione degli obiettivi prefissati; comunque, quelli che questa Direzione s'era posta di realizzare entro l'anno 2021 sono stati tutti completati; l'unica nota riguarda la funzionalità internet delle due sale multimediali che, benché realizzate al 100% a livello strutturale, non dispongono ancora dell'abbonamento con un gestore per l'alta velocità dedicato alla trasmissione dati, cosicché sono state collegate con linea dati della giustizia e sono comunque funzionanti. Relativamente alla riqualificazione sala colloqui detentivi femminili ed alla riqualificazione ingresso reparto femminile, mancano soltanto le attività di finitura quali: l'automazione ingressi e le telecamere di video sorveglianza dei passeggi; tale ritardi sono maturati, in gran parte, dalla criticità evidenziata nell'acquisizione delle attrezzature che comunque saranno acquisite entro il prossimo febbraio 2022. Relativamente alla creazione percorsi scolastici e formativi per detenuti si rappresenta che è iniziato il percorso per Odontotecnico, ex novo, sono proseguiti i livelli di alfabetizzazione, scuola media, scuola superiore alberghiera e con il volontariato anche il liceo giuridico economico ed il percorso di sostegno per gli studenti universitari. Relativamente ai lavori di pubblica utilità di cui all'art. 20 ter, sono state implementate ulteriori convenzioni, ad es. quella con La Città degli Asini e quella con Il canoa club. Infine, relativamente agli interventi assistiti con animali e corsi di formazione professionale con operatori di canile e di scuderia si rappresenta che è stato effettuato un percorso formativo per implementazione dell'attività di pensione per cani all'interno della struttura penitenziaria mentre la scuderia coinvolge quotidianamente una decida di detenuti in attività di volontariato in sinergia con la Horse Walley ONLUS che accogli detenuti in attività di art. 20 ter presso la sede di Corte Molon.</t>
  </si>
  <si>
    <t xml:space="preserve">Creazione percorsi scolastici e formativi per detenuti</t>
  </si>
  <si>
    <t xml:space="preserve">Implementazione di percorsi scolastici e formativi a favore della popolazione ristretta con l'obiettivo del conseguimento di titoli o competenze spendibili nel mondo del lavoro.</t>
  </si>
  <si>
    <t xml:space="preserve">Convenzione con Enti di istruzione e Formazione del territorio e relativo finanziamento: 40%</t>
  </si>
  <si>
    <t xml:space="preserve">Lavori di pubblica utilità di cui all'art. 20 ter</t>
  </si>
  <si>
    <t xml:space="preserve">Sottoscrizione di convenzioni con Enti del territorio per favorire percorsi trattamentali extramurali per l'esecuzione di progetti di pubblica utilità a titolo di volontariato gratuito ed  in favore della collettività.Tale obiettivo si coordina con quello della formazione professionale al fine di formare e/o migliorare le attitudini professionali degli stessi.</t>
  </si>
  <si>
    <t xml:space="preserve">Incremento di altre tre convenzioni: 3</t>
  </si>
  <si>
    <t xml:space="preserve">Interventi assistiti con animali e corsi di formazione professionale con operatori di canile e di scuderia</t>
  </si>
  <si>
    <t xml:space="preserve">Il progetto prevede la residenzialità degli animali presso una struttura interna al penitenziario (Canile o scuderia) che permetterà la relazione positiva dei detenuti con gli animali. E' riconosciuto che la relazione con gli animali favorisce un percorso riabilitativo finalizzato allo sviluppo della capacità di resilienza ed autodeterminazione. I detenuti seguono un programma quotidiano di gestione degli animali dei quali saranno responsabili.</t>
  </si>
  <si>
    <t xml:space="preserve">L'obiettivo minimo sarà il coinvolgimento di almeno dieci detenuti: 10</t>
  </si>
  <si>
    <t xml:space="preserve">Riqualificazione sala colloqui detentivi femminili</t>
  </si>
  <si>
    <t xml:space="preserve">La riqualificazione della sala colloqui femminili permetterà ai familiari della popolazione ristretta femminile una migliore fruizione della visita e del colloquio ed in particolare alleviare l'impatto emotivo e psicologico dei figli minori.</t>
  </si>
  <si>
    <t xml:space="preserve">Riqualificazione sala colloqui: 100%</t>
  </si>
  <si>
    <t xml:space="preserve">Realizzazione di almeno una sala: 1</t>
  </si>
  <si>
    <t xml:space="preserve">Riqualificazione ingresso reparto femminile</t>
  </si>
  <si>
    <t xml:space="preserve">La riqualificazione degli spazi piano terra consentirà la realizzazione d'un nuovo box agenti con l'automazione delle aperture e conseguentemente l'ottimizzazione del personale di Polizia Penitenziaria nonché la sicurezza interna e la gestione ed il controllo delle attività trattamentali a favore della popolazione detenuta femminile.</t>
  </si>
  <si>
    <t xml:space="preserve">Riqualificazione completa degli spazi piano terra: 100%</t>
  </si>
  <si>
    <t xml:space="preserve">Protocollazione elettronica</t>
  </si>
  <si>
    <t xml:space="preserve">Potocollazione elettronica per agevolare la conoscenza rapida e le informazioni di tutti gli operatori in attesa dell'installazione del sistema Calliope.</t>
  </si>
  <si>
    <t xml:space="preserve">55 dipendenti</t>
  </si>
  <si>
    <t xml:space="preserve">L'obiettivo della protocollazione informatica è stato realizzato tramite corsi di formazione rivolti a tutto il personale del Prap ed attualmente è utilizzato il protocollo Calliope. Il miglioramento della comunicazione interna è avvenuto stimolando una migliore e più efficace comunicazione interna ed instaurando una efficace partecipazione fondata sulla più ampia condivisione degli obiettivi, delle attività e dei processi lavorativi. Tra le attività formative, compatibilmente con i fondi assegnati e la situazione pandemica, sono state realizzati i seguenti corsi per un totale di 89 dipendenti coinvolti: corso primo soccorso (1 edizione) corso antincendio (2 edizioni) corso patenti (4 edizioni) categoria B. Pol Pen</t>
  </si>
  <si>
    <t xml:space="preserve">Miglioramento della comunicazione interna</t>
  </si>
  <si>
    <t xml:space="preserve">Rinnovamento del modello organizzativo esistente presso l'Ufficio del Provveditorato stimolando una migliore e più efficace comunicazione interna ed instaurando una efficace partecipazione fondata sulla più ampia condivisione degli obiettivi, delle attività e dei processi lavorativi</t>
  </si>
  <si>
    <t xml:space="preserve">Attività formative</t>
  </si>
  <si>
    <t xml:space="preserve">Realizzazione delle seguenti attività formative rivolte al personale del distretto: Corso primo soccorso, formazione e aggiornamento), Corso Antincendio (formazione aggiornamento),Corso Privacy, Corso patente B</t>
  </si>
  <si>
    <t xml:space="preserve">15 edizioni</t>
  </si>
  <si>
    <t xml:space="preserve">Casa Circondariale Padova</t>
  </si>
  <si>
    <t xml:space="preserve">Riunione tra Direttore Comandante e capi area</t>
  </si>
  <si>
    <t xml:space="preserve">Effettuazione, con cadenza settimanale, di riunioni tra Direttore, Comandante e Capi Area (Amministrativa, Contabile e Trattamentale) al fine di favorire la circolarità delle informazioni e, quindi, quella collaborativa, propositiva e risolutiva comunicazione atta a creare una vera e propria rete di servizi fra i vari settori dell’Istituto.</t>
  </si>
  <si>
    <t xml:space="preserve">Numero riunioni mensili</t>
  </si>
  <si>
    <t xml:space="preserve">Numero 2 o 3 riunioni mensili</t>
  </si>
  <si>
    <t xml:space="preserve">1) RIUNIONE TRA DIRETTORE, COMANDANTE E CAPI AREA - Considerata la particolare situazione di emergenza sanitaria, le riunioni tra Direttore, Comandante e Capi Area hanno avuto regolare corso e, in alcuni mesi, anche con una cadenza superiore a quella prevista. Tenendo presente i diversi periodi interessati-coinvolti (v. periodo ferie estivo e festività natalizie) si può assolutamente confermare che l'obiettivo prefissato sia stato raggiunto.</t>
  </si>
  <si>
    <t xml:space="preserve">Rinnovi e/o stipula contratti per la manutenzione ordinaria dei fabbricati e per l'acquisto di materiali.-</t>
  </si>
  <si>
    <t xml:space="preserve">Vista la disponibilità economica per la manutenzione ordinaria dei fabbricati e per l’acquisto dei materiali, ci si impegna al rinnovo e stipula dei contratti per la manutenzione ordinaria dei vari impianti dell’Istituto.</t>
  </si>
  <si>
    <t xml:space="preserve">Numero contratti rinnovati e/o stipulati</t>
  </si>
  <si>
    <t xml:space="preserve">numero 7/9 contratti rinnovati e/o stipulati</t>
  </si>
  <si>
    <t xml:space="preserve">2) RINNOVI E/O STIPULA CONTRATTI PER LA MANUTENZIONE ORDINARIA DEI FABBRICATI E PER L'ACQUISTO DI MATERIALI - Sono stati rinnovati tutti i contratti annuali, unitamente alla stipula di nuovi</t>
  </si>
  <si>
    <t xml:space="preserve">Riconversione "capannone" in disuso</t>
  </si>
  <si>
    <t xml:space="preserve">Implementazione di posti lavorativi a favore della popolazione detenuta con la ristrutturazione di un capannone attualmente in disuso.</t>
  </si>
  <si>
    <t xml:space="preserve">totale Mq:164 di ristrutturazione - riqualificazione capannone</t>
  </si>
  <si>
    <t xml:space="preserve">Mq:164</t>
  </si>
  <si>
    <t xml:space="preserve">3) RICONVERSIONE "CAPANNONE" IN DISUSO - Gli intrapresi lavori di ristrutturazione e recupero del "capannone" in disuso hanno condotto alla sua piena riconversione per il futuro avvio delle lavorazioni da parte di cooperative esterne con manodopera detenuta.</t>
  </si>
  <si>
    <t xml:space="preserve">Iniziative Finanziate dalle Regioni e Cassa Ammende</t>
  </si>
  <si>
    <t xml:space="preserve">Prosecuzione - attivazione dei percorsi formativi professionalizzanti cofinanziati da Cassa Ammende e Regione Veneto (RE-START- Progetto Intrecci) al fine di fornire al n.36 Detenuti nuove competenze spendibili su mercato del lavoro idonee a favorire l'inclusione sociale ed il normo-reinserimento.</t>
  </si>
  <si>
    <t xml:space="preserve">numero di detenuti che completano il percorso formativo</t>
  </si>
  <si>
    <t xml:space="preserve">20/25</t>
  </si>
  <si>
    <t xml:space="preserve">4) INIZIATIVE FINANZIATE DALLE REGIONI E CASSA AMMENDE - Attraverso i finanziamenti sono state realizzate e portate a termine le seguenti iniziative: a) Corso Addetto Pulizie che ha visto coinvolti 6 detenuti; b) Corso pasticceria con la partecipazione di 6 detenuti; c) Corso di panificazione con la partecipazione di 6 detenuti; d) Corso di formazione sicurezza livello rischio "medio" ex D.Lgs. n. 81/08 per 100 detenuti</t>
  </si>
  <si>
    <t xml:space="preserve">Casa Circondariale Tolmezzo</t>
  </si>
  <si>
    <t xml:space="preserve">attività di coordinamento tra le aree dell'Istituto</t>
  </si>
  <si>
    <t xml:space="preserve">Programmazione di riunioni con il Comandante ed i Responsabili di Area finalizzate a favorire la tempestività e al circolarità delle informazioni, evitare l'insorgenza di conflitti e risolvere eventuali problemi di gestione dell'Istituto</t>
  </si>
  <si>
    <t xml:space="preserve">1 a settimana</t>
  </si>
  <si>
    <t xml:space="preserve">Gli obiettivi prefissati sono stati raggiunti. Si evidenza in particolare la completa riapertura della serra destinata agli internati ex art.41 bis o.p.. Per quanto concerne gli altri obiettivi, il pieno raggiungimento è stato condizionato dal perdurare delle misure legate all'emergenza covid19 in alcuni periodi dell'anno, circostanza questa che a volte ha limitato una ripresa a pieno regime delle attività dell'Istituto; per quanto concerne l'obiettivo relativo al favorire la circolarità delle informazioni tra le aree si evidenza comunque un buon risultato pur segnalando la criticità legata dalla assenza di continuità della figura del comandante del reparto dell'istituto</t>
  </si>
  <si>
    <t xml:space="preserve">ampliamento lavorazioni</t>
  </si>
  <si>
    <t xml:space="preserve">ristrutturazione della serra destinata agli internati sottoposti al regime ex art.41 bis O.P. </t>
  </si>
  <si>
    <t xml:space="preserve">6 mesi</t>
  </si>
  <si>
    <t xml:space="preserve">implementazione opportunità lavoro intramurario</t>
  </si>
  <si>
    <t xml:space="preserve">Incentivare forme di attività trattamentali associate a percorsi professionalizzanti finalizzati al reperimento di opportunità di lavoro interno con la collaborazione di cooperative ed associazioni di categoria</t>
  </si>
  <si>
    <t xml:space="preserve">9 mesi</t>
  </si>
  <si>
    <t xml:space="preserve">pianificazione attività professionali, culturali e scolastiche destinati alla popolazione detenuta</t>
  </si>
  <si>
    <t xml:space="preserve">Consolidamento della collaborazione con enti locali ed istituzionali per la definizione e la programmazione di attività destinate a favorire il percorso di reinserimento dei detenuti e finalizzate all'acquisizione di nuove competenze da parte della popolazione detenuta</t>
  </si>
  <si>
    <t xml:space="preserve">Casa Circondariale Pordenone</t>
  </si>
  <si>
    <t xml:space="preserve">Programmazione di riunioni con il Comandante ed i Responsabili di area/funzionari finalizzate a favorire la tempestività e la circolarità delle informazioni, evitare l'insorgenza di conflitti e risolvere eventuali di gestione dell'istituto</t>
  </si>
  <si>
    <t xml:space="preserve">Gli obiettivi prefissati sono stati raggiunti in termini generali. Per quanto concerne gli obiettivo relativo al favorire la circolarità delle informazioni, si evidenzia un miglioramento del clima lavorativo anche se permangono alcune criticità legate a dinamiche del passato che investono tutte le aeree.In merito agli interventi strutturali, sono stati realizzati compiutamente, ad eccezione dei lavori di allacciamento alla rete fognaria comunale ancora in corso. Con riferimento alla pianificazione delle attività destinate alla popolazione detenuta, sono riprese con continuità, pur rappresentando alcune criticità legate al perdurare dell'emergenze covid-19 ed alle carenze strutturali dell'Istituto.</t>
  </si>
  <si>
    <t xml:space="preserve">interventi di miglioramento della struttura</t>
  </si>
  <si>
    <t xml:space="preserve">Lavori di sistemazione per infiltrazioni piovane-copertura lato uffici, lavori di sistemazione dei circuiti di raccolta acque nere e meteoriche per allacciamento nuova fognatura comunale, lavori di sostituzione gruppo elettrogeno</t>
  </si>
  <si>
    <t xml:space="preserve">8 mesi</t>
  </si>
  <si>
    <t xml:space="preserve">Consolidamento della collaborazione con enti locali e istituzionali per la definizione e la programmazione di attività destinate a favorire il percorso di reinserimento dei detenuti e finalizzate all'acquisizione di nuove competenze da parte della popolazione detenuta</t>
  </si>
  <si>
    <t xml:space="preserve">Casa Circondariale NC Rovigo</t>
  </si>
  <si>
    <t xml:space="preserve">n.1 Rif Ob. Prap n.1</t>
  </si>
  <si>
    <t xml:space="preserve">Al fine di razionalizzare i processi lavorativi in termini di economicità, flessibilità, efficacia ed efficienza, e nell’ottica del miglioramento del benessere organizzativo, deve essere migliorato il sistema della comunicazione interna tra le aree e con l’utenza dell’istituto. Inoltre, deve essere potenziato il sistema di comunicazione da e verso l’esterno, in particolare nei rapporti con il terzo settore, il volontariato e il privato sociale quali partner della rete sociale con cui l’Amministrazione quotidianamente è tenuta ad interagire per il raggiungimento degli obiettivi istituzionali nel rispetto dei ruoli e delle specifiche competenze. A questo scopo devono essere tenute riunioni con cadenza almeno mensile allo scopo di condividere azioni e prevenire conflitti e risolvere eventuali problemi che possono sopravvenire nella fase esecutiva della progettazione. Di prassi, la comunicazione interna tra le varie aree e quella esterna con i partner che collaborano con questo istituto avviene regolarmente sia con riunioni formali (Riunioni d’équipe, Staff multidisciplinari, GOT, Commissioni, Riunioni con l’Area Sanitaria, Riunioni con i volontari, ecc.) sia con frequenti interlocuzioni finalizzate a condividere informazioni ed accelerare i processi lavorativi. Allo scopo di migliorare ancor di più il sistema di comunicazione interna ed esterna verranno programmate riunioni con cadenza mensile, anche in modalità da remoto, per garantire una migliore circolarità di informazioni e per stimolare maggiori momenti di confronto al fine di ottimizzare il raggiungimento dei fini dell’organizzazione</t>
  </si>
  <si>
    <t xml:space="preserve">numero riunioni settimanali</t>
  </si>
  <si>
    <t xml:space="preserve">n.2</t>
  </si>
  <si>
    <t xml:space="preserve">ob. n. 1 - sono state tenute di media 2 riunioni settimanali, anche a distanza, per staff multidisciplinari, programmi di trattamento, miglioramento delle condizioni detentive, che hanno trasversalmente interessato gli operatori delle diverse Aree dell'istituto con operatori di istituzione esterne ( sanitari, volontariato, cooperativa ecc).</t>
  </si>
  <si>
    <t xml:space="preserve">n.2 Rif Ob. Prap n.2</t>
  </si>
  <si>
    <t xml:space="preserve">Introduzione di modelli organizzativi che tengano conto della necessità di garantire la circolarità delle informazioni e la condivisione degli obiettivi attraverso la pianificazione almeno settimanale di riunioni anche da remoto tra il Direttore, il Comandante e i capi area. Questi incontri avranno anche ad oggetto l'analisi e il confronto sull'andamento dell'istituto nel suo complesso. Attraverso questi momenti di incontro interdisciplinare si cercherà di facilitare la rapidità e la tempestività nella circolazione delle informazioni e gli aspetti di problem solving. La comunicazione organizzativa potrà esplicitarsi anche attraverso l'utilizzo della posta elettronica o di chat. Tali strumenti, infatti, consentono di veicolare le informazioni all'interno e all'esterno dell'organizzazione in maniera veloce, funzionale ed efficace. Per garantire la circolarità delle informazioni tra le diverse aree dell’Istituto, verranno svolte riunioni con cadenza settimanale, anche in modalità da remoto, tra il Direttore, il Comandante ed i Capi area. Verrà, inoltre, sensibilizzato tutto il personale ad incrementare l'utilizzo della posta elettronica, di video conferenze, di chat, per assicurare rapidità nella trasmissione delle informazioni all'interno e all'esterno dell'organizzazione in maniera veloce, funzionale ed efficace.</t>
  </si>
  <si>
    <t xml:space="preserve">numero in aumento comunicazione via mail e videoconferenze</t>
  </si>
  <si>
    <t xml:space="preserve">n 50</t>
  </si>
  <si>
    <t xml:space="preserve">Ob. 2 rif. Ob. Prap n. 2 Sono aumentate le video conferenze come strumento per mandare avanti i processi da remoto. Per i contati con i familiari, per favorire i colloqui, è stato utilizzato il sistema SKIPE.</t>
  </si>
  <si>
    <t xml:space="preserve">n.3 Rif Ob. Prap n.6 Riprendere l'addestramento teorico-pratico all'uso delle armi per il personale di Polizia Penitenziaria</t>
  </si>
  <si>
    <t xml:space="preserve">Si assicurerà di inviare presso il poligono di tiro il numero di operatori di Polizia Penitenziaria secondo la calendarizzazione disposta dal Superiore Ufficio Provveditoriale, non appena riprenderanno le attività di esercitazione.</t>
  </si>
  <si>
    <t xml:space="preserve">numero personale da avviare esercitazione uso armi</t>
  </si>
  <si>
    <t xml:space="preserve">Ob. n. 3 rif. Ob. Prap. n.6 Numero personale da avviare ad esercitazione uso armi: Poligono di tiro chiuso per emergenza COVID-19, nel periodo considerato.</t>
  </si>
  <si>
    <t xml:space="preserve">n.4 Rif Ob. Prap n.7</t>
  </si>
  <si>
    <t xml:space="preserve">Considerato che i fondi assegnati per l’anno corrente, pari a 115.000 comprenderanno anche le spese da sostenere per la manutenzione ordinaria dei fabbricati (mof) e per l’acquisto di materiali di facile consumo, si prediligerà tuttavia il rinnovo o la stipula ex novo di contratti finalizzati alla manutenzione ordinaria degli impianti dell’Istituto. La dotazione approvata di 115.000,00 consente la stipula di contratti di manutenzione ordinaria per impianti elettrici e termoidraulici solo a chiamata. Sono in essere contratti di manutenzione per video sorveglianza, rilevatori fumi, impianto antiscavalcamento, manutenzione caldaia terzo responsabile, impianti elevatori, manutenzione degli estintori, manutenzione pompe reflue. Sono stati già impegnati, giusta autorizzazione provveditoriale, 24.278,00 finalizzati all’installazione del sistema di supervisione dell’impianto di termoregolazione SAUTER (manutenzione straordinaria). Sono stati inoltre impegnati 12.943, 26 per la completa sostituzione delle batterie di n. 01 unità UPS. La somma assegnata non consente di assicurare tutti gli interventi necessari per la sicurezza ed il buon funzionamento dell’istituto.</t>
  </si>
  <si>
    <t xml:space="preserve">numero contratti di manutenzione</t>
  </si>
  <si>
    <t xml:space="preserve">Ob. n. 4 rif. Ob. Prap n. 7 Indicatori di raggiungimento : numero di contratti di manutenzione: il lavoro relativo alla sostituzione delle batterie di n. 1 unità UPS è stato completato nel ° semestre con conseguente liquidazione della fattura. Installato impianto di allarme generale. Effettuata verifica biennale impianto messa a terra e dispositivo di protezione scariche atmosferiche. Installazione di n. 3 impianti di climatizzazione (cucina Agenti- Ufficio Coordinatore III piano ? Ufficio accettazione nuovi giunti): Ripristino dell?impianto interfono sezione detentiva e ampliamento impianto di videosorveglianza tunnel passeggi Analisi legionella Stipula n. 1 contratto di manutenzione impianto idrico sanitario e termoidraulico Stipula n. 1 contratto impianto elettrico. Sostituzione cavi impianto antiscavalcamento</t>
  </si>
  <si>
    <t xml:space="preserve">n.5 Rif Ob. Prap n.9</t>
  </si>
  <si>
    <t xml:space="preserve">Sulla base dell'importo complessivo, se assegnato a favore del Provveditorato di Padova, verrà destinato a favore dell'Istituto di Rovigo la somma pari a 132.000 che sarà destinata completamente ad implementare /riqualificare le aree relative alle lavorazioni penitenziarie con particolare attenzione agli impianti esistenti. Qualora la somma dovesse essere assegnata a questo istituto, l'importo verrà utilizzato per riqualificare i magazzini in cui si svolgono le lavorazioni alle dipendenze di datore di lavoro esterno. In particolare, si provvederà all'installazione degli aerotermi in uno dei due magazzini che ne è ancora sprovvisto, alla realizzazione dell'impianto di climatizzazione in entrambi i magazzini, alla riqualificazione degli impianti elettrici e del sistema di apertura delle finestre di entrambi i magazzini.</t>
  </si>
  <si>
    <t xml:space="preserve">numero aereotermi più completamento impianto di climatizzazione</t>
  </si>
  <si>
    <t xml:space="preserve">Ob. n. 5 rif. Ob. Prap 9 Indicatori di raggiungimento : Numero aerotermi più completamento impianto di climatizzazione Effettuata analisi di marcato per individuazione ditte operatrici nel settore.</t>
  </si>
  <si>
    <t xml:space="preserve">n.6 Rif.Ob. Prap n.10</t>
  </si>
  <si>
    <t xml:space="preserve">Valorizzazione del principio di territorialità della pena. Una delle problematiche che emerge più frequentemente in occasione dei colloqui degli operatori con i detenuti è relativa alla difficoltà da parte delle persone detenute di mantenere i rapporti con la famiglia di origine. L'impegno della Direzione sarà, nei limiti delle proprie competenze, di agevolare l'avvicinamento dei detenuti al luogo di residenza dei propri familiari, procedendo in tempi sempre celeri all'istruttoria delle istanze di trasferimento presentate per avvicinamento alla famiglia, in modo da consentire ai detenuti non solo di avvicinarsi ai proprio familiari, ma anche di riprendere i contatti con il proprio territorio di appartenenza, per un più favorevole reinserimento nel contesto sociale. Si precisa in ogni caso che per i detenuti alta sicurezza tale obiettivo è di più difficile realizzazione in quanto talvolta l'assegnazione dei detenuti AS3 in regione diversa da quella di residenza viene disposta per motivi di sicurezza.</t>
  </si>
  <si>
    <t xml:space="preserve">numero detenuti trasferiti nel luogo familiare</t>
  </si>
  <si>
    <t xml:space="preserve">Ob. n. 6 rif. Ob. Prap 10 Indicatori di raggiungimento: numero detenuti trasferiti nel luogo familiare Accoglimento di n. 1 istanza per avvicinamento famiglia.</t>
  </si>
  <si>
    <t xml:space="preserve">n.7 Rif Ob. Prap n.11</t>
  </si>
  <si>
    <t xml:space="preserve">Rafforzamento dei rapporti con gli assessorati regionali e locali per favorire il reinserimento socio-lavorativo dei soggetti in esecuzione penale interna ed esterna, nonché la riabilitazione dei soggetti in affidamento in prova terapeutico. L’impegno della Direzione sarà di implementare i contatti già avviati con la Regione e gli enti locali, grazie anche all’adesione al progetto della Regione Veneto finanziato dalla Cassa delle Ammende volto ad agevolare interventi integrati di inclusione socio-lavorativa delle persone detenute prive di idoneo domicilio, al fine di consentire ad un sempre maggiore numero di detenuti che siano in possesso dei requisiti di legge per poter ottenere la concessione di misure alternative alla detenzione, ancorché privi di risorse alloggiative e/o disponibilità lavorative, di poter espiare la parte residuale della pena fuori dal carcere. Allo stesso modo, sarà cura della Direzione agevolare i contatti tra le strutture terapeutiche individuate dai servizi specialistici e le persone detenute affette da dipendenze prese in carico al Ser.D. territorialmente competente, in modo da agevolare i percorsi di riabilitazione terapeutica.</t>
  </si>
  <si>
    <t xml:space="preserve">numero soggetti ammessi a misure alternative</t>
  </si>
  <si>
    <t xml:space="preserve">Obiettivo n. 7 rif. Ob. Prap 11 Indicatori di raggiungimento: numero soggetti ammessi a misure alternative Sono stati ammessi alle misure alternative : n. 9 in affidamento in prova;
n. 20 detenzione domiciliare.
</t>
  </si>
  <si>
    <t xml:space="preserve">n.8 Rif Ob. Prap n.15</t>
  </si>
  <si>
    <t xml:space="preserve">Consolidamento dei progetti di audit sociale e potenziamento dei rapporti tra gli operatori degli Istituti penitenziari, gli Uffici E.P.E., gli Enti locali e tutti gli Enti istituzionali di riferimento al fine di incrementare la programmazione di attività destinate a favorire il percorso di reinserimento sociale delle persone detenute. Al fine di potenziare le attività, culturali, ricreative, didattiche e professionali già attive in favore della popolazione di questo istituto, questa Direzione continuerà a lavorare in termini di programmazione congiunta e collaborazione tra tutte le Aree interne dell’Istituto, l’ULEPE territorialmente competente e gli enti e le associazioni che, a diverso titolo, collaborano con questa Istituzione, al fine di ottimizzare le risorse a disposizione e di incrementare la programmazione di progetti di formazione professionale e di inclusione sociale utili al reinserimento sociale.</t>
  </si>
  <si>
    <t xml:space="preserve">numero progetti reinserimento sociale</t>
  </si>
  <si>
    <t xml:space="preserve">Obiettivo n. 8 rif. Ob. Prap 15 Tutti i progetti sono stati rinviati causa covid -19 al secondo semestre</t>
  </si>
  <si>
    <t xml:space="preserve">n.10 Rif Ob. Prap n.17</t>
  </si>
  <si>
    <t xml:space="preserve">Associare ai percorsi professionalizzanti ulteriori opportunità di lavoro interno attraverso il reperimento di offerte da parte cooperative/associazioni di categorie ai fini di permettere ai detenuti di sperimentare le abilità acquisite. Le attività lavorative interne continueranno ad essere gestite dalla Cooperativa Sociale Solidalia, che dal 2019 ha attivato un?attività di assemblaggio che occupa detenuti con contratto di tirocinio lavorativo, e dalle società di Verona ?Lavoro &amp; Futuro s.r.l.? e ?Labor in Jail SRLS?, con cui questa Direzione ha stipulato due convenzioni per l?avvio di attività lavorative di produzione ed assemblaggio. Questa Direzione avrà cura di potenziare i contatti già avviati con i partner territoriali al fine di incrementare le opportunità lavorative interne in favore della popolazione detenuta, in modo da rafforzare l?attuazione di percorsi integrati di formazione ed inserimento lavorativo che possano contribuire al reinserimento nella società.</t>
  </si>
  <si>
    <t xml:space="preserve">numero detenuti ammessi alle attività lavorative alle dipendenze di cooperative</t>
  </si>
  <si>
    <t xml:space="preserve">Ob. n. 10 rif. Ob. Prap 17 . Solo alla Cooperativa Solidalia : il 30/01/2021 presenti 30 lavoranti, diminuiti nel mese di maggio a 13, seguito scarcerazione o posti in misure alternative o per conclusione tirocinio. Non attivata l?attività con le società di Verona perché in attesa di completamento del DVR al fine di rendere il capannone idoneo.</t>
  </si>
  <si>
    <t xml:space="preserve">n.9 Rif Ob. Prap n.16</t>
  </si>
  <si>
    <t xml:space="preserve">Ottimizzazione delle iniziative finanziate dalle Regioni e Cassa delle Ammende ai fini della formazione e l’acquisizione da parte della popolazione detenuta di nuove competenze. Per soddisfare i bisogni maggiormente avvertiti dalla popolazione detenuta di questo Istituto, l’attenzione di questa Direzione è incentrata prevalentemente sull’accrescimento dell’offerta didattica e formativa, al fine di consentire ai detenuti di acquisire la preparazione e le abilità professionali spendibili nel mondo del lavoro. Questa Direzione avrà cura di eseguire i seguenti progetti di formazione professionale e di inclusione sociale di cui alla DGR n. 738 del 19.06.2020 e di iniziative socio educative di cui alla DGR n. 1190 del 18.08.2020 cofinanziati dalla Cassa delle Ammende e dalla Regione Veneto ai quali questa Direzione ha aderito in partenariato e che sono stati approvati:1.Progetto FOR.TI. formazione e tirocini per l’occupabilità e l’inclusione sociale attiva di persone in esecuzione penale esterna? di cui alla DGR Regione Veneto n. 738 del 09.06.2020 linea di intervento 1 - misure per l’occupabilità, proposto dall’ente di formazione IRECOOP Veneto per l’avvio di percorsi formativi nel campo dell’edilizia e della manutenzione di impianti elettrici, idraulici e termici; 2.Progetto ?INT.RE.C.C.I. interventi di rete per la cittadinanza attiva, la cultura della legalità e l’inclusione sociale di persone in esecuzione penale? di cui alla DGR Regione Veneto n. 738 del 09.06.2020  linea di intervento 2 - misure per la cittadinanza attiva ed inclusione sociale? proposto dalla Cooperativa Sociale Orizzonti di Padova, per la promozione di interventi di supporto psicologico, mediazione culturale, empoverment della responsabilità genitoriale, attività ricreative risocializzanti e sostegno all’abitare; 3.Progetto Intrecci di vita percorso educativo formativo per l’inserimento di detenuti in un laboratorio tessile  calzaturiero presso la casa circondariale di Rovigo di cui alla DGR Regione Veneto n. 1190 del 18 agosto 2020 presentato dalla Cooperativa Sociale Solidalia di Vigonza (PD) per realizzare un laboratorio tessile e calzaturiero, in cui sviluppare un percorso formativo con la finalità di acquisire abilità di base nell’ambito tessile e calzaturiero; Il progetto Crocevia di cui alla DGR Regione Veneto n. 1190 del 18 agosto 2020 presentato dalla Cooperativa Sociale Di tutti i colori di Occhiobello (RO) per l’attivazione all’interno dell’istituto penitenziario rodigino di un servizio di mediazione linguistica e culturale in favore dei detenuti stranieri, di un servizio di orientamento e segretariato sociale e mediazione linguistico e culturale qualificata, e di un servizio di formazione continua in favore di tutta la popolazione. L’impegno sarà di reperire sempre nuove disponibilità da parte della Regione e degli enti locali per l’attivazione di ulteriori corsi di formazione professionale, che consentano ai detenuti l'acquisizione di abilità e competenze individuali spendibili nel mondo del lavoro.</t>
  </si>
  <si>
    <t xml:space="preserve">numero corsi di aggiornamento professionale di studio</t>
  </si>
  <si>
    <t xml:space="preserve">Ob. n. 9 rif. Ob. Prap 16 Solo 1 corso di aggiornamento professionale di studio, in particolare il Progetto ?Crocevia? , iniziato a maggio con il solo sportello di mediazione linguistica e culturale. Gli altri progetti sono stati rinviati causa covid -19 al II semestre.</t>
  </si>
  <si>
    <t xml:space="preserve">n.11 Rif Ob. Prap n.18</t>
  </si>
  <si>
    <t xml:space="preserve">Ottimizzare, attraverso il controllo e il monitoraggio delle pianificazioni intra ed extra Distretto, la movimentazione del personale e dei mezzi dei locali nuclei traduzioni, non solo al fine del contenimento della spesa pubblica, ma anche con l'obiettivo di ridurre il disagio e la gravosità del servizio per il personale impiegato. Le traduzioni per motivi di giustizia sono diminuite a partire dal mese di settembre 2020 con la messa in funzione di n. 5 sale multi videoconferenze che vengono utilizzate per tutti i processi in modalità da remoto per i detenuti alta sicurezza 3 e per alcuni processi per i detenuti del circuito media sicurezza. Il numero di traduzioni si è ridotto anche con l’introduzione, a causa dell’emergenza sanitaria da Covid-19, dello svolgimento dei processi per i detenuti comuni mediante l’utilizzo del collegamento da remoto. Tale modalità si è rivelata un utile strumento per la riduzione delle movimentazioni del personale, dei detenuti e dei mezzi. L’impegno è di favorire nei limiti delle competenze l’utilizzo di tali modalità di trattazione dei procedimenti giudiziari, al fine di ridurre l’utilizzo di personale impiegato in traduzioni, che diversamente potrebbe essere occupato in altri posti di servizio, e nell’ottica del contenimento della spesa pubblica</t>
  </si>
  <si>
    <t xml:space="preserve">numero traduzioni per motivi di giustizia</t>
  </si>
  <si>
    <t xml:space="preserve">n. -50</t>
  </si>
  <si>
    <t xml:space="preserve">Ob. n. 11 rif. Ob. Prap 18 Il sistema di multi videoconferenza unitamente a TIMS ha quasi azzerato le traduzioni presso le aule di giustizia soprattutto in coincidenza del picco pandemico</t>
  </si>
  <si>
    <t xml:space="preserve">Casa Circondariale Venezia "Santa Maria Maggiore"</t>
  </si>
  <si>
    <t xml:space="preserve">Percorsi professionalizzanti e opportunità di lavoro interne</t>
  </si>
  <si>
    <t xml:space="preserve">Associare ai percorsi professionalizzanti ulteriori opportunità di lavoro interno attraverso il reperimento di offerte da parte di cooperative/associazioni di categorie ai fini di permettere ai detenuti di sperimentare le abilità acquisite.</t>
  </si>
  <si>
    <t xml:space="preserve">Aumento dei corsi professionalizzanti</t>
  </si>
  <si>
    <t xml:space="preserve">6 detenuti</t>
  </si>
  <si>
    <t xml:space="preserve">Primo obiettivo: Percorsi Professionalizzanti, per un target di 6 detenuti. Si sono tenuti nell’anno 3 corsi di formazione professionale, che hanno impegnato in totale 18 detenuti. Due corsi si sono avvalsi della accettazione di partenariato nell’ambito del progetto regionale ReSTART – Interventi per l’occupabilità e l’inclusione sociale attiva di persone in esecuzione penale, cofinanziato dalla regione Veneto e dalla Cassa delle Ammende; il terzo corso è stato offerto gratuitamente, come negli anni precedenti, dalla Società UMANA FORMA. Oltre alla formazione professionale nello specifico settore, tutti i corsi hanno formato gli allievi sulla sicurezza sui luoghi di lavoro ai sensi del D. Legisl. 81/2008, livello base. Occorre segnalare come il risultato raggiunto appaia particolarmente significativo, considerato che l’ organizzazione delle iniziative ha dovuto contemplare l’osservanza delle misure di prevenzione del contagio da Covid 19. 1. Corso di formazione professionale su: Preparazione ed intonacatura di superfici murarie Durata 40 ore più 8 ore sulla sicurezza sui luoghi di lavoro. Partecipanti: 6 detenuti. 2. Corso di formazione professionale per: Addetto alle pulizie civili e industriali Durata 40 ore più 8 ore sulla sicurezza sui luoghi di lavoro. Partecipanti: 6 detenuti. 3. Corso di formazione professionale per: Addetto alla Pelletteria Durata 70 ore, comprensive del modulo sulla sicurezza sui luoghi di lavoro. Partecipanti: 6 detenuti. Si tratta di corso funzionale all’inserimento lavorativo nel laboratorio di pelletteria interno all’istituto penitenziario, che pure ha funzionato nel corso dell’anno, come il secondo laboratorio interno, quello di serigrafia, che danno occupazione a detenuti alle dipendenze della Cooperativa Sociale che li gestisce.</t>
  </si>
  <si>
    <t xml:space="preserve">Organizzazione della circolarità dell'informazione</t>
  </si>
  <si>
    <t xml:space="preserve">Riproduzione di modelli organizzativi che tengano conto della necessità di garantire la circolarità delle informazioni e la condivisione degli obiettivi attraverso la pianificazione almeno settimanale di riunioni anche da remoto tra il Direttore, il Comandante e i Capi Area. Questi incontri avranno anche ad oggetto l'analisi e il confronto sull'andamento dell'Istituto nel suo complesso. Attraverso questi momenti di incontro interdisciplinare si cercherà di facilitare la rapidità e la tempestività nella circolazione delle informazioni e gli aspetti di problem-solving. La comunicazione organizzativa potrà esplicitarsi anche attraverso l'utilizzo della posta elettronica o di chat. Tali strumenti, infatti, consentono di veicolare le informazioni all'interno e all'esterno dell'organizzazione in maniera veloce, funzionale ed efficace.</t>
  </si>
  <si>
    <t xml:space="preserve">Numero riunioni settimanali con i capiarea</t>
  </si>
  <si>
    <t xml:space="preserve">24 riunioni</t>
  </si>
  <si>
    <t xml:space="preserve">Secondo obiettivo: organizzazione della circolarità dell'informazione. Target: 24 riunioni. Stimolare e garantire la circolarità della informazione, lo scambio e la condivisione di obiettivi e degli indirizzi fra le varie Aree, ed all’interno di queste ultime, costituisce per la scrivente modalità ordinaria di organizzazione del lavoro in quanto la più funzionale allo snellimento dell’operatività quotidiana e alla motivazione di tutto il personale coinvolto in ciascuna attività. Ciò si estrinseca in contatti continui e informali soprattutto con i Capi Area, perché ciascuno di loro sappia riversare i contenuti trasmessi ai propri collaboratori, ed anche con i singoli la cui azione è particolarmente interessata dal singolo obiettivo; tanto, sia al momento della pianificazione, sia in via interlocutoria, sia a consuntivo; e si estrinseca inoltre nella definizione scritta delle modalità condivise dell’operare, in modo da dare certezza sui capisaldi degli interventi in corso. Nel 2021, in funzione di ulteriore forza propulsiva all’azione in oggetto, è stata istituita una chat su whatsapp con i Capi Area, anche per informazioni in tempo reale fuori dell’orario di servizio, e si è redatto il resoconto di alcuna delle riunioni tenutesi, per fornire rispondenza al target prefissato. Tali incontri, ove appariva utile o significativo, sono stati allargati ad altri operatori, ed in particolare al Responsabile del Servizio Sanitario penitenziario, attesa la dimensione fortemente assorbente delle
questioni discendenti dalla necessità di prevenire il contagio dal Covid 19 e di gestire il focolaio di
infezione registratosi fra i detenuti da 5 dicembre scorso.</t>
  </si>
  <si>
    <t xml:space="preserve">Casa Reclusione Venezia "Donne"</t>
  </si>
  <si>
    <t xml:space="preserve">Spesa per manutenzione ordinaria fabbricato e impianti</t>
  </si>
  <si>
    <t xml:space="preserve">Considerato che i fondi assegnati per l'anno corrente, pari ad euro 60.000, comprenderanno anche le spese da sostenere per la manutenzione ordinaria dei fabbricati (MOF) e per l'acquisto di facile consumo, si prediligerà tuttavia il rinnovo o la stipula ex novo di contratti finalizzati alla manutenzione ordinaria degli impianti dell'Istituto. </t>
  </si>
  <si>
    <t xml:space="preserve">Spesa di 60.000 euro</t>
  </si>
  <si>
    <t xml:space="preserve">contratti ad evidenza pubblica tramite MEPA</t>
  </si>
  <si>
    <t xml:space="preserve">Primo obiettivo: Spesa di € 60.000 per manutenzione ordinaria fabbricato e impianti. La somma accreditata nell’anno sul capitolo di bilancio 1687 pg 1 è stata non di € 60.000, bensì di € 91.612, ed è stata interamente utilizzata. Ha consentito di effettuare tutti gli interventi indispensabili per risolvere problematiche di natura edile, idraulica ed elettrica verificatesi nell’esercizio finanziario.</t>
  </si>
  <si>
    <t xml:space="preserve">Riproduzione di modelli organizzativi che tengano conto della necessità di garantire la circolarità delle informazioni e la condivisione degli obiettivi attraverso la pianificazione almeno settimanale di riunioni anche da remoto tra il Direttore, il Comandante e i Capi Area. Questi incontri avranno anche ad oggetto l'analisi e il confronto sull'andamento dell'Istituto nel suo complesso. Attraverso questi momenti di incontro interdisciplinare si cercherà di facilitare la rapidità e la tempestività nella circolazione delle informazioni e gli aspetti di problem-solving. La comunicazione organizzativa potrà esplicitarsi anche attraverso l'utilizzo della posta elettronica o di chat. Tali strumenti, infatti,  consentono di veicolare le informazioni all'interno e all'esterno dell'organizzazione in maniera veloce, funzionale ed efficace.  </t>
  </si>
  <si>
    <t xml:space="preserve">10 riunioni</t>
  </si>
  <si>
    <t xml:space="preserve">Secondo obiettivo: Organizzazione della circolarità dell'informazione. Target: 10 riunioni. La scrivente ha assunto la reggenza della Direzione dell’Istituto il 1° marzo 2021, e ne è tuttora il direttore reggente. Ha trovato una situazione organizzativa nella quale la circolarità della informazione, lo scambio e la condivisione di obiettivi e degli indirizzi fra le varie Aree, ed all’interno di queste ultime, non rappresentava il modello di organizzazione del lavoro, dovendo constatare piuttosto separatezza fra gli operatori e rigida divisione dei compiti, con il tipico ricorso frequente al “non mi compete” e spezzettamento anche di singole procedure fra operatori diversi non dialoganti fra loro. È stata condotta quindi una paziente opera di ricucitura delle relazioni organizzative, anche con una favorevole certa sorpresa dei Capi Area, che sottolineano la novità e riconoscono tale modalità come un miglioramento nella gestione complessiva. Naturalmente il percorso è agli inizi e non privo di inciampi per ritorni a precedenti abitudini, ma si registra partecipazione e buona condivisione. Si sono tenuti contatti continui e informali soprattutto con i Capi Area, perché ciascuno di loro sappia riversare i contenuti trasmessi ai propri collaboratori, ed anche con i singoli la cui azione è particolarmente interessata dal singolo obiettivo; tanto, sia al momento della pianificazione, sia in via interlocutoria, sia a consuntivo. Si è stilato il resoconto di alcune delle riunioni tenutesi, per fornire rispondenza al target prefissato dal presente obiettivo. Gli incontri, ove appariva utile o significativo, sono stati allargati al Responsabile del Servizio Sanitario penitenziario, attesa la dimensione fortemente assorbente delle questioni discendenti dalla necessità di prevenire il contagio dal Covid 19.</t>
  </si>
  <si>
    <t xml:space="preserve">Ufficio IV -Sicurezza e Traduzioni- </t>
  </si>
  <si>
    <t xml:space="preserve">Ottimizzare la movimentazione del personale e dei mezzi dei locali nuclei traduzioni</t>
  </si>
  <si>
    <t xml:space="preserve">Ottimizzare, quanto più possibile, attraverso il controllo e il monitoraggio delle pianificazioni intra ed extra Distretto, la movimentazione del personale e dei mezzi dei locali nuclei traduzioni, non solo al fine del contenimento della spesa pubblica, ma anche con l'obiettivo di ridurre il disagio e la gravosità del servizio per il personale impiegato. </t>
  </si>
  <si>
    <t xml:space="preserve">Riduzione numero di traduzioni rispetto al numero di detenuti tradotti</t>
  </si>
  <si>
    <t xml:space="preserve">riduzione del 10%</t>
  </si>
  <si>
    <t xml:space="preserve">Per quanto concerne l'ottimizzazione della movimentazione del personale e dei mezzi dei locali NTP si rappresenta che l'obiettivo della riduzione del 10% è stato abbondantemente raggiunto mediante il ricorso all'utilizzo delle videoconferenze, al reimpiego degli automezzi e del personale nelle traduzioni ed infine anche a causa della diminuzione dei trasferimenti/assegnazioni dei detenuti da parte degli organi competenti.</t>
  </si>
  <si>
    <t xml:space="preserve">Sottoscrizione dell'Accordo previsto nel P.I.R. per i Nuclei Traduzioni e Piantonamenti</t>
  </si>
  <si>
    <t xml:space="preserve">Procedere alla stipula dell?Accordo previsto all?art. 20 del Protocollo di intesa regionale (P.I.R.) volto a disciplinare la mobilità del personale di Polizia penitenziaria appartenente ai Nuclei traduzioni e piantonamenti del Distretto mediante la calendarizzazione di incontri con le rappresentanze sindacali del Corpo. La definizione di tale accordo consentirebbe, conseguentemente, di definire anche l?assetto organizzativo dei Nuclei Traduzioni Cittadini di Padova e di Venezia.</t>
  </si>
  <si>
    <t xml:space="preserve">Concludere e sottoscrivere l'accordo.</t>
  </si>
  <si>
    <t xml:space="preserve">Relativamente alla definizione dell'Accordo previsto all'art. 20 dell'attuale PIR, si evidenzia che è stata redatta l'ipotesi di accordo, proposta e discussa con le OO:SS. in due incontri. Per la relativa stesura e per la conseguente informativa trasmessa ai sindacati, è stata effettuata attività di studio e analisi, anche statistica, sull'impiego del personale per l'espletamento del servizio in parola. Il confronto con le OO.SS. sta proseguendo nel corso del corrente anno, durante il quale si auspica di concludere le trattative.</t>
  </si>
  <si>
    <t xml:space="preserve">Casa Reculsione Padova</t>
  </si>
  <si>
    <t xml:space="preserve">realizzazione del piano della comunicazione interna ed esterna</t>
  </si>
  <si>
    <t xml:space="preserve">l'obiettivo si prefigge lo scopo di migliorare e facilitare la tempestività delle informazioni e gli aspetti del problem solving utilizzando gli strumenti della chat, videoconferenze e posta elettronica</t>
  </si>
  <si>
    <t xml:space="preserve">Utilizzo degli strumenti tecnologici (chat, conferenze e mail)</t>
  </si>
  <si>
    <t xml:space="preserve">Questa direzione in relazione agli obiettivi realizzati nell’anno 2021 rappresenta quanto segue: l’organizzazione ha risentito di alcune problematicità connesse con l’attuale pandemia che ha inciso in particolar modo nell’organizzazione dei servizi del I° quadrimestre. Tuttavia nelle situazioni critiche l’organizzazione ha saputo reagire positivamente anche attraverso il raggiungimento degli obiettivi descritti nel piano delle performance. L’utilizzo di canali comunicativi semplificati /chat, whatsapp anche con il vertice dell’amministrazione penitenziaria a livello distrettuale e degli altri strumenti di comunicazione informatica hanno realizzato dei processi comunicativi in forma semplificata ed efficace. Relativamente agli incontri con i Capi area gli stessi si sono svolti con regolarità anche in vista delle criticità incontrate, tipiche di un organizzazione complessa aggravata dalla pandemia tutt’ora presente. I rapporti con la comunità esterna sono eccellenti ad eccezione di alcune realtà del terzo settore per i quali vi sono margini di miglioramento attese anche le direttive che la magistratura di sorveglianza ha emanato per una migliore definizione delle competenze. Gli incontri con il terzo settore sono sempre stati la regola sia in forma collettiva che in forma individuale del resto sempre curati in prima persona dal sottoscritto e/o da persona delegata (resp.area pedagogica) . In ogni caso si ravvisano margini di miglioramento. Il risultato di tale performance è la stesura ed il rinnovo di progetti con enti locali (Comune e Provincia di Padova), realizzazione del progetto con ristretti orizzonti “Scuola carcere della Calabria” con la partecipazione del sost.procuratore della repubblica Stefano Musolino, realizzazione del progetto cassa Ammende per ampliamento dei locali delle cooperative, avvio del progetto parco interno all’istituto, incontri propedeutici per l’avvio e realizzazione della scuola alberghiera interna all’Istituto e per un protocollo di intesa con Confindustria per l’inserimento lavorativi esterno..</t>
  </si>
  <si>
    <t xml:space="preserve">l'obiettivo si prefigge lo scopo di migliorare la comunicazione e l'efficienza dei servizi </t>
  </si>
  <si>
    <t xml:space="preserve">numero incontri e report delle attività</t>
  </si>
  <si>
    <t xml:space="preserve">rapporti con terzo settore, volontariato e privato sociale</t>
  </si>
  <si>
    <t xml:space="preserve">l'obiettivo si prefigge lo scopo di facilitare e migliorare la comunicazione tra gli operatori penitenziari ,la direzione con il terzo settore, i volontari e il privato sociale  </t>
  </si>
  <si>
    <t xml:space="preserve">incontri periodici in presenza e on line</t>
  </si>
  <si>
    <t xml:space="preserve">Casa Circondariale Bolzano</t>
  </si>
  <si>
    <t xml:space="preserve">METTERE IN SICUREZZA LE PARTI PERICOLANTI DEI CORNICIONI DELL'ISTITUTO</t>
  </si>
  <si>
    <t xml:space="preserve">PERSEGUIRE LA TUTELA DELLA SALUTE E L'INCOLUMITA' DELLE PERSONE. I TEMPI DI REALIZZAZIONE OTTOBRE 2021. PRIMA FASE TRANSENNAMENTO DELL'AREA INTERESSATA. II FASE: RIMOZIONE DELLE PARTI PERICOLANTI CON L'UTILIZZO DI PIATTAFORMA AEREA, III FASE: RIFACIMENTO CORNICIONI. IV FASE CARICOE TRASPORTO MATERIALE DI RISULTA ALLA PUBBLICA DISCARICA. DATA LA PARTICOLARITA' DELL'INTERVENO I LAVORI VERRANNO AFFIDATI A DITTA ESTERNA</t>
  </si>
  <si>
    <t xml:space="preserve">AREA DI INTERVENTO CA 20 MT LINEARI; AREA DI TRANSENNAMENTO CA. 60 MQ. COSTO STIMATO DELL'INTERVENTO CA ? 4.000,00</t>
  </si>
  <si>
    <t xml:space="preserve">20 MT LINEARI;</t>
  </si>
  <si>
    <t xml:space="preserve">20MT</t>
  </si>
  <si>
    <t xml:space="preserve">OBIETTIVO 1. METTERE IN SICUREZZA LE PARTI PERICOLANTI DEI CORNICIONI DELL'ISTITUTO:  E' STATO INTERAMENTE RAGGIUNTO, MEDIANTE L'UTILIZZO DI APPOSITA DITTA ESTERNA CHE HA ESEGUITO LA PROCEDURA NEL RISPETTO DELLE REGOLE D'ARTE E SULLA SICUREZZA DEI LAVORATORI. OBIETTIVO 2. PROGETTO DI FORMAZIONE DETENUTI LAVORATORI:  RAGGIUNTO SUPERANDO IL TARGET PREVISTO.  HA COMPORTATO UN NOTEVOLE IMPEGNO ORGANIZZATIVO SOPRATTUTTO CON RIFERIMENTO ALL'ORGANIZZAZIONE DEL CORSO E ALLA MOTIVAZIONE DEI DETENUTI A PARTECIPARVI. I FONDI RICHIESTI SONO STATI ASSEGNATI E SUCCESSIVAMENTE E' STATA INDIVIDUATA UNA SOCIETA' REALIZZATRICE DEL CORSO CHE A SUA VOLTA E' STATO ORGANIZZATO SECONDO LA TEMPISTICA PROGRAMMATA. LA STRAGRANDE MAGGIORANZA DEI DETENUTI VI HA PRESO PARTE. OBIETTIVO 3. GARANTIRE LA SICUREZZA ED EFFICIENZA DEL SERVIZIO TRADUZIONI: SONO STATI ESEGUITI, DA APPOSITA DITTA AUTORIZZATA, I CONTROLLI SECONDO NORMATIVA, PREVISTI SU  TUTTI GLI AUTOMEZZI IN UTILIZZO, ECCETTO QUELLI, ATTUALMENTE INUTILIZZATI, PER I QUALI E' STATA AVVIATA LA PROCEDURA DELLA MESSA IN F. USO .</t>
  </si>
  <si>
    <t xml:space="preserve">PROGETTO DI FORMAZIONE DETENUTI LAVORATORI</t>
  </si>
  <si>
    <t xml:space="preserve">RICONOSCERE DIGNITA' TRATTAMENTALE AL LAVORO INTERNO DEI DETENUTI. I FASE: MOTIVARE I DETENUTI LAVORATORI ATTRAVERSO L'OPERA COSTANTE DEL FUNZIONARIO GIURIDICO PEDAGOGICO DI RIFERIMENTO. II FASE: INDIVIDUARE LA SOCIETA' REALIZZATRICE DEI CORSI DI FORMAZIONE.III FASE: AFFIDAMENTO DELL'INCARICO MEDIANTE UTILIZZO DEI FONDI SUL RELATIVO CAPITOLO DI BILANCIO. IV FASE: REALIZZAZIONE DELL'OBIETTIVO. TEMPI DI REALIZZAZIONE: DICEMBRE 2021</t>
  </si>
  <si>
    <t xml:space="preserve">N. CA 30 DETENUTI</t>
  </si>
  <si>
    <t xml:space="preserve">CA 30 DETENUTI</t>
  </si>
  <si>
    <t xml:space="preserve">GARANTIRE LA SICUREZZA ED EFFICIENZA DEL SERVIZIO TRADUZIONI</t>
  </si>
  <si>
    <t xml:space="preserve">I FASE: ESEGUIRE MANUTENZIONE ORDINARIA DEI MEZZI MEDIANTE EFFETTUAZIONE DEI PREVISTI TAGLIANDI DI CONTROLLO ED AFFIDABILITA' NONCHE' I TAGLIANDI DI REVISIONE ALLE SCADENZE PREVISTE MEDIANTE UTILIZZO DEI FONDI ASSEGNATI SUL RELATIVO CAPITOLO DI BILANCIO DELLO STATO CON AFFIDAMENTO DEL SERVIZIO AD OFFICINA INDIVIDUATA MEDIANTE REGOLARE RICERCA DI MERCATO. II FASE: COSTANTE CONTROLLO E VERIFICA DEL SERVIZIO SVOLTO MEDIANTE COINVOLGIMENTO DEL PERSONALE ADIBITO ATTRAVERSO L'OPERA DEL COORDINATORE DEL LOCALE N.T.P. IN ADEMPIMENTO DELLE DIRETTIVE IMPARTITE DAI SUPERIORI UFFICI. TERMINI DI REALIZZAZIONE 31 DICEMBRE 2021</t>
  </si>
  <si>
    <t xml:space="preserve">10 AUTOMEZZI 6 UNITA</t>
  </si>
  <si>
    <t xml:space="preserve">8 AUT. 6 UNITA'</t>
  </si>
  <si>
    <t xml:space="preserve">Casa Circondariale Trento</t>
  </si>
  <si>
    <t xml:space="preserve">Potenziamento del sistema di videosorveglianza e di illuminazione della parte esterna della struttura - zona adiacente pista ciclabile.</t>
  </si>
  <si>
    <t xml:space="preserve">L'intervento  da effettuare con ditta specializzata consiste nell'installare nuove telecamere e fari di illuminazione.</t>
  </si>
  <si>
    <t xml:space="preserve">L'intervento da effettuare con ditta specializzata consiste nell'installare nuove telecamere e fari di illuminazione.</t>
  </si>
  <si>
    <t xml:space="preserve">mq 2000</t>
  </si>
  <si>
    <t xml:space="preserve">OBIETTIVO 1 Potenziamento del sistema di videosorveglianza e di illuminazione della parte esterna della struttura - zona adiacente pista ciclabile, pienamente raggiunto. OBIETTIVO 2. Tutela della vita delle Persone detenute: Obiettivo raggiunto, sono stati infatti formati n. 68 unità appartenenti alle diverse aree dell'Istituto. OBIETTIVO 3. Potenziare il sistema di sicurezza dell'Istituto. Obiettivo raggiunto. E' stata realizzato un intervento di contenimento della spesa mediante l'acquisto di n. 4 dispositivi (n.3 mantaray e n. 1 PDA), ritenuti sufficienti per le esigenze dell'Istituto (anziché i 6 previsti) per la rilevazione di apparati elettronici non consentiti all'interno dell'Istituto.</t>
  </si>
  <si>
    <t xml:space="preserve">Tutela della vita delle persone detenute</t>
  </si>
  <si>
    <t xml:space="preserve">Sensibilizzare tutti gli operatori che a vario titolo si prendono cura dei detenuti sull'importanza di cogliere i segnali di malessere al fine di intervenire precocemente.</t>
  </si>
  <si>
    <t xml:space="preserve">Partecipazione del personale di tutte le aree a specifico corso di formazione organizzato dalla Provincia Autonoma di Trento</t>
  </si>
  <si>
    <t xml:space="preserve">Potenziare il sistema di sicurezza dell'Istituto.</t>
  </si>
  <si>
    <t xml:space="preserve">Acquisto di rilevatori magnetici che consentono di intercettare la presenza di telefoni cellulari all'interno  della zona detentiva</t>
  </si>
  <si>
    <t xml:space="preserve">Dotare il personale di Polizia Penitenziaria operante all'interno delle zone detentive di efficaci strumenti di intercettazione dei telefono cellulari</t>
  </si>
  <si>
    <t xml:space="preserve">Casa Circondariale Udine</t>
  </si>
  <si>
    <t xml:space="preserve">Costante e ottimale funzionalità operativa da raggiungere nell'anno corrente, mediante la corretta conduzione e verifica degli impianti e dei macchinari esistenti</t>
  </si>
  <si>
    <t xml:space="preserve">Considerato che i fondi assegnati per l'anno corrente, pari ad euro 70.000,00 comprenderanno anche le spese da sostenere per la manutenzione ordinaria del fabbricato (mof) e per l'acquisto di materiali di facile consumo, si prediligerà tuttavia il rinnovo o la stipula ex novo di contratti finalizzati alla manutenzione ordinaria degli impianti dell'istituto</t>
  </si>
  <si>
    <t xml:space="preserve">budget euro 70.00,00</t>
  </si>
  <si>
    <t xml:space="preserve">Obbiettivo1:Nell’anno 2021 sono stati spesi tutti i fondi assegnati pari ad euro 70.000,00 (come prima assegnazione) ed euro 77.000,00 come successiva assegnazione. In parte i fondi sono stati utilizzati per stipulare i seguenti servizi di manutenzione: manutenzione impianti elevatori, manutenzione mezzi antincendio, servizio di disinfestazione, manutenzione impianti termici, verifica impianti di messa a terra. Sono stati inoltre effettuati i seguenti lavori in economia: rifacimento dei servizi igienici presso la caserma agenti, rifacimento infermeria, realizzazione panchina presso il cortile passeggi, palestra detenuti. Sono stati sostituiti n. 25 climatizzatori in tutto l'Istituto. E’ stata infine effettuata la manutenzione ordinaria dell'Istituto.</t>
  </si>
  <si>
    <t xml:space="preserve">sistemazione locali-completamento intervento entro il 31/12/2021</t>
  </si>
  <si>
    <t xml:space="preserve">intervento di sistemazione del tetto della caserma agenti </t>
  </si>
  <si>
    <t xml:space="preserve">budget 50.000,00</t>
  </si>
  <si>
    <t xml:space="preserve">Obiettivo2: Il lavoro è stato regolarmente eseguito con liquidazione della relativa fattura.</t>
  </si>
  <si>
    <t xml:space="preserve">Casa Circondariale Belluno</t>
  </si>
  <si>
    <t xml:space="preserve">considerato che i fondi assegnati per l'anno corrente, pari ad euro 30.000,00 comprenderanno anche le spese da sostenere per la manutenzione ordinaria del fabbricato (mof) e per l'acquisto di materiali di facile consumo, si prediligerà tuttavia il rinnovo o la stipula ex novo di contratti finalizzati alla manutenzione ordinaria degli impianti dell'istituto</t>
  </si>
  <si>
    <t xml:space="preserve">budget euro 30.000,00</t>
  </si>
  <si>
    <t xml:space="preserve">30,000,00</t>
  </si>
  <si>
    <t xml:space="preserve">Obiettivo1: Nell’anno 2021 sono stati spesi tutti i fondi assegnati pari ad € 30.000,00 (come prima assegnazione) ed € 25.000,00 circa come successiva assegnazione. In parte i fondi sono stati utilizzati per stipulare i seguenti servizi di manutenzione: manutenzione estintori, spurgo, manutenzione servoscala, manutenzione impianto antincendio e manutenzione caldaia. Sono stati inoltre effettuati i seguenti lavori in economia: implementazione impianto videosorveglianza ed installazione di n. 8 condizionatori. E’ stata infine effettuata la manutenzione ordinaria dell’Istituto.</t>
  </si>
  <si>
    <t xml:space="preserve">implementazione/riqualificazione/ampliamento delle lavorazioni</t>
  </si>
  <si>
    <t xml:space="preserve">sulla base dell'importo complessivo  assegnato al provveditorato regionale di Padova, verrà destinato a favore dell'istituto di Belluno la somma pari ad euro 55.000,00 che sarà utilizzata completamente per implementare/riqualificare le aree relative alle lavorazioni penitenziarie con particolare attenzione agli impianti esistenti</t>
  </si>
  <si>
    <t xml:space="preserve">budget 55.000,00</t>
  </si>
  <si>
    <t xml:space="preserve">Obiettivo2: L’esecuzione dei lavori è stata assegnata al Ministero delle Infrastrutture- Opere Pubbliche di Treviso-Belluno. Nell’anno 2021 il Provveditorato Regionale ha finanziato esclusivamente la progettazione dei lavori (precisamente € 17.265,50 per progettazione lavanderia e ristrutturazione alloggi di servizio). I lavori verranno effettivamente eseguiti nell’anno 2022.</t>
  </si>
  <si>
    <t xml:space="preserve">Casa Circondariale Trieste "Ernesto Mari"</t>
  </si>
  <si>
    <t xml:space="preserve">Manutenzione straordinaria</t>
  </si>
  <si>
    <t xml:space="preserve">Rifacimento in autonomia delle pavimentazione docce detenuti poste a servizio delle sezioni detentive</t>
  </si>
  <si>
    <t xml:space="preserve">Ripristino e rifacimento delle tubature di scarico con posa di canala di raccolta, impermeabilizzazione del pavimento con relativa piastrellatura</t>
  </si>
  <si>
    <t xml:space="preserve">Obbiettivi1 manutenzione straordinaria: rifacimento in autonomia della pavimentazione docce detenuti poste a servizio delle sezioni detentive con il ripristino e installazione delle tubature di scarico con posa di canale di raccolta, impermeabilizzazione d</t>
  </si>
  <si>
    <t xml:space="preserve">Raccolta differenziata</t>
  </si>
  <si>
    <t xml:space="preserve">Sinergia con responsabili dell'Acegas Aps Amga S.p.A Servizi Ambientali Trieste finalizzata a informare e formare operatori penitenziari e detenuti sulla modalità della raccolta differenziata. Riunioni con operatori e detenuti per sensibilizzare alla cultura del rispetto. Rendere efficace la circolarità della comunicazione al fine di individuare eventuali criticità.  Intensificare gli sforzi iniziali al fine di assicurare l'esatto conferimento dei rifiuti e promuovere l'abitudine virtuosa. Gratificare coinvolgendo, motivare condividendo.</t>
  </si>
  <si>
    <t xml:space="preserve">Superare l'attuale 20%</t>
  </si>
  <si>
    <t xml:space="preserve">&gt;20%</t>
  </si>
  <si>
    <t xml:space="preserve">Obbiettivo2: Il valore dell'80% di differenziata rispetto al restante 20% di indifferenziata è stato realizzato coinvolgendo sia la popolazione detenuta che il personale di polizia penitenziaria. Per quanto riguarda i primi, è stata chiesta la collaborazione dell’ACEGAS APS Amga Spa, incaricata della raccolta rifiuti nel comune di Trieste, al fine di ottenere un congruo numero di contenitori da sistemare all’interno delle sezioni detentive. Quindi, è stata sensibilizzata tutta la popolazione detenuta dando a tutti le più opportune istruzioni in merito alla differenziazione dei rifiuti nei vari contenitori di raccolta ubicati nelle sezioni, svuotati, poi, giornalmente da un detenuto appositamente assunto e remunerato, addetto anche al relativo controllo negli appositi cassonetti, ritirati infine ogni mattina dagli addetti dell’Acegas. Per quanto riguarda il personale di polizia penitenziaria e i rifiuti prodotti nelle mensa di servizio, si è proceduto a sistemare, nel locale antistante a quello adibito alla consumazione dei pasti, appositi contenitori per la raccolta differenziata (carta, plastica, umido e indifferenziata) con adeguata cartellonistica esplicativa. Il compito è stato comunque agevolato e reso molto più semplice dal momento in cui la ditta che fornisce i pasti per la MOS si è adeguata alla normativa vigente, eliminando stoviglie e vassoi in plastica e utilizzando quelli compostabili, così da conferire tutti i rifiuti nell’umido, ad eccezione della tovaglietta di carta.</t>
  </si>
  <si>
    <t xml:space="preserve">Casa Circondariale Treviso</t>
  </si>
  <si>
    <t xml:space="preserve">RIFACIMENTO INTONACO FACCIATE ESTERNE DELLA STRUTTURA CARCERARIA E RELATIVA TINTEGGIATURA</t>
  </si>
  <si>
    <t xml:space="preserve">RIFACIMENTO INTONACO E RELATIVA TINTEGGIATURA DEL PROSPETTO PRINCIPALE DELLE 'EDIFICIO</t>
  </si>
  <si>
    <t xml:space="preserve">I LAVORI VERRANNO ESEGUITI CON MANODOPERA DETENUTA: N. 5 DETENUTI LAVORATORI - SUPERFICIE OGGETTO DEI LAVORI MQ 1270</t>
  </si>
  <si>
    <t xml:space="preserve">MQ 1270</t>
  </si>
  <si>
    <t xml:space="preserve">I LAVORI VERRANNO ESEGUITI CON MANODOPERA DETENUTA N 5 DETENUTI LAVORATORI - SUPERFICIE OGGETTO DEI LAVORI MQ 1.270</t>
  </si>
  <si>
    <t xml:space="preserve">MQ 1.270</t>
  </si>
  <si>
    <t xml:space="preserve">1) RIFACIMENTO INTONACO FACCIATE ESTERNE DELLA STRUTTURA CARCERARIA E RELATIVA TINTEGGIATURA : obiettivo raggiunto , si sta inoltre procedendo alla tinteggiatura del muro di cinta e dei fabbricati all'interno di esso che sarà l'obiettivo 2022.</t>
  </si>
  <si>
    <t xml:space="preserve">INTERVENTI PER L'ABBATTIMENTO DELLE BARRIERE ARCHITETTONICHE</t>
  </si>
  <si>
    <t xml:space="preserve">SOSTITUZIONE PORTE-CANCELLO NON A NORMA  , PORTONI CARRAI SCORREVOLI E  CREAZIONE  RAMPA METALLICA </t>
  </si>
  <si>
    <t xml:space="preserve">N. 2 PORTE CANCELLO, N. 2 PORTONI CARRAI SCORREVOLI E N. 1 RAMPA METALLICA</t>
  </si>
  <si>
    <t xml:space="preserve">2) INTERVENTI PER L'ABBATTIMENTO DELLE BARRIERE ARCHITETTONICHE : obiettivo raggiunto , è da completare la fase meramente esecutiva dell'opera relativa all'ultimo ostacolo architettonico ,portoni carrai interno ed esterno della prima portineria .</t>
  </si>
  <si>
    <t xml:space="preserve">Casa Circondariale Gorizia</t>
  </si>
  <si>
    <t xml:space="preserve">Sistemazione aree esterne del fabbricato in via San Michele n. 150 ad uso alloggi demaniale</t>
  </si>
  <si>
    <t xml:space="preserve">Sistemazione aree esterne del fabbricato in via San Michele n. 150 ad uso alloggi demaniale già concesso a titolo gratuito al Comandante di reparto della Casa Circondariale di Gorizia</t>
  </si>
  <si>
    <t xml:space="preserve">1) SISTEMAZIONE AREE DEL FABBRICATO IN VIA SAN MICHELE N. 150 AD USO ALLOGGIO DEMANIALE DEL COMANDANTE DI REPARTO DELLA CASA CIRCONDARIALE DI GORIZIA L'obiettivo è stato raggiunto (100%), con la consegna dell'alloggio e l'occupazione da parte del Comandante di Reparto, come da verbale di consegna del 18 maggio 2021.</t>
  </si>
  <si>
    <t xml:space="preserve">Lavori di manutenzione straordinaria per riqualificazione cuicina detenuti - importo complessivo pari a € 136.000,00</t>
  </si>
  <si>
    <t xml:space="preserve">Lavori di manutenzione straordinaria per riqualificazione cuicina detenuti - importo complessivo pari a ? 136.000,00. Al fine di assicurare la fornitura dei pasti alla popolazione detenuta di questo Istituto si è provveduto a concordare l'uso gratuito di una cucina campale in collaborazione con l'Esercito Italiano</t>
  </si>
  <si>
    <t xml:space="preserve">Lavori di manutenzione straordinaria per riqualificazione cuicina detenuti</t>
  </si>
  <si>
    <t xml:space="preserve">2) LAVORI DI MANUTENZIONE STRAORDINARIA PER LA RIQUALIFICAZIONE DELLA CUCINA DETENUTI DELLA CASA CASA CIRCONDARIALE GORIZIA I lavori sono stati ultimati , come da certificato proposto; pertanto l'obiettivo si può considerare raggiunto, nonostante residui aggiustamenti che sono stati segnalati dalla Direzione dei Lavori.</t>
  </si>
  <si>
    <t xml:space="preserve">Ufficio detenuti e Trattamento</t>
  </si>
  <si>
    <t xml:space="preserve">Programma di intervento della Cassa delle Ammende per fronteggiare l'emergenza epidemiologica da COVID 19 negli Istituti Penitenziari</t>
  </si>
  <si>
    <t xml:space="preserve">Con l'obiettivo di far fronte alla situazione emergenziale venutasi a creare a causa del rischio di diffusione del Covid-19 in ambito penitenziario, la Cassa delle Ammende ha posto in essere misure efficienti ed efficaci nella lotta contro questa grave pandemia. Con propria Delibera del Consiglio di Amministrazione del 6 aprile 2020, ha approvato il finanziamento di un programma di interventi mirati a favorire l'accesso alle misure non detentive con il reperimento di alloggi pubblici o privati di cura, di assistenza o accoglienza delle persone sottoposte a provvedimenti dell'Autorità Giudiziaria privativi o limitativi della libertà personale, ove possano essere alloggiati sia coloro che abbiano i requisiti giuridici per accedere alle misure non detentive sia coloro che per motivi sanitari siano in condizioni non compatibili con la permanenza in ambito penitenziario. Il progetto elaborato con la regione Veneto intende realizzare inserimenti abitativi con connotazione sociale ed inclusiva favorendo, laddove possibile, prese in carico multidimensionali e multidisciplinari, per il perseguimento dell'integrazione e dell'autonomia socioeconomica di ciascun beneficiario. E' quindi indispensabile la collaborazione con la Regione, gli istituti penitenziari, gli UEPE, i servizi sociali e sanitari territoriali per la definizione condivisa del programma assistenziale e socioeducativo attraverso la partecipazione agli incontri convocati, attuando un costante monitoraggio delle azioni svolte dalle direzioni finalizzate  a favorire l'inserimento dei detenuti nel progetto, nonché provvedendo all'inserimento dei detenuti.</t>
  </si>
  <si>
    <t xml:space="preserve">monitoraggio presso le direzioni</t>
  </si>
  <si>
    <t xml:space="preserve">partecipazione agli incontri</t>
  </si>
  <si>
    <t xml:space="preserve">&gt;= 4</t>
  </si>
  <si>
    <t xml:space="preserve">inserimento detenuti</t>
  </si>
  <si>
    <t xml:space="preserve">&gt;= 20</t>
  </si>
  <si>
    <t xml:space="preserve">Programma di intervento della Cassa delle Ammende per fronteggiare l'emergenza epidemiologica da COVID 19 negli Istituti Penitenziari I risultati attesi sono stati superiori a qualsiasi aspettativa, il lavoro di squadra con gli Enti del territorio e l’ottimo coordinamento regionale, attraverso un numero maggiore di incontri resi possibili con le call conference, (6), ha permesso di inserire un numero decisamente maggiore di detenuti nei percorsi abitativi (ben 55) e si prevede di poter ancora attivare, proseguendo nella collaborazione, altri invii, vista la disponibilità dei fondi messi a disposizione di Cassa Ammende. Gli obiettivi possono dirsi raggiunti</t>
  </si>
  <si>
    <t xml:space="preserve">PANDEMIA E ASSISTENZA SANITARIA IN CARCERE</t>
  </si>
  <si>
    <t xml:space="preserve">Il Servizio Sanitario Nazionale e l'Amministrazione Penitenziaria realizzano una sistematica collaborazione a livello locale per definire programmi sanitari a favore della popolazione detenuta. La pandemia in corso ha imposto una più stretta sinergia nella ricerca di interventi strutturali   necessari ad affrontare il rischio di contagio da Sars-Covid2. Le aziende sanitarie locali, su input dell'Osservatorio Regionale di Sanità Penitenziaria, hanno predisposto piani operativi per fronteggiare e prevenire l'ingresso del virus nella comunità penitenziaria.  Obiettivo inderogabile è quello di aiutare a prevenire la diffusione del virus o a capire come gestire la presenza di un caso sospetto o confermato di COVID-19 tra i detenuti o tra il personale. Fondamentale per il raggiungimento dell’obiettivo è la pianificazione congiunta e la costante collaborazione tra il personale sanitario e il personale penitenziario.</t>
  </si>
  <si>
    <t xml:space="preserve">partecipazione incontri dell?Osservatorio Regionale di Sanità Penitenziaria</t>
  </si>
  <si>
    <t xml:space="preserve">Monitorare la situazione sanitaria degli istituti penitenziari</t>
  </si>
  <si>
    <t xml:space="preserve">&gt;=20</t>
  </si>
  <si>
    <t xml:space="preserve">Pandemia e assistenza sanitaria in carcere Il monitoraggio e il costante contatto con le direzioni degli istituti penitenziari ha reso possibile un confronto con le organizzazioni sanitarie del distretto attraverso gli incontri in Osservatorio Permanente di Sanità Penitenziaria. Gli incontri (7) e i monitoraggi (25) sono stati numericamente superiori alle previsioni a causa dei cluster che si sono verificati presso gli istituti e le direttive date sono state sempre il frutto di lavoro congiunto fra le amministrazioni. Gli obiettivi possono dirsi raggiunti</t>
  </si>
  <si>
    <t xml:space="preserve">Ufficio II Risorse Materiali e Contabilità</t>
  </si>
  <si>
    <t xml:space="preserve">Efficientamento delle strutture, progettazione, ristrutturazione e razionalizzazione delle infrastrutture e degli impianti degli istituti penitenziari, ampliamento degli spazi trattamentali e innovazione digitale.</t>
  </si>
  <si>
    <t xml:space="preserve">Manutenzione ordinaria degli immobili ? capitolo di spesa 1687 p.g. 1 L’obiettivo da raggiungere nel corso dell’intero anno è in primis quello di garantire un’efficace quanto efficiente manutenzione ordinaria di impianti e macchinari, la cui costante ed ottimale funzionalità incide, sotto il profilo della sicurezza penitenziaria e di quello amministrativo, in modo non trascurabile sul benessere della popolazione detentiva e del medesimo personale di servizio, sia di polizia, sia civile, preposto alla conduzione, sorveglianza e gestione degli Istituti.</t>
  </si>
  <si>
    <t xml:space="preserve">costante e ottimale funzionalità operativa di tutti gli Istituti penitenziari, mediante la corretta conduzione e verifica degli impianti e dei macchinari esistenti.</t>
  </si>
  <si>
    <t xml:space="preserve">Nota): Per mera distrazione, nel campo "riepilogo obiettivi", in calce alla parte iniziale (efficientamento delle strutture...) - in comune nella descrizione dei tre obiettivi indicati -  non è stata riportata la descrizione dei titoli dei medesimi tre obiettivi: 1- Manutenzione ordinaria degli immobili; 2- manutenzione straordinaria degli immobili; 3-Implementazione, riqualificazione di impianti e attrezzature per l'allestimento di laboratori e spazi trattamentali. Obiettivo n. 1 (50%) Manutenzione ordinaria degli immobili - capitolo di spesa 1687 p.g. 1 Sono state poste in essere tutte le procedure tecnico-aministrative e contabili al fine di raggiungere - mediante una corretta manutenzione ordinaria di strutture ed impianti eseguita in base ai finanziamenti richiesti ed assegnati - una ottimale funzionalità degli istituti del distretto  sotto il profilo della sicurezza penitenziaria e del benessere della popolazione detentiva e del medesimo personale di servizio, sia di polizia, sia civile, preposto alla conduzione, sorveglianza e gestione degli Istituti. Obiettivo n. 2 (30%) - Manutenzione straordinaria degli immobili - capitolo di spesa 7301p.g. 1. Sono state poste in essere tutte le procedure contabili e tecnico-aministrative per eseguire lavori di manutenzione straordinaria di opere edili ed impiantistiche, impiegando i fondi per lavori e opere in parte già autorizzate nel 2020, aggiudicate o in fase di aggiudicazione ma che non hanno trovato copertura finanziaria nel medesimo esercizio 2020, in parte per lavori autorizzati nel 2021; inoltre, previa assegnazione di ulteriori fondi integrativi assegnati nell'esercizio 2021, sono state appaltate ed eseguite ulteriori opere i cui risultati raggiunti hanno riguardato sia l'implementazione della sicurezza penitenziaria, sia l'adeguamento dell'igiene abitativa e sanitaria degli spazi detentivi. Ci si è avvalsi della collaborazione di Enti esterni (Provveditorato interregionale alle OO.PP. competente, o professionisti esterni selezionati secondo norma vigente), considerata la non trascurabile criticità dovuta alla carenza di personale amministrativo e tecnico. Obiettivo n. 3 (20%) - Implementazione, riqualificazione di impianti e attrezzature per l'allestimento di laboratori e spazi trattamentali. L'attività è stata espletata congiuntamente ai funzionari delegati del distretto al fine di selezionare alcuni interventi prioritari in ordine al potenziamento di spazi trattamentali (campi sportivi, sale polivalenti, lavorazioni); sono state quindi poste in essere tutte le procedure contabili e tecnico-amministrative di competenza per il potenziamento di tali spazi trattamentali; l'attività, in alcuni casi, ha dovuto avvalersi della collaborazione dei competenti nuclei operativi delle OO.PP.</t>
  </si>
  <si>
    <t xml:space="preserve">Manutenzione straordinaria degli immobili capitolo di spesa 7301p.g. 1. I fondi saranno impiegati per lavori e opere in parte già autorizzate nel 2020, aggiudicate o in fase di aggiudicazione ma che non hanno trovato copertura finanziaria nel medesimo esercizio 2020, in parte per lavori autorizzati nel 2021. Sono interventi i cui obiettivi sono imprescindibili e improcrastinabili, sia dal lato della sicurezza penitenziaria, sia da quello dell'igiene abitativa e sanitaria. Ci si potrà avvalere della collaborazione di Enti esterni Provveditorato interregionale alle OO.PP. competente, Ufficio tecnico sede dipartimentale DAP-ROMA, o professionisti esterni selezionati secondo norma vigente), considerata la non trascurabile criticità dovuta alla carenza di personale amministrativo e tecnico.</t>
  </si>
  <si>
    <t xml:space="preserve">Ripristino delle condizioni igienico-sanitarie di alcuni fabbricati e rafforzamento della sicurezza penitenziaria</t>
  </si>
  <si>
    <t xml:space="preserve">Implementazione, riqualificazione di impianti e attrezzature per l’allestimento di laboratori e spazi trattamentali. Gli interventi saranno eseguiti nell'arco del triennio 2021-2023. Ci si potrà avvalere della collaborazione di Enti esterni (Provveditorato interregionale alle OO.PP. competente, Ufficio tecnico sede dipartimentale DAP-ROMA, o professionisti esterni selezionati secondo norma vigente), considerata la non trascurabile criticità dovuta alla carenza di personale amministrativo e tecnico.</t>
  </si>
  <si>
    <t xml:space="preserve">Implementazione/riqualificazione/ampliamento delle lavorazioni e degli spazi trattamentali penitenziari in tutti gli Istituti del distretto.</t>
  </si>
  <si>
    <t xml:space="preserve">Allegato 2  - Performance 2021 - PIANO OBIETTIVI OPERATIVI DI II LIVELLO (Provveditorato Regionale della Sardegna ed Istituti Penitenziari)</t>
  </si>
  <si>
    <t xml:space="preserve">Provveditorato Regionale della Sardegna</t>
  </si>
  <si>
    <t xml:space="preserve">Ufficio risorse materiali e contabilità</t>
  </si>
  <si>
    <t xml:space="preserve">Utilizzo del punto ordinante regionale sul MEPA per acquisti centralizzati.</t>
  </si>
  <si>
    <t xml:space="preserve">Il progetto prevede l’utilizzo del  punto ordinante regionale ( Provveditorato regionale della Sardegna)   sul MEPA per l’approvvigionamento di quanto necessario agli Istituti penitenziari del distretto (materiale di casermaggio e vettovagliamento per detenuti, materiale di pulizia e facile consumo, beni durevoli, eventuali forniture di DPI (dispositivi di protezione individuale) qualora si rendesse necessario l’approvvigionamento,  attrezzature di utilizzo comune che richiedono una specifica valutazione e relativa congruità da parte del Servizio Tecnico del Provveditorato, ecc.). L’obiettivo che il progetto si pone è quello di rafforzare le sinergie tra Provveditorato Regionale della Sardegna e gli Istituti penitenziari, al fine acquisire in tempi ristretti i beni di cui necessitano gli Istituti del distretto, assicurando nel contempo l’uniformità e l’idoneità all’utilizzo dei prodotti acquistati, oltre che salvaguardare l’impiego oculato delle risorse umane, materiali e finanziarie. Nello specifico si prevede: una valutazione reale delle richieste di fabbisogno degli Istituti penitenziari della regione; di attivare procedure di gara a livello di Provveditorato con utilizzo della piattaforma del MEPA, ove possibile, che consentirà: di ottenere una riduzione della spesa in virtù dei quantitativi richiesti necessari alle esigenze di tutti gli Istituti penitenziari; la riduzione dei tempi lavorativi e semplificazione dei processi di lavoro;la riduzione dei tempi di attesa per gli approvvigionamenti in considerazione dell’urgenza a seguito delle emergenza 1^ Fase  : Valutazione delle richieste di fabbisogno e contestuale impegno di spesa.  marzo 2021; Valore obiettivo: rapporto tra il quantitativo richiesto dagli Istituti ed i quantitativi da acquistare dopo attenta valutazione delle reali esigenze e delle scorte di magazzino ( 80%), 2^ Fase    :  Predisposizione ed attivazione di gara per acquisti centralizzati a livello regionale, con utilizzo della piattaforma del mercato elettronico, ove possibile, o con procedure di gara espletate ai sensi del D.Lgv. 50/2016 e s.m.i. marzo -  giugno  2021; Valore obiettivo: riduzione del prezzo di acquisto e conseguenza risparmio di spesa    ( -  7% ), 3^ Fase    :   Stipula dei contratti e pianificazione delle consegne agli Istituti penitenziari   e verifica della regolarità dell’esecuzione dei contratti ? aprile - agosto  2021; 4^ Fase:    Analisi delle criticità con particolare riferimento alle fase di consegna, e contestuale monitoraggio dei consumi, delle rimanenze di magazzino  maggio - agosto 2021.</t>
  </si>
  <si>
    <t xml:space="preserve">Valore obiettivo: riduzione del prezzo di acquisto e conseguenza risparmio di spesa ( - 7% )</t>
  </si>
  <si>
    <t xml:space="preserve">Valore obiettivo: rapporto tra il quantitativo richiesto dagli Istituti ed i quantitativi da acquistare dopo attenta valutazione delle reali esigenze e delle scorte di magazzino ( 80%)</t>
  </si>
  <si>
    <t xml:space="preserve">Stipula dei contratti e pianificazione delle consegne agli Istituti penitenziari e verifica della regolarità dell?esecuzione dei contratti ? aprile - agosto 2021;</t>
  </si>
  <si>
    <t xml:space="preserve">L'obiettivo è stato pienamente raggiunto, secondo gli indicatori previsti.</t>
  </si>
  <si>
    <t xml:space="preserve">Casa Reclusione Alghero</t>
  </si>
  <si>
    <t xml:space="preserve">DIRETTIVA DAP 2021 2.1.1 E PTU SARDEGNA punto4 REALIZZAZIONE NUOVI SPAZI TRATTAMENTALI- AULE DAD</t>
  </si>
  <si>
    <t xml:space="preserve">ALLESTIMENTO E MESSA IN OPERA  AULA PER  DIDATTICA A DISTANZA E AULA INFORMATIZZATA PER STUDIO UNIVERSITARIO NELL'AMBITO DEL PROGETTO SPERIMENTALE IN ATTO TRA PRAP E UNIVERSITA' DI SASSARI </t>
  </si>
  <si>
    <t xml:space="preserve">ALLESTIMENTO DUE AULE</t>
  </si>
  <si>
    <t xml:space="preserve">DIRETTIVA DAP 2021 1 E PTU SARDEGNA punto2 ASSICURARE E RAFFORZARE ordine e sicurezza negli istituti penitenziari- effettuazione perquisizioni, conta, battitura programmate e perquisizioni generali straordinarie</t>
  </si>
  <si>
    <t xml:space="preserve">EFFETTUAZIONE PERQUISIZIONI  ORDINARIE, CONTA E BATTITURA INFERRIATE NEGLI SPAZI DETENTIVI E PERQUISIZIONI GENERALI STRAORDINARIE ANCHE CON MODALITA' COMPATIBILI CON LE MISURE DI PREVENZIONE COVID-19</t>
  </si>
  <si>
    <t xml:space="preserve">ATTIVITA' GIORNALIERA ORDINARIA(PERQUISIZIONE, CONTA E BATTITURA INFERRIATE) E PERQUISIZIONI STRAORDINARIE IN NUMERO NON INFERIORE A DUE PER ANNO</t>
  </si>
  <si>
    <t xml:space="preserve">365/2</t>
  </si>
  <si>
    <t xml:space="preserve">365/1</t>
  </si>
  <si>
    <t xml:space="preserve">DIRETTIVA DAP 2021 2.6 CONSOLIDAMENTO RETE ASSISTENZA SANITARIA DETENUTI: AGGIORNAMENTO PROTOCOLLO PREVENZIONE RISCHIO AUTOLESIVO E SUICIDARIO</t>
  </si>
  <si>
    <t xml:space="preserve">PREDISPOSIZIONE BOZZA AGGIORNATA DEL PROTOCOLLO  PREVENZIONE RISCHIO AUTOLESIVO E SUICIDARIO TRA LA POPOLAZIONE DETENUTA E INVIO ALLA ASSL SASSARI</t>
  </si>
  <si>
    <t xml:space="preserve">PREDISPOSIZIONE DI BOZZA AGGIORNATA DEL PROTOCOLLO E TRASMISSIONE ALLA ASSL</t>
  </si>
  <si>
    <t xml:space="preserve">DIRETTIVA DAP 2021 2.6 CONSOLIDAMENTO RETE ASSISTENZA SANITARIA DETENUTI: PROTOCOLLO COVID-19</t>
  </si>
  <si>
    <t xml:space="preserve">STIPULA PROTOCOLLO PREVENZIONE RISCHIO COVID-19  TRA CR ALGHERO E ASSL E RELATIVI AGGIORNAMENTI: GESTIONE QUARANTENA E ISOLAMENTO SANITARIO, GESTIONE ATTIVITA' TRATTAMENTALI ANCHE IN PRESENZA DI OPERATORI ESTERNI , POTENZIAMENTO COLLOQUI VISIVI IN PRESENZA E  ANCHE CON MODALITA' VIDEO, ATTUAZIONE VACCINAZIONE SARS-Cov-2 E RELATIVE MISURE  DI PREVENZIONE A CARICO DEGLI OPERATORI PENITENZIARI</t>
  </si>
  <si>
    <t xml:space="preserve">STIPULA/AGGIORNAMENTO PROTOCOLLO COVID-19 IN MISURA NON INFERIORE A 3 DOCUMENT</t>
  </si>
  <si>
    <t xml:space="preserve">MANUTENZIONE AREA VERDE E ALLESTIMENTO SPAZI ATTREZZATI ANCHE PER LO SVOLGIMENTO DI COLLOQUI IN PRESENZA TRA DETENUTI E LORO CONGIUNTI NEL RISPETTO DELLE MISURE DI PREVENZIONE COVID-19  A CURA DEL SERVIZIO MOF  CON  MANODOPERA DETENUTA</t>
  </si>
  <si>
    <t xml:space="preserve">ALLESTIMENTO AREA VERDE ANCHE PER COLLOQUI IN PRESENZA SECONDO PROTOCOLLO COVID-19</t>
  </si>
  <si>
    <t xml:space="preserve">Casa Circondariale Cagliari Uta  "Ettore Scalas" </t>
  </si>
  <si>
    <t xml:space="preserve">Esecuzione delle procedure necessarie a garantire l'ordine e la sicurezza (obiettivo n.1 del documento di programmazione PRAP Sardegna)</t>
  </si>
  <si>
    <t xml:space="preserve">Effettuazione delle verifiche periodiche volte a scongiurare il possesso e il traffico di sostanze stupefacenti o altri oggetti non consentiti (soprattutto cellulari) da parte della popolazione detenuta. Simulazione di manifestazioni collettive di protesta con battitura delle inferriate finalizzate ad allertare il personale e a garantire una migliore gestione degli anzidetti eventi.</t>
  </si>
  <si>
    <t xml:space="preserve">Numero di interventi delle unità cinofile (Pol. Pen. o GdF) effettuate presso la Casa Circondariale di Uta</t>
  </si>
  <si>
    <t xml:space="preserve">uguale o maggiore di 50</t>
  </si>
  <si>
    <t xml:space="preserve">Numero di perquisizioni generali e straordinarie effettuate presso la Casa Circondariale di Uta</t>
  </si>
  <si>
    <t xml:space="preserve">Numero di simulazioni di manifestazioni di protesta collettive effettuate presso la Casa Circondariale di Uta</t>
  </si>
  <si>
    <t xml:space="preserve">In ordine all'effettuazione delle verifiche periodiche volte a scongiurare il possesso e il traffico di sostanze stupefacenti o altri oggetti non consentiti (soprattutto cellulari) da parte della popolazione detenuta e alla simulazione di manifestazioni collettive di protesta con battitura delle inferriate finalizzate ad allertare il personale e a garantire una migliore gestione degli anzidetti eventi, si dà atto di aver effettuato ben 10 perquisizioni generali e straordinarie che hanno riguardato interi settori e/o sezioni dell'Istituto. Non è stato possibile eseguire delle perquisizioni generali di tutto l'istituto anche per via delle restrizioni legate al COVID che impedivano la contemporanea presenza di un numero di persone eccessivo negli stessi ambienti. Sono stati inoltre effettuati 39 interventi delle unità cinofile, comprendendo nel numero complessivo sia quelli eseguite dal reparto di polizia penitenziaria, sia quelli svolti dai cinofili della Guardia di finanza. E' stata altresì eseguita una simulazione di protesta collettiva consistente nella battitura delle inferriate. Si tenga presente che nel corso del 2021 sono avvenute realmente delle manifestazioni di protesta nei reparti detentivi, proprio consistenti nella battitura delle inferriate durata diverse giornate (reparto AS). In tale circostanza il personale ha dimostrato di possedere buone capacità di intervento e di risoluzione della problematica.</t>
  </si>
  <si>
    <t xml:space="preserve">Incremento delle attività di pubblica utilità dei detenuti all’interno e all’esterno dell’Istituto (obiettivo n.4.1.1. Direttiva dipartimentale 2021 – pag. 4 documento programmazione PRAP Sardegna)</t>
  </si>
  <si>
    <t xml:space="preserve">Al fine di migliorare le condizioni di detenzione si ritiene importante rinnovare le due convenzioni per progetti di pubblica già siglate da questa Direzione (ci si riferisce all?Orto sociale gestito dalla CARITAS diocesana e al progetto di manutenzione del verde pubblico d?intesa con la Città Metropolitana di Cagliari). L?obiettivo è quello di incrementare il numero di detenuti coinvolti dai suddetti progetti, ampliando in tale modo le attività lavorative in favore dei detenuti.</t>
  </si>
  <si>
    <t xml:space="preserve">Numero detenuti coinvolti dai progetti</t>
  </si>
  <si>
    <t xml:space="preserve">uguale o maggiore di 15</t>
  </si>
  <si>
    <t xml:space="preserve">Numero convenzioni rinnovate</t>
  </si>
  <si>
    <t xml:space="preserve">) Incremento delle attività di pubblica utilità dei detenuti all'interno e all'esterno dell'Istituto (obiettivo n.4.1.1. Direttiva dipartimentale 2021 pag. 4 documento programmazione PRAP Sardegna) - peso dell'obiettivo pari al 20%. Al fine di migliorare le condizioni di detenzione ci si prefissava di rinnovare le due convenzioni per progetti di pubblica già siglate da questa Direzione (ci si riferisce all'Orto sociale gestito dalla CARITAS diocesana e al progetto di manutenzione del verde pubblico d'intesa con la Città Metropolitana di Cagliari), al fine di incrementare il numero di detenuti coinvolti dai suddetti progetti, ampliando in tale modo le attività lavorative in favore dei detenuti. Mentre si è proceduto regolarmente al rinnovo della convenzione con la CARITAS e il ROTARY CLUB di Cagliari, per la gestione dell'orto sociale all'interno dell'Istituto, non è stato possibile rinnovare quella con la Città Metropolitana di Cagliari per la gestione del verde pubblico, in quanto quest'ultimo Ente non ha risposto alle numerose sollecitazioni formali e per le vie brevi inviate da questa Direzione. Solo recentemente la stessa Città Metropolitana ha fornito una risposta interlocutoria rinviando la decisione ai primi mesi dell'anno in corso. In ogni caso, si è riusciti a coinvolgere nell'ambito dell'orto sociale 56 detenuti, centrando uno degli indicatori del raggiungimento dell'obiettivo.</t>
  </si>
  <si>
    <t xml:space="preserve">Implementazione di un reparto isolamento per 41bis dotato di camere per disabili presso il SAI della C.C. di Uta (obiettivo n.7 del documento di programmazione PRAP Sardegna)</t>
  </si>
  <si>
    <t xml:space="preserve">L?articolazione dell?intervento prevede la realizzazione di un intervento di modifica degli ambienti e degli allestimenti di due camere di detenzione all?interno del SAI (attrezzature per servizi igienici destinati a detenuti 41bis disabili), previo affidamento dei lavori, il collaudo e la consegna delle opere, in aderenza alle direttive dell?Ufficio II del PRAP e del servizio tecnico dello stesso ufficio</t>
  </si>
  <si>
    <t xml:space="preserve">Percentuale di realizzazione delle procedure e degli interventi</t>
  </si>
  <si>
    <t xml:space="preserve">Implementazione di un reparto isolamento per 41bis dotato di camere per disabili presso il SAI della C.C. di Uta (obiettivo n.7 del documento di programmazione PRAP Sardegna) - peso dell'obiettivo pari al 20%. La modifica degli ambienti e degli allestimenti di due camere di detenzione all'interno del SAI (attrezzature per servizi igienici destinati a detenuti 41bis disabili) è avvenuta secondo le modalità e la tempistica che era stata prefissata, attraverso le fasi dell'affidamento dei lavori, il collaudo e la consegna delle opere, in aderenza alle direttive dell'Ufficio II del PRAP e del servizio tecnico dello stesso ufficio.</t>
  </si>
  <si>
    <t xml:space="preserve">Migrazione delle macchine della C.C. di Uta al Sistema operativo Windows 10 (obiettivo n.6 del documento di programmazione PRAP Sardegna)</t>
  </si>
  <si>
    <t xml:space="preserve">Migrazione di tutte le macchine presenti presso la C.C. di Uta al sistema operativo Windows 10, tramite i referenti ADN locali, finalizzata a garantire maggiore sicurezza ed uniformità di piattaforma</t>
  </si>
  <si>
    <t xml:space="preserve">Percentuale di computers migrati al sistema operativo Windows10</t>
  </si>
  <si>
    <t xml:space="preserve">Con riferimento a punto n. 4 riguardante la migrazione di tutte le macchine presenti presso la C.C. di Uta al sistema operativo Windows 10, tramite i referenti ADN locali, finalizzata a garantire maggiore sicurezza ed uniformità di piattaforma, tale adempimento ha riguardato l'80% dei PC in dotazione a questa CC. Lo scostamento rispetto all'obiettivo ottimale prefissato al 90% è dovuto all'incremento dei carichi di lavoro derivante dalla situazione emergenziale che ha caratterizzato gli ultimi mesi del 2021.</t>
  </si>
  <si>
    <t xml:space="preserve">Attuazione delle misure individuate nel Piano per la prevenzione della corruzione e per la trasparenza (obiettivo n.4.1.1. Direttiva dipartimentale 2021 - Piano territoriale prevenzione PRAP Sardegna)</t>
  </si>
  <si>
    <t xml:space="preserve">Nell?ambito del controllo e vigilanza dei prelievi dei generi vittuari dei detenuti occorre assicurare maggiore trasparenza per evitare l?appropriazione di derrate alimentari, attraverso, tra le altre misure, la rotazione del personale delle Funzioni centrali, addetto al controllo giornaliero su delega della direzione</t>
  </si>
  <si>
    <t xml:space="preserve">Percentuale del personale Funzioni Centrali coinvolto nel controllo giornaliero su delega della direzione</t>
  </si>
  <si>
    <t xml:space="preserve">Attuazione delle misure individuate nel Piano per la prevenzione della corruzione e per la trasparenza (obiettivo n.4.1.1. Direttiva dipartimentale 2021 - Piano territoriale prevenzione PRAP Sardegna) - peso dell'obiettivo pari al 10%. Nell'ambito del controllo e vigilanza dei prelievi dei generi vittuari dei detenuti occorreva assicurare maggiore trasparenza per evitare l'appropriazione di derrate alimentari, attraverso, tra le altre misure, la rotazione del personale delle Funzioni centrali, addetto al controllo giornaliero su delega della direzione. Il target che era stato prefissato pari al 50% del personale Funzioni Centrali coinvolto nel controllo giornaliero su delega della direzione è stato raggiunto considerato che sono state impiegate nell'espletamento di tale funzione 13 unità su un totale di 23 unità presenti in pianta organica.</t>
  </si>
  <si>
    <t xml:space="preserve">Casa Reclusione Isili</t>
  </si>
  <si>
    <t xml:space="preserve">Migrazione delle macchine della C.R. di Isili al Sistema operativo Windows 10 (obiettivo n.6 del documento di programmazione PRAP Sardegna)</t>
  </si>
  <si>
    <t xml:space="preserve">Migrazione di tutte le macchine presenti presso la C.R. di Isili al sistema operativo Windows 10, tramite i referenti ADN locali, finalizzata a garantire maggiore sicurezza ed uniformità di piattaforma</t>
  </si>
  <si>
    <t xml:space="preserve">Migrazione delle macchine della C.R. di Isili al Sistema operativo Windows 10 (obiettivo n.6 del documento di programmazione PRAP Sardegna) - peso dell'obiettivo pari al 40% Ci si proponeva la migrazione di almeno il 90% delle macchine presenti presso la C.R. di Isili al sistema operativo Windows 10, tramite i referenti ADN locali, finalizzata a garantire maggiore sicurezza ed uniformità di piattaforma. Tale procedura è stata effettuata con riferimento ad un numero di PC che supera il 90% del totale delle macchine presenti</t>
  </si>
  <si>
    <t xml:space="preserve">Effettuazione di un corso di formazione professionale rivolto alla popolazione detenuta (obiettivo n.5 del documento di programmazione PRAP Sardegna)</t>
  </si>
  <si>
    <t xml:space="preserve">Organizzazione ed effettuazione di uno specifico corso di formazione professionale, attinente alla lavorazione delle carni, consentendo ai detenuti della C.R. di Isili di apprendere o migliorare le competenze specialistiche che gli verranno riconosciute all?esterno grazie alla certificazione rilasciatagli al termine del percorso.</t>
  </si>
  <si>
    <t xml:space="preserve">Numero di detenuti formati al termine dell?attività</t>
  </si>
  <si>
    <t xml:space="preserve">uguale o maggiore di 7</t>
  </si>
  <si>
    <t xml:space="preserve">Effettuazione di un corso di formazione professionale rivolto alla popolazione detenuta (obiettivo n.5 del documento di programmazione PRAP Sardegna) - peso dell'obiettivo pari al 60% L'obiettivo riguardava l'organizzazione ed effettuazione di uno specifico corso di formazione professionale, attinente alla lavorazione delle carni, consentendo ai detenuti della C.R. di Isili di apprendere o migliorare le competenze specialistiche che gli verranno riconosciute all'esterno grazie alla certificazione rilasciatagli al termine del percorso. I detenuti formati con certificazione delle competenze sono in totale 9, centrando il target prefissato.</t>
  </si>
  <si>
    <t xml:space="preserve">Casa Circondariale Lanusei</t>
  </si>
  <si>
    <t xml:space="preserve">Numero di simulazioni di manifestazioni di protesta collettive effettuate presso la Casa Circondariale di Lanusei</t>
  </si>
  <si>
    <t xml:space="preserve">Numero di perquisizioni generali e straordinarie effettuate presso la Casa Circondariale di Lanusei</t>
  </si>
  <si>
    <t xml:space="preserve">Esecuzione delle procedure necessarie a garantire l'ordine e la sicurezza (obiettivo n.1 del documento di programmazione PRAP Sardegna) - peso dell'obiettivo pari al 60%. In ordine all'effettuazione delle verifiche periodiche volte a scongiurare il possesso e il traffico di sostanze stupefacenti o altri oggetti non consentiti (soprattutto cellulari) da parte della popolazione detenuta e alla simulazione di manifestazioni collettive di protesta con battitura delle inferriate finalizzate ad allertare il personale e a garantire una migliore gestione degli anzidetti eventi, si dà atto di aver effettuato una perquisizione generale e straordinaria che ha riguardato tutte le sezioni dell'Istituto. Non è stato possibile eseguire un'ulteriore perquisizione generale di tutto l'istituto e delle simulazioni anche per via delle restrizioni legate al COVID che impedivano la contemporanea presenza di un numero di persone eccessivo negli stessi ambienti.</t>
  </si>
  <si>
    <t xml:space="preserve">Migrazione delle macchine della C.C. di Lanusei al Sistema operativo Windows 10 (obiettivo n.6 del documento di programmazione PRAP Sardegna)</t>
  </si>
  <si>
    <t xml:space="preserve">Migrazione di tutte le macchine presenti presso la C.C. di Lanusei al sistema operativo Windows 10, tramite i referenti ADN locali, finalizzata a garantire maggiore sicurezza ed uniformità di piattaforma</t>
  </si>
  <si>
    <t xml:space="preserve">Percentuale di computer migrati al sistema operativo Windows10</t>
  </si>
  <si>
    <t xml:space="preserve">&gt;90%</t>
  </si>
  <si>
    <t xml:space="preserve">Migrazione delle macchine della C.C. di Lanusei al Sistema operativo Windows 10 (obiettivo n.6 del documento di programmazione PRAP Sardegna) - peso dell'obiettivo pari al 40% Ci si proponeva la migrazione di almeno il 90% delle macchine presenti presso la C.C. di Lanusei al sistema operativo Windows 10, tramite i referenti ADN locali, finalizzata a garantire maggiore sicurezza ed uniformità di piattaforma. Tale procedura è stata effettuata con riferimento ad un numero di PC che supera il 90% del totale delle macchine presenti.</t>
  </si>
  <si>
    <t xml:space="preserve">Casa Reclusione Onani "Mamone"</t>
  </si>
  <si>
    <t xml:space="preserve">Assicurazione e rafforzamento dell'ordine e della sicurezza degli istituti penitenziari e durante le traduzioni (obiettivo )</t>
  </si>
  <si>
    <t xml:space="preserve">Predisposizione sistema videosorveglianza nella sezione attività trattamentali e locali biblioteca e aule. Manutenzione e implementazione sistema videosorveglianza spazi detentivi e esterni. Implementazione parco automezzi per trasporto detenuti. Acquisto torce per controllo notturno e sostituzione lampade al LED impianti esterni e aree detentive. Implementazione centralino con linee per detenuti per colloqui e udienze da remoto. Scanner controllo pacchi. Potenziamento linea ADN con dispositivi per uffici della Polizia Penitenziaria.</t>
  </si>
  <si>
    <t xml:space="preserve">2 sistemi videosorveglianza. 1 automezzo FIAT Talento. 10 torce e 90 lampade LED. 1 centralino e 1 servizio online colloqui-udienze. 2 scanner controllo pacchi. 1 potenziamento linea ADN.</t>
  </si>
  <si>
    <t xml:space="preserve">gli obiettivi sono stati raggiunti e realizzati</t>
  </si>
  <si>
    <t xml:space="preserve">Efficientamento delle strutture, progettazione, ristrutturazione e razionalizzazione delle infrastrutture e degli impianti degli istituti penitenziari, ampliamento degli spazi trattamentali e innovazione digitale.(obiettivo )</t>
  </si>
  <si>
    <t xml:space="preserve">Conversione e ristrutturazione spazi trattamentali. Modernizzazione dei sistemi comunicativi informatizzati tra le diramazioni. Ristrutturazione caserme agenti e spazi riservati al benessere del personale. Ristrutturazione stabile Reparto a cavallo.</t>
  </si>
  <si>
    <t xml:space="preserve">acquisto caldaia per la caserma agenti</t>
  </si>
  <si>
    <t xml:space="preserve">acquisizione di webcam</t>
  </si>
  <si>
    <t xml:space="preserve">Acquisto pompe di calore per la Diramazione Nortiddi 3</t>
  </si>
  <si>
    <t xml:space="preserve">Miglioramento delle condizioni di detenzione, incremento delle opportunità trattamentali, del lavoro e della formazione professionale. (obiettivo )</t>
  </si>
  <si>
    <t xml:space="preserve">Miglioramento condizioni detentive. Adeguamento spazi esterni per attività sportive ricreative. Incremento opportunità trattamentali, lavoro e formazione.</t>
  </si>
  <si>
    <t xml:space="preserve">1 arredo area verde. 1 pavimentazione e copertura spazi sportivi. 1 efficientamento strutture lavorative.</t>
  </si>
  <si>
    <t xml:space="preserve">Migrazione di tutte le macchine dell'istituto al Sistema operativo Windows 10</t>
  </si>
  <si>
    <t xml:space="preserve">In considerazione delle esigenze di sicurezza ed uniformità di piattaforma si prevede la Migrazione di tutte le macchine dell'istituto al sistema operativo Windows 10.</t>
  </si>
  <si>
    <t xml:space="preserve">Percentuale di computer migrati al Sistema operativo Windows 10</t>
  </si>
  <si>
    <t xml:space="preserve">Casa Circondariale Tempio Pausania</t>
  </si>
  <si>
    <t xml:space="preserve">DIRETTIVA DAP 2021 2.6 CONSOLIDAMENTO RETE ASSISTENZA SANITARIA DETENUTI : BOZZA AGGIORNAMENTO PROTOCOLLO PREVENZIONE RISCHIO AUTOLESIVO E SUICIDARIO</t>
  </si>
  <si>
    <t xml:space="preserve">PREDISPOSIZIONE BOZZA AGGIORNATA DEL PROTOCOLLO PER PREVENZIONE RISCHIO AUTOLESIVO E SUICIDARIO TRA LA POPOLAZIONE DETENUTA E INVIO ALLA ASSL </t>
  </si>
  <si>
    <t xml:space="preserve">PREDISPOSIZONE BOZZA E INVIO ASSL</t>
  </si>
  <si>
    <t xml:space="preserve">BIETTIVO 1 LA BOZZA DI PROTOCOLLO PREVENZIONE  RISCHIO AUTOLESIVO E SUICIDARIO,  ELABORATA E CONDIVISA IN STAFF, E' STATA TRASMESSA ALLA ASSL PER CONDIVISIONE E SOTTOSCRIZIONE, ANCORA NON E' PERVENUTA RISPOSTA NONOSTANTE I SOLLECITI.OBIETTIVO 2  LE ATTIVITA' PROGRAMMATE SONO STATE INTERAMENTE ATTUATE  CON  L' ADOZIONE DEL PROTOCOLLO COVID-19 E RELATIVI AGGIORNAMENTI ALLA LUCE DELLE MODIFICHE NORMATIVE INTERVENUTE E IN LINEA CON L'EVOLUZIONE DELLA PANDEMIA A LIVELLO NAZIONALE E LOCALE. OBIETTIVO 3 ADOZIONE E IMPLEMENTAZIONE CON PROVVEDIMENTO INTERNO DELLE MISURE DI GESTIONE DEL CIRCUITO AS3  IN LINEA CON LE DIRETTIVE DAP E PRAP. OBIETTIVO 4  LE ATTIVITA' DI INFORMATIZZAZIONE DELLA DIDATTICA  E L' ALLESTIMENTO DELLE AULE DAD PREVISTE SONO STATE INTERAMENTE REALIZZATE.  IL PROGETTO ATTUATO CON L'UNIVERSITA'DI SASSARI E' STATO INOLTRE PRESENTATO IN UN MOMENTO PUBBLICO CON LA PARTECIPAZIONE DI TUTTI I SOGGETTI COINVOLTI: PRAP, UNI SASSARI, RAPPRESENTANZE POLITICHE LOCALI E REGIONALI, ISTITUTI PENITENZIARI INTERESSATI CON OPERATORI E DETENUTI. OBIETTIVO 5 E' CONFERMATO L'INCREMENTO DI STUDENTI PREVISTO. PER L'ANNO 2021-2022 E' MANTENUTO IL LIVELLO FORMATIVO CONSIDERATO CHE IL NUMERO DI CLASSI E' STATO ULTERIORMENTE RIDOTTO NONOSTANTE LA RICHIESTA FORMATIVA INOLTRATA ALLA PUBBLICA ISTRUZIONE. IN CRESCITA SENSIBILE ANCHE IL NUMERO DI ISCRITTI AI CORSI UNIVERSITARI</t>
  </si>
  <si>
    <t xml:space="preserve">DIRETTIVA DAP 2021 2.6 CONSOLIDAMENTO RETE ASSISTENZA SANITARIA DETENUTI: PROTOCOLLO PREVENZIONE RISCHIO COVID-19</t>
  </si>
  <si>
    <t xml:space="preserve">STIPULA PROTOCOLLO PREVENZIONE RISCHIO COVID-19 TRA CR TEMPIO PAUSANIA E ASSL OLBIA E RELATIVI AGGIORNAMENTI: GESTIONE QUARANTENA E ISOLAMENTO SANITARIO, GESTIONE ATTIVITA' TRATTAMENTALI ANCHE CON LA PARTECIPAZIONE DI OPERATORI ESTERNI , POTENZIAMENTO COLLOQUI ANCHE CON MODALITA' VIDEO</t>
  </si>
  <si>
    <t xml:space="preserve">PROTOCOLLI E RELATIVI AGGIORNAMENTI IN NUMERO NON INFERIORE A 3</t>
  </si>
  <si>
    <t xml:space="preserve">DIRETTIVA DAP 2021 1.1 RIORGANIZZAZIONE CIRCUITI PENITENZIARI IN RELAZIONE AI DIVERSI LIVELLI DI SICUREZZA E DI TRATTAMENTO</t>
  </si>
  <si>
    <t xml:space="preserve">ADEGUAMENTO DELLA GESTIONE DEI DETENUTI APPARTENENTI AL  CIRCUITO AS3 IN LINEA CON DIRETTIVE DI CUI ALLA NOTA DAP 23.10.2015 MEDIANTE ADOZIONE DI PROVVEDIMENTO INTERNO DEDICATO</t>
  </si>
  <si>
    <t xml:space="preserve">ADOZIONE PROVVEDIMENTO DI GESTIONE CIRCUITO AS3</t>
  </si>
  <si>
    <t xml:space="preserve">DIRETTIVA DAP 2021 2.1.1 E PTU SARDEGNA punto4 REALIZZAZIONE NUOVI SPAZI TRATTAMENTALI -AULE DAD</t>
  </si>
  <si>
    <t xml:space="preserve">ALLESTIMENTO AULA PER DIDATTICA A DISTANZA E AULA INFORMATIZZATA PER STUDIO UNIVERSITARIO NELL'AMBITO DEL PROGETTO SPERIMENTALE IN ATTO TRA PRAP E UNIVERSITA' DI SASSARI</t>
  </si>
  <si>
    <t xml:space="preserve">LLESTIMENTO DUE AULE</t>
  </si>
  <si>
    <t xml:space="preserve">Ufficio IV - Sicurezza e traduzioni </t>
  </si>
  <si>
    <t xml:space="preserve">Riduzione degli eventi critici attraverso la verifica della funzionalità dei presidi di sicurezza e del rispetto delle procedure necessarie all’ordine ed alla sicurezza</t>
  </si>
  <si>
    <t xml:space="preserve">Verifica periodica, presso tutti gli istituti del distretto, della corretta e costante attuazione delle procedure di sicurezza fondamentali per la prevenzione di eventi critici quali: le perquisizioni, le conte (anche a sorpresa), la battitura delle inferriate, il mantenimento in stato di efficienza dei presidi fissi di sicurezza, le simulazioni di eventi critici. Sulla base delle risultanze di tali verifiche potranno altresì essere attivati interventi correttivi.</t>
  </si>
  <si>
    <t xml:space="preserve">Numero di verifiche effettuate negli istituti penitenziari della Sardegna</t>
  </si>
  <si>
    <t xml:space="preserve">DIRETTIVA DAP 3.2.1 IMPLEMENTAZIONE FORMAZIONE PROFESSIONALE E SCOLASTICA ANCHE IN DAD</t>
  </si>
  <si>
    <t xml:space="preserve">POTENZIAMENTO DELL'OFFERTA FORMATIVA CON INCREMENTO DI STUDENTI RISPETTO ALLA CLASSI DIDATTICHE ATTIVATE DAL MIUR.NEL 2019/2020 SONO STATI ATTIVATI  DUE CICLI DI SCUOLA SUPERIORE (LICEO ARTISTICO E CAT), MENTRE  PER IL 2020/2021 SOLO IL LICEO ARTISTICO..IL NUMERO DI STUDENTI, A PARITA' DI CLASSI ATTIVATE, HA PREVISTO UN INCREMENTO DI STUDENTI &gt; 10% NEL SECONDO PERIODO</t>
  </si>
  <si>
    <t xml:space="preserve">INCREMENTO STUDENTI A PARITA' DI CLASSI ATTIVATE &gt; 10%</t>
  </si>
  <si>
    <t xml:space="preserve">&gt;10%</t>
  </si>
  <si>
    <t xml:space="preserve">Allegato 2  - Performance 2021 - PIANO OBIETTIVI OPERATIVI DI II LIVELLO (Provveditorato Regionale della Lombardia ed Istituti Penitenziari)</t>
  </si>
  <si>
    <t xml:space="preserve">Provveditorato Regionale della Lombardia</t>
  </si>
  <si>
    <t xml:space="preserve">Casa Circondariale Pavia</t>
  </si>
  <si>
    <t xml:space="preserve">Laboratorio di fumetti per detenuti con fragilità psichica</t>
  </si>
  <si>
    <t xml:space="preserve">Il Laboratorio si rivolgerà ai detenuti dell'ATSM , l'obiettivo è quello di partire da un'idea condivisa tra pazienti e fumettista, per poi creare una storia a fumetti utilizzando stili congeniali alle inclinazioni e alle capacità di ciascuno. L'obiettivo verrà realizzato con l'intervento di un'associazione di fumetti e finanziato dal Provveditorato Regionale A.P. con i fondi del capitolo 1761/12</t>
  </si>
  <si>
    <t xml:space="preserve">Numero detenuti partecipanti al corso di fumettista</t>
  </si>
  <si>
    <t xml:space="preserve">I sopraelencati obiettivi con i relativi target prefissati sono stati pienamente realizzati entro la fine del 2021.</t>
  </si>
  <si>
    <t xml:space="preserve">Risoluzione criticità per copiose infiltrazioni di acqua piovana dai tetti</t>
  </si>
  <si>
    <t xml:space="preserve">Le coperture della Casa Circondariale di Pavia presentano copiose infiltrazioni di acqua piovana che rendono necessari e indispensabili interventi di rifacimento di tutto il manto di copertura dell'Istituto. Tenuto conto, però, dell'obiettivo programmatico del Provveditorato e delle risorse finanziarie dallo stesso impegnate, si provvede nel corso del 2021 al rifacimento delle coperture dei locali Magazzino e MOF, per assicurare la salubrità degli ambienti di lavoro recuperando spazi allo stato inagibili, il tutto in un contesto di raggiungimento dell'obbiettivo di ristrutturazione degli immobili. L'obiettivo viene realizzando avvalendosi di Ditta esterna con procedura negoziata sul Me.Pa., sotto la direzione tecnica del Provveditorato. I tempi di realizzazione non andranno oltre il mese di luglio c.a., la spesa è stata finanziata sul capitolo 7301 per un importo di 50.000,00.</t>
  </si>
  <si>
    <t xml:space="preserve">Percentuale di realizzazione dei lavori di rifacimento dei tetti</t>
  </si>
  <si>
    <t xml:space="preserve">Addestramento cinofilo</t>
  </si>
  <si>
    <t xml:space="preserve">Il percorso di addestramento cinofilo è volto a favorire nei detenuti l'acquisizione di nuove abilità, oltre ad aumentare la fiducia in se stessi, l'assunzione di responsabilità e la percezione dell'importanza delle regole. L'obiettivo è rivolto a promuovere attraverso l'intervento assistito del cane, il livello di socializzazione del detenuto, del suo tono dell'umore, dell'autostima. Verrà realizzato avvalendosi di operatori esterni specializzati e finanziato nell'ambito del progetto "Qua la zampa" dalla Fondazione Banca del Monte di Lombardia ed Unioni Banche Italiane. I tempi di realizzazione si riferiscono all'annualità in corso.</t>
  </si>
  <si>
    <t xml:space="preserve">Numero detenuti partecipanti al percorso formativo per cinofili</t>
  </si>
  <si>
    <t xml:space="preserve">Casa Circondariale Lecco</t>
  </si>
  <si>
    <t xml:space="preserve">SOSTITUZIONE INTEGRALE DELL'IMPIANTO CENTRALIZZATO DI TELEFONIA ISTITUTO (CENTRALINO)</t>
  </si>
  <si>
    <t xml:space="preserve">SOSTITUZIONE INTEGRALE DELL'IMPIANTO CENTRALIZZATO DI TELEFONIA ISTITUTO (CENTRALINO)PER ASSICURARE IL CORRETTO FUNZIONAMENTO DELLA CASA CIRCONDARIALE. CRITICITA' DELL'OBIETTIVO E' LA COPERTURA FONDI STIMATA IN  15.000,00</t>
  </si>
  <si>
    <t xml:space="preserve">STIMA DEI COSTI ? 15.000,00</t>
  </si>
  <si>
    <t xml:space="preserve">Sostituzione Integrale dell'Impianto Centralizzato di Telefonia Istituto (Centralino Istituto). Tale Obiettivo è stato raggiunto al 100% con un costo di 9.000,00 Euro. Importo inferiore rispetto ai 15.000,00 euro stimati inizialmente. Cura dei rapporti dei detenuti con i familiari- Programma di intervento sulla genitorialità. Tale Obiettivo è stato raggiunto attraverso i seguenti progetti: POR FSE 2014-2020 nel quale sono state inserite due azioni che riguardano nello specifico il supporto alla genitorialità, in collaborazione con il Comune di Lecco, e interventi di mediazione familiare, in collaborazione con l'Associazione "Il Girasole". Sono stati presi in carico tutti i detenuti che svolgono videochiamate o colloqui con i figli minori (100%), valutando caso per caso la necessità di attivazione dei servizi sopraindicati. Sono stati attivati nr. 2 (due) interventi specifici di sostegno alla genitorialità e nr. 1 (uno) intervento di mediazione familiare. Realizzazione Impianto perimetrale di illuminazione esterna dell'Istituto. Tale obiettivo è stato raggiunto solo in parte con una spesa di euro 9.000,00. La carenza dei fondi assegnati non ha permesso la completa realizzazione dell'impianto. E', tuttavia, intendimento di questa direzione proseguire con tale obiettivo nel corso del 2022 nei limiti dei fondi che verranno assegnati sull'apposito capitolo di bilancio. Attuazione del Protocollo di Intesa tra Casa Circondariale di Lecco e Pontifica Academia Mariana Internationalis, Pontificia Università Antonianum e Conferenza dei Ministri Provinciali dei Frati Minori d'Italia e d'Albania (COMPI). Tale obiettivo, senza oneri per l'Amministrazione, è stato raggiunto relativamente agli interventi formativi rivolti al personale dipendente, in quanto la formazione prevista si è potuta svolgere da remoto, con possibilità di poter ascoltare gli interventi anche in un momento successivo (liberi dal servizio) grazie alle registrazioni. Per le persone detenute gli interventi hanno subito una riduzione a causa delle restrizioni pandemiche che non hanno consentito la concentrazione di gruppi di detenuti in un unico locale. Tuttavia, gli interventi formativi approntati per il personale dipendente, in particolare Direttore, Comandante di Reparto e Funzionario Giuridico-Pedagogico, hanno avuto ricadute dirette e positive sulle persone detenute.</t>
  </si>
  <si>
    <t xml:space="preserve">CURA DEI RAPPORTI DEI DETENUTI CON I FAMILIARI-PROGRAMMA DI INTERVENTO SULLA GENITORIALITA</t>
  </si>
  <si>
    <t xml:space="preserve">SUPPORTO NELLA GESTIONE DEL RAPPORTO GENITORIALE TRA DETENUTO E FIGLI MINORI DI ANNI 16. IN PARTICOLARE SUPPORTO NELLA GESTIONE DELLE VIDEOCHIAMATE CON I FIGLI MINORI NELLA FASCIA D'ETA' 0-6 E PER I DETENUTI CHE SVOLGONO COLLOQUI PROTETTI CUI SARA' INSERITO IL 100% DEI DETENUTI CHE SI TROVINO IN DETTA CONDIZIONE. INTERVENTI DI MEDIAZIONE FAMILIARE IN FASE DI DIMISSIONE E LORO FAMILIARI. ALMENO TRE INTERVENTI ATTIVATI. TALE OBIETTIVO VERRA' REALIZZATO ATTRAVERSO LA COLLABORAZIONE CON ASSISTENTI SOCIALI ED EDUCATRICI DELL'ASILO NIDO DEL COMUNE DI LECCO. E FINANZIATO CON FONDI FSE 2014-2020 DELIBERA REGIONALE.</t>
  </si>
  <si>
    <t xml:space="preserve">IL 100% DEI DETENUTI CHE PRESENTINO I PRESUPPOSTI DI CUI SOPRA</t>
  </si>
  <si>
    <t xml:space="preserve">CURA DEI RAPPORTI DEI DETENUTI CON I FAMILIARI-PROGRAMMA DI INTERVENTO SULLA GENITORIALITA'</t>
  </si>
  <si>
    <t xml:space="preserve">0-16</t>
  </si>
  <si>
    <t xml:space="preserve">REALIZZAZIONE IMPIANTO PERIMETRALE D'ILLUMINAZIONE ESTERNA DELL'ISTITUTO</t>
  </si>
  <si>
    <t xml:space="preserve">RIPRISTINO DEL FUNZIONAMENTO DELL' IMPIANTO PERIMETRALE D'ILLUMINAZIONE ESTERNA DELL'ISTITUTO, E IMPLEMENTAZIONE DELLE PARTI MANCANTI AL FINE DI GARANTIRE LA SICUREZZA DELL'ISTITUTO E LA VIDEOSORVEGLIANZA, AL FINE DI GARANTIRE IL CONTROLLO DELL'ISTITUTO.CRITICITA': MANCATA COPERTURA FINANZIARIA</t>
  </si>
  <si>
    <t xml:space="preserve">STIMA DEI COSTI 40.000,00 EURO</t>
  </si>
  <si>
    <t xml:space="preserve">40.000,00 EURO</t>
  </si>
  <si>
    <t xml:space="preserve">9.000,00 euro</t>
  </si>
  <si>
    <t xml:space="preserve"> 40.000,00</t>
  </si>
  <si>
    <t xml:space="preserve">ATTUAZIONE DEL PROTOCOLLO D'INTESA TRA CASA CIRCONDARIALE DI LECCO E PONTIFICIA ACADEMIA MARIANA INTERNATIONALIS, PONTIFICIA UNIVERSITA' ANTONIANUM, CONFERENZA DEI MINISTRI PROVINCIALI DEI FRATI MINORI D'ITALIA E D'ALBANIA (COMPI)</t>
  </si>
  <si>
    <t xml:space="preserve">L'ATTUAZIONE DEL PROTOCOLLO CONSENTIRA' DI CONIUGARE LE ESIGENZE TRATTAMENTALI CON I BISOGNI FORMATIVI DEL PERSONALE CHIAMATO  A FARSI CARICO DELLA CURA DELLE PERSONE DETENUTE IN LINEA CON I CONTENUTI RIEDUCATIVI DEL DETTATO COSTITUZIONALE DI CUI ALL'ART.27 MEGLIO DECLINATI NELL'ORDINAMENTO PENITENZIARIO. LE AZIONI RIGUARDERANNO IL TEMA DELLA LEGALITA' ATTRAVERSO LA REALIZZAZIONE DI ATTIVITA' FORMATIVE, GIORNATE DI STUDIO, PERCORSI DI ORIENTAMENTO SULLA LEGALITA' E COINVOLGERANNO SIA LA POPOLAZIONE DETENUTA SIA IL PERSONALE. I PERCORSI RISERVATI AGLI OPERATORI RIGUARDERANNO: STUDIO E ANALISI DEI FENOMENI CRIMINALI E MAFIOSI; STUDIO DEL DIRITTO PENALE INTERNAZIONALE APPLICABILE AI CRIMINI CONTRO L'UMANITA' E L'ORDINAMENTO PENITENZIARIO CON SPECIFICA ATTENZIONE ALLE REGOLE PENITENZIARIE EUROPEE</t>
  </si>
  <si>
    <t xml:space="preserve">POPOLAZIONE DETENUTA: REALIZZAZIONE DI ALMENO 3/5 EVENTI NEL CORSO DELL'ANNO - OPERATORI PENITENZIARI: REALIZZAZIONE DI ALMENO 3/5 EVENTI NEL CORSO DELL'ANNO</t>
  </si>
  <si>
    <t xml:space="preserve">3/5</t>
  </si>
  <si>
    <t xml:space="preserve">Casa Reclusione Milano "Opera"</t>
  </si>
  <si>
    <t xml:space="preserve">lavori di manutenzione straordinaria del manto di copertura edificio panificio e centrale termica</t>
  </si>
  <si>
    <t xml:space="preserve">Realizzazione dei lavori di copertura dell'edificio del panificio e della centrale termica  entro il 31/12/2021 mediante affidamento con procedura negoziata da esplicarsi con RDO sul portale MEPA con la collaborazione dell?ufficio tecnico del PRAP che seguirà la direzione dei lavori</t>
  </si>
  <si>
    <t xml:space="preserve">Come indicatore del grado di raggiungimento dell?obiettivo fissato verrà preso in considerazione la superficie totale da coprire espressa in mq</t>
  </si>
  <si>
    <t xml:space="preserve">903 mq</t>
  </si>
  <si>
    <t xml:space="preserve">OBIETTIVO 1 LAVORI DI MANUTENZIONE STRAORDINARIA DEL MANTO DI COPERTURA DELL'EDIFICIO PANIFICIO E CENTRALE TERMICA. Lavori di sistemazione delle coperture panificio e centrale termica ditta Isovit srl. I lavori sono stati completati a dicembre 2021 con le seguenti cadenze: Stipula contratto 28/05/2021 ? 111.516,85 oltre l’iva di legge, Verbale consegna lavori</t>
  </si>
  <si>
    <t xml:space="preserve">23/06/2021, Verbale sospensione lavori</t>
  </si>
  <si>
    <t xml:space="preserve">IMPLEMENTAZIONE E CONSOLIDAMENTO DELLE NUOVE MODALITA’DI CONTATTO CON L’ESTERNO</t>
  </si>
  <si>
    <t xml:space="preserve">Consolidare le nuove modalità di contatto della popolazione detenuta con l'esterno attraverso l'implementazione dei Video colloqui con Skype e Whatsapp sia rivolte ai familiari, sia rivolte agli operatori dei servizi esterni entro il 31/12.2021.</t>
  </si>
  <si>
    <t xml:space="preserve">numero di postazioni Skype e numero di apparecchi telefonici per whatsapp</t>
  </si>
  <si>
    <t xml:space="preserve">7 postazioni skype e 26 telefonini</t>
  </si>
  <si>
    <t xml:space="preserve">defusing relazione d'aiuto e resilienza</t>
  </si>
  <si>
    <t xml:space="preserve">Fornire metodologie e strumenti di intervento per il personale che ridimensionino l’impatto dello stress legato soprattutto alla gestione delle emergenze e degli eventi critici connessi a episodi di aggressioni subite da parte dei reclusi in modo da ridurre l’effetto disorganizzate degli eventi critici, attraverso anche la rielaborazione individuale e collettiva del significato dell’evento per ridurre al minimo l’impatto dell’avvenimento traumatico. Trattandosi di obiettivi tesi a modificare comportamenti l'indicatore sarà considerato come il numero delle volte in cui il personale formato utilizzerà gli strumenti forniti, rilevato attraverso la somministrazione di questionario apposito a distanza di tempo dalla fine del percorso formativo.</t>
  </si>
  <si>
    <t xml:space="preserve">numero delle volte in cui il personale formato utilizzerà gli strumenti forniti, rilevato attraverso la somministrazione di questionario apposito a distanza di tempo dalla fine del percorso formativo</t>
  </si>
  <si>
    <t xml:space="preserve">Ufficio III Risorse Materiali e Contabilità</t>
  </si>
  <si>
    <t xml:space="preserve">RIPRISTINO DELLE CONDIZIONI DI SICUREZZA E FRUIBILITA’ DI AMBIENTI NON PIU’ UTILIZZATI A CAUSA DI INFILTRAZIONI DAI MANTI DI COPERTURA</t>
  </si>
  <si>
    <t xml:space="preserve">Il presente progetto prevede la realizzazione  di  interventi  di  rifacimento  dei  manti  di copertura in alcuni istituti della Regione Lombardia (Mi Bollate tetti sezioni- Brescia tetto Teatro  Como Terrazzi? Mi Opera tetto Centrale termica Pavia tetti magazzini Mof  - Busto A. copertura rep. trattamento avanzato) I tetti di gran parte degli Istituti lombardi sono stati costruiti a terrazza. La copertura in generale è costituita da un pacchetto posto immediatamente sopra al massetto, formato da uno strato isolante e strato di separazione in geo-tessuto, e da uno strato impermeabilizzante con telo in PVC protetto da uno spessore di ghiaia. Il manto in PVC, non essendo armato, ha  subito  con  l’invecchiamento  gravi  ritiri  e risultano lesionati in più punti, soprattutto nelle zone di raccordo tra la superficie orizzontale e la superficie verticale. Inoltre, risultando difficoltosa la manutenzione dello strato di ghiaia, soprattutto per quanto riguarda la pulizia, lo stesso è divenuto base per la crescita di vegetazione, di muschio, e di accumulo di guano. Le operazioni di manutenzione risultano altresì difficoltose per la mancanza di protezioni perimetrali per gli operatori. La fatiscenza degli strati impermeabilizzanti ha provocato quindi ingenti infiltrazioni di acque meteoriche che con il tempo hanno interessato non solo i locali sottostanti ma anche altre zone più distanti, rendendo gli ambienti insalubri e compromettendo addirittura l’impiantistica elettrica posta a soffitto. Il progetto prevede pertanto lo smantellamento degli attuali strati di copertura, fino al massetto delle pendenze, ed il rifacimento completo del manto. Le principali lavorazioni relative alla copertura prevedono come demolizioni e rimozioni: installazione del cantiere e delle opere provvisionali di protezione; rimozione della gabbia di Faraday; rimozione completa della guaina in PVC e del sovrastante ghiaietto, rimozione dello strato isolante e del manto in geo-tessuto, rimozione delle scossaline; pulizia ed asciugatura della struttura; ripresa saltuaria del massetto; livellamento del massetto con malta cementizia. Inoltre in relazione al tipo di struttura portante esistente ed al comportamento dinamico dell’intero sistema costruttivo di tipo prefabbricato, è stato opportuno definire un tipo di pacchetto di copertura, che prevede la seguente composizione e successione, a partire dall’estradosso strutturale di copertura: primer di impregnazione bituminosa; strato di prima impermeabilizzazione; barriera al vapore spessore 3 mm armata con tessuto-non tessuto; isolamento termico con pannello coibente in schiuma rigida di polisocianurato espansa, spessore 6 cm; secondo strato di impermeabilizzazione dello spessore di 3 mm; elemento di tenuta costituito da membrana armata con rivestimento superficiale altamente riflettente spessore di 3 mm. L’adozione di questa soluzione, oltre ad assicurare una migliore risposta prestazionale, consente   all’Amministrazione   l’ottenimento   di   una   garanzia   scritta   da   parte   dell’impresa appaltatrice, riferita all’intero sistema e comprendente, in solido, sia la componente materiali che la posa in opera. Tale aspetto è decisamente non trascurabile, in considerazione dei notevoli problemi verificatisi in passato relativamente alle impermeabilizzazioni, nonché alle difficoltà di imputazione certa ed inequivocabile delle responsabilità. La pavimentazione finale sarà realizzata con una membrana a base di copolimeri nobili, rispondente alle normative di salvaguardia ambientale e protetta da un’armatura superficiale composita con guaina altamente riflettente. Tale scelta progettuale è stata inoltre dettata in considerazione della   versatilità di posa e della capacità di adattamento della suddetta membrana ad ogni tipo di superficie e anfratto. Inoltre il nuovo decreto sul calcolo delle prestazioni energetiche degli edifici rende obbligatoria la verifica dell'efficacia, dell'utilizzo di materiali a elevata riflettanza solare o tecnologie di climatizzazione passiva. Difatti il tipo di copertura adottata al contrario delle coperture realizzate con manti impermeabili tradizionali, che d’estate raggiungono di norma gli 80-85° C, non supera mai i 40-45° C. Per questo motivo, anche in edifici non condizionati, il benessere aumenta sensibilmente. Al fine di consentire la realizzazione dei lavori in sicurezza verrà preventivamente realizzato una parapetto perimetrale provvisorio anti-caduta che consentirà di procedere all’installazione in sicurezza della linea vita intervento definitivo previsto da progetto, tale installazione consentirà alla fine dei lavori di effettuare la manutenzione in sicurezza delle coperture</t>
  </si>
  <si>
    <t xml:space="preserve">ISTITUTI PENITENZIARI</t>
  </si>
  <si>
    <t xml:space="preserve">RIPRISTINO DELLE CONDIZIONI DI SICUREZZA E FRUIBILITA DI AMBIENTI NON PIU UTILIZZATI A CAUSA DI INFILTRAZIONI DAI MANTI DI COPERTURA Il progetto di manutenzione manti di copertura per alcuni istituti della Regione Lombardia, consistente nella sostituzione del telo in PVC con un sistema tradizionale di membrana impermeabilizzante, si è realizzato nel corso dell’anno 2021 presso: - Istituto Milano Opera con il completamento totale della copertura del Panificio e della attigua Centrale Termica. Vi è stata altresì l’ultimazione della copertura del tetto del Centro Clinico, intervento che è stato realizzato con perizia di somma urgenza; - Istituto Pavia realizzazione della copertura del tetto dei magazzini MOF che è stata totalmente rifatta seguendo le stesse indicazioni tecniche di Milano Opera; l’istituto ha inoltre affidato appalto per Copertura zona dei colloqui. – L’istituto di Busto Arsizio ha concluso la procedura di affidamento dei lavori ed attualmente in corso di esecuzione la copertura del reparto trattamento avanzato. Occorre opportuno evidenziare che questo tipo di lavorazioni hanno scontato una difficile situazione di mercato dove vi è stata la difficoltà di reperire alcune materie prime (es, pannelli isolanti) perché, a causa dello stato emergenziale Covid-19, alcuni fornitori avevano rallentato la produzione. L’obiettivo è stato raggiunto grazie alla collaborazione con il DAP che ha messo a disposizione dell’Ufficio i progetti di fattibilità ed affidato incarichi di progettazione esterna. RIPRISTINO DELLE CONDIZIONI DI SICUREZZA E FRUIBILITA? DELLE CUCINE Il progetto ha riguardato l’intervento di manutenzione straordinaria degli attuali locali destinati a cucina in alcuni ed è stato realizzato nel corso dell’anno 2021 presso alcuni istituti della Regione Lombardia: - Istituto di Brescia Verziano e Varese nella realizzazione dei progetti si è attenzionato l’aspetto dell’arredabilità e dell’attrezzabilità degli ambienti per cercare di colmare sia le carenze funzionali che</t>
  </si>
  <si>
    <t xml:space="preserve">RIPRISTINO DELLE CONDIZIONI DI SICUREZZA E FRUIBILITA’ DELLE CUCINE</t>
  </si>
  <si>
    <t xml:space="preserve">Il progetto riguarda l’’intervento di manutenzione straordinaria degli attuali locali destinati a cucina in alcuni istituti della Regione Lombardia. La necessità di eseguire i lavori di manutenzione straordinaria delle cucine è causata dallo stato di generale degrado ed inadeguatezza degli ambienti e degli impianti e apparecchiature destinate alle attività di preparazione, conservazione e distribuzione dei pasti che producono carenze relative all’igienicità ed alla compartimentazione antincendio dei locali. Le richieste funzionali a cui il progetto cerca di rispondere sono: -  massima razionalità degli ambienti, delle strutture e degli impianti, soprattutto per quanto riguarda le future opere di manutenzione; massima visibilità tra gli ambienti legata soprattutto all’aspetto della sicurezza;  massima  visibilità  tra  gli  ambienti  per  far  sì  che  si  possano  realizzare  anche delle attività didattiche legate alla formazione dei carcerati. Il distributivo interno della cucina, la progettazione dei locali, nonché la disposizione degli ambienti, sarà realizzata nell’ottica di tener ben separati i percorsi delle derrate alimentari, degli addetti e delle stoviglie sporche da quelle pulite. Nel progetto è  stato  curato  l’aspetto dell’arredabilità e  dell’attrezzabilità degli ambienti cercando di colmare le carenze funzionali e tecnologiche. Uno degli obiettivi della progettazione è stato quello di migliorare, per quanto possibile,  la  qualità  ambientale  degli  spazi  oggetto dell’intervento  scegliendo materiali che, oltre a rispondere alle normative vigenti in materia di sicurezza e di igiene negli ambienti  di  lavoro,  consentissero  anche  di  realizzare  spazi  gradevoli  dal  punto  di  vista estetico. Gli interventi di manutenzione dei locali cucina sono necessari per ricondurre i locali di che trattasi agli standard previsti dalla normativa vigente in materia di igiene e sicurezza nei luoghi di lavoro ed in materia di prevenzione incendi.</t>
  </si>
  <si>
    <t xml:space="preserve">tecnologiche della “cucina agenti” adeguandola agli standard previsti dalla normativa vigente in</t>
  </si>
  <si>
    <t xml:space="preserve">II Casa Reclusione Milano "Bollate"</t>
  </si>
  <si>
    <t xml:space="preserve">ATTUAZIONE DEL PROGETTO DI REVISIONE DEL CIRCUITO PENITENZIARIO REGIONALE DELLA LOMBARDIA</t>
  </si>
  <si>
    <t xml:space="preserve">INTERVENTO NELL'AMBITO DELLA REVISIONE DEL CIRCUITO DEI PROTETTI DELLA LOMBARDIA ATTRAVERSO MIGLIORAMENTO DELLE CONDIZIONI DI DETENZIONE CHE PASSA ANCHE ATTRAVERSO UNADEGUAMENTO ED EFFICIENTAMENTO DEL SISTEMA DI VIDEOSORVEGLIANZA DEL VII REP. CORPO A -B </t>
  </si>
  <si>
    <t xml:space="preserve">IMPIANTO DI VIDEOSORVEGLIANZA (N)</t>
  </si>
  <si>
    <t xml:space="preserve">ATTUAZIONE DEL PROGETTO REVISIONE DEL CIRCUITO PENITENZIARIO REGIONALE E DELLA LOMBARDIA: Nei mesi di maggio e giugno del 2021, sotto la supervisione della MOF Regionale, al fine di garantire il corretto funzionamento della vigilanza dinamica, si è proceduto all'adeguamento ed all'efficientamento del sistema di videosorveglianza del VII Reparto Corpo A e B attraverso la sostituzione delle periferiche danneggiate e l'installazione di nuove videocamere, laddove mancanti. INTERVENTI PER LA MATERNITA' RISTRETTA: visto il calo e la transitorietà degli ingressi presso la sezione nido e la contestuale decrescita degli ingressi presso l'ICAM di Milano, è emersa la necessità di un'azione di rete congiunta tra i due Istituti. Per questo nel mese di dicembre 2021 è stata stipulata una convenzione con il Comune di Milano sul tema della maternità ristretta. Tramite bando pubblico è stata selezionata l'associazione ARCHE per la cogestione del progetto "Un Nido oltre i confini: interventi a tutela della maternità ristretta e dei minori". RIPRISTINO DELLE CONDIZIONI DI SICUREZZA E CONTINUITA' DEL SERVIZIO ELETTRICO CON IL RIPRISTINO DEI GRUPPI ELETTROGENI: la complessità economica e progettuale di questo obiettivo, volto al ripristino del sistema di interscambio della rete elettrica interna ed esterna nonché al rispristino del gruppo batteria dell'UPS, ha reso necessario l'intervento dell'Ufficio Tecnico del Provveditorato per la redazione dei documenti di gara. Si è nell'attesa di ricevere il capitolato speciale di appalto ed il computo metrico al fine di indire una procedura negoziata come previsto dall'art. 36 del D.Lgs. n.50/2016.</t>
  </si>
  <si>
    <t xml:space="preserve">INTERVENTI PER LA MATERNITA' RISTRETTA ( 2.IV.04)</t>
  </si>
  <si>
    <t xml:space="preserve">SOSTEGNO DELLA GENITORIALITA' "RISTRETTA" NEI CONFRONTI DELLA DETENUTA CON PROLE A SEGUITO,   ATTRAVERSO IL SOSTEGNO  E L'ORIENTAMENTO  NEL SUO RUOLO GENITORIALE,  IL RECUPERO DEGLI SPAZI RELAZIONALI E L'EDUCAZIONE ALLA GENITORIALITA'.  LE AZIONI DI INTERVENTO SPECIFICATAMENTE SONO VOLTE A SOSTENERE E FAVORIRE IL RUOLO GENITORIALE ALL'INTERNO DELLA SEZIONE DETENTIVA  FORNENDO UNA CONSULENZA UTILE AD AFFRONTARE LE SCELTE GENITORIALI IN UNA SITUAZIONE RISTRETTA; FAVORIRE UN PERCORSO DI RESPONSABILIZZAZIONE E CONSAPEVOLEZZA SUGLI AGITI DEVIANTI; SVILUPPARE LA RELAZIONE DELLA DIADE MAMMA-BAMBINO ORIENTANDO LA PRIMA ALLA CURA , ALL'ASSISTENZA DELLA PROLE. FORNIRE UN SERVIZIO DI MEDIAZIONE FAMILIARE  CON L'OBIETTIVO DI COSTRUIRE E RINFORZARE LE RELAZIONI GENITORIALI E FAMILIARI TRA LA RISTRETTA  E L'ESTERNO (ALTRI COMPONENTI DEL NUCLEO FAMILIARE NON RISTRETTI; AZIONE DI SUPPORTO NELLA RELAZIONE CON EVENTUALI SERVIZI SOCIALI TERRITORIALI.</t>
  </si>
  <si>
    <t xml:space="preserve">A (N.)</t>
  </si>
  <si>
    <t xml:space="preserve">PER IL BIENNIO 2021/2022 RIPRISTINO DELLE CONDIZIONI DI SICUREZZA E CONTINUITA' DEL SERVIZIO ELETTRICO CON IL RIPRISTINO DEI GRUPPI ELETTROGENI (2.III.02)</t>
  </si>
  <si>
    <t xml:space="preserve">RIPRISTINO    ATTRAVERSO INTERVENTI DI MANUTENZIONE STRAORDINARI DEL QUADRO DI COMANDO DEL GRUPPO ELETTROGENO E DEL SISTEMA UPS COLLEGATO.  PER IL 2021 L'OBIETTIVO DA RAGGIUNGERE E' LA REALIZZAZIONE DEL PROGETTO ESECUTIVO</t>
  </si>
  <si>
    <t xml:space="preserve">PROGETTO ESECUTIVO UPS (N)</t>
  </si>
  <si>
    <t xml:space="preserve">Casa Circondariale Bergamo " Don Fausto Resmini"</t>
  </si>
  <si>
    <t xml:space="preserve">Incremento delle opportunità trattamentali</t>
  </si>
  <si>
    <t xml:space="preserve">Il progetto è di "presa in carico degli autori di reato contro le donne e maltrattamenti in famiglia" a cura di esperti. Si ritiene di orientare la progettualità sulle seguenti azioni: a) sensibilizzare sul tema in un'ottica di prevenzione della violenza di genere; b) presa in carico del detenuto attraverso colloqui individuali volti ad una maggiore consapevolezza del suo comportamento, aiutando il detenuto a sviluppare abilità di coping (capacità di fronteggiare certe situazioni) lavorando sulle parti sane del sé; c) accompagnamento durante la fruizione di percorsi esterni per una presa in carico individuale. L'obiettivo, data la peculiarità del progetto, è quello di realizzare un modello replicabile e innovativo nei percorsi di presa in carico di questo tipo di utenza condividendo le criticità incontrate e le soluzioni attivate.</t>
  </si>
  <si>
    <t xml:space="preserve">I° obiettivo: incremento delle opportunità trattamentali. Il progetto ha visto il coinvolgimento degli esperti interni ex art. 80, delle professionalità dell’Asst Papa Giovanni XXIII di Bergamo, delle forze dell’ordine e del personale interno, nonché di un’associazione impegnata, anche sul territorio milanese, sulla valutazione specifica degli autori di reato contro le donne, maltrattamenti in famiglia e sex offenders. Gli obiettivi di coinvolgimento anche del territorio sono stati raggiunti e grazie all’attività di coordinamento organizzativo del Provveditorato Regionale si proseguirà anche nell’anno 2022 con l’obiettivo di ampliare ancora di più il numero dei detenuti. II° obiettivo Ottimizzazione degli spazi trattamentali. Sono stati realizzati gli studi di fattibilità e progettazione con conseguente affidamento a ditte esterne dei lavori che solo parzialmente sono stati realizzati tramite l’attività dei detenuti della M.O.F. interna.La progettualità nonostante le difficoltà legate alla problematica Covid 19 e all’incremento dei dati di contagio grazie all’ottima collaborazione con gli uffici tecnico-contabile-trattamentale del Prap, sotto la supervisione del Provveditore, ha visto il raggiungimento dei risultati con parte delle opere di adeguamento degli spazi trattamentali iniziate e finite nel corso del 2021. Trattandosi di progettualità biennale anche l’inizio del  primo semestre del 2022 ha visto la presenza di ditte esterne impegnate nel proseguimento dei lavori per l’adeguamento di ulteriori spazi trattamentali in favore della popolazione detenuta. III° ObiettivoSviluppo del lavoro penitenziario. L’importanza del lavoro penitenziario è stata riconosciuta anche nel piano di riforma per il trattamento ed il reinserimento dei detenuti e degli internati.La progettualità è stata impostata per raggiungere l’obiettivo del necessario coinvolgimento del territorio tramite gli enti locali, le associazioni e le fondazioni. E? stata coinvolta tramite il presidente l’assemblea dei sindaci bergamaschi, con conseguente coinvolgimento degli ambiti territoriali oltre alla Città di Bergamo. E? stata incentrata l’attenzione sui soggetti in situazioni di svantaggio non solo per età e competenze ma anche per situazioni di disagio sociale e differenze etniche. Si è riusciti a realizzare già nell’anno 2021 laboratori interni con assunzioni di detenuti in borsa lavoro, ad ottenere anche l’assunzione a tempo determinato di soggetti operanti nell’ambito del settore della produzione alimentare nonché a costruire con il coinvolgimento di Confindustria un laboratorio di produzione e formazione continua nel campo tessile e sartoriale. Questo ha comportato anche l’adeguamento di spazi interni nel corso del 2021 ed il proseguimento nel 2022 dell’investimento nel settore lavorativo per l’adeguamento di ulteriori spazi finalizzati a consentire una formazione ed inserimento lavorativo permanente con la prospettiva finale di ottenere l’assunzione dei detenuti inseriti in misure alternative o in fase di dimissione (in particolare l’impegno è sui soggetti svantaggiati che hanno difficoltà ad attivare individualmente risorse sul territorio, prevenendo in tal modo la reiterazione dei reati). IV° Obiettivo ? Programma di intervento sulla genitorialità e sulla maternità ristretta. Si è intervenuti con l?associazionebambinisenzasbarre nonché con operatori che fanno capo all?Asst Papa Giovanni XXIII di Bergamo e con la Caritas, riuscendo ad intervenire in un periodo reso ancora più difficile per le famiglie dalle problematiche legate al Covid. Gli interventi proseguiranno, vista la delicatezza della tematica soprattutto quando coinvolge figli minori, con modalità di servizio e non solo progettuali. V° obiettivo ? Posa in opera di gruppi di continuità sezione circondariale e reclusione. Nell’anno 2021, si è provveduto a dotare sia il settore circondariale nonché la reclusione di gruppi di continuità (UPS). VI° obiettivo -Sviluppo della formazione lavorativa. Si è investito sulla realizzazione di percorsi di qualificazione professionale della popolazione detenuta, attraverso la partecipazione nel corso del 2021 di detenuti e detenute a percorsi e a laboratori formativi, volti all’acquisizione di competenze nel campo tessile e sartoriale, nella ristorazione, nella produzione alimentare ed agricola, nell’acquisizione del patentino come conduttori di cani. Alcune di queste competenze, diventeranno cicliche, grazie anche all’investimento del territorio che ha deciso di impegnare risorse economiche ritenendoli percorsi importanti. Sono state anche acquistate attrezzature volte a creare una formazione ciclica anche nel campo della saldatura. campo della saldatura.</t>
  </si>
  <si>
    <t xml:space="preserve">Ottimizzazione degli spazi trattamentali</t>
  </si>
  <si>
    <t xml:space="preserve">L'obiettivo si prefigge di effettuare interventi per il recupero e la riqualificazione di spazi per le persone private della libertà personale per cui verranno fatte specifiche richieste di finanziamento. Data la complessità delle opere da realizzare, si ipotizza una programmazione almeno biennale degli interventi, per cui si immagina di dover cadenzare gli interventi in tre step: 1.studio di fattibilità degli interventi; 2. progettazione e/o elaborazione preventivi, 3.affidamento ed esecuzione. Vi sarà l'affidamento a ditte esterne per la realizzazione di tutte le eventuali forniture e/o lavori non risolvibili con manutenzione ordinaria e mano d'opera interna.</t>
  </si>
  <si>
    <t xml:space="preserve">numero interventi</t>
  </si>
  <si>
    <t xml:space="preserve">Sviluppo del lavoro penitenziario</t>
  </si>
  <si>
    <t xml:space="preserve">L'obiettivo è sviluppare il lavoro penitenziario aumentando i posti di lavoro e rispondendo meglio all'individualizzazione del trattamento. Modalità da adottare è l'ottimizzazione delle risorse disponibili da raggiungere tramite il potenziamento del circuito sulla base dei principi di decentramento e integrazione. Il lavoro penitenziario, sulla base della programmazione generale, dovrà essere incrementato, non solo in modo quantitativo in termini di aumento di posti di lavoro, ma dovrà trovare efficiente distribuzione negli snodi strategici del circuito penitenziario per cercare di raggiungere anche le fasce di popolazione detenuta più svantaggiata in termini di età e competenze. Per Raggiungere tale obiettivo è necessario impostare strategie ed azioni integrate su tre livelli di esigenza: 1)Immediata; 2) Permanente; 3) Prospettica.</t>
  </si>
  <si>
    <t xml:space="preserve">Programma di intervento sulla genitorialità e sulla maternità ristretta</t>
  </si>
  <si>
    <t xml:space="preserve">Realizzazione di spazi e servizi funzionali a favorire le relazioni familiari, anche con riguardo ai minori che accedono al colloquio con i genitori ristretti in collaborazione con servizi tutela minori del territorio Bergamasco ed associazionebambinisenzasbarre.</t>
  </si>
  <si>
    <t xml:space="preserve">Posa in opera di gruppi di ocntinuità sezione circondariale e reclusione</t>
  </si>
  <si>
    <t xml:space="preserve">In considerazione dello stato di deterioramento dei gruppi di continuità in essere, nelle sezioni circondariali e penale, e visto di evitare incendi ed altro , si rende necessario realizzare la posa dei nuovi gruppi.</t>
  </si>
  <si>
    <t xml:space="preserve">interventi di posa</t>
  </si>
  <si>
    <t xml:space="preserve">Sviluppo della formazione lavorativa</t>
  </si>
  <si>
    <t xml:space="preserve">Percorsi di qualificazione professionale della popolazione detenuta, finalizzati all'acquisizione di competenze spendibili sul territorio anche tramite la possibile fruizione di misure alternative:a) laboratorio tessile  per detenuti e detenute; b) caffetteria; c) sviluppo competenze nel settore agricolo;d) acquisizione patentino conduttore di cani.</t>
  </si>
  <si>
    <t xml:space="preserve">Numero detenuti impiegati</t>
  </si>
  <si>
    <t xml:space="preserve">Casa Circondariale Lodi</t>
  </si>
  <si>
    <t xml:space="preserve">Riqualificazione spazi benessere personale</t>
  </si>
  <si>
    <t xml:space="preserve">risanamento, rifacimento  e riqualificazione del locale bagni della caserma Agenti </t>
  </si>
  <si>
    <t xml:space="preserve">Progetto Riqualificazione Spazi Benessere del Personale - Obiettivo completamente raggiunto. La realizzazione del Progetto è iniziata nel secondo semestre 2021 e si è conclusa nello stesso anno con la completa realizzazione dei lavori in esso previsti. Grazie a questi lavori di manutenzione straordinaria effettuati nei bagni comuni della Caserma, sono cessate le infiltrazioni d'acqua che si propagavano negli altri ambienti dell'Istituto  sottostanti  (si precisa, infatti, che la Caserma si trova all'ultimo piano dello stesso edificio che ospita, ai piani sottostanti, gli Uffici della Direzione ed altri ambienti, es. Cucina e Mensa e Portineria), con danni anche agli impianti elettrici e di sicurezza,  e si è riportato il livello di benessere del Personale fruitore, entro parametri di canonica tollerabilità.   Progetto Recupero Spazi Trattamentali - Cortile Passeggi -  Obiettivo completamente raggiunto. La realizzazione del Progetto è iniziata e si è conclusa nel secondo semestre dell'anno scorso. Grazie ai lavori realizzati si è ottenuta sia la migliore fruibilità del Cortile, rendendo più confortevole la permanenza dei det.ti all'aperto, ma la possibilità di poter destinare il cortile stesso ad usi promiscui, in sicurezza, da parte dei detenuti, quali attività sportive di squadra, o spettacoli in favore dei de.ti stessi.   </t>
  </si>
  <si>
    <t xml:space="preserve">Recupero spazi trattamentali - cortile passeggi.</t>
  </si>
  <si>
    <t xml:space="preserve">ristrutturazione del cortile passeggi con importante opera di pavimentazione tecnica, di tinteggiatura delle pareti, rifacimento dei servizi igienici e installazione di nuova pensilina . Assegnazione Fondi preannunciata con nota provv.le nr. 20220758 del 07/05/2021 nella misura di ? 65.000,00 </t>
  </si>
  <si>
    <t xml:space="preserve">riqualificazione delle aree trattamentali</t>
  </si>
  <si>
    <t xml:space="preserve">Metri quadri di cortile di passeggio recuperati.</t>
  </si>
  <si>
    <t xml:space="preserve">Metri quadri.</t>
  </si>
  <si>
    <t xml:space="preserve">Casa Circondariale Cremona</t>
  </si>
  <si>
    <t xml:space="preserve">Miglioramento dei rapporti detenuti/familiari</t>
  </si>
  <si>
    <t xml:space="preserve">Migliorare la condizione dei detenuti genitori, promuovendone l'empowerment e l'acquisizione di responsabilità del ruolo genitoriale, le conoscenze e competenze in questa sfera e recuperare le relazioni familiari. Il progetto allegato, redatto dall'Associazione LIBRA ONLUS di Mantova, prevede percorsi individuali di sostegno alla genitorialità a favore di detenuti segnalati dall'Area trattamentale ed incontri con la famiglia dei medesimi, a cura di professionisti esperti in materia.</t>
  </si>
  <si>
    <t xml:space="preserve">Numero incontri individuali (durata 6 ore)</t>
  </si>
  <si>
    <t xml:space="preserve">Numero incontri per singolo nucleo familiare (durata 1h 30 min)</t>
  </si>
  <si>
    <t xml:space="preserve">Sono stati conclusi, a cura dell'esperta psicologa dell'Associazione LIBRA onlus di Mantova, n.5 percorsi individuali, con risultati di miglioramento delle relazioni con il coniuge e con i figli e predisposizione verso progettualità di vita futura. I restanti n.5 percorsi individuali sono in procinto di essere attivati. Non sono stati attivati i percorsi con i nuclei familiari, in quanto non sono emerse, da parte dei detenuti richieste/necessità in tal senso. Si è, quindi, valutato, congiuntamente con i Funzionari pedagogici, di destinare le risorse inizialmente previste per i nuclei familiari ad ulteriori n.5 detenuti. I suddetti percorsi individuali saranno realizzati nei prossimi mesi. INCREMENTO OPPORTUNITA' LAVORO DETENUTI. A seguito di modifiche apportate alla materia delle graduatorie lavorative, a cura della Commissione di cui all'art.20 O.P., è stato raggiunto il target previsto: n.100 posizioni lavorative mensili. A questo dato, se ne aggiungono ulteriori due: n.40 caregiver impiegati, in media, nel mese n.5/6 detenuti portatori di disagio psichico impiegati, su proposta dello staff multidisciplinare di accoglienza, in attività di pulizie. La formazione in tema di sicurezza sul lavoro è stata assicurata dal RSPP. I caregiver sono formati dal personale sanitario dell'ASST di Cremona. Formazione professionale a cura del Progetto Regionale Restart: servizi di ristorazione.</t>
  </si>
  <si>
    <t xml:space="preserve">Incremento delle opportunità di lavoro penitenziario</t>
  </si>
  <si>
    <t xml:space="preserve">Favorire l'accesso al lavoro da parte del maggior numero di detenuti, considerato che il lavoro è elemento essenziale del trattamento e, al contempo, per la maggioranza dei detenuti, è l'unica fonte disostentamento, e, per i soggetti portatori di disagio psichico, svolge una fondamentale valenza terapeutica. Sono in fase avanzata di studio modifiche ai criteri di formazione degli elenchi di cui all'art.20 O.P. e di avvicendamento nei posti di lavoro e ai termini di durata delle prestazioni lavorative. 2.Realizzare, con il contributo degli Enti di cui al Progetto Restart 3.0(bando di cui alla Deliberazione n.XI/3955 del 30/11/2020 di Regione Lombardia); da parte dell'RSPP; del personale sanitario dell'ASST di Cremona, azioni formative nei seguenti ambiti: -servizi di ristorazione-apicoltura e agricoltura biologica-pulizia e igienizzazione ambienti-sicurezza sul lavoro per mansioni specifiche (M.O.F.)-giardinaggio e cura del verde-caregiver/assistenti alla persona</t>
  </si>
  <si>
    <t xml:space="preserve">Numero dei detenuti impiegati mensilmente in attività lavorativa</t>
  </si>
  <si>
    <t xml:space="preserve">Casa Circondariale Mantova</t>
  </si>
  <si>
    <t xml:space="preserve">REALIZZAZIONE NUOVO SPOGLIATOIO DEL PERSONALE MASCHILE E FEMMINILE E CONTESTUALE SPOSTAMENTO DELLA SEZIONE SEMILIBERI</t>
  </si>
  <si>
    <t xml:space="preserve">Il progetto si propone di dare una diversa destinazione d’uso di alcuni spazi dell’Istituto per evitare situazioni di promiscuità tra personale e popolazione detenuta, non solo inopportune ma foriere, anche, di possibili pericoli. Invero, a fianco del corpo principale, esistono due fabbricati: uno, edificio D, di dimensioni più piccole, destinato allo spogliatoio del personale femminile e dei sottoufficiali uomini; l’altro, fabbricato C, di dimensioni più grandi e contiguo al locale dove viene depositato l’armamento individuale, destinato a spogliatoio personale maschile, a ufficio dell’esperto informatico e sala ced, e a sezione detenuti semiliberi/ articoli 21. E di tutta evidenza come la compresenza in un unico stabile, seppur in piani separati, di personale e di persone detenute non solo sia inopportuna, ma anche pericolosa sotto la spetto della sicurezza per la contiguità del locale in cui si depositano le armi individuali. Senza sottacere la circostanza che lo spogliatoio del personale maschile è situato al piano interrato, privo di locale bagno e doccia, peraltro non realizzabili, come verificato da sopralluogo tecnico, a causa del livello sotto il manto stradale che non consente il regolare deflusso degli scarichi. Il progetto è, pertanto, quello di spostare i detenuti semiliberi e in articolo 21 nella palazzina D e adibire l’altra palazzina  - dislocata su più piani ? alle seguenti destinazioni: magazzino (piano interrato) ufficio esperto informatico e sala ced (piano terra) spogliatoio femminile (I piano) spogliatoio sottoufficiali uomini (2° piano) spogliatoio restante personale maschile (3° piano)  Il progetto sarà realizzato in più steps, il primo dei quali (spostamento semiliberi e adeguamento palazzina) vedrà la concretizzazione entro il 31 dicembre 2021</t>
  </si>
  <si>
    <t xml:space="preserve">separazione ambienti detenuti e personale %</t>
  </si>
  <si>
    <t xml:space="preserve">REALIZZAZIONE NUOVO SPOGLIATOIO DEL PERSONALE MASCHILE E FEMMINILE E CONTESTUALE SPOSTAMENTO DELLA SEZIONE SEMILIBERI. Il presente progetto nasce dall’esigenza di porre fine alla compresenza in un unico stabile, seppur in piani separati, di ambienti dedicati al personale (spogliatoio personale maschile e ufficio dell’esperto informatico) e ambienti per le persone detenute (sezione semiliberi e articoli 21): compresenza non solo inopportuna, ma anche pericolosa sotto l’aspetto della sicurezza per la contiguità del locale in questione al locale in cui si depositano le armi individuali. Senza sottacere la circostanza che lo spogliatoio del personale maschile era situato al piano interrato, privo di locale bagno e doccia, peraltro non realizzabili, come verificato da sopralluogo tecnico, a causa del livello sotto il manto stradale che non consente il regolare deflusso degli scarichi. Monitoraggio annuale. La progettualità in argomento, portata completamente a termine nel 2021, ha consentito, così come ci si proponeva, di destinare tutta questa palazzina al personale di polizia penitenziaria, seppur per esigenze diversificate, e un’altra palazzina, di più piccole dimensioni, a sezione per detenuti semiliberi e in articolo 21 O.P. Relativamente alla palazzina  del PERSONALE le opere attinenti al progetto hanno riguardato i tre piani dell’edificio - un tempo adibiti a sezione semiliberi e articoli 21  - e sono consistite: a) in lavori di natura edile, quali: risanamento di tutte le pareti interne degli ambienti dislocati sui tre piani, che hanno necessitato di stuccature, rasature e pitturazione; pavimentazione di tutti e tre i piani; realizzazione di 6 locali per i servizi igienici con posa in opera di maioliche di rivestimento; sostituzione di tutti gli infissi delle finestre con doppia apertura (tradizionale e a vasistas); sistemazione del vano scala, anch’esso rasato e tinteggiato; b) in procedure di acquisto avente ad oggetto: tutti i materiali per gli interventi edilizi; i sanitari e gli arredi dei bagni; i nuovi armadietti-spogliatoio; Relativamente alla palazzina  DETENUTI SEMILIBERI E ARTICOLI 21 le opere attinenti al progetto hanno riguardato i tre piani dell’edificio  e sono consistite: c) in lavori di natura edile, quali: risanamento di tutte le pareti interne degli ambienti dislocati sui tre piani due piani adibiti a stanze di pernottamento e un piano a sala comune/palestra -  che hanno necessitato di stuccature, rasature e pitturazione; ristrutturazione di due bagni; realizzazione di un vano cd. Lavanderi; installazione porte a soffietto; d)in procedure di acquisto avente ad oggetto: tutti i materiali per gli interventi edilizi; i sanitari e gli arredi dei bagni; lavasciugatrice. Tutte le opere del progetto in argomento sono state realizzate con esclusiva mano d’opera detenuta sapientemente guidata dal responsabile M.O.F. e dall’addetto M.O.F. Descrizione dell’obiettivo. REALIZZAZIONE DI UNO SPAZIO TRATTAMENTALE NELL’EX CUCINA. Il progetto si pone di riqualificare l’ambiente dell’ex cucina attraverso la sostituzione dell’attuale pavimentazione, il rifacimento degli impianti e la pitturazione e decorazione delle pareti, per poi destinare il nuovo ambiente ad attività trattamentale e/o lavorativa. Monitoraggio annuale stato dato impulso alla realizzazione di uno spazio trattamentale sebbene il relativo progetto viva una fase di stallo in quanto strettamente correlato allo spostamento della cucina detenuti nel nuovo ambiente già ristrutturato. Spostamento che non è stato ancora realizzato in quanto la complessa attività - che presuppone la preliminare installazione dell’impianto di videosorveglianza, indispensabile ai fini della sicurezza  - è stata interessata da: i finanziamenti per la sicurezza, che sono pervenuti in data 1° ottobre 2021; dall’effettuazione di diverse indagini di mercato, con conseguenti sopralluoghi, al fine di individuare soluzioni che, sotto il profilo qualità/prezzo, fossero compatibili con le risorse ricevute;  dalle successive procedure di acquisto, che hanno risentito della difficoltà del libero mercato durante l’emergenza Covid nell’approvvigionamento delle materie prime. Tenuto conto di quanto sopra rappresentato solo nel mese di dicembre scorso si è stati in grado di avviare l’intervento di predisposizione della fibra ottica e delle telecamere, che allo stato attuale è in fase di ultimazione. Lo spostamento della cucina potrà, pertanto, avvenire nel corrente mese di febbraio e solo allora sarà possibile portare avanti la progettualità in argomento con i materiali già a disposizione in amministrazione diretta per la riqualificazione dell’ambiente. Descrizione dell’obiettivo. RISTRUTTURAZIONE DELL’UFFICIO DEL PERSONALE DI SEZIONE. Il progetto si propone di distinguere la postazione lavorativa della sezione, dalla sezione detentiva vera e propria conferendole un aspetto non solo dignitoso ma un aspetto anche più professionale attraverso un intervento di risanamento e riqualificazione unitamente alla predisposizione di un arredo confacente alle funzioni svolte. Monitoraggio annuale -il progetto, anch’esso portato a totale compimento nel corso del 2021, si è proposto di distinguere la postazione lavorativa del personale di polizia penitenziaria in servizio nella sezione dalla sezione detentiva vera e propria conferendole un aspetto non solo dignitoso ma un aspetto anche più professionale attraverso un intervento di risanamento e riqualificazione unitamente alla predisposizione di un arredo confacente alle funzioni svolte. Le opere attinenti al progetto sono consistite:a)in lavori di natura edilizia, quali: risanamento di tutte le pareti interne dell’Ufficio  e dello spazio originariamente adibito a solo bagno, attraverso interventi di stuccatura, rasatura, pitturazione e, limitatamente al bagno, della posa in opere delle maioliche di rivestimento; ristrutturazione del vecchio bagno -realizzazione di un cartongesso che ha diviso il bagno dall’antibagno, con installazione di una porta a soffietto e  due finestre contigue per dare aria e luce ai due nuovi piccoli ambienti (bagno e antibagno) - pavimentazione di tutto l’ambiente b)procedure di acquisto aventi ad oggetto: tutti i materiali per gli interventi edilizi -i sanitari, l’arredo del bagno e l’arredo dell’ufficio. Tutte le opere del progetto in argomento sono state realizzate con esclusiva mano d’opera detenuta sapientemente guidata dal responsabile M.O.F. e dall’addetto M.O.F.</t>
  </si>
  <si>
    <t xml:space="preserve">REALIZZAZIONE DI UNO SPAZIO TRATTAMENTALE NELL' EX CUCINA</t>
  </si>
  <si>
    <t xml:space="preserve">Il progetto si pone di riqualificare l’ambiente dell’ex cucina attraverso la sostituzione dell’attuale pavimentazione, il rifacimento degli impianti e la pitturazione e decorazione delle pareti, per poi destinare il nuovo ambiente ad attività trattamentale e/o lavorativa. E' previsto che le opere siano svolte con mano d'opera detenuta e ditta esterna per quanto riguarda l'impianto elettrico.</t>
  </si>
  <si>
    <t xml:space="preserve">Risanamento e riqualificazione dell?ambiente mq</t>
  </si>
  <si>
    <t xml:space="preserve">RISTRUTTURAZIONE DELL'UFFICIO DEL PERSONALE DI SEZIONE</t>
  </si>
  <si>
    <t xml:space="preserve">Il progetto si propone di distinguere la postazione lavorativa della sezione dalla sezione detentiva vera e propria conferendole un aspetto non solo dignitoso ma un aspetto anche più professionale attraverso un intervento di risanamento e riqualificazione  unitamente alla predisposizione di un arredo confacente alle funzioni svolte. Lavoro da realizzare con mano d'opera detenuta </t>
  </si>
  <si>
    <t xml:space="preserve">Risanamento e Riqualificazione del locale ufficio della sezione comuni mq</t>
  </si>
  <si>
    <t xml:space="preserve">Casa Circondariale Vigevano</t>
  </si>
  <si>
    <t xml:space="preserve">AMMODERNAMENTO DELLE RETI LAN</t>
  </si>
  <si>
    <t xml:space="preserve">In sintesi gli obiettivi che si pongono per migliorare la rete interna nel prossimo futuro possono essere così sintetizzati: 1.Ampliamento della rete con potenziamento della banda disponibile; 2.Ampliamento del numero di indirizzi IP disponibili per l’istituto; 3.Verifica di tutti i punti rete dell’istituto; 4.Creazione di una porzione di rete dedicata per la didattica a distanza per la scuola detenuti; 5.Aggiunta di postazioni per video udienze e video colloqui e di conseguenza aggiunta di punti rete nelle sale ad esse dedicate; 6.Spostamento degli armadi rack e dotazione di un adeguato impianto per la salvaguardia degli stessi da sbalzi di tensione; 7.Spostamento del punto di allacciamento fibra intranet per portarlo nel centro stella della rete informatica dell’istituto; 8.Ripristino della rete a stella; 9.Messa in sicurezza dell’intero impianto. Si auspica la realizzazione di quanto sopra nell’arco del biennio.</t>
  </si>
  <si>
    <t xml:space="preserve">ANNO 2022 Miglioramento rete LAN</t>
  </si>
  <si>
    <t xml:space="preserve">Ammodernamento delle reti lan: il risultato è atteso entro il 2022; pertanto non si registrano scostamenti rispetto alla programmazione avviata lo scorso anno. Formazione del personale: attraverso le "doti per le forze di polizia" la programmazione già programmato nel corso del 2021, si è valutato, nell'ambito dell'offerta formativa, di proseguire sulle tematiche del disagio con particolare riguardo al punto 2)  ossia favorire la presa in carico multiprofessionale delle situazioni critiche e una metodologia di lavoro che valorizzi il dialogo ed il confronto tra le diverse professionalità operanti; la formazione è in fase di realizzazione. Altri corsi realizzati in ambito provveditoriale hanno riguardato le dinamiche organizzative e le relazioni nel contesto detentivo in cui è stato coinvolto il personale con incarico di preposto/sorveglianza generale, nonchè l'approfondimento della capacità di management rivolto ai direttori di istituto. Revisione circuito regionale: per quel riguarda l'istituto di Vigevano, in sostanza non vi è modifica dell'assetto complessivo dei reparti detentivi in favore comunque di una maggiore conformità alle modifiche del panorama detentivo regionale. Prevenzione Rischio Suicidario: non si sono registrati eventi critici estremi, benchè la presenza di detenuti con disturbi comportamentali quando non psichiatrici ha fatto comunque registrare un significativo numero di gesti autolesivi a connotazione dimostrativa. Incremento opportunità di lavoro penitenziario: discreto l'incremento per quanto concerne le attività alle dipendenze dell'amministrazione. In bilico la situazione per quanto concerne le attività gestite da terzi, dove si è registrato il venir meno della Cooperativa Oikos per la sartoria presso il reparto femminile. In chiave positiva va valutata la convenzione con il Comune di Vigevano per la ripresa dei lavori socialmente utili. Non ancora attuata la possibilità di allestire prefabbricati negli spazi interni all'istituto in cui stabilire eventuali lavorazioni. In ogni caso il risultato  è atteso in un arco temporale che abbraccia anche il 2023. Ottimizzazione spazi attività trattamentali: la programmazione anche in questo caso prevede il suo risultato atteso entro il 2023. In caso è in corso attività preparatoria di valutazione tecnica per la riconversione/realizzazione di spazi non utilizzati. Coperture Automezzi: Non si registra l'avvio delle procedure nel corso dell'anno 2021.</t>
  </si>
  <si>
    <t xml:space="preserve">FORMAZIONE DEL PERSONALE</t>
  </si>
  <si>
    <t xml:space="preserve">L’attività formativa programmata all’interno della Casa di Reclusione di Vigevano anche attraverso le doti per le forze di polizia? è storicamente orientata verso iniziative che abbiano come obiettivo sia il processo di riflessione e la condivisione del proprio ruolo professionale all’interno dell’organizzazione multidisciplinare, sia la conoscenza di base sulle tematiche del disagio psichico, sia l’acquisizione di competenze tecniche legate alla sicurezza sui luoghi di lavoro. Lungo tali solchi della formazione a tutti i livelli, si condividono gli obiettivi tracciati a livello regionale, ossia.1. Sviluppare nelle figure che svolgono compiti di coordinamento di unità operative competenze specifiche che favoriscano l’analisi dei fattori che hanno determinato l’evento critico e delle dinamiche relazionali;2. Favorire la presa in carico multiprofessionale delle situazioni critiche e una metodologia di lavoro che valorizzi il dialogo ed il confronto tra le diverse professionalità operanti;3. Indurre una riflessione sul proprio ruolo 4. Approfondire i temi relativi alle capacità del management quale elemento chiave di declinazione del mandato istituzionale   </t>
  </si>
  <si>
    <t xml:space="preserve">Approfondire la capacità di management</t>
  </si>
  <si>
    <t xml:space="preserve">Fornire una conoscenza di base sulle tematiche del disagio psichico con particolare riguardo alla popolazione detenuta straniera</t>
  </si>
  <si>
    <t xml:space="preserve">Migliorare i processi comunicativi con supporto a difficoltà emotive e relazionali, potenziare la dimensione multidisciplinare e organizzativa</t>
  </si>
  <si>
    <t xml:space="preserve">REVISIONE CIRCUITO REGIONALE</t>
  </si>
  <si>
    <t xml:space="preserve">La definizione in corso del nuovo circuito regionale in sostanza non modifica di molto l’assetto complessivo dei reparti detentivi in favore comunque di una maggiore conformità alle modifiche del panorama detentivo regionale. Lo schema che ne consegue, dopo la trasformazione in Casa di Reclusione nel 2014 e la successiva modifica nel corso del 2018 con l’istituzione di una sezione a trattamento avanzato, è il seguente. Reparto maschile n. 5 Sezioni Ordinarie n. 2 Sezioni a Trattamento Intensificato n. 1 Sezione ex art. 32 R.E. n. 1 Sezione Accoglienza n. 1 Sezione Isolamento Reparto femminile n. 1 Sezione Ordinaria n.1 Sezione ex art. 32 R.E. n. 1 Sezione Isolamento n. 1 Sezione Alta Sicurezza Come Casa di reclusione con due sezione a trattamento intensificato le  finalità sono  quelle di suggerire, promuovere e sostenere  nuovi modelli comportamentali che si differenzino dai modelli appresi e interiorizzati in precedenza, modelli fallimentari che hanno condotto il soggetto alla commissione dei reati. Gli strumenti su cui puntare sono il lavoro, possibilmente quello maggiormente qualificato e gestito da terzi, e le attività culturali con particolare riguardo al teatro su cui l’istituto ha da sempre fatto leva</t>
  </si>
  <si>
    <t xml:space="preserve">2. Implementazione dei laboratori teatrali</t>
  </si>
  <si>
    <t xml:space="preserve">1. Ampliamento delle opportunità lavorative</t>
  </si>
  <si>
    <t xml:space="preserve">PREVENZIONE RISCHIO SUICIDARIO</t>
  </si>
  <si>
    <t xml:space="preserve">Il dato di analisi dei casi critici effettuato in questi anni, mette in evidenza come spesso sia la natura meramente ricattatoria e pretestuosa la ragion d’essere dei comportamenti auto-lesivi, attivando di conseguenza una selezione stereotipata di detenuti a rischio che, a sua volta, genera numerosi falsi positivi (detenuti non propriamente a rischio); ciò che potrebbe, per l’effetto, determinare una diminuzione dell’attenzione generale, rischiando, d’altro canto, di non intercettare stati di disagio non correlati a manifestazioni di autolesionismo, generando così ?falsi negativi (detenuti effettivamente a rischio). Non si possono non sottolineare i tre episodi di suicidio verificatesi ad ottobre 2018, luglio 2019 e dicembre 2019. Episodi non riconducibili alle fasi iniziali della carcerazione ma riferiti a soggetti già presenti da tempo in carcere. Tre eventi tragici, tre dinamiche diverse, tre situazioni personali diverse.  Tutti e tre senza significativi gesti pregressi. Nelle more degli esiti dei lavori del Gruppo istituito a livello regionale, occorre pertanto favorire la comunicazione intradisciplinare e multidisciplinare coinvolgendo in maniera sempre più marcata il personale di polizia penitenziaria in servizio nelle sezioni detentive</t>
  </si>
  <si>
    <t xml:space="preserve">Prevenzione rischio autolesivo e suicidario</t>
  </si>
  <si>
    <t xml:space="preserve">INCREMENTO OPPORTUNITA’ DI LAVORO PENITENZIARIO</t>
  </si>
  <si>
    <t xml:space="preserve">Il contesto sociale locale, come detto più volte, non consente di far leva in maniera massiccia e consolidata sulle attività lavorative esterne. L’analisi di tale contesto è stata già effettuata in passato: territorio con poche risorse i cui sbocchi lavorativi sono per lo più orientati all’estero. L’industria calzaturiera locale, già in crisi da anni, si sostiene su poche realtà con sbocchi di mercato rivolti verso l?estero. Pertanto, l’interesse a delocalizzare parte della filiera produttiva non c’è.  Le problematiche strutturali per la mancanza di spazi idonei ad ospitare lavorazioni rendono ancora più difficile attirare attività di tipo eccanico/manifatturiero. Utile la previsione dell’allestimento di strutture prefabbricate da installare negli spazi interni all’istituto in cui stabilire eventuali lavorazioni. L’obiettivo principale resta ancora quello di fare riferimento alle attività interne, alle dipendenze dell’amministrazione penitenziaria, attraverso un’azione orientata  alla cura dell’ambiente in cui il detenuto vive: responsabilizzare i ristretti allargando il concetto di ?spazio proprio?, passando dal prendersi cura di sé e della propria cella al prendersi cura di spazi comuni via via più ampi, a partire dalla sezione.  Per tale motivo il budget mercedi dovrebbe rimanere costante e consistente (Euro 700.000/750.000 circa).</t>
  </si>
  <si>
    <t xml:space="preserve">Incrementare i posti da lavoro interni alle dipendenze dell?Amministrazione</t>
  </si>
  <si>
    <t xml:space="preserve">Allestire strutture prefabbricate</t>
  </si>
  <si>
    <t xml:space="preserve">OTTIMIZZAZIONE SPAZI ATTIVITA’ TRATTAMENTALI</t>
  </si>
  <si>
    <t xml:space="preserve">La riconversione di alcuni spazi inutilizzati ovvero sottoutilizzati consentirebbe di ricavare aule/laboratori utili per la gestione delle attività e, di conseguenza, di ?liberare? altri spazi nei reparti detentivi ora sovra.occupati per più attività. Ciò renderebbe possibile un?offerta più ampia di attività (lavorative, ricreative, formative e scolastiche).</t>
  </si>
  <si>
    <t xml:space="preserve">Blocco Teatro/Chiesa/Palestra</t>
  </si>
  <si>
    <t xml:space="preserve">Locale passeggio reparto femminile</t>
  </si>
  <si>
    <t xml:space="preserve">REALIZZAZIONE COPERTURE POLIFUNZIONALI RICOVERO AUTOMEZZI</t>
  </si>
  <si>
    <t xml:space="preserve">Realizzazione coperture automezzi sfruttando l?ampio spazio antistante l?accesso all?area detentiva</t>
  </si>
  <si>
    <t xml:space="preserve">Realizzazione coperture automezzi</t>
  </si>
  <si>
    <t xml:space="preserve">Casa Circondariale Varese</t>
  </si>
  <si>
    <t xml:space="preserve">Incremento opportunità formative/lavorative per i detenuti</t>
  </si>
  <si>
    <t xml:space="preserve">Convenzione della Direzione con CRI Varese  per inserimento lavorativo di nr. 2 detenuti in art 21. I detenuti si occuperanno di pulizie e piccole manutenzioni della sede. Per i rapporti lavorativi retribuiti la CRI fruirà degli sgravi della Legge Smuraglia già richiesti. Attualmente sta lavorando un detenuto. Percorso formativo per addetto alle tecniche agrarie che vede coinvolti 3 detenuti  in art 21 che si occupano del giardino di piante aromatiche realizzato con il finanziamento di Regione Lombardia e Prap . Il percorso è gestito dall'Agenzia formativa Enaip su progetto Pixel e finanziamento dal Por Regione Lombardia. Percorso formativo di addetto alle tecniche di riparazione di biciclette presso un laboratorio interno realizzata dal recupero di un vecchio magazzino. Sono coinvolti 5 detenuti e la formazione è tenuta da Enaip con finanziamento Por Regione Lombardia. Corso formativo di addetto alla tinteggiatura che permetterà di effettuare la manutenzione di un piano detentivo (cancelli e blindati). Nr 6 detenuti coinvolti per la durata di 60 ore ciascuno.  Il percorso sarà gestito da Enaip e finanziato dal Por Regione Lombardia. Incontri formativi con un gruppo di detenuti per una riflessione critica delle condotte devianti e presa di coscienza del punto di vista della vittima dei reati e della possibilità di riparazione del danno. Nr. 5 detenuti coinvolti, gestito dalla Cooperativa Colce e dall'Associazione Eos su finanziamento di un Por Regione Lombardia, progetto In-contro.</t>
  </si>
  <si>
    <t xml:space="preserve">In convenzione con la CRI è stato inserito in art 21 o.p  un solo detenuto su due previsti,  causa problematiche legate alla pandemia. Nell' area verde dell' intercinta  ( Giardino piante aromatiche) hanno fatto formazione tre detenuti  previsti nell'obiettivo. L'area è stata attrezzata con casette e impiantoirrigazione. Nel laboratorio di Ciclofficina abbiamo raddoppiato il numero dei detenuti previsti ( da 4 a 8) . E' stata sottoscritta convenzione con la Fiab  di Varese. Il corso di tinteggiatura dei cancelli e dei blindati, rinviato per la pandemia e il sovraffollamento, è già stato programmato per marzo 2022. Il progetto inserito nella seconda scheda obiettivi (Miglioramento gestione eventi critici di soggetti con disagio psichico) non è stato realizzato in quanto non finanziato. E' stato comunque realizzato un gruppo cui partecipano detenuti fragili, condotto da due volontarie e in collaborazione con lo psicologo del sostegno dell'Azienda Ospedaliera.</t>
  </si>
  <si>
    <t xml:space="preserve">Miglioramento gestione eventi critici di soggetti con disagio psichico</t>
  </si>
  <si>
    <t xml:space="preserve">Incontri gestiti da due psicologhe   che hanno presentato un progetto specifico inserito nel Progetto di Istituto anno 2021.  E' rivolto a un gruppo di detenuti che manifestano disagio psichico e comportamentale ed è finalizzato alla gestione e alla riduzione degli eventi critici. Il progetto è stato sviluppato alla luce dell'incremento della presenza di detenuti portatori di fragilità psichiche e in considerazione del servizio sanitario non sulle 24 ore. Al momento non è stato ancora finanziato.</t>
  </si>
  <si>
    <t xml:space="preserve">Casa Circondariale Sondrio</t>
  </si>
  <si>
    <t xml:space="preserve">Percorsi di orientamento attivo al mondo del lavoro</t>
  </si>
  <si>
    <t xml:space="preserve">Percorso di mappatura di un primo bilancio di competenze e delle esperienze delle persone candidate ad attività lavorative, con accompagnamento preso gli enti accreditati alla formazione e al lavoro per una possibile presa in carico. Gestito dalla Cooperativa Forme di Sondrio per una serie di 2/4 incontri con  destinatari detenuti selezionati dall'area educativa. Finanziato dal Por FSE Porte Aperte 2021/2022. Percorso lavorativo con formazione specifica di 30 ore per un gruppo di detenuti che in tirocinio formativo retribuito in borsa lavoro saranno occupati in Aziende agricole del territorio. I detenuti saranno individuati in base alle caratteristiche necessarie per poter fruire dell'art 21.  Finanziato dal Por FSE Porte  Aperte 2021/2022  e gestito dalla Cooperativa Sociale Forme di Sondrio. Percorso di lavoro Pasta e legumi che verrà svolto presso il pastificio interno al carcere. Un detenuto coinvolto per un tirocinio formativo retribuito. Percorso gestito dalla Cooperativa Sociale Forme e finanziato dal por FSE Porte Aperte 2021/2022</t>
  </si>
  <si>
    <t xml:space="preserve">Il percorso di mappatura di mappatura di un primo bilancio di competenze si è svolto con il numero di incontri previsti, coinvolgendo 10 detenuti. Il percorso formativo-lavorativo in borsa lavoro presso le aziende agricole in art. 21 ha visto coinvolto un detenuto, viste le situazioni giuridiche ostative all'ammissione al  lavoro all'esterno. Nel  percorso di lavoro "pasta e legumi" è stato inserito un detenuto, come previsto. Per quanto riguarda la scheda obiettivo n. 2, gli incontri e gli interventi previsti per supportare la genitorialità dei detenuti padri, sono stati realizzati in base alle situazioni emerse.</t>
  </si>
  <si>
    <t xml:space="preserve">Programma di intervento sulla genitorialità e sulla maternità ristretta.</t>
  </si>
  <si>
    <t xml:space="preserve">Incontri individuali e di gruppo tematici per supportare la genitorialità dei padri detenuti. L'attività sarà nel tempo declinata in base alle situazioni che emergeranno dai singoli detenuti tenendo conto anche delle tutele dei figli. Coinvolta la Cooperativa Forme di Sondrio su finanziamento del Por FSE 2021/2022</t>
  </si>
  <si>
    <t xml:space="preserve">Casa Circondariale Busto Arsizio</t>
  </si>
  <si>
    <t xml:space="preserve">riqualificazione locale spogliatoio zona ex piscina</t>
  </si>
  <si>
    <t xml:space="preserve">ristrutturazione spazi trattamentali </t>
  </si>
  <si>
    <t xml:space="preserve">ntervento area mq</t>
  </si>
  <si>
    <t xml:space="preserve">Attività teatrale in carcere. La progettualità in argomento è stata completata nel 2021. Oltre alla già consolidata attività teatrale che negli anni ha portato alla realizzazione di spettacoli all’interno e all’esterno dell’istituto, è stato realizzato un percorso teatrale che nella sua valenza introspettiva ha determinato un confronto e autocritica nei partecipanti. L’attività ha coinvolto giovani adulti seguiti da una docente di teatro ed ha trovato ampio consenso da parte di tutti i detenuti. Obiettivo n. 2. Sala Hobby attività di falegnameria</t>
  </si>
  <si>
    <t xml:space="preserve">attivita' teatrale in carecere</t>
  </si>
  <si>
    <t xml:space="preserve">Attività teatrale in carcere come parte integrante di interventi psico-educativi e psicosociali individualizzati e di gruppo</t>
  </si>
  <si>
    <t xml:space="preserve">n.ro incontri</t>
  </si>
  <si>
    <t xml:space="preserve">attività mediazione culturale</t>
  </si>
  <si>
    <t xml:space="preserve">attività di mediazione culturale su situazioni di fragilità dove la difficoltà di comprensione della lingua italiana e la cultura di appartenenza rendono ancor più difficile entrare in relazione con i soggetti</t>
  </si>
  <si>
    <t xml:space="preserve">n.ro detenuti</t>
  </si>
  <si>
    <t xml:space="preserve">adeguamento sala hobby attività di falegnameria</t>
  </si>
  <si>
    <t xml:space="preserve">Attivazione iter procedurale per definizione piano di interventi tecnici per adeguamento sala hobby attività di falegnameria</t>
  </si>
  <si>
    <t xml:space="preserve">n.ro detenuti coinvolti</t>
  </si>
  <si>
    <t xml:space="preserve">AVVIO PROTOCOLLO INFORMATIZZATO CALLIOPE</t>
  </si>
  <si>
    <t xml:space="preserve">Avvio entro l’anno 2021 del Protocollo informatico denominato Calliope rappresenta un obiettivo strategico per l’Amministrazione, tanto a livello centrale quanto a livello periferico, in particolare con riferimento al livello provveditoriale. Attraverso il Protocollo informatizzato denominato Calliope si realizza, infatti, un efficientamento del sistema di gestione della corrispondenza e della documentazione, anche sotto il profilo essenziale dell’archiviazione. Per l’avvio sono previsti diversi step:  1.costituzione di un Gruppo di lavoro per la definizione e programmazione delle attività finalizzate all’avvio del Protocollo informatizzato; 2.costituzione di un gruppo di formatori interni al PRAP, composto dal personale della Sezione Informatica e dai ruoli apicali (ruolo ispettori) dell’Ufficio Protocollo, con l’obiettivo di formare: le unità di personale addette all’ufficio protocollo per la gestione delle attività di protocollazione della corrispondenza in entrata;  le unità di personale individuate da ciascun ufficio del PRAP per la gestione delle attività di protocollazione della corrispondenza in uscita); i dirigenti degli uffici.3.Avvio effettivo del Protocollo informatizzato denominato Calliope e monitoraggio in progress per le necessarie azioni correttive e organizzative.</t>
  </si>
  <si>
    <t xml:space="preserve">% personale formato rispetto alla programmazione</t>
  </si>
  <si>
    <t xml:space="preserve">Gruppo di lavoro formatori</t>
  </si>
  <si>
    <t xml:space="preserve">Gruppo di lavoro programmazione</t>
  </si>
  <si>
    <t xml:space="preserve">MIGRAZIONE DELLE POSTAZIONI DI LAVORO COMPATIBILI AL SISTEMA OPERATIVO WINDOWS 10</t>
  </si>
  <si>
    <t xml:space="preserve">L’efficienza dell’azione amministrativa passa anche dalle attività necessarie ad adeguare le postazioni di lavoro ai requisiti di sicurezza sia per il software che per i sistemi operativi, secondo le previsioni di cui alla dipartimentale n.00041754.U del 03.02.2021. Per questa sede provveditoriale è prevista la progressiva migrazione delle postazioni di lavoro compatibili al sistema operativo Windows 10 e la corretta installazione sulle postazioni dei soli programmi provvisti di licenza secondo le direttive della DGSIA e del Servizio Informatico Penitenziario del DAP e l’arruolamento delle macchine in Active Directory Nazionale (ADN) sia computer desktop che portatili. L’obiettivo dovrà essere completato entro l’anno 2021. Si procederà attraverso la Sezione Informatica. Si tratterà di curare la migrazione delle postazioni di lavoro esistenti compatibili con i requisiti del sistema operativo Windows 10 prevedendo per l’anno 2022 la sostituzione delle postazioni obsolete (fabbricate prima del 2015) con nuove postazioni e la contestuale installazione direttamente in ADN delle stesse secondo le direttive della DGSIA</t>
  </si>
  <si>
    <t xml:space="preserve">% delle postazioni migrate rispetto alla programmazione</t>
  </si>
  <si>
    <t xml:space="preserve">AZIONI DI PREVENZIONE DELLA CORRUZIONE</t>
  </si>
  <si>
    <t xml:space="preserve">Questo Ufficio nell’ambito del Piano Triennale della prevenzione della corruzione e della trasparenza, proseguirà l’azione di contrasto e limitazione del rischio corruttivo cercando di rafforzare la diffusione della cultura dell’integrità all’interno dell’Amministrazione. L’azione di supervisione del Provveditorato si concretizza in azioni periodiche di monitoraggio nei confronti delle Direzioni del distretto, al fine di verificare gli interventi posti in essere dalle stesse, a seguito di una mappatura delle aree a rischio e dei processi lavorativi  a rischio di evento corruttivo del PTPC, elaborando un sistema che visualizza per ciascun istituto le tempistiche previste per l’attuazione delle misure di prevenzione laddove ancora non predisposte in relazione ai possibili rischi di eventi corruttivi. La fase del monitoraggio avviata da questo Ufficio è servita per disporre di un panorama di riferimento grazie al quale si è potuto appurare al termine dell’anno 2020 l’incremento delle misure di prevenzione dell’evento corruttivo adottate dalle Direzioni. La fase di controllo è periodica e tiene conto delle scadenze indicate dalle Direzioni degli Istituti penitenziari. L’attività di monitoraggio proseguirà con la richiesta a tutte le Direzioni degli eventuali ordini di servizio o disposizioni emanate in aderenza alle misure di prevenzione adottate per ogni singola fattispecie. Per l’anno 2021 questo Ufficio provvederà, altresì, tramite periodiche verifiche a campione, a richiedere agli Istituti l’invio della documentazione che attesti l’effettiva attuazione delle misure di prevenzione programmate proprio al fine di rendere sistematica e continuativa l’azione mirata allo sviluppo di una cultura nel pieno rispetto delle normative in materia.</t>
  </si>
  <si>
    <t xml:space="preserve">% monitoraggio adozione misure di prevenzione previste</t>
  </si>
  <si>
    <t xml:space="preserve">% verifica e analisi ordini di servizio/disposizioni da parte delle Direzioni degli istituti penitenziari</t>
  </si>
  <si>
    <t xml:space="preserve">&gt;= 5 II.PP.</t>
  </si>
  <si>
    <t xml:space="preserve">% verifica a campione sull?effettiva attuazione delle misure di prevenzione programmate (almeno una misura per ciascuna macro-area).</t>
  </si>
  <si>
    <t xml:space="preserve">&gt;=5 II.PP.</t>
  </si>
  <si>
    <t xml:space="preserve">SCHEMA DI DECRETO ORGANIZZAZIONE DEL PRAP LOMBARDIA</t>
  </si>
  <si>
    <t xml:space="preserve">Il miglioramento della qualità amministrativa, la valorizzazione delle risorse umane e l’efficienza gestionale di una organizzazione passa anche e in primis da un modello organizzativo che sia conforme alle vigenti disposizioni normative e calato nel contesto specifico. In tal senso si ritiene indispensabile rivedere l’attuale assetto organizzativo del PRAP Lombardia attraverso la sua rivisitazione, mediante lo studio e la predisposizione di un nuovo decreto organizzativo,  alla luce delle norme sopravvenute, delle mutate esigenze e dell’assetto organizzativo discendente dal Protocollo informatizzato Calliope da sottoporre alle valutazioni del Provveditore ai fini della sua  eventuale emanazione.</t>
  </si>
  <si>
    <t xml:space="preserve">schema di decreto riorganizzazione PRAP MI</t>
  </si>
  <si>
    <t xml:space="preserve">% attività di studio</t>
  </si>
  <si>
    <t xml:space="preserve">Ob. 1 Attivazione della campagna vaccinale /avvio della riorganizzazione del Circuito Penitenziario Regionale</t>
  </si>
  <si>
    <t xml:space="preserve">L’obiettivo che ci si pone, attraverso l’attuazione delle azioni indicate nel progetto di revisione del Circuito Regionale elaborato nello scorso anno, approvato dai centrali uffici dipartimentali con nota nr. 53852.U datata 11.02.2021,  è quello di rendere le strutture penitenziarie omogenee nelle modalità di esecuzione della pena e maggiormente  rispondenti alle esigenze che nel tempo sono andate a caratterizzare il sistema penitenziario  lombardo, allo scopo di rendere maggiormente concreti e tangibili i principi ordinamentali in termini di differenziazione e omogeneizzazione della popolazione detenuta, attraverso la realizzazione di un sistema integrato di istituti che vuole tener conto delle mutate caratteristiche della popolazione detenuta e delle esigenze territoriali che nel tempo si sono affermate. In proposito, però, non si può non tener conto dell’attuale situazione legata al fenomeno pandemico causato dalla diffusione del Coronavirus, che ha visto l’adozione di particolari misure che hanno comportato una forte limitazione dei provvedimenti di trasferimento e che hanno imposto una serie di scelte strategiche che, in un certo qual modo hanno snaturato il circuito regionale esistente. Si pensi che la totalità degli Istituti è stata chiamata a destinare spazi detentivi all’isolamento precauzionale, così come, taluni Istituti, sono stati chiamati a destinare interi padiglioni, ci si riferisce a Milano San Vittore e Milano Bollate, per la realizzazione degli HUB Covid. Per altri versi, si pensi che talune azioni non sono direttamente praticabili in autonomia da questa Amministrazione ma, invece, necessitano di un raccordo con i competenti organismi di Regione Lombardia, oggi ancora fortemente impegnati nella lotta al contrasto della diffusione del Covid 19. I tempi di realizzazione del progetto, nella sua completezza ipotizzabili nel tempo di diciotto mesi dalla data del suo avvio, sono strettamente correlati alla data di avvio delle azioni preliminari che potranno avere inizio in ragione dell’andamento del fenomeno pandemico, del piano di vaccinazione, che si considera elemento prioritario, e del venir meno delle limitazioni ai trasferimenti imposti dall’attuale situazione. Fasi del progetto: Emanazione linee di indirizzo per la realizzazione della campagna vaccinale congiuntamente ai competenti uffici del servizio sanitario regionale -Monitoraggio sullo svolgimento delle vaccinazioni -Graduale ripristino dell’ordinario andamento della quotidianità detentiva - Introduzione dei nuovi criteri di classificazione delle sezioni detentive secondo le previsioni previste dal nuova organizzazione del Circuito Penitenziario Regionale -Attuazione modifica delle sezioni detentive previste dallo stesso circuito regionale</t>
  </si>
  <si>
    <t xml:space="preserve">Definizione nuovo assetto della classificazione delle sezioni detentive (in tutti gli Istituti) secondo le previsioni del riassetto del Circuito Regionale</t>
  </si>
  <si>
    <t xml:space="preserve">PredisposizioneEmanazione documento di indirizzo campagna vaccinale</t>
  </si>
  <si>
    <t xml:space="preserve">Modifica della destinazione di utilizzo sezioni detentive secondo le previsioni del nuovo Circuito Regionale mediante trasferimento detenuti</t>
  </si>
  <si>
    <t xml:space="preserve">&gt;/= 2</t>
  </si>
  <si>
    <t xml:space="preserve">Ob. 2 Aggiornamento delle linee di indirizzo per la prevenzione del rischio suicidario regionali 2013 ai parametri introdotti dal Piano Nazionale per la Prevenzione del Rischio suicidario 2017</t>
  </si>
  <si>
    <t xml:space="preserve">Il crescente numero di eventi critici di grave rilevanza verificatisi nell’anno appena trascorso, ai quali si uniscono gli effetti psicologici determinati dal protrarsi delle condizioni di isolamento in cui gli istituti penitenziari sono venuti a trovarsi a seguito delle misure adottate per fronteggiare il fenomeno pandemico che ha investito, a livello mondiale, tutte le realtà sociali, rende necessario, oggi più che mai, dotarsi di strumenti funzionali all’intercettazione di situazioni di fragilità ed alla prevenzione di gesti autolesivi e suicidari da parte della popolazione detenuta, esigenza peraltro già precedentemente avvertita ed inserita come priorità d’azione nel progetto di revisione del circuito penitenziario regionale di cui al precedente progetto obiettivo. Si reputa opportuno a tal scopo proporre ai competenti  uffici regionali la costituzione di un Gruppo di Lavoro finalizzato a predisporre entro dodici mesi dall’istituzione del gruppo stesso  l’aggiornamento delle Linee di Indirizzo deliberate dalla Regione Lombardia nell’anno 2013, adeguandole alle indicazioni contenute nel Piano Nazionale per la Prevenzione del Rischio autolesivo e suicidario, approvate dalla Conferenza Unificata nel luglio 2017, conducendo nel contempo un’attività di analisi dei protocolli in essere presso gli Istituti Penitenziari, perché precedentemente redatti, e delle relazioni inerenti i  più recenti eventi suicidari, così da individuare dalla narrazione degli eventi e nella disamina elementi che dalle stesse emergono, le criticità, le buone prassi e le possibilità di  miglioramento dei servizi. Fasi indicative direalizzazione:-Contatti con i competenti Uffici del Servizio Sanitario Regionale Composizione del gruppo di lavoro-Analisi delle precedenti Linee Guida 2013 e verifica degli elementi di scostamento dal Piano Nazionale 2017-Analisi degli eventi critici di maggior rilevanza verificatesi negli anni 2019/2020-Analisi dei Protocolli Locali in essere presso le strutture penitenziarie della regione-Predisposizione documento Linee Guida aggiornato</t>
  </si>
  <si>
    <t xml:space="preserve">Predisposizione nuove linee di indirizzo per la prevenzione del rischio suicidario</t>
  </si>
  <si>
    <t xml:space="preserve">Atto di costituzione della commissione multidisciplinare/interistituzionale</t>
  </si>
  <si>
    <t xml:space="preserve">Analisi congiunta degli eventi critici /individuazione di possibili strategie operative attraverso non meno di quattro incontri periodici</t>
  </si>
  <si>
    <t xml:space="preserve">&gt;/=4</t>
  </si>
  <si>
    <t xml:space="preserve">Programma di intervento sulla genitorialità e sulla maternita’ ristretta</t>
  </si>
  <si>
    <t xml:space="preserve">Considerando gli effetti derivanti dalle limitazioni ai colloqui determinate dall’emergenza sanitaria, s’intende orientare le progettualità territorial di tutti gli Istituti, ivi comprese quelle condivise con il territorio, verso la realizzazione di spazi e servizi funzionali a favorire le relazioni familiari, anche con riguardo ai minori che accedono al colloquio con i genitori ristretti; a tal fine una particolare azione di intervento è stata inserita nel bando per i servizi d’inclusione condiviso con Regione Lombardia, Assessorato alle Politiche Sociali ( Deliberazione n° XI/3955 del 30/11/2020 ? nuove misure per la realizzazione di interventi di accompagnamento sociale a favore delle persone sottoposte a provvedimenti dell’autorità giudiziaria (adulti e minori) e delle loro famiglie ? anno 2021) di prossima scadenza, la cui durante degli interventi è stabilita nei termini di diciotto mesi. Relativamente alle detenute-madri, va rilevato come l’attuale fenomeno pandemico e la conseguente politica degli arresti abbia determinato la netta diminuzione delle presenze di detenute madri presso le strutture penitenziarie destinate ad ospitarle, ICAM e seziono nido Il dato non fa ritenere possibile un risolutivo decremento delle presenze quanto invece un contestuale fenomeno destinato a mutare con la ripresa delle ordinarie attività sociali. L’evoluzione oscillante dei dati induce a ritenere necessaria una nuova modulazione degli interventi che correli, con ideale continuità di presa in carico, le struttura Nido-ICAM e Casa Famiglia Protetta tenendo conto anche delle ultime innovazioni introdotte con l’istituzione del fondo per il finanziamento dell’accoglienza per i genitori detenuti presso le stesse e dei relativi capitoli di bilancio nr 1770 p.g.1 . I progetti ad oggi adottati fanno supporre la piena validità delle azioni svolte, azioni che richiedo ora una nuova riformulazione maggiormente integrata nel rispetto delle specifiche attribuzioni con un sguardo attento a nuovi processi di filiera. Si ritiene pertanto opportuno a tale scopo predisporre l’istituzione di un ?Tavolo di progettazione inter istituzionale?, con il coinvolgimento degli Istituti Penitenziari di Milano San Vittore e Milano Bollate, l’Ufficio interdistrettuale di esecuzione penale esterna, l’Assessorato alle Politiche Sociali del Comune di Milano, i servizi Socio Sanitari (ASST Santi Paolo e Carlo), gli Uffici dei Garanti per i Diritti delle persone private della libertà e dei Diritti dell’Infanzia dello stesso Comune di Milano,  con i quali è stata condivisa sinora la progettualità realizzata presso l’Icam,  finalizzato alla formulazione virtuosa di nuovi interventi sulla maternità ristretta, il cui obiettivo sarà quello di predisporre entro dodici mesi dalla costituzione , una progettualità dedicata alla presa in carico della detenuta madre, in tutto il suo percorso detentivo, prevedendo graduali passaggi dall’arresto (sezione nido) a misure diverse quali l’assegnazione all’Icam sino all’ammissione alla detenzione domiciliare presso la Casa Famiglia Protetta. Verrà richiesta la partecipazione, nelle forme che riterrà opportune, della Magistratura di Sorveglianza. Fasi indicative di realizzazione:-Contatti con i partner territoriali -Condivisione con le strutture penitenziarie destinatarie dell’incremento dei servizi di accoglienza familiari-Composizione del gruppo di progetto-Visita presso le strutture penitenziarie Nido/Icam e Casa Famiglia Protetta-Predisposizione progettualità sulla maternità ristretta (la prospettiva è quella di realizzare un’azione integrata utilizzando  fondi  derivanti dalle risorse di cui cui alla L. 285/1997 ?Disposizioni per la promozione di diritti e di opportunità per l’infanzia e l’adolescenza e dal fondo  di nuova istituzione per il finanziamento dell’accoglienza per i genitori detenuti, cap. nr 1770 p.g.1) .-</t>
  </si>
  <si>
    <t xml:space="preserve">Definizione e presentazione di una progettualità interconnessa tra Sezione Nido ?ICAM e Casa Famiglia Protetta a favore della maternità ristretta</t>
  </si>
  <si>
    <t xml:space="preserve">Costituzione di un tavolo di lavoro multidisciplinare integrato con i servizi del territorio per la definizione di una progettualità condivisa relativa alle detenute madri ?contatti/ adesioni/provvedi</t>
  </si>
  <si>
    <t xml:space="preserve">Incremento/miglioramento degli spazi e dei servizi di accoglienza familiari in almeno tre sedi penitenziarie del distretto</t>
  </si>
  <si>
    <t xml:space="preserve">Allegato 2  - Performance 2021 - PIANO OBIETTIVI OPERATIVI DI II LIVELLO (Provveditorato Regionale della Toscana Umbria ed Istituti Penitenziari)</t>
  </si>
  <si>
    <t xml:space="preserve">Provveditorato Regionale della Toscana e dell'Umbria</t>
  </si>
  <si>
    <t xml:space="preserve">Gestione ricorsi ex art. 35 bis e ter O.P.</t>
  </si>
  <si>
    <t xml:space="preserve">Sperimentazione di un nuovo modello per la gestione e l'archiviazione dei reclami ex art. 35 ter O.P., con il coinvolgimento del personale addetto degli istituti del distretto, in parte già formato dalla Direzione Generale della Formazione, in modo da semplificare il processo, razionalizzare l'attività amministrativa e ridurre il flusso della corrispondenza. Si prevede che il personale di ciascun istituto provveda per ogni ricorso ex art. 35 ter O.P. proposto alla raccolta di tutta la documentazione trasmessa alla Magistratura di Sorveglianza, compresi i provvedimenti da questa adottati e notificati alla Direzione, in modo differente rispetto al fascicolo personale del detenuto.  A tal fine si prevede per l'archiviazione anche la l'utilizzo di un applicativo informatico, che sarà realizzato a cura della Sezione informatica dell'Ufficio. In tal modo la documentazione raccolta dalle singole Direzioni che hanno istruito i reclami sarà prontamente reperibile da parte degli Uffici del Dap e dell’Avvocatura dello Stato.  Saranno effettuate videoconferenze con il personale interessato per la presentazione del progetto ed eventualmente in itinere per monitorare eventuali criticità.</t>
  </si>
  <si>
    <t xml:space="preserve">Videoconferenze</t>
  </si>
  <si>
    <t xml:space="preserve">Applicativo informatico</t>
  </si>
  <si>
    <t xml:space="preserve">GESTIONE RICORSI ex art. 35 bis e ter : La sezione informatica dell'Ufficio ha realizzato nel primo semestre dell'anno l'applicativo informatico per l'archiviazione di tutti i dati relativi ai reclami ex art. 35 ter O.P. presentati dai detenuti ristretti negli istituti del distretto. L'applicativo è stato presentato in una video conferenza  su Teams a tutti gli operatori, in genere addetti agli uffici matricola, che negli istituti del distretto istruiscono i reclami ex art. 35 bis e ter, facendo vedere tutti passaggi per alimentare il data base.  L'applicativo carico sul sito del Provveditorato è stato immediatamente fruibile dagli operatori, che hanno subito dopo la videoconferenza iniziato ad utilizzarlo agevolmente. Nel corso dell'anno non si sono registrate criticità, anche perchè le poche richieste di informazioni sono state gestite dal Funzionario responsabile della sezione informatica.</t>
  </si>
  <si>
    <t xml:space="preserve">Supporto alle segreterie degli istituti penitenziari</t>
  </si>
  <si>
    <t xml:space="preserve">Rafforzare le competenze degli operatori addetti alle segreterie degli istituti penitenziari , per migliorare la qualità dell'attività svolta e del servizio  attraverso videoconferenze su tematiche specifiche, che saranno affrontate sotto il profilo squisitamente operativo. Si vuole in tal modo rispondere ai dubbi  ed alle richieste di chiarimenti che pervengono dalle singole realtà locali, condividendole con tutti gli operatori interessati. </t>
  </si>
  <si>
    <t xml:space="preserve">=&gt;2</t>
  </si>
  <si>
    <t xml:space="preserve">Casa Circondariale Siena</t>
  </si>
  <si>
    <t xml:space="preserve">riqualificazione spazi detentivi</t>
  </si>
  <si>
    <t xml:space="preserve">Riqualificazione degli spazi detentivi ed in particolare della sezione semiliberi finalizzata all'efficientamento energetico. La realizzazione del presente obiettivo consente un significativo innalzamento degli standards di "safety" e un rilevante risparmio energetico, reputato essenziale in considerazione dell'esiguità di risorse finanziarie disponibili sui pertinenti capitoli di bilancio. Le possibili criticità sono legate alla grave carenza organica sia nell'area sicurezza che in quella contabile, con possibili ricadute negative sui tempi di esecuzione del programma di lavoro.</t>
  </si>
  <si>
    <t xml:space="preserve">superficie interessata</t>
  </si>
  <si>
    <t xml:space="preserve">450 mq</t>
  </si>
  <si>
    <t xml:space="preserve">Obiettivo riqualificazione spazi detentivi. Realizzazione del secondo lotto di lavori di manutenzione dell'impianto elettrico con particolare riferimento alla posa in opera dell'impianto di rilevazione fumi, dell'illuminazione di emergenza e di quella ordinaria dei corridoi delle sezioni detentive, delle camere di pernottamento dei detenuti, degli uffici del personale e dei locali della caserma agenti.
Rifacimento dell'impianto termico della sezione detentiva semiliberi attraverso l'eliminazione dei boilers elettrici e l'installazione di una caldaia a metano per il riscaldamento e la produzione di acqua calda sanitaria.
Obiettivo benessere del personale. Rifacimento dell'impianto termico delle camere della caserma agenti e installazione di nuovi infissi con vetro camera in sostituzione di quelli esistenti che non garantivano l'isolamento termico. Rifacimento del tetto del complesso edilizio che ospita il locale nucleo traduzioni e piantonamenti. 
Obiettivo integrazione territoriale.Realizzazione da parte dei detenuti partecipanti al laboratorio artistico del calendario 2021 Progetto realizzato grazie al sostegno economico della Camera penale di Siena e Montepulciano.
Partecipazione dei detenuti  all'evento '100 Canti per Siena', realizzato e promosso nella città di Siena nell'ambito delle celebrazioni dei 700 anni dalla morte di Dante. Lettura da parte di detenuti di stralci dei canti della Divina Commedia (in diverse lingue) e   trasmissione in filodiffusione in Piazza del Campo. Al progetto hanno partecipato il Cpia di Poggibonsi e l'Associazione culturale Lalut di Siena.
Realizzazione del progetto 'Siena Comunica da dentro' consistito nella realizzazione di una tela collocata presso la sala d'attesa del reparto di Immunoematologia e servizio emotrasfusionale dell'ospedale le Scotte di Siena. Il progetto è stato finanziato dalla Fondazione Chianti Banca e promosso dall'Associazione Culturing APS
Progetto di economia circolare: realizzazione da parte di un gruppo di detenuti di piccoli manufatti artigianali in legno riciclato. Il laboratorio è stato condotto  dal cappellano dell'Istituto e gli oggetti sono stati donati alle Parrocchie di Siena.
</t>
  </si>
  <si>
    <t xml:space="preserve">Manutenzione straordinaria degli ambienti lavorativi ed in particolare della caserma agenti nell'ambito del piano di interventi pluriennali finalizzati ad elevare le condizioni di benessere del personale.</t>
  </si>
  <si>
    <t xml:space="preserve">numero beneficiari</t>
  </si>
  <si>
    <t xml:space="preserve">&gt;30%</t>
  </si>
  <si>
    <t xml:space="preserve">Integrazione territoriale</t>
  </si>
  <si>
    <t xml:space="preserve">Prosecuzione del processo di integrazione della Casa Circondariale nel contesto territoriale attraverso l'organizzazione di attività di tipo rieducativo che, mediante il coinvolgimento di attori terzi (operatori volontari, personale docente, associazioni di volontariato, enti di formazione ecc.),  producano ricadute positive anche sulla collettività esterna. </t>
  </si>
  <si>
    <t xml:space="preserve">numero di detenuti frequentanti con profitto corsi di istruzione, professionali, attività culturali in genere</t>
  </si>
  <si>
    <t xml:space="preserve">Ufficio Risorse materiali e contabilità</t>
  </si>
  <si>
    <t xml:space="preserve">Dispositivi per l'ottimizzazione dei consumi idro-energetici</t>
  </si>
  <si>
    <t xml:space="preserve">Il progetto è STATO rimodulato con un obiettivo biennale 2020 - 2021. Si riepilogano di seguito i presupposti e i termini:" La necessità di pervenire a modalità che consentano concreti risultati in termini di economia di risorse idriche configura indubbiamente una esigenza alla quale è doveroso dedicare una particolare attenzione e che, nell'ambito delle direttive per l'azione amministrativa di programma, si ricollega alle voci attinenti all'edilizia penitenziaria, in particolare al fronte energetico, quale iniziativa che contribuisca alla razionalizzazione della spesa mediante interventi sugli impianti e diffusione buone prassi. Nella pratica, il progetto ha la finalità di testare l'utilizzazione di dispositivi, di facile installazione, per il risparmio idro-energetico, in modo da poter disporre di dati attendibilmente realistici in vista della successiva applicazione, in caso di favorevole valutazione del rapporto costo/benefici, su larga scala per l'auspicabile ottenimento di un significativo abbattimento dei consumi idrici e, di conseguenza, energetici. I dispositivi consistono in valvole, brevettate e certificate, da applicare ai rubinetti ed alle docce, con ghiera di fissaggio in metallo anti-vandalo, per prevenirne la manomissione. Naturalmente, il gran numero di punti di erogazione idrica esistenti nell'intero distretto comporterebbe un notevole investimento finanziario e si ritiene pertanto appropriatamente opportuna, quale verifica preliminare, una realizzazione "in piccola scala" attraverso il presente progetto-pilota, la cui articolazione può essere sintetizzata come segue: definizione di criteri, quanto più possibile semplici, su cui basare la scelta dell'Istituto nel quale testare l'intervento (fatto 2020); rilevazione ed analisi dei dati acquisiti in funzione delle operazioni di cui al punto precedente (fatto 2020); scelta "Istituto pilota" (fatto 2020); autorizzazione procedura di acquisizione dei dispositivi e loro effettiva installazione (fatto); monitoraggio consumi effettuato su 2 trimestri marzo 2021 giugno 2021; analisi e valutazione dei risultati (di confronto) 2021." Il progetto è stato realizzato presso l’istituto di Orvieto che ha dato la propria disponibilità a seguire la sua realizzazione in fasi.</t>
  </si>
  <si>
    <t xml:space="preserve">analisi e valutazione dei risultati</t>
  </si>
  <si>
    <t xml:space="preserve">monitoraggio consumi effettuato su due trimestri 2021</t>
  </si>
  <si>
    <t xml:space="preserve">Coordinamento realizzazione canile presso M.V. Firenze</t>
  </si>
  <si>
    <t xml:space="preserve">L'intento di realizzare un distaccamento per il servizio delle unità cinofile nel territorio Toscano-Umbro risale a diversi anni addietro. Ultimamente grazie ad un rinnovato spirito di vedere realizzato tale progetto si vuole dar corso alla sua effettiva realizzazione. L'ubicazione, a seguito di sopralluoghi, è stata individuata negli spazi disponibili presso il magazzino vestiario di Firenze, la cui idoneità è stata già verificata dalla apposita commissione dipartimentale. Il progetto prevede: realizzazione di basamento in calce struzzo con le relative predisposizioni impiantistiche e di raccolta e smaltimento delle acque reflue; fornitura e posa in opera di corpi prefabbricati per i box dei cani; fornitura e posa in opera di corpi prefabbricati per i servizi annessi, quali uffici, infermeria, compresa la custodia di stupefacenti e servizi; area recintata per la gambatura. Il punto n°1 dovrà essere realizzato con l'intervento di una ditta edile nell'ambito della procedura semplificata del d.l. 76. Per i restanti punti sarà attivata una distinta procedura attraverso l'affidamento a ditta specializzata nel settore e di comprovata esperienza nel settore. Il progetto ha risentito della necessità di dover effettuare degli approfondimenti tecnici e la fase amministrativa con l'aggiudicazione si è conclusa nel 2020. La concreta realizzazione vedrà il suo sviluppo nel 2021.</t>
  </si>
  <si>
    <t xml:space="preserve">Realizzazione basamento</t>
  </si>
  <si>
    <t xml:space="preserve">realizzazione area di sgambatura</t>
  </si>
  <si>
    <t xml:space="preserve">Verifica di regolare esecuzione</t>
  </si>
  <si>
    <t xml:space="preserve">Fornitura e posa in opera di corpi prefabbricati per i servizi annessi</t>
  </si>
  <si>
    <t xml:space="preserve">Obiettivo benessere del personale</t>
  </si>
  <si>
    <t xml:space="preserve">Aggiornamento e focus sulle procedure di semplificazione introdotte dal D.L. 76/2020 convertito con modificazioni in L. 11 settembre 2020, n.120</t>
  </si>
  <si>
    <t xml:space="preserve">Le novità introdotte con il D.L. 76 con l'intento di snellire gli iter burocratici e dare un'accelerazione alle procedure, richiede, oltre alla emanazione di provvedimenti esplicativi per sensibilizzare le direzioni verso una costruttiva applicazione della norma, anche un confronto diretto con i responsabili deputati alla realizzazione degli interventi a livello periferico. L'obiettivo è quello di realizzare, dopo l'emanazione delle direttive volte a spiegare la semplificazione dei procedimenti, una giornata formativa di approfondimento "WEBINAR" cui far partecipare tutti i direttori degli istituti FF.DD., rup, responsabili delle aree amministrativo contabili e gli interessati che a qualsiasi titolo collaborano con detti operatori affinchè le direttive possano trovare reale applicazione nei tempi più ristretti possibili al fine di non disperdere le risorse a disposizione. La giornata vedrà la partecipazione, come relatori, del Provveditore, del Direttore dell'Ufficio II, dei Funzionari contabili  e dei Funzionari Tecnici del PRAP Toscana e Umbria di Firenze.</t>
  </si>
  <si>
    <t xml:space="preserve">Programmazione giornata "WEBINAR" su piattaforma teams</t>
  </si>
  <si>
    <t xml:space="preserve">Emanazione direttive con apposita nota provveditoriale</t>
  </si>
  <si>
    <t xml:space="preserve">Studio delle normativa e ricadute in ambito penitenziario</t>
  </si>
  <si>
    <t xml:space="preserve">Rifacimento dell'impianto termico delle camere della caserma agenti e installazione di nuovi infissi con vetro camera in sostituzione di quelli esistenti che non garantivano l'isolamento termico.</t>
  </si>
  <si>
    <t xml:space="preserve">Redazione capitolato d'appalto "standard" per supportare le direzioni nelle procedure di gara di affidamento dei contratti di manutenzione degli impianti meccanici degli istituti.</t>
  </si>
  <si>
    <t xml:space="preserve">L'esigenza di predisporre un capitolato "standard" nasce dall'osservazione e dal monitoraggio dei dati delle direzioni che evidenziano in alcune realtà il classico intervento di ditte per manutenzione a guasto senza alcuna programmazione degli interventi manutentivi e in altre, la programmazione di interventi poco aderenti alla reale consistenza degli impianti esistenti.</t>
  </si>
  <si>
    <t xml:space="preserve">Redazione capitolato</t>
  </si>
  <si>
    <t xml:space="preserve">Catalogazione degli impianti e normalizzazione delle schede</t>
  </si>
  <si>
    <t xml:space="preserve">Analisi e rilevamento dei contratti esistenti</t>
  </si>
  <si>
    <t xml:space="preserve">Rifacimento del tetto del complesso edilizio che ospita il locale nucleo traduzioni e piantonamenti.</t>
  </si>
  <si>
    <t xml:space="preserve">Casa Circondariale Massa Marittima</t>
  </si>
  <si>
    <t xml:space="preserve">Risorse per l'edilizia penitenziaria ( rif. 1.2)</t>
  </si>
  <si>
    <t xml:space="preserve">In coerenza con il documento programmatico territoriale del Provveditorato della Toscana, questa Direzione, con le risorse finanziate, ritiene di poter realizzare lavori nell'ambito dell'adeguamento normativo-antincendio e di sicurezza dell'istituto.</t>
  </si>
  <si>
    <t xml:space="preserve">Impianto antiscavalcamento</t>
  </si>
  <si>
    <t xml:space="preserve">0.6</t>
  </si>
  <si>
    <t xml:space="preserve">Impianto di rilevazione fumi- Caserma Agenti</t>
  </si>
  <si>
    <t xml:space="preserve">Adeguamento impianto parafulmine</t>
  </si>
  <si>
    <t xml:space="preserve">0.5</t>
  </si>
  <si>
    <t xml:space="preserve">Nel Corso del 2021:
Risorse per l'edilizia penitenziaria ( rif. 1.2) 
sono stati realizzati  e conclusi tutti e 3 gli interventi previsti  per l'adeguamento normativo-antincendio e di sicurezza dell'istituto.
Assistenza Sanitaria (rif. 2.6)  
- con l'istallazione del riunito odontoiatrico è stato avviato un ambulatorio settimanale con il medico specialista in sede. Tale attività ha permesso di curare tutti  gli aspetti connessi alle cure odontoiatriche ed ha permesso l'annullamento definitivo delle traduzioni legate a tali patologie.
- refertazione ECG  e trasmissione al reparto cardiologico dell'ospedale di Massa Marittima. Tale attività ha permesso di monitorare le condizioni cardiologiche di tutti i detenuti.
Attività formazione e riqualificazione professionale dei detenuti (rif. 3.2.2.)
In data 15.12.2021 si è tenuta la conferenza stampa conclusiva del progetto presso la Sala Conferenze del Comune di Massa Marittima.
La parte formativa sarà conclusa entro marzo 2022 a causa della pandemia in corso.
</t>
  </si>
  <si>
    <t xml:space="preserve">Attività formazione e riqualificazione professionale dei detenuti (rif. 3.2.2.)</t>
  </si>
  <si>
    <t xml:space="preserve">Nell'ambito del più ampio programma citato nella programmazione territoriale del PRAP si pone il progetto orti sociali che prevede per questa struttura: la realizzazione degli orti, l’attività di orientamento dei detenuti selezionati nel numero di 15, la formazione e uno stage conclusivo, quest’ultimo solo per alcuni. In ragione delle caratteristiche e dei limiti del terreno a disposizione, è stato scelto di privilegiare la realizzazione di un oliveto, con annesse colture di aromatiche e di un sistema di irrigazione mediante raccolta di acqua piovana. Il programma è stato concepito e impostato su due anni, ma la sua attuazione è stata ostacolata dalla pandemia in atto: le prime azioni sono state intraprese nell'anno in corso anziché nel 2020; è ipotizzabile ed auspicabile una proroga per garantire l’efficacia piena del progetto e la realizzazione di tutti gli step. Nessuna spesa sui capitoli di bilancio poiché finanziato da Cassa Ammende e Regione Toscana</t>
  </si>
  <si>
    <t xml:space="preserve">Formazione</t>
  </si>
  <si>
    <t xml:space="preserve">0.9</t>
  </si>
  <si>
    <t xml:space="preserve">Realizzazione e cura olivieto</t>
  </si>
  <si>
    <t xml:space="preserve">Assistenza Sanitaria (rif. 2.6)</t>
  </si>
  <si>
    <t xml:space="preserve">Consolidamento della rete di assistenza sanitaria interna all'istituto. A fine 2020 è stato istallato un riunito odontoiatrico che sta permettendo nel corso del 2021 di attuare le visite odontoiatriche all'interno dell'istituto permettendo una notevole riduzione delle traduzione per cure dentali della popolazione detenuta. Si è inoltre proceduto in accordo con l'area sanitaria ad attivare lo strumento della telemedicina per le prestazioni diagnostiche relative all'area sanitaria della cardiologia.</t>
  </si>
  <si>
    <t xml:space="preserve">Consolidamento prestazioni Odontoiatriche</t>
  </si>
  <si>
    <t xml:space="preserve">Consolidamento telemedicina - Cardiologia</t>
  </si>
  <si>
    <t xml:space="preserve">Casa Reclusione San Gimignano</t>
  </si>
  <si>
    <t xml:space="preserve">Manutenzione fabbricati ed impianti 1</t>
  </si>
  <si>
    <t xml:space="preserve">Divisione impianto di riscaldamento tra il reparto Semilibertà e gli uffici della Direzione, il lavoro andrà realizzato entro il 01/11/2021</t>
  </si>
  <si>
    <t xml:space="preserve">% di realizzazione del lavoro in base al finanziamento ricevuto dal PRAP sul Cap. 7301/1 per l'anno 2021</t>
  </si>
  <si>
    <t xml:space="preserve">1)Manutenzione fabbricati ed impianti 1 -Divisione impianto di riscaldamento tra il reparto semilibertà e gli uffici della Direzione. Il lavoro non è stato realizzato nell'anno 2021, ma verrà eseguito nel primo semestre 2022.</t>
  </si>
  <si>
    <t xml:space="preserve">Adeguamento Igienico Sanitario 2</t>
  </si>
  <si>
    <t xml:space="preserve">Rifacimento locale docce lato B Isolamento, da realizzare il prima possibile per ragioni igienico sanitarie</t>
  </si>
  <si>
    <t xml:space="preserve">% di realizzazione dell'intervento di rifacimento docce in base al finanziamento PRAP Cap. 7301/1 anno 2021</t>
  </si>
  <si>
    <t xml:space="preserve">2)Adeguamento Igienico Sanitario 2 - Rifacimento locale docce lato B Isolamento . Il lavoro è stato regolarmente eseguito e l'impianto è funzionante</t>
  </si>
  <si>
    <t xml:space="preserve">Adeguamento normativo 3</t>
  </si>
  <si>
    <t xml:space="preserve">Migliorie Centrale di demineralizzazione su nuovo impianto ad osmosi</t>
  </si>
  <si>
    <t xml:space="preserve">% di realizzazione intervento miglioria impianto osmosi in base ai fondi assegnati dal PRAP anno 2021 Cap. 7301/1</t>
  </si>
  <si>
    <t xml:space="preserve">3)Adeguamento normativo 3 - Migliorie Centrale di demineralizzazione su nuovo impianto ad osmosi. Il lavoro è stato regolarmente eseguito e gli automatismi sono attivi, purtroppo l'impianto ad osmosi presenta ulteriori problematiche che si confida di poter risolvere nell'anno 2022.</t>
  </si>
  <si>
    <t xml:space="preserve">Manutenzione fabbricati ed impianti 4</t>
  </si>
  <si>
    <t xml:space="preserve">Manutenzione dei pozzi Artesiani n°3 e 4, da realizzare per garantire la giusta quantità di acqua all'Istituto</t>
  </si>
  <si>
    <t xml:space="preserve">% di realizzazione dell'intervento su Impianto elettrico Porta carraia in base all'assegnazione fondi PRAP anno 2021 sul Cap. 7301/1</t>
  </si>
  <si>
    <t xml:space="preserve">4)Manutenzione fabbricati ed impianti 4 - Manutenzione dei pozzi artesiani n°3 e 4 . Tutte le risorse ricevute sono state impiegate per un doppio intervento al pozzo n°3, non è stato quindi possibile intervenire sul pozzo 4</t>
  </si>
  <si>
    <t xml:space="preserve">Manutenzione fabbricati ed impianti 5</t>
  </si>
  <si>
    <t xml:space="preserve">Sostituzione motore e sicurezze porta carraia Istituto, con miglioramento energetico</t>
  </si>
  <si>
    <t xml:space="preserve">5)Manutenzione fabbricati ed impianti 5 - Sostituzione motore e sicurezze porta carraia Istituto, con miglioramento energetico. Il lavoro è stato regolarmente eseguito e l'impianto è funzionante.</t>
  </si>
  <si>
    <t xml:space="preserve">Manutenzione fabbricati ed impianti 6</t>
  </si>
  <si>
    <t xml:space="preserve">Manutenzione e sostituzione pompe della centrale autoclavi per garantire la corretta pressione dell'acqua erogata nella st</t>
  </si>
  <si>
    <t xml:space="preserve">% di realizzazione intervento sostituzione pompe in base al finanziamento PRAP sul Cap. 1687/1 per l'anno 2021</t>
  </si>
  <si>
    <t xml:space="preserve">6)Manutenzione fabbricati ed impianti 6 - Manutenzione e sostituzione pompe della centrale autoclavi per garantire la corretta pressione dell'acqua erogata nella struttura. Il lavoro è stato regolarmente eseguito e l'impianto è funzionante.</t>
  </si>
  <si>
    <t xml:space="preserve">Manutenzione fabbricati ed impianti 7</t>
  </si>
  <si>
    <t xml:space="preserve">Sostituzione degli interruttori differenziali e teleruttori non funzionanti sui quadri elettrici Istituto</t>
  </si>
  <si>
    <t xml:space="preserve">% di realizzazione delle opere in base al finanziamento ottenuto dal PRAP sul Cap. 1687/1 anno 2021</t>
  </si>
  <si>
    <t xml:space="preserve">7)Manutenzione fabbricati ed impianti 7 - Sostituzione degli interruttori differenziali e teleruttori non funzionanti sui quadri elettrici Istituto. Lavoro regolarmente eseguito</t>
  </si>
  <si>
    <t xml:space="preserve">Manutenzione fabbricati ed impianti 8</t>
  </si>
  <si>
    <t xml:space="preserve">Sostituzione dei tratti di tubazione forata impianto di riscaldamento colonne montanti</t>
  </si>
  <si>
    <t xml:space="preserve">% di realizzazione dell'intervento di sostituzione tratti di tubazione forata Impianto di riscaldamento in base al finanziamento PRAP sul Cap. 1687/1</t>
  </si>
  <si>
    <t xml:space="preserve">8)Manutenzione fabbricati ed impianti 8 - Sostituzione dei tratti di tubazione forata impianto di riscaldamento colonne montanti. Lavoro regolarmente eseguito</t>
  </si>
  <si>
    <t xml:space="preserve">Adeguamento normativo 9</t>
  </si>
  <si>
    <t xml:space="preserve">Sostituzione quadri elettrici montacarichi Caserma ed Isolamento</t>
  </si>
  <si>
    <t xml:space="preserve">% di realizzazione dell'intervento di sostituzione quadri elettrici dei montacarichi non a norma in base al finanziamento PRAP Cap. 7301/1 anno 2021</t>
  </si>
  <si>
    <t xml:space="preserve">9)Adeguamento normativo 9 - Sostituzione quadri elettrici montacarichi Caserma ed Isolamento. Lavoro regolarmente eseguito, impianto funzionante.</t>
  </si>
  <si>
    <t xml:space="preserve">Manutenzione fabbricati ed impianti 10</t>
  </si>
  <si>
    <t xml:space="preserve">Manutenzione impianto Black Terrier per derattizzazione elettronica</t>
  </si>
  <si>
    <t xml:space="preserve">% di realizzazione dell'intervento di manutenzione dell'impianto Black Terrier Elettronico in base al finanziamento PRAP Cap. 1687/1 anno 2021</t>
  </si>
  <si>
    <t xml:space="preserve">10)Manutenzione fabbricati ed impianti 10 - Manutenzione impianto Black Terrier per derattizzazione elettronica. Manutenzione eseguita, impianto funzionante.</t>
  </si>
  <si>
    <t xml:space="preserve">Interventi di ripristino ed efficientamento impianto idrico ed idraulico</t>
  </si>
  <si>
    <t xml:space="preserve">Sostituzione 2° Boiler acqua calda all'interno della centrale termica</t>
  </si>
  <si>
    <t xml:space="preserve">Percentuale di realizzazione dell'intervento in base al finanziamento PRAP Cap. 7301/1 anno 2021</t>
  </si>
  <si>
    <t xml:space="preserve">11)Interventi di ripristino ed efficientamento impianto idrico ed idraulico - Sostituzione 2° Boiler acqua calda all'interno della centrale termica. Lavoro non eseguito con i fondi dell'Amministrazione, ma effettuato con un finanziamento delle Opere Pubbliche. Impianto funzionante</t>
  </si>
  <si>
    <t xml:space="preserve">Sostituzione secondo boiler acqua calda centrale termica</t>
  </si>
  <si>
    <t xml:space="preserve">Percentuale di realizzazione intervento sostituzione boiler centrale termica con finanziamento PRAP Cap. 7301/1</t>
  </si>
  <si>
    <t xml:space="preserve">12)Interventi di ripristino ed efficientamento impianto idrico ed idraulico - Sostituzione secondo boiler acqua calda centrale termica. Il lavoro è lo stesso descritto al punto 11 inserito erroneamente 2 volte.</t>
  </si>
  <si>
    <t xml:space="preserve">Trattamento penitenziario</t>
  </si>
  <si>
    <t xml:space="preserve">Implementazione cablaggio aule didattica a distanza per detenuti</t>
  </si>
  <si>
    <t xml:space="preserve">Percentuale di realizzazione intervento rispetto al finanziamento PRAP sul Cap. 7301/1 anno 2021</t>
  </si>
  <si>
    <t xml:space="preserve">13)Trattamento penitenziario - Implementazione cablaggio aule didattica a distanza per detenuti. Il lavoro è stato correttamente eseguito e l'impianto è funzionante.</t>
  </si>
  <si>
    <t xml:space="preserve">Sicurezza Penitenziaria</t>
  </si>
  <si>
    <t xml:space="preserve">Installazione sensori antifumo e telecamere garage automezzi</t>
  </si>
  <si>
    <t xml:space="preserve">% realizzazione intervento sensori e telecamere in base al finanziamento PRAP sul Cap. 7301/1 anno 2021</t>
  </si>
  <si>
    <t xml:space="preserve">14)Sicurezza Penitenziaria - Installazione sensori antifumo e telecamere garage automezzi. Lavoro correttamente eseguito, impianto funzionante.</t>
  </si>
  <si>
    <t xml:space="preserve">Manutenzione fabbricati ed impianti</t>
  </si>
  <si>
    <t xml:space="preserve">Rattoppo impermeabilizzazione coperture reparto Infermeria</t>
  </si>
  <si>
    <t xml:space="preserve">% realizzazione intervento di ripristino coperture reparto Infermeria</t>
  </si>
  <si>
    <t xml:space="preserve">15)Manutenzione fabbricati ed impianti - Rattoppo impermeabilizzazione coperture reparto Infermeria. Il lavoro è stato eseguito e sembra che le infiltrazioni siano scomparse.</t>
  </si>
  <si>
    <t xml:space="preserve">Manutenzione quadri elettrici di comando, sostituzione teleruttori impianto Sala Regia Antiscavalcamento e TV cc</t>
  </si>
  <si>
    <t xml:space="preserve">% realizzazione intervento ripristino impianti Sala Regia in base al finanziamento PRAP Cap. 1687/1 anno 2021</t>
  </si>
  <si>
    <t xml:space="preserve">16)Manutenzione fabbricati ed impianti - Manutenzione quadri elettrici di comando, sostituzione teleruttori impianti Sala Regia Antiscavalcamento e Tv cc. Lavoro correttamente eseguito</t>
  </si>
  <si>
    <t xml:space="preserve">Miglioramento condizioni detentive</t>
  </si>
  <si>
    <t xml:space="preserve">Sostituzione efffetti letterecci  reparti Detentivi</t>
  </si>
  <si>
    <t xml:space="preserve">% realizzazione intervento in base all'eventuale assegnazione fondi da parte del PRAP sul Cap. 7341/1 per l'anno 2021</t>
  </si>
  <si>
    <t xml:space="preserve">17)Miglioramento condizioni detentive - Sostituzione effetti letterecci reparti Detentivi. Non è stato possibile acquistare nuovi materassi perchè i fondi ricevuti sul Cap. 7341/1 erano insufficienti.</t>
  </si>
  <si>
    <t xml:space="preserve">Miglioramento condizioni detentive 2</t>
  </si>
  <si>
    <t xml:space="preserve">Ammodernamento impianti nuovo digitale DVB T2 TV Detenuti</t>
  </si>
  <si>
    <t xml:space="preserve">% realizzazione intervento in base all'eventuale finanziamento PRAP su Cap. 7321/2 per l'anno 2021</t>
  </si>
  <si>
    <t xml:space="preserve">18)Miglioramento condizioni detentive 2 - Ammodernamento impianti nuovo digitale DVB T2 TV Detenuti. Non è stato necessario modificare l'impianto, ma è stato indispensabile sostituire le TV che non ricevevano il nuovo segnale. L'acquisto è stato autorizzato e tutte le TV adesso sono in grado di ricevere il nuovo segnale digitale.</t>
  </si>
  <si>
    <t xml:space="preserve">Miglioramento condizioni detentive 3</t>
  </si>
  <si>
    <t xml:space="preserve">Rinnovo attrezzature cucina detenuti</t>
  </si>
  <si>
    <t xml:space="preserve">% di realizzazione intervento in base ad eventuale assegnazione fondi PRAP Cap. 7341/1 anno 2021</t>
  </si>
  <si>
    <t xml:space="preserve">19)Moglioramento condizioni detentive 3 - Rinnovo attrezzature cucina detenuti. Le attrezzature sono state acquistate e consegnate. Per la loro installazione definitiva è necessario un intervento costoso di modifica sull'impianto elettrico, che si confida di poter realizzare nell'anno 2022.</t>
  </si>
  <si>
    <t xml:space="preserve">Benesserre agenti</t>
  </si>
  <si>
    <t xml:space="preserve">Rinnovo attrezzature cucina  MOS</t>
  </si>
  <si>
    <t xml:space="preserve">% realizzazione in base ad eventuale assegnazione fondi su Cap. 7321/2 anno 2021</t>
  </si>
  <si>
    <t xml:space="preserve">20)Benessere agenti - Rinnovo attrezzature cucina MOS. Non è stato possibile rinnovare le attrezzature della Mensa del Personale perchè i fondi ricevuti sul Cap. 7321/1 sono risultati insufficienti.</t>
  </si>
  <si>
    <t xml:space="preserve">Attività scolastiche per Utenti</t>
  </si>
  <si>
    <t xml:space="preserve">Corsi scolatici di ogni ordine e grado con n°2 indirizzi di scuola superiore (tecnico-turistico ed Enogastronomico)</t>
  </si>
  <si>
    <t xml:space="preserve">% di realizzazione del progetto entro l'anno 2021</t>
  </si>
  <si>
    <t xml:space="preserve">21)Attività scolastiche per utenti - Corsi scolastici di ogni ordine e grado con 2 indirizzi di scuola superiore (tecnico - Turistico ed Enogastronomico). Corsi regolarmente organizzati e svolti.</t>
  </si>
  <si>
    <t xml:space="preserve">Potenziamento Polo Universitario presso il reparto C+D</t>
  </si>
  <si>
    <t xml:space="preserve">Data la previsione di incremento del numero degli studenti universitari e maturandi, si prevede l'attivazione di un apposito reparto dedicato agli studenti, da realizzare nel reparto C+D al termine dei lavori in corso.  Il Reparto C+D, quindi ospiterà tutti gli studenti universitari  attualmente allocati nella sezione 1B ed i maturandi.</t>
  </si>
  <si>
    <t xml:space="preserve">% di realizzazione del progetto per l'Implementazione del Polo Universitario</t>
  </si>
  <si>
    <t xml:space="preserve">22)Potenziamento Polo Universitario presso il reparto C+D - Data la previsione di incremento del numero degli studenti universitari e maturandi, si prevede l'attivazione di un apposito reparto dedicato agli studenti, da realizzare nel reparto C+D al termine dei lavori in corso. Il progetto non è stato realizzato perchè alla fine dell'anno 2021 il reparto non è stato ancora consegnato dalla ditta e dalle Opere Pubbliche.</t>
  </si>
  <si>
    <t xml:space="preserve">Formazione professionale</t>
  </si>
  <si>
    <t xml:space="preserve">Realizzazione di più corsi professionali: 1) tecnica della produzione del miele; 2) corso di edilizia manutentiva e termoidraulica 3) Teleformazione TRIO</t>
  </si>
  <si>
    <t xml:space="preserve">% di realizzazione dei corsi professionali</t>
  </si>
  <si>
    <t xml:space="preserve">23)Formazione professionale - Realizzazione di più corsi professionali: 1 Tecnica della produzione del miele 2 Corso di edilizia manutentiva e termoidraulica 3 Teleformazione TRIO. I corsi sono stati regolarmente organizzati ed eseguiti.</t>
  </si>
  <si>
    <t xml:space="preserve">Inserimenti in tirocini lavorativi esterni</t>
  </si>
  <si>
    <t xml:space="preserve">Trattasi di tirocini formativi finanziati con borse-lavoro dalla Regione Toscana (progetto Social in collaborazione con il Consorzio Mestieri Toscana)</t>
  </si>
  <si>
    <t xml:space="preserve">% di realizzazione di tirocini formativi esterni</t>
  </si>
  <si>
    <t xml:space="preserve">24)Inserimenti in tirocini lavorativi esterni - Trattasi di tirocini formativi finanziati con borse-lavoro della Regione Toscana (progetto Social in collaborazione con il Consorzio Mestieri Toscana).  Il progetto è stato realizzato ed alcuni detenuti hanno effettuato il tirocinio formativo che gli ha consentito di trovare lavoro.</t>
  </si>
  <si>
    <t xml:space="preserve">Implementazione lavoro intramurario</t>
  </si>
  <si>
    <t xml:space="preserve">Attualmente il lavoro riguarda solo attività domestiche, l'obbiettivo è quello di aumentare i posti di lavoro per evitare l'ozio involontario</t>
  </si>
  <si>
    <t xml:space="preserve">% di realizzazione del progetto di implementazione del lavoro interno</t>
  </si>
  <si>
    <t xml:space="preserve">25)Implementazione lavoro intramurario - Attualmente il lavoro riguarda solo attività domestiche, l'obbiettivo è quello di aumentare i posti di lavoro per evitare l'ozio involontario. Non è stato possibile aumentare i posti di lavoro, con i fondi ricevuti. La speranza è quella di poter riaprire la lavanderia industriale nel corso dell'anno 2022.</t>
  </si>
  <si>
    <t xml:space="preserve">Attività culturali ricreative e sportive</t>
  </si>
  <si>
    <t xml:space="preserve">Realizzazione di un laboratorio teatrale con produzione di spettacolo finale</t>
  </si>
  <si>
    <t xml:space="preserve">% di realizzazione dell'attività laboratorio teatrale</t>
  </si>
  <si>
    <t xml:space="preserve">26) Attività culturali ricreative e sportive - Realizzazione di un laboratorio teatrale con produzione di spettacolo finale. Il progetto è stato realizzato e sono stati prodotti 2 spettacoli, uno per semestre.</t>
  </si>
  <si>
    <t xml:space="preserve">Incentivare l'attività sportiva degli utenti, anche attraverso la realizzazione di un torneo di calcio tra le sezioni. Realizzazione dell'attività di Pallamano in collaborazione con la Hand Ball di Siena</t>
  </si>
  <si>
    <t xml:space="preserve">% di realizzazione progetti sportivi</t>
  </si>
  <si>
    <t xml:space="preserve">27)Attività culturali ricreative e sportive - Incentivare l'attività sportiva degli utenti, anche attraverso la realizzazione di un torneo di calcio tra le sezioni. Realizzazione dell'attività di pallamano in collaborazione con la Hand Ball di Siena. Il torneo di calcio è stato regolarmente realizzato ed ha raccolto molto successo. L'Hand Ball di Siena a causa del Covid ha preferito non organizzare l'attività.</t>
  </si>
  <si>
    <t xml:space="preserve">Allestimento ed implementazione delle sale Hobby e Pittura attraverso l'acquisto di strumentazione idonea, per evitare l'acquisto individuale delle apparecchiature da parte dei detenuti.</t>
  </si>
  <si>
    <t xml:space="preserve">% di realizzazione del progetto di implementazione delle sale Hobby e Pittura</t>
  </si>
  <si>
    <t xml:space="preserve">28)Attività culturali ricreative e sportive - Allestimento ed implementazione delle sale Hobby e Pittura attraverso l'acquisto di strumentazione idonea, per evitare l'acquisto individuale delle apparecchiature da parte dei detenuti. Gli acquisti dei macchinari effettuati nel corso dell'anno 2021 con i fondi del trattamento, hanno reso le sale Hobby più efficienti e funzionali.</t>
  </si>
  <si>
    <t xml:space="preserve">Casa Circondariale Arezzo</t>
  </si>
  <si>
    <t xml:space="preserve">zona triage</t>
  </si>
  <si>
    <t xml:space="preserve">crezione box per OSS controllo covid e misuratore controllo automatico temperature</t>
  </si>
  <si>
    <t xml:space="preserve">percentuale di raggiungimento dell'obiettivo</t>
  </si>
  <si>
    <t xml:space="preserve">1) zona triage: lavoro regolarmente eseguito nell'anno 2021; 2) porta per locale perquisizione detenuto nuovo giunto: lavoro regolarmente eseguito nell'anno 2021; 3) campanelli e plexiglas cucina detenuti: lavoro regolarmente eseguito nell'anno 2021; 4) cancello sezione prima accoglienza: lavoro regolarmente eseguito nell'anno 2021; 5) rampa ingresso stabile detentivo: lavoro regolarmente eseguito nell'anno 2021; 6) recupero locale stanza detentiva chimera: lavoro regolarmente eseguito nell'anno 2021; 7) uffici direzione apertura finestra per prevenzione covid19: lavoro regolarmente eseguito nell'anno 2021; 8) locale mensa agenti : lavoro regolarmente eseguito nell'anno 2021; 9) miglioramento condizioni detentive: fornitura eseguita anno 2021; 10) miglioramenti condizioni detentive 2; fornitura eseguita regolarmente nell'anno 2021; 11) benessere agenti: fornitura eseguita  nell'anno 2021; 12) miglioramenti condizioni detentive 3:  lavoro regolarmente eseguito nell'anno 2021; 13) stipula convenzioni per lavori pubblica utilità: convenzioni stipulate; 14) allestimento area verde per colloqui con minori: allestimento eseguito parzialmente nell'anno 2021; 15) ripresa attività scolastiche e formative: attività regolarmente ripresa; 16) consolidamento rete territoriale volontariato: rete volontariato consolidata nell'anno 2021.</t>
  </si>
  <si>
    <t xml:space="preserve">porta per locale perquisizione detenuto nuovo giunto</t>
  </si>
  <si>
    <t xml:space="preserve">Acquisto e montaggio porta a norma di legge per locale perquisizione detenuto nuovo giunto</t>
  </si>
  <si>
    <t xml:space="preserve">% realizzazione intervento</t>
  </si>
  <si>
    <t xml:space="preserve">campanelli e plexiglas cucina detenuti</t>
  </si>
  <si>
    <t xml:space="preserve">Acquisto e montaggio campanelli e plexiglas cucina detenuti</t>
  </si>
  <si>
    <t xml:space="preserve">cancello sezione prima accoglienza</t>
  </si>
  <si>
    <t xml:space="preserve">fornitura e istallazione cancello sezione prima accoglienza per prevenzione covid 19</t>
  </si>
  <si>
    <t xml:space="preserve">% realizzazione</t>
  </si>
  <si>
    <t xml:space="preserve">rampa ingresso stabile detentivo</t>
  </si>
  <si>
    <t xml:space="preserve">rampa ingresso principale reparti detentivi e rifacimento scalini rotti</t>
  </si>
  <si>
    <t xml:space="preserve">% realizzazione intervento su ingresso stabile detentivo</t>
  </si>
  <si>
    <t xml:space="preserve">recupero locale stanza detentiva chimera</t>
  </si>
  <si>
    <t xml:space="preserve">% realizzazione su stanza detentiva chimera</t>
  </si>
  <si>
    <t xml:space="preserve">uffici direzione apertura finestra per prevenzione covid19</t>
  </si>
  <si>
    <t xml:space="preserve">apertura finestra su scala per areazione fotocopiatrice uffici direzione per prevenzione covid 19</t>
  </si>
  <si>
    <t xml:space="preserve">% realizzazione per intervento uffici direzione</t>
  </si>
  <si>
    <t xml:space="preserve">locale mensa agenti</t>
  </si>
  <si>
    <t xml:space="preserve">ristrutturazione locale mensa agenti</t>
  </si>
  <si>
    <t xml:space="preserve">% realizzazione per interventi ristrutturazione mensa agenti</t>
  </si>
  <si>
    <t xml:space="preserve">miglioramento condizioni detentive</t>
  </si>
  <si>
    <t xml:space="preserve">sostituzione effetti letterecci reparti denentivi</t>
  </si>
  <si>
    <t xml:space="preserve">% realizzazione intervento in base all'eventuale assegnazione fondi da parte del prap sul capitolo 7341/1 per l'anno 2021</t>
  </si>
  <si>
    <t xml:space="preserve">miglioramenti condizioni detentive 2</t>
  </si>
  <si>
    <t xml:space="preserve">rinnovo attrezzature cucina detenuti</t>
  </si>
  <si>
    <t xml:space="preserve">% di realizzazione intervento in base ad eventuale assegnazione fondi prap capitolo 7341/1 anno 2021</t>
  </si>
  <si>
    <t xml:space="preserve">benessere agenti</t>
  </si>
  <si>
    <t xml:space="preserve">rinnovo attrezzature cucina mos</t>
  </si>
  <si>
    <t xml:space="preserve">% realizzazione in base ad eventuale assegnazione fondi sul capitolo 7321/2 anno 2021</t>
  </si>
  <si>
    <t xml:space="preserve">miglioramenti condizioni detentive 3</t>
  </si>
  <si>
    <t xml:space="preserve">ammodernamento impianti nuovo digitale DVB t2 tv detenuti</t>
  </si>
  <si>
    <t xml:space="preserve">% realizzazione intervento in base all'eventuale finanziamento prap su capitolo 7321/2 per l'anno 2021</t>
  </si>
  <si>
    <t xml:space="preserve">stipula convenzioni per lavori pubblica utilià</t>
  </si>
  <si>
    <t xml:space="preserve">percentuale raggiungimento obiettivo</t>
  </si>
  <si>
    <t xml:space="preserve">allestimento area verde per colloqui con minori</t>
  </si>
  <si>
    <t xml:space="preserve">allestimento area verde per colloqui con minori per recupero genitorialità</t>
  </si>
  <si>
    <t xml:space="preserve">ripresa attività scolastiche e formative</t>
  </si>
  <si>
    <t xml:space="preserve">ripresa attività scolastiche e formative, si cercherà di aumentare il portafoglio formativo a favore dei detenuti</t>
  </si>
  <si>
    <t xml:space="preserve">percentuale obiettivo raggiunto</t>
  </si>
  <si>
    <t xml:space="preserve">consolidamento rete territoriale volontariato</t>
  </si>
  <si>
    <t xml:space="preserve">arà obiettivo  consolidare ed ampliare la già soddisfacente rete di volontariato</t>
  </si>
  <si>
    <t xml:space="preserve">percentuale raggiunta</t>
  </si>
  <si>
    <t xml:space="preserve">Casa Circondariale Pisa</t>
  </si>
  <si>
    <t xml:space="preserve">Realizzazione impianto tvcc nelle sezioni detentive ( Rif. 1.2.1 )</t>
  </si>
  <si>
    <t xml:space="preserve">Fornitura e posa in opera da parte di Ditta specializzata di un impianto di video controllo con video registrazione all'interno delle parti comuni ( vani scale e corridoi) delle sezioni maschili Giudiziario e Penale e  della sezione femminile . La finalità è quella di incrementare il livello di sicurezza delle sezioni in modo da pater visionare e ricostruire la verificazione di eventi critici e l'occultamento di oggetti e generi non consentiti nelle zone non costantemente vigilata dalla sola unità  presente in sezione </t>
  </si>
  <si>
    <t xml:space="preserve">la realizzazione dell'impianto con l'attuale finanziamento nelle tre sezioni indicate</t>
  </si>
  <si>
    <t xml:space="preserve">3 ( sezioni)</t>
  </si>
  <si>
    <t xml:space="preserve">Dato incarico di consulenza per la progettazione</t>
  </si>
  <si>
    <t xml:space="preserve">La progettazione dell'impianto Tv cc non era redatta da tecnico abilitato, per cui si è dovuto svolgere procedura per l'affidamento dell'incarico a tecnico esterno, contrattualizzato il 15 /12.  
Per la Scia della Centrale Termica della caserma agenti è stato presentato il progetto al Comando VVF competente. 
Gli altri obiettivi sono stati pienamente raggiunti .
</t>
  </si>
  <si>
    <t xml:space="preserve">Installazione reti antigetto Reparto Giudiziario ( Rif. obiettivo1.2.1)</t>
  </si>
  <si>
    <t xml:space="preserve">Installazione di reti antigetto alle finestre delle camere detentive del Reparto Giudiziario che sono prospicienti, da entrambi i versanti dello stabile, ai cortili passeggio ed alla zona di deposito dei rifiuti.  Dalle finestre sono stati forniti ai detenuti nei passeggi oggetti contundenti in occasione delle proteste violente di Agosto 2017 e Dicembre 2018. Sempre  dalle finestre si verificano lanci di pane ed altri alimenti che mantengono condizioni igieniche scadenti nella zona sottostante  dei cassonetti immondizia, con il proliferare di colonie di ratti, volatili ( tra cui anche gabbiani)  ed altri insetti. Durante le proteste del Marzo 2020 sempre dalle finestre sono stati lanciati oggetti e lenzuola incendiate. L'intervento ha quindi finalità di innalzamento della sicurezza preventiva e del livello di igiene e salubrità degli ambienti visto che malgrado il costante intervento di ditta specializzata per la derattizzazione non si riesce a debellare la presenza dei roditori.  </t>
  </si>
  <si>
    <t xml:space="preserve">Fornitura e posa in opera dei manufatti nei piani che ne sono sprovvisti.</t>
  </si>
  <si>
    <t xml:space="preserve">Manufatti completati ed installati</t>
  </si>
  <si>
    <t xml:space="preserve">Presentazione SCIA antincendio per garage della caserma agenti ( Rif Ob. 1.2.1)</t>
  </si>
  <si>
    <t xml:space="preserve">Istruzione e presentazione della Segnalazione Certificata Inizio Attività prevista dalla normativa antincendio per il locale garage della caserma agenti destinato al ricovero dei mezzi a targa Pol. Pen. . Il garage dotato di chiusura con saracinesca non è  utilizzato ed è destinato ad ospitare furgoni ed autovetture con insegne del Corpo che tra l'altro sono stati oggetto di attentati incendiari mentre erano parcheggiati nella zona sottostante al muro di cinta, facilmente raggiungibili scavalcando la recinzione esterna adiacente la pubblica via ( ultimo episodio nel Marzo 2020). L'intervento  mira così a prevenire ulteriori atti offensivi a beni dell'Amministrazione mettendo in sicurezza il parco automezzi in dotazione. </t>
  </si>
  <si>
    <t xml:space="preserve">Istruttoria mediante tecnico abilitato e presentazione ai VVF della pratica per Scia</t>
  </si>
  <si>
    <t xml:space="preserve">Presentato ai VVF progetto per rilascio Scia</t>
  </si>
  <si>
    <t xml:space="preserve">Ampliamento dell'offerta scolastica alla popolazione detenuta con l'istituzione della IV classe IPSSAR ( Rif. 2.1.1)</t>
  </si>
  <si>
    <t xml:space="preserve">Dall'anno scolastico  2021 - 2022 è in programma l'istituzione della 4° classe rivolta alla popolazione detenuta da parte dell'IPSSAR  Matteotti di Pisa. L'istituto Professionale di Stato per i Servizi Alberghieri e della Ristorazione è già presente in istituto con didattica e laboratorio da alcuni anni  per le prime tre classi e dal prossimo anno ha in programma di istituire anche il quarto anno. La didattica si svolgerà con le medesime modalità  e negli spazi già previsti  per le prime tre classi. </t>
  </si>
  <si>
    <t xml:space="preserve">Istituzione di una classe interna di studenti</t>
  </si>
  <si>
    <t xml:space="preserve">Istituita la 4 ° classe per l'a.s. 2021- 2022</t>
  </si>
  <si>
    <t xml:space="preserve">Riconversione di due spazi interni con la creazione di palestre per le Sezioni Maschili e Femminile ( Rif. 2.1.1)</t>
  </si>
  <si>
    <t xml:space="preserve">E' in progetto la riconversione di due spazi interni per la creazione di palestre all'interno delle zone detentive ( una, unica, per le sezioni maschili e una per la sezione femminile) con la dotazione di attrezzi per attività ricreativa e attivazione muscolare. </t>
  </si>
  <si>
    <t xml:space="preserve">La creazione di due palestre in due diversi locali all'interno di zona comune per le sezioni maschili Giudiziario e Penale e una all'interno della sezione Femminile</t>
  </si>
  <si>
    <t xml:space="preserve">Realizzati ed attivati i due locali palestra</t>
  </si>
  <si>
    <t xml:space="preserve">Casa Circondariale Lucca</t>
  </si>
  <si>
    <t xml:space="preserve">Miglioramento benessere detenuti</t>
  </si>
  <si>
    <t xml:space="preserve">Organizzazione corsi all'interno della nuova struttura destinata alle attività del trattamento denominata 8^ Sezione. Digitalizzazione documenti archivio cartaceo ASL, Corso Cucina, Corso attività sportive in   Palestra, Laboratorio lettura guidata. Realizzazione campetto polivalente presso Area Passeggi. Collaborazione con ASL, Comune e Volontari</t>
  </si>
  <si>
    <t xml:space="preserve">N. detenuti da coinvolgere nelle attività sportive presso il campetto polivalente</t>
  </si>
  <si>
    <t xml:space="preserve">N. detenuti da coinvolgere nelle attività di formazione e nell'utilizzo del tempo libero</t>
  </si>
  <si>
    <t xml:space="preserve">Obiettivo Miglioramento benessere detenuti: Nel mese di Maggio 2021 è stata attivata l'ottava sezione destinata alle attività con allestimento di n. 2 palestre e n. 2 biblioteche oltre alle varie stanze per le attività. Sono stati svolti i corsi progettati.
Obiettivo: Miglioramento benessere del Personale. L'obiettivo è stato raggiunto parzialmente. E' stata ristrutturata la Sala Mensa. Per quanto riguarda la Cucina anch'essa è stata ristrutturata ma è stato necessario intervenire nuovamente a causa di un errore progettuale nelle tubazioni del gas e per il funzionamento del nuovo forno. Con autorizzazione del PRAP è stato acquisito progetto da professionista esterno e a breve si avvieranno i lavori finali.
Obiettivo Sicurezza Istituto. L'obiettivo è stato raggiunto. E' stata posizionata la concertina (filo spinato) lungo tutto il tratto previsto tetto uffici e infermeria chiostro.</t>
  </si>
  <si>
    <t xml:space="preserve">Miglioramento benessere del Personale</t>
  </si>
  <si>
    <t xml:space="preserve">Ristrutturazione della Cucina Mensa Agenti e della Sala Mensa Agenti</t>
  </si>
  <si>
    <t xml:space="preserve">N. locali coinvolti nella ristrutturazione</t>
  </si>
  <si>
    <t xml:space="preserve">Sicurezza Istituto</t>
  </si>
  <si>
    <t xml:space="preserve">Aumentare la sicurezza dell'Istituto attraverso l'apposizione di concertina (filo spinato) nelle parti più vulnerabili, iniziando dal tetto di copertura degli Uffici e dell'Infermeria</t>
  </si>
  <si>
    <t xml:space="preserve">parti dove apporre la concertina</t>
  </si>
  <si>
    <t xml:space="preserve">Casa Circondariale Pistoia</t>
  </si>
  <si>
    <t xml:space="preserve">miglioramento delle condizioni di vita della popolazione detenuta ed attenuare la costrizione della sfera affettiva</t>
  </si>
  <si>
    <t xml:space="preserve">Migliorare, rendere più salubri gli ambienti occupati dai detenuti anche rendendo un servizio loro dedicato per il lavaggio sia degli effetti letterecci e degli indumenti personali ; servizio che ora viene svolto  presso la casa circondariale di Prato. Al momento non si sono incontrate criticità in quanto per l'aspetto economico relativo alla tinteggiature delle camere detentive e di tutte le docce dell'istituto  , su sollecitazione della Direzione di Pistoia , è pervenuta una donazione di materiale edile da parte della Fondazione cassa di risparmio. Per l'installazione delle lavatrici e di una asciugatrice nonchè per adeguamento dell'impianto elettrico c'è stato un finanziamento da parte del Provveditorato Regionale  . Attraverso la stipula di un progetto ENCI PRAP Toscana , si procederà alla formazione /informazione di un gruppo di  detenuti sulla gestione degli animali domestici ,in particolare del cane al fine di ridurre ansia e stress correlati alla privazione della libertà   I tempi di realizzazione si stimano entro il 31 dicembre 2021</t>
  </si>
  <si>
    <t xml:space="preserve">formazione detenuti</t>
  </si>
  <si>
    <t xml:space="preserve">tinteggiatura camere</t>
  </si>
  <si>
    <t xml:space="preserve">creazione lavanderia</t>
  </si>
  <si>
    <t xml:space="preserve">obiettivo  miglioramento condizioni di vita detenuti.
Al fine di migliorare la salubrità degli spazi occupati dai detenuti è stata ottenuta una donazione da parte della Fondazione cassa di Risparmio  di un 22 bidoni di pittura che sono stati utilizzati per il risanamento delle camere detentive e delle docce di entrambi i piani della sezione. Il lavoro di tinteggiatura  delle docce è stato eseguito dai detenuti mentre quello delle docce, trattandosi di lavori in quota, è stato affidata ad una ditta specializzata. Considerato che è avanzato del materiale , nell'anno in corso si procederà al risanamento di tutte le pareti dei corridoi della sezione.
E' stata realizzata la lavanderia interna per consentire il lavaggio delle lenzuola dei detenuti , servizio effettuato prima presso la CC di Prato. Sono state acquistate due lavatrici e d una asciugature, messo a norma l'impianto elettrico, creato il sistema di aspirazione  e rinforzate le pareti degli ambienti nonchè creata una nuova porta di accesso dall'interno della palestra. 
E' stata completata la formazione degli 8 detenuti , da parte di operatori dell'ENCI, ed è in corso di costruzione il box per accogliere il cane che sarà adottato dall'istituto.
Obiettivo edilizia penitenziaria  .
sono stati completamente sostituiti i due boiler di accumulo dell'acqua calda per la popolazione detenuta in quanto ormai mal funzionanti e ad oggi si sono completamene risolti tutti i problemi correlati alla fornitura di acqua calda nelle sezioni.
Sono stati altresì sostituiti i boilers di alcune camere della caserma e sostituita la caldaia non funzionante . Ad oggi risultano superate tutte le criticità correlate alla fornitura di acqua calda nella caserma. I lavori sono stati finanziati dal Provveditorato ed affidati ad una Ditta esterna.
obiettivo efficientamento gestionale.
sono stati creati i libretti formativi del personale per facilitare l'individuazione delle unità da avviare ai vari corsi formativi  ed in aggiunta all'obiettivo primario sono state aggiornate tutte le schede anagrafiche e le fotografie dei fascicoli personali .L'operazione è stata realizzata con l'emanazione di un ordine di servizio al capoarea che ha seguito l'intera procedura .
 </t>
  </si>
  <si>
    <t xml:space="preserve">Edilizia Penitenziaria</t>
  </si>
  <si>
    <t xml:space="preserve">l'obiettivo intende perseguire la messa a norma degli impianti igienico-sanitari dedicati alla popolazione  detenuta attraverso la sostituzione dei boilers dell'acqua calda e la manutenzione ed adeguamento dell'impianto idrico della caserma del Personale . Non si rilevano criticità in quanto i due lavori sono stati interamente finanziati dal Provveditorato Regionale  </t>
  </si>
  <si>
    <t xml:space="preserve">messa a norma locale e sostituzione boilers acqua calda detenuti</t>
  </si>
  <si>
    <t xml:space="preserve">sostituzione caldaia caserma del personale</t>
  </si>
  <si>
    <t xml:space="preserve">Efficientamento gestionale</t>
  </si>
  <si>
    <t xml:space="preserve">l'obiettivo si concretizza nello sviluppo  delle procedure necessarie per catalogare tutti i corsi  di formazione  a cui  personale ha partecipato  e rendere più agevole l'individuazione delle unità da avviare alle future formazioni settoriali </t>
  </si>
  <si>
    <t xml:space="preserve">libretto formativo per 40 unità</t>
  </si>
  <si>
    <t xml:space="preserve">ordine di servizio per la segreteria</t>
  </si>
  <si>
    <t xml:space="preserve">Casa Circondariale Sollicciano</t>
  </si>
  <si>
    <t xml:space="preserve">Dal Giardino degli incontri agli incontri nel giardino</t>
  </si>
  <si>
    <t xml:space="preserve">L’eccentrico connubio carcere e bellezza potrebbe esprimere una benefica forza dirompente e contribuire alla costruzione di un percorso di rigenerazione urbanistica modificando l’approccio della società verso ciò che è marginale. Sulla scorta di tale convinzione ci si propone di valorizzare il, Giardino degli Incontri, frutto della eclettica capacità visionaria di Michelucci, genio dell’architettura, quale polo espositivo, spazio convegnistico, luogo di incontro insomma per la città nella prospettiva di abbattere metaforicamente il muro che divide il carcere dagli altri quartieri urbani.</t>
  </si>
  <si>
    <t xml:space="preserve">1 evento realizzato all?interno del giardino</t>
  </si>
  <si>
    <t xml:space="preserve">&gt;= 1 evento</t>
  </si>
  <si>
    <t xml:space="preserve">Per quanto riguarda il primo obiettivo nel Giardino degli incontri si sono svolti due spettacoli del cartellone dell'estate del Comune di Scandicci con la partecipazione sia di alcuni detenuti che di spettatori esterni. Si confida di bissare l'evento anche nel corso del corrente anno grazie al rapporto di particolare collaborazione instauratori con l'assessora alla cultura del citato comuna.</t>
  </si>
  <si>
    <t xml:space="preserve">Benessere personale</t>
  </si>
  <si>
    <t xml:space="preserve">Molti sono i poliziotti accasermati a Sollicciano. L?attuale situazione della caserma, dal punto di vista degli elettrodomestici utilizzati ?clandestinamente? dai fruitori della caserma stessa è preoccupante, oltreché per un consumo non autorizzato di energia elettrica, soprattutto dal punto di vista dell?impossibilità, da parte dell?impianto, di assorbire il carico d?uso con la conseguente esposizione a rischio di cortocircuiti. D?altra parte il disagio patito dai poliziotti è reale, pertanto ci si propone di bilanciarlo con la realizzazione di stanze benessere allestite con televisione, frigorifero, piano cottura e ferro da stiro.</t>
  </si>
  <si>
    <t xml:space="preserve">1 stanza benessere</t>
  </si>
  <si>
    <t xml:space="preserve">&gt;= 1 stanza benessere</t>
  </si>
  <si>
    <t xml:space="preserve">Per quanto riguarda il secondo obiettivo la stanza benessere non è ancora completamente accessoriata ma ne risulta un uso che si auspica possa consolidarsi nel corso degli anni.  </t>
  </si>
  <si>
    <t xml:space="preserve">Formazione detenuti</t>
  </si>
  <si>
    <t xml:space="preserve">La Regione Toscana mette a disposizione dei cittadini interessati un eccellente portale di formazione digitale, il portale TRIO. Sulla scia dell’impulso che la pandemia, nostro malgrado, ha dato alle potenzialità del digitale, ci si propone di importare l’offerta formativa all’interno del carcere sfruttando l’aula informatica già presente.</t>
  </si>
  <si>
    <t xml:space="preserve">1 postazione informatica abilitata all?accesso al portale TRIO</t>
  </si>
  <si>
    <t xml:space="preserve">&gt;= 1 postazione</t>
  </si>
  <si>
    <t xml:space="preserve"> </t>
  </si>
  <si>
    <t xml:space="preserve">Casa Circondariale Mario Gozzini</t>
  </si>
  <si>
    <t xml:space="preserve">Rigenerazione urbanistica</t>
  </si>
  <si>
    <t xml:space="preserve">Ci si propone di de stigmatizzare l?area circostante il carcere, connotata da marginalità e degrado, nell?ottica non solo di ridurre l?isolamento urbanistico del carcere stesso ma anche di promuovere, in spazi limitrofi all?istituto, un?integrazione fra cittadini liberi e detenuti ammessi a proiezioni esterne. L?obiettivo è ambizioso e di medio e lungo termine. Nel breve medio periodo si cercherà di concretizzare dei progetti innesco consistenti nella realizzazione di orti sociali e di un murale sulla facciata esterna dell?edificio visibile dalla strada.</t>
  </si>
  <si>
    <t xml:space="preserve">1 orto sociale 1 murale</t>
  </si>
  <si>
    <t xml:space="preserve">&gt;= 3 orti sociali =1 murale</t>
  </si>
  <si>
    <t xml:space="preserve">1 MURALE</t>
  </si>
  <si>
    <t xml:space="preserve">Si ritiene che gli obiettivi siano stati pienamente raggiunti</t>
  </si>
  <si>
    <t xml:space="preserve">Considerata l?obbligatorietà della formazione in materia di sicurezza sui luoghi di lavoro anche per i detenuti e l?insufficienza del budget per assicurarla ci si propone di formare i detenuti, ammessi al lavoro, attraverso il portale TRIO della Regione Toscana. </t>
  </si>
  <si>
    <t xml:space="preserve">1 postazione informatica di accesso al portale</t>
  </si>
  <si>
    <t xml:space="preserve">Target&gt;= 3 postazioni</t>
  </si>
  <si>
    <t xml:space="preserve">Implementazione sistema di video sorveglianza e di automazione</t>
  </si>
  <si>
    <t xml:space="preserve">Già nel precedente esercizio finanziario è stata avviata una progettualità finalizzata a dotare l?istituto di un sistema di videsorveglianza ed automazione dei cancelli sostanzialmente assente. Nel corrente esercizio ci si propone di implementare l?operazione per quanto attiene alle cinque sezioni, al reparto attività, alle stanze dedicate ai colloqui. </t>
  </si>
  <si>
    <t xml:space="preserve">1 automazione varchi 1 videocamera</t>
  </si>
  <si>
    <t xml:space="preserve">=2 automazioni &gt;= 3 telecamere</t>
  </si>
  <si>
    <t xml:space="preserve">2 AUT. E CIRCA 25 TEL.</t>
  </si>
  <si>
    <t xml:space="preserve">Creazione "orti Sociali"</t>
  </si>
  <si>
    <t xml:space="preserve">L'Ufficio è interessato a sostenere le attività che hanno per oggetto il miglioramento delle condizioni umane e sociali dei detenuti attraverso la adozione di metodologie e strumenti condivisi con i soggetti istituzionali preposti alla erogazione dei servizi. Grazie ad un finanziamento della Cassa delle Ammende con la Regione Toscana, è stato elaborato un progetto finalizzato a sostenere attività di formazione e/o di riqualificazione professionale rivolto a soggetti sottoposti a provvedimenti dell? Autorità Giudiziaria con lo scopo di accrescerne le competenze professionali, e di fornire chance di occupazione una volta terminato il periodo detentivo. L'innalzamento delle competenze deve agire in chiave preventiva rafforzando l'occupabilità e qualificando l'occupazione delle persone con disagio occupazionale che necessitano di colmare i gap formativi. E' indispensabile il coinvolgimento del mondo datoriale, ed in particolare di quello cooperativo. Il progetto prevede la realizzazione, fra l?altro, di ?Orti Sociali?. In particolare prevede, una volta creati gli orti all?interno della struttura penitenziaria, una formazione specialistica per l?inserimento nel mondo del lavoro persone che hanno ricevuto una formazione di base e che hanno dimostrato una sensibilità al lavoro agricolo. Si auspica (se l?emergenza sanitaria in atto dovesse permetterlo) di organizzare un evento pubblico per presentare i risultati progettuali, altrimenti si procederà ad una verifica dei risultati solo cartacea. Il progetto è finanziato dalla cassa delle Ammende e cofinanziato dalla regione Toscana. Partners del progetto : Regione Toscana, ANCI Toscana, UIPE, Centro Giustizia Minorile.</t>
  </si>
  <si>
    <t xml:space="preserve">&gt;=30</t>
  </si>
  <si>
    <t xml:space="preserve">verifica risultati</t>
  </si>
  <si>
    <t xml:space="preserve">creazione orti sociali</t>
  </si>
  <si>
    <t xml:space="preserve">Nonostante le continue chiusure all’accesso degli operatori a causa dei focolai di positivi all’interno degli istituti penitenziari coinvolti nel progetto si è riusciti a completare il percorso di formazione di 45 detenuti, sono stati creati gli orti. I risultati sono stati verificati sia con una visita in loco sia con un incontro del gruppo di lavoro. Gli obiettivi sono stati raggiunti.</t>
  </si>
  <si>
    <t xml:space="preserve">Casa Reclusione Massa</t>
  </si>
  <si>
    <t xml:space="preserve">ecupero camere detentive sezione M</t>
  </si>
  <si>
    <t xml:space="preserve">trattasi di camere di pernottamento non utilizzabili per le infiltrazioni d'acqua</t>
  </si>
  <si>
    <t xml:space="preserve">indicatore prescelto %</t>
  </si>
  <si>
    <t xml:space="preserve">el corso dell'anno 2021 sono stati ultimati gli obiettivi relativi al rifacimento dell'illuminazione del muro di cinta e al recupero delle camere di pernottamento della sezione M. Per quanto concerne il rifacimento della Sezione B, destinata all'area infermeria dell'istituto, sono stati ultimati i lavori, si è in attesa della relativa consegna da parte delle OO.PP., e manca la realizzazione di alcuni impianti per  potervi spostare le apparecchiature ASL. Infine per quanto riguarda la sala regia,  sono emerse delle difficoltà da parte della ditta che aveva effettuato i lavori che deve necessariamente intervenire per correggere quanto realizzato. Allo stato il preventivo di intervento è stato sottoposto alla valutazione di congruità da parte del PRAP Toscana e nel corso dell'anno 2022 verrà effettuato l'intervento.</t>
  </si>
  <si>
    <t xml:space="preserve">Rifacimento della sezione B</t>
  </si>
  <si>
    <t xml:space="preserve">trattasi del rifacimento del piano terra di una sezione detentiva ove va trasferita l'area infermeria dell'istituto</t>
  </si>
  <si>
    <t xml:space="preserve">indice espresso in %</t>
  </si>
  <si>
    <t xml:space="preserve">illuminazione muro di cinta e intercinta</t>
  </si>
  <si>
    <t xml:space="preserve">il muro di cinta dell'istituto e la zona dell'intercinta è completamente priva di illuminazione a grave danno della sicurezza</t>
  </si>
  <si>
    <t xml:space="preserve">indicatore espresso in %</t>
  </si>
  <si>
    <t xml:space="preserve">completamento ed adeguamento della sala regia</t>
  </si>
  <si>
    <t xml:space="preserve">trattasi della sala operativa dell'istituto in cui occorre adeguare il software e sostituire le telecamere obsolete</t>
  </si>
  <si>
    <t xml:space="preserve">verso la telemedicina</t>
  </si>
  <si>
    <t xml:space="preserve">studio di fattibilità</t>
  </si>
  <si>
    <t xml:space="preserve">&gt;=4</t>
  </si>
  <si>
    <t xml:space="preserve">elaborazione di una proposta operativa</t>
  </si>
  <si>
    <t xml:space="preserve">Sono continuati i tavoli di lavoro e gli approfondimenti relativi al tema dello sviluppo della telemedicina in carcere, sono anche state sperimentate alcune fasi di valutazione clinica a distanza, in due istituti, . La materia ha ovviamente necessità di ulteriori confronti e approfondimenti, ma la alternativa sembra attuabile anche perché, la gravissima penuria di sanitari che ha investito la nostra realtà, impone strategie di gestione sanitarie innovative. Gli obiettivi sono stati raggiunti.</t>
  </si>
  <si>
    <t xml:space="preserve">delocalizzare il lavoro in carcere</t>
  </si>
  <si>
    <t xml:space="preserve">Il lavoro è un elemento fondamentale del trattamento penitenziario sia esso sviluppato all? interno che all?esterno del carcere. I percorsi di collocazione lavorativa che maturano all?interno delle strutture penitenziarie spesso non offrono adeguate garanzie di crescita in termini professionali e personali, in particolare quando questo è vissuto come strumento assistenziale piuttosto che di evoluzione e progresso della persona. Per porre in essere un contesto esperienziale di maggiore efficacia sarà attuata una rilevazione degli spazi trattamentali presenti negli istituti penitenziari nei quali ipotizzare la delocalizzazione in carcere di segmenti di produzione per conto di imprese profit e non profit. La ricognizione interesserà tutti gli istituti penitenziari. Contestualmente saranno avviati significativi contatti con le associazioni di categoria alle quali si potranno proporre modelli di inserimento lavorativo anche con possibilità di accesso agli sgravi fiscali con la Legge Smuraglia, al fine di rendere più appetibili i percorsi lavorativi a favore della popolazione penitenziaria, soprattutto di quella larghissima fascia di detenuti che non ha la possibilità di accedere ai benefici territoriali. L? obiettivo è quindi quello di strutturare una ipotesi di implementazione di attività lavorative all?interno delle strutture penitenziarie del distretto che mostreranno di avere una maggiore sensibilità al tema e spazi adeguati per la realizzazione progettuale. L?Ufficio svolgerà il ruolo di collettore fra le associazioni di categoria e gli istituti individuati e faciliterà l?incontro fra domanda e offerta.</t>
  </si>
  <si>
    <t xml:space="preserve">mappatura spazi istituti del distretto</t>
  </si>
  <si>
    <t xml:space="preserve">proposte sottoscrizione protocolli con associazioni di categoria</t>
  </si>
  <si>
    <t xml:space="preserve">&gt;= 1</t>
  </si>
  <si>
    <t xml:space="preserve">atti sensibilizzazione istituti per implementazione attività lavorative</t>
  </si>
  <si>
    <t xml:space="preserve">È stata presentata una bozza di protocollo alla Confindustria Toscana al fine di permettere lo sviluppo di azioni lavorative all’interno delle strutture penitenziarie e si è in attesa di un riscontro. Nel frattempo è pronta la mappatura degli spazi da offrire ad eventuali imprenditori che volessero proporsi per attivare filiere lavorative. Sono stati sensibilizzati tutti gli istituti ad implementare e/o attivare lavorazioni interne</t>
  </si>
  <si>
    <t xml:space="preserve">Allegato 2  - Performance 2021 - PIANO OBIETTIVI OPERATIVI DI II LIVELLO (Provveditorato Regionale della Sicilia ed Istituti Penitenziari)</t>
  </si>
  <si>
    <t xml:space="preserve">Provveditorato Regionale della Sicilia</t>
  </si>
  <si>
    <t xml:space="preserve">Casa Circondariale Enna</t>
  </si>
  <si>
    <t xml:space="preserve">Piano di prevenzione della Corruzione: misure da adottare</t>
  </si>
  <si>
    <t xml:space="preserve">Obiettivo     generale "Miglioramento della qualità amministrativa, valorizzazione delle risorse umane      formazione ed  efficienza gestionale  - Prevenzione    della   corruzione", "Nell'ambito delle competenze della gestione del personale, a prevista l'adozione di iniziative organizzative   atte a prevenire comportamenti  che possano inquinare l'azione amministrativa e volte ad implementare misure    di prevenzione da rendersi uniformemente operative in via programmatica". Obiettivi specifici:  -  individuazione   di un  referente della prevenzione della corruzione di supporto al Direttore e   con funzioni  di coordinamento  delle risorse ed iniziative da garantirsi  nell'ambito delle  previsioni   normative  vigenti (nf: nota    PR16.23.04.2021.0026858.U) entro .e non  oltre il 15  maggio 2021 -  costituzione   ed   operatività del  "gruppo di  prevenzione  della corruzione", affinché l'analisi ed il monitoraggio    della   mappatura delle  Aree a rischio e individuazione  delle   misure di  prevenzione   siano il risultato dell'integrazione delle Aree dell'Istituto (nf. nota PR16.23.04.2021.0026858.1.1)   entro e non oltre il 15   maggio 2021; -  produzione finale dei report di Sede - con indicazione   dello stato delle   mappature ed  indicazione    degli  eventi  ed Aree  di   maggior  rischio e   misure di  prevenzione   attuate -   da trasmettersi al   Provveditorato   regionale (rif. nota PR16.23.04.2021.0026858.U)  entro e  non oltre il 30 agosto 2021.</t>
  </si>
  <si>
    <t xml:space="preserve">% delle ore/giorni di impegno dedicate alla tematica da parte del gruppo</t>
  </si>
  <si>
    <t xml:space="preserve">% di revisione dei processi organizzativi in attuazione del piano</t>
  </si>
  <si>
    <t xml:space="preserve">Obiettivo raggiunto</t>
  </si>
  <si>
    <t xml:space="preserve">Sviluppo delle attività sportive avvalendosi di associazioni riconosciute</t>
  </si>
  <si>
    <t xml:space="preserve">Realizzare l'accesso della popolazione detenuta ad attività sportive con particolare riferimento ai progetti già promossi con l'Unione sportiva ACLI e UISP</t>
  </si>
  <si>
    <t xml:space="preserve">n. detenuti coinvolti</t>
  </si>
  <si>
    <t xml:space="preserve">realizzazione pavimentazione campo</t>
  </si>
  <si>
    <t xml:space="preserve">500 mq</t>
  </si>
  <si>
    <t xml:space="preserve">° il raggiungimento dell'obiettivo è stato ostacolato dalla emergenza sanitaria in atto. Sono state tuttavia realizzate le attività prodromiche e sono in corso approfondimenti tecnici ed organizzativi finalizzati alla realizzazione degli interventi proposti. Con la UISP sono avanzati i lavori per la realizzazione del progetto Giocare per Diritto.</t>
  </si>
  <si>
    <t xml:space="preserve">Aggiornamento protocollo di intesa locale per la prevenzione del rischio suicidario. Implementazione delle misure attuative per la prevenzione del rischio suicidario ed autolesivo</t>
  </si>
  <si>
    <t xml:space="preserve">L'obiettivo si concretizza nella presa di contatto con la Direzione della ASP competente al fine di procedere d'intesa all'aggiornamento del protocollo di Intesa locale per la prevenzione del rischio suicidario adottato in data 8 settembre 2017. Nell'occasione saranno ottimizzate e  implementate le misure concrete attuative e di sostegno, responsabilizzando adeguatamente tutte le professionalità coinvolte, sia interne che sanitarie anche al fine di favorire il lavoro sinergico dello staff multidisciplinare. </t>
  </si>
  <si>
    <t xml:space="preserve">% di realizzazione di riunioni di staff con cadenza settimanale. La riunione del Lunedì</t>
  </si>
  <si>
    <t xml:space="preserve">n.riunioni</t>
  </si>
  <si>
    <t xml:space="preserve">settimanale</t>
  </si>
  <si>
    <t xml:space="preserve">% di revisione e aggiornamento protocollo vigente</t>
  </si>
  <si>
    <t xml:space="preserve">° Obiettivo raggiunto rispetto alla implementazione della attività concreta di riunioni dello staff ed interventi multidisciplinari. L'aggiornamento del protocollo è ostacolato dalla mancanza di psichiatri e dalla difficoltà della ASP ad assicurare una presa in carico attraverso uno specialista in maniera stabile.</t>
  </si>
  <si>
    <t xml:space="preserve">Incremento delle postazioni per videochiamate</t>
  </si>
  <si>
    <t xml:space="preserve">implementare il numero delle postazioni Skype disponibili per l'accesso al video colloquio da parte della popolazione detenuta, sia attraverso  un maggir numero di apparecchiature in dotazione che attraverso  soluzioni organizzative afferenti agli spazi ed ai tempi che possano favorirne la fruizione</t>
  </si>
  <si>
    <t xml:space="preserve">% di incremento postazioni per video call</t>
  </si>
  <si>
    <t xml:space="preserve">% n. colloqui settimanali</t>
  </si>
  <si>
    <t xml:space="preserve">% n. persone detenute utilizzatrici video call</t>
  </si>
  <si>
    <t xml:space="preserve">Obiettivo raggiunto sebbene sia in fase di completamento l'allestimento delle postazioni, completamento reso difficoltoso dalla emergenza sanitaria in atto e dalle necessità di lock down che si sono verificate</t>
  </si>
  <si>
    <t xml:space="preserve">Realizzazione di un impianto TVCC con creazione di apposita sala regia a copertura dell'intero Istituto penitenziario.</t>
  </si>
  <si>
    <t xml:space="preserve">Raggiungimento  della piena efficienza  dei sistemi di video sorveglianza  e controllo dell'ammodernamento  tecnologico degli stessi. Espletamento delle procedure amministrative di competenza della stazione appaltante finalizzate all'affidamento ed all'esecuzione dei lavori. Obiettivo da perseguire  in collaborazione con la sezione di Edilizia Penitenziaria del Provveditorato. </t>
  </si>
  <si>
    <t xml:space="preserve">% di allestimento Sala Operativa</t>
  </si>
  <si>
    <t xml:space="preserve">% di realizzazione del sistema di video sorveglianza esterno</t>
  </si>
  <si>
    <t xml:space="preserve">obiettivo raggiunto con sistemo tecnologici di elevata prestazione</t>
  </si>
  <si>
    <t xml:space="preserve">Casa Reclusione San Cataldo (CL)</t>
  </si>
  <si>
    <t xml:space="preserve">Piano di prevenzione della corruzione ( Rif Ob ID 4.42- rif. 4.1- obiettivo n. 277)</t>
  </si>
  <si>
    <t xml:space="preserve">adozione di iniziative organizzative atte a prevenire comportamenti che possano inquinare l'azione amministrativa. Individuazione di un referente della corruzione (40%); individuazione del gruppo della prevenzione della corruzione (30%); redazione di report di sede (30%).</t>
  </si>
  <si>
    <t xml:space="preserve">n. 3 azioni</t>
  </si>
  <si>
    <t xml:space="preserve">Obiettivo 1 Il primo obiettivo prevedeva l’adozione di iniziative organizzative atte a prevenire comportamenti che possono inquinare l’azione amministrativa. Si è provveduto a nominare un referente della prevenzione della corruzione e ad istituire un gruppo di prevenzione della corruzione. A seguito di riunione periodica e tenuto conto dell’apporto del Referente e del gruppo di prevenzione si è proceduto a verificare lo stato di aggiornamento delle mappature delle aree a rischio e le misure di prevenzioni al riguardo adottate. E’ stato redatto report finale. Obiettivo 2 Il secondo obiettivo prevedeva l’implementazione del numero delle postazioni Skype disponibili per l'accesso al videocolloquio da parte della popolazione detenuta. Sono state realizzate n. 5 postazioni tipo call center munite di notebook e cuffia, nonché un impianto di video sorveglianza per una spesa di euro 6.962,42. Obiettivo 3 Il terzo obiettivo prevedeva l’espletamento delle procedure amministrative di competenza, finalizzate all'affidamento ed esecuzione dei lavori (obiettivo da perseguire in collaborazione con la sezione edilizia penitenziaria del PRAP- PA) per la implementazione e/o ammodernamento dei sistemi di video sorveglianza e controllo dell'istituto E’ stata ultimata la procedura per l’esecuzione dei lavori per la “realizzazione di un impianto di videosorveglianza perimetrale” ed è stata disposta- nell’anno 2021- la copertura finanziaria per un importo di euro 51.484,00.</t>
  </si>
  <si>
    <t xml:space="preserve">Incremento delle postazioni per videochiamate (Skype) (ID obiettivo 3.45- rif. 3.3- obiettivo 182)</t>
  </si>
  <si>
    <t xml:space="preserve">implementazione del numero delle postazioni Skype disponibili per l'accesso al videocolloquio da parte della popolazione detenuta</t>
  </si>
  <si>
    <t xml:space="preserve">Implementazione e/o ammodernamento dei sistemi di video sorveglianza e controllo dell'istituto (Ob. 021- ID ob. 1.21- rif. ob annuale 1.2)</t>
  </si>
  <si>
    <t xml:space="preserve">Espletamento delle procedure amministrative di competenza, finalizzate all'affidamento ed esecuzione dei lavori. obiettivo da perseguire in collaborazione con la sezione edilizia pen. del PRAP</t>
  </si>
  <si>
    <t xml:space="preserve">da definire</t>
  </si>
  <si>
    <t xml:space="preserve">Casa Circondariale Piazza Armerina</t>
  </si>
  <si>
    <t xml:space="preserve">Piano dì prevenzione della Corruzione; misure da adottare presso ogni sede territoriale</t>
  </si>
  <si>
    <t xml:space="preserve">Miglioramento della qualità amministrativa, valorizzazione delle risorse umane, formazione ed efficienza gestionale - Prevenzione della corruzione". Nell'ambito delle competenze della gestione del personale, è prevista l'adozione di iniziative organizzative atte a prevenire comportamenti che possano inquinare l'azione amministrativa e volte ad implementare misure di prevenzione da rendersi uniformemente, operative in via programmatica".</t>
  </si>
  <si>
    <t xml:space="preserve">%</t>
  </si>
  <si>
    <t xml:space="preserve">1)E' stato redatto entro i termini previsti (30/08/2021) il piano di prevenzione della corruzione, contenente le misure da adottare presso la sede territoriale della C.C. di Piazza Armerina; 2)E' stata elaborata già in data 28/05/2021, congiuntamente con il coordinatore del Presidio Sanitario interno e con il responsabile dell'Igiene mentale ASP la modifica al protocollo locale di prevenzione del Rischio Suicidario. Si è in attesa della firma del Direttore generale dell'Asp e sono stati operati n. 3 solleciti con note indirizzate anche all'Ufficio detenuti e trattamento del PRAP di Palermo (ultimo sollecito in data 31/01/2022). L'Asp ha motivato il ritardo con l'esigenza di definire il medesimo documento anche con la C.C. di Enna. 3) Sono stati adibiti al servizio n° 2 PC e ve ne sono altri due disponibili in relazione all'eventuale aumento del numero di detenuti. Inoltre è stata progettata una sala per le videochiamate la cui realizzazione è in fase di avvio. 4) E' stato completato e regolarmente collaudato il previsto impianto di videosorveglianza perimetrale interna ed esterna.</t>
  </si>
  <si>
    <t xml:space="preserve">Obiettivo n. 186 - ID Obiettivo 3,49 - Obiettivo Annuale 3,2</t>
  </si>
  <si>
    <t xml:space="preserve">Aggiornamento dei Protocolli di Intesa locali per la prevenzione del rischio suicidano. Implementazione
delle misure attuative per la prevenzione del rischio suicidano ed autolesivo.
</t>
  </si>
  <si>
    <t xml:space="preserve">Obiettivo n. 182 - ID Obiettivo 3.45 - Obiettivo Annuale 3.3</t>
  </si>
  <si>
    <t xml:space="preserve">Obiettivo n. 021 - ID Obiettivo 1.21 - Rìf. Ob. Annuale 1.2</t>
  </si>
  <si>
    <t xml:space="preserve">Realizzazione di un impianto di videosorveglianza ed antiscavalcamento perimetrale. L'obiettivo è finalizzato all’implementazione e/o ammodernamento dei sistemi di video sorveglianza e controllo dell'Istituto</t>
  </si>
  <si>
    <t xml:space="preserve">Ufficio IV detenuti e trattamento</t>
  </si>
  <si>
    <t xml:space="preserve">Programmazione generale per gli anni 2021 -2023.</t>
  </si>
  <si>
    <t xml:space="preserve">Il documento di programmazione generale per gli anni 2021 -2023, pone tra gli obiettivi del triennio la realizzazione di un modello di esecuzione penale che assicuri certezza della pena e dignità della detenzione mediante il miglioramento delle condizioni di detenzione attraverso l’incremento delle opportunità trattamentali, i rapporti con la famiglia, il lavoro, l’istruzione, la formazione professionale. In tale solco vuole inserirsi  l’obiettivo specifico che ha come focus il mantenimento dei rapporti familiari attraverso azioni che supportino la vicinanza tra il luogo di residenza e quello di  detenzione. Il progetto riguarderà una specifica tipologia di detenuti, c.d. protetti, in quanto autori di reati sessuali o maltrattanti e si realizzerà mediante la creazione di specifico reparto nella provincia di Catania ove tale circuito risulta assente. La scelta operata è ricaduta sulla sezione B,piano terra e primo piano della Casa Circondariale di Giarre, modificando in tal modo i circuiti al momento esistenti, pur trattandosi di sotto circuito di quello più ampio di media sicurezza. Il nuovo assetto della Casa Circondariale di Giarre, pertanto, sarebbe il seguente: Lato A :  P.T. Custodia attenuata per Tossicodipendenti, I Piano Custodia attenuata per Tossicodipendenti, Lato B: P.T. Protetti sex offenders, I Piano Protetti sex offenders, Le azioni intraprese sono state, Condivisione della modifica dei circuiti esistenti con la competente Articolazione Dipartimentale, Acquisizione di valutazione da parte della Direzione interessata, Trasmissione atti all’Ufficio del Personale perché vengano tenute presenti le esigenze di incremento del personale, già preannunciato dal Superiore Dipartimento e per la formulazione di una specifica formazione per il personale di Giarre. Le azioni che saranno realizzate nel prossimo semestre, Formalizzazione del circuito con gli organi competenti, interlocuzione con ASP per incremento ore degli esperti psicologi, Interlocuzione con Dipartimento per assegnazione ora sul capitolo 1766 pg. 4 di nuova istituzione</t>
  </si>
  <si>
    <t xml:space="preserve">Obiettivo n. 1. Sono stati effettuati i passaggi con gli organi dipartimentali e ed è stato incrementato il numero delle ore degli esperti ex art. 80 O.P. per i soggetti maltrattanti. Obiettivo n. 2. E' stata approntato il protocollo con Assessorato regionale che istituisce la nuova sezione ATSM presso la C.C. di Siracusa ed al contempo determina le regole di funzionamento delle ATSM regionali, in attesa di sottoscrizione dei vertici delle due Amministrazioni.</t>
  </si>
  <si>
    <t xml:space="preserve">Creazione di una sezione di Articolazione salute mentale presso l’Istituto di Siracusa e sottoscrizione di un protocollo redatto in sinergia con l’Assessorato regionale alla Salute.</t>
  </si>
  <si>
    <t xml:space="preserve">L’esponenziale aumento del numero di soggetti psichiatrici ed i bisogni di diagnosi, cura e riabilitazione hanno determinato l’esigenza di implementare l’offerta regionale, al momento dotata di due sezioni, non più sufficiente a soddisfare i predetti bisogni. E’ stata individuata una sezione presso la C.C. di Siracusa, che per posizione geografica in una regione vasta come la Sicilia, potrà accogliere soggetti di un consistente territorio. L’obiettivo che si vuole perseguire è quello di adottare un modello organizzativo omogeneo in modo da garantire che gli interventi di riabilitazione e cura possano essere orientati al perseguimento di medesimi risultati ed elevati livelli di assistenza.</t>
  </si>
  <si>
    <t xml:space="preserve">Creazione di una sezione di Articolazione salute mentale presso l?Istituto di Siracusa</t>
  </si>
  <si>
    <t xml:space="preserve">Casa Reclusione Augusta</t>
  </si>
  <si>
    <t xml:space="preserve">OBIETTIVO N. 022- id OBIETTIVO 1.22 - RIF.OB. ANNUALE 1.2</t>
  </si>
  <si>
    <t xml:space="preserve">RAFFORZAMENTO DEI CANCELLI DI SBARRAMENTO ED IMPLEMENTAZIONE DEI SISTEMI DI AUTOMAZIONE DEI CANCELLI INTERNI DELL'ISTITUTO</t>
  </si>
  <si>
    <t xml:space="preserve">Obiettivo n. 277: Si precisa che è stato individuato il referente della corruzione; è stato individuato il gruppo delle corruzione ed è stato redatto il report di sede con invio al Provveditorato. Obiettivo n. 182: E’ stato incrementata un’ulteriore postazione per le videochiamate skype. Obiettivo n. 022: tale obiettivo è stato raggiunto con l’assegnazione dei fondi sul capitolo di pertinenza</t>
  </si>
  <si>
    <t xml:space="preserve">Rif.Ob ID 4.42 - rif.4.1- OBIETTIVO N. 277</t>
  </si>
  <si>
    <t xml:space="preserve">1. INDIVIDUAZIONE REFERENTE DELLA CORRUZIONE (40%)- 2. INDIVIDUAZIONE DEL GRUPPO DELLA CORRUZIONE (30%)- 3 REDAZIONE DEL REPORT DI SEDE DA TRASMETTERSI AL prap (30%)</t>
  </si>
  <si>
    <t xml:space="preserve">OBIETTIVO N. 182 ID OBIETTIVO 3.45- OBIETTIVO ANNUALE 3.3</t>
  </si>
  <si>
    <t xml:space="preserve">INCREMENTO DELLE POSTAZIONI PER VIDEOCHIAMATE</t>
  </si>
  <si>
    <t xml:space="preserve">Casa Circondariale Castelvetrano</t>
  </si>
  <si>
    <t xml:space="preserve">Obiettivo n.277. Piano di Prevenzione della Corruzione - Misure da adottare presso ogni sede territoriale</t>
  </si>
  <si>
    <t xml:space="preserve">Nell'ambito delle competenze della gestione del personale, è prevista l'adozione di iniziative organizzative atte a prevenire comportamenti che possano inquinare l'azione amministrativa e volte ad implementare misure di prevenzione da rendersi uniformemente operative in via programmatica.</t>
  </si>
  <si>
    <t xml:space="preserve">Individuazione del gruppo della prevenzione della corruzione</t>
  </si>
  <si>
    <t xml:space="preserve">Redazione di report di sede</t>
  </si>
  <si>
    <t xml:space="preserve">Individuazione del Referente della prevenzione della corruzione</t>
  </si>
  <si>
    <t xml:space="preserve">Piano di prevenzione della corruzione: misure da adottare presso ogni sede territoriale. Gli obiettivi specifici sono stati raggiunti in toto. É stato individuato il referente nonchè nominati i componenti del gruppo di monitoraggio della prevenzione della corruzione. Entro i termini stabiliti, è stato prodotto il report finale di sede con l'indicazione dello stato delle mappature ed indicazione degli eventi ed Aree di maggior rischio e misure di prevenzione attuate.</t>
  </si>
  <si>
    <t xml:space="preserve">Obiettivo n.182 - ID Obiettivo 3.45 - Obiettivo annuale 3.3</t>
  </si>
  <si>
    <t xml:space="preserve">Incremento delle postazioni per Videochiamate</t>
  </si>
  <si>
    <t xml:space="preserve">Implementazione numero postazioni disponibili per Video colloqui dei detenuti, sia con maggior numero di apparecchiature, sia con soluzioni di spazi e tempi per la fruizione</t>
  </si>
  <si>
    <t xml:space="preserve">É stato individuato il locale della Sala colloqui per l'allestimento di n. 5 postazioni fisse per la fruizione delle videochiamate tramite smartphone/tablet per 5 giorni la settimana. É stata effettuata ricerca di mercato per la quantificazione del costo di realizzazione dell'implementazione dell'impianto dati e di rete già esistente in tale locale. La migliore offerta pervenuta è stata trasmessa ai Superiori Uffici del P.r. a.p. della Sicilia per la verifica della congruità dell'offerta ed eventuale assegnazione della copertura finanziaria. Si è in attesa di riscontro. Attualmente, per l'effettuazione dei videocolloqui si utilizzano tutti i dispositivi a disposizione dell'istituto, tenuto conto della ridotta ampiezza di banda larga per la quale sarebbe necessario un sostanziale incremento già richiesto al Provveditorato.</t>
  </si>
  <si>
    <t xml:space="preserve">Obiettivo n. 22 ID Obiettivo 1.22 Rif. Ob. Annuale 1.2</t>
  </si>
  <si>
    <t xml:space="preserve">Rafforzamento dei cancelli di sbarramento ed implementazione dei sistemi di automazione dei cancelli interni dell'Istituto. </t>
  </si>
  <si>
    <t xml:space="preserve">Espletamento procedure amministrative di competenza della stazione appaltante per affidamento ed esecuzione dei lavori.Da perseguire in collaborazione con la sezione edilizia penitenziaria del PRAP</t>
  </si>
  <si>
    <t xml:space="preserve">Posto che sarebbe opportuno il rafforzamento dei sistemi di chiusura di tutti i cancelli di sbarramento interni, si provvedeva ad individuare, per l'automazione, il blindo che conduce all'area detentiva dell'istituto nonchè il cosiddetto 2° cancello di sbarramento per il quale andrebbe, altresì, rafforzato il sistema di chiusura; tali predetti cancelli costituiscono l'ultimo varco di uscita rispetto all'Area detentiva. Al fine di avviare correttamente le procedure di gara, è stato chiesto l'intervento tecnico del
competente Ufficio del Provveditorato; la predetta richiesta di intervento, sebbene rinnovata, è tutt'ora
in attesa di riscontro. Come previsto dagli obiettivi assegnati, il presente obiettivo, infatti, è da
perseguire in collaborazione con la Sezione Edilizia Penitenziaria del Provveditorato.</t>
  </si>
  <si>
    <t xml:space="preserve">Obiettivo n.186 ID Obiettivo 3.49 Obiettivo annuale 3.2</t>
  </si>
  <si>
    <t xml:space="preserve">Aggiornamento dei protocolli d'intesa locali per la prevenzione del rischio suicidario. Implementazione delle misure attuative per la prevenzione del rischio suicidario ed autolesivo.</t>
  </si>
  <si>
    <t xml:space="preserve">Aggiornamento con la Direzione ASP del protocollo del 29/01/2018. Misure concrete attuative e di sostegno responsabilizzando le professionalità, anche per lavoro sinergico staff multidisciplinare.</t>
  </si>
  <si>
    <t xml:space="preserve">Aggiornamento del Protocollo d'Intesa locale per la prevenzione del rischio suicidario ed autolesivo. La stesura del nuovo protocollo è in stato avanzato ma non si è arrivati alla sottoscrizione poiché nelle more è subentrato un nuovo Direttore per la reggenza della C.C. di Castelvetrano. Sono stati ripresi i contatti con l'Asp competente e si arriverà a breve al rinnovo. É stato, tuttavia,, individuato con Ordine di Servizio un nuovo referente per la prevenzione del rischio suicidario.</t>
  </si>
  <si>
    <t xml:space="preserve">Casa Circondariale Palermo Pagliarelli</t>
  </si>
  <si>
    <t xml:space="preserve">Obiettivo n.023 - ID Obiettivo 1.23 - Rif. Ob. Annuale 1.3</t>
  </si>
  <si>
    <t xml:space="preserve">Potenziamento del numero delle sale di videoconferenza in dotazione agli II.PP. in regime di A.S.</t>
  </si>
  <si>
    <t xml:space="preserve">proced.amm.ve Stazione Appaltante, per affidamento ed esecuz.lavori in collab.con la Sez.Edilizia Penit.del PRAP imp 241453,82 cap 7300 pg5</t>
  </si>
  <si>
    <t xml:space="preserve">n.d</t>
  </si>
  <si>
    <t xml:space="preserve">Obiettivo in corso di raggiungimento Sono in in corso i lavori edilizi di realizzazione di ulteriori 5 sale destinate a video conferenza (sale multiple che potranno contenere da un minimo di 4 a un massimo di 8 detenuti per sala)</t>
  </si>
  <si>
    <t xml:space="preserve">Rif.Ob.ID 4.42 - Rif. 4.1 - U.O. Ufficio II - Personale e formazione - Durata Annuale 1.01.2021 - 31.12.2021. Titolo: "Piano di prevenzione della Corruzione: misure da adottare presso ogni sede territoriale".</t>
  </si>
  <si>
    <t xml:space="preserve">Miglioramento della qualità amministrativa, valorizzazione delle risorse umane, formazione ed efficienza gestionale -Prevenzione della corruzione. "Nell'ambito delle competenze della gestione del personale, è prevista l'adozione di iniziative organizzative atte a prevenire comportamenti che possano inquinare l'azione amministrativa e volte ad implementare misure di prevenzione da rendersi uniformemente operative in via programmatica". Individuazione di un referente della prevenzione della corruzione di supporto al Direttore, entro non oltre il 15 maggio 2021; costituzione ed operatività del "gruppo di prevenzione della corruzione", entro e non oltre il 15 maggio 2021; produzione finale del report di Sede, entro e non oltre il 30 agosto 2021.</t>
  </si>
  <si>
    <t xml:space="preserve">redazione di report di sede</t>
  </si>
  <si>
    <t xml:space="preserve">individuazione del referente della prevenzione della corruzione</t>
  </si>
  <si>
    <t xml:space="preserve">individuazione del gruppo della prevenzione della corruzione</t>
  </si>
  <si>
    <t xml:space="preserve">E' stato individuato il referente della prevenzione della corruzione di supporto della direzione con apposito ordine di servizio. (Obiettivo specifico 2)Si è costituito il "gruppo di prevenzione della corruzione" e si è avviata la sua operatività con il medesimo ordine di servizio. (Obiettivo specifico 3)Entro i termini previsti si è prodotto il report finale di sede con indicazione dello stato delle mappature, eventi, aree di rischio, misure di prevenzione. Tale obiettivo specifico è stato raggiunto attraverso il coinvolgimento (periodiche riunioni mensili di confronto e condivisione) del gruppo di prevenzione della corruzione e l'attività di coordinamento del referente della prevenzione della corruzione.</t>
  </si>
  <si>
    <t xml:space="preserve">Obiettivo n.188 - ID Obiettivo 3.51 - Rif. Obiettivo annuale 3.3</t>
  </si>
  <si>
    <t xml:space="preserve">L'obiettivo si concretizza nel realizzare l'accesso della popolazione detenuta ad attività sportiva, con particolare riferimento ai progetti già promossi con l'Unione sportiva ACLI e UISP</t>
  </si>
  <si>
    <t xml:space="preserve">Obiettivo in fase di raggiungimento Sotto il profilo dell'incremento delle attività sportive in favore della popolazione detenuta ci si è concentrati in particolare sul reparto di reclusione a sorveglianza dinamica denominato "laghi" che ne era privo. La direzione ha aderito al progetto triennale della UISP regionale "giocare per diritto" destinato al gioco sportivo tra i detenuti e i loro figli. Verranno effettuate delle attività sportive a valenza educativa in uno spazio che resterà attrezzato per lo sport anche per il futuro. Sono stati effettuati lavori preparatori e sopralluoghi tecnici e si sta per avviare la realizzazione pratica.</t>
  </si>
  <si>
    <t xml:space="preserve">Obiettivo n.182 - ID Obiettivo 3.45 - Obiettivo Annuale 3.3</t>
  </si>
  <si>
    <t xml:space="preserve">implementazione numero postazioni per videocolloqui detenuti incrementando apparecchi in dotazione e/o spazi e tempi per favorirne la fruizione cap 7341 PG1 importa da definire</t>
  </si>
  <si>
    <t xml:space="preserve">Utilizzando al massimo tutte le risorse logistiche disponibili si è riusciti a incrementare le postazioni per le video chiamate. Si evidenzia tuttavia che l'incremento ha riguardato le video chiamate attraverso l'applicazione whatsapp in quanto skype oltre ad essere di difficile utilizzo da parte dei familiari dei detenuti, dà a tutt'oggi problemi di linea. Si è passati da 55 a 91 postazioni per un incremento di 36 postazioni.</t>
  </si>
  <si>
    <t xml:space="preserve">Casa Circondariale Ragusa</t>
  </si>
  <si>
    <t xml:space="preserve">Obiettivo n. 188 - ID Obiettivo 3.51 - Rif. Obiettivo annuale 3.3 incremento delle lavorazioni penitenziarie progetto " Libere Tenerezze"</t>
  </si>
  <si>
    <t xml:space="preserve">Aumento dei posti di lavoro per detenuti attraverso la realizzazione del progetto " Libere Tenerezze" che prevede l'avvio di un orto sociale e di un piccolo frutteto in spazi incolti adiacenti all'intercinta dell'istituto. </t>
  </si>
  <si>
    <t xml:space="preserve">n. di detenuti impiegati nell'attività agricola</t>
  </si>
  <si>
    <t xml:space="preserve">Rif. Ob. 3.3 Incremento delle lavorazioni penitenziarie " Libere Tenerezze": è stato siglato apposito protocollo di intesa tra la Direzione dell’Istituto e le associazioni di volontariato Ci Ridiamo Su e  I Clawn Dottori di Ci Ridiamo Su? per la realizzazione dell’orto rigenerativo a rotazione stagionale con l’utilizzo di probiotici e tecniche di agricoltura biodinamica. A seguito di ciò è stato inserito un altro detenuto lavorante. E poichè l’appetito viene mangiando, non potevamo non pensare, visti gli ottimi risultati che l’orto sta producendo in termini produttivi e anche mediatici, ad una evoluzione, incremento e diversificazione delle produzioni, tant’è che su input dipartimentale è stata presentata una richiesta di finanziamento a valere sul capitolo di bilancio 1761 piano gestione 15 per il progetto  ALI PER VOLARE? da destinare alla promozione e allo sviluppo della formazione professionale e del lavoro dei detenuti. Ali Per Volare, che prevede un allevamento di api e galline ovaiole per la produzione di miele ed uova, è stato finanziato il 14/12/2021 dalla Direzione Generale Detenuti e Trattamento- Ufficio II- Trattamento e Lavoro Penitenziario per un importo di 61.000,00. Rif. Ob. 3.3 " Giocare per Diritto": - Sono iniziate le attività del progetto denominato Giocare per diritto, a favore dei figli dei detenuti, per il contrasto alla povertà educativa minorile ad alto rischio di esclusione sociale. Nel periodo natalizio gli operatori della UISP Sicilia, capofila del progetto, finanziato da Fondazione con il Sud, hanno intrattenuto i figli dei detenuti che venivano in visita al genitore, con giochi ed attività a loro dedicate. Rif. Ob. 3.45 " implementazione di postazioni skype" non è stata effettuata poichè da verifica tecnica è emerso che la rete internet non supportava le connessioni video, pertanto, per consentire le video chiamate ai detenuti ci si è dotati di 6 smartphone con relative sim, utilizzando la rete mobile. Rif. Ob. 4.42 " Piano di Prevenzione della Corruzione": è stato individuato il Referente e costituito il gruppo per le misure di prevenzione dettate con l'ods n. 28 del 03/03/2020 per la riduzione dei rischi di corruzione emersi dalla mappatura. Infine effettuato report di sede in ordine ai risultati raggiunti dall'attività di controllo.</t>
  </si>
  <si>
    <t xml:space="preserve">Obiettivo n. 182- ID Obiettivo 3.45: "implermantazione delle postazioni skipe per l'accesso da parte dei detenuti alle video chiamate-</t>
  </si>
  <si>
    <t xml:space="preserve">installazione di ulteriori 4 postazioni per videocolloqui per migliorare il servizio colloqui all'utenza</t>
  </si>
  <si>
    <t xml:space="preserve">n. di postazioni realizzate</t>
  </si>
  <si>
    <t xml:space="preserve">n. 4</t>
  </si>
  <si>
    <t xml:space="preserve">Obiettivo n. 277- rif. ob. 4.42- rif. 4.1 U.O. Uff.II: "Piano di prevenzione della Corruzione":</t>
  </si>
  <si>
    <t xml:space="preserve">Individuazione del Referente di sede di supporto al direttore con funzione di coordinamento delle risorse ed iniziative a garanzia del rispetto della normativa vigente; costituzione ed operatività del "gruppo di prevenzione della corruzione" per l'individuazione delle misure di prevenzione da adottare nelle varie aree rispetto ai rischi emersi nella mappatura; redazione report di sede aggiornato secondo i risultati delle precedenti attività con l'obiettivo di ridurre il numero dei rischi emersi.</t>
  </si>
  <si>
    <t xml:space="preserve">riduzione del 30% dei rischi di corruzione rilevati</t>
  </si>
  <si>
    <t xml:space="preserve">Obiettivo n. 188 - ID Obiettivo 3.51 - Rif. Obiettivo annuale 3.3- "Giocare per Diritto"</t>
  </si>
  <si>
    <t xml:space="preserve">Sviluppo delle attività sportive per i detenuti, a cura dell'UISP con finanziamento  di circa 30.000 euro erogato da " Fondazione per il Sud". il Progetto ha durata biennale e prevede anche la cura della genitorialità. Sotto quest'ultimo aspetto saranno migliorati gli spazi dedicati alle attività sportive per realizzare tornei tra padri e figli minori con il supporto di psicologi. </t>
  </si>
  <si>
    <t xml:space="preserve">per l'anno 2021 si prevede la realizzazione di almeno il 40% delle attività progettuali</t>
  </si>
  <si>
    <t xml:space="preserve">realizzazione del progetto nella misura del 40%</t>
  </si>
  <si>
    <t xml:space="preserve">Ufficio II - Personale e formazione -</t>
  </si>
  <si>
    <t xml:space="preserve">"Piano di Prevenzione della Corruzione: misure da adottare presso ogni sede di istituto penitenziario".</t>
  </si>
  <si>
    <t xml:space="preserve">Nell'ambito delle competenze della gestione del personale, è prevista l'adozione di iniziative organizzative atte a prevenire comportamenti che possano inquinare l'azione amministrativa e volte ad implementare misure di prevenzione da rendersi uniformemente operative in via programmatica. Nel Distretto del Provveditorato Regionale della Sicilia, come da pregressa programmazione (anno 2020) dell'Ufficio II - Personale e formazione, ogni Istituto penitenziario della Regione è dotato, ad oggi, di specifico Piano Locale della Prevenzione della Corruzione, in materia di gestione del personale e nell'ambito del Piano Triennale della Prevenzione della Corruzione del Prap della Sicilia (anni 2019/ 2021). In Regione insistono 23 Istituti penitenziari. L'obiettivo, fissato per l'anno 2020, è stato raggiunto nell'arco temporale previsto (entro dicembre 2020), con conseguente redazione di 23 Piani di attuazione di misure di prevenzione da parte delle Direzioni dei 23 Istituti penitenziari della Regione. Il risultato costituisce esito della prevista azione programmatoria regionale (obiettivo fissato), che ha previsto la preventiva mappatura delle Aree a rischio dei 23 Istituti penitenziari del Distretto e di questa sede del Prap e la successiva diramazione di specifiche istruzioni operative alle Direzioni degli Istituti, affinché si dotassero di un proprio Piano. Più in dettaglio, dopo aver individuato specifici procedimenti amministrativi, relativamente ai quali è stato ritenuto opportuno, onde evitare eventi rischiosi, attuare misure di prevenzione, sono state fornite, ai Direttori degli Istituti, istruzioni operative con valore di misure minime da adottarsi e/o da stituzionalizzarsi, laddove già sussistenti nella prassi operativa. Conseguentemente, si è scelto, con modalità sperimentale per la materia di gestione del personale, di conferire specifica valenza alle predette misure anche quali strumenti programmatori sul territorio, con finalità di uniformazione delle azioni di prevenzione sull'intero distretto regionale. La stessa natura programmatoria, conferita alle misure di prevenzione, ha assunto valore di misura primaria di prevenzione, essendo stato fornito un indirizzo prevenzionale unico sul territorio, volto a ridurre le c.d. aree grigie ed essendo stata implementata l'azione di monitoraggio sul territorio. Alla luce delle suddette istruzioni operative, i Direttori degli Istituti penitenziari sono stati invitati a redigere il loro Piano di attuazione delle misure di prevenzione, per quanto afferisce alla materia di gestione del personale; piano ricomprensivo delle disposizioni/ordini di servizio di applicazione, secondo le direttive individuate. E' stato raccomandato, fra l'altro, di provvedere a:-  attuare le predette misure con specifica individuazione dei dipendenti soggetti incaricati di specifici compiti e funzioni, nel rispetto delle declinatorie professionali secondo disciplina vigente;- implementare la misura di individuazione dell'unità inseritrice dei dati nei Sistemi informativi e della diversa unità validatrice, al fine di introdurre un ulteriore livello di controllo nella registrazione delle presenze del personale; presenze del personale sulla cui base sono computate le competenze economiche accessorie;- individuare una unità, con idonea esperienza e professionalità, incaricata della supervisione della effettività dei prescritti controlli e con funzioni di sollecitazione - laddove necessario - delle unità incaricate dei controlli stessi.  All'esito del monitoraggio effettuato e dei correttivi richiesti da questo Ufficio, i ventitré Istituti penitenziari hanno provveduto a redigere il Piano di Prevenzione di Istituto per la materia di gestione del personale. Anche l'Ufficio II - Personale e formazione ha redatto un proprio Piano di Prevenzione. Programmazione anno 2021 -   In continuità con la pianificazione già prevista, l'azione di prevenzione della corruzione sarà implementata nell'anno 2021, con  l'adozione di iniziative organizzative regionali che consentano, a cascata, di uniformare misure di prevenzione della corruzione presso ogni sede territoriale, e precisamente con diramazione di mirate direttive ai Direttori dei 23 Istituti penitenziari, affinché provvedano a: -individuare - presso ciascun istituto penitenziario - un referente della prevenzione della corruzione di supporto al Direttore della relativa Sede e con funzioni di coordinamento delle risorse ed iniziative da garantirsi nell'ambito delle previsioni normative vigenti; -costituire, presso ciascun Istituto, un gruppo di prevenzione della corruzione, che provveda all'analisi e monitoraggio della mappatura delle Aree a rischio e individuazione delle misure di prevenzione. Il Gruppo è espressione dell'integrazione delle Aree dell'Istituto, al fine di consentire una lettura globale del contesto e conseguenti azioni mirate. - redigere un report di sede (con indicazione dello stato delle mappature ed indicazione degli eventi ed Aree di maggior rischio, nonché misure di prevenzione attuate) da trasmettersi da parte dei Direttori degli Istituti al Provveditorato regionale, al fine di implementare mirate azioni amministrative di introduzione/stabilizzazione delle misure di prevenzione da rendersi uniformemente operative. Più chiaramente, il report costituisce strumento di conoscenza per la sede Prap regionale, al fine di implementare mirate azioni di prevenzione della corruzione. Trattasi di misure minime da adottarsi e/o da istituzionalizzarsi, laddove già sussistenti nella prassi operativa: misure minime che dovranno essere attuate, ma che consentono - evidentemente in ragione della loro natura - l'adozione di ogni ulteriore azione di prevenzione che ciascuna Autorità Dirigente di Sede decentrata riterrà necessario modulare in relazione alle peculiarità del contesto di riferimento ed alla specificità dell'Istituto di competenza.</t>
  </si>
  <si>
    <t xml:space="preserve">2) individuazione di un gruppo della prevenzione della corruzione per singolo Istituto penitenziario;</t>
  </si>
  <si>
    <t xml:space="preserve">3) redazione di un report di sede per singolo Istituto penitenziario;</t>
  </si>
  <si>
    <t xml:space="preserve">1) individuazione di un referente della prevenzione della corruzione per singolo Istituto penitenziario;</t>
  </si>
  <si>
    <t xml:space="preserve">A consuntivo della programmazione attuata, gli obiettivi prefissati sono stati raggiunti con un esito superiore al target previsto. E precisamente, con riguardo alle Schede obiettivo: A) Denominazione "Piano di Prevenzione della Corruzione: misure da adottare presso ogni sede di istituto penitenziario" 1) indicatore “individuazione di un referente della prevenzione della corruzione per singolo Istituto penitenziario” - a fronte del previsto target pari a 18, sono stati individuati 23 referenti, pari cioè a tutti e 23 Istituti penitenziari presenti nel Distretto siciliano; 2) indicatore “individuazione di un gruppo della prevenzione della corruzione per singolo Istituto penitenziario” - a fronte del previsto target pari a 18, sono stati individuati 23 gruppi della prevenzione della corruzione, pari cioè a tutti e 23 Istituti penitenziari presenti nel Distretto siciliano; 3) indicatore “redazione di un report di sede per singolo Istituto penitenziario” - a fronte del previsto target pari a 18, sono stati individuati 23 report di sede, pari cioè a tutti e 23 Istituti penitenziari presenti nel Distretto siciliano.</t>
  </si>
  <si>
    <t xml:space="preserve">"La Formazione nell'ambito del Piano di prevenzione della Corruzione".</t>
  </si>
  <si>
    <t xml:space="preserve">Nell'ambito delle competenze della gestione del personale ed al fine di rendere maggiormente efficace il Piano Anticorruzione è prevista - in associazione alle misure già disposte nel distretto provveditoriale di competenza - una azione formativa mirata alla prevenzione della corruzione e della trasparenza, con interventi didattici da parte di esperti in materia. L'attività formativa è complementare all'adozione di iniziative organizzative [rif. Ob. ID 4.42] atte a prevenire comportamenti che possano inquinare l'azione amministrativa e volte ad implementare misure di prevenzione da rendersi uniformemente operative in via programmatica. Nell'ambito del PARF 2021, l'Ufficio II /Personale e formazione ha programmato l'attuazione di un Corso di formazione in materia, che prevede - secondo la logica dell'integrazione professionale - la contestuale frequenza delle lezioni da parte dei Direttori di Istituto, dei Comandanti e dei Capi Area. Descrizione dell'OBIETTIVO GENERALE:  migliorare la qualità amministrativa e valorizzare le risorse umane; potenziare l'efficienza gestionale in una logica di prevenzione della corruzione;implementare le misure di prevenzione da rendersi uniformemente operative in via programmatica e prevenire l'inquinamento dell'azione amministrativa; OBIETTIVI SPECIFICI-- rinforzare ed approfondire le conoscenze del personale che presta servizio negli istituti penitenziari sul tema dell'anticorruzione, della trasparenza e del rispetto del codice di comportamento dei pubblici dipendenti, RISULTATI ATTESI: potenziamento delle conoscenze tecniche e normative per fronteggiare i fenomeni di esposizione alle pratiche di illegalità e corruzione diffuse nella Pubblica Amministrazione;-consolidamento del saper fare e del saper essere in tema di prevenzione sul tema della corruzione.</t>
  </si>
  <si>
    <t xml:space="preserve">- progettazione ed erogazione del Corso in tema di prevenzione della corruzione presso ciascun Istituto della Regione</t>
  </si>
  <si>
    <t xml:space="preserve">A consuntivo della programmazione attuata, gli obiettivi prefissati sono stati raggiunti con un esito superiore al target previsto. E precisamente, con riguardo alle Schede obiettivo: B) Denominazione "La Formazione nell'ambito del Piano di Prevenzione della Corruzione""
1) indicatore “progettazione ed erogazione del Corso in tema di prevenzione della corruzione presso
ciascun Istituto della Regione ” - a fronte del previsto target pari a 18, la progettazione e l’erogazione
del Corso hanno avuto attuazione in tutti e 23 Istituti penitenziari presenti nel Distretto siciliano.</t>
  </si>
  <si>
    <t xml:space="preserve">Casa Reclusione Favignana</t>
  </si>
  <si>
    <t xml:space="preserve">Piano di prevenzione della Corruzione misure da adottare presso ogni sede territoriale</t>
  </si>
  <si>
    <t xml:space="preserve">miglioramento della qualità amministrativa, valorizzazione delle risorse umane, formazione ed efficienza gestionale - prevenzione della corruzione.</t>
  </si>
  <si>
    <t xml:space="preserve">redazione report di sede - con indicazione dello stato delle mappature ed indicazione degli eventi ed Aree di maggior rischio e misure di prevenzione attuate</t>
  </si>
  <si>
    <t xml:space="preserve">Nel corso del trascorso esercizio 2021 l'obiettivo in commento può dirsi pienamente raggiunto, poichè è stato nominato, con o.d.s. il Referente della prevenzione della corruzione nella persona del Funz. Contabile Area III F1 Dott.ssa Giulia Bruno, che ha curato gli adempimenti indirizzati alla scrivente A. D.. Con il medesimo o.d.s. è stato inoltre nominato il gruppo di prevenzione della corruzione. Collegialmente, Referente e Gruppo hanno curato lo stato delle mappature con l'indicazione delle aree maggiormente a rischio.</t>
  </si>
  <si>
    <t xml:space="preserve">obiettivo n.182 - ID obiettivo 3.45 - Obiettivo annuale 3.3</t>
  </si>
  <si>
    <t xml:space="preserve">incremento delle postazioni per videochiamate</t>
  </si>
  <si>
    <t xml:space="preserve">richiesta apparecchi per implementazione postazioni</t>
  </si>
  <si>
    <t xml:space="preserve">Nel corso dell'anno 2021 sono state avviate le opportune interlocuzioni con il competente Ufficio Provveditoriale (Ufficio III - Risorse Materiali e contabilità), inoltrando apposite (e ripetute) richieste di assegnazione fondi sul pertinente capitolo di bilancio per incrementare le postazioni videochiamate. Al momento si è in attesa di conoscere le determinazioni dal suddetto competente ufficio.</t>
  </si>
  <si>
    <t xml:space="preserve">obiettivo n.107 - ID Obiettivo 2.54 - Rif.Ob. Annuale 2.2</t>
  </si>
  <si>
    <t xml:space="preserve">vavvio di un laboratorio di sartoria presso la C.R. di Favignana con relativo incremento della produzione delle lavorazioni, per gli aspetti di competenza della Direzione dell'istituto penitenziario.</t>
  </si>
  <si>
    <t xml:space="preserve">Con riguardo a quest'ultimo obiettivo, nel corso del 2021 sono state avviate le opportune interlocuzioni sia con gli Uffici Provveditoriali che con gli Uffici Dipartimentali, completate le procedure di ricognizione ed acquisto dei macchinari e delle attrezzature utili ad impiantare il futuro ciclo produttivo, ed ottenuta, a dicembre 2021, la prima commessa ufficiale di manufatti di casermaggio da parte della Direzione Generale del Personale e delle Risorse - Ufficio VIII Gestione dei beni mobili e strumentali.</t>
  </si>
  <si>
    <t xml:space="preserve">Casa Circondariale Giarre</t>
  </si>
  <si>
    <t xml:space="preserve">Obiettivo n. 104 - id obiettivo 2.51 - Rif. Ob. Annuale 2.2 Uff. III - Ris. Materiali e Contabilità - Realizzazione gabinetto odontoiatrico.</t>
  </si>
  <si>
    <t xml:space="preserve">Lavori di adeguamento edile ed impiantistico per la realizzazione di un gabinetto odontoiatrico presso la CC di Giarre. Obiettivo finalizzato all'innalzamento degli standard qualitativi dei luoghi di detenzione.</t>
  </si>
  <si>
    <t xml:space="preserve">Nel corso dell’anno 2021 questa Direzione ha avviato e ultimato n. 4 obiettivi assegnati, evidenziando che non vi sono stati scostamenti rispetto ai valori target prefissati dagli indicatori. Nonostante il periodo emergenziale tutti i servizi sono stati garantiti ad alto livello. Passando alla disamina dei singoli obiettivi si relaziona quanto segue: 1. Obiettivo n. 104 - id obiettivo 2.51 - Rif. Ob. Annuale 2.2 Uff. III - Ris. Materiali e Contabilità - Realizzazione gabinetto odontoiatrico Premesso che costante e fattiva è stata la collaborazione con l’ASP di Catania e con l’Ufficio Tecnico del Provveditorato, la procedura per i lavori de quo ha preso avvio nel giugno 2021 con la determina a contrarre di questa Direzione. A seguire nel settembre 2021sono stati consegnati i lavori da parte dell’Ufficio tecnico del Prap alla ditta esecutrice. I lavori sono stati ultimati nel mese di novembre 2021. Con l’installazione del riunito odontoiatrico di nuova generazione il servizio reso alla popolazione detenuta, risulta altamente efficiente. 2. Obiettivo n. 277 rif. ob.id. 4.42 rif. 4.1 - U.O. Ufficio II - Personale e formazione - Durata Annuale 01.01.2021 - 31.12.2021. Piano di prevenzione della Corruzione. Per la realizzazione del piano prevenzione della corruzione è stato individuato un referente di supporto al Direttore con funzioni di coordinamento delle risorse. È stato costituito un gruppo di prevenzione della corruzione al fine di monitorare ed analizzare la mappatura delle aree a rischio, individuando le misure di prevenzione da adottare. E’ stata altresì individuata una unità che provvede ad inserire i dati nei sistemi informativi sotto la supervisione del Responsabile della Prevenzione della Corruzione e della Trasparenza. 3. Obiettivo n. 182 - Id. Obiettivo 3.45 - Obiettivo Annuale 3.3 - Incremento delle postazioni per videochiamate. A fronte di una sempre maggiore richiesta da parte della popolazione detenuta di videochiamate in sostituzione dei colloqui in presenza, sono state incrementate le relative postazioni, da due a quattro, garantendo un buon livello di servizio alla popolazione detenuta. 4. Obiettivo n. 188 - ID obiettivo 3.51 - Rif. Obiettivo annuale 3.3 - Sviluppo delle attività sportive avvalendosi di associazioni riconosciute. Per lo sviluppo delle attività sportive questa Direzione ha elaborato il progetto “Offball Lo Sport che include senza escludere” avviato unitamente l’ente scolastico CPIA Catania 2 di Giarre prorogato nella sua efficacia, a causa della grave emergenza pandemica ai primi mesi del 2022. Con l’ente UISP è stata avviata la realizzazione del progetto “Giocare per Diritto”, Sempre con le professionalità UISP è stato avviato il “Corso di arbitro”.</t>
  </si>
  <si>
    <t xml:space="preserve">obiettivo n. 277 rif. ob.id. 4.42 rif. 4.1 - U.O. Ufficio II - Personale e formazione - Durata Annuale 01.01.2021 - 31.12.2021. Piano di prevenzione della Corruzione.</t>
  </si>
  <si>
    <t xml:space="preserve">Miglioramento della qualità amministrativa, valorizzazione delle risorse umane e formazione ed efficienza gestionale. Obiettivi: - individuazione di un referente della prevenzione della corruzione di supporto al Direttore con funzioni di coordinamento delle risorse; - costituzione del gruppo di prevenzione della corruzione al fine di monitorare ed analizzare la mappatura delle aree a rischio individuando le misure di prevenzione necessarie;  - produzione del report finale di sede con l'indicazione dello stato delle mappature.</t>
  </si>
  <si>
    <t xml:space="preserve">Obiettivo n. 182 - Id. Obiettivo 3.45 - Obiettivo Annuale 3.3 - Incremento delle postazioni per videochiamate.</t>
  </si>
  <si>
    <t xml:space="preserve">Incremento delle postazioni per videochiamate.</t>
  </si>
  <si>
    <t xml:space="preserve">Obiettivo n. 188 - ID obiettivo 3.51 - Rif. Obiettivo annuale 3.3 - Sviluppo delle attività sportive avvalendosi di associazioni riconosciute.</t>
  </si>
  <si>
    <t xml:space="preserve">Sviluppo delle attività sportive avvalendosi di associazioni riconosciute. Nello specifico l'obiettivo è curato e finanziato dall'associazione sportiva UISP. </t>
  </si>
  <si>
    <t xml:space="preserve">Casa Reclusione Noto</t>
  </si>
  <si>
    <t xml:space="preserve">Obiettivo n. 182. Incremento delle postazioni per videochiamate.</t>
  </si>
  <si>
    <t xml:space="preserve">L?obiettivo si concretizza nell?implementare il numero delle postazioni Skype disponibili per l?accesso al video-colloquio da parte della popolazione detenuta, sia attraverso un maggior numero di apparecchiature in dotazione, che attraverso soluzioni organizzative afferenti agli spazi a ai tempi che possano favorirne la fruizione.</t>
  </si>
  <si>
    <t xml:space="preserve">Implementazione postazioni per video-colloqui N.</t>
  </si>
  <si>
    <t xml:space="preserve">Obiettivo “107 -ID Obiettivo 2.54-Rif. Ob. Annuale 2.2”- Incremento della produzione delle lavorazioni dell'Istituto: - Falegnameria: la produzione rispetto al 2020 è aumentata del 67 % rispetto al 15% prefissato, nonostante l’attività lavorativa non sia stata svolta a pieno regime a causa di parziale preclusione di una zona in pericolo di cedimento strutturale. I lavori di ripristino sono in corso. - Fabbri; l’Officina è chiusa dal mese di ottobre 2019 per motivi di sicurezza strutturale tempestivamente segnalati, e pertanto la produzione dell’Anno 2021 è necessariamente pari a 0. I lavori di ripristino sono in corso. - Tessitoria e Sartoria: la produzione è inferiore al 2020 per motivi indipendenti dalla volontà di questa Direzione, in quanto discendenti unicamente dalla mancanza di commesse dipartimentali. Vero è, infatti, che sussiste un rapporto direttamente proporzionale tra commesse disposte del competente Ufficio della D.G.B.R. e produzione da parte delle officine: a maggiori commesse-corrisponde maggiore produzione; a minori o zero commesse corrisponde minore produzione o produzione zero. - Obiettivo n. 182 - ID Obiettivo 3.45 - Obiettivo Annuale 3.3 – “Incremento delle postazioni per videochiamate”. L’Obiettivo è stato interamente realizzato con l’implementazione di ulteriori 2 postazioni per i videocolloqui. - Obiettivo n. ID4.42 -1W. 4.1 - "Piano di prevenzione della Corruzione: misure da adottare”. Sono stati emanati gli ordini di servizio relativi alla nomina del referente e del gruppo di prevenzione della corruzione, non mappatura delle fattispecie potenzialmente verificabili. Nell’Ordine di Servizio sono stati analizzati in astratto i punti critici, rispetto alle singole aree e settori dell’Istituto, sotto il profilo del potenziale rischio della corruzione. Per ogni punto critico sono state dunque individuate e formalizzate le misure necessarie attraverso lo strumento, per la maggior parte, del doppio controllo e della rotazione nei posti di servizio. Obiettivo “107 -ID Obiettivo 2.54-Rif. Ob. Annuale 2.2”- Incremento della produzione delle lavorazioni dell'Istituto: - Falegnameria: la produzione rispetto al 2020 è aumentata del 67 % rispetto al 15% prefissato, nonostante l’attività lavorativa non sia stata svolta a pieno regime a causa di parziale preclusione di una zona in pericolo di cedimento strutturale. I lavori di ripristino sono in corso. - Fabbri; l’Officina è chiusa dal mese di ottobre 2019 per motivi di sicurezza strutturale tempestivamente segnalati, e pertanto la produzione dell’Anno 2021 è necessariamente pari a 0. I lavori di ripristino sono in corso. - Tessitoria e Sartoria: la produzione è inferiore al 2020 per motivi indipendenti dalla volontà di questa Direzione, in quanto discendenti unicamente dalla mancanza di commesse dipartimentali. Vero è, infatti, che sussiste un rapporto direttamente proporzionale tra commesse disposte del competente Ufficio della D.G.B.R. e produzione da parte delle officine: a maggiori commesse-corrisponde maggiore produzione; a minori o zero commesse corrisponde minore produzione o produzione zero. - Obiettivo n. 182 - ID Obiettivo 3.45 - Obiettivo Annuale 3.3 – “Incremento delle postazioni per videochiamate”. L’Obiettivo è stato interamente realizzato con l’implementazione di ulteriori 2 postazioni per i videocolloqui. - Obiettivo n. ID4.42 -1W. 4.1 - "Piano di prevenzione della Corruzione: misure da adottare”. Sono stati emanati gli ordini di servizio relativi alla nomina del referente e del gruppo di prevenzione della corruzione, non mappatura delle fattispecie potenzialmente verificabili. Nell’Ordine di Servizio sono stati analizzati in astratto i punti critici, rispetto alle singole aree e settori dell’Istituto, sotto il profilo del potenziale rischio della corruzione. Per ogni punto critico sono state dunque individuate e formalizzate le misure necessarie attraverso lo strumento, per la maggior parte, del doppio controllo e della rotazione nei posti di servizio.</t>
  </si>
  <si>
    <t xml:space="preserve">Obiettivo n. 277. Piano di prevenzione della corruzione.</t>
  </si>
  <si>
    <t xml:space="preserve">Miglioramento della qualità amministrativa, valorizzazione delle risorse umane, formazione ed efficienza gestionale - Prevenzione della corruzione. Nell'ambito delle competenze della gestione del personale, è prevista l'adozione di iniziative organizzative atte a prevenire comportamenti che possano inquinare l'azione amministrativa e volte a implementare misure di prevenzione da rendersi uniformemente operative in via programmatica. Redazione di report di sede, con indicazione dello stato delle mappature e indicazione degli eventi e delle Aree di maggior rischio e misure di prevenzione attuate, da trasmettersi al Provveditorato Regionale.</t>
  </si>
  <si>
    <t xml:space="preserve">Redazione di report di sede. N.</t>
  </si>
  <si>
    <t xml:space="preserve">Individuazione del gruppo di prevenzione della corruzione. N.</t>
  </si>
  <si>
    <t xml:space="preserve">Individuazione del referente della prevenzione della corruzione. N.</t>
  </si>
  <si>
    <t xml:space="preserve">3.1.r</t>
  </si>
  <si>
    <t xml:space="preserve">Obiettivo n. 107. Incremento della produzione delle lavorazioni penitenziarie.</t>
  </si>
  <si>
    <t xml:space="preserve">Incremento della produzione delle lavorazioni dell’Istituto. L’obiettivo è finalizzato all’incremento delle lavorazioni penitenziarie, tenuto conto dei progetti trattamentali proposti dalle singole realtà penitenziarie.</t>
  </si>
  <si>
    <t xml:space="preserve">Incremento della produzione delle lavorazioni, per gli aspetti di competenza della Direzione dell?Istituto Penitenziario, se giungono commesse in misura corrispondente Capitolo 7361 pg 1 900.000,00. %</t>
  </si>
  <si>
    <t xml:space="preserve">Casa Reclusione Palermo "Ucciardone"</t>
  </si>
  <si>
    <t xml:space="preserve">Piano di prevenzione della corruzione: misure da adottare presso la C.R. Ucciardone di Palermo</t>
  </si>
  <si>
    <t xml:space="preserve">Miglioramento della qualità amministrativa, valorizzazione delle risorse umane, formazione ed efficienza gestionale, attraverso l'adozione di iniziative organizzative atte a prevenire comportamenti che possano inquinare l'azione amministrativa e volti ad implementare misure di prevenzione da rendersi uniformemente operative in via programmatica.</t>
  </si>
  <si>
    <t xml:space="preserve">Individuazione del referente della prevenzione della corruzione</t>
  </si>
  <si>
    <t xml:space="preserve">redazione del report di sede con indicazione dello stato delle mappature ed indicazione degli eventi ed aree di maggior rischio e misure di prevenzione attuate</t>
  </si>
  <si>
    <t xml:space="preserve">1) E' stato individuato il referente della prevenzione della corruzione, è stato costituito il gruppo di lavoro ed elaborato un report; 2) E' stato realizzato un nuovo impianto di videosorveglianza e antiscavalcamento; 3) Sono state predisposte le condizioni per l'accesso alle attività sportive della popolazione detenuta; 4) L'obiettivo dell'incremento delle videochiamate è stato raggiunto in misura superiore al target avendone raddoppiato il numero nel corso dell'anno</t>
  </si>
  <si>
    <t xml:space="preserve">Realizzazione di un nuovo impianto di videosorveglianza ed antiscavalcamento presso la C.R. Ucciardone di Palerm</t>
  </si>
  <si>
    <t xml:space="preserve">Realizzazione di un nuovo impianto di videosorveglianza ed antiscavalcamento, finalizzato ad un miglioramento dell'efficienza dei sistemi di videosorveglianza e controllo e dell'ammodernamento tecnologico degli stessi  presso la C.R. Ucciardone di Palermo</t>
  </si>
  <si>
    <t xml:space="preserve">Espletamento delle procedure amministrative di competenza della stazione appaltante finalizzate all'affidamento ed all'esecuzione dei lavori</t>
  </si>
  <si>
    <t xml:space="preserve">Sviluppo delle attività sportive dei detenuti</t>
  </si>
  <si>
    <t xml:space="preserve">Implementazione delle attività sportive rivolte ai detenuti avvalendosi di associazioni riconosciute</t>
  </si>
  <si>
    <t xml:space="preserve">Realizzazione dell'accesso della popolazione detenuta ad attività sportive, con particolare riferimento ai progetti già promossi con le Unioni sportive ACLI e UISP</t>
  </si>
  <si>
    <t xml:space="preserve">Incremento dei contati tra la popolazione detenuta ed i familiari, soprattutto minori, attraverso l'incremento delle postazioni dedicate alle videochiamate.</t>
  </si>
  <si>
    <t xml:space="preserve">Incremento delle videochiamate in misura pari al 20% rispetto al 2020</t>
  </si>
  <si>
    <t xml:space="preserve">Casa Circondariale Trapani</t>
  </si>
  <si>
    <t xml:space="preserve">Piano di prevenzione della corruzione: misure da adottare presso la C.C. Trapani</t>
  </si>
  <si>
    <t xml:space="preserve">Individuazione del gruppo della prevenzione della coruzione</t>
  </si>
  <si>
    <t xml:space="preserve">1) E' stato individuato il referente della prevenzione della corruzione, è stato costituito il gruppo di lavoro ed elaborato un report; 2) Sono stati realizzati gli interventi propedeutici alla riapertura delle sezioni attualmente chiuse; 3) Pur avendo realizzato i presupposti per l'avvio delle attività sportive, la necessità di riorganizzare il reparto e la pandemia hanno impedito il pieno conseguimento dell'obiettivo; 4) L'obietto dell'incremento delle postazioni delle videochiamate è stato pienamente raggiunto.</t>
  </si>
  <si>
    <t xml:space="preserve">Interventi finalizzati all'apertura di sezioni attualmente chiuse per inagibilità dei luoghi</t>
  </si>
  <si>
    <t xml:space="preserve">Completamento degli interventi necessari all'apertura della sezione Egeo.</t>
  </si>
  <si>
    <t xml:space="preserve">Espletamento procedure amministrative di competenza della Stazione appaltante per l'affidamento e l'esecuzione dei lavori</t>
  </si>
  <si>
    <t xml:space="preserve">Implementazione delle attività sportive rivolte ai detenuti avvalendosi di associazioni riconosciute.</t>
  </si>
  <si>
    <t xml:space="preserve">Incremento dei contatti tra la popolazione detenuta ed i familiari, soprattutto minori, attraverso l'incremento delle postazioni dedicate alle videochiamate.</t>
  </si>
  <si>
    <t xml:space="preserve">Casa Circondariale Sciacca</t>
  </si>
  <si>
    <t xml:space="preserve">Piano di prevenzione della corruzione: misure da adottare presso ogni sede territoriale</t>
  </si>
  <si>
    <t xml:space="preserve">Nell'ambito delle competenze della gestione del personale, è prevista l'adozione di iniziative organizzative atte a prevenire comportamenti che possano inquinare l'azione amministrativa e volte ad implementare misure di prevenzione da rendersi uniformemente operative in via programmatica</t>
  </si>
  <si>
    <t xml:space="preserve">1) E' stato individuato il referente locale della prevenzione della corruzione, è stato costituito il gruppo di lavoro ed elaborato un report; 2) E' stata svolta costantemente l'attività di responsabilizzazione degli attori coinvolti nella prevenzione del rischio suicidario il cui protocollo è stato siglato il 25 giugno 2020; 3) Non è stato possibile incrementare di una postazione il sistema di videochiamate per l'indisponibilità dei necessari apparecchi telefonici; 4) E' stato elevato il livello di sicurezza dei cortili passeggio attraverso l'installazione della concertina allarmata mentre è in fase di progettazione l'ammodernamento ed eventuale implementazione dei sistemi di videosorveglianza.</t>
  </si>
  <si>
    <t xml:space="preserve">Aggiornamento protocolli d'intesa locali per la prevenzione del rischio suicidario</t>
  </si>
  <si>
    <t xml:space="preserve">Implementazione misure attuative per la prevenzione del rischio suicidario ed autolesivo</t>
  </si>
  <si>
    <t xml:space="preserve">Attività di responsabilizzazione attori coinvolti</t>
  </si>
  <si>
    <t xml:space="preserve">Incremento postazioni videochiamate</t>
  </si>
  <si>
    <t xml:space="preserve">Incremento numero postazioni</t>
  </si>
  <si>
    <t xml:space="preserve">Interventi di manutenzione del fabbricato</t>
  </si>
  <si>
    <t xml:space="preserve">Implementazione e/o ammodernamento dei sistemi di videosorveglianza e controllo dell'Istituto</t>
  </si>
  <si>
    <t xml:space="preserve">Espletamento procedure amministrative per l'affidamento e l'esecuzione dei lavori %</t>
  </si>
  <si>
    <t xml:space="preserve">Casa Circondariale Gela</t>
  </si>
  <si>
    <t xml:space="preserve">Obiettivo n. 182 - ID Obiet6tivo 3.45 - Obiettivo Annuale 3.3</t>
  </si>
  <si>
    <t xml:space="preserve">Incremento dellem postazioni per videochiamate</t>
  </si>
  <si>
    <t xml:space="preserve">Gli obiettivi prefissati in sede di programmazione sono stati raggiunti e non si è verificato alcun scostamento rispetto ai valori target prefissati dagli indicatori. Nello specifico: per l’obiettivo n. 182 si è provveduto ad implementare le postazioni per le video chiamate aggiungendo due pc e due smarthphone. per l’obiettivo n. 021 si è provveduto ad implementare i sistema di video sorveglianza e controllo dell’ Istituto con: 2 monitor aggiuntivi in sala regia; speed home accesso block house video citofonia accesso varchi; consolle aggiuntiva gestione telecamere; impianto antiintrusione armeria; posizionamento telecamere presso deposito armi, accesso armeria, prima e seconda porta. Per l’obiettivo 4.42 rif. 4.1 dopo la mappatura delle Aree a rischio sono state individuate ed adottare le misure necessarie per ridurre il rischio della corruzione e dare maggiore garanzia di trasparenza al fine di individuare le misure da adottare per ridurre il rischio della corruzione e dare maggiore garanzia di trasparenza</t>
  </si>
  <si>
    <t xml:space="preserve">Obiettivo n. 021 - ID Obiettivo 1.21 - Rif.Ob. Annuale 1.2</t>
  </si>
  <si>
    <t xml:space="preserve">Implementazione e/o ammodernmento dei sistemi di video sorveglianza e controllo dell'istituto</t>
  </si>
  <si>
    <t xml:space="preserve">Rif. Ob.ID 4.42 - Rif. 4.1 - U.O. Ufficio II personale e formazione Durata annuale 1.01.2021</t>
  </si>
  <si>
    <t xml:space="preserve">piano di prevenzione della corruzione: misure da adottare presso ogni sede territoriale</t>
  </si>
  <si>
    <t xml:space="preserve">Casa Circondariale Termini Imerese </t>
  </si>
  <si>
    <t xml:space="preserve">Realizzazione di un impianto di allarme perimetrale muro di cinta e integrazione TV.CC.</t>
  </si>
  <si>
    <t xml:space="preserve">Raggiungimento della piena efficienza dei sistemi di videosorveglianza e controllo .Espletamento delle procedure amministrative finalizzate all'affidamento ed all'esecuzione dei lavori.Obiettivo da perseguire in collaborazione con la sezione Edilizia penitenziaria del Prap. Tempi di esecuzione entro il 31 agosto 2021</t>
  </si>
  <si>
    <t xml:space="preserve">Primo obiettivo (Realizzazione di un impianto di allarme perimetrale muro di cinta e integrazione TV. CC.) Obiettivo raggoiunto al 100% secondo obiettivo ( Incremento delle postazioni per videochiamate) . Obiettivo raggiunto . al 100% L'implementazione delle postazioni skype è stato effettuata relativamente alla predisposizione delle postazioni nelle sale adibite a colloqui detenuti con i familiari ; tuttavia le stesse non si sono potute utilizzare per l'insufficienza della rete ,della linea dati TD, che non ne consentiva il relativo utilizzo. Tale criticità ha comportato da una parte l'utilizzo dei telefoni cellulari da parte dei detenuti nel numero previsto in base alla logistica dei locali per le telefonate su whatsapp e dall'altro che questa Direzione interloquisse con il Prap , facendo seguito a pregressa corrispondenza con il DGSIA , per effettuare al collegamento tra la fibra ottica ( 4 linee) e la linea dati TD. terzo obiettivo ( Miglioramento della qualità amministrativa, valorizzazione delle risorse umane, formazione ed efficienza gestionale - Prevenzione della corruzione) obiettivo raggiunto al 100%</t>
  </si>
  <si>
    <t xml:space="preserve">Implementazioni del numero delle postazioni Skype disponibili per l'accesso al video colloquio da parte della popolazione detenuta, sia attraverso un maggior numero di apparecchiature in dotazione, che attraverso soluzioni organizzative afferenti ed ai tempi che possano favorirne la fruizione.</t>
  </si>
  <si>
    <t xml:space="preserve">Miglioramento della qualità amministrativa, valorizzazione delle risorse umane, formazione ed efficienza gestionale - Prevenzione della corruzione.</t>
  </si>
  <si>
    <t xml:space="preserve">Individuazione di un referente della prevenzione della corruzione di supporto al Direttore con funzioni di coordinamento delle risorse, costituzione ed operatività del "gruppo di  prevenzione della corruzione" con analisi ed il monitoraggio della mappatura delle Aree a rischio e l'individuazione delle misure di prevenzione ,produzione finale del report di sede con indicazione dello stato delle mappature ed indicazione degki eventi ed Aree a maggior rischio.</t>
  </si>
  <si>
    <t xml:space="preserve">Casa Circondariale Catania Bicocca</t>
  </si>
  <si>
    <t xml:space="preserve">Obiettivo n.277 "Piano della prevenzione della corruzione:misure da adottare presso ogni sede territoriale"</t>
  </si>
  <si>
    <t xml:space="preserve">Individuazione del Referente della prevenzione della corruzione; Individuazione del gruppo della prevenzione della corruzione; Redazione di report di sede da trasmettersi al Provveditorato Regionale</t>
  </si>
  <si>
    <t xml:space="preserve">percentuale 40</t>
  </si>
  <si>
    <t xml:space="preserve">Redazione di report di sede da trasmettersi al Provveditorato Regionale</t>
  </si>
  <si>
    <t xml:space="preserve">percentuale 30</t>
  </si>
  <si>
    <t xml:space="preserve">Rendicontazione: Obiettivo n. 277 "piano di prevenzione della corruzione: misure da adottare presso ogni sede territoriale" è stato pienamente raggiunto in ogni sua fase attraverso la presentazione al Provveditorato regionale della Sicilia del report di sede entro il termine stabilito, per il tramite di nota n. 6300/2021/Seg.Gen. del 30/08/2021.. E' stato predisposto ordine di servizio n. 15 del 12.05.2021 riportante sia la nomina del referente della prevenzione della corruzione, che il gruppo della prevenzione della corruzione. Obiettivo n. 182 è stato raggiunto attraverso la realizzazione di apposito locale destinato al servizio delle videochiamate in cui risultano previste n. 5 distinte postazioni. Il predetto servizio è attivo dal 1° ottobre 2021. Alla realizzazione si è provveduto in amministrazione diretta con manodopera delle persone detenute. Si è anche estesa ad un'ora la durata della singola videochiamata in precedenza posta a 30 minuti. Obiettivo n. 104 Lavori di adeguamento edile ed impiantistico per la realizzazione di un gabinetto odontoiatrico. Si è dato regolarmente corso all'espletamento di tutte le procedure amministrativo contabili. A seguito di trattativa sul MEPA si è proceduto alla consegna dei lavori il giorno 23 luglio 2021; I lavori sono stati ultimati il 16 settembre 2021 ed il 30 settembre 2021 risulta essere stato rilasciato il certificato di regolare esecuzione da parte del Tecnico competente. Risulta rilasciato l'apposito certificato di pagamento.</t>
  </si>
  <si>
    <t xml:space="preserve">Obiettivo n.182 "Incremento delle postazioni per videochiamate</t>
  </si>
  <si>
    <t xml:space="preserve">Implementare il numero delle postazioni disponibili sia attraverso un maggior numero di apparecchiature che attraverso soluzioni organizzative afferenti gli spazi e i tempi.</t>
  </si>
  <si>
    <t xml:space="preserve">percentuale 100</t>
  </si>
  <si>
    <t xml:space="preserve">Obiettivo n.104 " Lavori di adeguamento edile ed impiantistico per la realizzazione di un gabinetto odontoiatrico"</t>
  </si>
  <si>
    <t xml:space="preserve">Espletamento delle procedure amministrative di competenza della stazione appaltante finalizzate all'affidamento ed all'esecuzione dei lavori.</t>
  </si>
  <si>
    <t xml:space="preserve">Espletamento delle procedure amministrativo-contabili</t>
  </si>
  <si>
    <t xml:space="preserve">Percentuale 100</t>
  </si>
  <si>
    <t xml:space="preserve">Casa Circondariale Caltanissetta</t>
  </si>
  <si>
    <t xml:space="preserve">obiettivo n.21 "Implementazione e/o ammodernamento dei sistemi di videosorveglianza e controllo dell'istituto"</t>
  </si>
  <si>
    <t xml:space="preserve">Espletamento delle procedure amministrative di competenza della stazione appaltante finalizzate all'affidamento ed all'esecuzione dei lavori in collaborazione con a sezione edilizia del Provveditorato</t>
  </si>
  <si>
    <t xml:space="preserve">Rendicontazione: Obiettivo n. 277 "piano di prevenzione della corruzione: misure da adottare presso ogni sede territoriale" è stato pienamente raggiunto in ogni sua fase attraverso la presentazione al Provveditorato regionale della Sicilia del report di sede entro il termine stabilito. E' stato predisposto ordine di servizio n. 28 del 13.05.2021 riportante sia la nomina del referente della prevenzione della corruzione, che il gruppo della prevenzione della corruzione. Obiettivo n. 182 è stato raggiunto attraverso la realizzazione di apposito locale destinato al servizio delle videochiamate in cui risultano previste n. 6 distinte postazioni. Il predetto servizio è attivo dal 1° settembre 2021. Il servizio è regolato secondo le modalità da ultimo disciplinate con ordine di servizio n. 60/2021 del 24.08.2021. Obiettivo n. 188 In relazione all'obiettivo n. 188 questa Direzione ha stipulato in data 01.12.2021 protocollo d'intesa con UISP- Comitato territoriale di Caltanissetta, trasmesso al PRAP Palermo per il tramite di nota del 02.12.2021 n. 7093/40/E. Obiettivo n. 21 In ordine all'obiettivo n. 21 " implementazione e/o ammodernamento dei sistemi di videosorveglianza dell'istituto". Nel corso dell'anno, sono stati realizzati lavori di ripristino della funzionalità delle telecamere dei passeggi dell'Istituto. Và evidenziato che risulta in atto in corso apposita trattativa sul MEPA per la realizzazione dell'ampliamento e adeguamento della sala regia principale, ed altro ancora, per importo di € 31.600,00 giusta congruità e copertura finanziaria rilasciata dal Provveditorato regionale - Ufficio III - con nota del 07.12.2021 n. 0086487.U.</t>
  </si>
  <si>
    <t xml:space="preserve">Obiettivo n.277 "piano di prevenzione della corruzione: misure da adottare presso ogni sede territoriale</t>
  </si>
  <si>
    <t xml:space="preserve">adozione di iniziative  organizzative  atte a prevenire comportamenti che possano inquinare l'azione amministrativa.</t>
  </si>
  <si>
    <t xml:space="preserve">redazione report di sede da trasmettere al Provveditorato entro 30 agosto 2021</t>
  </si>
  <si>
    <t xml:space="preserve">Percentuale 30</t>
  </si>
  <si>
    <t xml:space="preserve">individuazione del Referente della prevenzione della corruzione</t>
  </si>
  <si>
    <t xml:space="preserve">Obiettivo n.188 "Sviluppo delle attività sportive avvalendosi di associazioni riconosciute</t>
  </si>
  <si>
    <t xml:space="preserve">Realizzare l'accesso della popolazione detenuta ad attività sportive, con particolare riferimento ai progetti già promossi con l'unione sportiva Acli e Uisp.</t>
  </si>
  <si>
    <t xml:space="preserve">Accesso della popolazione detenuta ad attività sportive</t>
  </si>
  <si>
    <t xml:space="preserve">Obiettivo .182 "incremento delle postazioni per videochiamate</t>
  </si>
  <si>
    <t xml:space="preserve">Implementare il numero delle postazioni disponibili per l'accesso al videocolloquio sia con un maggior numero di apparecchiature sia attraverso soluzioni organizzative afferenti gli spazi ed i tempi.</t>
  </si>
  <si>
    <t xml:space="preserve">Aumento delle postazioni sia numericamente sia in termini di spazi e tempi</t>
  </si>
  <si>
    <t xml:space="preserve">Casa Circondariale Messina</t>
  </si>
  <si>
    <t xml:space="preserve">Obiettivo n. 1 - Miglioramento delle condizioni di fruibilità degli spazi dedicati all'asilo nido</t>
  </si>
  <si>
    <t xml:space="preserve">Rifacimento della pavimentazione dei locali riservati alle madri con prole; incremento degli arredi e dei giochi destinati all'attività ludica e di apprendimento dei minori. L'importo, da imputare al capitolo di spesa 1761 pg 10, sarà definito sulla base delle concrete migliorie da porre in essere in relazione all'attuale condizione dei locali, delle suppellettili, degli arredi e degli accessori presenti e di ogni altro materiale utile all'intrattenimento, gioco, crescita, apprendimento e benessere dell'infante.</t>
  </si>
  <si>
    <t xml:space="preserve">Numero locali ammodernati</t>
  </si>
  <si>
    <t xml:space="preserve">n. 6 locali complessivi</t>
  </si>
  <si>
    <t xml:space="preserve">Tutta la zona nido, le singole stanze e gli spazi comuni, è stata ristrutturata e rimodernata per renderla più confortevole.</t>
  </si>
  <si>
    <t xml:space="preserve">Obiettivo n. 2 - Aggiornamento del Protocollo di Intesa con l'ASP locale per la prevenzione del rischio suicidario. Implementazione delle misure attuative per la prevenzione del rischio suicidario ed autolesivo.</t>
  </si>
  <si>
    <t xml:space="preserve">L'obiettivo si concretizza nella presa di contatto con la Direzione dell'ASP di Messina al fine di procedere d'intesa all'aggiornamento del Protocollo di Intesa per la prevenzione del rischio suicidario adottato in data 08/09/2017. Nell'occasione saranno attualizzate ed implementate le misure concrete attuative e di sostegno, responsabilizzando adeguatamente tutte le professionalità coinvolte, sia interne che sanitarie, anche al fine di favorire il lavoro sinergico dello Staff multidisciplinare.</t>
  </si>
  <si>
    <t xml:space="preserve">Redazione nuovo Protocollo</t>
  </si>
  <si>
    <t xml:space="preserve">E’ stato aggiornato e siglato il nuovo protocollo d’intesa per la prevenzione rischio suicidario.</t>
  </si>
  <si>
    <t xml:space="preserve">Obiettivo n. 3 - Incremento delle postazioni per videochiamate</t>
  </si>
  <si>
    <t xml:space="preserve">L'obiettivo si concretizza nell'implementare il numero di postazioni Skype disponibili per l'accesso al videocolloquio da parte della popolazione detenuta, sia attraverso un maggior numero di apparecchiature in dotazione, che attraverso soluzioni organizzative afferenti agli spazi ed ai tempi che possano favorirne la fruizione. L'importo, da imputare al capitolo di bilancio 7341 pg 1, verrà definito sulla base delle quotazioni attuali relative alle apparecchiature elettroniche necessarie.</t>
  </si>
  <si>
    <t xml:space="preserve">n. postazioni allestite</t>
  </si>
  <si>
    <t xml:space="preserve">n. 4 postazioni</t>
  </si>
  <si>
    <t xml:space="preserve">- Le postazioni per le videochiamate tramite WhatsApp sono state ampliate come di seguito: ulteriori 4 presso il reparto colloqui e 1 al reparto detentivo presso ospedale Papardo di Messina</t>
  </si>
  <si>
    <t xml:space="preserve">Obiettivo n. 4 - Lavori per l'eliminazione delle criticità del Reparto Camerotti con conseguente aumento dei posti detentivi</t>
  </si>
  <si>
    <t xml:space="preserve">Espletamento delle procedure amministrative di competenza della Stazione Appaltante finalizzate all'affidamento ed all'esecuzione dei lavori. L'obiettivo sarà perseguito in collaborazione con la Sezione Edilizia Penitenziaria del Provveditorato. L'importo a base d'asta stimato ammonta ad Euro 1.000.000,00 da imputare a capitolo di bilancio non ancora comunicato dal DAP.</t>
  </si>
  <si>
    <t xml:space="preserve">Avvio procedura di gara per la selezione del contraente</t>
  </si>
  <si>
    <t xml:space="preserve">n. 1 procedura</t>
  </si>
  <si>
    <t xml:space="preserve">- Conclusa la fase di progettazione, le funzioni di stazione appaltante sono svolte dal superiore ufficio del Provveditorato di Palermo.</t>
  </si>
  <si>
    <t xml:space="preserve">Obiettivo n. 5 - Piano di Prevenzione della corruzione</t>
  </si>
  <si>
    <t xml:space="preserve">Miglioramento della qualità amministrativa, valorizzazione delle risorse umane, formazione ed efficienza gestionale - Prevenzione della corruzione. Nell'ambito delle competenze della gestione del personale è prevista l'adozione di iniziative organizzative atte a prevenire comportamenti che possano inquinare l'azione amministrativa e volte ad implementare misure di prevenzione da rendersi uniformemente operative in via programmatica.</t>
  </si>
  <si>
    <t xml:space="preserve">1 referente</t>
  </si>
  <si>
    <t xml:space="preserve">1 gruppo</t>
  </si>
  <si>
    <t xml:space="preserve">Redazione del report di sede con indicazione dello stato delle mappature e indicazione degli eventi ed aree di maggior rischio e misure di prevenzione attuate</t>
  </si>
  <si>
    <t xml:space="preserve">1 report</t>
  </si>
  <si>
    <t xml:space="preserve">- La materia è stata disciplinata con apposito ordine di servizio che, tra l’altro, individua il referente. Viene effettuato report periodico.</t>
  </si>
  <si>
    <t xml:space="preserve">Casa Circondariale Barcellona Pozzo di Gotto</t>
  </si>
  <si>
    <t xml:space="preserve">Piano della prevenzione e della corruzione</t>
  </si>
  <si>
    <t xml:space="preserve">Miglioramento della qualità amministrativa, valorizzazione delle risorse umane, formazione ed efficienza gestionale - prevenzione della corruzione.</t>
  </si>
  <si>
    <t xml:space="preserve">Nr di ordini di servizio emanati</t>
  </si>
  <si>
    <t xml:space="preserve">Piano della prevenzione e della corruzione
Con la definizione del piano anticorruzione di questo Istituto e la costituzione del gruppo di lavoro "Prevenzione della Corruzione" si è provveduto anzitutto alla mappatura delle aree a maggiore rischio e all'applicazione delle misure di prevenzione individuate. Si è provveduto altresì alla nomina del referente della prevenzione e delle corruzione oltre alla costituzione del gruppo di lavoro di cui sopra con apposito ordine di servizio n.35 del 11 maggio 2021. Si è data  attuazione alle misure di prevenzione attuando azioni  specifiche con riferimento all'Area Sicurezza,  Area Giuridico Pedagogica, Area Contabile, Area NTP, Area segreteria, azioni descritte nella report finale di Sede trasmesso al PRAP con nota n.11704 del 17/09/2021.
Incremento delle postazioni per video colloqui.
Sono state predisposte cinque postazioni Skype  da utilizzarsi all'occorrenza, attesa la criticità della disponibilità in questo Istituto di un'unica sala colloqui di modeste dimensioni, utilizzata sia per colloqui in presenza che per video colloqui.
Aggiornamento dei protocolli d'intesa per la prevenzione del rischio suicidario. Implementazione delle misure attuative per la prevenzione del rischio suicidario ed autolesivo.
Si da atto che è in corso l'aggiornamento del protocollo di intesa per la prevenzione del rischio suicidario tra questa Direzione e l'ASP di Messina e che a breve è prevista la definizione dello stesso. Nell'anno di riferimento sono state assicurate settimanalmente le riunioni dello staff multidisciplinare pur dovendosi rilevare criticità riguardo all'assenza alle predette riunioni dello specialista psichiatra a partire dal novembre 2021.
Intervento per la ristrutturazione e l'adeguamento del VI Reparto detentivo dell' Istituto penitenziario di Barcellona P.G.
I lavori di ristrutturazione ed adeguamento del VI reparto, a seguito della relativa consegna avvenuta in data 08/11/2021, sono stati sospesi in data 22/12/2021 per il tempo strettamente necessario per redigere gli atti peritali per le modifiche al progetto proposte dalla Direzione, giusto verbale redatto dal direttore dei lavori.
</t>
  </si>
  <si>
    <t xml:space="preserve">Incremento delle postazioni per videocolloqui</t>
  </si>
  <si>
    <t xml:space="preserve">Incremento del numero delle postazioni Skype disponibili per l'accesso al video colloquio da parte della popolazione detenuta, sia attraverso un maggior numero di apparecchiature in dotazione, che attraverso soluzioni organizzative afferenti agli spazi ed ai tempi che possano favorirne la fruizione</t>
  </si>
  <si>
    <t xml:space="preserve">Nr di postazioni Skype</t>
  </si>
  <si>
    <t xml:space="preserve">Aggiornamento dei protocolli d'intesa per la prevenzione del rischio suicidario. Implementazione delle misure attuative per la prevenzione del rischi suicidario ed autolesivo.</t>
  </si>
  <si>
    <t xml:space="preserve">L'obbiettivo si concretizza nella presa di contatto col la direzione dell'ASP competente al fine di procedere d'intesa all'aggiornamento del protocollo di intesa locale per la prevenzione del rischio siucidario adottato in date 08/09/2017. Nell'occasione saranno  attualizzate ed implementate le misure concrete attuative e di sostegno, responsabilizzando adeguatamente tutte le professionalità coinvolte, sia interne che sanitarie, anche al fine di favorire il lavoro sinergico dello staff multidisciplinare.</t>
  </si>
  <si>
    <t xml:space="preserve">Nr di protocollo aggiornato</t>
  </si>
  <si>
    <t xml:space="preserve">Intervento per la ristrutturazione e l'adeguamento del VI Reparto detentivo dell' Istituto penitenziario di Barcellona P.G.</t>
  </si>
  <si>
    <t xml:space="preserve">Espletamento delle procedure amministrative di competenza della stazione appaltante, finalizzate all'affidamento  all'esecuzione dei lavori. Obiettivo da perseguire in collaborazione con la Sezione Edilizia Penitenziaria del Provveditorato.</t>
  </si>
  <si>
    <t xml:space="preserve">Nr di giorni per l'esecuzione</t>
  </si>
  <si>
    <t xml:space="preserve">Casa Circondariale Siracusa</t>
  </si>
  <si>
    <t xml:space="preserve">Piano di prevenzione della corruzione</t>
  </si>
  <si>
    <t xml:space="preserve">Miglioramento della qualità amministrativa, valorizzazione delle risorse umane, formazione ed efficienza gestionale - Prevenzione della corruzione</t>
  </si>
  <si>
    <t xml:space="preserve">Redazione report di sede</t>
  </si>
  <si>
    <t xml:space="preserve">Casa Circondariale Catania "Piazza Lanza"</t>
  </si>
  <si>
    <t xml:space="preserve">Incremento delle postazioni per videochiamate: L'obiettivo si concretizza nell'implementare il numero delle postazioni Skype disponibili per l'accesso al video-colloquio da parte della popolazione detenuta, sia attraverso un maggior numero di apparecchiature in dotazione, che attraverso soluzioni organizzative afferenti agli spazi ed ai tempi che possano favorirne la fruizione.</t>
  </si>
  <si>
    <t xml:space="preserve">Denominazione: Rif.Ob.ID 4.42 - Rif. 4.1 - Descrizione: Miglioramento della qualità amministrativa, valorizzazione delle risorse umane, formazione ed efficienza gestionale - Prevenzione della corruzione. Peso attribuito 30. Target 40 - Obiettivo raggiunto: con Ordine di servizio n. 07/2021 del 14 maggio 2021, si è provveduto a nominare, quale referente di sede per la prevenzione della corruzione, il Vice Direttore, dirigente penitenziaria, Dr.ssa Nunziella Di Fazio. Target 30 - Obiettivo raggiunto: Con il predetto Ordine di servizio n. 7/2021 è stato altresì costituito il gruppo di lavoro gruppo di prevenzione della corruzione per l’analisi e il monitoraggio della mappatura delle aree a rischio e l?eventuale aggiornamento delle misure di prevenzione. Target 30 - Obiettivo raggiunto: Con nota prot. n°010329/Seg.Dir./2021 del 13 Agosto 2021 è stato trasmesso al Prap-Sicilia, Ufficio II - Personale e Formazione, report di sede - con indicazione dello stato delle mappature ed indicazioni degli eventi ed Aree di maggiore rischio e misure di prevenzione attuate. Denominazione: Obiettivo n. 104 - ID Obiettivo 2.51 - Rif. Ob. 2.2. Descrizione: Lavori di adeguamento edile ed impiantistico per la realizzazione di un gabinetto odontoiatrico presso la CC Catania Piazza. Peso attribuito 40. Target 100 - Obiettivo raggiunto: E' stato realizzato un gabinetto odontoiatrico presso la C.C. Catania Piazza Lanza, l'impianto è stato collaudato da parte dell'Azienda Sanitaria Provinciale di Catania, che ha curato la progettazione e il finanziamento, mentre quest’ufficio ha curato l’esecuzione di opere complementari strutturali necessarie per l’ammodernamento del gabinetto odontoiatrico, già oggi in funzione. Denominazione: Obiettivo n. 188 - ID Obiettivo 3.51 - Rif. Obiettivo Annuale 3.3. Descrizione: Sviluppo delle attività sportive avvalendosi di associazioni riconosciute. L'obiettivo si concretizza nel realizzare l'accesso della popolazione detenuta ad attività sportive, con particolare riferimento ai progetti già promossi con l'Unione sportiva ACLI e UISP. Peso attribuito 10. Target 100 - Obiettivo raggiunto. Il progetto "Giocare per Diritto" Codice progetto 2018-PAS-01572 - UISP Comitato Regionale APS sport per tutti - Bando "Un passo avanti", avviato il 1° giugno 2021. Sono state svolte videoconferenze per pianificare l’attività da svolgere e sono stati eseguiti sopralluogo nella struttura penitenziaria per valutare le caratteristiche e l’idoneità dei luoghi in cui il progetto verrà svolto. Denominazione. Obiettivo n. 182 - ID Obiettivo 3.45 - Obiettivo Annuale 3.3. Descrizione: Incremento delle postazioni per videochiamate: L'obiettivo si concretizza nell'implementare il numero delle postazioni per l'accesso al video-colloquio da parte della popolazione detenuta, sia attraverso un maggiore numero di apparecchiature in dotazione, che attraverso soluzioni organizzative efferenti agli spazi ed ai tempi che possono favorire la fruizione. Peso attribuito 20. Target 100 - Obiettivo raggiunto parzialmente. Sono state adottate tutte le possibili soluzioni organizzative, anche strutturali, che hanno favorito la fruizione del servizio da parte della popolazione detenuta. Sono stati, inoltre, richiesti (con note prot. 8896/AreaCont/2021 del 09/07/2021 e prot. n° 12764/AreaCont/2021 del 07/10/2021) i fondi per l'acquisto e la predisposizione di n. 15 postazioni per videocolloqui Skype di cui si è in attesa di finanziamento.</t>
  </si>
  <si>
    <t xml:space="preserve">Rif. Ob. ID 4.42 - Rif. 4.1 - Piano di prevenzione della corruzione</t>
  </si>
  <si>
    <t xml:space="preserve">Miglioramento della qualità amministrativa, valorizzazione delle risorse umane, formazione ed efficienza gestionale - Prevenzione della corruzione. Individuazione del referente della prevenzione della corruzione. Individuazione del gruppo della prevenzione della corruzione. Redazione di report di sede con indicazione dello stato delle mappature ed indicazione degli eventi ed Aree di maggiore rischio e misure di prevenzione attuate da trasmettersi  al Provveditorato regionale.</t>
  </si>
  <si>
    <t xml:space="preserve">Obiettivo n. 188 - ID Obiettivo 3.51 - Rif. Obiettivo Annuale 3.3</t>
  </si>
  <si>
    <t xml:space="preserve">Sviluppo delle attività sportive avvalendosi di associazioni riconosciute. L'obiettivo si concretizza nel realizzare l'accesso della popolazione detenuta ad attività sportive, con particolare riferimento ai progetti già promossi con l'Unione sportiva ACLI e UISP.</t>
  </si>
  <si>
    <t xml:space="preserve">Obiettivo n. 104 - ID Obiettivo 2.51 - Rif. Ob. 2.2</t>
  </si>
  <si>
    <t xml:space="preserve">Lavori di adeguamento edile ed impiantistico per la realizzazione di un gabinetto odontoiatrico presso la CC Catania Piazza Lanza. Obiettivo finalizzato all'innalzamento degli standard qualitativi dei luoghi di detenzione. Espletamento delle procedure amministrative di competenza della Stazione appaltante, finalizzate all'affidamento ed all'esecuzione dei lavori. Obiettivo da perseguire in collaborazione con la Sezione Edilizia Penitenziaria del Provveditorato.</t>
  </si>
  <si>
    <t xml:space="preserve">Casa Circondariale Agrigento</t>
  </si>
  <si>
    <t xml:space="preserve">L'obiettivo si concretizza nel realizzare l'accesso della popolazione detenuta ad attività sportive, con particolare riferimento ai progetti già promossi con l'Unione sportiva ACLI e UISP</t>
  </si>
  <si>
    <t xml:space="preserve">Attivazione di un progetto per l'accesso della popolazione detenuta alle attività sportive</t>
  </si>
  <si>
    <t xml:space="preserve">L'obiettivo si concretizza nell'implementare il numero delle postazioni Skype disponibili per l'accesso al videocolloquio da parte della popolazione detenuta, sia attraverso un maggior numero di apparecchiature in dotazione, che attraverso soluzioni organizzative afferenti agli spazi ed ai tempi che possano favorirne la fruizione</t>
  </si>
  <si>
    <t xml:space="preserve">Capitolo 7341 \ PG 1 L'importo sarà definito sulla base dello specifico fabbisogno rilevato.</t>
  </si>
  <si>
    <t xml:space="preserve">L’obiettivo è stato perseguito attraverso un’articolata attività di collaborazione con la UISP che si è concretizzata nell’organizzazione di tre iniziative: a) avvio di una palestra per lo spinning presso l’area del trattamento della media sicurezza; b) avvio di un corso di aerobica presso la sezione femminile; c) avvio di un corso di MGA per il personale dell’amministrazione. Delle tre iniziative sopra elencate, solo l’attività di cui al punto b) è stata parzialmente conclusa a causa del forzato stop dovuto all’emergenza sanitaria, mentre le attività di cui al punto a) e c) non sono state avviate sia per l’emergenza sanitaria, che per problematiche legate al reperimento delle spin bikes e adeguamento della palestra agenti. Per quanto riguarda le attività con l’UISP sono state precedute da un sopralluogo in istituto con i referenti dell’associazione e un recente incontro con le associazioni partner, in cui si sono fruttuosamente pianificate le azioni (sistemazioni aree verdi per attività sportive all’aperto, locali per gli operatori) da intraprendere imprimendo alle progettualità un’importante e decisiva definizione.</t>
  </si>
  <si>
    <t xml:space="preserve">Potenziamento del numero delle sale di video conferenza in dotazione agli II.PP. in regime di A.S</t>
  </si>
  <si>
    <t xml:space="preserve">Espletamento delle procedure amministrative di competenza della Stazione Appaltante, finalizzate all'affidamento ed all'esecuzione dei lavori. Obiettivo da perseguire in collaborazione con la Sezione Edilizia Penitenziaria del Provveditorato.</t>
  </si>
  <si>
    <t xml:space="preserve">Cap7301 pg 1 L'importo sarà definito sulla base delle risultanze tecniche scaturite dalla collaborazione con la Sezione Edilizia Penitenziaria</t>
  </si>
  <si>
    <t xml:space="preserve">Collaborazione allo studio di fattibilità da elaborare in relazione alla realizzazione di ulteriori tre sale multi videoconferenze sulla base di vari sopralluoghi dell’ing. Giovanni Maniscalco dell'Ufficio Tecnico del PRAP per la Sicilia. Gli spazi individuati nell’ambito dei suddetti sopralluoghi sono stati quelli dell’area accettazione Matricola o in alternativa di un’area confinante con i passeggi denominata “Area verde” al fine di contemperare le esigenze di necessaria riservatezza dei luoghi con la facilità di accesso ai locali da parte dei ristretti rispetto alle sezioni detentive.</t>
  </si>
  <si>
    <t xml:space="preserve">Adozione di iniziative organizzative atte a prevenire comportamenti che possano inquinare l'azione amministrativa e volte ad implementare misure di prevenzione da rendersi uniformemente operative</t>
  </si>
  <si>
    <t xml:space="preserve">Individuazione di un referente della prevenzione della corruzione  di supporto al Direttore  e con funzioni di coordinamento delle risorse ed iniziative da garantirsi nell'ambito delle previsioni normative vigenti; costituzione ed operatività del "gruppo di prevenzione della corruzione"; produzione finale del report di Sede.</t>
  </si>
  <si>
    <t xml:space="preserve">- individuazione del referente della prevenzione della corruzione - individuazione del gruppo della prevenzione della corruzione - redazione di report di sede</t>
  </si>
  <si>
    <t xml:space="preserve">Con nota prot. n. 26858.U del 22/04/2021 il P.R.A.P. della Sicilia disponeva che si producesse un “report finale di sede” con indicazione dello stato aggiornato della mappatura ed indicazione degli eventi ed Aree di maggior rischio e misure di prevenzione attuate con riguardo al Piano triennale della prevenzione della corruzione e della trasparenza relativa agli anni 2019-2021, già trasmesso da questa Direzione al superiore Ufficio regionale nell’anno 2019. Pertanto, avuto riguardo alla già delineata mappatura delle Aree e dei Procedimenti maggiormente esposti a rischio corruttivo e in adempimento della citata nota, questa Direzione ha emanato l’Ordine di servizio n.26 del 30 giugno 2021 con cui ha: • nominato un “referente della prevenzione della corruzione”, di supporto a questa Autorità Dirigente e con funzioni di coordinamento delle risorse e delle iniziative da garantirsi nell’ambito delle previsioni normative vigenti; • costituito il “gruppo di prevenzione della corruzione” per l’aggiornamento dell’analisi ed il monitoraggio della mappatura delle aree a rischio e l’individuazione delle misure di prevenzione.
 • Infine, ha redatto il citato report di sede con cui ha inteso fornire il detto aggiornamento tenuto
conto delle misure di prevenzione individuate nel biennio precedente, ivi compresi i provvedimenti
adottati, finalizzati a contrastare e circoscrivere il rischio di corruzione.
Dai dati della rilettura è emerso che le misure di prevenzione previste ed adottate nel corso del triennio
hanno segnato un certo miglioramento sul fronte dell’obiettivo generale di riduzione del livello di
rischio, e ciò grazie all’adozione di misure specifiche inserite in ordini di servizio e disposizioni varie, di
cui si registra un buon livello di attuazione.
</t>
  </si>
  <si>
    <t xml:space="preserve">Miglioramento delle condizioni di fruibilità degli spazi dedicati agli asili nido</t>
  </si>
  <si>
    <t xml:space="preserve">L'obiettivo si concretizza nel miglioramento dell'allestimento degli spazi della sezione nido in funzione delle esigenze e del benessere del minore e della detenuta madre.</t>
  </si>
  <si>
    <t xml:space="preserve">Capitolo 1761 pg 10 L'importo sarà definito sulla base delle concrete migliorie da porre in essere in relazione all'attuale condizione dei locali, delle suppellettili, degli arredi e degli accessori</t>
  </si>
  <si>
    <t xml:space="preserve">Miglioramento delle condizioni di fruibilità degli spazi dedicati agli asili nido (Peso 10) L'obiettivo del miglioramento dell'allestimento degli spazi della sezione nido in funzione delle esigenze e del benessere del minore e della detenuta madre è stato perseguito prioritariamente attraverso lavori
di pitturazione delle due stanze adibite ad accogliere le detenute madri e i minori.
Tali lavori sono stati eseguiti in economia attraverso l’impiego di detenute ammesse al lavoro che si
erano distinte nella riqualificazione a titolo di volontariato della chiesa di reparto tale offerta
trattamentale è stata adeguatamente monitorate dal FGP che ha registrato un notevole impegno ed
entusiasmo delle detenute coinvolte.
Si è inoltre provveduto a sostituire il letto destinato alla detenuta madre, la culla, il fasciatoio e le altre
dotazioni della stanza in quanto malandati e non sempre adeguati attraverso una attività sinergica con
le associazioni di volontariato operanti nel territorio</t>
  </si>
  <si>
    <t xml:space="preserve">Allegato 2  - Performance 2021 - PIANO OBIETTIVI OPERATIVI DI II LIVELLO (Provveditorato Regionale Emilia Romagna Marcheia ed Istituti Penitenziari)</t>
  </si>
  <si>
    <t xml:space="preserve">Provveditorato Regionale dell'Emilia Romagna e Marche</t>
  </si>
  <si>
    <t xml:space="preserve">Implementazione progetti Cassa Ammende per l?accesso alle misure alternative di detenuti privi di riferimenti familiari, alloggiativi e di opportunità lavorativa ai sensi dell?Accordo del 26 luglio 2018 tra la Cassa Ammende, le Regioni e le Province</t>
  </si>
  <si>
    <t xml:space="preserve">In esito all?Accordo stipulato il 26 luglio 2018 tra la Cassa Ammende e la Conferenza delle Regioni e delle Province Autonome e alle successive linee programmatiche di indirizzo generale per il 2019 formulate con delibera del Consiglio di Amministrazione della Cassa delle Ammende il 20 dicembre 2018, tutte le Regioni sono state invitate a presentare proposte di intervento cofinanziato dalla Cassa delle Ammende tra le altre cose in materia di percorsi di inclusione sociale e/o di inserimento lavorativo nonché di formazione professionale per persone in esecuzione penale. Le Regioni Emilia Romagna e Marche hanno quindi presentato due progetti che sono stati approvati dal Consiglio di Cassa Ammende, denominati rispettivamente ?Territori per il reinserimento? e ?Stiamo lavorando per voi?, rivolti espressamente ai detenuti dimittendi degli Istituti penitenziari del distretto. Tali progetti sono un?evidente banco di prova per il sistema penitenziario distrettuale sia in termini di ?tenuta? della rete territoriale che delle risorse messe in campo per dare efficacia ai percorsi di dimissione dal carcere. Il Progetto Territori per il reinserimento ? Emergenza Covid 19, rivolto principalmente a persone detenute prive di risorsa abitativa e in condizione peculiare di svantaggio sociale, negli ultimi 6-9 mesi di detenzione, in corso di svolgimento, verrà prorogato fino al dicembre 2021 se la richiesta di proroga, appena inoltrata dalla Regione Emilia Romagna, verrà accolta da Cassa Ammende. Partirà invece entro marzo analogo progetto, attualmente in fase di bando, formulato con l?Assessorato alle Politiche Sociali della Regione Marche. La programmazione degli istituti dovrà tenere conto di queste risorse utilizzabili per le Marche fino a settembre/ottobre e per l?Emilia Romagna almeno fino al mese di maggio o fino a dicembre in caso di proroga del progetto.    Il PRAP fornirà costante supporto ai due progetti partecipando alla Cabina di regia costituita sia in Emilia Romagna che Marche in accordo con gli Assessorati Regionali di riferimento e l?Uiepe di Bologna nonché l?Udepe di Ancona                   </t>
  </si>
  <si>
    <t xml:space="preserve">inserimento detenuti nel 2021 progetto ER</t>
  </si>
  <si>
    <t xml:space="preserve">Prosecuzione attività cabina regia Emilia Romagna e attivazione cabina di regia Marche</t>
  </si>
  <si>
    <t xml:space="preserve">inserimento detenuti nel progetto Marche</t>
  </si>
  <si>
    <t xml:space="preserve">Nel 2° semestre 2021 è stato possibile effettuare 5 ulteriori inserimenti nelle strutture del territorio dell'Emilia Romagna previste dal Progetto "Territori per il reinserimento", grazie ad alcune risorse aggiuntive messe a disposizione da Cassa Ammende. Circa l'analogo progetto previsto per la Regione Marche, oltre ai 5 posti messi a disposizione nel fermano già definiti nel I° semestre, sono stati messi a disposizione dalla Cooperativa COOSS Marche, vincitrice del bando altri 4 posti individuati nell'anconetano. Al 31 dicembre u.s. i detenuti segnalati per l'inserimento sono stati 5 Nel 2° semestre si è svolta una nuova riunione dell'Osservatorio dove sono stati definiti ulteriormente i contenuti degli interventi di prevenzione dal fumo passivo alla luce alla luce dei vincoli organizzativi determinati dall'emergenza sanitaria in corso. In esito è stata completata la stesura della relativa nota provveditoriale Nel 2° semestre sono state completate le procedure per addivenire alla firma di entrambi i Protocolli, che è stata effettuata con l'Ufficio Scolastico regionale delle Marche e sta per essere effettuata con l'Ufficio Scolastico regionale dell'Emilia Romagna</t>
  </si>
  <si>
    <t xml:space="preserve">Attività di implementazione degli interventi di prevenzione sul fumo passivo</t>
  </si>
  <si>
    <t xml:space="preserve">In sede di Osservatorio Regionale dell?Emilia Romagna questa Amministrazione ha assunto l?impegno di dare più incisiva attuazione alle norme relative alla tutela della salute dei non fumatori anche in ambito penitenziario. Pur in un?ottica di gradualità, saranno poste in essere azioni di prevenzione e tutela della popolazione detenuta, del personale penitenziario e di ogni operatore esterno all?Amministrazione che entra negli Istituti penitenziari del distretto, in relazione ai rischi del fumo passivo. Tale azione verrà predisposta a partire da una circolare provveditoriale in materia e a seguire da azioni concertate di formazione e sensibilizzazione in accordo con le autorità sanitarie, supportate anche da cartellonistica e punti spot nell?ambito degli Istituti penitenziari.</t>
  </si>
  <si>
    <t xml:space="preserve">Formulazione circolare provveditoriale in materia</t>
  </si>
  <si>
    <t xml:space="preserve">Riunione gruppo operativo osservatorio</t>
  </si>
  <si>
    <t xml:space="preserve">2 riunioni</t>
  </si>
  <si>
    <t xml:space="preserve">Sottoscrizione di due Protocolli tra Prap e Direzione Scolastica Regionale dell’Emilia Romagna e con Direzione Scolastica Regionale delle Marche alla luce del Protocollo di intesa tra il Ministero dell’Istruzione e il Ministero della Giustizia avente</t>
  </si>
  <si>
    <t xml:space="preserve">Il Protocollo d?intesa tra il Ministero della Giustizia e del Ministero dell?Istruzione siglato il 19.10.2020 contenente il Programma speciale per l?istruzione e la formazione negli istituti Penitenziari e nei servizi minorili della Giustizia, sostituisce il precedente Protocollo sottoscritto con il MIUR  nel 2012 e rende necessario intervenire sui Protocolli regionali con le Direzioni Scolastiche Regionali, ove esistenti, al fine di modificarli o al fine di effettuare una nuova ed inedita stesura, come nel caso del PRAP Emilia ? Romagna e Marche. Per questo sono state elaborate due bozze con i referenti delle due DSR al fine di addivenire entro l?anno corrente alla sottoscrizione dei due Protocolli regionali, che tenga conto dei diversi contenuti del Protocollo Nazionale, in particolare con riferimento alle novità in materia di didattica a distanza, da attuare in ragione delle restrizioni resesi necessarie a causa dell?emergenza sanitaria ancora in corso, ma anche in una prospettiva di ampliamento dei canali di comunicazione con il mondo esterno</t>
  </si>
  <si>
    <t xml:space="preserve">Stesura e sottoscrizione Protocollo con USR Emilia Romagna e marche</t>
  </si>
  <si>
    <t xml:space="preserve">Ufficio II - Risorse materiali e contabilità - </t>
  </si>
  <si>
    <t xml:space="preserve">EDILIZIA PENITENZIARIA</t>
  </si>
  <si>
    <t xml:space="preserve">La sezione di edilizia penitenziaria, inglobata nell'Ufficio II da circa 3 anni, ha avviato negli anni 2019 e 2020 una riprogrammazione di numerosi interventi già programmati in passato ma mai avviati o avviati e successivamente interrotti. Oltre gli interventi pregressi sono stati programmati e pianificati altri interventi sulla base delle richieste avanzate in sede di programmazione annua da parte delle Direzioni degli istituti e da parte del Provveditore regionale.  Tale attività comporta la necessità di effettuare un monitoraggio costante di tutti gli interventi in corso e l'analisi delle difficoltà operative specifiche di ciascun intervento. Conseguentemente devono essere apportati correttivi o devono essere elaborate nuove soluzioni operative per la soluzione delle problematiche. Il progetto prevede quindi la gestione del quadro degli interventi e si prefigge di  portare a conclusione gli interventi programmati dal Provveditorato con i fondi del budget annuo, nella misura di almeno il 50%, considerato anche che alcuni interventi hanno durata pluriennale.</t>
  </si>
  <si>
    <t xml:space="preserve">IMPORTO ECONOMIE DI COMPETENZA AL 31 .12.2020 </t>
  </si>
  <si>
    <t xml:space="preserve">NON SUPERIORE AL 20 %</t>
  </si>
  <si>
    <t xml:space="preserve">Nell'anno 2021 sono stati completati presso gli Istituti di competenza oltre 50 interventi di edilizia penitenziaria programmati. Interventi nei quali l'Ufficio ha eseguito la fase della programmazione, del supporto tecnico (progettazione o computo metrico o pareri tecnici o R.u.p. o Direzione lavori ), della verifica dell'avvenuto avvio delle varie fasi, del monitoraggio delle varie fasi, anche con interventi di sollecito e stimolo, di programmazione finanziaria, impegno e assegnazione dei fondi. Tra gli interventi piu rilevanti vi sono quelli finalizzati alla riattivazione della mensa del personale degli istituti di Castelfranco Emilia e Ravenna dopo oltre 15 anni, numerosi interventi finalizzati all'ampliamento e ristrutturazione degli spazi trattamentali, all'abbattimento delle barriere architettoniche, alla valutazione della vulnerabilità sismica, nonchè quelli finallizati al ripristino delle strutture e impianti andati distrutti nel corso delle proteste del mese di marzo 2020.</t>
  </si>
  <si>
    <t xml:space="preserve">CONTENIMENTO ECONOMIE DI BILANCIO</t>
  </si>
  <si>
    <t xml:space="preserve">Nel corso dell'anno 2021 l'Ufficio II è impegnato nel consolidamento delle procedure conseguenti all'applicazione delle  normative gestionali in materia di bilancio introdotte nell'anno 2019. Tali normative hanno comportato un notevole cambiamento nelle modalità operative di tutti i Funzionari Delegati del territorio di competenza e degli operatori e funzionari dell'Ufficio II del Provveditorato.  Nel terzo anno di applicazione ci si prefigge il consolidamento e la velocizzazione delle varie fasi gestionali, con particolare riferimento ai Funzionari Delegati e  l'adozione di eventuali correttivi necessari. Il progetto quindi ha come obiettivo  il contenimento delle economie di bilancio in una percentuale non superiore al 20% dei fondi ricevuti dal Provveditorato nel corso dell'anno. Tale percentuale tiene conto delle elevate assegnazioni sui capitoli in c/capitale per investimenti e interventi di manutenzione straordinaria dei fabbricati.  Le fasi nelle quali si estrinseca il progetto sono 4. La prima, che ha avuto avvio nell'anno precedente, riguarda la programmazione degli interventi e la predisposizione dei budget annui. La 2^, dal mese di marzo al mese di maggio è relativa all'invio degli ordini di accreditamento; la Terza , da giugno a ottobre relativa al monitoraggio delle spese. La 4^ si occupa della valutazione finale dell'ultima redistribuzione delle risorse. Il raggiungimento dell'obiettivo prefissato produrrebbe la realizzazione parziale o integrale degli interventi programmati.</t>
  </si>
  <si>
    <t xml:space="preserve">numero di interventi conclusi rispetto a quelli programmati con risorse del budget annuo</t>
  </si>
  <si>
    <t xml:space="preserve">almeno il 50%</t>
  </si>
  <si>
    <t xml:space="preserve">Nel secondo semestre sono state effettuate ulteriori assegnazioni di fondi specifici e di budget e successivamente, dal mese di settembre è stata avviata la chiusura dell'esercizio finanziario con l'obiettivo di rimodulare le assegnazioni dei fondi al fine di produrre solo fisiologiche economie di bilancio. Le economie sono state di importo contenuto nei limiti previsti</t>
  </si>
  <si>
    <t xml:space="preserve">Istituti Penitenziari di Ancona</t>
  </si>
  <si>
    <t xml:space="preserve">migliorare la sicurezza dell'istituto con un ripristino del sistema di videorsorveglianza </t>
  </si>
  <si>
    <t xml:space="preserve">il sistema di videosorveglianza esistente già esistente deve essere migliorato sia sostituendo telecamere ormai non più funzionanti che prevedendo l'installazione di altre in punti dell'istituto ove si ritiene importante avere una migliore visualità al fine di prevenire atti o fatti che i detenuti possono porre in essere compromettendo la sicurezza dell'istituto</t>
  </si>
  <si>
    <t xml:space="preserve">numero delle telecamere installate</t>
  </si>
  <si>
    <t xml:space="preserve">Si è proceduto entro il mese di ottobre 2021 all'installazione delle telecamere previste </t>
  </si>
  <si>
    <t xml:space="preserve">Casa Circondariale Bologna "Rocco d'Amato"</t>
  </si>
  <si>
    <t xml:space="preserve">Migrazione del sistema operativo Windows 7 al sistema Windows 10. Arruolamento delle macchine in uso al ADN</t>
  </si>
  <si>
    <t xml:space="preserve">Migrazione ADN completata, Migrazione Win10 necessaria sostituzione parco macchine (115 PC) nel triennio</t>
  </si>
  <si>
    <t xml:space="preserve">100% macchine con ADN</t>
  </si>
  <si>
    <t xml:space="preserve">L'obiettivo è stato raggiunto, con il completamento della migrazione all'ADN del 100% delle macchine in uso.</t>
  </si>
  <si>
    <t xml:space="preserve">Implementazione progetto Cassa Ammende per accesso a misure alternative di soggetti privi di risorse personali</t>
  </si>
  <si>
    <t xml:space="preserve">Consentire a un numero crescente di detenuti in via di dimissione di accedere ? in regime di semilibertà o di lavoro all?esterno ? ad opportunità di inserimento all?esterno. In quest'ottica in Emilia Romagna è attivo il Progetto Territori per il reinserimento - Emergenza Covid 19, finanziato da Cassa Ammende nell'ambito di apposito Programma nazionale e formulato in collaborazione con la Regione Emilia Romagna, capofila del progetto, e l'Ufficio Interdistrettuale dell'Esecuzione Penale Esterna di Bologna, rivolto principalmente a persone detenute prive di risorsa abitativa e in condizione peculiare di svantaggio sociale, negli ultimi 6-9 mesi di detenzione, mentre partirà invece entro marzo analogo progetto, attualmente in fase di bando, formulato con l'Assessorato alle Politiche Sociali della Regione Marche. Contestualmente si proseguirà nella sottoscrizione di convenzioni con gli Enti locali e con il mondo del Volontariato per incrementare le opportunità di lavoro retribuito, lavoro di pubblica utilità e formazione da destinare ai detenuti in via di dimissione.  Altre opportunità di inserimento esterno saranno reperite grazie ai tirocini formativi gestiti dall?A.S.P. Città di Bologna.</t>
  </si>
  <si>
    <t xml:space="preserve">3 detenuti inseriti</t>
  </si>
  <si>
    <t xml:space="preserve">L'obiettivo è stato raggiunto con l'inserimento di 3 detenuti.</t>
  </si>
  <si>
    <t xml:space="preserve">Attivazione interventi trattamento intensificato e\o potenziamento interventi già attivati nei confronti di autori reati violenti verso donne e minori</t>
  </si>
  <si>
    <t xml:space="preserve">Dare maggiore contenuto e coerenza agli interventi di trattamento intensificato per particolari categorie di soggetti quali gli autori di reati di violenza, anche a sfondo sessuale, nei confronti delle donne e dei minori mediante l'intervento qualificato di esperti ex art. 80 O.P.</t>
  </si>
  <si>
    <t xml:space="preserve">1 convenzione con esperto ex art. 80 per 64 ore mensili per 12 mesi</t>
  </si>
  <si>
    <t xml:space="preserve">L'obiettivo è stato raggiunto, anzi sono state stipulate n. 3 convenzioni con esperte ex artr. 80 O.P., due da 64 ore e una da 16 ore</t>
  </si>
  <si>
    <t xml:space="preserve">Implementazione progetto DAD</t>
  </si>
  <si>
    <t xml:space="preserve">Possibilità di collegare 1 PC per ciascuna aula alle LIM (di proprietà del CPIA) già in dotazione alle aule, garantendo la didattica a distanza senza che i singoli detenuti possano utilizzare il dispositivo (PC o Tablet) per finalità diverse da quelle didattiche. Necessarie le seguenti risorse: - Linea dati internet dedicata con collegamento in Fibra; - Armadio di distribuzione interno con relativi apparati trasmissivi; - Firewall hardware per il blocco di tutte le connessioni e/o applicativi entrata/uscita che esulano dalla DAD; - Cablaggio dati Lan interno all'Istituto per il collegamento di tutte le aule all'armadio di distribuzione finalizzato alla DAD; - Postazione Lavagna Multimediale per ogni aula con miniPC dedicato, impianto audio adeguato alla grandezza dell'aula, webcam professionale per videodidattica e microfono opportuno alla interlocuzione d'aula; - Sala di Regia con personale di polizia per la sorveglianza/controllo costante ed opportuno sistema collegato alla rete DAD per apertura/chiusura delle connessioni giornaliere delle diverse aule dell'Istituto e secondo necessità.</t>
  </si>
  <si>
    <t xml:space="preserve">13 aule cablate</t>
  </si>
  <si>
    <t xml:space="preserve">L'obiettivo è stato raggiunto con riferimento agli indicatori, tutte le aule sono state cablate e collegate all'armadio di rete. Gli ulteriori passaggi inseriti nella descrizione non sono stati ancora realizzati tenuto anche conto del fatto che le attività scolastiche si sono svolte in presenza.</t>
  </si>
  <si>
    <t xml:space="preserve">Aumento del grado di sicurezza della struttura</t>
  </si>
  <si>
    <t xml:space="preserve">Ripristino dei cortili passeggi; adeguamento del sistema di videosorveglianza  automazione di cancelli e sbarramenti di difesa passiva sistema citofonico-antintrusione ed antiscavalcamento; ripristino automazione cancelli piano terra giudiziario danneggiati durante la rivolta; rifacimento poliambulatorio piano terra giudiziario anch’esso danneggiato dagli eventi della rivolta</t>
  </si>
  <si>
    <t xml:space="preserve">6 cortili passeggi 3 cancelli</t>
  </si>
  <si>
    <t xml:space="preserve">L'obiettivo è stato raggiunto con riferimento agli indicatori di raggiungimento, sono stati ripristinati tutti i cortili passeggio e l'automazione dei 3 cancelli. E' stata ripristinata la videosorveglianza esistente, e risulta finanziata per l'esercizio in corso (2022) l'ulteriore parziale ampliamento della medesima. Sono attualmente ancora in corso i lavori per il ripristino del poliambulatorio.</t>
  </si>
  <si>
    <t xml:space="preserve">Abbattimento delle barriere architettoniche</t>
  </si>
  <si>
    <t xml:space="preserve">Adeguamento servizio igienico disabili; adeguamento impianto elevatore Sala Magistrati d’Istituto; impianto elevatore Direzione; adeguamento impianto elevatore Reparto Femminile</t>
  </si>
  <si>
    <t xml:space="preserve">1 servizio igienico disabili 3 impianti elevatori</t>
  </si>
  <si>
    <t xml:space="preserve">L'obiettivo è stato parzialmente raggiunto.E' stato adeguato il servizio igienico per disabili ed è stato realizzato un impianto elevatore presso il reparto femminile. Non sono stati relaizzati gli impianti elevatori presso la sala magistrati e la Direzione, in quanto gli interventi non sono stati finanziati.</t>
  </si>
  <si>
    <t xml:space="preserve">Attivazione e programmazione asilo nido</t>
  </si>
  <si>
    <t xml:space="preserve">ristrutturazione piano terra sezione femminile e creazione di zona destinata ad ospitare due mamme detenute con prole al seguito; implementare all?interno degli spazi individuati gli interventi dedicati l alle recluse con prole al seguito </t>
  </si>
  <si>
    <t xml:space="preserve">2 camere detentive per detenute con prole</t>
  </si>
  <si>
    <t xml:space="preserve">L'obiettivo è stato raggiunto con riferimento agli indicatori. Sono state realizzate due camere detentive per detenuto con prole, funzionanti. Non sono stati implementati interventi dedicati a questa tipologia di detenute sia perchè le camere hanno ospitato raramente e per periodi molto brevi detenute con prole sia a causa dei focolai Covid che hanno interessato anche il reparto femminile.</t>
  </si>
  <si>
    <t xml:space="preserve">Casa Circondariale Ascoli Piceno</t>
  </si>
  <si>
    <t xml:space="preserve">AREA SICUREZZA: Sostituzione e riparazione telecamere di sorveglianza interna</t>
  </si>
  <si>
    <t xml:space="preserve">Aumento del livello di sicurezza interna mediante intervento sulle telecamere di sorveglianza che necessitano di riparazione o sostituzione. Attivazione delle procedure contabili con i fondi assegnati; conclusione entro il 31 dicembre 2021</t>
  </si>
  <si>
    <t xml:space="preserve">Numero delle telecamere su cui si effettua l'intervento</t>
  </si>
  <si>
    <t xml:space="preserve">30/40</t>
  </si>
  <si>
    <t xml:space="preserve">Effettuata la sostituzione prevista delle telecamere e relativo pagamento;
La recinzione campo sportivo interno è stata completata entro il 31 gennaio 2022 causa proroga dei termini per le condizioni atmosferiche, concordata con Ufficio Tecnico del PRAP, con pagamento effettuato;
Corso di sostegno genitorialità effettuato per detenuti AS; per i detenuti comuni causa COVID-19 non è stato possibile realizzarlo.
</t>
  </si>
  <si>
    <t xml:space="preserve">AREA SICUREZZA: Completamento gara per recinzione campo sportivo interno</t>
  </si>
  <si>
    <t xml:space="preserve">Ampliare le possibilità trattamentali  per quanto concerne le attività sportive dei detenuti della sezione penale. Entro il 31 dicembre 2021</t>
  </si>
  <si>
    <t xml:space="preserve">numero dei detenuti che possono utilizzare il campo sportivo</t>
  </si>
  <si>
    <t xml:space="preserve">n. 80</t>
  </si>
  <si>
    <t xml:space="preserve">AREA TRATTAMENTALE: Corso di sostegno alla genitorialità per detenuti comuni e A.S.</t>
  </si>
  <si>
    <t xml:space="preserve">Intervenire sul rafforzamento dell'aspetto della genitorialità quale elemento del trattamento rieducativo nei riguardi della popolazione detenuta. Entro il 30 settembre 2021</t>
  </si>
  <si>
    <t xml:space="preserve">numero dei detenuti con figli minori coinvolti nel corso</t>
  </si>
  <si>
    <t xml:space="preserve">Ufficio I - Affari generali personale e formazione - </t>
  </si>
  <si>
    <t xml:space="preserve">Contrastare fenomeni di deterioramento per favorire il benessere psicofisico del personale</t>
  </si>
  <si>
    <t xml:space="preserve">ogni situazione critica necessiterebbe, nell?immediato, di qualificati momenti di debriefing, anche allo scopo di eliminare o alleviare le conseguenze emotive spesso generate da questo tipo di esperienze. Evitare la sedimentazione di situazioni di stress emotivo che alla lunga compromettono, oltre che il benessere degli operatori, anche la loro salute psicofisica e, in ultima analisi, il loro complessivo rendimento deve diventare attività ordinaria e non legata ad esperienze sporadiche. Al fine di sopperire alle evidenti carenze occorre potenziare le interlocuzioni già riattivate con i due Consigli Regionali degli Ordini degli Psicologi ? interrotte a causa della pandemia, al fine di ripristinare la fattiva collaborazione intrapresa lo scorso anno. Dagli incontri tenuti e dalla corrispondenza intercorsa sono emersi intenti e volontà di reciproca collaborazione in attuazione dei protocolli nazionali e regionali che saranno rinnovati. La disponibilità dei rispettivi Presidenti è risultata massima e orientata ad un costruttivo rapporto di reciproco accrescimento. L?intendimento è quello di potenziare gli incontri formativi/informativi, compatibilmente con le esigenze connesse alla pandemia in corso.</t>
  </si>
  <si>
    <t xml:space="preserve">Persone coinvolte nel 2021</t>
  </si>
  <si>
    <t xml:space="preserve">Gli incontri sul burnout costituiscono un'occasione preziosa di riflessione sul proprio lavoro e sui rapporti intrattenuti con la popolazione detenuta e con i colleghi, incentivando nei partecipati una maggiore coscienza del proprio lavoro e dei propri comportamenti. Il counselor incaricato è professionista competente e vanta un'esperienza più che decennale in attività di questo genere. Sentita anche l'esigenza, da parte del personale di Polizia Penitenziaria, di formazione attinente all'autodifesa, a scopo esclusivamente preventivo rispetto agli agiti aggressivi e provocatori sempre più frequenti da parte della popolazione detenuta. Per questi motivi l'organizzazione dei corsi di MGA e multidisciplinari si rivela di fondamentale importanza, anche allo scopo di incentivare il senso di appartenenza al gruppo (quest'ultimo aspetto particolarmente curato son la presenza di uno psicologo durante i corsi multidisciplinari, in occasione dei quali le simulazioni di situazioni critiche rivestono ruolo didattico di estrema importanza. Rispetto alle aspettative iniziali, già formulate con estrema prudenza visto l'andamento della pandemia, quest'ultima ha fortemente condizionato la realizzazione di tutti i corsi programmati, ove non sarebbe stato evidentemente possibile garantire il necessario distanziamento. La necessità di non sottrarre risorse agli istituti già fortemente provati dalla numerose assenze registrate a causa del covid ha contribuito inoltre alla diminuzione del numero di unità delle unità inizialmente previste. Se dal punto di vista quantitativo non sono stati raggiunti i targets originariamente previsti, dal punto di vista qualitativo le aspettative iniziali sono state ottimamente soddisfatte. Il PIR non è stato aggiornato, visato lo stato di emergenza che ha orientato l'impiego di energie su altri fronti.</t>
  </si>
  <si>
    <t xml:space="preserve">Implementare le abilitazioni alla guida degli automezzi del Corpo</t>
  </si>
  <si>
    <t xml:space="preserve">Molto sentita è l’esigenza di conseguire quante più patenti di servizio è possibile mediante l’organizzazione di corsi per il conseguimento della patente B riservate al personale del Corpo di polizia penitenziaria; La disponibilità di un istruttore nel Distretto e di altri appartenenti ad altri distretti, e la collaborazione con i Funzionari della Motorizzazione Civile consentiranno, presso l’Istituto di Rimini, la realizzazione di più edizioni del corso, cui il personale di Polizia Penitenziaria potrà accedere fin dal mese di febbraio.</t>
  </si>
  <si>
    <t xml:space="preserve">Operatori formati nel 2021</t>
  </si>
  <si>
    <t xml:space="preserve">La gestione delle emergenze e l'autodifesa</t>
  </si>
  <si>
    <t xml:space="preserve">Sempre più insistente da parte del personale di Polizia Penitenziaria (reiterata anche in occasione delle consultazioni sindacali in sede di predisposizione del PARF), è l’istanza di conseguire adeguata formazione sull’utilizzo delle dotazioni di reparto e sull’acquisizione di tecniche di difesa personale, attesa la tendenza comportamentale della popolazione detenuta, sempre più spesso caratterizzata da aggressività, violenza e imprevedibilità. Conformemente alla priorità di rafforzare la sicurezza degli istituti penitenziari e durante le traduzioni, contenuta nel Documento di Programmazione Generale sub Missione e Programma, compatibilmente con il protrarsi dell’emergenza connessa con la pandemia, dovrebbero essere realizzati, nel corso del 2021 e ripetuti nel 2022 e 2023 i seguenti corsi: formazione per l’addestramento multidisciplinare riservato al personale del Corpo di polizia penitenziaria in servizio presso i Nuclei Traduzioni e Piantonamenti; formazione per ‘addestramento alla difesa personale e all’utilizzo delle dotazioni di reparto</t>
  </si>
  <si>
    <t xml:space="preserve">Amministrazione trasparente</t>
  </si>
  <si>
    <t xml:space="preserve">Aggiornamento Protocollo Intesa Regionale con OO.SS. Attesa la necessità e l’opportunità di mantenere alto il livello di confronto con le Organizzazioni Sindacali, a beneficio esclusivo di una uniformità di trattamento, nell’ambito distrettuale, del personale di Polizia Penitenziaria e a tutela delle legittime aspettative di quest’ultimo, si procederà alla revisione e all’aggiornamento del Protocollo d’Intesa Regionale, in modo da consentire, a cascata, la rivisitazione dei singoli protocolli d’intesa locali. L’obiettivo che si intende perseguire è il miglioramento delle condizioni di lavoro</t>
  </si>
  <si>
    <t xml:space="preserve">Protocolli d'Intesa Regionale aggiornati</t>
  </si>
  <si>
    <t xml:space="preserve">Casa Curcondariale Piacenza</t>
  </si>
  <si>
    <t xml:space="preserve">Accordi locali comparto Sicurezza</t>
  </si>
  <si>
    <t xml:space="preserve">Aggiornamento degli accordi locali in recepimento del Protocollo Regionale in fase di definizione secondo le tempistiche stabilite dal Provveditorato. L'emergenza sanitaria e le prioritarie esigenze di sicurezza che connotano il contesto attuale potrebbero incidere sui tempi di realizzazione dell'obiettivo, il quale, tra l'altro, ricade quasi esclusivamente sul tempo lavoro del Direttore per l'assenza di funzionario segreteria che possa assolvere ai compiti di referente sindacale</t>
  </si>
  <si>
    <t xml:space="preserve">Una riunione entro l'anno</t>
  </si>
  <si>
    <t xml:space="preserve">Accordi locali comparto Sicurezza: Il PIL locale non è stato organicamente rivisto poiché le difficoltà preventivate di fatto hanno impedito un lavoro di sistema dedicato all'argomento. Tuttavia con le OO.SS. sono state svolte, prevalentemente in videoconferenza, diverse riunioni che hanno consentito la risoluzione di problemi organizzativi urgenti e la condivisione di notizie sul reparto e sulle prassi adottate alla luce dell'emergenza sanitaria.</t>
  </si>
  <si>
    <t xml:space="preserve">Qualità delle relazioni sindacali mirata a migliorare il benessere organizzativo e ad un tempo a prevenire conflittualità</t>
  </si>
  <si>
    <t xml:space="preserve">Programmare\convocare incontri con le OOSS di entrambi i comparti al fine di affrontare problematiche rilevate prima che possano sfociare in CAR e\o per condividere aspetti organizzativi e gestionali di interesse, in favore del coinvolgimento delle OOSS negli indirizzi di politica dell?istituto. In termini di criticità si pone l?assenza di un Funzionario a cui affidare le relazioni sindacali.</t>
  </si>
  <si>
    <t xml:space="preserve">Almeno una riunione ogni tre mesi</t>
  </si>
  <si>
    <t xml:space="preserve">Qualità delle relazioni sindacali mirata a migliorare il benessere organizzativo e ad un tempo a prevenire conflittualità: Il clima delle relazioni sindacali è stato orientato al rispetto dei ruoli e alla composizione di eventuali disaccordi prima che gli stessi sfociassero in CAR.</t>
  </si>
  <si>
    <t xml:space="preserve">:Migrazione del sistema operativo Windows 7 al sistema Windows 10. Arruolamento delle macchine in uso al ADN</t>
  </si>
  <si>
    <t xml:space="preserve">potenziamento e omogeneizzazione della rete informatica con velocizzazione dei processi di lavoro e messa in sicurezza della rete e dei dispositivi periferici. Il distacco ad altra sede dell?Assistente Informatico del CFC ha creato disfunzioni poiché il passaggio di consegne col referente informatico della Polizia Penitenziaria non è avvenuto.</t>
  </si>
  <si>
    <t xml:space="preserve">Tutte le macchine sotto ADN</t>
  </si>
  <si>
    <t xml:space="preserve">Migrazione del sistema operativo Windows 7 al sistema Windows 10. Arruolamento delle macchine in uso al ADN: La migrazione si è completata nei termini previsti.</t>
  </si>
  <si>
    <t xml:space="preserve">Valutazione rischio vulnerabilità sismica della struttura</t>
  </si>
  <si>
    <t xml:space="preserve">Nel quadro delle attività ex TU 81\08, interventi per favorire la sicurezza operativa e l?incolumità delle persone agendo sull?efficientamento della struttura. In termini di criticità si indica che il RSPP non è stato ancora formato</t>
  </si>
  <si>
    <t xml:space="preserve">100% procedura di gara per affidamento</t>
  </si>
  <si>
    <t xml:space="preserve">Valutazione rischio vulnerabilità sismica della struttura: La gara è stata espletata regolarmente.</t>
  </si>
  <si>
    <t xml:space="preserve">Estensione ad altre componenti (istituzionali, come l’ASL, e non) dei gruppi di lavoro multidisciplinari</t>
  </si>
  <si>
    <t xml:space="preserve">L’interlocuzione del Provveditorato col competente Assessorato Regionale sull’argomento vuole essere declinata in ambito locale in possibili accordi del Direttore con la Dirigenza Ausl. Rispetto delle professionalità e convergenza dei saperi saranno la base di tale obiettivo politico gestionale, che pone al centro la persona detenuta e la sua corretta gestione penitenziaria. La carenza di figure educative e, conseguentemente, di un Capo Area non favoriscono il raggiungimento dell’obiettivo. Si prospetta il coinvolgimento degli esperti ex art 80, dei responsabili UU.OO.</t>
  </si>
  <si>
    <t xml:space="preserve">1 accordo con AUSL</t>
  </si>
  <si>
    <t xml:space="preserve">Estensione ad altre componenti (istituzionali, come l'ASL, e non) dei gruppi di lavoro multidisciplinari: L'ASL ha mantenuto posizione contraria alla partecipazione al trattamento penitenziario non aderendo alle convocazioni di equipe e got. </t>
  </si>
  <si>
    <t xml:space="preserve">Consolidamento dei progetti di audit sociale e potenziamento rapporti tra operatori istituto, UEPE, Enti Locali ed altri enti istituzionali di riferimento per incrementare le attività destinate a favorire il percorso di reinserimento sociale. Incremento del numero dei detenuti, privi di risorse alloggiative e lavorative proprie, ammessi alle Misure Alternative presso le strutture individuate in seno alle progettualità finanziate da Cassa Ammende e Enti locali. La carenza di funzionari pedagogici e di Capo Area è fattore di criticità</t>
  </si>
  <si>
    <t xml:space="preserve">6 detenuti ammessi a MA</t>
  </si>
  <si>
    <t xml:space="preserve">Implementazione progetto Cassa Ammende per accesso a misure alternative di soggetti privi di risorse personali: Tavoli di lavoro interistituzionali hanno favorito il risultato.</t>
  </si>
  <si>
    <t xml:space="preserve">Sviluppo nuovi progetti di lavoro intramurario e realizzazione di quelli programmati, con vendita manifatture e servizi resi in carcere</t>
  </si>
  <si>
    <t xml:space="preserve">Nell’ambito delle lavorazioni a cura della Cooperativa orto Botanico,  (coltivazione ortaggi, piante da frutto e in particolare fragole biologiche) saranno attuate le seguenti azioni, ritardate a causa della pandemia: Vendita al pubblico presso chiosco installato all’ingresso dell’istituto; Realizzazione sito web per vendita on line; Allestimento laboratorio per la trasformazione agro alimentare; Impiego, in prima fase, di sei detenuti alle dipendenze della Cooperativa. La progettualità prevede sinergie tra Casa Circondariale, Scuola Edile, Cooperativa Orto Botanico, Fondazione di Vigevano e Piacenza</t>
  </si>
  <si>
    <t xml:space="preserve">4 detenuti impiegati</t>
  </si>
  <si>
    <t xml:space="preserve">Sviluppo nuovi progetti di lavoro intramurario e realizzazione di quelli programmati, con vendita manifatture e servizi resi in carcere:  I rallentamenti delle attività causate dal COVID non hanno favorito l'allestimento del laboratorio nei tempi previsti, ne la vendita dei prodotti all'esterno del carcere per quanto il chiosco sia stato allestito.I lavori del laboratorio sono in fase di ultimazione e avvengono ad opera di detenuti impiegati in attività di formazione professionale (Scuola edile Piacenza).</t>
  </si>
  <si>
    <t xml:space="preserve">Attuazione del Progetto Re start, a cura del CIPM (Centro Italiano Promozione Mediazione), sviluppo del Progetto APRI rivolto ai responsabili di reati di maltrattamento e in generale di condotte violente. Conduzione attività di gruppo, da parte di esperta ex art 80 OP; partecipazione ai gruppi di osservazione degli operatori CIPM e dell’esperta coinvolta.</t>
  </si>
  <si>
    <t xml:space="preserve">6 equipe allargate</t>
  </si>
  <si>
    <t xml:space="preserve">Attivazione interventi trattamento intensificato e\o potenziamento interventi già attivati nei confronti di autori reati violenti verso donne e minori: Le equipe cd allargate agli operatori del CIPM costituiscono metodo di lavoro consolidato.</t>
  </si>
  <si>
    <t xml:space="preserve">Casa Curcondariale Modena</t>
  </si>
  <si>
    <t xml:space="preserve">Rif. Ob. 4 Valorizzazione delle risorse umane......ed efficienza gestionale.</t>
  </si>
  <si>
    <t xml:space="preserve">Adeguamento del Protocollo di Intesa Locale al PIR di imminente definizione, al fine di attuare nella gestione del personale di Polizia Penitenziaria i principi della trasparenza, equità, contemperamento degli interessi dell'Amministrazione e del personale, riducendo in tal modo i casi di conflittualità. La direzione di questo istituto non appena sarà definito ed approvato il nuovo PIR convocherà le OO.SS. Provinciali per i lavori di adeguamento del PIL vigente.</t>
  </si>
  <si>
    <t xml:space="preserve">numero incontri con le OO.SS. per l'adeguamento del PIL al PIR di imminente definizione</t>
  </si>
  <si>
    <t xml:space="preserve">Numero incontri con le OO.SS. per l'adeguamento del PIL al PIR</t>
  </si>
  <si>
    <t xml:space="preserve">Rif. Ob. 4.1</t>
  </si>
  <si>
    <t xml:space="preserve">Descrizione degli obiettivi: Attenuazione della conflittualità sindacale per entrambi i Comparti. La direzione, al fine di ridurre le situazioni di conflittualità sindacale e nell’ottica del miglioramento del benessere organizzativo, migliorerà il sistema della comunicazione tra l’Amministrazione e le OO.SS., facendole partecipi e coinvolgendoli nei vari obiettivi fissati nel progetto di istituto.  A tal fine saranno costantemente aggiornate anche con specifiche riunioni allo scopo di condividere azioni e prevenire conflitti e risolvere eventuali problemi che possono sopravvenire nella fase esecutiva della progettazione. Nelle relazioni istituzionali si esigerà da parte di tutti gli attori la massima lealtà e correttezza, in modo tale da facilitare l’instaurarsi di confronti costruttivi in sede locale, riducendo i casi di ricorsi alla CAR.</t>
  </si>
  <si>
    <t xml:space="preserve">numero incontri di chiarimenti e condivisioni con le OO.SS. al fine di prevenire conflitti</t>
  </si>
  <si>
    <t xml:space="preserve">Rif. Ob. 6 Area di Intervento: efficientamento della struttura, progettazione, ristrutturazione e razionalizzazione delle strutture e degli impianti degli Istituti penitenziari, ampliamento degli spazi trattamentali e innovazione digitale.</t>
  </si>
  <si>
    <t xml:space="preserve">Ob. 1) innalzamento del grado di sicurezza interna e verso l’esterno attraverso: il rifacimento dell’impianto di sicurezza, videosorveglianza ed antiscavalcamento ed  Innalzamento dei muri dei cortili passeggi; Ob. 2) documento indicante i rischi di vulnerabilità sismica dell’istituto; Ob. 3) rifacimento copertura fabbricati; Ob. 4) ripristino cucina detenuti principale attraverso la climatizzazione del locale e sostituzione di 2 attrezzature non funzionanti.  </t>
  </si>
  <si>
    <t xml:space="preserve">numero lavori avviati</t>
  </si>
  <si>
    <t xml:space="preserve">Rif.Ob. 7 e 8 - Attività di verifica dei gruppi di lavoro interistituzionali (Staff Multidisciplinare, gruppo dimittendi, GOT, ecc…anche in funzione del loro contributo all’équipe istituzionale.</t>
  </si>
  <si>
    <t xml:space="preserve">Tenuto conto che nella C.C. di Modena buona parte della popolazione detenuta è costituita da persone provenienti da condizioni di marginalità sociale (stranieri e tossicodipendenti)¿spesso fragili psichicamente e privi delle risorse per affrontare adeguatamente la detenzione, da alcuni anni è attivo lo Staff di Accoglienza multidisciplinare, composto sia da personale penitenziario sia da quello sanitario. Il gruppo di lavoro ha il compito di monitorare i detenuti nuovi giunti nei sette giorni successivi all’ingresso e i detenuti a rischio suicidario, fornendo indicazioni per la gestione dei casi. Le relative procedure sono formalizzate in un protocollo, aggiornato alle linee guida del 2018.  Lo staff si riunisce a cadenza settimanale. Ogni mese circa invece si riunisce l’équipe dimittendi, composta da operatori’ interni al carcere, appartenenti all’area educativa e a quella sanitaria, volontari e operatori del Comune di Modena e dello sportello Centro Stranieri. Durante le riunioni vengono strutturati i possibili interventi attuabili per¿i detenuti in prossimità della scarcerazione. Per consentire inoltre un adeguato coordinamento con l’area sanitaria e gli operatori di volta in volta interessati (Ser.T, CSM) che non partecipano all’equipe istituzionale, è stata istituita l’équipe interistituzionale per casi complessi, nella quale vengono discussi i casi in maniera condivisa e paritaria e formulate ipotesi progettuali di comune interesse. Tale équipe paritetica si riunisce con cadenza quindicinale e ogni componente ha la possibilità di proporre i casi da discutere. il prosieguo delle attività dei gruppi di lavoro interistituzionali consente di: 1) Migliorare la comunicazione tra le aree; 2) una Ricaduta positiva sulla programmazione trattamentale ed una ricaduta positiva sulla gestione dei detenuti.</t>
  </si>
  <si>
    <t xml:space="preserve">Numero riunioni</t>
  </si>
  <si>
    <t xml:space="preserve">Rif. Ob. 9</t>
  </si>
  <si>
    <t xml:space="preserve">Implementazione progetto Cassa Ammende per l’accesso alle misure alternative di detenuti privi di riferimenti familiari, alloggiativi e di opportunità lavorativa ai sensi dell’Accordo del 26 luglio 2018 tra la Cassa Ammende, le Regioni e le Province Autonome per la promozione di una programmazione condivisa, relativa ad interventi di inclusione sociale a favore delle persone in esecuzione penale. Quando il progetto Territori per il reinserimento-Emergenza Covid 19? è stato avviato la popolazione detenuta presso il nostro Istituto era notevolmente ridotta, a causa dei trasferimenti successivi alla rivolta. È stato possibile inserire quindi nel progetto solo tre detenuti. Attualmente, sebbene il numero di detenuti presenti sia in costante aumento, permangono alcune difficoltà legate al fatto di dover escludere tossicodipendenti e persone con problematiche psichiatriche.</t>
  </si>
  <si>
    <t xml:space="preserve">Incremento numero detenuti da inserire nel progetto</t>
  </si>
  <si>
    <t xml:space="preserve">Rif. Ob. 12</t>
  </si>
  <si>
    <t xml:space="preserve">Sviluppo di nuovi progetti di lavoro penitenziario e implementazione di quelli già in fase di programmazione, con vendita delle manifatture carcerarie e dei servizi erogati da tali attività lavorative interne Sviluppo di nuovi progetti di lavoro penitenziario e implementazione di quelli già in fase di programmazione, con vendita delle manifatture carcerarie e dei servizi erogati da tali attività lavorative interne. Presso la CC di Modena sono presenti un tenimento agricolo, che si estende anche all’esterno della cinta muraria, e un apiario. La conduzione nel 2020 è stata rivolta all’essenziale, tenuto conto anche della ridotta disponibilità di manodopera seguito dei trasferimenti successivi alla rivolta, e dell’assenza di un agronomo a tempo pieno. La possibilità di avviare già in primavera il Corso di Addetto alle produzioni agricole consentirà di impiegare nuovamente un numero adeguato di detenuti e di riprendere gradualmente la manutenzione ordinaria e dei terreni e delle macchine agricola, nonché la cura della colonia di api.</t>
  </si>
  <si>
    <t xml:space="preserve">Numero della percentuale dei detenuti lavoranti nel tenimento agricolo</t>
  </si>
  <si>
    <t xml:space="preserve">Rif. Ob. 14 - Attivazione di interventi di trattamento intensificato e/o potenziamento degli interventi già avviati nei confronti di autori di reati violenti alle donne e ai minori.</t>
  </si>
  <si>
    <t xml:space="preserve">Attivazione di interventi di trattamento intensificato e/o potenziamento degli interventi già avviati nei confronti di autori di reati violenti alle donne e ai minori. Con il Dipartimento di Salute mentale il 7 marzo 2017¿è stato sottoscritto e avviato un progetto riservato ai detenuti sex offender. Dall'osservazione effettuata negli anni è emersa la difficoltà di questi soggetti a riconoscere il reato e di conseguenza ad intraprendere un serio percorso di revisione critica. Operando all’interno dell’istituto penitenziario modenese uno specialista del centro per il trattamento degli uomini autori di violenza di genere intrafamiliare (L.D.V., Liberiamoci Dalla Violenza), è stato possibile avviare una collaborazione, dapprima informale, che nel corso del tempo si è perfezionata. I detenuti destinatari del progetto vengono individuati dall’equipe di osservazione e trattamento, sulla base delle caratteristiche di personalità e del percorso intramurario avviato, e segnalati allo psicologo dell’Ausl, che effettua colloqui individuali o di gruppo. Il progetto si pone  i seguenti obiettivi: trasmettere informazioni chiare e mirate, promuovere consapevolezza, motivazione e responsabilità rispetto agli agiti, favorire lo sviluppo di strategie di contrasto nei confronti degli impulsi sessuali patologici e il riconoscimento e la prevenzione dei comportamenti a rischio di recidiva e infine, ove possibile, promuovere il coinvolgimento dei servizi territoriali in previsione delle dimissioni. È stata già concordata una riunione con i professionisti di Psicologia Clinica per rinnovare il Protocollo, ormai scaduto, e rivedere le forme di collaborazione anche alla luce del numero crescente di detenuti, non solo sex offender, ma anche maltrattanti e con problematiche legate all’abuso di sostanze.</t>
  </si>
  <si>
    <t xml:space="preserve">stipula nuovo protocollo ed aumento ore esperto ex art. 80 per attività specifica</t>
  </si>
  <si>
    <t xml:space="preserve">ore 64</t>
  </si>
  <si>
    <t xml:space="preserve">Istituti Penitenziari Parma</t>
  </si>
  <si>
    <t xml:space="preserve">Efficientamento delle strutture, progettazione, ristrutturazione e razionalizzazione delle strutture e degli impianti degli Istituti Penitenziari</t>
  </si>
  <si>
    <t xml:space="preserve">Lettera A: sostituzione linea elettrica non funzionante in tutto il perimetro del muro di cinta e ripristino messa a terra non funzionante e sostituzione fari fuori uso con fari a LED; Lettera B: sostituzione N°2 DOME di nuova generazione sul muro di cinta esterno; Lettera C: rifacimento linea elettrica dal blocco al cancello esterno per collegamento telecamere attualmente non funzionanti per cavo interrotto e sostituzione telecamere non funzionanti; Lettera D: sostituzione motore cancello esterno attualmente fuori uso; Lettera E: sostituzione guaina impianto anti scavalcamento e anti intrusione intero perimetro dell'istituto</t>
  </si>
  <si>
    <t xml:space="preserve">N° Percentuale delle attività che possono essere realizzate - % - 60 %</t>
  </si>
  <si>
    <t xml:space="preserve">Obiettivo Generale 1. Efficientamento delle strutture
LETTERA A: Sostituzione fari led muro di cinta (fondi accreditati dal PRAP) e riparazione di una linea elettrica non funzionante(utilizzati fondi capitolo manutenzione ordinaria 1687), altra linea elettrica non sostituita per mancanza fondi richiesti al superiore ufficio di riferimento e non ancora pervenuti
LETTERA B: obiettivo non raggiunto per mancanza fondi
LETTERA C: obiettivo raggiunto con i fondi del capitolo 1687
LETTERA D: obiettivo non raggiunto per mancanza fondi
LETTERA E: effettuata riparazioni di manutenzione ordinaria con capitolo di spesa 1687 (sostituzione totale non avvenuta per mancanza di fondi)
Obiettivo Generale 2. Spazi Trattamentali
Avviata pratica di ristrutturazione aree passeggi utenza detentiva. Lavori iniziati, termine previsto dei lavori fine marzo 2022
Obiettivo Generale 3. Attività di verifica dei gruppi di lavoro interistituzionali
Riunione settimanale staff multidisciplinare - obiettivo pienamente raggiunto
formazione congiunta interistituzionale a cadenza semestrale - in via di realizzazione, svolte entro l'esercizio di riferimento tutte le attività propedeutiche alla realizzazione degli incontri che avverranno entro giugno 2022.
creazione scheda personale detenuti condivisa con area sanitaria nella tutela della Privacy - obiettivo pienamente raggiunto
supervisione esperto esterno sul gruppo interistituzionale - obiettivo non raggiunto in quanto le risorse umane che avrebbero dovuto realizzare questo obiettivo sono state impiegate per la realizzazione del progetto "interventi di trattamento intensificato nei confronti di autori reati violenti alle donne e ai minori"
follow up a cadenza mensile per gli interventi di trattamento intramurario e consolidamento rete esterna per percorsi inclusione socio - lavorativa - obiettivo pienamente raggiunto
Obiettivo Generale 4 - Implementazione progetto accesso misure alternative di detenuti privi di riferimenti familiari
Individuazione in sede di equipe di 4 detenuti con fine pena entro dicembre 2021 per proposta inserimento in struttura d'accoglienza in detenzione domiciliare - non raggiunto per assenza di ristretti con requisiti oggettivi utili per usufruire dell'opportunità
Condivisione in sede di gruppo interistituzionale circa la continuità del percorso trattamentale come dimittendo qualora residente a Parma - obiettivo pienamente raggiunto</t>
  </si>
  <si>
    <t xml:space="preserve">Ampliamento spazi trattamentali</t>
  </si>
  <si>
    <t xml:space="preserve">Ristrutturazione aree passeggi utenza detentiva.</t>
  </si>
  <si>
    <t xml:space="preserve">N° Percentuale delle attività che si prevede realizzate - % - 85 %</t>
  </si>
  <si>
    <t xml:space="preserve">Attività di verifica dei gruppi di lavoro interistituzionali anche in funzione del loro contributo all'equipe istituzionale</t>
  </si>
  <si>
    <t xml:space="preserve">Riunione settimanale staff multidisciplinare - formazione congiunta interistituzionale a cadenza semestrale - creazione scheda personale detenuti condivisa con area sanitaria nella tutela della Privacy - supervisione esperto esterno sul gruppo interistituzionale - follow up a cadenza mensile per gli interventi di trattamento intramurario e consolidamento rete esterna per percorsi inclusione socio - lavorativa</t>
  </si>
  <si>
    <t xml:space="preserve">N° percentuale della realizzazione delle attività previste - % - 60 %</t>
  </si>
  <si>
    <t xml:space="preserve">Implementazione progetto accesso misure alternative di detenuti privi di riferimenti familiari, alloggiativi e di opportunità lavorativa ai sensi dell'accordo del 26 luglio 2018 tra la cassa ammende le regioni e le provincie autonome</t>
  </si>
  <si>
    <t xml:space="preserve">- Individuazione in sede di equipe di 4 detenuti con fine pena entro dicembre 2021 per proposta inserimento in struttura d'accoglienza in detenzione domiciliare; - Condivisione in sede di gruppo interistituzionale circa la continuità del percorso trattamentale come dimittendo qualora residente a Parma</t>
  </si>
  <si>
    <t xml:space="preserve">N° Percentuale realizzazione di attività - % - 60 %</t>
  </si>
  <si>
    <t xml:space="preserve">Casa Circondariale Ferrara</t>
  </si>
  <si>
    <t xml:space="preserve">n. 1 Rif. Ob. PRAP n.4</t>
  </si>
  <si>
    <t xml:space="preserve">Intraprendere le necessarie interlocuzioni con le OO.SS. locali al fine di adeguare i singoli protocolli di intesa locale PIL  al PIR che sarà licenziato dal Provveditorato a livello Regionale. I protocolli d'intesa locali rappresentano uno strumento di gestione del personale che garantisce trasparenza, equità, bilanciamento degli interessi e delle aspettative e abbatte le situazioni di conflittualità.</t>
  </si>
  <si>
    <t xml:space="preserve">numero annuale di riunioni con le OO.SS. locali</t>
  </si>
  <si>
    <t xml:space="preserve">numero di riunioni effettuate con le OO.SS. Locali al 30/06/2021</t>
  </si>
  <si>
    <t xml:space="preserve">. 1 Rif. Ob. PRAP n.4 - numero di riunioni effettuate con le OO.SS. Locali al 31/12/2021 n°3
n. 2 Rif. Ob. PRAP n.4 - numero di ricorsi a CAR/tavolo superiore rispetto all'annualità precedente (totale dell'anno 2020 n°1 ) n° 1
n. 3 Rif. Ob. PRAP n.9 - numero di detenuti avviati alle misure alternative previste dal progetto "Territori per il reinserimento" al 31/12/2021 n° 8
n. 4 Rif. Ob. PRAP n.7 e 8 - numero complessivo di riunioni effettuate al al 31/12/2021 n° 30
n. 5 Rif. Ob. DAP 3.1.1 - numero di detenuti ammessi ai tirocini formativi e/o attività lavorative non alle dipendenze dell'amministrazione al 31/12/2021 (totale dell'anno 2020 n° 5) n° 48
n. 6 Rif. Ob. DAP 3.2.2 - numero di partecipazioni alle attività di istruzione, culturali, ricreative e sportive attivate nell'Istituto al 31/12/2021 n° 310, precisando che alcuni detenuti hanno partecipato a più attività 
n. 7 Rif. Ob. PRAP n.6 - Inetrventi specifici per ripristino TVCC e manutenzioni hanno comportato un incremento del 98% del budget inizialmente assegnato per uno stanziamento totale annuale di ? 91.000
n. 8 Rif. Ob. PRAP n.6 - Per concomitanti lavori di ristrutturazione ampliamento dei sistemi di sicurezza, antintrusione, allarmi, TVCC e nuvo cablaggio di rete dell'istituto, non è stato possibile procedere nel 2021
</t>
  </si>
  <si>
    <t xml:space="preserve">n. 2 Rif. Ob. PRAP n.4</t>
  </si>
  <si>
    <t xml:space="preserve">Attenuazione della conflittualità sindacale per entrambi i comparti, favorendo il minor ricorso alla Commissione Arbitrale Regionale e/o al tavolo di trattativa superiore, atteso l'enorme dispendio di energie che essi comportano in termini di impiego di risorse umane e tempo di lavoro. Laddove la conflittualità sindacale ha raggiunto dimensioni e livelli che possono compromettere la serenità dei rapporti in funzione di costruttive relazioni ad esclusivo beneficio del personale, è necessario ricondurre le relazioni stesse nell'alveo della correttezza e buona fede reciproca, nella consapevolezza che pregiudizi e posizioni aprioristicamente ostili nuocciono al dialogo ed agli accordi che, nelle materie previste, devono essere necessariamente raggiunti con le OO.SS., fatte salve le determinazioni che la parte Pubblica deve necessariamente assumere in via unilaterale, per la loro strumentalità rispetto a scelte strategiche, da cui deriva una responsabilità esclusiva. E' sempre auspicabile, oltre che opportuno, che i conflitti presso le singole sedi vengano risolti localmente. La regolare e sistematica convocazione delle OO.SS. rappresenta uno strumento imprescindibile per evitare l'insorgere dei conflitti e per risolvere i conflitti esistenti.</t>
  </si>
  <si>
    <t xml:space="preserve">numero di ricorsi a CAR/tavolo superiore rispetto all'annualità precedente (totale dell'anno 2020 n°1 )</t>
  </si>
  <si>
    <t xml:space="preserve">n. 3 Rif. Ob. PRAP n.9</t>
  </si>
  <si>
    <t xml:space="preserve">Implementazione progetto Cassa Ammende per l'accesso alle misure alternative di detenuti privi di riferimenti familiari, alloggiativi e di opportunità lavorativa ai sensi dell'accordo del 26 Luglio 2018 tra la Cassa Ammende, le Regioni e le Province Autonome per la promozione di una programmazione condivisa, relativa ad interventi di inclusione sociale a favore delle persone in esecuzione Penale, declinato per la Casa Circondariale di Ferrara nel progetto "Territori per il Reinserimento" con il Comune di Ferrara.</t>
  </si>
  <si>
    <t xml:space="preserve">numero di detenuti avviati alle misure alternative previste dal progetto "Territori per il reinserimento".</t>
  </si>
  <si>
    <t xml:space="preserve">n.8</t>
  </si>
  <si>
    <t xml:space="preserve">n. 4 Rif. Ob. PRAP n.7 e 8</t>
  </si>
  <si>
    <t xml:space="preserve">Di prassi la comunicazione interna tra le varie aree e quella esterna con i partner che collaborano con questo istituto avviene regolarmente sia con riunioni formali (riunioni d'equipe, staff multidisciplinari, GOT, Commissioni, riunioni con l'Area Sanitaria, Riunioni con i volontari, ecc.) sia con frequenti interlocuzioni finalizzate a condividere informazioni ed accelerare i processi lavorativi. Allo scopo di migliorare ulteriormente il sistema di comunicazione interna ed esterna verranno programmate riunioni con cadenza mensili, anche in modalità da remoto, per garantire una migliore circolarità delle informazioni e per stimolare maggiori momenti di confronto al fine di ottimizzare il raggiungimento dei fini istituzionali.</t>
  </si>
  <si>
    <t xml:space="preserve">numero di riunioni mensili</t>
  </si>
  <si>
    <t xml:space="preserve">n.4</t>
  </si>
  <si>
    <t xml:space="preserve">numero complessivo di riunioni effettuate al al 30/06/2021</t>
  </si>
  <si>
    <t xml:space="preserve">n. 5 Rif. Ob. DAP 3.1.1</t>
  </si>
  <si>
    <t xml:space="preserve">Ampliamento dell'offerta lavorativa alle dipendenze dell'Amministrazione e alle dipendenze di Imprese e Cooperative per assicurare migliori condizioni di vita detentiva adeguata al pieno rispetto della dignità umana e per facilitare il consapevole reinserimento nel contesto sociale, tale da garantire esigenze di sicurezza e flessione del tasso di recidiva. Le attività lavorative interne, non alle dipendenze dell'Amministrazione, sono frutto di diverse convenzioni (corso formazione Orto Verde, tirocinio lavorativo e attività RAEE, tirocini formativi per lavorazione legno, Progetto Galeorto)  per cui questa Direzione si premurerà di potenziare i contatti già avviati con partner territoriali al fine di incrementare le opportunità lavorative interne in favore della popolazione detenuta, in modo da rafforzare l'attuazione di percorsi integrati di formazione ed inserimento lavorativo che possano contribuire al reinserimento nella società. </t>
  </si>
  <si>
    <t xml:space="preserve">numero di detenuti ammessi ai tirocini formativi e/o attività lavorative non alle dipendenze dell'amministrazione al 30/06/2021 (totale dell'anno 2020 n° 5)</t>
  </si>
  <si>
    <t xml:space="preserve">incremento percentuale rispetto alla passata annualità del numero di detenuti ammessi ai tirocini formativi e/o attività lavorative non alle dipendenze dell'amministrazione</t>
  </si>
  <si>
    <t xml:space="preserve">maggiore o uguale 20%</t>
  </si>
  <si>
    <t xml:space="preserve">n. 6 Rif. Ob. DAP 3.2.2</t>
  </si>
  <si>
    <t xml:space="preserve">Assicurare condizioni di vita detentiva adeguate al pieno rispetto della dignità umana e per facilitare il consapevole reinserimento nel contesto sociale, tale da garantire esigenze di sicurezza e flessione del tasso di recidiva attraverso le attività dell’istruzione e delle attività culturali, ricreative e sportive tali da consentire, da un lato di alleviare il disagio conseguente alla lunga permanenza nelle camere detentive e dall’altro l’individuazione di opzioni trattamentali  che facilitino il consapevole reinserimento nel contesto sociale, tale da garantire esigenze di sicurezza e flessione del tasso di recidiva, con particolare attenzione alla tutela della salute psichiatrica dei soggetti detenuti. I corsi di scuola attualmente in corso o in fase di attivazione presso la Casa Circondariale di Ferrara sono le seguenti: corso alfabetizzazione, corso scuola media inferiore, corso scuola media superiore, istituto alberghiero, corso scuola media superiore, istituto agrario, corso informatica, laboratori professionalizzanti CPIA Ferrara (corso di barberia, corso di pizzeria/panificazione, corso per addetto alla cucina. Le attività culturali, ricreative e sportive attualmente in corso o in fase di attivazione presso la Casa Circondariale di Ferrara sono le seguenti:  laboratorio teatrale,  giornale astrolabio,  progetto comunque papà con il centro per le famiglie comune di Ferrara progetto rugby, protocollo tra direzione, comune/ biblioteca ariostea, associazione amici della biblioteca ariostea per gestione biblioteca detenuti, attività sportive con UISP di Ferrara. Inoltre, presso la Casa Circondariale di Ferrara sono state attivati i seguenti servizi per la popolazione detenuta grazie ad accordi e convenzioni con le aree esterne dell’Istituto: progetto sportello sociale in carcere, una mediatrice culturale ed un’educatrice per colloqui con i detenuti per esigenze varie ed in particolare con i dimittendi, emporio caritas, sportello consulenza extragiudiziale, sportello anagrafe, sportello patronato.</t>
  </si>
  <si>
    <t xml:space="preserve">numero di detenuti che partecipano alle attività di istruzione, culturali, ricreative e sportive attivate nell'Istituto al 30/06/2021 (totale dell'anno 2020 n° 82 per effetto pandemia)</t>
  </si>
  <si>
    <t xml:space="preserve">l 31/12/2021 n° 310</t>
  </si>
  <si>
    <t xml:space="preserve">incremento percentuale rispetto alla passata annualità del numero di detenuti che partecipano alle attività di istruzione, culturali, ricreative e sportive attivate nell'Istituto</t>
  </si>
  <si>
    <t xml:space="preserve">maggiore o uguale 10%</t>
  </si>
  <si>
    <t xml:space="preserve">n. 7 Rif. Ob. PRAP n.6</t>
  </si>
  <si>
    <t xml:space="preserve">Efficientamento delle strutture, progettazione, ristrutturazione e razionalizzazione delle strutture e degli impianti degli Istituti penitenziari, ampliamento degli spazi trattamentali e innovazione digitale.</t>
  </si>
  <si>
    <t xml:space="preserve">richieste di incremento del budget inferiori al 40%</t>
  </si>
  <si>
    <t xml:space="preserve">inferiore o uguale 40%</t>
  </si>
  <si>
    <t xml:space="preserve">chiesto incremento specifico per ripristino TVCC di ? 30.000,00 già stanziato</t>
  </si>
  <si>
    <t xml:space="preserve">chiesto e ottenuto incremento 65%</t>
  </si>
  <si>
    <t xml:space="preserve">al 31/12/2021 ottenuto incremento 98%</t>
  </si>
  <si>
    <t xml:space="preserve">n. 8 Rif. Ob. PRAP n.6</t>
  </si>
  <si>
    <t xml:space="preserve">Efficientamento delle strutture, progettazione, ristrutturazione e razionalizzazione delle strutture e degli impianti degli Istituti penitenziari, ampliamento degli spazi trattamentali e innovazione digitale. Con l’obbiettivo fissato dal superiore PRAP di Bologna di realizzare camere di pernottamento per detenuti disabili per l’abbattimento delle barriere architettoniche, il cui il PRAP di Bologna ha già fornito il capitolato di gara, per cui saranno redatti e completati tutti gli atti (determina a contrarre, disciplinare di gara) per l’espletamento di RDO tramite portale MePa, la cui conclusione si può ipotizzare entro l’anno in corso.</t>
  </si>
  <si>
    <t xml:space="preserve">Realizzazione una camera per detenuti disabili modificando due celle comuni</t>
  </si>
  <si>
    <t xml:space="preserve">camera per detenuti disabili realizzate al 30/06/2021</t>
  </si>
  <si>
    <t xml:space="preserve">Casa Reclusione Fermo</t>
  </si>
  <si>
    <t xml:space="preserve">relazioni sindacali</t>
  </si>
  <si>
    <t xml:space="preserve">implementare le interlocuzioni con le OOSS locali mediante il ricorso alla informazione preventiva con le quali si renderanno partecipi e si acquisiranno proposte ed osservazioni per il raggiungimento di obiettivi comuni</t>
  </si>
  <si>
    <t xml:space="preserve">una riunione sindacale annua</t>
  </si>
  <si>
    <t xml:space="preserve">Effettuata 1 riunione per pil nt</t>
  </si>
  <si>
    <t xml:space="preserve">migrazione dal sistema operativo windows 7 al sistema operativo windows 10</t>
  </si>
  <si>
    <t xml:space="preserve">attivare arruolamento di tutte le macchine in uso all'ACTIVE Directory nazionale</t>
  </si>
  <si>
    <t xml:space="preserve">attivare la procedura per almeno 5 macchine</t>
  </si>
  <si>
    <t xml:space="preserve">sono state attivate 5 macchine e si continua</t>
  </si>
  <si>
    <t xml:space="preserve">innalzamento del grado di sicurezza istituto interna ed esterna</t>
  </si>
  <si>
    <t xml:space="preserve">rifacimento delle telecamere non funzionanti e rifacimento del sistema di antiscavalcamento- ristrutturazione del camminamento del muro di cinta (competenza tecnica del PRAP)</t>
  </si>
  <si>
    <t xml:space="preserve">rifacimento di 15 telecamere</t>
  </si>
  <si>
    <t xml:space="preserve">Sostituite tutte le telecamere non funzionanti. Non è stato effettuato il sistema di l'antiscavalcamento e la ristrutturazione del camminamento del muro di cinta. La procedura è stata avviata ma si è in attesa di procedura di nomina del RUP da parte del DAP.</t>
  </si>
  <si>
    <t xml:space="preserve">gruppi di lavoro interistituzionali</t>
  </si>
  <si>
    <t xml:space="preserve">attivare verifica dei gruppi di lavoro inter-istituzionale (staff multidisciplinari, GVM, GOT)</t>
  </si>
  <si>
    <t xml:space="preserve">1 GVM allargato ogni 2 mesi</t>
  </si>
  <si>
    <t xml:space="preserve">Effettuato 1 solo got allargato. Non sono stati attivati incontri allargati ed interistituzionali con la frequenza prefissata ( ogni 2 mesi) per carenza figure FGP ed FSS quest'ultimi causa anche pandemia non disponibili se non per urgenze</t>
  </si>
  <si>
    <t xml:space="preserve">Casa Circiondariale Fossombrone</t>
  </si>
  <si>
    <t xml:space="preserve">Verifica gruppi di lavoro interistituzionale (Staff multidisciplinare GVM, GOT e Dimittendi)</t>
  </si>
  <si>
    <t xml:space="preserve">Migliorare le diverse forme di collaborazione interistituzionale e intensificare momenti di confronto per compiere una valutazione multidisciplinare e condivisa e per costruire programmi di riabilitazione o interventi di sostegno congiunti.</t>
  </si>
  <si>
    <t xml:space="preserve">In media n.2 incontri mensili per i gruppi Equipe e GOT; n.4 all?anno per GVM fatte salve eventuali ulteriori necessità.</t>
  </si>
  <si>
    <t xml:space="preserve">2 e 4 incontri</t>
  </si>
  <si>
    <t xml:space="preserve">Attenuazione della conflittualità sindacale.</t>
  </si>
  <si>
    <t xml:space="preserve">Mantenimento buone relazioni con le OO.SS per entrambi i comparti attraverso regolari convocazioni delle medesime al fine di prevenire eventuali conflittualità ed evitare il ricorso alla Commissione Arbitrale Regionale.</t>
  </si>
  <si>
    <t xml:space="preserve">Complessivi n.3 incontri di confronto su argomenti di interesse sindacale</t>
  </si>
  <si>
    <t xml:space="preserve">3 incontri</t>
  </si>
  <si>
    <t xml:space="preserve">1 per interruzioni nazioni e regionali con OO.SS</t>
  </si>
  <si>
    <t xml:space="preserve">Avvio interlocuzioni con le OO.SS. per aggiornamento Protocollo di Intesa Locale.</t>
  </si>
  <si>
    <t xml:space="preserve">Dare concreta attuazione a quanto previsto dal PIL NTP di recente sottoscrizione. Avviare contatti con le OO.SS al fine di recepire nel PIL Istituto la nuova organizzazione del lavoro alla luce delle recentissime interlocuzioni già intercorse con le OO.SS. locali</t>
  </si>
  <si>
    <t xml:space="preserve">Complessivi n. 3 incontri</t>
  </si>
  <si>
    <t xml:space="preserve">Innalzamento del grado di sicurezza interno e verso l’esterno.</t>
  </si>
  <si>
    <t xml:space="preserve">Adeguamento, ripristino ed efficientamento dell?impianto di videosorveglianza esistente attraverso la sistemazione delle telecamere interne ed il potenziamento di quelle attualmente esistenti sia delle sezioni detentive che degli spazi comuni che dell?area verde e zona laboratori.</t>
  </si>
  <si>
    <t xml:space="preserve">n.1 progetti</t>
  </si>
  <si>
    <t xml:space="preserve">1 progetti</t>
  </si>
  <si>
    <t xml:space="preserve">Prosecuzione del progetto nazionale “Nati per leggere”</t>
  </si>
  <si>
    <t xml:space="preserve">Sostegno alle relazioni familiari e promozione della lettura in famiglia anche in carcere al fine di facilitare i rapporti fra i detenuti ed i familiari in particolare con i figli minorenni.</t>
  </si>
  <si>
    <t xml:space="preserve">5 incontri</t>
  </si>
  <si>
    <t xml:space="preserve">Allegato 2  - Performance 2021 - PIANO OBIETTIVI OPERATIVI DI II LIVELLO (Provveditorato Regionale della Campania ed Istituti Penitenziari)</t>
  </si>
  <si>
    <t xml:space="preserve">Obiettivo operativo (I LIVELLO)</t>
  </si>
  <si>
    <t xml:space="preserve">INDICATORE45</t>
  </si>
  <si>
    <t xml:space="preserve">Provveditorato Regionale della Campania</t>
  </si>
  <si>
    <t xml:space="preserve">Avvio del protocollo Calliope presso il Provveditorato della Campania</t>
  </si>
  <si>
    <t xml:space="preserve">Attraverso l'utilizzo dell'applicativo Calliope messo a disposizione dall'Amministrazione, puntare alla progressiva dematerializzazione dei documenti mediante l'utilizzo delle funzioni di gestione documentale e fascicolazione informatica degli atti presso il Provveditorato della Campania. Implementare le funzioni di smistamento online dei documenti evitando la stampa del cartaceo. La metodologia applicata per il raggiungimento dell'obiettivo "avvio del protocollo Calliope", sarà quella della formazione di tutto il personale del Provveditorato e la successiva implementazione operativa attraverso l'attivazione del personale stesso su Calliope.</t>
  </si>
  <si>
    <t xml:space="preserve">Personale attivo su Calliope (in percentuale, rispetto a quello formato)</t>
  </si>
  <si>
    <t xml:space="preserve">Erogazione della formazione (percentuale di personale formato)</t>
  </si>
  <si>
    <t xml:space="preserve">La formazione è stata erogata a tutto il personale in servizio al Provveditorato con modalità ?videoconferenza?. La piattaforma utilizzata per i corsi è stata Microsoft Teams, strumento messo a disposizione dall?Amministrazione e a cui è abilitato tutto il personale. Tale scelta ha consentito di garantire  il distanziamento richiesto dalle misure di prevenzione da covid-19 e la partecipazione del personale in smart working.
Sono state erogate 5 edizioni formative complete a tutto il personale e due moduli integrativi dedicati esclusivamente al personale addetto alla protocollazione degli atti. Successivamente si è proceduto a caricare tutto il personale nel sistema Calliope inserendolo nelle unità organizzative predisposte secondo organigramma. Sono state inviate comunicazioni ai Direttori degli Uffici che hanno indicato i ruoli e le abilitazioni da assegnare al personale. Tutte le abilitazioni sono state inserite nel sistema e tutti gli Uffici sono attivi nel sistema. Lo smistamento degli atti avviene attraverso l?applicativo cosi come la classificazione degli atti viene fatta nei fascicoli informatici limitando enormemente la stampa.
</t>
  </si>
  <si>
    <t xml:space="preserve">Casa Reclusione Sant'Angelo dei Lombardi</t>
  </si>
  <si>
    <t xml:space="preserve">Ampliamento dell'offerta lavorativa alle dipendenze dell'amministrazione e alle dipendenze di imprese e cooperative. Sviluppo di un modello di integrazione con le risorse del territorio per migliorare il reinserimento sociale dei detenuti.</t>
  </si>
  <si>
    <t xml:space="preserve">L'obbietti si pone di incrementare nel corso di questo esercizio il numero di detenuti lavoranti all'interno delle già attivate lavorazioni penitenziare o tramite l'ausilio di convenzione con soggetti esterni quali imprese e cooperative.</t>
  </si>
  <si>
    <t xml:space="preserve">% delle persone detenute lavoranti alle dipendenze dirette dell'amministrazione</t>
  </si>
  <si>
    <t xml:space="preserve">&gt;=50%</t>
  </si>
  <si>
    <t xml:space="preserve">Capacita di spesa delle risorse destinate al lavoro penitenziario (% risorse finanziarie utilizzate / stanziamento sui capitoli di bilancio)</t>
  </si>
  <si>
    <t xml:space="preserve">% delle persone detenute lavoranti alle dipendenze dirette di imprese e cooperative</t>
  </si>
  <si>
    <t xml:space="preserve">&gt;=2%</t>
  </si>
  <si>
    <t xml:space="preserve">Ampliamento dell'offerta lavorativa alle dipendenze dell'amministrazione e alle dipendenze di imprese e cooperative. 
Effettuato uno sviluppo delle lavorazioni penitenziarie con l'inserimento di nuove linee prodotti all'interno Sartoria e nuove forniture di diverse linee di prodotti di Tipografia ai servizi dell'Amministrazione Penitenziaria, in modo da soddisfare le più vaste esigenze. Ogni anno il Laboratorio tipografia è anche impegnato nella stampa del Calendario del Corpo di Polizia Penitenziata. Occupato il gran numero dei detenuti con rotazione prevista degli stessi come da normativa vigente.
Realizzazione di nuovi spazi trattamentali.
Effettuata la Ristrutturazione ed Ampliamento delle Palestre detenuti ed Aree Socialità degli stessi a scopo rieducativo.
Raggiungimento della quasi efficienza dei sistemi di videosorveglianza, delle sale regia e controllo, dei sistemi di rete (cablaggio) e potenziamento equipaggiamenti.
In merito ai sistemi di video sorveglianza è stato implementata in vari posti sia interni che esterni dell'istituto con apposizione di idonee telecamere, le quali trasmettono il segnale in sala regia. 
Sviluppo di un sistema di espletamento delle attività didattiche anche in modalità DAD.
Effettuati percorsi scolastici inerenti la scuola d'obbligo attraverso l'attivazione di cinque percorsi scolastici differenti: Alfabetizzazione, Scuola Media, Scuola Media Superiore, Istituto Alberghiero e Istituto Tecnico Commerciale. 
Progetti di promozione di attività culturali, sportive, ricreative all'interno degli istituti penitenziari.
Nel corso dell'anno sono stati effettuati diverse progetti trattamentali inerenti percorsi di formazione culturale e sportiva alla popolazione detenuta con la finalità del re-inserimento sociale e di crescita personale, in aggiunta a precorsi di formazione professionale specifica inerenti con la natura delle lavorazioni penitenziarie implementate all'interno dell'Istituto. 
</t>
  </si>
  <si>
    <t xml:space="preserve">Sviluppo di un sistema di espletamento delle attività didattiche anche in modalità DAD</t>
  </si>
  <si>
    <t xml:space="preserve">Sviluppo di attività formative in presenza o tramite ausilio di strumentazione a distanza </t>
  </si>
  <si>
    <t xml:space="preserve">persone detenute frequentanti corsi di formazione professionale</t>
  </si>
  <si>
    <t xml:space="preserve">persone detenute frequentanti corsi di alfabetizzazione e di istruzione scolastica</t>
  </si>
  <si>
    <t xml:space="preserve">Progetti di promozione di attività culturali, sportive, ricreative all'interno degli istituti penitenziari</t>
  </si>
  <si>
    <t xml:space="preserve">Progetti finalizzati al reinserimento sociale delle persone detenute </t>
  </si>
  <si>
    <t xml:space="preserve">Numero progetti attività culturali, sportive e ricreative</t>
  </si>
  <si>
    <t xml:space="preserve">&gt;=3%</t>
  </si>
  <si>
    <t xml:space="preserve">Realizzazione di nuovi spazi trattamentali</t>
  </si>
  <si>
    <t xml:space="preserve">Realizzazione di nuove aree volte alla socializzazione dei detenuti e per lo svolgimenti di tutte le tipologie di attività in comune</t>
  </si>
  <si>
    <t xml:space="preserve">Realizzazione di ambienti attrezzati per le attività in comune (mq)</t>
  </si>
  <si>
    <t xml:space="preserve">Raggiungimento della piena efficienza dei sistemi di videosorveglianza, delle sale regia e controllo, dei sistemi di rete (cablaggio) e potenziamento equipaggiamenti</t>
  </si>
  <si>
    <t xml:space="preserve">Massima implementazione dei sistemi di videosorveglianza in tutti i settori dell'istituto, manutenzione e potenziamento del sistema di illuminazione interno ed esterno al fine di aumentare la sicurezza e il monitoraggio delle attività di istituito. </t>
  </si>
  <si>
    <t xml:space="preserve">% realizzazione del piano di interventi di adeguamento / modernizzazione dei sistemi di sicurezza (numero interventi effettuati rispetto a quelli previsti)</t>
  </si>
  <si>
    <t xml:space="preserve">Casa Circondariale Napoli Poggioreale</t>
  </si>
  <si>
    <t xml:space="preserve">assicurazione e rafforzamento dell'ordine e della sicurezza degli istituti penitenziari e durante la traduzione</t>
  </si>
  <si>
    <t xml:space="preserve">La realizzazione e il raggiungimento degli impianti di sicurezza resta un elemento centrale nella politica di sicurezza delle strutture penitenziarie, optando per una progressiva azione di rinnovamento degli impianti</t>
  </si>
  <si>
    <t xml:space="preserve">Rinvenimento telefoni cellulari</t>
  </si>
  <si>
    <t xml:space="preserve">Riduzione di sostanze stupefacenti e telefoni cellulari (numero grammi)</t>
  </si>
  <si>
    <t xml:space="preserve">Contrasto alle aggressioni del personale penitenziario (numero)</t>
  </si>
  <si>
    <t xml:space="preserve">Il monitoraggio finale è in linea con gli obiettivi previsti.</t>
  </si>
  <si>
    <t xml:space="preserve">Efficientamento delle strutture, progettazione, ristrutturazione e realizzazione delle infrastrutture e degli impianti degli istituti penitenziari, ampliamneto degli spazi trattamentali e innovazione digitale</t>
  </si>
  <si>
    <t xml:space="preserve">Lo spazio deve essere inteso non solo in termini di mera capienza, ma come spazio di lavoro e di formazione, valorizzando gli spazi esterni</t>
  </si>
  <si>
    <t xml:space="preserve">Realizzazione sala poifunzionale Istituto (numero)</t>
  </si>
  <si>
    <t xml:space="preserve">Condizioni generali detentive : ristrutturazione e adeguamento a norma della cucina (numero)</t>
  </si>
  <si>
    <t xml:space="preserve">Realizzazione di un modello di esecuzione penale tra certezza della pena e dignità della detenzione, miglioramento delle condizioni detentive. incremento delle opportunità trattamentali, del lavoro e della formazione professionale</t>
  </si>
  <si>
    <t xml:space="preserve">Incremento e miglioramento della qualità della vita detentiva</t>
  </si>
  <si>
    <t xml:space="preserve">Laboratorio Pizzeria Brigata Caterina</t>
  </si>
  <si>
    <t xml:space="preserve">IN USO</t>
  </si>
  <si>
    <t xml:space="preserve">Protocollo in fase di realizzazione con Comune di Napoli (numero)</t>
  </si>
  <si>
    <t xml:space="preserve">IN FASE REALIZZAZIONE</t>
  </si>
  <si>
    <t xml:space="preserve">Laboratorio Artistico Evasioni creative</t>
  </si>
  <si>
    <t xml:space="preserve">Project financing Lavanderia Interna in fase di progettazione</t>
  </si>
  <si>
    <t xml:space="preserve">100Miglioramento della qualità amministrativa, valorizzazione delle risorse umane, reclutamento, formazione ed efficienza gestionale</t>
  </si>
  <si>
    <t xml:space="preserve">Dare particolare risalto all'attività formativa, andando a configurare un vero e proprio diritto alla formazione da parte del dipendente</t>
  </si>
  <si>
    <t xml:space="preserve">Attività di formazione per il disagio burn out del personale (numero)</t>
  </si>
  <si>
    <t xml:space="preserve">Uffico IV detenuti e trattamento</t>
  </si>
  <si>
    <t xml:space="preserve">Contrasto al disagio psichico: la prevenzione del rischio suicidario nelle carceri campane</t>
  </si>
  <si>
    <t xml:space="preserve">Riferimenti: Obiettivo del Documento programmatico territoriale 2021 del Provveditorato per la Campania. La progettualità è diretta alla verifica, al monitoraggio e all'aggiornamento dei Piani operativi locali di prevenzione delle condotte suicidarie nel sistema penitenziario per adulti validati nel 2018, con delibera della Giunta regionale.  La progettualità è condotta in collaborazione con L’Osservatorio Permanente di Sanità Penitenziaria per il tramite del Nucleo regionale del rischio suicidario (ex DD n°20/2018). Prima fase marzo giugno: Ciclo di audizioni con gli Istituti Penitenziari, con la convocazione dei Referenti Locali. I temi oggetto della verifica sono i seguenti: Prescrizioni: soluzioni e/o modalità di superamento dei Piani Locali, come precedentemente validati; Modalità di recepimento delle note (del 24/07/2019, del 05/10/2020) formalmente approvate dall’Osservatorio, e trasmesse agli istituti da PRAP e Regione Campania; Introduzione di modifiche nelle prassi operative anche tramite Ordini di Servizio, Circolari o note formali diffuse successivamente alla validazione citata; Eventuali richieste di sostituzione e/o modifiche degli strumenti operativi allegati al Piano, secondo procedure concordata. A termine delle audizioni, il Nucleo comunica gli esiti al livello regionale per l’approvazione.  Seconda fase Luglio- dicembre: programmazione e attivazione del ciclo di formazione per gli operatori penitenziari e sanitari per la prevenzione del rischio suicidario. La criticità prospettata è riferita alla effettiva realizzazione del piano formativo promosso dall'Osservatorio regionale e del numero di operatori coinvolti  </t>
  </si>
  <si>
    <t xml:space="preserve">numero audizioni con i referenti locali</t>
  </si>
  <si>
    <t xml:space="preserve">numero aggiornamenti piani locali</t>
  </si>
  <si>
    <t xml:space="preserve">numero operatori coinvolti nel piano formativo</t>
  </si>
  <si>
    <t xml:space="preserve">\</t>
  </si>
  <si>
    <t xml:space="preserve">OBIETTIVO CASA DI LAVORO AVERSA: ATTIVAZIONE DI PERCORSI TRATTAMENTALI E LAVORATIVI PER GLI INTERNATI</t>
  </si>
  <si>
    <t xml:space="preserve">Casa di Lavoro Aversa: attivazione di percorsi trattamentali e lavorativi per gli internati</t>
  </si>
  <si>
    <t xml:space="preserve">Riferimenti: p 3 Obiettivo del documento programmatico generale del Capo del Dipartimento dell'Amministrazione Penitenziaria 2021-2023. Realizzazione di un modello di esecuzione penale tra certezza della pena e dignità della detenzione, miglioramento delle condizioni di detenzione, incremento delle opportunità trattamentali, del lavoro e della formazione professionale. Documento programmatico territoriale del Provveditorato per la Campania. Istituita nel 2019 la casa lavoro di Aversa è l'unica esistente in Campania, ospitata all'interno della Casa di reclusione. Il progetto intende avviare la riorganizzazione e l’mplementazione di interventi di opportunità formative, lavorative e trattamentali per gli internati; valorizzazione e riorganizzazione del tenimento agricolo; sottoscrizione dei protocolli operativi previsti dal protocollo di LPU Mi riscatto per Aversa sottoscritto a dicembre 2020.</t>
  </si>
  <si>
    <t xml:space="preserve">numero incontri referenti esterni per la programmazione degli interventi</t>
  </si>
  <si>
    <t xml:space="preserve">&gt;=10</t>
  </si>
  <si>
    <t xml:space="preserve">Numero accordi per progetti operativi</t>
  </si>
  <si>
    <t xml:space="preserve">Nel secondo semestre le progettualità volte a rafforzare le opportunità lavorative e formative per gli internati della casa lavoro e per i detenuti della casa di reclusione di Aversa, nonostante le difficoltà determinate dalle restrizioni sanitarie per il perdurare della pandemia, comuni a tutto il sistema penitenziari, ha prodotto i seguenti risultati, che di seguito si declinano.</t>
  </si>
  <si>
    <t xml:space="preserve">Attivazione di protocolli per Lavori di Pubblica Utilità e per il rafforzamento delle opportunità trattamentali</t>
  </si>
  <si>
    <t xml:space="preserve">Riferimenti: p. 3 Obiettivo del documento programmatico generale del Capo del Dipartimento dell’Amministrazione Penitenziaria 2021-2023. Realizzazione di un modello di esecuzione penale tra certezza della pena e dignità della detenzione, miglioramento delle condizioni di detenzione, incremento delle opportunità trattamentali, del lavoro e della formazione professionale. Documento programmatico territoriale del Provveditorato per la Campania. La progettualità è diretta a promuovere azioni per implementare la collaborazione con gli enti territoriali (Enti Pubblici e Terzo settore) per la sottoscrizione di protocolli per i Lavori di Pubblica utilità; accordi e convenzioni con Enti pubblici, Fondazioni, Associazioni onlus e volontariato per la promozione congiunta di progetti trattamentali.</t>
  </si>
  <si>
    <t xml:space="preserve">numero protocolli LPU</t>
  </si>
  <si>
    <t xml:space="preserve">numero accordi con Enti Pubblici e Terzo Settore</t>
  </si>
  <si>
    <t xml:space="preserve">&gt;/= 5</t>
  </si>
  <si>
    <t xml:space="preserve">Ricognizione e monitoraggio delle attività progettuali</t>
  </si>
  <si>
    <t xml:space="preserve">Documento di valutazione finale per rilevazione criticità</t>
  </si>
  <si>
    <t xml:space="preserve">TENIMENTO AGRICOLO - L?Ufficio detenuti e trattamento ha costantemente supportato la Direzione dell?Istituto e l?Area educativa nelle progettualità, valutandone la fattibilità e verificando congiuntamente le migliori soluzioni per la gestione del tenimento che nel corso del 2021 ha impiegato in media 11 internati, destinatari di un corso di formazione professionale per operatore agricolo, finanziato dai fondi di bilancio del capitolo 1761 pg. 15. Le azioni messe in atto nel corso del 2021 hanno consentito di avviare una riorganizzazione professionale del tenimento agricolo, fornendo gli strumenti operativi e il know-how per una ulteriore e costante implementazione, in grado di rispondere alle esigenze trattamentali degli internati, per i quali il lavoro costituisce l?elemento primario del trattamento. Il valore aggiunto del lavoro all?aperto, svolto con competenze professionali acquisite ha prodotto benefici sull?equilibrio psico-fisico delle persone impiegate nel tenimento e un miglioramento generale del clima complessivo, a vantaggio anche della sicurezza stessa dell?Istituto.  Al fine di assegnare le risorse necessarie per potenziare lo sfruttamento del tenimento agricolo, l?Ufficio detenuti e trattamento ha attribuito complessivamente alla direzione un budget di euro 110.000, impegnato per il pagamento delle mercedi pari a euro 43.423,45, e per la rimanente parte impiegato per la coltivazione di numerose tipologie di ortaggi e frutta, per l?acquisto dei materiali occorrenti per la semina e la raccolta, per la manutenzione e l?acquisto delle attrezzature in dotazione, per la fornitura e posa in opera di tre grandi serre, per l?acquisto  e manutenzione di macchinari agricoli, per finanziare un corso per trattoristi. Dei complessivi 11.000 mq del terreno del tenimento sono stati utilizzati 6.000 mq. E? stato selezionato, tramite bando pubblico, un Esperto Agrario che gestisce il tenimento affiancato da un operatore tecnico individuato dalla Direzione tra il personale Comparto Funzioni Centrali dell?Istituto. I prodotti coltivati sono stati destinati alla vendita sia al personale sia ai detenuti, i proventi, nel 2021i cui proventi, pari a euro 1.750,00, sono stati versati alla Tesoreria Provinciale. Le eccedenze sono state fatte donazioni alla Caritas locale o sono state utilizzate, gratuitamente, dalla cucina detenuti.</t>
  </si>
  <si>
    <t xml:space="preserve">Linee programmatiche per la gestione dei Reparti detenuti appartenenti alla categoria "Protetti"</t>
  </si>
  <si>
    <t xml:space="preserve">Riferimenti: p 3 Obiettivo del documento programmatico generale del Capo del Dipartimento dell'Amministrazione Penitenziaria 2021-2023. Realizzazione di un modello di esecuzione penale tra certezza della pena e dignità della detenzione, miglioramento delle condizioni di detenzione, incremento delle opportunità trattamentali, del lavoro e della formazione professionale. Documento programmatico territoriale del Provveditorato per la Campania. Predisposizione di linee direttive atte a rideterminare le assegnazioni all'interno delle strutture già ospitanti le categorie "Protetti" attraverso una più rigorosa valutazione dei requisiti di ammissione nonché ad una differenziazione al loro interno a seconda del titolo di assegnazione. Il progetto prevede le seguenti fasi: 1) monitoraggio degli istituti che ospitano i reparti ?protetti? e rilevazione delle criticità rispetto ai titoli di assegnazione ai reparti protetti; ordini di servizio organizzativi interni; condizioni detentive e attività trattamentali specifiche; 2) Elaborazione dei dati raccolti; 3) Predisposizione di un documento programmatico per le linee di indirizzo da adottare nella gestione dei detenuti appartenenti alla categoria "Protetti", finalizzato alla omogeneizzazione del regime custodiale e  migliorativo delle condizioni detentive.</t>
  </si>
  <si>
    <t xml:space="preserve">Monitoraggio Reparti "Protetti"</t>
  </si>
  <si>
    <t xml:space="preserve">n. documento finale linee di indirizzo gestione Reparti "Protetti"</t>
  </si>
  <si>
    <t xml:space="preserve">n. documento di analisi e rilevazione criticità</t>
  </si>
  <si>
    <t xml:space="preserve">PROTOCOLLO OPERATIVO SOTTOSCRITTO CON IL COMUNE DI AVERSA PER L?AVVIO DI LAVORI DI PUBBLICA UTILITÀ, DESTINATO A DETENUTI E INTERNATI sottoscritto il 9 novembre 2021 - L?intensa interlocuzione stabilita dalla scrivente con il Sindaco di Aversa, che ha offerto una grande disponibilità alla collaborazione con il PRAP e la Direzione della casa di reclusione di Aversa, ha subito varie interruzioni per motivi inerenti la crisi di Giunta, ritardando la delibera per la sottoscrizione del protocollo operativo. L?accordo prevede l?impiego di detenuti e internati in lavori di pubblica utilità per la manutenzione del verde pubblico e l?arredo urbano, che riguardano la cura e manutenzione delle aiuole, potatura alberi, sistemazione siepi, attività di giardinaggio e diserbo, la cura e la riqualificazione ambientale di piazze, parchi cittadini e di tutte le aree verdi di competenza comunale, anche al fine di incrementare il rispetto per la natura ed aumentare la sensibilità verso l?ambiente circostante, nonché della manutenzione, controllo e cura degli arredi comunali come panchine, cestini getta carte, cartelloni informativi, ecc. L?accordo, la cui stesura è stata predisposta dalla scrivente, è stato sottoscritto in presenza il 9 novembre presso la casa di reclusione di Aversa, dal Sindaco, dal Provveditore, dal Direttore. La scrivente è referente per il coordinamento delle attività. Il Comune si è impegnato a fornire i dispositivi DPI, al pagamento dell?assicurazione e alla somministrazione del percorso formativo. Complessivamente il protocollo prevede l?impiego di circa 35 detenuti/internati che potranno essere inseriti progressivamente nel progetto. La collaborazione con il Comune di Aversa, avviata con la sottoscrizione dell?accordo operativo per LPU, nel corso della visita congiunta all?istituto si è arricchita di nuove proposte progettuali che potranno essere sviluppate nel 2022.</t>
  </si>
  <si>
    <t xml:space="preserve">Casa di Reclusione Carinola (G:B: Novelli"</t>
  </si>
  <si>
    <t xml:space="preserve">ASSICURAZIONE E RAFFORZAMENTO DELL'ORDINE E DELLA SICUREZZA IN ISTITUTO</t>
  </si>
  <si>
    <t xml:space="preserve">La costante crescita della popolazione detenuta e il continuo depauperamento degli operatori penitenziari della sede impone, da tempo, una seria riflessione sugli interventi da attuarsi al fine di garantire l'ordine e la sicurezza dell'istituto; più volte è stato chiesto ai competenti uffici di rivedere la dotazione organica del Reparto di Polizia penitenziaria, assolutamente mal attagliata alla realtà, della sede favorendo una congrua assegnazione di personale; alla luce anche dei gravi episodi verificatisi nel 2020 e negli anni precedenti si continua a promuovere una costante azione di direzione, coordinamento e verifica dell'efficacia dei presidi di vigilanza e sicurezza; in particolare è stato rafforzato un modello di vigilanza che riguardi il muro di cinta, pur nella consapevolezza della carenza organica che affligge il Reparto di Polizia penitenziaria; si lavora per un ampliamento della videosorveglianza (perimetrale ed interna); sono state chieste risorse economiche per ripristinare la piena funzionalità degli impianti di allarme anti-intrusione e anti-scavalcamento, per consentire anche un alleggerimento del servizio di sentinella; è stato programmato sia l'acquisto di apparati tecnologici per il rilevamento di telefoni cellulari sia il pieno ripristino della funzionalità di alcuni cancelli  indeboliti dalle rivolte del mese di marzo 2020; sono stati programmati interventi finalizzati alla sostituzione e messa a norma dei gruppi elettrogeni; si è ribadita l'importanza della battitura e delle conferenze di servizio; si lavora per ridimensionare gli accumuli di ogni tipo al fine di favorire i controlli di rito; sono state programmate un maggior numero di perquisizioni; si lavora per una più attenta conoscenza dei detenuti in base ad un approccio integrato; ogni condotta infrattiva è valutata sotto il profilo disciplinare.</t>
  </si>
  <si>
    <t xml:space="preserve">Ampliamento della videosorveglianza dell'istituto in particolare del perimetro esterno e delle aree non coperte; nuove telecamere previste</t>
  </si>
  <si>
    <t xml:space="preserve">Numero</t>
  </si>
  <si>
    <t xml:space="preserve">Implementazione delle conferenze di servizio con il personale; numero minimo di conferenze al mese</t>
  </si>
  <si>
    <t xml:space="preserve">Aggiornamento del "Piano di Difesa" della Casa di Reclusione di Carinola</t>
  </si>
  <si>
    <t xml:space="preserve">Investimento in strumentazione tecnologica per il rilevamento di telefoni cellulari; apparati da acquistare</t>
  </si>
  <si>
    <t xml:space="preserve">Il 2021 è stato un anno fortemente condizionato dalla pandemia in atto; nonostante questo le attività della Direzione sono proseguite con impegno e numerosi e significativi sono stati i risultati raggiunti; la grave carenza di personale di Polizia penitenziaria ha rappresentato una grave criticità che si sta riverberando pesantemente sul 2022. Le continue assegnazioni, anche da fuori Regione e dalla libertà, di detenuti problematici, hanno esposto la struttura, già fragile anche dal punto di vista strutturale, a problemi di tutti i tipi.  </t>
  </si>
  <si>
    <t xml:space="preserve">EFFICIENTAMENTO DELLA STRUTTURA, PROGETTAZIONE, RISTRUTTURAZIONE E RAZIONALIZZAZIONE DELLE INFRASTRUTTURE E DEGLI IMPIANTI DELL'ISTITUTO, AMPLIAMENTO DEGLI SPAZI TRATTAMENTALI</t>
  </si>
  <si>
    <t xml:space="preserve">Atteso che l'Istituto è assai risalente nel tempo e per molti anni non vi è stata continuità degli interventi di manutenzione ordinaria e straordinaria, l'obiettivo è la progettazione, ristrutturazione e razionalizzazione delle infrastrutture e degli impianti dell'istituto, mirate all'adeguamento e alla riqualificazione dell'esistente al fine di assicurare la tutela della salute, della sicurezza e delle migliori condizioni di vita negli spazi detentivi, nell'ambito della nuova architettura penitenziaria; maggiore economicità ed efficienza delle strutture e degli impianti, con specifico riferimento ad obiettivi di controllo e riduzione della spesa per i consumi energetici; completamento delle opere e degli interventi per l'aumento della capacità ricettiva, finalizzato alla differenziazione dei regimi di sicurezza e trattamentali e ad agevolare l'esecuzione delle pene. Questa A.D. ha, peraltro, segnalato, in particolare, che a tutt'oggi vi sono ancora 4 Sezioni con i bagni a vista nonché ampi settori dell'Istituto che sono in pessime condizioni.</t>
  </si>
  <si>
    <t xml:space="preserve">Implementazione della manutenzione destinata al depuratore; percentuale di intervento</t>
  </si>
  <si>
    <t xml:space="preserve">0In attesa dei finanziamenti richiesti</t>
  </si>
  <si>
    <t xml:space="preserve">Ripristino funzionalità di uno dei passeggi del 1° Reparto detentivo; Realizzazione di un passaggio pedonale all'ingresso dell'Istituto;</t>
  </si>
  <si>
    <t xml:space="preserve"> attesa dei finanziamenti richiesti</t>
  </si>
  <si>
    <t xml:space="preserve">Realizzazione di nuove stanze di pernottamento destinate all'isolamento detentivo; numero stanze</t>
  </si>
  <si>
    <t xml:space="preserve">Ampliamento e miglioramento dell'area destinata ai colloqui all'aperto tra genitori e figli minori; i lavori da effettuarsi in economia; percentuale interventoRifacimento del piazzale principale e messa in sicurezza dell'area destinata al parcheggio del Personale; percentuale di intervento; Rifacimento della copertura del 4° Reparto detentivo; percentuale di intervento;Rifacimento della copertura della locale Infermeria centrale; percentuale di intervento; Ripristino funzionalità della Caserma Agenti; percentuale di realizzazione;</t>
  </si>
  <si>
    <t xml:space="preserve">REALIZZAZIONE DI UN MODELLO DI ESECUZIONE PENALE TRA CERTEZZA DELLA PENA E DIGNITA' DELLA DETENZIONE, MIGLIORAMENTO DELLE CONDIZIONI DI DETENZIONE, INCREMENTO DELLE OPPORTUNITA' TRATTAMENTALI, DEL LAVORO E DELLA FORMAZIONE PROFESSIONALE</t>
  </si>
  <si>
    <t xml:space="preserve">Un modello di esecuzione penale tra certezza della pena e dignità della detenzione, da attuarsi valorizzando il lavoro come forma principale, assieme allo studio e alla cultura, di rieducazione e reinserimento sociale della persona detenuta, incrementando le attività di istruzione, di formazione professionale, di avviamento al lavoro all'interno e all'esterno, di partecipazione a progetti di pubblica utilità nel contesto di un modello di integrazione con le risorse del territorio. Avranno rilievo iniziative tese ad agevolare, in assenza di controindicazioni relative alla pericolosità del detenuto, i contatti tra i ristretti e le rispettive famiglie nonché tutte le progettualità tese a favorire il reinserimento dei soggetti all'interno del tessuto sociale. </t>
  </si>
  <si>
    <t xml:space="preserve">Individuazione di nuove aule scolastiche nonché dei laboratori da destinarsi all'Agrario e all'Alberghiero; percentuale di realizzazione</t>
  </si>
  <si>
    <t xml:space="preserve">Ampliamento della collaborazione con la Cooperativa sociale "Al di là dei Sogni" che ha preso in gestione il tenimento agricolo assumendo due detenuti; percentuale attesa</t>
  </si>
  <si>
    <t xml:space="preserve">Realizzazione di un Biscottificio finanziato da Cassa delle Ammede</t>
  </si>
  <si>
    <t xml:space="preserve">Realizzazione dei Corsi professionalizzanti finanziati da Cassa delle Ammende; percentuale attesa</t>
  </si>
  <si>
    <t xml:space="preserve">MIGLIORAMENTO DELLA QUALITA' AMMINISTRATIVA, VALORIZZAZIONE DELLE RISORSE UMANE, RECLUTAMENTO, FORMAZIONE ED EFFICIENZA GESTIONALE</t>
  </si>
  <si>
    <t xml:space="preserve">Il miglioramento della qualità amministrativa, da conseguirsi mediante un effettivo innalzamento dei livelli di efficienza, economicità e qualificazione della governance dell'Istituto; attraverso la coerenza, sia nella fase di progettazione che nella fase di realizzazione degli obiettivi strategici con gli indirizzi politici e i dati ricavabili dalla contabilità; mediante una sistematica verifica e valutazione dello stato di attuazione degli obiettivi e dei progetti operativi; incrementando l'utilizzo di modelli organizzativi tra gli Uffici; rivolgendo particolare attenzione al contrasto di ogni comportamento che renda opaco l'agire amministrativo e promuovendo la cultura della trasparenza dell'integrità tra il personale amministrativo e dirigenziale; proseguendo nell'attuazione del programma per la prevenzione della corruzione, incrementando, in particolare, l'efficacia dell'azione di monitoraggio di ciascuna articolazione interna; creando un ambiente di lavoro orientato al benessere organizzativo; promuovendo un avanzamento delle politiche di digitalizzazione della sede. </t>
  </si>
  <si>
    <t xml:space="preserve">Ricollocamento di alcuni ambienti lavorativi per migliorare il benessere organizzativo e agevolare l'azione amministrativa; percentuale di realizzazione attesa</t>
  </si>
  <si>
    <t xml:space="preserve">Rafforzamento delle misure di prevenzione e protezione dei rischi sul luogo di lavoro tramite l'aggiornamento del DVR; percentuale attesa</t>
  </si>
  <si>
    <t xml:space="preserve">Predisposizione della bozza di PIL da proporre alle OO.SS. locali</t>
  </si>
  <si>
    <t xml:space="preserve">Non è stato possibile per la carenza di Personale</t>
  </si>
  <si>
    <t xml:space="preserve">Razionalizzazione dell'impiego del Personale con l'ausilio, ove possibile, di sistemi tecnologici; percentuale attesa</t>
  </si>
  <si>
    <t xml:space="preserve">Casa Circondariale Ariano Irpino</t>
  </si>
  <si>
    <t xml:space="preserve">AMPLIAMENTO SPAZI TRATTAMENTALI.</t>
  </si>
  <si>
    <t xml:space="preserve">L’obiettivo che questa Direzione si pone è un ampliamento degli spazi trattamentali, attraverso la creazione di spazi di formazione, di lavoro e spazi di socialità e di ricreazione. L’obiettivo sarà perseguito riqualificando e valorizzando gli spazi esistenti, al fine di rendere lo spazio detentivo idoneo ad un recupero anche sociale delle persone ristrette. Al fine di realizzare l’obiettivo sopra descritto, si provvederà alla ristrutturazione dell’ambiente biblioteca esistente e alla creazione di uno nuovo spazio biblioteca presso il Nuovo Padiglione. Saranno avviate attività finalizzate alla creazione e ristrutturazione di un’area verde, un’area sportiva e la creazione di una ludoteca. Infine, al fine di offrire ulteriori prospettive lavorative ai detenuti, saranno ristrutturati i locali lavanderia e sarà avviato il progetto Mastro Geppetto, che prevede la lavorazione di oggetti di design e la commercializzazione degli stessi mediante i canali dell’e-commerce.</t>
  </si>
  <si>
    <t xml:space="preserve">% di riorganizzazione degli ambienti detentivi e degli spazi trattamentali rispetto al numero programmato nel progetto.</t>
  </si>
  <si>
    <t xml:space="preserve">Ampliamento Spazi Trattamentali: Come indicato tra gli obiettivi del 2021, al fine di rendere lo spazio detentivo idoneo ad un recupero anche culturale delle persone ristrette, si è proceduto alla ristrutturazione della biblioteca esistente mentre il progetto con Cassa delle Ammende per la creazione di un?area verde e dell?area sportiva è in corso d?opera. 
Al fine di offrire ulteriori prospettive lavorative ai detenuti sono stati ristrutturati i locali lavanderia mentre è in corso di attuazione il progetto ?Mastro Geppetto? che prevede la lavorazione di oggetti di design per la commercializzazione degli stessi mediante e.commerce. 
Efficientamento e ristrutturazione della caserma e automazione cancelli ?Vecchio Padiglione?: In un?ottica di efficientamento, finalizzata a rendere nuovamente agibile la Caserma dell?Istituto si è proceduto ai necessari lavori di tipo idraulico, tinteggiatura e ad ulteriori attività di riparazione per il ripristino della struttura. Al fine di agevolare il personale in servizio e sempre in un?ottica di efficientamento delle strutture penitenziarie prosegue il progetto di automazione dei cancelli del Vecchio Padiglione detentivo.</t>
  </si>
  <si>
    <t xml:space="preserve">EFFICIENTAMENTO E RISTRUTTURAZIONE DELLA CASERMA E AUTOMAZIONE CANCELLI “VECCHIO PADIGLIONE”.</t>
  </si>
  <si>
    <t xml:space="preserve">L’obiettivo che si persegue è l’efficientamento e la ristrutturazione della Caserma dell’Istituto che è attualmente fuori uso e che si innesta in un’ottica di generale miglioramento delle strutture degli Istituti penitenziari. Le attività che verranno realizzate saranno finalizzate a rendere nuovamente agibile la Caserma e utilizzabili le camere dei dipendenti. L’obiettivo sarà perseguito attraverso lavori di rifacimento degli impianti idraulici, tinteggiatura e di tutte le attività di riparazione che si renderanno necessarie per un efficiente ripristino della struttura destinata alla Caserma. Altresì, si provvederà all’automazione dei cancelli del Vecchio Padiglione, sempre in un’ottica di generale efficientamento delle strutture penitenziarie e al fine di agevolare il personale in servizio.</t>
  </si>
  <si>
    <t xml:space="preserve">% interventi realizzati, rispetto a quelli prefissati nel progetto.</t>
  </si>
  <si>
    <t xml:space="preserve">Casa Circondariale Arienzo</t>
  </si>
  <si>
    <t xml:space="preserve">Obbiettivo ampliamento dell'offerta lavorativa alla dipendenza dell'Amministrazione ed all'ammissione a prestare attività a titolo volontario nell'ambito dei progetti di pubblica utilità. Sviluppo di un modello di integrazione con le risorse del terr</t>
  </si>
  <si>
    <t xml:space="preserve">Formazioni di n 6 detenuti con  qualifica di operai edili. I detenuti formati come operai edili hanno realizzato la riqualificazione delle intere  sezioni detentive con   totale stanze detentive n 53. Ampliamento delle mercedi Cassa Ammende. Detenuti n 4 in art, 20 ter O.P. destinatari di un sussidio di 6 euro al giorno ( progetto Cassa Ammenda)</t>
  </si>
  <si>
    <t xml:space="preserve">%delle persone detenute lavorante delle dipendenze dirette dell' Amministrazione e degli enti locali per attività a titolo volontario nell'ambito dei progetti di pubblica utilità. .</t>
  </si>
  <si>
    <t xml:space="preserve">Impegno delle Parti</t>
  </si>
  <si>
    <t xml:space="preserve">Riqualificazione degli spazi.</t>
  </si>
  <si>
    <t xml:space="preserve">Riqualificazione delle sezioni detentivi  n 53 camere detentive  per 1290 mq</t>
  </si>
  <si>
    <t xml:space="preserve">% realizzazione della riqualificazione sezioni detentive</t>
  </si>
  <si>
    <t xml:space="preserve">&gt;=40%</t>
  </si>
  <si>
    <t xml:space="preserve">Il P.R.A.P. si impegna a coordinare e supportare operativamente la collaborazione tra le Parti nella fase progettuale e di realizzazione delle attività, favorendo la ricerca di implementazione di risorse, coordinando la comunicazione istituzionale anche mediante la stampa di materiali documentativi/divulgativi delle attività realizzate;</t>
  </si>
  <si>
    <t xml:space="preserve">Raggiungimento della piena efficienza dei sistemi di video sorveglianza</t>
  </si>
  <si>
    <t xml:space="preserve">Realizzazione di un moderno  impianto di videosorveglianza a circuito chiuso sia interno che esterno all'istituto</t>
  </si>
  <si>
    <t xml:space="preserve">%realizzazione impianto di videosorveglianza</t>
  </si>
  <si>
    <t xml:space="preserve">La Direzione della Casa di reclusione si impegna a mettere a disposizione e ad adeguare gli spazi per una adeguata collocazione della documentazione e per lo svolgimento delle attività sopra descritte, predisponendo n. tre postazioni informatiche.</t>
  </si>
  <si>
    <t xml:space="preserve">Organizzazione delle risorse umane del comparto funzioni centrali e del corpo di Polizia Penitenziaria</t>
  </si>
  <si>
    <t xml:space="preserve">Protocollo tra Direzione ed RSU sull'organizzazione  per il personale del Comparto Funzioni Centrali ed in particolare per la disciplina dello smart working.Protocollo anche con le OO.SS. della Pol.Pen, riguardo la prevenzione sul contagio Covid-19 </t>
  </si>
  <si>
    <t xml:space="preserve">% protocollo con le OO.SS.e R.S.U per la prevenzione sul contagio Covid-19 e smart-working</t>
  </si>
  <si>
    <t xml:space="preserve">&gt;=25%</t>
  </si>
  <si>
    <t xml:space="preserve">L?Archivio di Stato di Napoli, nella persona del Direttore, garantisce la supervisione delle attività che saranno condotte da personale dell?Archivio di Stato così individuati: n. 1 di personale con le funzioni di responsabile coordinatore; n. 4 unità di personale con mansioni di archivista e funzioni di tutor tecnici del percorso didattico formativo di n. 7 internati e n. 2 detenuti. Detto personale sarà affiancato da volontari in possesso di requisiti adeguati allo svolgimento delle attività.</t>
  </si>
  <si>
    <t xml:space="preserve">Casa Reclusione Eboli</t>
  </si>
  <si>
    <t xml:space="preserve">AMPLIAMENTO DELLE OPPORTUNITA' TRATTAMENTALI MEDIANTE LO SVOLGIMENTO DI ATTIVITA' INTRAMURARIE VOLTE A PROMUOVERE LO STUDIO, LA CULTURA, LO SPORT, INIZIATIVE RICREATIVE (RIF. 3.2)</t>
  </si>
  <si>
    <t xml:space="preserve">REALIZZAZIONE DI PERCORSI SCOLASTICI (SCUOLE MEDIE E BIENNIO SUPERIORE) LABORATORIO DI LETTURA, REDAZIONE EDITORIALE MENSILE, LABORATORIO TEATRALE, LABORATORIO MUSICALE, CORSO DI YOGA, GESTIONE E CURA DELL'ORTO SOCIALE PER I DETENUTI IN ART. 21 0.P., CORSO DI ALFABETIZZAZIONE EMOTIVA E GESTIONE DELLO STRESS, GRUPPI DI RIABILITAZIONE, CORSI DI INFORMAZIONE E SENSIBILIZZAZIONE RIGUARDANTI L'EMERGENZA SANITARIA, CORSO DI CONOSCENZA DELL'ARTE, ATTIVITA' SALA HOBBY</t>
  </si>
  <si>
    <t xml:space="preserve">PROGETTI N. 13</t>
  </si>
  <si>
    <t xml:space="preserve">REALIZZAZIONE POSITIVA DI TUTTE LE ATTIVITA' TRATTAMENTALI VOLTE A PROMUOVERE STUDIO, CULTURA E POTENZIALITA' INDIVIDUALI; AD ECCEZIONE DI DUE PROGETTUALITA' NON FINANZIATE DA ENTI ESTERNI, COMPLETA ATTUAZIONE DEGLI INTERVENTI PROGRAMMATI PER L'EFFICIENTAMENTO DEGLI IMPIANTI E PER LA SICUREZZA ISTITUTO, E REVISIONE DEL PIANO DI INTERVENTO PER LA PREVENZIONE RISCHIO SUICIDARIO DETENUTI</t>
  </si>
  <si>
    <t xml:space="preserve">SVILUPPO DELL'OFFERTA DI FORMAZIONE PROFESSIONALE PER I DETENUTI CON LO SVOLGIMENTO DI ATTIVITA' CORSUALI VOLTI A FAVORIRE IL REINSERIMENTO SOCIO LAVORATIVO DEI DETENUTI (RIF. 3.2)</t>
  </si>
  <si>
    <t xml:space="preserve">PRESENTAZIONE MANIFESTAZIONE DI INTERESSE AVVISO PUBBLICO DELLA GIUNTA REGIONALE DELLA CAMPANIA - DECRETO DIRIGENZIALE N. 98 DEL 16.04.2021, PER LA REALIZZAZIONE IN COLLABORAZIONE CON L'ASSOCIAZIONE LOGOS FORMAZIONE DI UN PERCORSO DI FORMAZIONE PROFESSIONALE NEL SETTORE DELLA RISTORAZIONE (CUOCHI E PIZZAIOLI) CON FINALITA' DI INCLUSIONE SOCIO-LAVORATIVA</t>
  </si>
  <si>
    <t xml:space="preserve">N. 1 PROGETTO</t>
  </si>
  <si>
    <t xml:space="preserve">ATTIVITA' NON APPROVATA</t>
  </si>
  <si>
    <t xml:space="preserve">POTENZIARE LE OPPORTUNITA' DI DISCIPLINE SPORTIVE NELL'AMBIENTE INTRAMURARIO MEDIANTE L'IMPIEGO OTTIMALE DEL CAMPO SPORTIVO DELL'ISTITUTO (RIF 3.2.2.)</t>
  </si>
  <si>
    <t xml:space="preserve">PRESENTAZIONE MANIFESTAZIONE DI INTERESSE ALL'AVVISO PUBBLICO "SPORT DI TUTTI-INCLUSIONE" INDETTO DALLA SOCIETA' SPORT E SALUTE PER LA REALIZZAZIONE DI UN CORSO DI PALLA A VOLO NELL'AMBITO DEL PROGETTO "CAMBIARE LE REGOLE DEL GIOCO", IN PARTENARIATO CON ADS POLISPORTIVA DI ROCCADASPIDE (SA)</t>
  </si>
  <si>
    <t xml:space="preserve">GARANTIRE CON CONTINUITA' UN SERVIZIO DI PATRONATO E DI ASSISTENZA SOCIALE PER I DETENUTI (RIF. 3.2)</t>
  </si>
  <si>
    <t xml:space="preserve">SOTTOSCRIZIONE DELLA CONVENZIONE ANNUALE CON L'ASSOCIAZIONE ACAI DI EBOLI PER L'APERTURA DI UNO SPORTELLO DI PATRONATO E DI CAF VOLTO A GARANTIRE UN SERVIZIO DI ASSISTENZA A FAVORE DEI DETENUTI PER ESPLETAMENTO DI PRATICHE INERENTI PRESTAZIONI ASSISTENZIALI, PREVIDENZIALI, FISCALI E L'EROGAZIONE DI SERVIZI SOCIALI E DI ASSISTENZA,</t>
  </si>
  <si>
    <t xml:space="preserve">N. 1 CONVENZIONE</t>
  </si>
  <si>
    <t xml:space="preserve">PROMUOVERE PERCORSI EXTRAMURARI PER COLTIVARE LA CULTURA DEL LAVORO E CAPACITA' DI AUTODETERMINAZIONE RESPONSABILE DEI DETENUTI (RIF. 3.2.2</t>
  </si>
  <si>
    <t xml:space="preserve">ATTUAZIONE DEL PROGETTO IN PARTENARIATO CON MOA (MUSEO OPERAZIONE AVALACHE) DI EBOLI, CURATO DALL'ASSOCIAZIONE SOPHIS PER  AZIONE DI SUPPORTO ALLA LOGISTICA E ALLE ATTIVITA' DEL MOA DA PARTE DEI DETENUTI IN ART. 21 O.P. </t>
  </si>
  <si>
    <t xml:space="preserve">REALIZZAZIONE DI OPERE DI ADEGUAMENTO STRUTTURALE E DI AMMODERNAMENTO TECNOLOGICO VOLTI A RAFFORZARE IL SISTEMA DI SICUREZZA NELLA FINALITA' DI MIGLIORAMENTO DELLA QUALITA' DI VITA DEI DETENUTI (RIF. 1.2)</t>
  </si>
  <si>
    <t xml:space="preserve">ATTUAZIONE DI INTERVENTI DI ADEGUAMENTO DELL'IMPIANTO TV DIGITALE TERRESTRE, DEL QUADRO ELETTRICO CENTRALE IDRICA E DELLA CUCINA DETENUTI, DI AGGIORNAMENTO DEL PROGRAMMA INFORMATICO DEL CENTRALINO DEI DETENUTI VERSIONE TELIPSE REV-B </t>
  </si>
  <si>
    <t xml:space="preserve">N. 4 INTERVENTI REALIZZATI</t>
  </si>
  <si>
    <t xml:space="preserve">IMPLEMENTAZIONE DI INTERVENTI TECNICI FINALIZZATI AD UN EFFICIENTAMENTO DEGLI IMPIANTI CON RIDUZIONE DEI CONSUMI ED AMPLIAMENTO DEI SISTEMI DI SICUREZZA ISTITUTO (RIF. 1.2)</t>
  </si>
  <si>
    <t xml:space="preserve">PRESENTAZIONE RICHIESTA DI ATTUAZIONE DI OPERA DI MANUTENZIONE DEI SERBATOI ACQUA, DI AUTOMAZIONE PORTE DI INGRESSO ISTITUTO E DI AMPLIAMENTO DEL SISTEMA DI VIDEOSORVEGLIANZA ALL'AREA PASSEGGI DEI DETENUTI</t>
  </si>
  <si>
    <t xml:space="preserve">INTERVENTI RICHIESTI N. 3</t>
  </si>
  <si>
    <t xml:space="preserve">MIGLIORAMENTO DEL PIANO LOCALE DI PREVENZIONE DEL RISCHIO SUICIDARIO E AUTOLESIONISTICO DELLA POPOLAZIONE DETENUTA (RIF. 1.4)</t>
  </si>
  <si>
    <t xml:space="preserve">SOTTOSCRIZIONE DI UN NUOVO PIANO LOCALE, AGGIORNATO IN BASE ALLE DIRETTIVE DELL'OSSERVATORIO DELLA SANITA' SANITARIA PENITENZIARIA DELLA CAMPANIA, REDATTO IN COLLABORAZIONE CON L'ASL DI SALERNO PER LA PREVENZIONE DEL RISCHIO SUICIDARIO E AUTOLESIONISTICO DELLA POPOLAZIONE DETENUTA </t>
  </si>
  <si>
    <t xml:space="preserve">N. 1 PIANO LOCALE</t>
  </si>
  <si>
    <t xml:space="preserve">IMPLEMENTAZIONE DELLE LINEE DI AZIONE PREVISTE NEL PIANO LOCALE PER LA PREVENZIONE DEL RISCHIO SUICIDARIO E AUTOLESIONISTICO DELLA POPOLAZIONE DETENUTA (RIF. 1.4)</t>
  </si>
  <si>
    <t xml:space="preserve">REALIZZAZIONE DI UN CORSO  PER PEER-SUPPORTER  CURATO DA PERSONALE DELL'ASL DI SALERNO (MEDICI, SPECIALISTA PSICHIATRA, PSICOLOGI) , DIRETTO ALLA FORMAZIONE MIRATA DEI DETENUTI SECONDO LE LINEE DI AZIONE E DI INTERVENTO PIANIFICATE NEL PIANO LOCALE PER LA PREVENZIONE DEL RISCHIO SUICIDARIO E AUTOLESIONISTICO</t>
  </si>
  <si>
    <t xml:space="preserve">N. 1 CORSO</t>
  </si>
  <si>
    <t xml:space="preserve">RIORGANIZZAZIONE DELLE MODALITA' DI LAVORO AGILE DEL PERSONALE AMMINISTRATIVO ALLA LUCE DELLA SPERIMENTAZIONE MATURATA NELL'ANNO 2020 (RIF. 4.4.3)</t>
  </si>
  <si>
    <t xml:space="preserve">RIDEFINIZIONE DEI PROCESSI LAVORATIVI DEL PERSONALE AMMINISTRATIVO IN LAVORO AGILE , DELLE AREE SEGRETERIA, CONTABILE ED EDUCATIVA,  CON MODALITA' ALTERNATE AL LAVORO IN PRESENZA, ALLA LUCE DELLE RISORSE INFORMATICHE ASSEGNATE ALL'ISTITUTO</t>
  </si>
  <si>
    <t xml:space="preserve">PERSONALE AMMINISTRATIVO N. 7 UNITA'</t>
  </si>
  <si>
    <t xml:space="preserve">Ufficio II - Personale e Formazione .</t>
  </si>
  <si>
    <t xml:space="preserve">benessere organizzativo</t>
  </si>
  <si>
    <t xml:space="preserve">Contribuire alla realizzazione di iniziative volte al miglioramento della qualità del lavoro, alla efficienza amministrativa, all'implementazione dei sistemi tecnologici e alla digitalizzazione dei processi amministrativi. A tal fine si adotteranno la flessibilità degli orari di lavoro, si incentiverà il ricorso a sistemi che rendano possibile ed efficace il lavoro agile, si svilupperà il settore informatico al servizio dei processi lavorativi, per renderli più agili e sicuri, si darà corso a processi di semplificazione e snellimento.</t>
  </si>
  <si>
    <t xml:space="preserve">numero di interventi migliorativi adottati</t>
  </si>
  <si>
    <t xml:space="preserve">=&gt; 5</t>
  </si>
  <si>
    <t xml:space="preserve">Descrizione
Un lavoro costante è stato effettuato al fine di raggiungere gli obiettivi prefissati.
In merito al BENESSERE ORGANIZZATIVO, si è adottato un importante principio di razionalizzazione e semplificazione dei processi amministrativi delegando le Direzioni degli istituti all'emissione dei decreti concessivi di misure al personale; si è realizzato un importante progetto con cui è stato digitalizzato l'accesso del personale di polizia penitenziaria ai servizi del poligono di tiro, al fine di consentire un accesso generalizzato ed equo; si è realizzata  per il personale del provveditorato una modalità organizzativa improntata alla massima flessibilità degli orari di servizio; si è data regolamentazione ad un accesso controllato al lavoro agile;  è stato fatto un impiego di mobilità provvisoria che di volta in volta è andata a fornire supporto agli istituti che hanno riscontrato importanti vuoti di organico a causa dei contagi da covid-19.
In merito al BENESSERE DEL PERSONALE è stata sottoscritta una convenzione con l'Esercito per l'accesso ai lidi da parte del personale dell'amministrazione penitenziaria; è stato sottoscritto un protocollo d'intesa con l'Università Vanvitelli per un osservatorio permanente sulla formazione del personale penitenziario, con un'attività di collaborazione per il reperimento del corpo docente necessario; si è dato corso ad una modalità innovativa di supporto psicologico al personale, mediante una formazione dinamica che è stata sperimentata nella casa circondariale di santa maria capua vetere con l'accesso dello psicologo sui luoghi di lavoro.
Relativamente alla FORMAZIONE QUALIFICATA, si è dato corso a 9 attività formative distribuite tra la Scuola di formazione di Portici, le sedi decentrate di alcuni istituti penitenziari della regione e il Provveditorato di Napoli. Sono state realizzate 7 edizioni sul benessere organizzativo nelle organizzazioni complesse, 7 edizioni sulla prevenzione della corruzione mediante la trasparenza dell'azione amministrativa, 6 edizioni sulla gestione degli eventi critici, 4 edizioni sull'etica e la deontologia professionale, 3 edizioni sulla violenza di genere, 4 edizioni sui diritti umani, 4 edizioni sulla giustizia riparativa, 12 edizioni sulla sicurezza sui luoghi di lavoro, un corso di formazione dal titolo le parole e le voci condotto da un professore di etica e da uno psicologo volto ad approfondire e lenire il disagio del personale di polizia penitenziaria dell'istituto di santa maria capua vetere. Sono proseguite, inoltre, tutte le attività formative legate al conseguimento delle patenti di servizio - 6 edizioni - dei corsi di difesa personale e uso legittimo delle armi - 15 edizioni.
</t>
  </si>
  <si>
    <t xml:space="preserve">favorire iniziative volte a sostenere il personale anche al di fuori del contesto lavorativo, attraverso protocolli o convenzioni con enti esterni, facilitazioni di tipo economico e supporto psicologico. Si intende, in tal modo, fornire motivazione e senso di appartenenza, attraverso la cura dei bisogni personali inevitabilmente interconnessi con il contributo lavorativo.</t>
  </si>
  <si>
    <t xml:space="preserve">numero di iniziative intraprese</t>
  </si>
  <si>
    <t xml:space="preserve">=&gt; 3</t>
  </si>
  <si>
    <t xml:space="preserve">formazione qualificata</t>
  </si>
  <si>
    <t xml:space="preserve">Si intende fornire al personale una formazione mirata che favorisca una generale crescita del livello di competenze e dei livelli di consapevolezza. In aggiunta alle attività formative necessarie ordinarie - sicurezza sui luoghi di lavoro, sdi, patenti di servizio, difesa personale - si intendono realizzare - corsi che supportino il personale nella gestione degli eventi critici in senso ampio - corsi che contribuiscano al miglioramento del benessere organizzativo e personale - corsi che rafforzino la deontologia professionale - corsi che mirino ad incrementare la cultura della trasparenza dell'azione amministrativa anche come modalità di contrasto alla corruzione- corsi che forniscano un approccio sistemico al rispetto dei diritti umani, con approfondimenti sulla giustizia riparativa- corsi di approfondimento sul tema della violenza di genere. Si proverà ad attivare anche attività seminariali per integrare il piano formativo, rafforzando la competenza del personale su alcune metodiche di maggiore complessità, come in ambito di programmazione economica.</t>
  </si>
  <si>
    <t xml:space="preserve">numero di attività formative intraprese</t>
  </si>
  <si>
    <t xml:space="preserve">=&gt;6</t>
  </si>
  <si>
    <t xml:space="preserve">Casa Circondariale Benevento</t>
  </si>
  <si>
    <t xml:space="preserve">Istallazione impianto antiintrusione e antiscavalcamento</t>
  </si>
  <si>
    <t xml:space="preserve">lavori terminati</t>
  </si>
  <si>
    <t xml:space="preserve">Adeguamento normativo acque reflue lavanderia maschile</t>
  </si>
  <si>
    <t xml:space="preserve">Adeguamento normativo della sezione a custodia aperta</t>
  </si>
  <si>
    <t xml:space="preserve">Implementazione delle offerte trattamentali nella sezione a custodia </t>
  </si>
  <si>
    <t xml:space="preserve">Protocolli lavori pubblica utilità</t>
  </si>
  <si>
    <t xml:space="preserve">Riattivazione post pandemia dei protocolli già attivi e sigla di nuovo protocollo con Comune di Telese</t>
  </si>
  <si>
    <t xml:space="preserve">Organizzazione punto di attesa e svago per i figli minori dei detenuti</t>
  </si>
  <si>
    <t xml:space="preserve">Organizzazione punto di attesa e svago per i figli minori in visita a familiari detenuti</t>
  </si>
  <si>
    <t xml:space="preserve">Attivazione nuovo protocollo disagio psichico e rischio suicidiario</t>
  </si>
  <si>
    <t xml:space="preserve">Attivazione nuovo protocollo per il contrasto al  il disagio psichico e al rischio suicidiario</t>
  </si>
  <si>
    <t xml:space="preserve">Casa Circondariale Pozzuoli "Femminile"</t>
  </si>
  <si>
    <t xml:space="preserve">Progetti di promozione attività culturali, sportive ricreative (rift. ob.1° liv. 3.2.2).</t>
  </si>
  <si>
    <t xml:space="preserve">Attraverso la convenzione a titolo gratuito con l'associazione sportiva che promuove la boxe " Boxando" si intende utilizzare uno spazio fitness appositamente progettato e finanziato per le attività trattamentali sono programmati e finanziati tre progetti : uno di pizzeria; uno di pasticceria e uno di decupage.</t>
  </si>
  <si>
    <t xml:space="preserve">6000 euro per i tre progetti trattamentali</t>
  </si>
  <si>
    <t xml:space="preserve">numero detenute coinvolte :50</t>
  </si>
  <si>
    <t xml:space="preserve">obiettivo 1: l'obiettivo è stato raggiunto al 100%. I tre corsi programmati sono terminati entro novembre scorso. Al termine del corso di pizzaiolo vi è stata anche la possibilità di una festa con le famiglie delle corsiste.
obiettivo 2 : l'obiettivo è stato raggiunto al 100%. Il progetto Cajola è terminato e i rendiconti sono stati regolarmente inviati alla Cassa delle Ammende, ente finanziatore .La società Palingen ha assunto sei detenute con borsa lavoro .
obiettivo 3:l'obiettivo non è stato raggiunto per il mancato cablaggio dell'istituto.
obiettivo 4 :l'obiettivo è stato raggiunto al 100%. Ad ottobre sono stati completati i lavori di ristrutturazione degli spazi. Si sta provvedendo anche all'allestimento di un angolo della lettura e del gioco. La ristrutturazione ha migliorato anche le postazioni lavorative del personale.
obiettivo 5:l'obiettivo è stato raggiunto al 50%. Con la collaborazione della facoltà di Architettura dell'Università di Napoli, si è presentato il layout del progetto. Non è stato possibile procedere ai lavori che sono stati inseriti nella programmazione dell'anno 2022.
obiettivo 6: l'obiettivo è stato raggiunto al 100%. E' stata realizzata sia la pedana di accesso ai colloqui che quella per eliminare la barriera architettonica delle scale per accede alla chiesa e all'area verde.
obiettivo 7:l'obiettivo è stato raggiunto al 60%. A causa di una pesante alluvione, nel mese di ottobre scorso si è verificato il crollo del muro di contenimento del tenimento agricolo, impedendo il completamento del progetto.  Si era infatti arrivati alla fase della piantagione di verdure invernali e all'acquisto della serra per la coltivazione di ortaggi . 
obiettivo 8:l'obiettivo  è stato raggiunto al 50%. Nel nuovo Protocollo d'intesa locale sottoscritto con le O.O.S.S. è stata avallata la modalità lavorativa della ronda di controllo al posto del presidio di sicurezza fisso nella sezione. Tuttavia la pandemia ne ha obbligatoriamente posticipato l'applicazione.
obiettivo 9:l'obiettivo è stato raggiunto al 50% . Sono stati intrapresi i rapporti per l'installazione del servizio di telemedicina , che potrà essere completato con il cablaggio dell'istituto.
obiettivo 10: l'obiettivo è stato raggiunto al 75%. Con due associazioni sono stati organizzati due dei tre incontri programmati. Purtroppo la pandemia ha impedito il completamento del ciclo di incontri. </t>
  </si>
  <si>
    <t xml:space="preserve">Ampliamento offerta lavorativa (Rift. ob.1°livello 3.1.1)</t>
  </si>
  <si>
    <t xml:space="preserve">utilizzazione di un terreno incolto di circa 1100 mq</t>
  </si>
  <si>
    <t xml:space="preserve">4 lavoratrici in più</t>
  </si>
  <si>
    <t xml:space="preserve">Implementazione della formazione a distanza ( rift.ob.1° liv. 3.2.1</t>
  </si>
  <si>
    <t xml:space="preserve">con un cambio di destinazione di una stanza attualmente  dedicata ai colloqui con le autorità Giudiziarie e/o i legali, si potrà destinarla ad implementare gli spazi destinati ad aule didattiche , per lezioni anche a distanza. Si prevede la realizzazione per il prossimo mese di settembre, con la realizzazione del cablaggio dell'intero istituto prevista per il prossimo mese di luglio.</t>
  </si>
  <si>
    <t xml:space="preserve">aumento aule didattiche di 1</t>
  </si>
  <si>
    <t xml:space="preserve">realizzazione nuovi spazi trattamentali ( rift.ob.1° liv.2.1.3)</t>
  </si>
  <si>
    <t xml:space="preserve">Creazione spazio attesa figli minori. Per lo spazio attesa ci si è avvalsi della collaborazione con l'università degli Studi di Napoli, Dipartimento di Architettura , che ha elaborato un progetto per ricavare dai locali di rilascio dei colloqui uno spazio dedicato all'attesa dei figli minori che, fino ad adesso stazionano all'esterno in qualunque condizione climatica. II progetto prevede anche una dislocazione più funzionale di tutto lo spazio, con un netto miglioramento delle condizioni lavorative del personale. L'intervento è stato finanziato con fondi appositi.</t>
  </si>
  <si>
    <t xml:space="preserve">1 spazio attesa bambini , finora inesistente</t>
  </si>
  <si>
    <t xml:space="preserve">realizzazione nuovi spazi trattamentali ( rift.ob.1° liv.2.1.1)</t>
  </si>
  <si>
    <t xml:space="preserve">creazione spazio fitness nel cortile passeggi per consentire , durante tutto l'anno, la fruizione di percorsi di benessere psicofisico per le detenute, in gran parte di giovane età.</t>
  </si>
  <si>
    <t xml:space="preserve">miglioramento accessibiltà in favore di detenute disabili ( rift.ob.1° liv. 2.1.2)</t>
  </si>
  <si>
    <t xml:space="preserve">Sono previsti e finanziati due interventi : installazione pedana accesso alla sala colloqui e installazione rampa elettrica per accesso area verde e chiesa. </t>
  </si>
  <si>
    <t xml:space="preserve">ampliamento offerta lavorativa. Sviluppo modello di integrazione con risorse del territorio ( rift.ob.1° liv.3.1.1)</t>
  </si>
  <si>
    <t xml:space="preserve">Con il finanziamento ricevuto dalla Cassa per le Ammende per il progetto Cajola, si è dato inizio ad un percorso di formazione-lavoro per 8 detenute , per produrre capi di abbigliamento da tessuti riciclati. il progetto prevede poi l'assunzione delle detenute da parte della Cooperativa Palingen, partner della direzione e attiva sul territorio puteolano.</t>
  </si>
  <si>
    <t xml:space="preserve">realizzazione di una sezione per assicurare la progressività del trattamento ( rift. ob.1° liv. 3.3.1)</t>
  </si>
  <si>
    <t xml:space="preserve">Si è proposta l'implementazione del Progetto Jonhatan , attuato nella terza sezione dell'istituto che già prevedeva un trattamento intensificato per detenute definitive, con la sostituzione della vigilanza in presenza con quella da remoto e con la cd "ronda di controllo", per l'attuazione della  cd. "Vigilanza Dinamica". Il progetto mira alla responsabilizzazione delle detenute definitive , che partecipano attivamente all'opera trattamentale.</t>
  </si>
  <si>
    <t xml:space="preserve">consolidamento della rete di assistenza sanitaria ( rift.ob.1° liv.2.6)</t>
  </si>
  <si>
    <t xml:space="preserve">Il cablaggio che si realizzerà nella prossima estate permetterà di attivare un servizio , già sperimentato sul territorio di competenza della  ASL Napoli 2, di telemedicina all'interno dell'istituto , con un evidente miglioramento dell'assistenza sanitaria e indirettamente delle condizioni di detenzione.</t>
  </si>
  <si>
    <t xml:space="preserve">miglioramento del livello di benessere organizzativo ( rift.ob.2° liv n.4)</t>
  </si>
  <si>
    <t xml:space="preserve">Con la sottoscrizione di protocolli d'intesa con associazioni che si occupano della tutela delle persone con differenza di genere , attraverso  l'organizzazione di incontri seminariali, si prevede di migliorare la conoscenza  professionale  del personale. Ciò tenderà ad abbattere pregiudizi e a migliorare l' informazione e la gestione di eventuali criticità.</t>
  </si>
  <si>
    <t xml:space="preserve">3 incontri annuali</t>
  </si>
  <si>
    <t xml:space="preserve">Casa Circondariale Avellino e sez-dist. Lauro</t>
  </si>
  <si>
    <t xml:space="preserve">implementazione piano prevenzione rischio suicidario ICAM Lauro</t>
  </si>
  <si>
    <t xml:space="preserve">Per l?ICAM di Lauro, sezione distaccata della C.C. di Avellino, non esiste un autonomo Piano di prevenzione del rischio suicidario; alla luce della peculiarità della struttura si ritiene necessario predisporre, d?intesa con l?ASL, un autonomo documento, che consenta una più efficace azione congiunta con gli operatori sanitari</t>
  </si>
  <si>
    <t xml:space="preserve">approvazione piano</t>
  </si>
  <si>
    <t xml:space="preserve">Il piano per la prevenzione del rischio suicidario dell'ICAM di Lauro è stato redatto ed approvato dall'Osservatorio regionale di sanità penitenziaria.
Il piano per la prevenzione del rischio suicidario della C.C. di Avellino è stato aggiornato ed approvato dall'Osservatorio regionale di sanità penitenziaria.
E' stato realizzato un progetto per il sostegno alle fragilità con la partecipazione delle psicologhe esperte ex art. 80 ed il coinvolgimento di circa 20 detenuti.
Con il contributo dell'US ACLI sono stati realizzati progetti per danza jazz alla sezione femminile (10 detenute), per pallavolo presso il nuovo padiglione detentivo (15 detenuti) e per ginnastica a corpo libero per le mamme ed i bambini dell'ICAM di Lauro.
Con la collaborazione di un'associazione di volontariato è stato avviato un progetto di promozione della cultura della mediazione penale presso la sezione di reclusione, con il coinvolgimento di circa 20 detenuti.
Presso la sezione del piano terra destro (5 detenuti coinvolti) e presso la sezione protetti (4 detenuti coinvolti) si è provveduto alla ritinteggiatura dei rispettivi locali.
La ristrutturazione delle sezioni non dotate di docce, finanziata dalla cassa delle Ammende, non si è potuta realizzare a causa dell'indisponibilità dei locali da ristrutturare, il cui impiego si è reso necessario per l'accoglienza di detenuti nuovi giunti e in quarantena per la prevenzione del COVID-19.
L'area esterna destinata allo svolgimento dei colloqui dell'ICAM di Lauro è stata dotata di un gazebo e di giochi in legno per bambini.
Presso la Sezione femminile (5 detenute coinvolte), il nuovo padiglione detentivo (10 detenuti coinvolti) e l'Alta sicurezza (8 detenuti coinvolti) sono stati portate avanti attività artigianali svolte direttamente dai detenuti.
Utilizzando spazi attigui alla sezione di reclusione (8 detenuti), al nuovo padiglione detentivo (10 detenuti) e presso la sezione femminile (5 detenute) sono stati realizzati piccoli orti; presso l'ICAM di Lauro è proseguita la coltivazione presso il piccolo tenimento agricolo esistente. 
Sono stati acquisiti, grazie ad una donazione testamentaria, circa 2000 nuovi volumi, è stata realizzata una piccola biblioteca di sezione presso la sezione dell'Alta sicurezza e si è avviata una gestione di tale biblioteca con il coinvolgimento di 4 detenuti per promuovere la lettura.
Sono state installate circa 40 nuove telecamere presso i locali delle lavorazioni, la sezione dell'infermeria, vari corridoi e l'area esterna destinata al distaccamento cinofili.
L'acquisto dei cancelli motorizzati non è stato possibile per indisponibilità di fondi.
Sono state sostituite circa 100 lampade di illuminazione della cinta muraria, migliorando la visibilità e riducendo il consumo.
Gli orti della sezione di reclusione e del nuovo padiglione sono serviti con l'acqua dei pozzi, mentre non è stato possibile assicurare analoga fornitura per l'orto attiguo alla sezione femminile, a causa della distanza del pozzo.
La realizzazione di altrettanti scivoli presso la sezione infermeria, la sezione protetti e due varchi di accesso non è stata possibile per difficoltà di eseguire tempestivamente l'intervento da parte della ditta appaltatrice; l'intervento sarà riprogrammato per l'anno 2022.
La ristrutturazione dei locali da destinare al Nucleo Traduzioni e Piantonamenti non è stata possibile per difficoltà legate alla dotazione finanziaria; è stata già effettuata una gara di appalto, regolarmente aggiudicata, e si conta di realizzare l'intervento nel corso del 2022.
E' stata revisionata la sottostazione corrispondente al lato destro (piano terra, primo e secondo piano) del blocco detentivo centrale.
L'intervento, che era collegato alla ristrutturazione dei locali da destinare ad uffici del Nucleo Traduzioni e Piantonamenti, non è stato eseguito poiché non è stato possibile eseguire quest'ultima ristrutturazione.</t>
  </si>
  <si>
    <t xml:space="preserve">aggiornamento piano prevenzione rischio suicidario CC Avellino</t>
  </si>
  <si>
    <t xml:space="preserve">Il Piano di prevenzione del rischio suicidario della CC di Avellino, elaborato nel 2019, necessita di un aggiornamento, anche al fine di rafforzare le modalità di collaborazione con l?ASL</t>
  </si>
  <si>
    <t xml:space="preserve">modifica piano</t>
  </si>
  <si>
    <t xml:space="preserve">sostegno alle fragilità</t>
  </si>
  <si>
    <t xml:space="preserve">La constatazione di varie fragilità nell?ambito della popolazione detenuta suggerisce la necessità di una specifica azione volta a sostenere le persone maggiormente bisognose di supporto</t>
  </si>
  <si>
    <t xml:space="preserve">implementazione progetto sostegno psicologico - numero detenuti coinvolti</t>
  </si>
  <si>
    <t xml:space="preserve">incremento attività sportive</t>
  </si>
  <si>
    <t xml:space="preserve">Presso la CC di Avellino si avverte la carenza di spazi dedicati all?attività sportiva e per tale motivo appare utile prevedere specifiche attività, d?intesa con il mondo del volontariato per implementare progetti di attività sportiva</t>
  </si>
  <si>
    <t xml:space="preserve">implementazione progetti attività sportiva - numero detenuti coinvolti</t>
  </si>
  <si>
    <t xml:space="preserve">promozione attività mediazione penale</t>
  </si>
  <si>
    <t xml:space="preserve">La CC di Avellino ha una sezione di reclusione presso cui sono ristretti detenuti anche con fine pena consistente e reati contro le persone particolarmente gravi. Per tale tipologia detentiva appare utile un?azione volta a promuovere una mediazione penale</t>
  </si>
  <si>
    <t xml:space="preserve">implementazione progetti mediazione penale - numero detenuti coinvolti</t>
  </si>
  <si>
    <t xml:space="preserve">miglioramento condizioni detentive – ambienti comuni</t>
  </si>
  <si>
    <t xml:space="preserve">Vari ambienti della CC di Avellino risentono di un fenomeni di rapido degrado ed obsolescenza, soprattutto nei piani terra, fortemente soggetti a fenomeni di umidità. Con l?apporto volontario del detenuti si intende promuovere delle attività di tinteggiatura e/o piccola ristrutturazione delle pareti</t>
  </si>
  <si>
    <t xml:space="preserve">implementazione progetti volontariato cura locali interni - numero detenuti coinvolti</t>
  </si>
  <si>
    <t xml:space="preserve">miglioramento condizioni detentive – docce in camera</t>
  </si>
  <si>
    <t xml:space="preserve">circa 50 delle circa 220 stanze detentive dell?Istituto di Avellino non sono ancora dotate di docce nelle camere detentive; entro l?anno si ritiene di poter prevedere tale dotazione per una buona parte delle stanze non ancora fornite di tale servizio</t>
  </si>
  <si>
    <t xml:space="preserve">numero docce realizzate</t>
  </si>
  <si>
    <t xml:space="preserve">miglioramento area colloqui esterni ICAM Lauro</t>
  </si>
  <si>
    <t xml:space="preserve">L?area esterna dell?ICAM di Lauro destinata ai colloqui è ampiamente sfruttabile per buona parte dell?anno, grazie ad un clima favorevole. Un miglioramento di tale area rappresenta un obiettivo strategico non solo per consentire un più agevole incontro con i familiari ma anche per favorire attività esterne di mamme e bambini</t>
  </si>
  <si>
    <t xml:space="preserve">implementazione nuove dotazioni</t>
  </si>
  <si>
    <t xml:space="preserve">promozione progetti attività manuali/artigianali detenuti</t>
  </si>
  <si>
    <t xml:space="preserve">La promozione di attività interne volte a promuovere attività artigianali e/o manuali dei detenuti rappresenta uno strumento volto a migliorare la creatività dei ristretti oltre che ad accrescere la consapevolezza dei propri mezzi. Sia presso l?ICAM di Lauro che presso la C.C. di Avellino tali attività appaiono particolarmente significative</t>
  </si>
  <si>
    <t xml:space="preserve">implementazione progetti manuali/artigianali - numero detenuti coinvolti</t>
  </si>
  <si>
    <t xml:space="preserve">promozione attività di produzione ortaggi</t>
  </si>
  <si>
    <t xml:space="preserve">Sia presso l?ICAM di Lauro che presso la C.C. di Avellino l?attività volta alla cura degli spazi verdi attraverso la coltivazione di ortaggi ha avuto un significativo sviluppo, che si ritiene vada ulteriormente incrementato</t>
  </si>
  <si>
    <t xml:space="preserve">numero detenuti coinvolti</t>
  </si>
  <si>
    <t xml:space="preserve">promozione attività biblioteca</t>
  </si>
  <si>
    <t xml:space="preserve">L?attività della biblioteca può essere rafforzata e migliorata attraverso il potenziamento della dotazione libraria (anche attraverso donazioni), la previsione di biblioteche di sezione maggiormente fruibili, la promozione di progetti di lettura. Attualmente, oltre alla biblioteca centrale, esistono due biblioteche di sezione, presso il nuovo padiglione e presso la sezione femminile; l?obiettivo è quello di estendere il modello della biblioteca di sezione </t>
  </si>
  <si>
    <t xml:space="preserve">implementazione biblioteche di sezione</t>
  </si>
  <si>
    <t xml:space="preserve">miglioramento sicurezza interna – videosorveglianza</t>
  </si>
  <si>
    <t xml:space="preserve">miglioramento sicurezza interna ? Videosorveglianza</t>
  </si>
  <si>
    <t xml:space="preserve">numero di nuove telecamere installate</t>
  </si>
  <si>
    <t xml:space="preserve">miglioramento sicurezza interna – cancelli motorizzati</t>
  </si>
  <si>
    <t xml:space="preserve">La forte carenza di personale ha come riflesso l?impossibilità di presidiare fisicamente una serie di cancelli di sbarramento; la dotazione di serrature motorizzate consente un miglioramento della sicurezza ed un più razionale sfruttamento del personale</t>
  </si>
  <si>
    <t xml:space="preserve">numero ci cancelli motorizzati</t>
  </si>
  <si>
    <t xml:space="preserve">risparmio energetico illuminazione</t>
  </si>
  <si>
    <t xml:space="preserve">L?intera cinta muraria della CC di Avellino è dotata di un sistema di illuminazione soggetto a rapida usura degli elementi luminosi e nello stesso tempo molto dispendioso in termini energetici. L?obiettivo è quello di procedere ad una graduale sostituzione degli elementi luminosi con dotazioni ben più efficienti e, nel contempo, meno impattanti sul piano del consumo energetico</t>
  </si>
  <si>
    <t xml:space="preserve">numero nuove lampade a risparmio energetico installate</t>
  </si>
  <si>
    <t xml:space="preserve">risparmio energetico – riduzione consumo acqua</t>
  </si>
  <si>
    <t xml:space="preserve">Al fine di consentire la manutenzione degli spazi vedi dell?istituto di Avellino senza gravare sul consumo idrico, sempre fonte di criticità nel periodo estivo, si rende necessario prevedere l?attingimento di acqua direttamente dai pozzi esistenti nella struttura</t>
  </si>
  <si>
    <t xml:space="preserve">numero di impianti per attingimento acqua dei pozzi</t>
  </si>
  <si>
    <t xml:space="preserve">Nell?ambito dei programmi di eliminazione di barriere architettoniche già diversi interventi sono stati realizzati nel corso del 2020; l?obiettivo è quello di proseguire verso tale eliminazione anche nel 2021</t>
  </si>
  <si>
    <t xml:space="preserve">numero scivoli/attrezzature per superamento barriere architettoniche</t>
  </si>
  <si>
    <t xml:space="preserve">miglioramento condizioni ambientali personale</t>
  </si>
  <si>
    <t xml:space="preserve">Le condizioni ambientali in cui opera il personale del  Nucleo Traduzioni e Piantonamenti sono particolarmente critiche; è in programma uno spostamento degli uffici in un?area da ristrutturare</t>
  </si>
  <si>
    <t xml:space="preserve">realizzazione nuovi Uffici N.O.T.P.</t>
  </si>
  <si>
    <t xml:space="preserve">miglioramento impianto termico</t>
  </si>
  <si>
    <t xml:space="preserve">L?impianto termico della CC di Avellino necessita di una manutenzione costante; dopo la recente sostituzione dei bruciatori, con la conversione a gas, l?obiettivo è la sistemazione delle cosiddette sottostazioni, di fondamentale importanza per assicurare la funzionalità dell?impianto nei vari settori </t>
  </si>
  <si>
    <t xml:space="preserve">numero sottostazioni revisionate</t>
  </si>
  <si>
    <t xml:space="preserve">miglioramento stanze pernottamento personale</t>
  </si>
  <si>
    <t xml:space="preserve">Il personale di Avellino è quasi tutto proveniente da zone limitrofe, tuttavia talvolta si verifica la necessità di pernottamenti anche temporanei per i quali non vi sono stanze adeguatamente attrezzate</t>
  </si>
  <si>
    <t xml:space="preserve">numero stanze ristrutturate</t>
  </si>
  <si>
    <t xml:space="preserve">Ufficio III Risorse Materiali e contabilità </t>
  </si>
  <si>
    <t xml:space="preserve">Realizzazione e/o Ristrutturazione Spazi Trattamentali?.</t>
  </si>
  <si>
    <t xml:space="preserve">Riferimenti: Punto 2, art. 4, Direttiva del Ministro per il 2020; Obiettivo del Documento programmatico generale del Capo del Dipartimento dell’Amministrazione penitenziaria 2021-2023 e del Documento Programmatico Territoriale del Provveditorato per la Campania. La progettualità per il raggiungimento dell'obiettivo in denominazione si sostanzia nell'individuare, valutare, analizzare e stimare, nonché peritare o progettare -a seconda dei casi e delle peculiarità dei singoli contesti negli istituti penitenziari della regione-, gli interventi per la realizzazione oppure ristrutturazione e potenziamento dei c.d. "Spazi Trattamentali" del tipo palestre, campi sportivi, aree verdi, laboratori, aule destinate alla formazione, ecc. Detta progettualità, si interseca e si sovrappone a quella iniziata e completata nell'annualità precedente relativamente all'accoglienza, presso spazi appositamente dedicati, dei minori "visitatori", costituendone a sua volta un'ulteriore prosecuzione e sviluppo. In concreto, trattasi di progetto che per la complessità del panorama generalizzato rivolto alla quasi totalità degli istituti penitenziari della Regione Campania prevede una sua obbligata "riedizione" per l'annualità del 2022. Gli strumenti che saranno utilizzati per la realizzazione dell'obiettivo testé menzionato saranno le attività di valutazione, di analisi di fattibilità e stima dei costi, di perizia o progettazione a seconda delle necessità, nonché di indirizzo operativo e coordinamento della programmazione finanziaria e dei relativi impegni pluriennali esecutivi, di coordinamento delle procedure amministrative e contabili sottese alla realizzazione degli interventi necessari ed infine, di successiva verifica degli interventi realizzati. Il tempo previsto per il completamento dell'obiettivo nelle sue varie componenti e fasi previste per il 2021 è quantificato in 10 mesi, con inizio nel mese di marzo e termine a dicembre. L'articolazione in fasi, tra loro sovrapponibili, è la seguente: Fase 1 -entro marzo- per l'attività di individuazione e valutazione; Fase 2 -da aprile a giugno-, per analisi di fattibilità e stima dei costi; Fase 3 -da maggio a settembre-, per attività di perizia o progettazione; Fase 4 -da giugno a dicembre-, per l'attività di coordinamento dell'impiego delle risorse finanziarie nonché l'attività di indirizzo operativo per l'affidamento ed esecuzione degli interventi e loro verifica. Si contempla il coinvolgimento di un soggetto interno quale l'Ufficio detenuti e trattamento del Provveditorato, per l'individuazione ed analisi degli interventi da realizzare. Quali possibili soggetti esterni coinvolti nella realizzazione dell'obiettivo, si individuano soli soggetti terzi affidatari degli interventi per lavori e forniture. Il target al momento previsto concerne la sola annualità 2021 in corso mentre, le criticità che si ipotizzano sono connesse alla effettiva misura e tempistica dei finanziamenti già prospettati per interventi del tipo, nonché ad eventuali difficoltà impreviste inerenti alla realizzazione che ne possano procrastinare l'ultimazione.</t>
  </si>
  <si>
    <t xml:space="preserve">Affidamento ed esecuzione di interventi di realizzazione o ristrutturazione degli spazi trattamentali.</t>
  </si>
  <si>
    <t xml:space="preserve">Numero interventi individuati, valutati, analizzati e stimarti, nonché peritati o progettati per la realizzazione o ristrutturazione degli spazi trattamentali</t>
  </si>
  <si>
    <t xml:space="preserve">60&amp;%</t>
  </si>
  <si>
    <t xml:space="preserve">In merito al progetto ?Presupposti per l?incremento dell?offerta lavorativa?, si sottolinea che gli ?interventi individuati, stimati  e periziati o progettati? sono stati 7 (cioè 4 in più dei 3 inizialmente programmati quali indicatore di progetto); mentre gli ?interventi realizzati e conclusi? nell?esercizio 2021 sono stati 4 (cioè 3 in più di come inizialmente programmato quali indicatore di progetto).
Relativamente al progetto ?Realizzazione e/o Ristrutturazione spazi Trattamentali?, si sottolinea che l?indicatore ?numero di interventi individuati, valutati, analizzati e stimati, nonché peritati o progettati per la realizzazione o ristrutturazione degli spazi trattamentali?, ha totalizzato nell?anno un numero di 10 (cioè 4 in più dei 6 inizialmente programmati).
Infine, riguardo al progetto ?Aggiorniamo &amp; Confrontiamo?, il ?numero medio dei partecipanti per incontro? è stato di 21 (rispetto a quello di 15 inizialmente programmato quale indicatore di progetto). 
</t>
  </si>
  <si>
    <t xml:space="preserve">"Presupposti per l?incremento dell'offerta lavorativa".</t>
  </si>
  <si>
    <t xml:space="preserve">Riferimenti: Punto 2, art. 4, Direttiva del Ministro per il 2020; Obiettivo del Documento programmatico generale del Capo del Dipartimento dell'Amministrazione penitenziaria 2021-2023 e del Documento Programmatico Territoriale del Provveditorato per la Campania. L'obiettivo in descrizione consiste nel creare le condizioni più favorevoli affinché si possa incrementare l'occupazione lavorativa per i detenuti nell'ambito degli istituti del distretto regionale. Nella precedente annualità 2020, con specifica progettualità avente scopo sostanzialmente analogo, l'emergenza da Covid-19 è stata utilizzata -si conceda- quale occasione per l'organizzazione di alcune lavorazioni sartoriali per la produzione di mascherine protettive dal rischio di contagio. L'azione strategica preordinata all'obiettivo per l'anno in corso si sostanzia, preliminarmente, nell'acquisizione, studio ed analisi dei dati relativi all'attuale dimensionamento qualitativo e quantitativo delle lavorazioni penitenziarie di carattere produttivo e delle eventuali nuove proposte e, successivamente, nella pianificazione e realizzazione di nuovi opifici, oppure, nell'implementazione, riqualificazione e riconversione di quelli esistenti. A tal proposito, si guarda alla possibilità di utilizzare non solo le risorse finanziarie eventualmente disposte per la ristrutturazione degli "Spazi Trattamentali" ma anche quelle ulteriori risorse eventualmente disponibili in seno al nuovo specifico capitolo di spesa 7361 p.g. 3, istituito propriamente per gli scopi sopra esposti.  Trattasi di progetto che per la complessità dell'azione nella sua interezza prevede anch'esso una sua obbligata "riedizione" per l'annualità del 2022, almeno limitatamente all'aspetto realizzativo e di verifica di tutti o parte degli interventi pianificati. Il tempo previsto per il completamento dell'obiettivo nelle sue varie componenti e fasi previste per il 2021 è quantificato in 10 mesi, con inizio nel mese di marzo e termine a dicembre. L'articolazione in fasi, tra loro sovrapponibili, è la seguente: Fase 1 -da marzo a giugno-, per l'acquisizione, studio, valutazione ed analisi di dati e proposte, nonché individuazione degli interventi ritenuti quale necessaria condizione per l'incremento dell'offerta lavorativa; Fase 2 -da giugno a dicembre- per la stima dei costi degli interventi,  per l'attività di perizia o progettazione, il coordinamento dell'impegno delle risorse finanziarie e l'attività di indirizzo operativo per l'affidamento ed esecuzione degli interventi e loro verifica. Si contempla il coinvolgimento di due soggetti interni, quali la Direzione generale detenuti e trattamento in merito all'autorizzazione e finanziamento degli interventi, nonché l'Ufficio detenuti e trattamento del Provveditorato, per l'individuazione ed analisi delle proposte. Quali possibili soggetti esterni coinvolti nella realizzazione dell'obiettivo, si individuano soli soggetti terzi affidatari degli interventi per lavori e forniture. Il target previsto concerne la sola annualità 2021 in corso mentre, le criticità che si ipotizzano sono connesse alla effettiva misura e tempistica dei finanziamenti già prospettati per interventi del tipo, nonché ad eventuali difficoltà impreviste inerenti alla realizzazione che ne possano procrastinare l'ultimazione.</t>
  </si>
  <si>
    <t xml:space="preserve">Numero Interventi realizzati e conclusi</t>
  </si>
  <si>
    <t xml:space="preserve">Numero Interventi individuati, stimati e periziati o progettati</t>
  </si>
  <si>
    <t xml:space="preserve">Istituti oggetto di acquisizione, studio, valutazione e analisi di dati e proposte</t>
  </si>
  <si>
    <t xml:space="preserve">"Aggiorniamo &amp; Confrontiamo?.</t>
  </si>
  <si>
    <t xml:space="preserve">Riferimenti: Punto 3, art. 4, Direttiva del Ministro per il 2020; Obiettivo del Documento programmatico generale del Capo del Dipartimento dell'Amministrazione penitenziaria 2021-2023 e del Documento Programmatico Territoriale del Provveditorato per la Campania. La progettualità in descrizione converge verso il fondamentale e strategico obiettivo generale del potenziamento della qualità amministrativa ed efficienza gestionale. Consiste specificatamente nella strutturazione ed organizzazione di periodici incontri in modalità "FAD" (su piattaforma Teams) con gli addetti presso le singole direzioni degli istituti penitenziari, per l'aggiornamento approfondito ed il confronto teorico-pratico relativo ad aspetti gestionali, tra cui in particolare le varie differenti fasi delle procedure di affidamento delle forniture di lavori, beni e servizi di importo inferiore alla c.d. soglia comunitaria, nonché la gestione economico finanziaria delle risorse secondo i principi della riforma della Legge di contabilità di Stato 196/2009 e ss.mm.  Alcune recenti modifiche al codice dei contratti, intervenute in specie con il c.d. decreto "semplificazioni" -conseguente alla grave congiuntura socioeconomica causata dalla crisi sanitaria da Covid-19 ancora ampiamente in corso-, così come l'interpretazione delle osservazioni o censure -a livello nazionale- elevate dagli organi esterni di controllo dell'azione amministrativa pubblica, caratterizzano l'esigenza e l'opportunità di un contributo in tal senso. Il metodo prevede la condivisione di modulari e flow chart di esemplificazione precostituiti, onde velocizzare ed agevolare l'operatività ordinaria, così come la possibilità per tutti di condividere e rappresentare le proprie esperienze, nonché manifestare perplessità e necessità di chiarimenti. In pratica, favorire una periodica occasione di comune informale confronto monotematico che consenta, a sua volta, il naturale conseguimento dei seguenti "sotto obiettivi": A) la creazione di una comunità di pratiche per l'uniformità amministrativa e contabile degli istituti della regione; B) la semplificazione del processo lavorativo dei singoli addetti mediante la diretta collaborazione e la vicinanza dell'ufficio dirigenziale di coordinamento con le sedi periferiche; C) l'innnalzamento del livello di motivazione e di coinvolgimento degli addetti alle specifiche procedure amministrativo contabili, attraverso il potenziamento del senso di appartenenza ad un gruppo disposto a condividere obiettivi e problematiche. Il tempo previsto per l'attuazione del progetto è di 8 mesi complessivi -inclusa la sospensione durante il periodo estivo per i mesi di luglio ed agosto-, con una periodicità all'incirca mensile per ogni incontro della durata di tre ore, con inizio a marzo e chiusura a novembre del 2021. Non è prevista l'articolazione in fasi del progetto, poiché ogni singolo incontro tenderà alla esaustiva trattazione di uno specifico singolo aspetto. Né si prevedono ulteriori soggetti interni o esterni coinvolti oltre l'Ufficio. Infine, le uniche criticità al momento paventate sono strettamente dipendenti dal grado di coinvolgimento avvertito e, quindi, di interesse alla partecipazione.</t>
  </si>
  <si>
    <t xml:space="preserve">Numero incontri</t>
  </si>
  <si>
    <t xml:space="preserve">Numero medio di partecipanti per incontro</t>
  </si>
  <si>
    <t xml:space="preserve">Percentuale di riduzione dei quesiti e delle richieste di chiarimenti e supporto sulle questioni affrontate nell?arco dell?anno</t>
  </si>
  <si>
    <t xml:space="preserve">Casa Circondariale Salerno "A. Caputo"</t>
  </si>
  <si>
    <t xml:space="preserve">Organizzazione del lavoro personale polizia penitenziaria</t>
  </si>
  <si>
    <t xml:space="preserve">organizzazione del lavoro area sicurezza alla luce delle risorse umane disponibili</t>
  </si>
  <si>
    <t xml:space="preserve">riduzione del tasso di malattie attualmente corrispondente ad una media di 900 annue</t>
  </si>
  <si>
    <t xml:space="preserve">Obiettivo: organizzazione del lavoro personale polizia penitenziaria.
Obiettivo non  completamente raggiunto. PIL predisposto ed in fase di approvazione. Non si è ancora definita la procedura a causa della dilatazione dei tempi segnati dai tavoli separati nonché  dei vari stati di agitazione proclamati dalle OO.SS.  per la  generale carenza di personale . Rispetto all'indicatore fornito ( 9000 all'anno e non 900) si è verificata una situazione di sostanziale pareggio anche se va considerato il notevole incremento di casi COVID nel 2021
Obiettivo: realizzazione e aggiornamento impianti di sicurezza. 
obiettivo pienamente raggiunto con la realizzazione di tutti i sistemi/impianti di sicurezza esterni ed interni. Grazie a ciò sono stati sventati due tentativi di evasione nonché l'intercettazione di sostanze stupefacenti e telefoni cellulari lanciati dall'esterno. Realizzati impianto antiscavalcamento, impianto di videosorveglianza (esterno e interno) , impianto di illuminazione muro di cinta, ripristino impianto di allarme.
Obiettivo: efficientamento delle strutture, realizzazione infrastrutture ed impianti, ampliamento spazi trattamentali.
obiettivo pienamente raggiunto con la realizzazione nuovo plesso scolastico alberghiero (aule e laboratori per la pratica, compresa la cucina  e a sala barman- Progetto Cassa Ammende) e la realizzazione di molteplici lavori ed impianti grazie ai quali non si è registrata nessuna protesta collettiva a causa del malfunzionamento degli impianti idrici e di riscaldamento Tra questi: centrale Idrica con ripristino vasche accumulo acqua  (da anni non funzionanti), centrale termica, rifacimento tratti impianto idrico (con risparmio pari a 160mila euro rispetto al 2020 e 625mila euro rispetto al 2019). Tra i principali lavori realizzati, oltre a quelli effettuati in economia, i seguenti:
manutenzione impianto fognario con ripristino pompe di sollevamento e annesso quadro elettrico
sostituzione boiler a servizio reparto femminile e caserma agenti
Manutenzione e ripristino impianto di riscaldamento all'interno delle sezioni detentive
Lavori di Manutenzione e rinnovamento dell'impianto illuminazione (a basso consumo energetico) del muro di cinta 
Manutenzione perdite tubazioni sotto-centrale
Impianti di Automazione e elettro-serrature per cancelli detentivi
Rifacimento  montanti di distribuzione impianto idrico e riscaldamento
Messa in sicurezza Passeggi Prima Sezione
Appalto mediante gara (sopra soglia) ristrutturazione e messa a norma infermeria centrale e ambulatori reparti detentivi
Ristrutturazione servizi igienici seconda sezione (interni e campo polivalente)
Eliminazione barriere architettoniche
ampliamento ed adeguamento spazi fabbrica mascherine
A questi si aggiungono gli interventi di rifacimento dei servizi igienici in uso al personale nonché ristrutturazione ed adeguamento armeria
Obiettivo: Miglioramento delle condizioni di detenzione, miglioramento dell'offerta trattamentale, contrasto al disagio psichico.
Nonostante non vi sia stata la riduzione dei gesti autolesivi, che anzi hanno subito un incremento di 16 eventi, l'obiettivo può dirsi ampiamente raggiunto. Se errore vi è stato è quello di aver ancorato la misurazione di detta performance ad una variabile esterna  rappresentata dall'arrivo di alcun detenuti,  in  particolare 4  che con i loro reiterati gesti autolesivi ( ben 21), posti in essere   in modo assolutamente strumentale (come del resto anche negli istituti di provenienza), hanno fatto lievitare il numero degli stessi. Questo, tuttavia non inficia i lavori fatti nella direzione del miglioramento delle condizioni detentive ( Grazie a tutti gli interventi di cu al precedente obiettivo)  e dell'ampliamento dell'offerta trattamentale che, oltre alle varie attività di cui al piano d'istituto,  va dall'estensione dei corsi scolastici (istituto alberghiero) al reparto femminile( storicamente escluso da ogni tipo di attività),  presso il quale è stata, anche, costituita la compagnia teatrale "Sto nervosa" con allestimento spettacolo finale, è stato realizzato il reportage "caine" andato inonda su RAI3 ed è stato attivato il laboratorio "cucire per volare" , alla realizzazione del progetto "iotornoacasa" che ha dato la possibilità a diversi detenuti di  fruire di uno spazio abitativo alternativo al carcere (in unità abitative messe a disposizione da associazioni del terzo settore)  anche in assenza di  significativi riferimenti esterni senza i quali sarebbe stato precluso l'accesso ad ogni  misura alternativa alla detenzione. Ed ancora al progetto "cucinaMente" - corso di cucina per i detenuti ricoverati in ATSM. Sono stati, inoltre, per la prima volta, ammessi detenuti in art. 21( sia uomini che donne) per la pulizia degli uffici e degli spazi comuni dell'istituto ed è stata ampliata l'offerta lavorativa con l'impiego di 145 detenuti nei lavori "ordinari" e di 20 detenuti nella lavorazione delle mascherine. Nonostante la pandemia sono stati portati a termine n. 2 corsi professionali (ceramica e pizzeria)  ed ai normali corsi scolastici si è aggiunta l'ulteriore offerta formativa collaterale dei 7 PON che l'istituto alberghiero ha realizzato  sia al maschie  che al femminile. Col  progetto il GaleOrto ( destinato al  recupero di spazi verdi e alla coltivazione di piante aromatiche e officinali di cui, nel solco della tradizione della città di Salerno famosa per la Scuola Medica Salernitana e l'annesso Giardino della Minerva, è stata avviata la trasformazione delle erbe officinali coltivate) si è ulteriormente ampliata l'offerta trattamentale dando ai detenuti la possibilità di svolgere detta attività anche nei periodi di chiusura causati dalla pandemia, svolgendosi la stessa completamente all'aperto. In collaborazione con l'ASL  sono stati realizzati specifici corsi di formazione rivolti ai detenuti per l'espletamento delle mansioni di care-giver. Al fine di avvicinare i detenuti all'arte, ed in particolare alla musica classica come strumento fondamentale di rieducazione è stato realizzato il progetto "foglie d'Autunno". Le attività poste in essere  sono state  rivolte ad una notevole platea di detenuti  con il duplice risultato di contenere ampiamente il disagio intrinseco alla condizione detentiva e di dare ampia attuazione al generale mandato di cui all'art. 27  della Costituzione.
 Tanto nonostante  la gravissima carenza di personale di Polizia Penitenziaria e la stessa pandemia che ha fortemente condizionato il normale svolgimento di tutte le attività
</t>
  </si>
  <si>
    <t xml:space="preserve">realizzazione e aggiornamento impianti di sicurezza: antiscavalcamento, videosorveglianza (anche della cinta esterna)</t>
  </si>
  <si>
    <t xml:space="preserve">progressiva realizzazione ed implementazione presidi di sicurezza atti ad evitare l introduzione di sostanze e d oggetti non consentiti, nonchè le evasioni</t>
  </si>
  <si>
    <t xml:space="preserve">1 evasione nel 2020</t>
  </si>
  <si>
    <t xml:space="preserve">0 evasioni 2021</t>
  </si>
  <si>
    <t xml:space="preserve">efficientamento delle strutture, progettazione, ristrutturazione e realizzazione delle delle infrastrutture e degli impianti, ampliamento spazi trattamenali</t>
  </si>
  <si>
    <t xml:space="preserve">messa in sicurezza passeggi, realizzazione servizi igienici seconda sezione, interventi di manutenzione straordinaria ed adeguamento impianto idrico con ripristino serbatoi, adeguamento impianto riscaldamento, realizzazione aule scolastiche</t>
  </si>
  <si>
    <t xml:space="preserve">al 31/5/2021 n. 3 mancati rientri per malfunzionamemto impianti</t>
  </si>
  <si>
    <t xml:space="preserve">n. 0 mancati rientri</t>
  </si>
  <si>
    <t xml:space="preserve">Miglioramento delle condizioni di detenzione, miglioramento dell'offerta trattamentale, contrasto al disagio psichico</t>
  </si>
  <si>
    <t xml:space="preserve">contenimento degli eventi critici tra le persone detenute, in particolare dei gesti autolesivi</t>
  </si>
  <si>
    <t xml:space="preserve">al 31/5/2021 n. gesti autolesivi 44</t>
  </si>
  <si>
    <t xml:space="preserve">riduzione gesti autolesivi a n. 30</t>
  </si>
  <si>
    <t xml:space="preserve">Casa Circondariale Napoli Secondigliano " P. Mandato"</t>
  </si>
  <si>
    <t xml:space="preserve">Miglioramento delle condizioni detenzione finalizzato al reinserimento nel contesto sociale per garantire sicurezza.Ampliamento dell’offerta lavorativa dei detenuti lavoranti alle dipendenze dell'Amministrazione e/o imprese cooperative (rif.3.1.1.)</t>
  </si>
  <si>
    <t xml:space="preserve">er migliorare le condizioni di detenzioni finalizzandole ad una rieducazione che porti ad una più concreta risocializzazione del detenuto in modo da superare la lesione del patto sociale, determinato dalla commissione del reato, e favorire la reintegrazione nel tessuto connettivo della società come soggetto consapevole che ha acquisito conoscenze ed abilità spendibili all?esterno, si prevede una maggiore assunzione di detenuti per le attività lavorative dell?istituto , assunzioni funzionali anche al piano di interventi di manutenzione della struttura, nonché maggiore assunzione da parte di cooperative ed imprese sociali attesi i progetti di cassa ammende approvati per l?anno 2021. </t>
  </si>
  <si>
    <t xml:space="preserve">Indicatore 2: % detenuti del circuito di media sicurezza lavoranti alle dirette dipendenze di imprese e cooperative</t>
  </si>
  <si>
    <t xml:space="preserve">&gt; 4%</t>
  </si>
  <si>
    <t xml:space="preserve">Indicatore 1: % detenuti lavoranti di vari circuiti detentivi alle dirette dipendenze dell?amministrazione</t>
  </si>
  <si>
    <t xml:space="preserve">&gt; 25%</t>
  </si>
  <si>
    <t xml:space="preserve">relazione ampia impossibile incollare il contenuto</t>
  </si>
  <si>
    <t xml:space="preserve">Implementazione della formazione professionale e rafforzamento dell’istruzione scolastica anche in didattica a distanza (Rif.3.1.1; 3.2.1; ) Progetti di promozione di attività culturali, sportive e ricreative (Rif.3.2.2; )</t>
  </si>
  <si>
    <t xml:space="preserve">Per migliorare le condizioni di detenzioni finalizzandole ad una rieducazione che porti ad una più concreta risocializzazione del detenuto in modo da superare la lesione del patto sociale, determinato dalla commissione del reato, e favorire la reintegrazione nel tessuto connettivo della società come soggetto consapevole che ha acquisito conoscenze ed abilità spendibili all?esterno, si prevede un ampliamento delle attività scolastiche e di formazione professionale anche con l?utilizzo di programmi con didattica a distanza sia per le scuole medie e superiori che per gli studi universitari attesa la presenza in istituto del Polo Universitario Penitenziario della ?Federico II? di Napoli. Si prevede altresì di incoraggiare tutte quelle attività culturali sportive e ricreative la cui conoscenza del ?bello? può diventare valore aggiunto della vita, acquisendone anche le abilità connesse</t>
  </si>
  <si>
    <t xml:space="preserve">Indicatore 1: % persone frequentanti corsi di istruzione scolastica ed universitaria</t>
  </si>
  <si>
    <t xml:space="preserve">&gt;= 30%</t>
  </si>
  <si>
    <t xml:space="preserve">Indicatore 5: numero progetti sportivi e ricreativi</t>
  </si>
  <si>
    <t xml:space="preserve">&gt;= 5</t>
  </si>
  <si>
    <t xml:space="preserve">Indicatore 2: % persone frequentanti corsi di formazione professionale</t>
  </si>
  <si>
    <t xml:space="preserve">&gt; = 2%</t>
  </si>
  <si>
    <t xml:space="preserve">Indicatore 4: numero progetti culturali</t>
  </si>
  <si>
    <t xml:space="preserve">1.1R</t>
  </si>
  <si>
    <t xml:space="preserve">Garantire l’ordine e la sicurezza negli istituti penitenziari per ampliare le attività trattamentali finalizzate al reinserimento sociale. Riorganizzazione dei circuiti penitenziari in relazione ai diversi livelli di sicurezza (Rif. 1.1.1.)</t>
  </si>
  <si>
    <t xml:space="preserve">Nell?ambito del processo di omogeneizzazione regionale della gestione dei detenuti appartenenti al circuito di Alta Sicurezza  connesso alle esigenze di un?elevazione dei livelli di sicurezza ed allo scopo di garantire interventi trattamentali con una caratura ancor più specifica atteso lo spessore criminale del contesto su cui intervenire, si prevede una riorganizzazione degli orari di gestione della popolazione detenuta con la previsione di specifici momenti di formazione scolastica, culturale, sportiva, lavorativa e di socializzazione</t>
  </si>
  <si>
    <t xml:space="preserve">Indicatore 2: Numero delle sezioni detentive coinvolte nei processi di riorganizzazione</t>
  </si>
  <si>
    <t xml:space="preserve">&gt;= 12</t>
  </si>
  <si>
    <t xml:space="preserve">Indicatore 1: Predisposizione ordine di servizio esplicativo degli orari e delle attività delle sezioni coinvolte</t>
  </si>
  <si>
    <t xml:space="preserve">Indicatore 3: Numero detenuti coinvolti nei processi di riorganizzazione</t>
  </si>
  <si>
    <t xml:space="preserve">numero dei detenuti coinvolti nei processi di riorganizzazione</t>
  </si>
  <si>
    <t xml:space="preserve">&gt; =750</t>
  </si>
  <si>
    <t xml:space="preserve">Progettazione, ristrutturazione e razionalizzazione delle strutture e realizzazione di nuovi spazi trattamentali, garantire l'accessibilità di persone disabili e minori per colloqui (Rif.2.1.1,2.1.2 ,2.1.3)</t>
  </si>
  <si>
    <t xml:space="preserve">Per garantire un costante livello di efficienza ed adeguatezza della struttura  ai bisogni di una popolazione detenuta mutata nel tempo rispetto alle esigenze di vivibilità e formazione, nell'ottica di una rieducazione tendente ad una concreta risocializzazione, si provvederà a realizzare un piano di interventi strutturali atti a rendere vivibili  meglio gli ambienti detentivi sia con la ristrutturazione di alcuni locali delle lavorazioni abbandonati (zona MOF) con un recupero di metri quadrati utilizzabili per corsi di formazione dedicati, sia con l'abbattimento delle barriere architettoniche per detenuti e familiari con disabilità, sia ristrutturando ambienti da dedicare a momenti di gioco e di lettura fiabe da far usufruire ai minori che accedono nella struttura per la fruizione dei colloqui con il padre detenuto, abbattendo la monotonia dei tempi di attesa . Nell'ottica di una riqualificazione dei tempi di attesa si prevedranno anche incontri guidati nelle stesse sale con associazioni affidatarie di progettualità ad hoc per il rafforzamento della genitorialità.</t>
  </si>
  <si>
    <t xml:space="preserve">Indicatore 2: numero interventi di ristrutturazione sale colloqui da effettuare</t>
  </si>
  <si>
    <t xml:space="preserve">Indicatore 3: numero interventi per abbattimento barriere architettoniche</t>
  </si>
  <si>
    <t xml:space="preserve">Indicatore 1: realizzazione ambienti per attività trattamentali</t>
  </si>
  <si>
    <t xml:space="preserve">Progettazione e ristrutturazione infrastrutture e degli impianti degli istituti penitenziari . Piano di efficientamento energetico e riduzione dei consumi (Rif. 2.3.1)</t>
  </si>
  <si>
    <t xml:space="preserve">L?obiettivo si prefigge lo scopo di ristrutturare ambienti detentivi e non, anche con una riqualificazione delle fonti energetiche, una maggiore tenuta termica degli ambienti grazie ad opportuni interventi di coibentazione ed una razionalizzazione delle risorse idriche il tutto con una ricaduta in termini di riduzione  costi e riqualificazione della struttura attesa la sua ampia estensione.</t>
  </si>
  <si>
    <t xml:space="preserve">Indicatore 1: numero di interventi realizzati per riqualificare le fonti energetiche, la tenuta termica e l?efficientamento rete idrica con riduzione dei consumi</t>
  </si>
  <si>
    <t xml:space="preserve">Consolidamento rete assistenza sanitaria (Rif.2.6)</t>
  </si>
  <si>
    <t xml:space="preserve">l'obiettivo si prefigge di ottenere il raggiungimento di accordi tesi ad una presa in carico del detenuto ammalato, rafforzando la rete di interventi con la qualificazione di interventi che vedano coinvolti ASL Dipartimento di Salute Mentale e Regione anche in considerazione della presenza di un  Reparto SAI - Servizio di assistenza integrata -in istituto oltre che di un Reparto Infermeria</t>
  </si>
  <si>
    <t xml:space="preserve">ccordi o protocolli con ASL per migliorare l'assistenza sanitaria</t>
  </si>
  <si>
    <t xml:space="preserve">Adeguamento del modello organizzativo alle misure di prevenzione del rischio corruttivo e per promuovere maggiori livelli di trasparenza. in materia di contratti pubblici (Rif. 4.1.1; 4.1.2).garantendo la qualità amministrativa.( Rif. 4.4.3)</t>
  </si>
  <si>
    <t xml:space="preserve">Sensibilizzazione del personale ed attribuzione incarichi in funzione delle potenzialità insite nell?organizzazione del lavoro per processi, sia rispetto alle esigenze di efficienza e di produttività, sia rispetto ai risultati e all?incremento della qualità delle performance organizzative alla luce della normativa di contrasto al fenomeno corruttivo, con una ricaduta in termini anche di sperimentazione di nuovi processi lavorativi quali il lavoro agile, garantendone la qualità amministrativa, in termini di risultato, ed il benessere del personale. il tutto con predisposizione di mappature, ordini di servizio, protocolli e report.</t>
  </si>
  <si>
    <t xml:space="preserve">Indicatore 2 : elaborazione ordini di servizio o protocolli di intesa</t>
  </si>
  <si>
    <t xml:space="preserve">Indicatore 3 : Numero di processi mappati per lo svolgimento del lavoro agile con relativi report</t>
  </si>
  <si>
    <t xml:space="preserve">&gt;= 10</t>
  </si>
  <si>
    <t xml:space="preserve">Indicatore 3 : Numero provvedimenti emanati per la promozione di maggiori livelli di trasparenza in materia di contratti pubblici</t>
  </si>
  <si>
    <t xml:space="preserve">Indicatore 1: mappatura e revisione dei processi organizzativi anche in attuazione del PPCT</t>
  </si>
  <si>
    <t xml:space="preserve">Casa Reclusione Aversa</t>
  </si>
  <si>
    <t xml:space="preserve"> Valorizzazione delle risorse umane, reclutamento, formazione ed efficienza gestionale, riprogettazione e ridefinizione dei livelli organizzativi degli Istituti Penitenziari e adeguamento dei servizi dell ? Amministrazione Penitenzia</t>
  </si>
  <si>
    <t xml:space="preserve">Valorizzazione delle risorse umane,  formazione ed efficienza gestionale, ridefinizione dei livelli organizzativi degli Istituti Penitenziari e adeguamento  dei servizi dell?Amministrazione  Penitenziaria. Adeguamento del modello organizzativo alle misure di prevenzione del rischio corruttivo e per promuovere maggiori livelli di trasparenza.</t>
  </si>
  <si>
    <t xml:space="preserve">Attivazione delle misure individuate nel piano nazionale per la prevenzione della corruzione e per la trasparenza. Carta dei servizi degli Istituti Penitenziari .</t>
  </si>
  <si>
    <t xml:space="preserve"> L?obiettivo 1 è stato realizzato relativamente all'incremento delle telecamere di videosorveglianza e all'istallazione di sistemi di interfoni tra le stanze e la sala regia, per due reparti (per un Target complessivo di 38 detenuti) mentre la remotizzazione dei comandi di apertura dei cancelli di sezione di un reparto non è stata attivata per problemi di natura tecnica in via di risoluzione.
- Relativamente all'obiettivo 2  è stato realizzato ad eccezione della parziale metanizzazione,  non attuata per mancanza di fondi, prioritariamente utilizzati per il mantenimento del corpo di fabbrica che necessitava di interventi anche strutturali.
L'obiettivo 3 è stato più che pienamente conseguito in quanto la percentuale delle delle persone ristrette frequentanti corsi di istruzione scolastica si è attestata sull' 11%, superando il 7% indicato come Target.
L'obiettivo 4 è stato realizzato limitatamente alla formazione degli operatori propedeutica all'adeguamento del modello organizzativo alle misure di prevenzione del rischio corruttivo e per la trasparenza.
La Carta dei servizi dell'istituto non è stata stilata in quanto presuppone l'approvazione del Regolamento Interno la cui bozza, inviata da questa Direzione al Magistrato di Sorveglianza, è in via di definizione, avendone il Magistrato subordinato il perfezionamento alla redazione della Carta dei servizi sanitari.   
Per target 2021 si è inteso l'anno di riferimento per il conseguimento dell'obiettivo.
</t>
  </si>
  <si>
    <t xml:space="preserve">Garantire ordine e sicurezza negli istituti penitenziari e durante le traduzioni per ampliare le attività trattamentali finalizzate al reinserimento sociale.</t>
  </si>
  <si>
    <t xml:space="preserve">Garantire ordine e sicurezza negli istituti penitenziari  e durante le traduzioni per la costruzione di un nuovo modello di esecuzione penale.</t>
  </si>
  <si>
    <t xml:space="preserve">Innalzamento dei livelli di sicurezza all?interno degli istituti penitenziari e ammodernamento tecnologico</t>
  </si>
  <si>
    <t xml:space="preserve">Progettazione ,ristrutturazione ,razionalizzazione delle infrastrutture e degli impianti degli istituti penitenziari.</t>
  </si>
  <si>
    <t xml:space="preserve"> Adeguamento strutturale mirante alla riqualificazione dell?istituto esistente, al fine di garantire la salute di operatori e ristretti e di riduzione della spesa per i consumi energetici. Realizzazione della metanizzazione del 50% dell?intero Istituto</t>
  </si>
  <si>
    <t xml:space="preserve">Interventi per l?efficentamento idrico ,elettrico e termico. Ultimazione dei lavori di adeguamento della cabina elettrica,metanizzazione del 50% dell?intero Istituto.</t>
  </si>
  <si>
    <t xml:space="preserve">Miglioramento delle condizioni di detenzione finalizzato al reinserimento nel contesto sociale per garantire l'esigenze di sicurezza e la flessione del tasso di recidiva.</t>
  </si>
  <si>
    <t xml:space="preserve">L'obiettivo primario di assicurare  condizioni di vita detentiva adeguate  attraverso l?incremento delle attività socio ricreative, di istruzione e lavorative che facilitino il consapevole reinserimento nel contesto sociale, tali da garantire esigenze di sicurezza e flessione del tasso di recidiva, con particolare attenzione alla tutela della salute psichiatrica dei soggetti detenuti.</t>
  </si>
  <si>
    <t xml:space="preserve">Implementazione della formazione professionale e rafforzamento dell'accesso all'istruzione scolastica. Sviluppo di un sistema di espletamento delle attività didattiche anche in modalità D.a.D.</t>
  </si>
  <si>
    <t xml:space="preserve">&gt;=7%</t>
  </si>
  <si>
    <t xml:space="preserve">Casa Circondariale Vallo della Lugania</t>
  </si>
  <si>
    <t xml:space="preserve">Assicurazione e rafforzamento dell'ordine e della sicurezza degli Istituti penitenziari e durante le traduzioni. (Rif.1.)</t>
  </si>
  <si>
    <t xml:space="preserve">Assicurazione e rafforzamento dell'ordine e sicurezza dell'Istituto penitenziario  attraverso la manutenzione degli impianti ed automezzi,  i controlli di sicurezza,  azioni di contrasto all'introduzione di sostanze stupefacenti e telefoni cellulari ed attività di prevenzione di aggressioni nei confronti del personale penitenziario.</t>
  </si>
  <si>
    <t xml:space="preserve">Riduzione percentuale traduzioni rispetto all'anno 2020 mediante svolgimento da remoto udienze detenuti magistratura di sorveglianza</t>
  </si>
  <si>
    <t xml:space="preserve">Controlli di sicurezza (perquisizioni ordinarie e straordinarie sezione detentiva e periodiche intero istituto)</t>
  </si>
  <si>
    <t xml:space="preserve">100&amp;</t>
  </si>
  <si>
    <t xml:space="preserve">Manutenzione automezzi amministrazione per trasporto detenuti</t>
  </si>
  <si>
    <t xml:space="preserve">Manutenzione impianto di videosorveglianza</t>
  </si>
  <si>
    <t xml:space="preserve">Assicurazione e rafforzamento dell'ordine e della sicurezza degli Istituti penitenziari e durante le traduzioni. (Rif.1.)
Obiettivo ampiamente raggiunto privilegiando lo svolgimento delle attività giudiziarie ed i colloqui dei detenuti da remoto con la magistratura di sorveglianza di Salerno. Nel periodo di riferimento, attesa l'emergenza sanitaria da Covid 19 il 20% delle udienze con la magistratura ordinaria  si sono svolte presso la struttura carceraria da remoto su richiesta dell'autorità giudiziaria.
 1. Rispetto al 2020 tutte le udienze giudiziarie ed i colloqui dei detenuti dinanzi alla Magistratura di Sorveglianza di Salerno si sono svolte in videoconferenza, con azzeramento delle traduzioni. 
2. La continua attività di osservazione dei comportamenti dei detenuti finalizzata a prevenire e a monitorare eventuali situazioni di disagio della popolazione detenuta, con imprevedibili riflessi sull?ordine e disciplina interna, nonché la capacità di ascolto e di rilevazione dei bisogni hanno contribuito all?azzeramento degli eventi critici, non registrandosi nell?anno di riferimento alcun caso di aggressione nei confronti del personale né altro evento degno di nota.
3. I quotidiani controlli di sicurezza (perquisizioni ordinarie che hanno interessato la sezione detentiva anche con l?ausilio di apparati elettronici) hanno consentito il raggiungimento di elevati standard di sicurezza interna ed esterna all?Istituto.
4. La manutenzione ordinaria degli automezzi per il trasporto dei detenuti, quale attività di prevenzione e riduzione dei rischi su strada, ha contribuito al regolare svolgimento delle traduzioni.
5. L?ampliamento del Mod.72 (Servizio Sopravvitto), le limitazioni in ingresso di generi provenienti dall?esterno destinati ai detenuti, pacchi etc., i controlli tecnologici e manuali prima della consegna ai ristretti, hanno di fatto azzerato qualsiasi tentativo di introduzione fraudolenta di oggetti non consentiti (sostanze stupefacenti e/o telefoni cellulari, mai rinvenuti).
6. La manutenzione ed il netto potenziamento degli impianti di videosorveglianza, in tutti i punti strategici della struttura, hanno garantito il controllo da remoto e rafforzato l?ordine e la sicurezza dell?Istituto. 
Efficientamento della struttura, progettazione. ristrutturazione e razionalizzazione delle infrastrutture e degli impianti dell'Istituto Penitenziario ampliamento degli spazi trattamentali.  ( Rif.2)
1. Attraverso la riqualificazione funzionale degli spazi l?Infermeria dell?Istituto è stata ristrutturata, rispondendo alle necessità di ammodernamento e di adeguamento alle esigenze sanitarie.
2. L?area passeggi detenuti, circa 80 mq, a seguito degli interventi di manutenzione ed i murales realizzati dai detenuti, è oggi uno spazio del tutto rinnovato fruibile dalla popolazione detenuta anche per attività polivalenti. Gli interventi di ristrutturazione hanno interessato anche i servizi igienici. 
3. Il locale forno è stato dotato delle attrezzature per attività laboratoriale. 
4. Con la realizzazione di una parete vetrata a chiusura di uno spazio semiaperto è stato recuperato un ampio spazio di circa 50 mq per attività polivalenti (sala colloqui detenuti, cineforum, formazione, attività laboratoriale etc.).
5. La Sala colloqui detenuti/familiari è stata dotata di un rigeneratore d?aria per assicurare e garantire la salubrità dell?ambiente.
6. L?installazione dei phones nelle camere di pernottamento ha contribuito ad accrescere la funzionalità dei servizi in favore della popolazione detenuta.
7. Nell?anno 2021, oltre alla realizzazione di suddette opere di miglioramento strutturale, è stato recuperato altro spazio al 2° piano di circa 30 mq, completamente ristrutturato anche nell?impiantistica, da destinarsi a laboratorio per la produzione delle ostie per il culto.
Realizzazione di un modello di esecuzione penale tra certezza della pena e dignità della detenzioni, miglioramento delle condizioni di detenzioni, incremento delle opportunità trattamentali, del lavoro e della formazione professionale (Rif.3)
1. Su una popolazione detenuta media mensile di 40-45 ristretti, nell?anno di riferimento, n°12 ristretti hanno frequentato i corsi scolastici attivati (scuola media e 1°biennio).
2. Nel corso dell?anno 2021 è stato validato dall?Osservatorio Regionale l?aggiornamento del  piano locale per la prevenzione ed il contenimento delle condotte autolesive e suicidarie in carcere. Con apposito ordine di servizio sono state regolamentate le procedure attuative. E? d?uopo evidenziare che alcun evento critico degno di nota è stato registrato.
3. N°7 detenuti hanno conseguito nel giugno 2021 la qualifica professionale di pizzaiolo nell?ambito nel percorso di formazione regionale attivato nel 2020.
4. Hanno avuto regolare svolgimento i progetti psicologici a trattamento avanzato (n°2) specifici per i detenuti c.d. ?sex offender? con il coinvolgimento della quasi totalità della popolazione detenuta.
5. Considerate le restrizioni conseguenti all?emergenza sanitaria da covid-19 gli eventi culturali e musicali previsti, nell?ambito delle attività trattamentali, sono stati circoscritti a momenti di condivisione interna.
6. Ogni mese, in media, circa 14 detenuti hanno svolto attività lavorativa alle dipendenze dirette dell?Amministrazione Penitenziaria.
7. Le programmate attività progettuali culturali e ricreative (n°4) si sono svolte regolarmente.
8. In data 27.04.2021 è stato sottoscritto tra la scrivente Direzione e l?Associazione N.I.T.A. di Agropoli il protocollo d?intesa finalizzato alla formazione professionale di operatore ambientale per l?inserimento lavorativo anche nella forma del lavoro di pubblica utilità. Il primo step di formazione si è concluso nel mese di novembre 2021 ed ha visto la partecipazione di 10 detenuti di cui nove hanno conseguito l?attestato di qualifica.
Miglioramento dell'azione amministrativa, valorizzazione delle risorse umane, formazione ed efficienza gestionale (Rif.4)
1.   Particolare attenzione è stata prestata alla digitalizzazione informatica per lo snellimento dei processi lavorativi, ricevendo supporto da parte del Referente Informatico. In via sperimentale, e ai fini della tracciabilità dell?atto, la corrispondenza in arrivo una volta vistata dal Direttore viene smistata dall?ufficio protocollo tramite l?indirizzo di posta elettronica istituzionale. 
2.   L?azione amministrativa è sempre stata indirizzata all?applicazione delle direttive dipartimentali e provveditoriali, con verifica di rispondenza da parte dei destinatari.
3.   Particolare attenzione è stata rivolta al benessere del personale creando il giusto clima lavorativo e stimolando il lavoro di squadra, e da un punto di vista migliorativo dell?ambiente con la riqualificazione di uno spazio è stato reso fruibile un servizio di distribuzione automatica di caffè, bevande etc. 
4.   Con provvedimenti formali sono stati ridistribuiti i compiti amministrativi fra le Aree dando un nuovo riassetto organizzativo all?Area Segreteria del Personale, all?Area Amministrativo Contabile, all?Area Giuridico Pedagogica. Quanto all?Area Sicurezza nel corso del 2021 tra la scrivente Direzione e le OO.SS. è stato sottoscritto un primo accordo sull?organizzazione del lavoro inerente il servizio a turno, ed è in corso di definizione il P.I.L. Entro il 31 dicembre 2021 sono stati conferiti gli incarichi ai vincitori dell?interpello locale annuale, indetto il 02.11.2021, per l?assegnazione alle c.d. cariche fisse. Con provvedimento formale sono stati nominati i Responsabili dei diversi settori operativi.
5.   Particolare attenzione nel corso dell?anno 2021 è stata rivolta all?informazione/formazione di tutto il personale, direttamente sul posto di lavoro, a cura del medico competente, durante le diverse fasi dell?emergenza sanitaria in atto, sin dall?insorgere della pandemia, così come è stata favorita l?ampia partecipazione alle attività di formazione e in modalità e learning e in presenza con la partecipazione ai corsi promossi dal Provveditorato Regionale della Campania. 
</t>
  </si>
  <si>
    <t xml:space="preserve">Efficientamento della struttura, progettazione. ristrutturazione e razionalizzazione delle infrastrutture e degli impianti dell'Istituto Penitenziario ampliamento degli spazi trattamentali. ( Rif.2)</t>
  </si>
  <si>
    <t xml:space="preserve">Valorizzazione  e  riqualificazione   degli spazi  detentivi, trattamentali e sanitari  esistenti al fine di assicurare migliori condizioni di vita negli ambienti detentivi, di socialità e area sanitaria.</t>
  </si>
  <si>
    <t xml:space="preserve">Riconversione e riqualificazione Area sanitaria dell'Istituto Mq 60</t>
  </si>
  <si>
    <t xml:space="preserve">&gt; 60 Mq</t>
  </si>
  <si>
    <t xml:space="preserve">Installazione rigeneratore d'aria sala colloqui familiari e detenuti (Cap. 7321)</t>
  </si>
  <si>
    <t xml:space="preserve">Realizzazione di ambiente polivalente per attività in comune mq. 50 ( Parete vetrata cap. 7300)</t>
  </si>
  <si>
    <t xml:space="preserve">&gt;50 Mq</t>
  </si>
  <si>
    <t xml:space="preserve">Allestimento laboratorio forno (Attrezzature finanziate sul Cap. 7341)</t>
  </si>
  <si>
    <t xml:space="preserve">Realizzazione di un modello di esecuzione penale tra certezza della pena e dignità della detenzioni, miglioramento delle condizioni di detenzioni, incremento delle opportunità trattamentali, del lavoro e della formazione professionale (Rif.3)</t>
  </si>
  <si>
    <t xml:space="preserve">Incremento dell'offerta  trattamentale,  culturale, ricreativa e lavorativa e della formazione professionale rispondente alle esigenze psico-pedagogiche della popolazione detenuta( sex-offenders),  finalizzata alla  riduzione del disagio legato allo stato detentivo,   alla  responsabilizzazione  del reo, e  al  reinserimento nel contesto sociale.</t>
  </si>
  <si>
    <t xml:space="preserve">Percentuale delle persone detenute frequentanti corsi di formazione professionale</t>
  </si>
  <si>
    <t xml:space="preserve">&gt;15%</t>
  </si>
  <si>
    <t xml:space="preserve">Percentuale delle persone detenute alle dipendenze dirette dell'amministrazione</t>
  </si>
  <si>
    <t xml:space="preserve">Programmazione eventi culturali musicali</t>
  </si>
  <si>
    <t xml:space="preserve">Aggiornamento piano di prevenzione e contenimento del rischio suicidario e delle condotte autolesive</t>
  </si>
  <si>
    <t xml:space="preserve">Miglioramento dell'azione amministrativa, valorizzazione delle risorse umane, formazione ed efficienza gestionale (Rif.4)</t>
  </si>
  <si>
    <t xml:space="preserve">Miglioramento della qualità dell'azione amministrativa e valorizzazione delle risorse umane attraverso  la riorganizzazione delle aree funzionali con redistribuzione degli incarichi rispondenti alle competenze e capacità del personale. Perseguimento dell'efficienza gestionale attraverso la digitalizzazione dei processi lavorativi e l'incentivazione del personale  a partecipare alle attività di formazione. Promozione benessere organizzativo( Rif.4)</t>
  </si>
  <si>
    <t xml:space="preserve">Rispondenza dell'azione amministrativa alle direttive dipartimentali e provveditoriali</t>
  </si>
  <si>
    <t xml:space="preserve">Numero dei provvedimenti dell'autorità dirigente per il miglioramento della qualità dell'azione amministrativa e valorizzazione delle risorse umane</t>
  </si>
  <si>
    <t xml:space="preserve">&gt;10</t>
  </si>
  <si>
    <t xml:space="preserve">Perseguimento dell'efficienza gestionale attraverso la digitalizzazione dello smistamento della corrispondenza in arrivo ai diversi uffici. ( Posta elettronica)</t>
  </si>
  <si>
    <t xml:space="preserve">Percentuale partecipanti attività di formazione</t>
  </si>
  <si>
    <t xml:space="preserve">&gt; 20%</t>
  </si>
  <si>
    <t xml:space="preserve">Allegato 2  - Performance 2021 - PIANO OBIETTIVI OPERATIVI DI II LIVELLO (Provveditorato Regionale della Puglia Basilicataa ed Istituti Penitenziari)</t>
  </si>
  <si>
    <t xml:space="preserve">Provveditorato Regionale della Puglia e della Basilicata</t>
  </si>
  <si>
    <t xml:space="preserve">Istituti Penali di Trani</t>
  </si>
  <si>
    <t xml:space="preserve">Casa Circondariale Trani Interventi di manutenzione ordinaria all'impianto di videosorveglianza</t>
  </si>
  <si>
    <t xml:space="preserve">Potenziamento di Sicurezza e video sorveglianza</t>
  </si>
  <si>
    <t xml:space="preserve">Aumento del controllo attraverso sistemi di videosorveglianza</t>
  </si>
  <si>
    <t xml:space="preserve">percentuale circa 20%</t>
  </si>
  <si>
    <t xml:space="preserve">gli obiettivi di cui al 1^ e 4^ punto sono stati raggiunti al 100%.</t>
  </si>
  <si>
    <t xml:space="preserve">Casa Circondariale Trani ristrutturazione Sezione Blu</t>
  </si>
  <si>
    <t xml:space="preserve">riqualificazione ambienti detentivi</t>
  </si>
  <si>
    <t xml:space="preserve">Mq</t>
  </si>
  <si>
    <t xml:space="preserve">stato attuale competenza Prap</t>
  </si>
  <si>
    <t xml:space="preserve">gli obiettivi di cui ai punti 2 e 3 necessitano di apposita progettazione e finanziamento da parte degli Uffici Superiori. Tali procedure sono allo stato in corso così come indicato nella rendicontazione di cui sopra.</t>
  </si>
  <si>
    <t xml:space="preserve">Casa Circondariale Trani rifacimento impermeabilizzazione copertura dell'Area Colloqui e risanamento intradosso solaio</t>
  </si>
  <si>
    <t xml:space="preserve">recupero spazi idonei a garantire i rapporti dei detenuti con i familiari</t>
  </si>
  <si>
    <t xml:space="preserve">programmati e finanziati 2022/23</t>
  </si>
  <si>
    <t xml:space="preserve">Casa Circondariale Trani lavori di riqualificazione della ex Sartoria da destinare a sezione per detenuti Art. 21 O.P. e a sezione per semiliberi</t>
  </si>
  <si>
    <t xml:space="preserve">Implementazione spazi adeguati per finalità detentive</t>
  </si>
  <si>
    <t xml:space="preserve">Casa Circondariale San Severo</t>
  </si>
  <si>
    <t xml:space="preserve">innalzamento dei livelli di sicurezza e ammodernamento tecnologico ( rif. 1. 2 )</t>
  </si>
  <si>
    <t xml:space="preserve">Completamento del sistema di videosorveglianza delle sezioni detentive e del muro perimetrale. Chiusura superiore con rete a maglia fitta del cortile passeggio.</t>
  </si>
  <si>
    <t xml:space="preserve">Avviare al sperimentazione del c.d. regime aperto sui tre livelli della sezione detentiva 100</t>
  </si>
  <si>
    <t xml:space="preserve">Contrasto all'introduzione di generi non consentiti (droga, mini cellulari?) dall'esterno del muro di cinta (target 100%)</t>
  </si>
  <si>
    <t xml:space="preserve">la pavimentazione del cortile passeggio, al fine di renderlo campo sportivo, non si è potuta effettuare, a causa delle gravi problematiche sopraggiunte nell'area contabile, ancora oggi gravemente carente di risorse umane. </t>
  </si>
  <si>
    <t xml:space="preserve">Progettazione, ristrutturazione e razionalizzazione delle infrastrutture e degli impianti (rif.2)</t>
  </si>
  <si>
    <t xml:space="preserve">Rifacimento della centrale termica.</t>
  </si>
  <si>
    <t xml:space="preserve">Assicurare migliori condizioni di vita negli ambienti detentivi, insieme ad una migliore efficienza degli impianti, con specifico riferimento alla riduzione della spesa per i consumi energetici. 1</t>
  </si>
  <si>
    <t xml:space="preserve">miglioramento delle condizioni di detenzione (rif 3)</t>
  </si>
  <si>
    <t xml:space="preserve">Innalzamento degli standard qualitativi dei luoghi di detenzione e implementazione attività sportive</t>
  </si>
  <si>
    <t xml:space="preserve">Tinteggiatura dei piani detentivi - pavimentazione sintetica del campo sportivo n 1 fruibilità del locale palestra con potenziamento attrezzature n 2</t>
  </si>
  <si>
    <t xml:space="preserve">Casa Circondariale Lucera</t>
  </si>
  <si>
    <t xml:space="preserve">Edilizia penitenziaria</t>
  </si>
  <si>
    <t xml:space="preserve">Inizio lavori per eliminazione delle infiltrazioni di acqua piovana.</t>
  </si>
  <si>
    <t xml:space="preserve">numero locali da riqualificare: cucina e refettorio</t>
  </si>
  <si>
    <t xml:space="preserve">\\\\\\\\\\\\\\\\\\\\\\</t>
  </si>
  <si>
    <t xml:space="preserve">milgioramento delle condizioni di detenzione rif. 3</t>
  </si>
  <si>
    <t xml:space="preserve">lavori di tinteggiatura piani detentivi. </t>
  </si>
  <si>
    <t xml:space="preserve">piani detentivi</t>
  </si>
  <si>
    <t xml:space="preserve">valorizzazione delle risorse umane</t>
  </si>
  <si>
    <t xml:space="preserve">Completamento progetto di cassa Ammende </t>
  </si>
  <si>
    <t xml:space="preserve">sala benessere agenti</t>
  </si>
  <si>
    <t xml:space="preserve">Schede di trasparenza Istituti penitenziari del distretto di Puglia e Basilicata</t>
  </si>
  <si>
    <t xml:space="preserve">Il progetto si propone di realizzare una procedura informatizzata con la creazione di un database per la creazione di schede di trasparenza degli Istituti penitenziari del distretto di Puglia e Basilicata. Le schede di trasparenza conterranno in forma aggiornata le informazioni sulla struttura, la capienza, le caratteristiche delle camere di pernottamento e degli spazi comuni, le indicazioni sulle attività lavorative, scolastiche, culturali, sportive; le tipologie dei servizi, le regole per le visite, le comunicazioni e l'invio di pacchi e denaro ai detenuti, ecc..Le informazioni provenienti dai sistemi centrali dell'amministrazione per le attività trattamentali riguardo alla popolazione detenuta, saranno aggiornate tramite la disamina dei progetti d’istituto e favoriranno la creazione di un database che potrà essere perfezionato con cadenza annuale. Il progetto assicura la semplificazione della procedura di verifica e consultazione delle attività delle strutture penitenziarie del distretto con conseguente riduzione dei flussi documentali e l’’aggiornamento continuo dei dati statistici. Nello specifico si prevede -lo sviluppo della procedura informatizzata con la creazione delle schede di trasparenza; l’aggiornamento delle registrazioni e catalogazione di tutte le informazioni di cui al progetto; l’utilizzo della procedura informatizzata; Tempi di realizzazione, articolazione in fasi e i risultati intermedi, 1^ fase : sviluppo della procedura informatizzata e creazione delle schede di trasparenza: maggio 2021; 2^ fase: aggiornamento delle registrazioni e catalogazione di tutte le informazioni ed inserimento di ulteriori indicatori di valutazione: giugno; 3^ fase: utilizzo della procedura informatizzata: agosto 2021.</t>
  </si>
  <si>
    <t xml:space="preserve">Aggiornamento delle schede di trasparenza con registrazione e catalogazione di tutte le informazioni ed inserimento di ulteriori indicatori</t>
  </si>
  <si>
    <t xml:space="preserve">Sviluppo della procedura informatizzata e creazione delle schede di trasparenza</t>
  </si>
  <si>
    <t xml:space="preserve">     In relazione all?obiettivo riguardante la sottoscrizione dell?Accordo quadro sulle modalità di collaborazione e integrazione operativa nel trattamento penitenziario, si ribadisce il raggiungimento del risultato in data 27.07.2021 in cui è stato sottoscritto il predetto Accordo tra il PRAP di Puglia e Basilicata e l?Ufficio Interdistrettuale di Esecuzione penale Esterna di Puglia e Basilicata. Le linee di indirizzo della circolare sulla collaborazione Istituti - UEPE del 2016, sono state realizzate dall?UIEPE e dal PRAP di Bari attraverso la stipula dell?Accordo di collaborazione, nel giugno del 14.6.2017, poi aggiornato di recente, come innanzi citato e che già in quel frangente, fu costituito un gruppo di lavoro interdipartimentale con il compito di elaborare le intese tra i due sistemi.
Nello specifico si confermano le fasi declinate di cui ai punti :
1) È stato composto un tavolo tecnico con ods del 22.02.2021, resosi operativo dal mese di  aprile 2021;
2) La bozza dell?Accordo è stata elaborata nel mese di giugno 2021 e siglata successivamente il 27.07.2021;
3) Le modifiche all?Accordo sono state oggetto nei successivi tre mesi, a far data dalla sottoscrizione, di protocolli operativi locali con il coinvolgimento del Tribunale di Sorveglianza territorialmente competente;
4) Negli ultimi mesi dell?anno sono state perfezionate le sottoscrizioni dei protocolli locali tra n. 12 istituti penitenziari e Uffici UEPE.
Il progetto relativo alla realizzazione di una procedura informatizzata delle schede di trasparenza degli Istituti penitenziari  del distretto di Puglia e Basilicata è stato realizzato secondo gli indicatori riportati nella scheda analitica di presentazione del progetto.
Le schede di trasparenza sono state inserite nel sistema informatizzato nel mese di luglio 2021, ed aggiornate con  le informazioni utili sulla struttura, la capienza, le caratteristiche delle camere di pernottamento e degli spazi comuni, le indicazioni sulle attività lavorative, scolastiche, culturali, sportive; le tipologie dei servizi, le regole per le visite, le comunicazioni e l'invio di pacchi e denaro ai detenuti, ecc.. , nonché le iniziative desunte dai progetti d?istituto.
Dal mese di settembre 2021 il sistema informatizzato  ed il relativo data base è utilizzato nella verifica e consultazione delle attività degli Istituti penitenziari del distretto, apportando una semplificazione delle procedure di monitoraggio delle informazioni, utile al  riscontro tempestivo delle richieste che pervengono dal Dipartimento, nonché ai fini statistici.
</t>
  </si>
  <si>
    <t xml:space="preserve">ACCORDO QUADRO SULLE MODALITÀ DI INTEGRAZIONE OPERATIVA NEL TRATTAMENTO PENITENZIARIO</t>
  </si>
  <si>
    <t xml:space="preserve">I mutamenti legislativi susseguitisi nel tempo, e segnatamente le novelle introdotte dalla Riforma dell’Ordinamento in tema di trattamento penitenziario e di accesso alle misure alternative alla detenzione, rendono opportuno che gli Istituti e gli Uffici di esecuzione penale esterna della Puglia e della Basilicata riconsiderino alcune prassi comuni, con il rinnovato intento di  proseguire nella ricerca di criteri operativi finalizzati ad uniformare le procedure vigenti in un’ottica di razionalizzazione, snellimento e ottimizzazione delle risorse umane e materiali disponibili. Il progetto si propone di realizzare una revisione dell’Accordo quadro,  già stipulato nel 2017, sulla base di  una generale nuova  impostazione delle modalità di dialogo e di collaborazione istituzionale tra il Provveditorato Regionale dell’Amministrazione Penitenziaria di Bari e l’Ufficio Interdistrettuale di Esecuzione Penale Esterna di Bari, evolvendosi  verso la realizzazione di programmi di intervento riabilitativo e socio - trattamentale che tengano  conto delle caratteristiche della realtà locale e delle specificità del soggetto che vi si sottopone. Il progetto si propone, altresì, di ottimizzare le potenzialità operative, ponendo particolare attenzione alle modalità di osservazione e trattamento dei detenuti e orientando l’applicazione della normativa vigente in materia di accesso alle misure alternative alla detenzione. Ed in virtù di questa collaborazione che si è ritenuto opportuno aggiornare l’Accordo già stipulato nel 2017, volto ad ottimizzare le potenzialità operative, ponendo particolare attenzione alle modalità di osservazione e trattamento dei detenuti e orientando l’applicazione della normativa vigente in materia di accesso alle misure alternative alla detenzione. La collaborazione tra Provveditorato Regionale dell’Amministrazione Penitenziaria di Bari e l’Ufficio Interdistrettuale di Esecuzione Penale Esterna di Bari, si è evoluta verso la realizzazione di programmi di intervento riabilitativo e socio- trattamentale che hanno tenuto conto delle caratteristiche della realtà locale e delle specificità del soggetto che vi si sottopone.  Ed in virtù di questa collaborazione che si è ritenuto opportuno aggiornare l’Accordo già stipulato nel 2017, volto ad ottimizzare le potenzialità operative, ponendo particolare attenzione alle modalità di osservazione e trattamento dei detenuti e orientando l’applicazione della normativa vigente in materia di accesso alle misure alternative alla detenzione. Nello specifico si prevede: La costituzione di un tavolo tecnico composto da alcuni referenti dei due sistemi, con il compito di avviare un percorso di ripensamento e ridefinizione dell’Accordo del 2017. Elaborazione della bozza del nuovo Accordo quadro tra PRAP ed UIEPE, nello spirito del miglior coordinamento degli interventi. Condivisione delle modifiche dell’’Accordo con gli Istituti penitenziari e gli Uffici di esecuzione penale esterna dell’interdistretto. Firma delle modifiche all’Accordo quadro in argomento. Tempi di realizzazione, articolazione in fasi e i risultati intermedi: 1^ fase : La costituzione di un tavolo tecnico composto da alcuni referenti dei due sistemi : aprile 2021; 2^ fase: Elaborazione della bozza del nuovo Accordo quadro tra PRAP ed UIEPE: luglio 2021; 3^ fase: Condivisione delle modifiche dell’Accordo con gli Istituti penitenziari e gli Uffici di esecuzione penale esterna dell’interdistretto per le intese da sottoscrivere a livello locale:  ottobre 2021; 4^ fase: Stipula dell’Accordo quadro in argomento : novembre. 2021</t>
  </si>
  <si>
    <t xml:space="preserve">Numero Istituti penitenziari ( n. 12) e Uffici di esecuzione penale esterna dell?interdistretto (n. 7) che sottoscriverrano le intese locali</t>
  </si>
  <si>
    <t xml:space="preserve">Costituzione del tavolo tecnico composto da alcuni referenti dei due sistemi</t>
  </si>
  <si>
    <t xml:space="preserve">Stipula del nuovo Accordo Quadro</t>
  </si>
  <si>
    <t xml:space="preserve">Ufficio II Risorse Materiali e contabilità</t>
  </si>
  <si>
    <t xml:space="preserve">C.C. TRANI – Lavori per la trasformazione dell’immobile denominato “ex sartoria” in sezioni per detenuti lavoranti e semiliberi</t>
  </si>
  <si>
    <t xml:space="preserve">L’intervento oggetto del presente progetto a carattere pluriennale (anno 2020/2021) consiste in lavori edili ed impiantistici per trasformare un immobile in disuso da decenni, denominato ex sartoria in sezioni per detenuti lavoranti (art. 21) e semiliberi. Tale opera è propedeutica allo spostamento di questi due circuiti penitenziari che, allo stato attuale, sono ospitati nel reparto di degenza annesso all’infermeria. Le stanze liberate verrebbero, in parte, restituite alla loro destinazione originaria ed, in parte, andrebbero ad incrementare gli spazi dell’area sanitaria consentendo di allestire un maggior numero di ambulatori polispecialistici e di potenziare l’offerta di cure sanitarie da parte della ASL che condivide appieno il progetto ed ha dato assicurazioni circa la disponibilità di personale ed attrezzature sanitarie. Le ricadute positive sull’Amministrazione penitenziaria sono: maggiore offerta di esami diagnostici e cure sanitarie in istituto; riduzione drastica delle traduzioni e piantonamenti per esami e ricoveri presso i locali nosocomi; maggiore circoscrizione dei detenuti lavoranti e semiliberi; riqualificazione edilizia di immobile dismesso da decenni ed in precario stato di conservazione. Per la realizzazione dell’obiettivo sarà coinvolta la direzione dell’istituto, l’Ufficio II del PRAP con la sezione IV di edilizia penitenziaria ed operatori economici esterni. L’articolazione dell’intervento prevede la fase progettuale, l’affidamento dei lavori, l’esecuzione ed il collaudo finale, secondo il seguente cronoprogramma: Progetto esecutivo, verifica e validazione da parte del RUP: giugno 2020; Gara: settembre 2020, Aggiudicazione e verifica requisiti: ottobre 2020, Stipula contratto: dicembre 2020, Esecuzione lavori: entro giugno 2021, Collaudo lavori: entro settembre 2021</t>
  </si>
  <si>
    <t xml:space="preserve">Esecuzione e collaudo lavori: entro l?anno 2021</t>
  </si>
  <si>
    <t xml:space="preserve">Esecuzione lavori</t>
  </si>
  <si>
    <t xml:space="preserve">Il progetto ?Lavori per la trasformazione dell?immobile denominato ?ex sartoria? in sezioni per detenuti lavoranti e semiliberi?.In data 22/07/2021, a seguito di visita sul cantiere, è stato redatto il Certificato di Ultimazione dei Lavori. I lavori sono stati svolti in conformità alle norme contrattuali e alle speciali disposizioni date all?atto pratico dalla direzione dei lavori. In data 07/10/2021 alla presenza del rappresentante dell?impresa CO.GE.CA SRL , sulla base degli atti di progetto e degli atti contabili si sono ispezionati i lavori eseguiti e si è costatato che sono stati effettuati in conformità alle prescrizioni contrattuali e che sono corrispondenti a quelli previsti in perizia. In pari data è stato emesso il Certificato di regolare esecuzione dell?opera e consegnato l?immobile al pieno uso della Direzione della C.C. di Trani. Progetto concluso.
Il progetto ? Lavori per l?adeguamento della sezione giudiziaria, media sicurezza, al DPR 230/2000? 
In data 6 agosto 2021, a seguito delle verifiche contabili  è stato emesso il Certificato di Regolare Esecuzione per i lavori espletati dall?Impresa. Durante i lavori nella sezione, in particolare nella zona dei servizi igienici è emersa l?esigenza di sostituire anche le montanti degli impianti idrici, termici e fognari, in pessimo stato di conservazione. Successivamente, pertanto, si è reso necessario autorizzare in data 24/08/2021 l?espletamento di ulteriori lavori. Lavori consegnati il 31 agosto, ultimati il 04 ottobre e collaudati il 05 ottobre 2021, per un importo totale di ? 20.170,00. Progetto concluso.
Il progetto ?lavori di manutenzione straordinaria dei locali docce e di ripristino delle colonne montanti della Caserma Agenti?  A conclusione e verifica della regolare esecuzione dei lavori sono stati trasmessi con nota 24418.U del 04/06/2021 i seguenti atti finali alla Direzione della C.C. di Foggia:Certificato di ultimazione lavori ; stato finale dei lavori; Certificato di regolare esecuzione. Progetto concluso.
</t>
  </si>
  <si>
    <t xml:space="preserve">C.C. MELFI Lavori per l'adeguamento della sezione giudiziaria, media sicurezza, al DPR 230/2000</t>
  </si>
  <si>
    <t xml:space="preserve">L'intervento oggetto del presente progetto a carattere pluriennale (anno 2020/2021) consiste in lavori edili ed impiantistici per l'installazione del piatto doccia all'interno del servizio igienico delle 13 camere di pernottamento, site al p.t. ed al 1° p. della sezione giudiziaria di media sicurezza, attualmente inagibile a causa della simultanea rottura di tubazioni nelle stanze. Nell'occasione di questi lavori, sarà realizzato in ciascuna camera un piccolo angolo cottura e preparazione vitto con lavello. Le ricadute positive sull' Amministrazione penitenziaria sono: riqualificazione edilizia ed impiantistica di immobile in precario stato di conservazione e dichiarato non agibile dall'estate 2020; miglioramento delle condizioni di vita dei detenuti di media sicurezza ospitati in tale sezione. Per la realizzazione dell'obiettivo sarà coinvolta la direzione dell'istituto, l'Ufficio II del PRAP con la sezione IV di edilizia penitenziaria ed operatori economici esterni. L'articolazione dell'intervento prevede la fase progettuale, l'affidamento dei lavori, l'esecuzione ed il collaudo finale, secondo il seguente cronoprogramma: Progetto esecutivo, verifica e validazione da parte del RUP: ottobre 2020, Gara: gennaio 2021, aggiudicazione e verifica requisiti: febbraio 2021, Stipula contratto: marzo 2021, Esecuzione lavori: entro maggio 2021, Collaudo lavori: entro agosto 2021</t>
  </si>
  <si>
    <t xml:space="preserve">Realizzazione e collaudo lavori: entro l?anno 2021</t>
  </si>
  <si>
    <t xml:space="preserve">C.C. FOGGIA - Lavori di manutenzione straordinaria dei locali docce e di ripristino delle colonne montanti della Caserma Agenti</t>
  </si>
  <si>
    <t xml:space="preserve">L'intervento oggetto del presente obiettivo consiste in lavori edili ed impiantistici per il ripristino di quattro locali docce, uno su ciascun piano, della caserma agenti e delle relative colonne montanti di adduzione dell’acqua calda e fredda, del riscaldamento e di scarico. Le ricadute positive sull'Amministrazione penitenziaria sono: riqualificazione edilizia ed impiantistica della caserma agenti con riapertura di quattro locali docce, chiusi per inagibilità da svariati anni; miglioramento delle condizioni di vita del personale di Polizia Penitenziaria in servizio presso la C.C. Foggia; fruizione delle camere della caserma da parte del personale delle scorte che si reca in missione a Foggia, evitando il pernottamento presso strutture ricettive esterne, a pagamento. Per la realizzazione dell’obiettivo sarà coinvolta la direzione dell'istituto, l'Ufficio II del PRAP con la sezione IV di edilizia penitenziaria ed operatori economici esterni. L'articolazione dell'intervento prevede la fase progettuale, l'affidamento dei lavori, l'esecuzione ed il collaudo finale, secondo il seguente cronoprogramma: Determina a contrarre e stipula contratto: gennaio 202, Esecuzione lavori: entro aprile 2021, Collaudo lavori: entro luglio 2021</t>
  </si>
  <si>
    <t xml:space="preserve">Collaudo</t>
  </si>
  <si>
    <t xml:space="preserve">procedura contrattuale</t>
  </si>
  <si>
    <t xml:space="preserve">Casa Circondariale Bari</t>
  </si>
  <si>
    <t xml:space="preserve">Efficientamento e razionalizzazione delle strutture al fine del potenziamento dell'assistenza sanitaria e la deflazione del disagio detentivo -nr.4 camere per disabili</t>
  </si>
  <si>
    <t xml:space="preserve">Adeguamento nr. 4 camere per detenuti disabili al fine di potenziare il turn over e l'efficienza del centro clinico, in caso di dimissione dal medesimo centro clinico di detenuti disabili o in convalescenza post operatoria. La Casa Circondariale di Bari è sede di centro clinico dell?amministrazione penitenziaria (S.A.I.), con 24 posti letto, destinati in parte ai disabili. Nell'ottica di una visione di assistenza sanitaria integrata, in caso di dimissione dei pazienti detenuti ospitati nel centro clinico e di assegnazione ai reparti detentivi ordinari della C.C. di Bari, occorre prevedere in ognuno dei reparti detentivi e dei relativi circuiti penitenziari delle stanze di pernottamento adeguate rispetto alla disabilità o ai disagi relativi a fasi post operatorie. Le sezioni prima e terza della C.C. di Bari, ad oggi, non hanno stanze prive di barriere architettoniche.  </t>
  </si>
  <si>
    <t xml:space="preserve">Realizzazione dei lavori in economia che prevedono l'abbattimento delle barriere architettoniche nelle quattro camere di pernotto con 2 posti letto cadauna</t>
  </si>
  <si>
    <t xml:space="preserve">detenuti disabili nr.8 utenti della CC. di Bari</t>
  </si>
  <si>
    <t xml:space="preserve">1) Efficientamento e razionalizzazione delle strutture al fine del potenziamento dell'assistenza sanitaria e la deflazione del disagio detentivo -nr.4 camere per disabili: Al 31 dicembre 2021  risultano essere stati eseguiti i  lavori di adeguamento e rese funzionati numero tre camere per disabili, la quarta camera era stata  ultimata ed è stata  resa disponibile in data odierna,  in quanto per il sovraffollamento non è stato possibile renderla libera per i lavori ed i casi di positività covid in alcuni momenti (settembre, ottobre e dicembre 2021) hanno determinato il rallentamento e/o il blocco degli spostamenti dei detenuti tra un settore e l'altro. </t>
  </si>
  <si>
    <t xml:space="preserve">Efficientamento e razionalizzazione dei processi al fine dell'innalzamento degli standard qualitativi e di sicurezza</t>
  </si>
  <si>
    <t xml:space="preserve">Realizzazione di un protocollo con le linee guida per la pianificazione degli interventi a seguito di manifestazioni di protesta e disordini negli istituti penitenziari. Attuazione della circolare del Ministero dell'Interno del 29.1.2021, medesimo oggetto</t>
  </si>
  <si>
    <t xml:space="preserve">Suddivisione del personale in gruppi e Illustrazione protocollo dopo la sottoscrizione con simulazioni. Numero unità di personale di Polizia penitenziaria</t>
  </si>
  <si>
    <t xml:space="preserve">2)Efficientamento e razionalizzazione dei processi al fine dell'innalzamento degli standard qualitativi e di sicurezza: a seguito di numero incontri con le altre istituzioni e forze di polizia coinvolte si è licenziato una bozza di protocollo definitiva per la cui sottoscrizione si attendeva la convocazione da parte del signor Prefetto di Bari ad oggi non pervenuta.</t>
  </si>
  <si>
    <t xml:space="preserve">Efficientamento e razionalizzazione dei processi al fine della deflazione del disagio detentivo e del potenziamento dell'assistenza sanitaria - Piano locale prevenzione Rischio suicidario</t>
  </si>
  <si>
    <t xml:space="preserve">Nell'ottica dell'intensificazione delle azioni sinergiche tra le varie professionalità e del lavoro di rete con enti e istituzioni del territorio, l'elaborazione del piano locale di prevenzione del rischio suicidario costituisce un ulteriore tassello per l'omogeneizzazione delle procedure e la sintonizzazione dell'operato delle figure professionali rispetto al comune obiettivo della presa in carico del disagio dei detenuti</t>
  </si>
  <si>
    <t xml:space="preserve">Monitoraggio dell' attuazione delle procedure definite nel protocollo, in particolare del coinvolgimento degli enti sottoscrittori. Numero minimo referenti degli partecipanti ad ogni staff: 4</t>
  </si>
  <si>
    <t xml:space="preserve">Numero 1 referente per ognuno dei 4 enti</t>
  </si>
  <si>
    <t xml:space="preserve">3)Efficientamento e razionalizzazione dei processi al fine della deflazione del disagio detentivo e del potenziamento dell'assistenza sanitaria - Piano locale prevenzione Rischio suicidario: il Protocollo Suicidario è stato sottoscritto e adottato, in data 01.06.2021 con OdS n. 30. </t>
  </si>
  <si>
    <t xml:space="preserve">Miglioramento delle condizioni di detenzione -Efficientamento e razionalizzazione delle strutture al fine del potenziamento dell?assistenza sanitaria e la deflazione del disagio detentivo- stanza nr.20</t>
  </si>
  <si>
    <t xml:space="preserve">Adeguamento stanza nr. 20 del centro clinico e cambio destinazione d?uso, al fine di potenziare il turn over e l'efficienza del centro clinico</t>
  </si>
  <si>
    <t xml:space="preserve">interventi idonei a recuperare lo spazio detentivo. Numero detenuti fragili destinatari</t>
  </si>
  <si>
    <t xml:space="preserve">2 posti letto detenuti con patologie</t>
  </si>
  <si>
    <t xml:space="preserve">4)Miglioramento delle condizioni di detenzione -Efficientamento e razionalizzazione delle strutture al fine del potenziamento dell'assistenza sanitaria e la deflazione del disagio detentivo- stanza nr.20 : presso il SAI - la stanza è stata adeguata agli standard richiesti dall'ufficio tecnico del provveditorato e resa disponibile il 28.07.2021 - .</t>
  </si>
  <si>
    <t xml:space="preserve">Efficientamento e razionalizzazione delle strutture al fine della deflazione del disagio detentivo -nr.2 salette MVC</t>
  </si>
  <si>
    <t xml:space="preserve">Riqualificazione spazi esistenti e creazione di n. 2 salette multivideoconferenza</t>
  </si>
  <si>
    <t xml:space="preserve">Fase progettuale (Prap), affidamento dei lavori, esecuzione e collaudo finale. Unità di misura: euro</t>
  </si>
  <si>
    <t xml:space="preserve">15000 euro, cap 7301 p.g.01</t>
  </si>
  <si>
    <t xml:space="preserve">5)Efficientamento e razionalizzazione delle strutture al fine della deflazione del disagio detentivo -nr.2 salette MVC:  non risultano essere state realizzate in quanto non è stato licenziato il progetto da parte dell'ufficio tecnico del Provveditorato , né assegnati i relativi fondi;</t>
  </si>
  <si>
    <t xml:space="preserve">Ristrutturazione e riqualificazione degli spazi detentivi e di lavoro - rifacimento pavimentazione 1^ sezione</t>
  </si>
  <si>
    <t xml:space="preserve">Razionalizzazione delle strutture al fine della deflazione del disagio detentivo e sicurezza luoghi di lavoro: il pavimento della prima sezione detentiva richiede interventi di manutenzione straordinaria, ora non più prorogabili</t>
  </si>
  <si>
    <t xml:space="preserve">Fase progettuale (Prap), affidamento dei lavori, esecuzione e collaudo finale. Unità di misura: euro. Piano ripartizione risorse Prap Puglia e Basilicata 2021, cap 7301</t>
  </si>
  <si>
    <t xml:space="preserve">30000 euro</t>
  </si>
  <si>
    <t xml:space="preserve">6)Ristrutturazione e riqualificazione degli spazi detentivi e di lavoro - rifacimento pavimentazione 1^ sezione: i lavori sono materialmente stati completati a gennaio 2022 in quanto la ditta ha richiesto una proroga motivata per difficoltà nel reperimento dei materiali.</t>
  </si>
  <si>
    <t xml:space="preserve">Efficientamento delle strutture, progettazione, ristrutturazione e razionalizzazione delle infrastrutture e degli impianti degli istituti penitenziari - Ripristino passeggio 3 sezione - caduta calcinacci</t>
  </si>
  <si>
    <t xml:space="preserve">Il ripristino dei passeggi terza sezione  rappresenta un importante passaggio al fine del raggiungimento del macroobiettivo della deflazione del disagio detentivo e dell'ampliamento delle attività trattamentali.</t>
  </si>
  <si>
    <t xml:space="preserve">60000 euro</t>
  </si>
  <si>
    <t xml:space="preserve">7)Efficientamento delle strutture, progettazione, ristrutturazione e razionalizzazione delle infrastrutture e degli impianti degli istituti penitenziari - Ripristino passeggio 3 sezione - caduta calcinacci:  non risultano essere state realizzate in quanto non è stato licenziato il progetto da parte dell'ufficio tecnico del Provveditorato , né assegnati i relativi fondi; </t>
  </si>
  <si>
    <t xml:space="preserve">Casa Circondariale Brindisi</t>
  </si>
  <si>
    <t xml:space="preserve">innalzamento e rafforzamento livello di sicurezza istituto</t>
  </si>
  <si>
    <t xml:space="preserve">sostituzione ed integrazione luci di emergenza</t>
  </si>
  <si>
    <t xml:space="preserve">numero luci</t>
  </si>
  <si>
    <t xml:space="preserve">l'impianto luci è stato integrato ed è funzionante</t>
  </si>
  <si>
    <t xml:space="preserve">L'impianto di illuminazione è stato integrato ed è completamente funzionante.</t>
  </si>
  <si>
    <t xml:space="preserve">videoanalisi e motion detection per attività di contrasto introduzione oggetti non consentiti</t>
  </si>
  <si>
    <t xml:space="preserve">numero telecamere</t>
  </si>
  <si>
    <t xml:space="preserve">non definita la videoanalisi</t>
  </si>
  <si>
    <t xml:space="preserve">La videoanalisi e motion detection non è stata realizzata in assenza di finanziamenti</t>
  </si>
  <si>
    <t xml:space="preserve">efficientamento energetico della struttura</t>
  </si>
  <si>
    <t xml:space="preserve">installazione ed attivazione pannelli solari entro il 31 dicembre 2021</t>
  </si>
  <si>
    <t xml:space="preserve">risparmio in euro</t>
  </si>
  <si>
    <t xml:space="preserve">500 mensili</t>
  </si>
  <si>
    <t xml:space="preserve">pannelli solari non attivati</t>
  </si>
  <si>
    <t xml:space="preserve">L'installazione dei pannelli solari è stata completata ma gli stessi non sono stati attivati.</t>
  </si>
  <si>
    <t xml:space="preserve">consegna nuovo padiglione detentivo</t>
  </si>
  <si>
    <t xml:space="preserve">ampliamento posti detentivi</t>
  </si>
  <si>
    <t xml:space="preserve">numero posti</t>
  </si>
  <si>
    <t xml:space="preserve">si è in attesa di consegna nuovo padiglione</t>
  </si>
  <si>
    <t xml:space="preserve">Il nuovo padiglione non è stato consegnato per non ultimazione dei lavori e per tale ragione non è stato possibile neanche ampliare i locali da destinare alle attività trattamentali. Le stanze recuperate nel numero di 2 sono state ricavate da spazi presenti all'interno dell'Istituto.</t>
  </si>
  <si>
    <t xml:space="preserve">ampliamento locali da destinare alle attività trattamentali</t>
  </si>
  <si>
    <t xml:space="preserve">numero locali</t>
  </si>
  <si>
    <t xml:space="preserve">recupero 2 stanze</t>
  </si>
  <si>
    <t xml:space="preserve">riattivazioni postazioni lavorative ai sensi dell'art.21 in attuazione di convenzioni con enti esterni</t>
  </si>
  <si>
    <t xml:space="preserve">numero postazioni lavorative</t>
  </si>
  <si>
    <t xml:space="preserve">n.3 interne e n.3 esterne</t>
  </si>
  <si>
    <t xml:space="preserve">Sono state riattivate le convenzioni con enti pubblici per l'impiego  di detenuti in lavori di pubblica utilità e sono stati riammessi i detenuti ex art.21 nelle attività lavorative interne, per un totale di n.6 postazioni.</t>
  </si>
  <si>
    <t xml:space="preserve">ampliamento generi in vendita al sopravvitto (modello 72)</t>
  </si>
  <si>
    <t xml:space="preserve">numero prodotti</t>
  </si>
  <si>
    <t xml:space="preserve">inseriti nuovi prodotti (+10)</t>
  </si>
  <si>
    <t xml:space="preserve">Il modello 72 è stato integrato con nuovi prodotti  (10) a richiesta dei detenuti.</t>
  </si>
  <si>
    <t xml:space="preserve">Allegato 2  - Performance 2021 - PIANO OBIETTIVI OPERATIVI DI I^ LIVELLO (Direzioni Generali e Provveditorati)</t>
  </si>
  <si>
    <t xml:space="preserve">ULTERIORE CARATTERISTICHE</t>
  </si>
  <si>
    <t xml:space="preserve">ID Obiettivo</t>
  </si>
  <si>
    <t xml:space="preserve">Tipo valore</t>
  </si>
  <si>
    <t xml:space="preserve">BREVE RELAZIONE</t>
  </si>
  <si>
    <t xml:space="preserve">DAP</t>
  </si>
  <si>
    <t xml:space="preserve">DGPR</t>
  </si>
  <si>
    <t xml:space="preserve">Ufficio VIII</t>
  </si>
  <si>
    <t xml:space="preserve">Ampliamento delle infrastrutture di rete ai fini della sicurezza negli II.PP. e allestimento aule scolastiche</t>
  </si>
  <si>
    <t xml:space="preserve">Attraverso la collaborazione con DGSIA, il presente obiettivo mira alla realizzazione dell'ampliamento delle infrastrutture di rete negli II.PP. In particolare mediante adesione alle Convenzioni Consip “LAN 6”  e “LAN 7”.  Si provvederà, inoltre, a cablare le aule scolastiche all’interno degli Istituti penitenziari per incrementare e sviluppare la DaD.</t>
  </si>
  <si>
    <t xml:space="preserve">% Sedi penitenziarie  e Scuole di formazione cablate</t>
  </si>
  <si>
    <t xml:space="preserve">Numero allestimento aule scolastiche</t>
  </si>
  <si>
    <r>
      <rPr>
        <u val="single"/>
        <sz val="8"/>
        <color rgb="FF000000"/>
        <rFont val="Arial"/>
        <family val="2"/>
      </rPr>
      <t xml:space="preserve">&gt;</t>
    </r>
    <r>
      <rPr>
        <sz val="8"/>
        <color rgb="FF000000"/>
        <rFont val="Arial"/>
        <family val="2"/>
      </rPr>
      <t xml:space="preserve"> 600 </t>
    </r>
  </si>
  <si>
    <t xml:space="preserve">% implementazione dei sistemi di sorveglianza e controllo rispetto al programmazione dell'anno in corso</t>
  </si>
  <si>
    <t xml:space="preserve">Con la Convenzione Consip “LAN 6” si è provveduto al cablaggio delle seguenti strutture:
- PRAP Sardegna: tutti gli istituti (compreso poligono Monastir), tranne C.C. Lanusei
- PRAP Triveneto: tutti gli istituti
- PRAP Lazio, Abruzzo e Molise: tutti gli istituti, fatta eccezione per le Scuole di formazione e per il Nucleo Cittadino
- PRAP Toscana e Umbria: tutti gli istituti
- PRAP Sicilia: tutti gli istituti, fatta eccezione per la Scuola di formazione di S. Pietro Clarenza. 
A seguito dell'attivazione della Convenzione Consip “LAN 7”, verranno attivate le attività per il completamento delle infrastrutture di rete delle restanti sedi penitenziari e delle scuole di formazione.</t>
  </si>
  <si>
    <t xml:space="preserve">Potenziamento degli equipaggiamenti a tutela della sicurezza degli appartenenti al Corpo di
polizia penitenziaria.
</t>
  </si>
  <si>
    <t xml:space="preserve">La programmazione dei capitoli 1673/1, 7321/3 e 7321/7 insisterà sull’approvvigionamento dell'equipaggiamento di sicurezza per il personale del corpo di Polizia Penitenziaria di:
- giubbetti antiproiettili esterni e da sottocamicia;
- manette individuali e modulari;
- caschi, scudi antisommossa, manganelli e kit di ordine pubblico;
- rinnovo parco armi e acquisizione di cartucce</t>
  </si>
  <si>
    <t xml:space="preserve">% fornitura di caschi, scudi, kit ordine pubblico previsti nell'esercizio finanziario</t>
  </si>
  <si>
    <t xml:space="preserve">Cartucce acquistate</t>
  </si>
  <si>
    <t xml:space="preserve">&gt;=1.500.000</t>
  </si>
  <si>
    <t xml:space="preserve">Definizione di una strategia di contrasto all’introduzione di telefoni cellulari all’interno degli Istituti penitenziari.</t>
  </si>
  <si>
    <t xml:space="preserve">Per garantire l'ordine e la sicurezza negli II.PP, con provvedimento del 24 giugno 2020, è stato istituito dal Vice Capo del DAP un Gruppo di lavoro per prevenire e contrastare l’introduzione di telefoni cellulari negli istituti penitenziari.  Le risultanze poste in evidenza dallo studio del predetto Gruppo hanno comportato l'avvio di un piano di approvvigionamento, sia a livello centrale che periferico, di dispositivi tecnologici idonei a fronteggiare le criticità evidenziate, con conseguente formazione del personale che dovrà farne uso.
L’obiettivo è quello di dotare ciascun Istituto Penitenziario di due/tre rilevatori fissi (metal detector “a portale” e “a colonna”) e di un numero variabile di rilevatori manuali. A valere sui fondi dei capitoli 7321/2 e 7321/5, saranno sviluppati progetti per l’acquisto di  metal detector a portale e di rilevatori cellulari a colonna.</t>
  </si>
  <si>
    <t xml:space="preserve">Numero acquisti di rilevatori cellulari a colonna</t>
  </si>
  <si>
    <r>
      <rPr>
        <u val="single"/>
        <sz val="8"/>
        <color rgb="FF000000"/>
        <rFont val="Arial"/>
        <family val="2"/>
      </rPr>
      <t xml:space="preserve">&gt;</t>
    </r>
    <r>
      <rPr>
        <sz val="8"/>
        <color rgb="FF000000"/>
        <rFont val="Arial"/>
        <family val="2"/>
      </rPr>
      <t xml:space="preserve">150</t>
    </r>
    <r>
      <rPr>
        <u val="single"/>
        <sz val="8"/>
        <color rgb="FF000000"/>
        <rFont val="Arial"/>
        <family val="2"/>
      </rPr>
      <t xml:space="preserve"> </t>
    </r>
  </si>
  <si>
    <t xml:space="preserve">Numero acquisti di metal detector a portale</t>
  </si>
  <si>
    <t xml:space="preserve">Potenziamento delle dotazioni strumentali per il settore delle traduzioni dei detenuti e il sistema delle videoconferenze.</t>
  </si>
  <si>
    <t xml:space="preserve">L'obiettivo mira al deflazionamento delle traduzioni, per motivi di giustizia, mediante l'incremento delle postazioni e delle salette MVC. Sul piano delle traduzioni, il rafforzamento della sicurezza verrà attuato attraverso il potenziamento della Centrale Operativa Nazionale (CON), mediante la definizione di un contratto per la manutenzione evolutiva e la remotizzazione delle Centrali Operative Regionali (COR). Si prevede, inoltre, l’istituzione di Sezioni di transito presso gli Istituti penitenziari siti in prossimità degli aeroporti su cui volano gli aerei della Guardia di Finanza per consentire il massimo utilizzo di tali mezzi di trasporto, messi a disposizione del DAP previ accordi interistituzionali. Un’ulteriore azione sarà quella di potenziare il parco auto per il trasporto dei detenuti e dei collaboratori con mezzi nuovi e più affidabili (mezzi per il trasporto dei materiali, per l’acquisto di autovetture blindate, di minibus e motocicli)</t>
  </si>
  <si>
    <t xml:space="preserve">% Potenziamento CON e remotizzazione COR</t>
  </si>
  <si>
    <t xml:space="preserve">% potenziamento  del parco autoveicoli per il trasporto dei detenuti</t>
  </si>
  <si>
    <r>
      <rPr>
        <u val="single"/>
        <sz val="9"/>
        <color rgb="FF000000"/>
        <rFont val="Calibri"/>
        <family val="2"/>
      </rPr>
      <t xml:space="preserve">&gt;</t>
    </r>
    <r>
      <rPr>
        <sz val="9"/>
        <color rgb="FF000000"/>
        <rFont val="Calibri"/>
        <family val="2"/>
      </rPr>
      <t xml:space="preserve"> 15%</t>
    </r>
  </si>
  <si>
    <t xml:space="preserve">Numero acquisti rilevatori trasmissioni radio</t>
  </si>
  <si>
    <r>
      <rPr>
        <u val="single"/>
        <sz val="9"/>
        <color rgb="FF000000"/>
        <rFont val="Calibri"/>
        <family val="2"/>
      </rPr>
      <t xml:space="preserve">&gt;</t>
    </r>
    <r>
      <rPr>
        <sz val="9"/>
        <color rgb="FF000000"/>
        <rFont val="Calibri"/>
        <family val="2"/>
      </rPr>
      <t xml:space="preserve"> 300</t>
    </r>
  </si>
  <si>
    <t xml:space="preserve">1.5</t>
  </si>
  <si>
    <t xml:space="preserve">Implementazione evolutiva del sistema informativo Eventi Critici</t>
  </si>
  <si>
    <t xml:space="preserve">La sicurezza negli II.PP. potrà essere perseguita anche mediante l'implementazione evolutiva del sistema informativo dedicato alla gestione detentiva nazionale e al monitoraggio degli “Eventi critici”, al fine di supportare la formulazione di risposte tempestive, sia a tutela del detenuto che a tutela della sicurezza e del personale operativo.</t>
  </si>
  <si>
    <t xml:space="preserve">% sviluppo degli interventi evolutivi sul sistema</t>
  </si>
  <si>
    <t xml:space="preserve">Provveditorato Regionale Puglia e Basilicata</t>
  </si>
  <si>
    <t xml:space="preserve">Ufficio  - Risorse materiali e contabilità</t>
  </si>
  <si>
    <t xml:space="preserve">Potenziamento sistemi di videosorveglianza, automazione cancelli, sicurezza interna ed esterna Istituti Penitenziari</t>
  </si>
  <si>
    <t xml:space="preserve">In relazione al potenziamento dei sistemi di videosorveglianza, automazione cancelli e, più in generale, sicurezza interna ed esterna, il Provveditorato intende effettuare i seguenti interventi:-C. C. Foggia: Potenziamento sicurezza varchi principali con sostituzione cancelli,  automatismi e ampliamento della videosorveglianza interna e della sala regia, sostituzione grate con quelle antiseghetto alle finestre del Vecchio Giudiziario.;
- C. C. Melfi: Ripristino e ampliamento impianto di videosorveglianza interna ed esterna;
- C. C. Matera: Ripristino impianto di videosorveglianza interna ed esterna;
- C. C. San Severo: Impianto di videosorveglianza interna alle sezioni detentive e passeggi per l’attivazione del regime aperto;
- C. C. Trani: Interventi di manutenzione ordinaria all’impianto di videosorveglianza;
- C. C. Brindisi: Interventi di manutenzione ordinaria all’impianto di videosorveglianza e sala regia;
- C. R. Turi: Ampliamento dell’impianto di videosorveglianza con funzione integrata di antintrusione ed antiscavalcamento .Inoltre con specifici finanziamenti dipartimentali sono pianificati i seguenti interventi:
- C.C. Taranto: Intervento di ammodernamento ed ampliamento dell’impianto di videosorveglianza che integra anche la funzione di antiscavalcamento ed antintrusione.</t>
  </si>
  <si>
    <t xml:space="preserve">% realizzazione lavori effettuato rispetto al programmato</t>
  </si>
  <si>
    <t xml:space="preserve">Incremento salette Multi Video Conferenze</t>
  </si>
  <si>
    <t xml:space="preserve">Al di garantire i più alti livelli di sicurezza ed efficienza all'interno degli II.PP., il Provveditorato intende incrementare le salette Multivideoconferenze degli Istituti di Bari, Lecce, Taranto </t>
  </si>
  <si>
    <t xml:space="preserve">Numero nuove salette MVC</t>
  </si>
  <si>
    <t xml:space="preserve">Provveditorato Regionale Sardegna</t>
  </si>
  <si>
    <t xml:space="preserve">Ufficio IV-Sicurezza e Traduzioni</t>
  </si>
  <si>
    <t xml:space="preserve">Riduzione degli eventi critici attraverso la verifica della funzionalità dei presidi di sicurezza e del rispetto delle procedure necessarie all'ordine e alla sicurezza</t>
  </si>
  <si>
    <t xml:space="preserve">L'obiettivo che il Provveditorato intende perseguire è quello di effettuare una verifica periodica, presso tutti gli istituti del distretto, della corretta e costante attuazione delle procedure di sicurezza fondamentali per la prevenzione di eventi critici quali: le perquisizioni, le conte (anche a sorpresa), la battitura delle inferriate, il mantenimento in stato di efficienza dei presidi fissi di sicurezza, le simulazioni di eventi critici. Sulla base delle risultanze di tali verifiche potranno altresì essere attivati interventi correttivi.</t>
  </si>
  <si>
    <t xml:space="preserve">Numero di verifiche</t>
  </si>
  <si>
    <r>
      <rPr>
        <u val="single"/>
        <sz val="8"/>
        <rFont val="Arial"/>
        <family val="2"/>
      </rPr>
      <t xml:space="preserve">&gt;</t>
    </r>
    <r>
      <rPr>
        <sz val="8"/>
        <rFont val="Arial"/>
        <family val="2"/>
      </rPr>
      <t xml:space="preserve"> 20</t>
    </r>
  </si>
  <si>
    <t xml:space="preserve">Ufficio II - Risorse materiali e contabilità</t>
  </si>
  <si>
    <t xml:space="preserve">Ammodernamento infrastrutture di rete </t>
  </si>
  <si>
    <t xml:space="preserve">Il Prap intende effettuare l'ammodernamento delle infrastrutture di rete e dei sistemi informatici degli II.PP. del distretto aderendo alla convenzionen Consip LAN6. Si vogliono concludere tutte le attività finalizzate alla messa in esercizio delle infrastrutture digitali del distretto, in particolare per la verifica, il collaudo e la messa in esercizio dei sistemi informatici e delle nuove infrastrutture di rete.</t>
  </si>
  <si>
    <t xml:space="preserve">%  messa in esercizio delle infrastrutture digitali attivare tramite convenzione LAN 6</t>
  </si>
  <si>
    <t xml:space="preserve">Migrazione di tutte le macchine del Distretto Sardegna al Sistema operativo Windows 10</t>
  </si>
  <si>
    <t xml:space="preserve">Per esigenze di sicurezza ed uniformità di piattaforma si prevede la migrazione di tutte le macchine degli Istituti penitenziari del distretto al sistema operativo Windows 10, a cura dei referenti ADN locali, che saranno eventualmente supportati da remoto dai Referenti di II livello ADN.</t>
  </si>
  <si>
    <t xml:space="preserve">%  macchine aggiornate</t>
  </si>
  <si>
    <t xml:space="preserve">1.6</t>
  </si>
  <si>
    <t xml:space="preserve">Incremento di n. 6 salette Multi Video Conferenze, presso la C.C. di Nuoro</t>
  </si>
  <si>
    <t xml:space="preserve">Il progetto prevede la conclusione della fase di progettazione degli interventi, l’affidamento degli stessi, l'esecuzione, i collaudi e la consegna delle opere. Qualora necessario, sulla base dell’andamento annuale della spesa a livello regionale, potranno essere richieste, eventualmente le necessarie integrazioni di fondi alla DGPR, rispetto alle assegnazioni finora ricevute. Per la realizzazione dell’obiettivo sarà coinvolta la direzione dell’istituto, l’Ufficio II del Prap con il Servizio Tecnico, operatori economici esterni, la Mof dell’istituto.</t>
  </si>
  <si>
    <t xml:space="preserve">numero nuove salette MVC</t>
  </si>
  <si>
    <t xml:space="preserve">&gt;=6</t>
  </si>
  <si>
    <t xml:space="preserve">1.7</t>
  </si>
  <si>
    <t xml:space="preserve">Miglioramento della gestione, manutenzione e conduzione degli impianti tecnologici degli Istituti: C.C. Cagliari, C.C.sassari, C.R. Oristano, C.R. Tempio, C.R. Alghero, C.R.Mamone</t>
  </si>
  <si>
    <t xml:space="preserve">Al fine di raggiungere più elevati standard di gestione, controllo e verifica delle manutenzioni preventive e “a guasto”, oltre che della corretta conduzione e presidio degli impianti tecnologici viene proposto l' obiettivo di implementare su almeno 5 istituti del distretto, specifici servizi di gestione e manutenzione mediante appositi capitolati tecnici e garantire una più efficace esecuzione dei contratti, con verifiche periodiche, implementazioni dei piani generali di programmazione, appositi piani operativi delle attività, aggiornamento e integrazione dell’anagrafica tecnica. Si prevedere di condurre l’attività per tutto l’anno corrente su almeno il 50% degli istituti del distretto. Saranno interessate le Direzioni degli istituti che si avvarranno della
collaborazione dell’Ufficio II e del Servizio Tecnico del Prap per le attività di direzione esecutiva dei contratti</t>
  </si>
  <si>
    <t xml:space="preserve">implementazione dei servizi di gestione e manutenzione degli impanti tecnologici</t>
  </si>
  <si>
    <t xml:space="preserve">numerico</t>
  </si>
  <si>
    <t xml:space="preserve">&gt;=5</t>
  </si>
  <si>
    <t xml:space="preserve">1.8</t>
  </si>
  <si>
    <t xml:space="preserve">Miglioramento delle condizioni di sicurezza attiva e passiva presso l'area esterna perimetrale della C.C. di Cagliari-Uta, attraverso l'implementazione di specifici sisatemi e impianti di sicurezza</t>
  </si>
  <si>
    <t xml:space="preserve">In considerazione della necessità di garantire adeguati standard di sicurezza nonchè la conformità alla normativa tecnica specifica e nel contempo perseguire obiettivi di risparmio energetico, si propone il completo rifacimento dell'impianto di illuminazione del muro di cinta  con proiettori a LED a basso consumo energetico. Si procederà inoltre con l’adeguamento e il ripristino del sistema tvcc nei punti più nevralgici dell’istituto (muro di cinta, V sezione, piccola rotonda, posto armato).
L’articolazione dell’intervento prevede una prima fase di studio e progettazione degli interventi, l’affidamento degli stessi, l'esecuzione, i collaudi e la consegna e la messa in servizio.
</t>
  </si>
  <si>
    <t xml:space="preserve">potenziamento illuminazione esterna,adeguamento sistema tvcc installazione di sistema antiscavalcamento</t>
  </si>
  <si>
    <t xml:space="preserve">1.9</t>
  </si>
  <si>
    <t xml:space="preserve">Miglioramento delle condizioni di sicurezza della C.C. di Nuoro attraverso la manutenzione, l'adeguamento e l'efficientamento del sistema di illuminazione del muro di cinta e dei sitemi tvcc dei principlai settori </t>
  </si>
  <si>
    <t xml:space="preserve">In considerazione della necessità di garantire adeguati standard di sicurezza e garantire la conformità alla normativa tecnica specifica e nel contempo perseguire obiettivi di risparmio energetico si propone il
completo rifacimento dell'impianto di illuminazione del muro di cinta  con proiettori a LED a basso consumo energetico. Si procederà inoltre con l’adeguamento e il ripristino del sistema tvcc nei punti più nevralgici dell’istituto
(muro di cinta, V sezione, piccola rotonda, posto armato).
L’articolazione dell’intervento prevede una prima fase di studio e progettazione degli interventi, l’affidamento degli stessi, l'esecuzione, i collaudi e la consegna e la messa in servizio.
</t>
  </si>
  <si>
    <t xml:space="preserve">rifacimento illuminazione muro di cinta, adeguamento e rispristino del siteva tvcc nei punti nevralgici </t>
  </si>
  <si>
    <t xml:space="preserve">1.10</t>
  </si>
  <si>
    <t xml:space="preserve">Miglioramento delle condizioni di sicurezza della C.C. di Oristano attraverso la manutenzione, l'adeguamento e l'efficientamento del sistema di illuminazione del muro di cinta e dei sistemi tvcc della sala regia.</t>
  </si>
  <si>
    <t xml:space="preserve">In considerazione della necessità di garantire adeguati standard di sicurezza e garantire la conformità alla normativa tecnica specifica e nel contempo perseguire obiettivi di risparmio energetico si propone il
completo rifacimento dell'impianto con proiettori a LED a basso consumo energetico e l’implementazione dei necessari nuovi sistemi di videoregistrazione e sicurezza.L’articolazione dell’intervento prevede una prima fase di studio e progettazione degli interventi,
l’affidamento degli stessi, l'esecuzione, i collaudi e la consegna e la messa in servizio. Gli interventi saranno conclusi e portati a termine entro i primi mesi del corrente anno. Qualora necessario, sulla base dell’andamento annuale della spesa a livello regionale, potranno essere richieste,
eventualmente, le necessarie integrazioni di fondi alla DGPR. Per la realizzazione dell’obiettivo sarà coinvolta la direzione dell’istituto e la mof.</t>
  </si>
  <si>
    <t xml:space="preserve">rifacimento illuminazione muro di cinta, adeguamento e rispristino del sistema tvcc della sala regia</t>
  </si>
  <si>
    <t xml:space="preserve">binario</t>
  </si>
  <si>
    <t xml:space="preserve">1.11</t>
  </si>
  <si>
    <t xml:space="preserve">Razionalizzazione e miglioramento del funzionamento dei sistemi di sicurezza attiva dell’istituto (sistema
di videosorveglianza, anti-scavalcamento, azionamenti elettrici, ecc.) attraverso l’implementazione di un
nuovo sistema di alimentazione elettrica di emergenza e di sicurezza presso la C.C. di Sassari.</t>
  </si>
  <si>
    <t xml:space="preserve">I sistemi preposti alla sicurezza dell'istituto sono soggetti a
disservizi e perdita di affidabilità. L’intervento proposto consiste nell’implementazione di un nuovo impianto mediante la fornitura e
installazione di due nuovi gruppi statici di continuità di adeguata potenzialità, idonei a soddisfare le esigenze dell’istituto e dotati di tutte le caratteristiche di efficienza e di rispondenza ai requisiti ambientali minimi previsti dalla normativa vigente. Le fasi di progettazione risultano concluse. Gli atti peritali risultano già trasmessi alla direzione dell’istituto che dovrà provvedere all’affidamento dell’appalto previa gara. Gli interventi saranno conclusi e portati a termine entro i primi mesi del corrente anno. Qualora necessario, sulla base dell’andamento annuale della spesa a livello regionale, potranno essere richieste, eventualmente le necessarie integrazioni di fondi alla DGPR. Per la realizzazione dell’obiettivo sarà coinvolta la direzione dell’istituto, l’Ufficio II del Prap con il Servizio Tecnico e operatori economici esterni.
</t>
  </si>
  <si>
    <t xml:space="preserve">Implementazione nuovo sistema di alimentazione elettrica di emergenza e di sicurezza</t>
  </si>
  <si>
    <t xml:space="preserve">1.14</t>
  </si>
  <si>
    <t xml:space="preserve">Provveditorato Regionale Lombardia</t>
  </si>
  <si>
    <t xml:space="preserve">Ufficio II-Risorse Materiali e Contabilità</t>
  </si>
  <si>
    <t xml:space="preserve">Ammodernamento delle reti lan di tutti gli istituti e del PRAP</t>
  </si>
  <si>
    <t xml:space="preserve">Nell'ottica dell'importanza degli interventi di ammodernamento delle reti LAN delle sedi di pertinenza questo Provveditorato prevede si realizzare l'obiettivo di adeguare ai nuovi standard di qualità le reti LAN di tutti gli istituti e della sede provveditoriale. Tale obiettivo potrà realizzarsi tramite la definizione del progetto Consip LAN 7 e tramite la pianificazione di una serie di interventi basati sul piano di esecuzione preliminare presentato da Tim, società appaltatrice del progetto Consip LAN 6.</t>
  </si>
  <si>
    <t xml:space="preserve">Ammodernamento reti LAN sede Prap, C.C. Milano San Vittore, C.C. Milano Opera, C.C. Milano Bollate., nel corso dell'anno 2021</t>
  </si>
  <si>
    <r>
      <rPr>
        <u val="single"/>
        <sz val="8"/>
        <rFont val="Arial"/>
        <family val="2"/>
      </rPr>
      <t xml:space="preserve">&gt;</t>
    </r>
    <r>
      <rPr>
        <sz val="8"/>
        <rFont val="Arial"/>
        <family val="2"/>
      </rPr>
      <t xml:space="preserve"> 1</t>
    </r>
  </si>
  <si>
    <t xml:space="preserve">Ammodernamento reti LAN di almeno n. 9 Istituti della regione nel corso dell'anno 2022</t>
  </si>
  <si>
    <t xml:space="preserve">Indicatore realizzazione fisica</t>
  </si>
  <si>
    <r>
      <rPr>
        <u val="single"/>
        <sz val="8"/>
        <rFont val="Arial"/>
        <family val="2"/>
      </rPr>
      <t xml:space="preserve">&gt;</t>
    </r>
    <r>
      <rPr>
        <sz val="8"/>
        <rFont val="Arial"/>
        <family val="2"/>
      </rPr>
      <t xml:space="preserve"> 4</t>
    </r>
  </si>
  <si>
    <t xml:space="preserve">Ammodernamento reti lan restanti istituti Penitenziari della regione nel corso dell'anno 2023</t>
  </si>
  <si>
    <t xml:space="preserve">&gt; 4</t>
  </si>
  <si>
    <t xml:space="preserve">Provveditorato Regionale per l'Emilia Romagna e Marche</t>
  </si>
  <si>
    <t xml:space="preserve">Ufficio III Detenuti e Trattamento- Ufficio IV Sicurezza e Traduzioni</t>
  </si>
  <si>
    <t xml:space="preserve">Ricognizione sulla situazione delle camere di degenza presso i nosocomi cittadini, verifica organizzativa e in relazione ad eventuali interventi di ristrutturazione/ammodernamento
per una più funzionale attività di supporto del personale penitenziario 
</t>
  </si>
  <si>
    <t xml:space="preserve">L’istituzione di reparti detentivi ospedalieri in quei circondari che ne sono ancora privi è in grado di generare notevoli economie di risorse per questa Amministrazione, mantenendo al pari l’esercizio del diritto alla salute. Inoltre, l’istituzione di reparti di medicina protetta nei circondari ove si registrano i più alti numeri di piantonamenti e ove poter far confluire i ricoveri programmati di ristretti anche di altri circondari, produrrebbe anche positivi riflessi dal punto di vista della qualità dell’assistenza sanitaria offerta. Nell’auspicata proficua continuità di dialogo e di rapporti tra il PRAP e le Regioni sia Emilia Romagna che Marche, si renderà necessario avviare costruttivi incontri, finalizzati ad una conferenza di servizi, diretti a valutare la fattibilità del progetto, al fine di coniugare le tre esigenze per la Pubblica Amministrazione: sicurezza pubblica, sicurezza penitenziaria, diritto alla salute del detenuto come individuo. A tal fine sarà necessario acquisire dati e costituire, nella fase operazionale successiva alla approvazione del progetto, una base utile a definire il reale fabbisogno da confrontare con gli Enti sanitari regionali e successivamente con quelli locali (ASL e Aziende ospedaliere universitarie) che tenga conto dello storico dei piantonamenti, delle giornate di ricovero e dei turni di servizio prestati dal personale di vigilanza, e consenta di elaborare un reale piano di investimenti pubblici alla realizzazione di quanto progettato, considerato che tutti i fondi necessari per l’edilizia e la strumentazione proverranno dai bilanci regionali.</t>
  </si>
  <si>
    <t xml:space="preserve">numero di incontri finalizzati alla realizzazione dei progetti</t>
  </si>
  <si>
    <t xml:space="preserve">numero di progetti per reparti di medicina protetta conclusi nella Regione Marche</t>
  </si>
  <si>
    <t xml:space="preserve">di realizzazione fisica</t>
  </si>
  <si>
    <t xml:space="preserve">numero di progetti per reparti di medicina protetta conclusi nella Regione Emilie Romagna</t>
  </si>
  <si>
    <t xml:space="preserve">indicatore di riealizzazione fisica</t>
  </si>
  <si>
    <t xml:space="preserve">1.15</t>
  </si>
  <si>
    <t xml:space="preserve">Provveditorato Regionale per la Sicilia</t>
  </si>
  <si>
    <t xml:space="preserve">Implementazione e/o ammodernamento dei sistemi di video sorveglianza e
controllo degli Istituti penitenziari,</t>
  </si>
  <si>
    <t xml:space="preserve">La piena efficienza dei sistemi di videosorveglianza e controllo e l'ammodernamento tecnologico degli stessi comporta un notevole innalzamento dei livelli di sicurezza degli II.PP., sono in fase di finanziamento i lavori per la realizzazione degli impianti di video sorveglianza del muro di cinta dell'Istituto di Termini Imerese ed incremento della difesa passiva dei cortili e del muro di cinta dell'Istituto di Trapani.
Seguiranno analoghi interventi per gli Istituti di Palermo Ucciardone ed Enna</t>
  </si>
  <si>
    <t xml:space="preserve">Istituti Penitenziari interessati da lavori di Implementazione e/o ammodernamento dei sistemi di video sorveglianza
e controllo, con particolare riferimento agli impianti di antiscavalcamento e sorveglianza perimetrale e/o di_ difesa passiva del
muro di cinta e dei cortili di passeggio </t>
  </si>
  <si>
    <t xml:space="preserve">Implementazione e/o ammodernamento dei sistemi di video sorveglianza
e controllo, con particolare riferimento agli impianti di antiscavalcamento e sorveglianza perimetrale e/o di_ difesa passiva del
muro di cinta e dei cortili di passeggio degli Istituti Penitenziari di Palermo Ucciardone
ed Enna</t>
  </si>
  <si>
    <t xml:space="preserve">indicatore di realizzazione fisica</t>
  </si>
  <si>
    <t xml:space="preserve">lavori per la realizzazione degli impianti di video sorveglianza del muro
di cinta dell'Istituto di Termini Imerese
incremento della difesa passiva dei cortili e del muro di cinta dell'Istituto 
di Trapani</t>
  </si>
  <si>
    <t xml:space="preserve">1.16</t>
  </si>
  <si>
    <t xml:space="preserve">Ufficio I- Risorse materiali e contabilità</t>
  </si>
  <si>
    <t xml:space="preserve">Rafforzamento dei cancelli di sbarramento ed implementazione dei
sistemi di automazione dei cancelli interni degli II.PP.</t>
  </si>
  <si>
    <t xml:space="preserve">Considerati gli eventi occorsi nell'anno 2020 si ritiene necessario il rafforzamento dei cancelli di sbarramento e l' implementazione dei sistemi di
automazione dei cancelli interni degli II.PP. del Provveditorato della Sicilia, al fine di innalzarne i livelli di sicurezza .</t>
  </si>
  <si>
    <t xml:space="preserve">numero di istituti del distretto interessati</t>
  </si>
  <si>
    <t xml:space="preserve">1.17</t>
  </si>
  <si>
    <t xml:space="preserve">Potenziamento del numero delle sale di video conferenza in dotazione agli
II.PP. in regime di A.S</t>
  </si>
  <si>
    <t xml:space="preserve">E' intendimento del P.R.A.P. Sicilia avviare i lavori per il potenziamento del servizio di multivideoconferenza negli istituti della Regione che hanno circuiti di A.S., in particolare gli II.PP. di Catania Bicocca Caltanissetta, Messina e Trapani.
Si prevede l'incremento delle sale multivideoconferenze oltre quelle già attive:: -Palermo Pagliarelli n. 5 sale;
- Siracusa  n.2 sale; -Agrigento  n.3 sale. </t>
  </si>
  <si>
    <t xml:space="preserve">Potenziamento del numero delle sale di video conferenza in dotazione agli II.PP. in regime di A.S. (Catania Bicocca Caltanissetta, Messina e
Trapani).
</t>
  </si>
  <si>
    <t xml:space="preserve">Incremento di n. cinque sale di video conferenza oltre quelle già attive
dell'Istituto penitenziario di Palermo PagliarellI
Incremento di n. due sale di video conferenza oltre quelle già attive
dell'Istituto penitenziario di Siracusa
Incremento di n. tre sale di video conferenza oltre quelle già attive 
dell'Istituto penitenziario di Agrigento
</t>
  </si>
  <si>
    <t xml:space="preserve">1.18</t>
  </si>
  <si>
    <t xml:space="preserve">Ristrutturazione sezioni detentive</t>
  </si>
  <si>
    <t xml:space="preserve">E' intendimento del PRAP Sicilia procedere allaseguenti ristrutturazioni di sezioni detentive: -C.R. Augusta sezionie detentiva da adibire a detenuti ex art. 32 D.P.R. 230/00; 
- Catania Bicocca ex sezione speciale </t>
  </si>
  <si>
    <t xml:space="preserve">Ristrutturazione sezioni detentive da adibire a detenuti ex art. 32 D.P.R.230/2000 presso C.R. Augusta</t>
  </si>
  <si>
    <t xml:space="preserve">Ristrutturazione ex sezione speciale presso l'Istituto di Catania Bicocca </t>
  </si>
  <si>
    <t xml:space="preserve">1.19</t>
  </si>
  <si>
    <t xml:space="preserve">Ufficio V sicurezza e Traduzioni- Ufficio III Detenuti e Trattamento</t>
  </si>
  <si>
    <t xml:space="preserve">Razionalizzazione dell'impiego delle risorse umane, di mezzi ed economiche  a disposizione del settore delle traduzioni. </t>
  </si>
  <si>
    <t xml:space="preserve">Tenuto conto degli standard descritti nell'analisi di contesto, la programmazione del settore prevede anzitutto di agire in continuità con il consolidato sistema di coordinamento operativo attuato dall'UST, in funzione della massima razionalizzazione dell'impiego delle risorse umane, di mezzi, economiche a disposizione del settore delle traduziooni, assicurando i  migliori standard di sicurezza dei servizi e l'assoluta conformità alle esigenze di tutela  della salute che dominano l'attuale momento emergenziale pandemico.
L'obiettivo verrà perseguito con il coinvolgimento dei NN.IT.PP. della regione Sicilia e la  collaborazione con Uffic S.T. di altri P.R.A.P., con la Direzione generale Personale
</t>
  </si>
  <si>
    <t xml:space="preserve">Razionalizzazione in termini di efficienza dei servizi di traduzione</t>
  </si>
  <si>
    <t xml:space="preserve">1.20</t>
  </si>
  <si>
    <t xml:space="preserve">1.2?1.3?</t>
  </si>
  <si>
    <t xml:space="preserve">UfficioV- Sicurezza e Traduzioni-Ufficio II-Risorse Materiali e contabilità-Ufficio IV Detenuti e Trattamento</t>
  </si>
  <si>
    <t xml:space="preserve">Implementazione reparti di "Medicina Protetta" presso gli Ospedali della Regione.</t>
  </si>
  <si>
    <t xml:space="preserve">Si persegue l'obiettivo di ripristinare la funzionalità del reparto protetto presso l'Ospedale "San Giovanni di Dio" di Agrigento con n.4 posti letto  e l'attivazione di un nuovo reparto protetto, con n. 4 posti letto, presso l'Ospedale "Umberto I" di Enna. Il perseguimento degli obiettivi suindicati richiede il coinvolgimento delle AA.SS.PP. di riferimento e degli Istituti di Agrigento ed Enna, nonché la collaborazione degli Uffici III - Risorse materiali e contabilità e IV - Detenuti e trattamento di questo Provveditorato.</t>
  </si>
  <si>
    <t xml:space="preserve">Ripristino funzionalità reparto protetti presso l'Ospedale San Giovanni di Dio di Agrigento (4 posti letto)</t>
  </si>
  <si>
    <t xml:space="preserve">Ripristino funzionalità reparto protetti presso l'Ospedale Umberto I" di Enna(4 posti letto)</t>
  </si>
  <si>
    <t xml:space="preserve">1.21</t>
  </si>
  <si>
    <t xml:space="preserve">Ufficio V- Sicurezza e Traduzioni- Ufficio III-Risorse Materiali e Contabilità</t>
  </si>
  <si>
    <t xml:space="preserve">Efficientamento dei mezzi destinati alla tutela delle Autorità e funzionale
distribuzione dei mezzi destinati alle traduzioni.</t>
  </si>
  <si>
    <t xml:space="preserve">E' intendimento di questo Provveditorato ed a cura dell'Ufficio V - Sicurezza e
traduzioni, garantire l'efficienza dei mezzi destinati alla tutela delle Autorità e la funzionale distribuzione dei mezzi destinati alle traduzioni.
Vengono garantiti da pare dell'Ufficio suindicato i servizi di tutela e scorta,
assicurando stabilmente il servizio di tutela di circa nr. 8 Autorità a cui si aggiungono i  servizi di tutela saltuariamente delegati dall'Uspev.
Il perseguimento degli obiettivi suindicati richiede il coinvolgimento di tutti gli istituti  penitenziari della Sicilia e la collaborazione dell'Ufficio III - Risorse materiali e contabilità di questo Provveditorato.
Per i servizi di tutela e di scorta prevede il coinvolgimento delle altre FF.PP.
 </t>
  </si>
  <si>
    <t xml:space="preserve">Efficienza dei mezzi destinati alla tutela delle Autorità </t>
  </si>
  <si>
    <t xml:space="preserve">Funzionale distribuzione dei mezzi destinati alle traduzioni.</t>
  </si>
  <si>
    <t xml:space="preserve">1.22</t>
  </si>
  <si>
    <t xml:space="preserve">Ufficio III risorse materiali e Contabilità</t>
  </si>
  <si>
    <t xml:space="preserve">Funzionale distribuzione del materiale di armamento ed equipaggiamento e degli apparati
di rilevamento di telefoni cellulari negli Istituti della regione.
</t>
  </si>
  <si>
    <t xml:space="preserve">Il perseguimento dell'obiettivo suindicato richiede il coinvolgimento di tutti gli Istituti penitenziari della Regione Sicilia e la collaborazione delle Direzioni degli stessi e dell'Ufficio III - Risorse materiali e contabilità di questo P.R.A.P. Richiede altresì il coinvolgimento delle altre FF.PP.  </t>
  </si>
  <si>
    <t xml:space="preserve">Funzionale distribuzione del materiale di armamento ed equipaggiamento  negli Istituti della regione
</t>
  </si>
  <si>
    <t xml:space="preserve">Funzionale distribuzione degli apparati di rilevamento di telefoni cellulari negli Istituti della regione</t>
  </si>
  <si>
    <t xml:space="preserve">1.23</t>
  </si>
  <si>
    <t xml:space="preserve">Miglioramento degli standard di mantenimento degli animali delle unità cinofile presso la C.C. Palermo Pagliarelli.
</t>
  </si>
  <si>
    <t xml:space="preserve">Si vuole realizzare un miglioramento degli standard di mantenimento degli animali utilizzati dalle unità cinofile attraverso il completamento dei locali a loro destinati presso l'istituto di Palermo Paglaielli.  Il perseguimento di tale obiettivo richiede il coinvolgimento dell'Istituto penitenziario  di  Palermo Pagliarelli "Antonio Lorusso" e la collaborazione con l'Ufficio III - Risorse materiali e Contabilità di questo Provveditorato</t>
  </si>
  <si>
    <t xml:space="preserve">Completamento lavori dei locali destinati alle unità cinofile presso palermo Pagliarelli</t>
  </si>
  <si>
    <t xml:space="preserve">1.24</t>
  </si>
  <si>
    <t xml:space="preserve">Provveditorato Regionale del Piemonte, Valle d'Aosta e Liguria</t>
  </si>
  <si>
    <t xml:space="preserve">Piano di interventi su muri di cinta, garitte e camminamenti di ronda.</t>
  </si>
  <si>
    <t xml:space="preserve">Sistemazione di una garitta intermedia presso l'istituto CR Sanremo anche allo scopo di migliorare la condizione lavorativa del personale in caso di intemperie</t>
  </si>
  <si>
    <t xml:space="preserve">% avanzamento attività di rifacimento della garitta</t>
  </si>
  <si>
    <t xml:space="preserve">1.25</t>
  </si>
  <si>
    <t xml:space="preserve">Piano di ricognizione per segnalare alla DGPR interventi su impianti di videosorveglianza intra moenia per eventuale inclusione dei progetti di implemento o ammodernamento nel Programma Nazionale Grandi Manutenzioni</t>
  </si>
  <si>
    <t xml:space="preserve">Il P.R.A.P. intende implementare il miglioramento qualitativo della videosorveglianza negli ambienti detentivi inframurali sia per rafforzare la sicurezza penitenziaria sia per fungere da deterrente in ordine a possibili disegni di illecita introduzione di oggetti non consentiti da parte di operatori infedeli in cambio di tornaconto economico. Grazie all'evoluzione del Programma Nazionale Grandi Manutenzioni, nell'area territoriale piemontese e ligure, si potrà sviluppare una più compiuta programmazione di eventuali sopralluoghi e interventi di supporto a cura del personale tecnico del P.R.A.P. o di altre figure professionali. Vista l'importanza del filone progettuale anche nell'ambito dell'obiettivo strategico della prevenzione della corruzione è stato raccomandato alle Direzioni di quegli Istituti largamente sprovvisti di telecamere nelle sezioni e negli ambienti detentivi intra moenia, di prevedere, anche in vista dei periodici aggiornamenti del "Quadro esigenziale", il conseguimento di risultati su tale versante.
</t>
  </si>
  <si>
    <t xml:space="preserve">Numero II.PP. i cui impianti di videosorveglianza sono stati efficientati</t>
  </si>
  <si>
    <t xml:space="preserve">&gt; 10</t>
  </si>
  <si>
    <t xml:space="preserve">1.26</t>
  </si>
  <si>
    <t xml:space="preserve">Piano di interventi su impianti di antiscavalcamento ed antintrusione, impianti di videosorveglianza (perimetrali o interni), sale regia, sistemi di allarme (pulsanti fissi), impianti di illuminazione (torri faro, ecc.)</t>
  </si>
  <si>
    <t xml:space="preserve">Il  PRAP intende procedere all'ammodernamento degli apparati della sala regia nonché all' installazione di telecamere presso il muro di cinta lato esterno - intercinta. Il R.U.P. incaricato provvederà ad attestare la necessità di ricorrere a professionista esterno ai fini della progettazione su cui basare la procedura di gara, attesa l'indisponibilità per sovraccarico dei colleghi tecnici. Non appena inviati alla Direzione di Istituto gli atti necessari per l'avvio della selezione di un professionista esterno (nel mese di febbraio 2021) si prevede che tale attività si completi al massimo in circa 30 giorni e che la gara, dopo la validazione del progetto ad opera del R.U.P., sia bandita entro il mese di aprile/maggio 2021. Si stima che, in assenza di imprevisti, l'aggiudicazione della gara e I'inizio dell'esecuzione dei lavori possa avvenire nel secondo semestre del 2021.</t>
  </si>
  <si>
    <t xml:space="preserve">% lavori di ammodernamento sala regia e telecamere a circuito chiuso delle
due strutture "Don Soria" e "S. Michele"</t>
  </si>
  <si>
    <t xml:space="preserve">1.27</t>
  </si>
  <si>
    <t xml:space="preserve">Piano di interventi su impianti di antiscavalcamento ed antintrusione, impianti di
videosorveglianza (perimetrali o interni), sale egia, sistemi di allarme (pulsanti fissi),
impianti di illuminazione (torri faro, ecc.)C.C. Aosta</t>
  </si>
  <si>
    <t xml:space="preserve">La finalità dei lavori che il PRAP intende realizzare è quella di ammodernare e migliorare la funzionalità e la strumentatone dei locali attualmente disponibili e iniziare ad ampliare o a sostituire la rete dell'impianto TV.CC. dell istituto, largamente inefficiente. Allo stato attuale i lavori sono in corso, ma, in linea con le esigenze rappresentate dalla Direzione, si sta cercando di migliorare ulteriormente la visione degli spazi esterni con una variazione contrattuale suppletiva in via di valutazione. Sulla tempistica di fine lavori, si stima la conclusione dei medesimi entro il mese di marzo 2021. Dal punto di vista progettuale, per completare in modo esaustivo l'ammodernamento, nei prossimi due esercizi finanziari dovrà essere valutata tutta la manutenzione della rete TV.CC. interna ai padiglioni detentivi e ai cortili di passeggio, per un importo stimato di altri 150 mila euro. </t>
  </si>
  <si>
    <t xml:space="preserve">% ammodernamento sala regia e parte delle telecamere a circuito chiuso.</t>
  </si>
  <si>
    <t xml:space="preserve">1.28</t>
  </si>
  <si>
    <t xml:space="preserve">Piano di interventi su impianti di antiscavalcamento ed antintrusione, impianti di
videosorveglianza (perimetrali o interni), sale egia, sistemi di allarme (pulsanti fissi),
impianti di illuminazione (torri faro, ecc.)</t>
  </si>
  <si>
    <t xml:space="preserve">Gli interventi riguardano, a seconda dell'Istituto,  l'ammodernamento di apparati di sala regia nonché  l' installazione di telecamere presso il muro di cinta lati esterni , lati interni, intercinta, nonchè la realizzazione della videosorveglianza interna alle sezioni detentive e negli spazi dedicati alla socialità per coadiuvare l'attività di controllo, ovvero l' ampliamento  o sostituzione  della rete degli impianti TV.CC.  e anche l'automazione di cancelli, specie interni. Gli istituti interessati dai suddetti lavori sono n.10: I.P. Alessandria, C.C. Aosta, C.R. Chiavari, C.C. Cuneo, C.C.Imperia, C.C.Ivrea, C.C.La Spezia, C.C. Novara, C.C. Torino, C.C.  Vercelli.</t>
  </si>
  <si>
    <t xml:space="preserve">Numero II.PP. presso cui sono realizzati interventi sugli impianti di antiscavalcamento e antintrusione</t>
  </si>
  <si>
    <t xml:space="preserve">1.29</t>
  </si>
  <si>
    <t xml:space="preserve">Piano di automazione varchi e di interventi su block house, portinerie, box di
servizio del personale, blindi, cancelli, finestre in stanze e spazi detentivi, altri sistemi di
sicurezza</t>
  </si>
  <si>
    <t xml:space="preserve">L'obiettivo di prefigge lo scopo di realizzare un piano di automazione per i varchi e di effettuare interventi, in ordine alla sicurezza, presso alcune aree specifiche degli II.PP. Istituti interessati: C.R. Fossano, C.R. Sanremo, C.C. Vercelli</t>
  </si>
  <si>
    <t xml:space="preserve">% lavori di automazione e altri sistemi di sicurezza effettuati  presso la C.R. Fossano</t>
  </si>
  <si>
    <t xml:space="preserve">percentuale </t>
  </si>
  <si>
    <t xml:space="preserve">% lavori di automazione e altri sistemi di sicurezza effettuati  presso la C.R. Sanremo</t>
  </si>
  <si>
    <t xml:space="preserve">% lavori di automazione e altri sistemi di sicurezza effettuati  presso la C.C. Vercelli</t>
  </si>
  <si>
    <t xml:space="preserve">1.30</t>
  </si>
  <si>
    <t xml:space="preserve">Piano di interventi su gruppi elettrogeni
e impianti antincendio </t>
  </si>
  <si>
    <r>
      <rPr>
        <sz val="8"/>
        <rFont val="Arial"/>
        <family val="2"/>
      </rPr>
      <t xml:space="preserve">Il PRAP intende procedere ad eseguire i  lavori di ripristino del  sistema di rilevazione antincendio degli istituti di Sanremo e Saluzzo. In base ai Progetti di istituto, ad opera delle D</t>
    </r>
    <r>
      <rPr>
        <sz val="8"/>
        <color rgb="FF000000"/>
        <rFont val="Arial"/>
        <family val="2"/>
      </rPr>
      <t xml:space="preserve">ir</t>
    </r>
    <r>
      <rPr>
        <sz val="8"/>
        <rFont val="Arial"/>
        <family val="2"/>
      </rPr>
      <t xml:space="preserve">ezioni interessate ai singoli interventi, sono stabilite le tempistiche ed i risultati attesi al fine di poter effettuare un'analisi puntuale delle progettualità che, eventualmente, ove dovessero sopraggiungere situazioni critiche di maggiore rilevanza ed urgenza, potrebbero orientarsi per obiettivi operativi differenti da quelli concordati nel "Quadro esigenziale" per l'e.f. 2021 </t>
    </r>
  </si>
  <si>
    <t xml:space="preserve">% Interventi sull'impianto antincendio C.R. Sanremo</t>
  </si>
  <si>
    <t xml:space="preserve">% Interventi sugli impianti antincendio C.R. Saluzzo</t>
  </si>
  <si>
    <t xml:space="preserve">1.31</t>
  </si>
  <si>
    <t xml:space="preserve">Piano di ampliamento dell'infrastruttura di rete negli II.PP.</t>
  </si>
  <si>
    <t xml:space="preserve">L'obiettivo del Provveditorato ha lo scopo di perserguire un piano di rinnovamento tecnologico delle reti locali degli Istituti penitenziari denominato "Consip Lan 7". Gli Istituti dovranno  verificare lo stato delle infrastrutture, individuando le apparecchiature idonee e le nuove esigenze, quali ad esempio il cablaggio delle aule per la didattica a distanza, la predisposizione delle attrezzature/siti per effettuare i video-colloqui tra detenuti e familiari (questo aspetto riguarda anche gli istituti che hanno già usufruito del contratto "Consip Lan 6"). Definizione di cronoprogramma dei singoli obiettivi operativi a livello locale ad opera delle Direzioni interessate a singole progettualità.</t>
  </si>
  <si>
    <t xml:space="preserve">Numero Istituti del distretto interessati dai lavori di ammodernamento di rete.</t>
  </si>
  <si>
    <r>
      <rPr>
        <u val="single"/>
        <sz val="8"/>
        <rFont val="Arial"/>
        <family val="2"/>
      </rPr>
      <t xml:space="preserve">&gt;</t>
    </r>
    <r>
      <rPr>
        <sz val="8"/>
        <rFont val="Arial"/>
        <family val="2"/>
      </rPr>
      <t xml:space="preserve"> 5</t>
    </r>
  </si>
  <si>
    <t xml:space="preserve">1.32</t>
  </si>
  <si>
    <t xml:space="preserve">Piano di monitoraggio in ordine all'uso ed efficienza dei rilevatori di telefoni cellulari distribuiti agli Istituti per prevenire l'illecita introduzione intra moenia di oggetti non consentiti.
</t>
  </si>
  <si>
    <t xml:space="preserve">L'obiettivo previsto, nella competenza dell'U.S.T. è quello di monitorare l'uso delle apparecchiature ad opera dei Reparti di Polizia Penitenziaria  e di formulare eventuali proposte di integrazioni o di sostituzioni in caso di guasti, tenuto conto delle indicazioni tecnico-operative partecipate dallo stesso Ufficio IV al D.A.P. con nota di prot. n. 22261/20 del 15 giugno 2020.</t>
  </si>
  <si>
    <t xml:space="preserve">% monitoraggio presso gli II.PP. dell'uso dei rilevatori di telefoni cellulari</t>
  </si>
  <si>
    <t xml:space="preserve">1.33</t>
  </si>
  <si>
    <t xml:space="preserve">Rafforzamento della sicurezza dei servizi di traduzione attraverso. Piano di implemento delle sale per
M.V.C. negli Istituti Penitenziari.</t>
  </si>
  <si>
    <t xml:space="preserve">E' intenzione del PRAP implementare le salette MVC in alcuni Istituti del distretto, in particolare :-CR Asti-  realizzazione di n. 2 salette;  -CC Genova Marassi- realizzazione di n. 4 salette. Dopo la fase aggiudicativa dei lavori, si stima che la conclusione degli stessi possa avvenire entro il 2021.</t>
  </si>
  <si>
    <t xml:space="preserve">Numero salette multivideoconferenze realizzate presso C.R. Asti</t>
  </si>
  <si>
    <t xml:space="preserve">Numero salette multivideoconferenze realizzate presso C.C. Genova Marassi </t>
  </si>
  <si>
    <t xml:space="preserve">1.35</t>
  </si>
  <si>
    <t xml:space="preserve">Istituzione sezioni di transito presso gli istituti (specie quelli in prossimità di aeroporti)</t>
  </si>
  <si>
    <t xml:space="preserve">Il Provveditorato intende attuare il Piano riorganizzativo del sistema dei circuiti penitenziari nel Distretto del Piemonte, Liguria e Valle d'Aosta (nel cui ambito potrebbero trovare collocazione le sezioni di transito de quibus).</t>
  </si>
  <si>
    <t xml:space="preserve">% istituzione sezioni transito </t>
  </si>
  <si>
    <t xml:space="preserve">1.36</t>
  </si>
  <si>
    <t xml:space="preserve">Piano di distribuzione agli Istituti di nuovi automezzi per i servizi di traduzione e per il mantenimento in efficienza di quelli già in dotazione ai NN.TT.PP. Territoriali</t>
  </si>
  <si>
    <t xml:space="preserve">Il Provveditorato intende potenziare i mezzi impiegati nei servizi di traduzione rientra provvedere alla distribuzione dei nuovi mezzi secondo criteri che tengano conto dell'usura del parco auto distrettuale.</t>
  </si>
  <si>
    <t xml:space="preserve">% mezzi nuovi assegnati</t>
  </si>
  <si>
    <t xml:space="preserve">1.37</t>
  </si>
  <si>
    <t xml:space="preserve">Ufficio III </t>
  </si>
  <si>
    <t xml:space="preserve">Progetto finalizzato allo sviluppo del dialogo interreligioso per fronteggiare situazioni a rischio radicalizzazione e proselitismo in carcere
</t>
  </si>
  <si>
    <t xml:space="preserve">Il Provveditorato, in base alle linee guida stabilite dal Tavolo di lavoro Multi Agenzia della città di Torino per la prevenzione degli estremismi violenti,  tavolo istituito presso la Commissione Speciale Legalità e Contrasto dei fenomeni mafiosi in seduta congiunta alla Commissione consiliare diritti e pari opportunità e alla Commissione speciale di contrasto fenomeni di intolleranza e razzismo,intende avviare le azioni necessarie all'applicazione le "Linee guida per il Coordinamento delle Politiche per l'interculturalità, del Piano antiviolenza contro le donne e del Protocollo Interfedi per agevolare e gestire il pluralismo religioso nei luoghi di detenzione." L'obiettivo, in particolare, ha lo scopo di condividere informazioni, strumenti e competenze e realizzare o promuovere azioni e attività sia per prevenire crimini e reati legati all'estremismo violento elaborando un Piano Strategico di prevenzione locale in determinati ambiti, ovvero nei sistemi educativi formali, di welfare e sostegno alle politiche giovanili; nelle carceri; nei centri di ascolto e come sostegno alle famiglie. Nel corso dei lavori verranno elaborati programmi di deradicalizzazione. </t>
  </si>
  <si>
    <t xml:space="preserve">Piano Strategico sviluppato</t>
  </si>
  <si>
    <t xml:space="preserve">Numero degli ambiti di azione</t>
  </si>
  <si>
    <t xml:space="preserve">Grado di inserimento dell'Amministrazione Penitenziaria  nel network antiradicalismo</t>
  </si>
  <si>
    <t xml:space="preserve">di risultato </t>
  </si>
  <si>
    <t xml:space="preserve">1.38</t>
  </si>
  <si>
    <t xml:space="preserve">modernizzazione degli Impianti di sicurezza</t>
  </si>
  <si>
    <t xml:space="preserve">Realizzazione ed aggiornamento degli impianti di di sicurezza per tutti gli Istituti del distretto, in particolar modo quelli ospitanti i detenuti "AS",  attività più volte rilanciata a seguito del sempre più attuale fenomeno delle evasioni. In particolare si realizzeranno sistemi di videosorveglianza e di antievasione ed antintrusione.Per l'esercizio dell'anno in corso è stato previsto il finanziamento dell'intervento presso l'istituto di Benevento nella logica della rotazione degli interventi , preferito su altri vista la presenza di detenuti appartenenti al cuircuito A.S.  inoltre, nel 2019 è stata istituita apposita commissione, che continuerà la propria attività, la quale ha il compito di monitorare le misure organizzative che sovrintendono il fuinzionamento degli impianti oltre che  le misure organizzative che presidiano la  sicurezza penitenziariai.</t>
  </si>
  <si>
    <t xml:space="preserve">Realizzazione ed aggiornamento dell'impianto di sicurezza presso la C.C. di Benevento</t>
  </si>
  <si>
    <t xml:space="preserve">attivitàdi monitoraggio della commissione della sicurezza degli II.PP., controlli effettuati</t>
  </si>
  <si>
    <t xml:space="preserve">indicatore di risultato</t>
  </si>
  <si>
    <t xml:space="preserve">1.39</t>
  </si>
  <si>
    <t xml:space="preserve">azione di contrasto all' introduzione di sostanze stupefacenti e telefoni cellullari negli Istituti Penitenziari</t>
  </si>
  <si>
    <t xml:space="preserve">Il fenomeno è particolarmente avvertito all'interno degli istituti regionali tanto da costituire un rinnovato obiettivo cui dedicare uno specifico finanziamento. Le    scelte sono inizialmente cadute su quelle strutture nelle quali il fenomeno era particolarmente avvertito e/o per la tipologia criminale dei detenuti ospitati . In tale ottica, per l'anno in corso, si è provveduto a specifiche assegnazioni per gli Istituti di Ariano Irpino, Benevento e Carinola. Si chiederà una integrazione di stanziamento per fornire tali attrezzature alla maggior parte degli Istituti ed implementarla in quelli più complessi.</t>
  </si>
  <si>
    <t xml:space="preserve">Grado di fornitura attrezzature C.C.Ariano Irpino</t>
  </si>
  <si>
    <t xml:space="preserve">Grado di fornitura attrezzature C.C. Benevento</t>
  </si>
  <si>
    <t xml:space="preserve">Grado di fornitura attrezzature C.R. Carinola</t>
  </si>
  <si>
    <t xml:space="preserve">1.40</t>
  </si>
  <si>
    <t xml:space="preserve">Interventi per interdizione di droni sugli istiotuti Penitenziari</t>
  </si>
  <si>
    <t xml:space="preserve">Il fenomeno dell'avvistamento dei droni è avvertito come particolarmente pericoloso per la sicurezza degli Istituti Penitenziari, tutti gli istituti del distretto avranno come obiettivo l' attività per l'interdizione del sorvolo di droni.</t>
  </si>
  <si>
    <t xml:space="preserve">numero Istituti in cui sono realizzati gli interventi di interdizione ai droni</t>
  </si>
  <si>
    <t xml:space="preserve">1.41</t>
  </si>
  <si>
    <t xml:space="preserve">Ufficio III - Risorse materiali e contabilità</t>
  </si>
  <si>
    <t xml:space="preserve">Contrasto alle aggressioni al personale penitenziaro </t>
  </si>
  <si>
    <t xml:space="preserve">Tra gli obiettivi per il 2021 si ritiene di riproporre l'azione di contrasto al fenomeno delle aggressioni al personale penitenziario. E' stato istituito un  Gruppo di Lavoro multidisciplinare integrato dal personale sanitario, per una profonda ed analitica analisi del fenomeno. La tematica ha innumerevoli interferenze tanto da richiedere una costante ricerca della pluralità dei punti di osservazione in tale ottica si è dato vita ad un osservatorio misto Amministrazione/parte sindacale, utile luogo di confronto in prospettiva funzionale ad una comunicazione pubblica più funzionale e meno emotiva . E' una delle materie che sarà oggetto di un protocollo operativo.</t>
  </si>
  <si>
    <t xml:space="preserve">Numero riunioni del gruppo di lavoro multidisciplinare</t>
  </si>
  <si>
    <t xml:space="preserve">Studio per l'adozione del protocollo operativo</t>
  </si>
  <si>
    <t xml:space="preserve">1.42</t>
  </si>
  <si>
    <t xml:space="preserve">Ufficio IV - Detenuti e trattamento</t>
  </si>
  <si>
    <t xml:space="preserve">Riorganizzazione dei circuiti degli II.PP. del distretto</t>
  </si>
  <si>
    <t xml:space="preserve">Si ritiene necessaria la riorganizzazione dei circuiti degli II.PP. degli istituti Penitenziaria anche al fine di omogeneizzare gli stessi.</t>
  </si>
  <si>
    <t xml:space="preserve">Numero degli Istituti in cui sono riorganizzati i circuiti</t>
  </si>
  <si>
    <t xml:space="preserve">Incremento della sicurezza della C.C. di Vibo Valentia </t>
  </si>
  <si>
    <t xml:space="preserve">Il PRAP della Calabria  intende innalzare i livelli di sicurezza dell'Istituto di Vibo Valentia, considerata la tipologia di circuiti detentivi ivi presenti (Alta Sicurezza e Protetti)  attraverso interventi sugli impianti di sicurezza e di videosorveglianza .</t>
  </si>
  <si>
    <t xml:space="preserve">interventi effettuati sugli impianti di sicurezza della C.c. di Vibo Valentia</t>
  </si>
  <si>
    <t xml:space="preserve">1.43</t>
  </si>
  <si>
    <t xml:space="preserve">Ufficio Risorse materiale e contabilità</t>
  </si>
  <si>
    <t xml:space="preserve">B </t>
  </si>
  <si>
    <t xml:space="preserve">Salvaguardia della sicurezza negli Istituti Penitenzaiari</t>
  </si>
  <si>
    <t xml:space="preserve">Per il mantenimento della sicurezza interna degli Istituti, è obiettivo di questo Provveditorato adeguare gli impianti, "tv swich-off giugno 2022", in quanto trattasi di strumenti d'informazione e svago per il detenuto, il cui mancato funzionamento è stato sempre motivo di proteste tali da pregiudicare la sicurezza interna.</t>
  </si>
  <si>
    <t xml:space="preserve">Numero Istituti sui quali intervenire  </t>
  </si>
  <si>
    <r>
      <rPr>
        <u val="single"/>
        <sz val="8"/>
        <rFont val="Arial"/>
        <family val="2"/>
      </rPr>
      <t xml:space="preserve">&gt;</t>
    </r>
    <r>
      <rPr>
        <sz val="8"/>
        <rFont val="Arial"/>
        <family val="2"/>
      </rPr>
      <t xml:space="preserve"> 10</t>
    </r>
  </si>
  <si>
    <t xml:space="preserve">% distribuzione TV da sostituire rispetto al fabbisogno</t>
  </si>
  <si>
    <t xml:space="preserve">1.44</t>
  </si>
  <si>
    <t xml:space="preserve">Provveitorato Lazio Abruzzo e Molise</t>
  </si>
  <si>
    <t xml:space="preserve">Potenziamneto sistemi di videosorveglianza / telesorveglianza </t>
  </si>
  <si>
    <t xml:space="preserve">1.45</t>
  </si>
  <si>
    <t xml:space="preserve">Rafforzamneto sistema di comunicazione del Personale di Polizia penitenziaria addetto al servizio di traduzione e piantonamento</t>
  </si>
  <si>
    <t xml:space="preserve">Il  Provveditoratointende  incrementare le dotazioni di radio veicolari compatibili con il sistema Dap-net e radio portatili, proggetto iniziato nel 2020 e che si inetende proseguire anche per il 2021 con il potenziamento del sistema di rete che agevoli le comunicazioni via radio all'interno degli Istituti.</t>
  </si>
  <si>
    <t xml:space="preserve">% acquisizione mezzi strumentali  su numero programmato</t>
  </si>
  <si>
    <t xml:space="preserve">1.46</t>
  </si>
  <si>
    <t xml:space="preserve">Potenziamneto dotazione dispositivi fissi e mobili per rilevamento telefoni cellulari</t>
  </si>
  <si>
    <t xml:space="preserve">E'  intendimento del Provveditorato potenziare la dotazione di dispositivi sia fissi che mobili per la rilevazione di telfonia cellulare che se spenta. Sono state date alle Direzioni indicazioni sulla loro collocazione, nelle zone rilascio colloqui e sul loro utilizzo in occasione di primo ingresso, trasgferimento , rientro da permesso e lavoro all'esterno.</t>
  </si>
  <si>
    <t xml:space="preserve">n°  dispositivi forniti</t>
  </si>
  <si>
    <t xml:space="preserve">% riduzione eventi critici ( introduzione tel. Cell.( </t>
  </si>
  <si>
    <t xml:space="preserve">1.47</t>
  </si>
  <si>
    <t xml:space="preserve">Veneto - Friuli Venezia Giulia - Trentino Alto Adige</t>
  </si>
  <si>
    <t xml:space="preserve">Potenziamento dello studio degli eventi critici</t>
  </si>
  <si>
    <t xml:space="preserve">L'obiettivo intende potenziare lo studio, anche a mezzo di analisi statistiche, degli eventi critici, poiché dall’esame di dati aggregati e da una prospettiva complessiva e d’insieme delle realtà penitenziarie del distretto, questo Provveditorato ha la possibilità, ove occorra, di stimolare la ricerca e il rinnovamento di taluni processi organizzativi degli istituti penitenziari onde migliorarne l’efficacia e l’efficienza del governo e della prevenzione di tali eventi.  Tale obiettivo vede coinvolti i seguenti Istituti penitenziari: cc Belluno, Bolzano, Gorizia, Padova, cr padova, cc Pordenone, Rovigo, Tolmezzo, Trento, Treviso, Trieste, Udine, Venezia, crd Venezi e le cc di Verona e Vicenza.</t>
  </si>
  <si>
    <t xml:space="preserve">% analisi e studio eventi critici intercettati</t>
  </si>
  <si>
    <t xml:space="preserve">1.48</t>
  </si>
  <si>
    <t xml:space="preserve">Monitoraggio dell'applicazione delle linee guida per la prevenzione del rischio suicidario e autolesivo. Per l'Istituto di Bolzano definizione del protocollo.</t>
  </si>
  <si>
    <t xml:space="preserve">Monitoraggio dell’applicazione delle linee-guida per la prevenzione del rischio suicidario e autolesivo per gli Istituti che non hanno definito l’iter locale e per la Provincia Autonoma di Bolzano il cui accordo redatto nel corso del 2019 non si è ancora concluso per mancanza di sottoscrizione del protocollo. Tale obiettivo vede coinvolti i seguenti Istituti penitenziari: cc Belluno, Bolzano, Gorizia, Padova, cr padova, cc Pordenone, Rovigo, Tolmezzo, Trento, Treviso, Trieste, Udine, Venezia, crd Venezi e le cc di Verona e Vicenza.</t>
  </si>
  <si>
    <t xml:space="preserve">Grado di attuazione delle linee guida mediante la rilevazione dell'auspicabile decremento degli eventi suicidari</t>
  </si>
  <si>
    <t xml:space="preserve">1.49</t>
  </si>
  <si>
    <t xml:space="preserve">Ufficio del Personale e della Formazione</t>
  </si>
  <si>
    <t xml:space="preserve">Mobilitazione personale Polizia Penitenziaria nei nuclei traduzioni e piantonamneti del distretto</t>
  </si>
  <si>
    <t xml:space="preserve">Stesura dell’Accordo previsto all’art. 20 del Protocollo di intesa regionale (P.I.R.) volto a disciplinare la mobilità del personale di Polizia penitenziaria appartenente ai Nuclei traduzioni e piantonamenti del Distretto mediante la calendarizzazione di incontri con le rappresentanze sindacali del Corpo. La definizione di tale accordo consentirebbe, conseguentemente, di definire anche l’assetto organizzativo dei Nuclei Traduzioni Cittadini di Padova e di Venezia. Per il Nucleo Traduzioni Cittadino di Venezia, è avvertita ancor più l’esigenza che si provveda al più presto alla sua definizione organizzativa che prevede anche la presenza di personale femminile del Corpo al fine di provvedere alle traduzioni delle detenute della locale Casa di reclusione donne che non dispone di un locale NTP. Tale obiettivo vede coinvolti i seguenti Istituti penitenziari: cc Belluno, Bolzano, Gorizia, Padova, cr padova, cc Pordenone, Rovigo, Tolmezzo, Trento, Treviso, Trieste, Udine, Venezia, crd Venezi e le cc di Verona e Vicenza.</t>
  </si>
  <si>
    <t xml:space="preserve">n° degli incontri tra con le  OO.SS. </t>
  </si>
  <si>
    <r>
      <rPr>
        <u val="single"/>
        <sz val="8"/>
        <rFont val="Arial"/>
        <family val="2"/>
      </rPr>
      <t xml:space="preserve">&gt;</t>
    </r>
    <r>
      <rPr>
        <sz val="8"/>
        <rFont val="Arial"/>
        <family val="2"/>
      </rPr>
      <t xml:space="preserve"> 2</t>
    </r>
  </si>
  <si>
    <t xml:space="preserve">2.2/2.4</t>
  </si>
  <si>
    <t xml:space="preserve">Efficientamento delle strutture – progettazione, ristrutturazione e razionalizzazione delle infrastrutture
e degli impianti degli Istituti penitenziari; ampliamento degli spazi trattamentali e innovazione digitale</t>
  </si>
  <si>
    <t xml:space="preserve">Edilizia penitenziaria.
Gli interventi di edilizia penitenziaria in senso stretto saranno finalizzati all’incremento dei posti
detentivi regolamentari e all’innalzamento degli standard qualitativi e di sicurezza attraverso:
- la realizzazione di nuove strutture detentive;
- l’ampliamento/ammodernamento delle strutture attuali;
- la realizzazione di nuovi reparti per i detenuti sottoposti al regime di cui all’art. 41-bis
dell’Ordinamento penitenziario;
- il ripristino degli spazi danneggiati.</t>
  </si>
  <si>
    <t xml:space="preserve">realizzazione di nuove strutture detentive e/o ampliamento/ammodernamento di quelle esistenti</t>
  </si>
  <si>
    <t xml:space="preserve">assoluto</t>
  </si>
  <si>
    <t xml:space="preserve">realizzazione di nuovi reparti 41bis</t>
  </si>
  <si>
    <t xml:space="preserve">???</t>
  </si>
  <si>
    <t xml:space="preserve">ripristino degli spazi danneggiati</t>
  </si>
  <si>
    <t xml:space="preserve">????</t>
  </si>
  <si>
    <t xml:space="preserve">Implementazione "trattamento avanzato"</t>
  </si>
  <si>
    <t xml:space="preserve">La DGPR si pone l'obiettivo della progettazione e realizzazione di una “rete”, su tutto il territorio nazionale, di sezioni a custodia attenuata al fine di soddisfare e garantire il principio di territorialità della pena.</t>
  </si>
  <si>
    <t xml:space="preserve">nuove sezioni a custodia attenuata</t>
  </si>
  <si>
    <t xml:space="preserve">spazi per la socialità</t>
  </si>
  <si>
    <t xml:space="preserve">E' intendimento della DGPR realizzare l'estensione delle aree dedicate alla socialità e realizzaziore  spazi idonei ad assicurare una permanenza non traumatica dei minori che accedono temporaneamente negli istituti penitenziari (salette colloqui, ludoteche, aree verdi attrezzate con giochi per l'infanzia, ecc.)</t>
  </si>
  <si>
    <t xml:space="preserve">nuovi spazi idonei per i minori che accedono nelle aree colloqui</t>
  </si>
  <si>
    <t xml:space="preserve">2.5</t>
  </si>
  <si>
    <t xml:space="preserve">Ammodernamento impianti</t>
  </si>
  <si>
    <t xml:space="preserve">La DGPR si pone l'obiettivo di  programmare gli Interventi di manutenzione ordinaria e straordinaria anche finalizzati all’impiego di energie sostenibili e rinnovabili e alla riqualificazione energetica degli impianti.</t>
  </si>
  <si>
    <t xml:space="preserve">numero di interventi negli II.PP. E nei servizi che comportano risparmio energetico</t>
  </si>
  <si>
    <t xml:space="preserve">2.6</t>
  </si>
  <si>
    <t xml:space="preserve">Interventi per l’innovazione digitale</t>
  </si>
  <si>
    <t xml:space="preserve">La DGPR  intende realizzare Interventi per l’innovazione digitale, con particolare riferimento allo sviluppo informativo e alle infrastrutture di rete, negli Istituti penitenziari. In tale ambito si intende portare avanti il cablaggio e l’allestimento delle aule scolastiche negli Istituti penitenziari al fine di incentivare la Didattica a distanza e la Didattica digitale integrata. Per gli interventi di cablaggio, DGSIA sta approcciando la nuova Convenzione-quadro Consip denominata “LAN 7” e sono in fase di programmazione le attività di sopralluogo presso le sedi interessate. A completamento del progetto, occorrerà procedere all’allestimento, con specifica strumentazione digitale, a valere sui fondi del nuovo capitolo 7304/1, delle circa 900 aule scolastiche secondo un modello di aula-tipo sviluppato dal SIP e i cui costi sono stati stimati in € 2.000 per aula.</t>
  </si>
  <si>
    <t xml:space="preserve">numero di aule cablate</t>
  </si>
  <si>
    <t xml:space="preserve">&lt;=900</t>
  </si>
  <si>
    <t xml:space="preserve">DGDT</t>
  </si>
  <si>
    <t xml:space="preserve">Incremento dei posti tregolamentari ed innalzamento degli standard di sicurezza</t>
  </si>
  <si>
    <t xml:space="preserve">La DGDT, in stretto coordinamento con la DGPR si pone l'obiettivo di aumentare i posti regolamentari e innalzare gli standard di sicurezza e qualitativi dei luoghi di detenzione attraverso varie azioni, tra cui, la realizzazione di nuove strutture detentive, l'ampliamento/ammodernamento delle strutture attuali, la realizzazione di nuovi reparti per detenuti sottoposti al regime di cui al 41 bis O.P. ed il ripristino degli spazi danneggiati</t>
  </si>
  <si>
    <t xml:space="preserve">Nuove strutture detentive realizzate</t>
  </si>
  <si>
    <t xml:space="preserve">strutture detentive ampliate/ammodernate</t>
  </si>
  <si>
    <t xml:space="preserve">nuovi reparti detentivi per detenuti ex art. 41 bis</t>
  </si>
  <si>
    <t xml:space="preserve">2.8</t>
  </si>
  <si>
    <t xml:space="preserve">implementazione lavoro intramurario</t>
  </si>
  <si>
    <t xml:space="preserve">Implementazione ed ampliamento degli spazi dedicati alle lavorazioni penitenziarie tenuto conto dei progetti trattamentali proposti o autorizzati da questo Ufficio nelle singole realtà penitenziarie  e dei progetti finanziati da Cassa Ammende</t>
  </si>
  <si>
    <t xml:space="preserve">Nuovi spazi per le lavorazioni penitenziarie</t>
  </si>
  <si>
    <t xml:space="preserve">implementazione detenuti impiegati nelle lavorazioni penitenziarie</t>
  </si>
  <si>
    <t xml:space="preserve">2.9</t>
  </si>
  <si>
    <t xml:space="preserve">ampliamento spazi trattamentali</t>
  </si>
  <si>
    <t xml:space="preserve">Estenzione delle aree dedicate alla socialità e realizzazione di spazi idonei ad assicurare una permanenza non traumatica dei minori che accedono temporaneamente negli II.PP. (salette colloqui, ludoteche, aree verdi)</t>
  </si>
  <si>
    <t xml:space="preserve">estenzione aree socialità</t>
  </si>
  <si>
    <t xml:space="preserve">realiozzazione nuovi spazi nelle aree colloqui familiari_detenuti</t>
  </si>
  <si>
    <t xml:space="preserve">2.10</t>
  </si>
  <si>
    <t xml:space="preserve">sezioni a custodia attenuata</t>
  </si>
  <si>
    <t xml:space="preserve">Progettazione e realizzazione di una rete di sezioni a custodia attenuata al fine di soddisfare il principio di territorialità della pena</t>
  </si>
  <si>
    <t xml:space="preserve">nuove sezioni a custodia attenuata </t>
  </si>
  <si>
    <t xml:space="preserve">2.11</t>
  </si>
  <si>
    <t xml:space="preserve">innovazione digitale e informatizzazione spazi destinati alle attività trattamentali dei detenuti</t>
  </si>
  <si>
    <t xml:space="preserve">Sono sempre più numerose le iniziative trattamentali che richiedono l'utilizzo delle moderne tecnologie informatiche sia nel campo del lavoro che dell'istruzione e formazione professionale nonché nella gestione del servizio di biblioteca carcerarie nella rete telematica del sistema bibliotecario comunale/provinciale/regionale. Appare in quest'ottica, urgente  colmare il divario digitale di coloro che stanno scontando pene detentive a medio e lungo termine, al fine di scongiurare per essi il rischio di totale esclusione della conoscenza e dall'uso di tecnologie dell'informazione e comunicazione, conoscenza ormai indispensabile per ogni tipo di attività lavorativa, di istruzione/formazione, economica e associativo/relazionale. I risulatai di un monitoraggio della didattica a distanza (dad) properata dalla DGDT , Ufficio II,  durante la prima fase di emergenza epidemiologica, hanno  evidenziato una difficoltà generalizzata ad attuare una simile modalità didattica.L'informatizzazione degli spazi destinati alle attività trattamentali delle persone in esecuzione pena riveste una importanza significativa  anche per facilitare la gestione delle attività scolastiche e formative. Per quanto sopra, la direzione Generale dei Detenuti e del Trattamento ritrene di individuare quale priorità per l'utilizzo delle risorse finanziarie del 2021 il cablaggio delle aule scolastiche, degli spazi destinati alle attività formative e trattamentali e la dotazione di devices in numero sufficiente per le persone in esecuzione pena impegnate in attività scolastiche e di formaz&lt;ione professionale a seguito di una programmazione integrata a livello interdipartimentale. </t>
  </si>
  <si>
    <t xml:space="preserve">cablaggio aule scolastiche negli II.PP.</t>
  </si>
  <si>
    <t xml:space="preserve">Nuovi dispositivi per la didattica a distanza</t>
  </si>
  <si>
    <t xml:space="preserve">2.12</t>
  </si>
  <si>
    <t xml:space="preserve">Si individua, sempre nell'ambito della innovazione digitale e dell'esigenza di dematerializzazione e semplificazione dell'azione amministrativa, quale priorità, la creazione del fascicolo informatico del detenuto. La DGDT ha in uso un applicativco custom denoiminato "fascicolo detenuti", sviluppato in "Oracle", per la gestione del fascicolo dei documenti e la movimentazione dei fascicoli cartacei nell'archivio fisico. L'applicativo è in esercizio ed è uno strumento strategico per il quotidiano lavoro della DIrezione Generale. Parallelamente, in osservanza alle linee guida relative al protocollo Calliope, quale strumento per conseguire nel tempo l'obiettivo della dematerializzazione dei documenti, della semplificazione dei processi documentali nonchè di efficacia e trasparenza dell'azione amministrativa, la suddetta Direzione Generale in data 21 ottobre 2019 ha dato l'avvio al suddetto sistema secondo le modalità operative della creazione di un Titolario di classificazione per la divisione del flusso documentale in arrivo e in uscita.Poichè la Direzione Generale ha tra i suoi obiettivi strategici quello della gestione digitale del fascicolo del detenuto,si rende necessaria la progettazione e realizzazione di una integrazione software dei su indicati sistemi che consenta una implementazione automatizzata e semplificata del fascicolo. L'obiettivo descritto consentirebbe di realizzare un ulteriore passo in avanti verso il prospettato processo di digitalizzazione della P.A. e di dematerializzazione dei documenti.</t>
  </si>
  <si>
    <t xml:space="preserve">realizzazione integrazione software per il fascicolo dei detenuti</t>
  </si>
  <si>
    <t xml:space="preserve">Ufficio Contabilità</t>
  </si>
  <si>
    <t xml:space="preserve">Incremento dei posti penitenziari e adeguamento sezioni al DPR 230/2000</t>
  </si>
  <si>
    <t xml:space="preserve">Al fine di innalzare la capacità recettiva del Provveditorato della Puglia e Basilicata, sono stati programmati i seguenti interventi: -C.C. Brindisi  realizzazione di un nuovo padiglione detentivo (finanziamento MIT), completato presumibilmente nel settembre 2021. -C.C. Foggia, ristrutturazionme sezione ex transito con recupero di circa 30 posti regolamentari</t>
  </si>
  <si>
    <t xml:space="preserve">Numero padiglioni/sezioni </t>
  </si>
  <si>
    <t xml:space="preserve">Numero nuovi posti detentivi</t>
  </si>
  <si>
    <r>
      <rPr>
        <u val="single"/>
        <sz val="8"/>
        <rFont val="Arial"/>
        <family val="2"/>
      </rPr>
      <t xml:space="preserve">&gt;</t>
    </r>
    <r>
      <rPr>
        <sz val="8"/>
        <rFont val="Arial"/>
        <family val="2"/>
      </rPr>
      <t xml:space="preserve"> 30</t>
    </r>
  </si>
  <si>
    <t xml:space="preserve">Innalzamento degli standard qualitativi dei luoghi di detenzione e di sicurezza con ammodernamento delle strutture esistenti ed il ripristino degli spazi danneggiati</t>
  </si>
  <si>
    <t xml:space="preserve">al fine di migliorare le condizioni strutturali degli II.PP., sono stati programmati i seguenti interventi i seguenti intervent:- C.C. Potenza-  ristrutturazione di tutte le sezioni detentive e adeguamento al DPR 230/2000 2 lotti funzionali (finanziamento MIT);
- C.C. Bari- ristrutturazione sezione femminile (finanziamento MIT);
- C.C. Trani- ristrutturazione sezione Blu (finanziamento DAP e progettazione Sezione Tecnica PRAP);
- C.C. Melfi -adeguamento sezione giudiziaria al DPR 230/2000 con installazione doccia all’interno del servizio igienico delle camere di pernottamento (finanziamento e progettazione PRAP);
- C.C. Lecce -risanamento conservativo dell’intero reparto di reclusione R1 compresi i locali docce delle sezioni (finanziamento e progettazione PRAP);
- C.C. Lucera- Lavori urgenti per l’eliminazione di infiltrazioni di acqua piovana in vari locali dell’istituto e ripristino prospetto principale;
- C.C. San Severo- installazione di impianto ascensore a servizio delle sezioni detentive;
- C.C. Foggia:-ripristino conservativo cordoli in c.a. del reparto reclusione .
- C.C. Bari: Manutenzione straordinaria prospetti 3° sezione;
- C.C. Bari: Rifacimento pavimentazione p. t. 1° sezione con relativi sottoservizi;
- C.C. Bari: Adeguamento di n. 4 camere per detenuti disabili (2 nella 1° sezione e 2 nella 3° sezione);
- C.C. Turi: Manutenzione ordinaria prospetti cortile Madonnina.
</t>
  </si>
  <si>
    <t xml:space="preserve">numero lavori programmati effettuati </t>
  </si>
  <si>
    <t xml:space="preserve">Lavorazioni penitenziarie:implementazione degli spazi dedicati ai laboratori </t>
  </si>
  <si>
    <t xml:space="preserve">Al fine di implementare gli spazi dedicati ai laboratori dei detenuti  sono stati programmati i seguenti interventi:- C.C. Lecce:-Lavori edili ed impiantistici presso il laboratorio di panificazione;
 C.C. Lecce: Lavori edili ed impiantistici per l’adeguamento antincendio della falegnameria</t>
  </si>
  <si>
    <t xml:space="preserve">lavori programmati effettuati</t>
  </si>
  <si>
    <t xml:space="preserve">Estensione spazi per la socialità</t>
  </si>
  <si>
    <t xml:space="preserve">E' prevista l'estensione delle aree dedicate alla socialità e la realizzazione di spazi idonei ad assicurare una permanenza non traumatica dei minori che accedono temporaneamente negli II.PP.(salette colloqui, ludoteche, aree verdi attrezzate con giochi per l'infanzia, ecc.)In particolare sono programmati i seguenti interventi: - C .C. Lecce- realizzazione di edificio per attività trattamentale adiacente al nuovo padiglione; -C.C. Taranto-risanamento conservativo delle pensiline dei cortili passeggio; -C.C. Trani- rifacimento impermeabiliizzazione copertura dell'area colloqui e risanamento intradosso solaio; -C.R. Turi- sistemazione area verde per colloqui all'aperto e sistemazione n.6 locali inutilizzati per attività trattamentali.</t>
  </si>
  <si>
    <t xml:space="preserve">Numero lavori completati</t>
  </si>
  <si>
    <t xml:space="preserve">Ammodernamento impianti ed efficientamento energetico</t>
  </si>
  <si>
    <t xml:space="preserve">Sono previsti interventi di manutenzione ordinaria e straordinaria finalizzati alla riqualificazione degli impianti e all'efficentamento energetico, in particolare: -C.C. Potenza - intervento di efficientamento energetico di isolamento a cappotto di tutti i prospetti; -C.C. Taranto- conversione centrale termica per l'alimentazione a gas metano, potenziamento impianto di acqua calda sanitaria ed inserimento docce nelle camere di pernottamento; cappotto termico padiglione detentivo, sezioni A e B, compresa sostituzione infissi; -C.C.- San Severo- manutenzione straordinaria della centrale termica; -C.C. Lucera- manutenzione straordinaria alla centrale indrica. </t>
  </si>
  <si>
    <t xml:space="preserve">Numero lavori programmati completati</t>
  </si>
  <si>
    <t xml:space="preserve">Implementazione sezioni per detenuti ammessi all'art. 21 O.P.</t>
  </si>
  <si>
    <t xml:space="preserve">Sono previsti lavori al fine di implementare le sezioni per i detenuti ammessi all'art. 21 O.P., in particlare: -C.C. Trani-lavori di riqualificazione dell’ex sartoria da destinare a sezione per detenuti ammessi all' art. 21 O.P. e a sezione per semiliberi;
- I. P. Monteroni-ristrutturazione istituto da destinare a sezione distaccata di C.C. Lecce a custodia attenuata e per detenuti art. 21 O.P. (finanziamento MIT)</t>
  </si>
  <si>
    <t xml:space="preserve">complatamento lavori per istituzione sezione per detenuti ammessi all'art. 21 O.P. presso C.c. TRANI</t>
  </si>
  <si>
    <t xml:space="preserve">completamento ristrutturazione I..P. Monteroni da destinare a detenuti ammessi all'art. 21 dell C.C. di Lecce</t>
  </si>
  <si>
    <t xml:space="preserve">2.7</t>
  </si>
  <si>
    <t xml:space="preserve">Armonizzazione dell'attività del Provveditorato con quella degli Istituti in materia di gestione finanziaria per razionalizzare la spesa, ottimizzando l'utilizzazione delle risorse finanziarie al fine di  migliorare le condizioni di detenzione.</t>
  </si>
  <si>
    <t xml:space="preserve">Il progetto prevede lo sviluppo ed il potenziamento del punto ordinante ( Provveditorato Regionale della Sardegna) sul MEPA per l’approvvigionamento di quanto necessario agli Istituti penitenziari del distretto.
L’obiettivo che si pone è quello rafforzare le sinergie tra Provveditorato e gli Istituti penitenziari, al fine di porre in essere scelte più attente e responsabili, che passano attraverso un nuovo modo di amministrare e gestire le risorse umane, materiali e finanziarie.</t>
  </si>
  <si>
    <t xml:space="preserve">Implementazione di un reparto di isolamento per 41bis dotato di camere per disabili presso il SAI della C.C. di Cagliari UTA</t>
  </si>
  <si>
    <t xml:space="preserve">L’articolazione dell’intervento prevede la redazione di un progetto di modifica degli ambienti e degli allestimenti (attrezzature per servizi igienici destinati a detenuti 41 bis disabili), l’affidamento degli stessi, l'esecuzione, i collaudi e la consegna delle opere.  Gli interventi saranno conclusi e portati a termine entro i primi mesi del corrente anno. Qualora necessario, sulla base dell’andamento annuale della spesa a livello regionale, potranno essere richieste, eventualmente le necessarie integrazioni di fondi alla DGPR. Per la realizzazione dell’obiettivo sarà coinvolta la direzione dell’istituto, l’Ufficio II del Prap con il Servizio Tecnico, operatori economici esterni,la Mof dell’istituto.</t>
  </si>
  <si>
    <t xml:space="preserve">numero nuove camere per disabili detenuti ex art. 41 bis </t>
  </si>
  <si>
    <t xml:space="preserve">Manutenzione delle impermeabilizzazioni delle coperture della C.R. di Oristano</t>
  </si>
  <si>
    <t xml:space="preserve">Riscontrata la necessità di provvedere alla realizzazione di uno specifico intervento sulle coperture della Casa di Reclusione di Oristano, stante le infiltrazioni che hanno interessato diversi settori, viene proposto un intervento sulle coperture intervento, peraltro già oggetto di specifici sopralluoghi tecnici.
L’articolazione dell’intervento prevede la redazione di una perizia tecnica, l’affidamento dei lavori, l'esecuzione e i collaudi che  saranno conclusi e portati a termine entro i primi mesi del corrente anno. Qualora necessario, sulla base dell’andamento annuale della spesa a livello regionale, potranno essere richieste, eventualmente le necessarie integrazioni di fondi alla DGPR. Per la realizzazione dell’obiettivo sarà coinvolta la Direzione dell’istituto, l’Ufficio II del Prap con il Servizio Tecnico, operatori economici esterni, la Mof dell’istituto.</t>
  </si>
  <si>
    <t xml:space="preserve">rifacimento coperture tetti</t>
  </si>
  <si>
    <t xml:space="preserve">Interventi di miglioramento dello stabilimento quaglie e della stalla suini presso la C.R. di Is Arenas.</t>
  </si>
  <si>
    <t xml:space="preserve">Riscontrata la necessità di provvedere ad un miglioramento delle condizioni di conservazione e manutenzione generale delle strutture e degli impianti all'interno dell’azienda agricola del laboratorio di allevamento delle quaglie e della stalla suini nonché ad un miglioramento del benessere animale e delle condizioni di lavoro dei detenuti lavoranti, viene programmata tale attività , peraltro già oggetto di ricognizione e elezione da parte della DGPR.
Il suddetto obiettivo è stato avviato nel 2020 con la redazione del progetto di fattibilità tecnica, l'esecuzione, i collaudi e la consegna delle opere. Gli interventi saranno conclusi e portati a termine entro i primi mesi del corrente anno. I finanziamenti necessari saranno garantiti dai fondi della Cassa Ammende.  Per la realizzazione dell’obiettivo sarà coinvolta la direzione dell’istituto, l’Ufficio II del Prap con il Servizio tecnico, operatori economici esterni, la Mof dell’istituto. </t>
  </si>
  <si>
    <t xml:space="preserve">Manutenzione degli impianti dell'azienda agricola</t>
  </si>
  <si>
    <t xml:space="preserve">Ufficio Risorse Materiali e Contabilità</t>
  </si>
  <si>
    <t xml:space="preserve">Interventi di manutenzione, miglioramento e conservazione della stalla bovini presso la C.R. di Mamone.</t>
  </si>
  <si>
    <t xml:space="preserve">Riscontrata la necessità di provvedere ad un intervento migliorativo delle condizioni di generali di conservazione e manutenzione dell’involucro edilizio e del sistema di impermeabilizzazione della stalla dei bovini, nonché ad un miglioramento del benessere animale e delle condizioni di lavoro dei detenuti lavoranti, viene proposto il seguente intervento, peraltro già oggetto di specifici sopralluoghi tecniciL’articolazione dell’intervento prevede una prima fase di studio e progettazione degli interventi, l’affidamento degli stessi, l'esecuzione, i collaudi e la consegna e la messa in servizio.
I fondi necessari graveranno sul capitolo 7361 pg 2. Si stima un fabbisogno economico pari a circa € 130.000,00. Gli interventi saranno conclusi e portati a termine entro il corrente anno. Qualora necessario, sulla base dell’andamento annuale della spesa a livello regionale, potranno essere richieste, eventualmente le necessarie integrazioni di fondi alla DGPR. Per la realizzazione dell’obiettivo sarà coinvolta la direzione dell’istituto, l’Ufficio II del Prap con il Servizio Tecnico, operatori economici esterni, la Mof dell’Istituto.</t>
  </si>
  <si>
    <t xml:space="preserve">Manutenzione della stalla bovini</t>
  </si>
  <si>
    <t xml:space="preserve">Implementazione di spazi attrezzati per promuovere la socialità e i percorsi trattamentali presso la diramazione centrale della C.R. di Mamone.</t>
  </si>
  <si>
    <t xml:space="preserve">In esito ad una ricognizione presso gli istituti del distretto è stata riscontrata, tra le altre, l’esigenza di implementare un adeguato spazio per la socialità e i percorsi trattamentali all’interno della diramazione centrale della Casa di reclusione di Mamone. La realizzazione degli interventi è prevista all’interno di una delle sezioni detentive (al momento non occupata). L’intervento consiste nell’adeguamento funzionale dei diversi locali da destinare, in seguito agli interventi, a palestra, sala hobby, laboratori, aule, ecc. La prima necessità consiste nella realizzazione di un intervento di manutenzione edilizia e impiantistica dei locali, finalizzata a rendere gli stessi idonei alla nuova destinazione d’uso. In secondo luogo è necessario prevedere l’allestimento degli ambienti mediante l'acquisto di nuovi arredi e attrezzature in relazione alla specifica destinazione d’uso di ciascun ambiente. L’articolazione dell’intervento prevede una prima fase distudio e progettazione degli interventi, l’affidamento degli stessi, l'esecuzione, i collaudi, l’allestimento dei locali e infine la loro consegna all’istituto e la messa a disposizione per gli usi della popolazione detenuta. I fondi necessari graveranno sul capitolo 7301 pg 1. La stima degli interventi ammonta in prima approssimazione a € 100.000,00. Gli interventi saranno conclusi e portati a termine entro i primi mesi del corrente anno. Per la realizzazione dell’obiettivo sarà coinvolta la direzione dell’istituto, l’Ufficio II del Prap con il Servizio Tecnico, operatori economici esterni, la Mof dell’istituto.</t>
  </si>
  <si>
    <t xml:space="preserve">Nuovi spazi per la socialità e i percorsi trattamentali</t>
  </si>
  <si>
    <t xml:space="preserve">2.13</t>
  </si>
  <si>
    <t xml:space="preserve">Ufficio - Risorse Materiali e Contabilità</t>
  </si>
  <si>
    <t xml:space="preserve">Ripristino delle condizioni di sicurezza e fruibilità di ambienti non piu utilizzati a causa di infiltrazione dai manti di copertura</t>
  </si>
  <si>
    <t xml:space="preserve">Ripristino delle condizioni di sicurezza di alcuni II.PP. Attraverso un intervento di riattivazione e ammodernamento delle normali condizioni di fruibilità degli impianti di illuminazione perimetrali interni ed esterni. Questo tipo di intervento consente non solo di assicurare maggiori condizioni di sicurezza dei luoghi di lavoro, ma anche di migliorare la qualità del lavoro. II.PP. coinvolti CC.Bollate, C.C.Brescia, C.C.Como, C.R. Opera, C.C.Pavia, C.C.Busto A., </t>
  </si>
  <si>
    <t xml:space="preserve">Grado di sicurezza e fruibilità dei luoghi di lavoro</t>
  </si>
  <si>
    <t xml:space="preserve">Numero di istituti portati a maggiori condizioni di sicurezza</t>
  </si>
  <si>
    <t xml:space="preserve">2.14</t>
  </si>
  <si>
    <t xml:space="preserve">Ripristino delle condizioni di sicurezza e continuità del servizio elettrico con il ripristino dei gruppi elettrogeni</t>
  </si>
  <si>
    <t xml:space="preserve">Ripristino delle condizioni di sicurezza e continuità del servizio elettrico con il ripristino dei gruppi elettrogeni. Questo tipo di intervento consentirà di ottenere il raggiungimento trasversale di più obiettivi in quanto assicurerà maggiori condizioni di sicurezza dei luoghi di lavoro nonchè la ristrutturazione degli immobili</t>
  </si>
  <si>
    <t xml:space="preserve">Grado di sicurezza e fruibilità dei luoghi di lavoro e degli ambienti anche in assenza di rete elettrica</t>
  </si>
  <si>
    <t xml:space="preserve">2.15</t>
  </si>
  <si>
    <t xml:space="preserve">Ripristino delle condizioni di sicurezza e fruibilità di ambienti non più utilizzati a causa di infiltrazioni dai manti di copertura</t>
  </si>
  <si>
    <t xml:space="preserve">Ripristino delle condizioni di sicurezza e fruibilità e decoro degli ambienti non più utilizzati a causa di infiltrazioni dai manti di copetura. Questo tipo di intervento consentirà di ottenere il raggiungimento trasversale di più obiettivi in quanto consente di recuperare spazi, di dare lavoro ai detenuti e di conseguire ulteriori obiettivi connessi alla ristrutturazione degli immobili.</t>
  </si>
  <si>
    <t xml:space="preserve">Grado di sicurezza e fruibilità dei luoghi di lavoro </t>
  </si>
  <si>
    <t xml:space="preserve">Numero di istituti ristrutturati</t>
  </si>
  <si>
    <t xml:space="preserve">2.16</t>
  </si>
  <si>
    <t xml:space="preserve">B</t>
  </si>
  <si>
    <t xml:space="preserve">Manutenzioni straordinartie per il recupero di posti detentivi</t>
  </si>
  <si>
    <t xml:space="preserve">L'obiettivo mira alla progettazione degli interventi di ristrutturazione per il rifacimento di impianti di allarme, rilevazione fumi etc al fine adeguarsi al DPR 230/2000, presso alcune direzioni. </t>
  </si>
  <si>
    <t xml:space="preserve">% recupero posti detentivi</t>
  </si>
  <si>
    <t xml:space="preserve">2.17</t>
  </si>
  <si>
    <t xml:space="preserve">Sicurezza e fruibilità delle cucine</t>
  </si>
  <si>
    <t xml:space="preserve">L'obiettivo si pone il fine di avviare le attività di ristrutturazione dei locali cucine per recuperare spazi, dare lavoro ai detenuti e, di conseguenza, per conseguire ulteriori obiettivi connessi alla ristrutturazione degli immobili.</t>
  </si>
  <si>
    <t xml:space="preserve">% sicurezza e fruibilità dei luoghi e degli ambienti cucine</t>
  </si>
  <si>
    <t xml:space="preserve">2.19</t>
  </si>
  <si>
    <t xml:space="preserve">T</t>
  </si>
  <si>
    <t xml:space="preserve">E' stato stilato, con la collaborazione dela sezione III -'Ufficio IV(ufficio tecnico), un elenco di interventi in 14 istituti della Regione, relativamente al recupero e riqualificazione di spazi  da adibire alle attività trattamentali, da realizzarsi nel triennio 2021/2023. gli istituti interessati sono: C.C. Bergamo, C.R. Bollate, C.C. Brescia; C.C. Busto Arsizio, C.C. Como,C.C. Cremona, C.C. Lodi; C.C. Mantova; C.C. milano; c.c. Monza, C.C. Varese; C.R. Verziano; C.R. Vigevano;C.C. Voghera. L'obiettivo si prefigge di effettuare interventi per il ecupero e la riqualificazione di spazi per diversi istituti per cui verranno fatte specifiche richieste di finanziamento, data la complessità delle opere da realizzare. Si ipotizza una programmazione almeno triennale degli interventi, per cui si immagina di dover cadenzare gli interventi in tre step:1. studio di fattibilità degli interventi;2. progettazione e/o elaborazione preventivi, 3. affidamento ed esecuzione. Vi sarà l'affidamento a ditte esterne per la realizzazione di tutte le eventuali forniture e/o lavori non risolvibili con manutenzione ordinaria e mano d'opera interna.</t>
  </si>
  <si>
    <t xml:space="preserve">%studio di fattibilità degli interventi</t>
  </si>
  <si>
    <t xml:space="preserve">Numero II.PP. Destinatari dell'intervento del progetto. </t>
  </si>
  <si>
    <t xml:space="preserve">2.20</t>
  </si>
  <si>
    <t xml:space="preserve">Ripristino delle condizioni di sicurezza e fruibilità delle armerie dislocate presso gli II.PP.</t>
  </si>
  <si>
    <t xml:space="preserve">Si rileva che nelle armerie di tutti gli II.PP. è necessario un intervento di ripristino delle normali condizioni di fruibilità e decoro degli ambienti. A tal fine, ogni Istituto dovrà provvedere autonomamente alle operazioni di ripristino degli ambienti. Gli II.PP. dovranno rivolgersi all'Ufficio Tecnico solo per le eventuali congruità su interventi superiori a euro 5000,00 per i quali sarà necessario l'intervento di operatori commerciali esterni. Oltre a questa tipologia di interventi, il Prap si premura di approntare la progettazione di alcuni interventi di ristrutturazione oltre che il rifacimento di impianti di allarme e di estrazione di fumi e polveri, presso alcuni Istituti in cui i locali armerie versano in condizioni di maggiore necessità di interventi (San Vittore, mantova, Opera, armeria presso il Prap in via di ristrutturazione). Questo tipo di interventi consentirà di ottenere il raggiungimento trasversale di tutti gli obiettivi, in quanto si assicurano maggiori condizioni di sicurezza dei luoghi di lavoro, ma anche un miglioramento delle qualità del lavoro e di conseguire obiettivi relativi alla ristrutturazione di immobili. Gli Istituti coinvolti sono: C.C. Milano San VIittore; C.C.Milano Opera; C.C.Mantova; Prap MILANO</t>
  </si>
  <si>
    <t xml:space="preserve">%  innalzamento  di sicurezza nelle armerie </t>
  </si>
  <si>
    <t xml:space="preserve">2.21</t>
  </si>
  <si>
    <t xml:space="preserve">Realizzazione di coperture polifunzionali per il ricovero degli automezzi</t>
  </si>
  <si>
    <t xml:space="preserve">Realizzazione di pensiline prefabbricate con coperture in pannelli fotovoltaici per il ricovero degli automezzi presso alcune strutture penitenziarie che dispongono di idonei spazi. Da una preliminare analisi di mercato, effettuata congiuntamente dal personale dell'ufficio Contabilità (UT e Sez.I) e dell'Ufficio Sicurezza e Traduzioni, è emerso che i costi medi per la copertura di un posto auto di circa 20mq si aggira intorno ai 10.000,00 euro, con il ritorno, in termini generici, di circa 3kwt. Valutando una progettazione su ampia scala e una realizzazione di almeno 1200 mq all'anno, ci si prefiggedio realizzare sul triennio, investimenti sul cap. 7301/1 pari a circa euro 600.000,00 all'anno che permetterebbero ritorni non solo da un punto di vita energetico e infrastrutturale, ma anche obiettivi legati alla conservazione del parco auto e quindi della sicurezza. Affidamento a ditte esterne per la realizzazione di tutte le eventuali forniture e/o lavori. Istituti coinvolti: C.R. Bollate; C.R. Pavia; Cr.Opera; C.R. Vigevano; C.C. Voghera</t>
  </si>
  <si>
    <t xml:space="preserve">% protezione di automezzi da agenti atmosferici e conseguimento efficientamento energetico</t>
  </si>
  <si>
    <t xml:space="preserve">2.1,2.2 2.3</t>
  </si>
  <si>
    <t xml:space="preserve">Provveditorato Regionale Emilia Romagna e Marche</t>
  </si>
  <si>
    <t xml:space="preserve">Ufficio III - Risorse Materiali e Contabilità</t>
  </si>
  <si>
    <t xml:space="preserve">Efficientamento delle strutture, progettazione, ristrutturazione e razionalizzazione delle strutture e degli impianti degli istituti penitenziari, ampliamento degli spazi trattamentali e innovazione digitale.</t>
  </si>
  <si>
    <t xml:space="preserve">Nell’ambito delle risorse assegnate a questo Provveditorato regionale per il triennio 2021-2023 sul capitolo di bilancio in conto capitale relativo alla manutenzione straordinaria delle strutture si intendono realizzare i seguenti obiettivi: 1) Innalzamento del grado di sicurezza interna e verso l’esterno degli istituti penitenziari mediante il rifacimento e/o la manutenzione straordinaria degli impianti di sicurezza, 2)videosorveglianza, antiscavalcamento e antintrusione e impianti televisivi a circuito chiuso.; 3)ristrutturazione e innalzamento degli standard qualitativi degli spazi detentivi mediante interventi mirati di progettazione in alcune strutture;
4) ristrutturazione degli ambienti destinati al personale degli Istituti mediante interventi di manutenzione straordinaria; 5)  valutazione del rischio di vulnerabilità sismica degli istituti penitenziari mediante affidamento di incarichi a professionisti esterni.
</t>
  </si>
  <si>
    <t xml:space="preserve">Numero di lavori di manutenzione eseguiti nel 2021</t>
  </si>
  <si>
    <t xml:space="preserve">Numero di lavori di manutenzione eseguiti nel 2022</t>
  </si>
  <si>
    <t xml:space="preserve">Numero di lavori di manutenzione eseguiti nel 2023</t>
  </si>
  <si>
    <t xml:space="preserve">Adeguamento camere caserma agenti presso C.C. Rimini per ospitare personale in formazione.</t>
  </si>
  <si>
    <t xml:space="preserve">L’Istituto penitenziario di Rimini per posizione geografica e per struttura si presta ad essere utilizzato quale sede formativa regionale in alternativa e a supporto dell’Istituto di Istruzione di Parma. A questo fine già dallo scorso anno sono stati assicurati fondi, nella misura compatibile con le assegnazioni, utili all’adeguamento di un congruo numero di camere della caserma da destinare al personale inviato in missione per la frequenza di corsi. Con le prime assegnazioni del corrente anno si dovrà dare ulteriore impulso al completamento dell’opera di adeguamento.
</t>
  </si>
  <si>
    <t xml:space="preserve">numero  camere caserma agenti adeguate nel 2021</t>
  </si>
  <si>
    <t xml:space="preserve">numero  camere caserma agenti adeguate nel 2022</t>
  </si>
  <si>
    <t xml:space="preserve">numero  camere caserma agenti adeguate nel 2023</t>
  </si>
  <si>
    <t xml:space="preserve">2.22</t>
  </si>
  <si>
    <t xml:space="preserve">Istituti penitenziari di Ancona: innalzamento del grado di sicurezza interna e valutazione del rischio di vulnerabilità sismica</t>
  </si>
  <si>
    <t xml:space="preserve">Istituto penitenziario di Ancona: 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 in entrambe le sedi.
 Obiettivo 2) Valutazione del rischio di vulnerabilità sismica degli edifici della sede di Montacuto.</t>
  </si>
  <si>
    <t xml:space="preserve">realizzazione lavori per Innalzamento del grado di sicurezza interna e verso l'esterno </t>
  </si>
  <si>
    <t xml:space="preserve">Ottenimento del documento indicante i rischi di vulnerabilità sismica
della struttura di Montacuto</t>
  </si>
  <si>
    <t xml:space="preserve">&gt;=2</t>
  </si>
  <si>
    <t xml:space="preserve">2.23</t>
  </si>
  <si>
    <t xml:space="preserve">C.C. Ascoli Piceno: innalzamento del grado di sicurezza interno e verso l'esterno e manutenzione straordinaria del campo sportivo dei detenuti </t>
  </si>
  <si>
    <t xml:space="preserve">C.C. Ascoli Piceno: 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Obiettivo 2) Manutenzione straordinaria del campo sportivo destinato alla popolazione detenuta.
</t>
  </si>
  <si>
    <t xml:space="preserve">numero di interventi per l'innalzamento del grado di sicurezza della struttura interna e verso l'esterno</t>
  </si>
  <si>
    <t xml:space="preserve">messa in sicurezza della struttura destinata ad attività trattamentantalecampo sportivo)</t>
  </si>
  <si>
    <t xml:space="preserve">2.24</t>
  </si>
  <si>
    <t xml:space="preserve">C.C. Bologna:innalzamento sicurezza interna ed esterna . Realizzazione di camere detentive per disabili</t>
  </si>
  <si>
    <t xml:space="preserve">Istituto Penitenziario: C.C. Bologna.Innalzamento del grado di sicurezza interna e verso l’esterno.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Innalzamento del grado di sicurezza interna e verso l’esterno. .Obiettivo 2) Realizzazione camere di pernottamento e servizi igienici per disabili. </t>
  </si>
  <si>
    <t xml:space="preserve">numero lavori eseguiti per l'innalzamento del grado di sicurezza della struttura</t>
  </si>
  <si>
    <t xml:space="preserve">numero camere detentive realizzate con abbattimento barriere architettoniche</t>
  </si>
  <si>
    <t xml:space="preserve">numero </t>
  </si>
  <si>
    <t xml:space="preserve">2.25</t>
  </si>
  <si>
    <t xml:space="preserve">C.R. Castelfranco Emilia: innalzamento del grado di sicurezza interna ed esterna e riattivazione della mensa per il personale.</t>
  </si>
  <si>
    <t xml:space="preserve">C.R. Castelfranco Emilia. Nell’ambito delle risorse assegnate o da assegnare al Direttore dell’Istituto per il triennio 2021-2023 sui capitoli di bilancio per spese correnti e in conto capitale relativi alla manutenzione delle strutture e degli impianti si fissano i seguenti obiettivi per l’anno 2021:Obiettivo 1) Innalzamento del grado di sicurezza interna e verso l’esterno.Obiettivo 2) Riattivazione della mensa per il personale dell’’IstitutoObiettivo </t>
  </si>
  <si>
    <t xml:space="preserve">numero lavori per innalzamento del grado di sicurezza della struttura</t>
  </si>
  <si>
    <t xml:space="preserve">riattivazione mensa per il personale </t>
  </si>
  <si>
    <t xml:space="preserve">2.26</t>
  </si>
  <si>
    <t xml:space="preserve">C.R. Fermo: innalzamento del grado di sicurezza interna ed esterna e ristrutturazione parapetti del camminamento del muro di cinta</t>
  </si>
  <si>
    <t xml:space="preserve">C.R. Fermo.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 Obiettivo 2) Ristrutturazione parapetti del camminamento del muro di cinta. </t>
  </si>
  <si>
    <t xml:space="preserve">Ristrutturazione parapetti del camminamento del muro di cinta.</t>
  </si>
  <si>
    <t xml:space="preserve">2.27</t>
  </si>
  <si>
    <t xml:space="preserve">C.C. Ferrara: innalzamento del grado di sicurezza interno ed esterno e realizzazione camere di pernottamento per detenuti disabili</t>
  </si>
  <si>
    <t xml:space="preserve">C.C. Ferrara.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
Obiettivo 2) Realizzazione camere pernottamento per detenuti disabili</t>
  </si>
  <si>
    <t xml:space="preserve">numero camere di pernottamento adeguate per detenuti disabili</t>
  </si>
  <si>
    <t xml:space="preserve">2.28</t>
  </si>
  <si>
    <t xml:space="preserve">C.C. Forli : innalzamento del grado di sicurezza interno e verso l'esterno</t>
  </si>
  <si>
    <t xml:space="preserve">C.C. Forlì. 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 Innalzamento del grado di sicurezza interna e verso l’esterno. fondi </t>
  </si>
  <si>
    <t xml:space="preserve">2.29</t>
  </si>
  <si>
    <t xml:space="preserve">C.C. Fossombrone: innalzamento del grado di sicurezza interno e verso l'esterno</t>
  </si>
  <si>
    <t xml:space="preserve">C.C. Fossombrone. 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 Innalzamento del grado di sicurezza interna e verso l’esterno. </t>
  </si>
  <si>
    <t xml:space="preserve">2.30</t>
  </si>
  <si>
    <t xml:space="preserve">C.C. Modena: innalzamento del grado di sicurezza interno e verso l'esterno, valutazione del rischhio di vulnerabilità sismica della struttura</t>
  </si>
  <si>
    <t xml:space="preserve">C.C. Modena. 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
Obiettivo 2)Valutazione del rischio di vulnerabilità sismica della struttura. </t>
  </si>
  <si>
    <t xml:space="preserve">ottenimento del documento indicante i rischi di vulnerabilità sismica
della struttura</t>
  </si>
  <si>
    <t xml:space="preserve">uno</t>
  </si>
  <si>
    <t xml:space="preserve">2.31</t>
  </si>
  <si>
    <t xml:space="preserve">II.PP. Parma: innalzamento del grado di sicurezza interna e verso l'esterno; ristrutturazione area passeggi detenuti</t>
  </si>
  <si>
    <t xml:space="preserve">II.PP. Parma. 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
Obiettivo 2) Ristrutturazione aree “passeggi” reparti detentivi.</t>
  </si>
  <si>
    <t xml:space="preserve">NO </t>
  </si>
  <si>
    <t xml:space="preserve">Numero aree passeggi  dei reparti detentivi ristrutturate </t>
  </si>
  <si>
    <t xml:space="preserve">2.32</t>
  </si>
  <si>
    <t xml:space="preserve">C.C. Pesaro: innalzamento del grado di sicurezza interno e verso l'esterno, valutazione del rischhio di vulnerabilità sismica della struttura</t>
  </si>
  <si>
    <t xml:space="preserve">C.C. Pesaro.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
Obiettivo 2) Valutazione del rischio di vulnerabilità sismica della struttura. </t>
  </si>
  <si>
    <t xml:space="preserve">2.33</t>
  </si>
  <si>
    <t xml:space="preserve">C.C. Piacenza: innalzamento del grado di sicurezza interno e verso l'esterno, valutazione del rischhio di vulnerabilità sismica della struttura</t>
  </si>
  <si>
    <t xml:space="preserve">C.C. Piacenza. 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
Obiettivo 2) Valutazione del rischio di vulnerabilità sismica della struttura.</t>
  </si>
  <si>
    <t xml:space="preserve">Ottenimento del documento indicante i rischi di vulnerabilità sismica
della struttura </t>
  </si>
  <si>
    <t xml:space="preserve">2.34</t>
  </si>
  <si>
    <t xml:space="preserve">C.C. Ravenna: innalzamento del grado di sicurezza interno ed esterno e riattivazione della mensa per il personale dell'istituto</t>
  </si>
  <si>
    <t xml:space="preserve">C.C. Ravenna.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
Obiettivo 2) Riattivazione della mensa per il personale dell’’Istituto. </t>
  </si>
  <si>
    <t xml:space="preserve">Riattivazione della mensa per il personale dell'Istituto</t>
  </si>
  <si>
    <t xml:space="preserve">2.35</t>
  </si>
  <si>
    <t xml:space="preserve">II.PP. Reggio Emilia innalzamento del grado di sicurezza interno e verso l'esterno, valutazione del rischhio di vulnerabilità sismica della struttura</t>
  </si>
  <si>
    <t xml:space="preserve">II.PP. Reggio Emilia. 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1) Innalzamento del grado di sicurezza interna e verso l’esterno.
Obiettivo 2) Valutazione del rischio di vulnerabilità sismica della struttura. </t>
  </si>
  <si>
    <t xml:space="preserve">2.36</t>
  </si>
  <si>
    <t xml:space="preserve">c.c. Rimini: innalzamento del grado di sicurezza interno e verso l'esterno</t>
  </si>
  <si>
    <t xml:space="preserve">C.C. Rimini.Nell’ambito delle risorse assegnate o da assegnare al Direttore dell’Istituto per il triennio 2021-  2023 sui capitoli di bilancio per spese correnti e in conto capitale relativi alla manutenzione delle strutture e degli impianti si fissano i seguenti obiettivi per l’anno 2021:
Obiettivo: Innalzamento del grado di sicurezza interna e verso l’esterno.</t>
  </si>
  <si>
    <t xml:space="preserve">2.37</t>
  </si>
  <si>
    <t xml:space="preserve">2.1??</t>
  </si>
  <si>
    <t xml:space="preserve">Ufficio III - Risorse Materiali e Contabilità +Ufficio II Detenuti e Trattamento</t>
  </si>
  <si>
    <t xml:space="preserve">Attivazione e realizzazione del progetto “Il carcere alla prova dei bambini e delle loro famiglie” presso gli II.PP. Di Ancona e Pesaro</t>
  </si>
  <si>
    <t xml:space="preserve">
Si intende attivare e realizzare il progetto “Il carcere a prova dei bambini e delle loro famiglie” coordinato dall’Ufficio del Capo del Dipartimento in partenariato con  l’Associazione Bambinisenzasbarre onlus. L’ associazione Bambinisenzasbarre nasce per sensibilizzare sulla realtà dei bambini separati dai propri genitori detenuti e collegare le realtà impegnate su questo tema in Europa.
L' associazione ha firmato il 6 settembre 2016 il rinnovo del Protocollo “Carta dei figli dei genitori detenuti”, insieme al Ministro della Giustizia  italiano Andrea Orlando e alla Garante Nazionale dell’Infanzia e Adolescenza Filomena Albano. La Carta è un documento unico in Europa che impegna il sistema penitenziario del nostro Paese a confrontarsi con la presenza quotidiana del bambino in carcere, se pure periodica, e con il peso che la detenzione del proprio genitore comporta.Il carcere è il luogo in cui è maggiormente necessario tutelare questo diritto per contrastare le possibili conseguenze dovute alla interruzione dei legami affettivi dei figli di genitori detenuti che incrementano fenomeni di abbandono scolastico, devianza giovanile, disoccupazione, illegalità, disagio sociale.Tutte le azioni vengono programmate a partire dai “punti di ascolto sulla genitorialità in carcere” dove, attraverso colloqui individuali di sostegno psicologico, viene favorito un processo di consapevolezza su vari aspetti della relazione genitore-figlio e sui diritti e doveri dell’essere genitore. laboratori sulla maternità e i laboratori sulla paternità presso le carceri sono strumenti formativi e di informazione per i genitori detenuti (scritto completamente da me)</t>
  </si>
  <si>
    <t xml:space="preserve">numero di detenuti coinvolti nel progetto nella C.C. di Ancona</t>
  </si>
  <si>
    <t xml:space="preserve">2.38</t>
  </si>
  <si>
    <t xml:space="preserve">Ufficio III- Risorse materiali e Contabilità-Ufficio IV Detenuti e Trattamento- ufficio V sicurezza e Traduzioni</t>
  </si>
  <si>
    <t xml:space="preserve">Ammodernamento degli spazi detentivi</t>
  </si>
  <si>
    <t xml:space="preserve">Si ritiene necessario procedere ad ammodernare gli spazi detentivi per adeguarli agli standard previsti dal Regolamento Penitenziario D.P.R. 230/2000, mediante appalti a ditte esterne o, ove possibile, in amministrazione diretta, con l'impiego della manodopera detenuta.
 </t>
  </si>
  <si>
    <t xml:space="preserve">Numero di Istituti in cui vengono realizzati i lavori</t>
  </si>
  <si>
    <t xml:space="preserve">2.39</t>
  </si>
  <si>
    <t xml:space="preserve">Interventi di manutenzione ordinaria e straordinaria finalizzati
all'innalzamento degli standard qualitativi dei luoghi di detenzione.</t>
  </si>
  <si>
    <t xml:space="preserve">Verranno programmati Interventi di manutenzione ordinaria e straordinaria finalizzati all'innalzamento degli standard qualitativi dei luoghi di detenzione. Al riguardo si evidenzia che sono in fase di finanziamento i lavori di impermeabilizzazione dei tetti della struttura di Catania Piazza Lanza al fine di eliminare le infiltrazioni che pregiudicano la salubrità degli ambienti detentivi;
</t>
  </si>
  <si>
    <t xml:space="preserve">2.40</t>
  </si>
  <si>
    <t xml:space="preserve">Realizzazione degli interventi finalizzati all'apertura di sezioni chiuse per inagibilita dei luoghi.</t>
  </si>
  <si>
    <t xml:space="preserve">Si prevede di finanziare la realizzazione degli impianti tecnologici necessari all'apertura della sezione EGEO della C.C. di Trapani;</t>
  </si>
  <si>
    <t xml:space="preserve">Apertura nuova sezione, denominata EGEO, presso la C.C. di Trapani</t>
  </si>
  <si>
    <t xml:space="preserve">2.41</t>
  </si>
  <si>
    <t xml:space="preserve">efficientarnento energetico</t>
  </si>
  <si>
    <t xml:space="preserve">Verranno programmati interventi per l 'ammodernamento ed efficientarnento energetico degli impianti tecnologici degli II.PP.;</t>
  </si>
  <si>
    <t xml:space="preserve">2.42</t>
  </si>
  <si>
    <t xml:space="preserve">Incremento delle lavorazioni penitenziarie, tenuto conto dei progetti trattamentali proposti dalle singole realtà'. penitenziarie.</t>
  </si>
  <si>
    <t xml:space="preserve">E' intendimento del  Provveditorato per la Sicilia finanziare l'avvio di un laboratorio di sartoria presso la CR. di Favignana, nonché aumentare la produzione delle lavorazioni degli IIPP. di Noto e Siracusa;
Si vuole, alttresì avviare  la riqualificazione degli spazi incolti all'interno degli IIPP. Al riguardo si prevede di finanziare il progetto denominato "Libere tenerezze" presentato dell'Istituto  di Ragusa per l'avvio sperimentale di un orto stagionale attraverso  il recupero di spazi incolti presenti nell'intercinta.</t>
  </si>
  <si>
    <t xml:space="preserve">Avvio di un laboratorio di sartoria presso la C.R. di Favignana</t>
  </si>
  <si>
    <t xml:space="preserve">Aumentare la produzione delle lavorazioni degli Istituti penitenziari di
Noto e di Siracusa
</t>
  </si>
  <si>
    <t xml:space="preserve">Avvio sperimentale di un orto stagionale presso la C.C. di Ragusa,</t>
  </si>
  <si>
    <t xml:space="preserve">2.43</t>
  </si>
  <si>
    <t xml:space="preserve">lavori impermealizzazione tetti presso la C.C. di Catania Piazza Lanza</t>
  </si>
  <si>
    <t xml:space="preserve">Vengono programmati i lavori di irnpermeabilizzazione dei tetti della struttura di Catania Lanza al fine di eliminare le infiltrazioni che pregiudicano la salubrita. degli ambienti detentivi..</t>
  </si>
  <si>
    <t xml:space="preserve">esecuzione lavori di impermeabilizzazione  presso Catania Piazza Lanza</t>
  </si>
  <si>
    <t xml:space="preserve">2.44</t>
  </si>
  <si>
    <t xml:space="preserve">lavori per aumento posti detentivi</t>
  </si>
  <si>
    <t xml:space="preserve">Realizzazione degli interventi finalizzati all'apertura di sezioni chiuse per inagibilità dei luoghi.</t>
  </si>
  <si>
    <t xml:space="preserve">Nuove sezioni aperte</t>
  </si>
  <si>
    <t xml:space="preserve">2.45</t>
  </si>
  <si>
    <t xml:space="preserve">Ufficio III- Risorse materiali e Contabilità-Ufficio IV Detenuti e Trattamento- </t>
  </si>
  <si>
    <t xml:space="preserve">Incremento disponibilità posti detentivi del Circuito "Protetti"</t>
  </si>
  <si>
    <t xml:space="preserve">I detenuti inseriti nel circuito "protetti" sono attualmente circa 760, distribuiti in apposite sezioni presenti in 11 istituti; le detenute "protette" sono ospitate nelle sezioni femminili, ordinarie, con accorgimenti gestionali. Di recente è stata modificata la destinazione della CC. di Castelvetrano prevedendo che presso  lo stesso istituto siano ristretti solo detenuti protetti per reati di riprovazione sociale
Si rileva qualche criticità nella disponibilità di capienza per i detenuti protetti nelle apposite sezioni.
Si ritiene utile incrementare la disponibilità di posti detentivi per protetti  attraverso l'istituzione  di una sezione protetta presso la C.C. di Catania Piazza Lanza, favorendo lo svolgimentomdelle attività di giustizia e la prossimità del detenuto al luogo di residenza della famiglia. </t>
  </si>
  <si>
    <t xml:space="preserve">Iistituzione di una sezione per detenuti "protetti"presso la C.C. di Catania Piazza Lanza</t>
  </si>
  <si>
    <t xml:space="preserve">2.46</t>
  </si>
  <si>
    <t xml:space="preserve">Ufficio III- Risorse materiali e Contabilità e Ufficio IV-detenuti e trattamento</t>
  </si>
  <si>
    <t xml:space="preserve">Implementazione servizi di biblioteca per i detenuti</t>
  </si>
  <si>
    <t xml:space="preserve">Il servizio di biblioteca per i detenuti, attivo in tutti gli istituti, ha subito una battuta di arresto a  causa della pandemia da Covid-19, anche perché molti istituti si avvalgono della collaborazione  di operatori esterni o volontari (ex art. 17 e 78 O.P.) ai quali è stato impedito l'accesso. L'Obiettivo da perseguire è l'incremento dell'offerta qualitativa e quantitativa delle biblioteche per i detenuti (legge 26 luglio 1975 n.354, artt. 12 e 19 e art 21 d.P.R. 230/2000) sia con l'acquisizione di nuovi volumi  sia favorendo un maggiore accesso  ai servizi offerti, anche ricorrendo alla sperimentazione di modalità  di consultazione  di prodotti acquisibili o in prestito on-line (prestito digitale,  di e-book, di musica , di giornali, riviste, corsi e-lerning, archivi di immagini ecc.) Al fine di qualificare il livello gestionale e l'offerta delle biblioteche dei detenuti agli standard  nazionali, gli Istituti dovranno avvalersi, in via assolutamente preferenziale, della collaborazione e consulenza della A.I.B. (Associazione Italiana Biblioteche), Sezione per la Sicilia, in attuazione  del protocollo d'intesa per la promozione e la gestione dei servizi di biblioteca negli istituti penitenziari italiani, sottoscritto dal Ministero della Giustizia - Dipartimento dell'Amministrazione Penitenziaria (DAP), Conferenza delle Regioni e delle Province autonome, Associazione nazionale dei  Comuni d'Italia (ANCI) e Associazione italiana biblioteche (AIB) il 28 dicembre 2017 per il quinquennio 2017 - 2022. </t>
  </si>
  <si>
    <t xml:space="preserve">Incremento dell'acquisto di libri e potenziamento strumentazioni e rete digitale presso gli II.PP.</t>
  </si>
  <si>
    <t xml:space="preserve">2.48</t>
  </si>
  <si>
    <t xml:space="preserve">Piano di attivazione di una Nuova Sezione Semiliberi presso C.C. Torino anche mediante cessione gratuita dall'Agenzia del Demanio di immobile sito in area urbana esterna all'istituto</t>
  </si>
  <si>
    <t xml:space="preserve">L'obiettivo del Prap è quello di attivare una Nuova Sezione Semiliberi presso C.C. Torino anche mediante cessione gratuita dall'Agenzia del Demanio di immobile sito in area urbana esterna all'istituto, ipotizzando anche una delocalizzazione, nel tessuto urbano torinese, rispetto alla struttura sita a Vallette. L'obiettivo minimo atteso è quello di definire, con l'Agenzia del Demanio, nel primo semestre del 2021, l'individuazione di una struttura idonea alla finalità indicata. Nell'ambito dell'obiettivo strategico rivolto alla realtà carceraria torinese, si potrebbe valutare uno studio di fattibilità per la realizzazione, in area attigua allo stabilimento delle Vallette, di un corpo di fabbrica da destinare ai detenuti semiliberi o beneficiari di art. 21 O.P.
</t>
  </si>
  <si>
    <t xml:space="preserve">% individuazione di una struttura idonea ad ospitare la sezione di semilibertà per il carcere Lorusso e Cutugno di Torino</t>
  </si>
  <si>
    <t xml:space="preserve">2.49</t>
  </si>
  <si>
    <t xml:space="preserve">Piano di ripristino di padiglioni detentivi temporaneamente disattivati per necessità di manutenzione straordinaria a livello edile e impiantistico.</t>
  </si>
  <si>
    <t xml:space="preserve">Al fine di recuperare complessivamente circa 190 posti, il Prap intende ripristinare alcuni padiglioni detentivi presso la C.R. di Alba;  il Padiglione Giudiziario (circa 100 posti detentivi) e il Padiglione Penale (circa 90 posti detentivi) presso la .C.C. Cuneo. 
</t>
  </si>
  <si>
    <t xml:space="preserve">% ripristino padiglioni C.R. Alba</t>
  </si>
  <si>
    <t xml:space="preserve">Numero complessivo di posti detentivi recuperati </t>
  </si>
  <si>
    <t xml:space="preserve">Per il Padiglione Giudiziario, l'appalto è stato già aggiudicato, il risultato atteso nel 2021 è la possibilità di terminare il primo stralcio funzionale dei lavori con la possibilità di recuperare la capienza del piano terra di circa 30 posti detentivi, adeguando il padiglione al D.P.R. 230/2000. Negli stralci successivi (2° e 3°) che si completeranno nel corso del 2022, sarà recuperata la capienza complessiva del reparto.
Per il Padiglione Penale, la procedura di appalto e di aggiudicazione è stata già definita e si è nella fase di stipula contrattuale. Ragionevolmente, il primo step dell'obiettivo operativo è la consegna dei lavori a fine marzo del 2021 e il completamento del primo stralcio funzionale entro il mese di dicembre 2021, che consentirà di adeguare al D.P.R: 230/2000 e rendere utilizzabile il piano terra ed il piano terzo del reparto (allo stato non occupati) e 2°. I lavori proseguiranno con il 2° e ultimo stralcio funzionale nel 2022, con la possibilità di conseguire il definitivo incremento di capienza di circa 45 detenuti del circuito penale.</t>
  </si>
  <si>
    <t xml:space="preserve">2.51</t>
  </si>
  <si>
    <t xml:space="preserve">Piano di ricognizione sezioni o reparti non attivi per eventuale inclusione dei progetti di ristrutturazione nel Piano Nazionale Grandi Manutenzioni</t>
  </si>
  <si>
    <t xml:space="preserve">Il Provveditorato, al fine di ampliare gli spazi trattamentali,  intende ripristinare la Sezione Infermeria C.C. Novara, che nei precedenti anni ha subito un forte deterioramento strutturale erealizzare un corpo di fabbrica da destinare a manifattura tessile per la produzione di lenzuola</t>
  </si>
  <si>
    <t xml:space="preserve">% ripristino sezione infermeria C.C. Novara</t>
  </si>
  <si>
    <t xml:space="preserve">% realizzazione del corpo di fabbrica di manufattura tessile</t>
  </si>
  <si>
    <t xml:space="preserve">2.52</t>
  </si>
  <si>
    <t xml:space="preserve">Piano operativo di ripristino di una sezione detentiva nella CR di Alessandria “S. Michele" gravemente danneggiata nel corso delle rivolte collettive del marzo 2020</t>
  </si>
  <si>
    <t xml:space="preserve">L'obiettivo riguarda la Sezione Al della CR di Alessandria "San Michele", incendiata e danneggiata nel corso dei disordini del marzo 2020. Ad esito della ristrutturazione edile e impiantistica si conta di rendere
nuovamente disponibili 25 camere detentive (50 posti detentivi). Si prevede la riconsegna della Sezione Al con opere eseguite nel febbraio 2021 (con contestuale possibilità di riutilizzo da parte dell'Istituto).</t>
  </si>
  <si>
    <t xml:space="preserve">ripristino posti detentivi sezione A1 C.R.San Michele</t>
  </si>
  <si>
    <t xml:space="preserve">&gt;=50</t>
  </si>
  <si>
    <t xml:space="preserve">2.53</t>
  </si>
  <si>
    <t xml:space="preserve">Piano di interventi per il rifacimento
di tetti  o miglioramento delle coperture dei
fabbricati intra moenia</t>
  </si>
  <si>
    <t xml:space="preserve">Si pone l'obiettivo da parte del PRAP di procedere ai lavori di rifacimento dei tetti e dell coperture degli II.PP. di seguito elencati:-CR Asti- rifacimento tetti padiglioni detentivi; - CR Fossano- lavori di manutenzione straordinaria tetti - Lotto 2°;-CR Sanremo- Impermeabilizzazione tetti dei reparti detentivi -2° lotto; -CR Saluzzo- Impermeabilizzazione delle coperture di reparti detentivi(blocco centrale),-CC Torino- rifacimento coibentazioni del manto di tetti vari padiglioni. -CC Vercelli- coperture tetti padiglioni detentivi - saldo
</t>
  </si>
  <si>
    <t xml:space="preserve">% lavori di rifacimento e copertura tetti rispetto ai lavori previsti</t>
  </si>
  <si>
    <t xml:space="preserve">2.54</t>
  </si>
  <si>
    <t xml:space="preserve">Piano di miglioramento delle condizioni strutturali, igieniche e di
salubrità negli isituti penitenziari</t>
  </si>
  <si>
    <t xml:space="preserve">Il PRAP si pone l'obiettivo di  migliorare le condizioni strutturali, igieniche e di salubrità dei seguenti II.PP. del distretto: -CC Alba- affidamento a ditta esterna specializzata responsabile tecnico prevenzione rischio legionella; - I.P. Alessandria- lavori per il risanamento dei locali docce in uso comune ai collaboratori presso la Casa di Reclusione di San Michele; -CC Biella- manutenzione impianto aspirazione docce comuni piani detentivi vecchio padiglione; -CC Cuneo- affidamento a ditta esterna specializzata responsabile tecnico prevenzione rischio legionella; - CC Genova Marassi- manutenzione straordinaria docce comuni e  rifacimento cucina detenuti (nel prosieguo del 2021, rileveranno maggiori elementi di valutazione per una stima di tempistiche e risultati attesi);  -CC Genova PonteX- manutenzione infissi sezione femminile;-CC Imperia- risanamento servizi igienici camere detentive (il  termine dei lavori, iniziati a fine del 2020, è stimato, salvo imprevisti, nel primo semestre del 2021), - CC Novara- ristrutturazione di quattro camere detentive per nuovi giunti.;-C.R Saluzzo-potenziamento impianto di aspirazione docce comuni ;-CR Sanremo- dotazione e installazione di reti anti-getto(l'intervento risulta già programmato nei precedenti esercizi finanziari e poi rinviato per il sopraggiungere di obiettivi più rilevanti ed urgenti).</t>
  </si>
  <si>
    <t xml:space="preserve">numero di interventi programmati realizzati</t>
  </si>
  <si>
    <t xml:space="preserve">2.55</t>
  </si>
  <si>
    <t xml:space="preserve">Piano di riorganizzazione logistica di spazi detentivi e di servizio all'interno della CC di Vercelli
</t>
  </si>
  <si>
    <t xml:space="preserve">L'obiettivo del PRAP per la C.C. di Vercelli  è relativo alla realizzazione di lavori edili ed impiantistici per lo spostamento del portone di ingresso ai reparti detentivi e di riorganizzazione logistica di un'ala del piano terra per la realizzazione di locali da destinare al Servizio sanitario penitenziario Lavori prevalenti in economia con squadra MOF per importo da definire. Lavori edili e impiantistici per lo spostamento della mensa del personale (in fase di progettazione). Lavori edili e impiantistici per lo spostamento della sezione semiliberi.
</t>
  </si>
  <si>
    <t xml:space="preserve">% lavori relizzati presso la C.C. di Vercelli</t>
  </si>
  <si>
    <r>
      <rPr>
        <u val="single"/>
        <sz val="8"/>
        <rFont val="Arial"/>
        <family val="2"/>
      </rPr>
      <t xml:space="preserve">&gt;</t>
    </r>
    <r>
      <rPr>
        <sz val="8"/>
        <rFont val="Arial"/>
        <family val="2"/>
      </rPr>
      <t xml:space="preserve"> 50%</t>
    </r>
  </si>
  <si>
    <t xml:space="preserve">2.56</t>
  </si>
  <si>
    <t xml:space="preserve">Piano territoriale di interventi sugli impianti idrici, elettrici, di riscaldamento e di elevazione negli istitutiLavori di urgenza su impianti di riscaldamento non inseriti nel “Quadro esigenziale" e.f 2021
</t>
  </si>
  <si>
    <t xml:space="preserve">E' intendimento del PRAP procedere alla programmazione e realizzazione di inteventi manutentivi degli impianti di riscaldamento di alcuni II.PP. del sitretto, in partcicolare:-CC Aosta- interventi manutentivi urgenti sull'impianto di riscaldamento, il risultato atteso nel mese di febbraio 2021 è il completamento dei lavori per garantire una condizione confortevole a tutti i locali della struttura;-C.C.Ivrea- interventi manutentivi urgenti sull'impianto di riscaldamento, iI risultato atteso nel mese di febbraio 2021 è il completamento dei lavori per garantire una condizione confortevole nella sezione circuito covid-19 a piano terra;-CC Vercelli-  sostituzione urgente caldaia impianto riscaldamento  in fase di ultimazione, il risultato atteso nel mese di febbraio 2021 è il completamento dei lavori per garantire la piena funzionalità dell' impianto di riscaldamento e di produzione di acqua calda per uso igienico.
</t>
  </si>
  <si>
    <t xml:space="preserve">Numero Istituti in cui sono stati effettuati i lavori programmati</t>
  </si>
  <si>
    <t xml:space="preserve">2.57</t>
  </si>
  <si>
    <t xml:space="preserve">Lavori inseriti nel “Quadro esigenziale" e.f 2021</t>
  </si>
  <si>
    <t xml:space="preserve">Il Prap prevede la realizzazione dei seguenti lavori nel corso dell'anno 2021: -CC Biella- nuove pompe sommerse padiglione; -CR Fossano- nuova linea illuminazione locale tecnico.;-CC Genova Marassi- ricircolo acqua docce C.T. con posa di orologi temporizzatori al fine di evitare le elevate dispersioni termiche provocate dalla rete di ricircolo acqua calda sanitaria;-CC Imperia- installazione addolcitore; -CR Saluzzo- sostituzione caldaia a vapore,-CR Sanremo- ripristino funzionalità n. 2 ascensori (Area Infermeria/sorveglianza e IV sezione);-CC Torino- installazione ascensori Padiglione A, Padiglione B, Padiglione C.</t>
  </si>
  <si>
    <t xml:space="preserve">Numero di II.PP. in cui sono stati effettuati gli interventi programmati </t>
  </si>
  <si>
    <t xml:space="preserve">2.58</t>
  </si>
  <si>
    <t xml:space="preserve">Progetto di revisione dei capitolati  relativi agli appalti di conduzione e  manutenzione degli impianti di  riscaldamento negli istituti per  uniformarne i contenuti tecnico-operativi</t>
  </si>
  <si>
    <t xml:space="preserve">Nel pieno della corrente stagione invernale, come noto anche attraverso i canali mediatici e interrogazioni parlamentari, è esplosa in alcuni Istituti del Nord-Ovest (Aosta e Ivrea) un'emergenza dovuta a guasti degli impianti di riscaldamento con pesante disagio per il personale e per la popolazione ristretta. Per evitare che tali disfunzioni possano conseguire a difetti di manutenzione e controllo -da espletarsi specialmente nei periodi di spegnimento degli impianti a cura di ditta specializzata affidataria di appalto di conduzione centrali termiche, sottostazioni e rete di distribuzione- è intendimento dell'Ufficio II del P.R.A.P. uniformare i capitolati. Ciò, al fine di garantire l'espletamento sistematico e costante delle prefate attività di conduzione in modo da prevenire l'insorgenza di criticità durante la stagione autunno-invernale con conseguenti disagi per la popolazione ristretta e per il personale e ricorso a lavori di somma urgenza. L'obiettivo dovrà essere conseguito nel primo quadrimestre del 2021, valutandosi eventualmente la costituzione di un Gruppo di lavoro formato da personale esperto nelle materie tecnica e contabile. </t>
  </si>
  <si>
    <t xml:space="preserve">Numero di istituti in cui sono stati revisionati i capitolati</t>
  </si>
  <si>
    <t xml:space="preserve">2.59</t>
  </si>
  <si>
    <t xml:space="preserve">Piano per l'ammodernamento degli impianti e apparecchi TV destinati alla
popolazione ristretta anche in vista dell'avvento del nuovo segnale televisivo da
DVB-T a DVB T2  e piano per l'implemento di
grandi lavatrici intra moenia.
</t>
  </si>
  <si>
    <t xml:space="preserve">Il Provveditoratao intende ammordernare gli impianti ed elettrodomestici per il settore detentivo.  In considerazione dell'avvio per la Valle d'Aosta e per il Piemonte del nuovo standard televisivo DVVB T2  si andrà a sostituire l'attuale standard DVB-T, il progetto si articola in sette fasi:
1° Fase - costituzione gruppo di lavoro;
2° Fase - individuazione dei fabbisogni degli istituti;
3° Fase - predisposizione capitolato tecnico e atti di gara;
4° Fase - avvio delle procedure atte alla fornitura dei beni;
5° Fase - attività di raccordo fra aziende aggiudicatarie e istituti destinatari dei beni;
6° Fase - verifica corrispondenza fra beni fomiti e prescrizioni contrattuali;
7° Fase - pagamento dei beni fomiti.
Veranno, altresì, acquistate n. 2 grandi lavatrici destinate a migliorare la qualità delle condizioni detentive presso la CC Di Biella, si attende l'invio al P.R.A.P. del Progetto di istituto ad opera della Direzione del carcere biellese (la data di restituzione è prevista per l'11 febbraio 2021). In ordine alle tempistiche ed ai risultati attesi, pertanto, si fa riserva di integrare la presente scheda obiettivi ad esito dell'analisi della programmazione annua che, eventualmente, ove dovessero sopraggiungere situazioni critiche di rilevanza ed urgenza, potrebbe anche orientarsi verso obiettivi operativi differenti da quelli concordati nel "Quadro esigenziale" per l'e.f. 2021.</t>
  </si>
  <si>
    <t xml:space="preserve">Numero camere detentive dotate del nuovo standard televisivo</t>
  </si>
  <si>
    <t xml:space="preserve">Numero acquisizione  lavatrici per il settore detentivo della C.C. di Biella</t>
  </si>
  <si>
    <t xml:space="preserve">2.60</t>
  </si>
  <si>
    <t xml:space="preserve">Piano di ricognizione per
segnalare alla DGPR obiettivi di particolare rilievo per eventuale inclusione dei progetti di efficientamento
nel Programma Nazionale Grandi Manutenzioni</t>
  </si>
  <si>
    <t xml:space="preserve">Il P.R.A.P., in ordine a progettualità riconducibili al "monitoraggio grandi manutenzioni" per gli esercizi finanziari 2021 e segg., ha effettuato una ricognizione in ambito distrettuale per l'individuazione dei fabbisogni delle strutture periferiche e di possibili interventi di efficientamento energetico da cui è scaturita l'elaborazione di una scheda excel con concrete indicazioni propositive. In base all'evoluzione del Programma Nazionale Grandi Manutenzioni, nell'area territoriale piemontese e ligure, si potrà sviluppare una più compiuta programmazione di eventuali sopralluoghi e interventi di supporto a cura del personale tecnico del P.R.A.P. o di altre figure professionali.la materiale attuazione dell'ambizioso proposta di implemento/ammodernamento degli impianti di videosorveglianza intra moenia presuppone la disponibilità di ingenti risorse finanziarie da parte dell'Amministrazione Penitenziaria (magari nel quadro auspicabile del c.d. "recovery fund").</t>
  </si>
  <si>
    <t xml:space="preserve">% istituti interessati da efficientamento energetico</t>
  </si>
  <si>
    <t xml:space="preserve">2.61</t>
  </si>
  <si>
    <t xml:space="preserve">Piano di efficientamenlo
energetico della C.R. di Saluzzo</t>
  </si>
  <si>
    <t xml:space="preserve">Il Prap ha programmato interventi presso la CR Saluzzo finalizzati all'efficientamento energetico mediante la sostituzione di n. 225 lampade di tipo tradizionale con le più moderne LED sia negli ambienti detentivi che nella caserma del personale. Inoltre, con una parte residua del budget, si prevede di effettuare un intervento manutentivo sull'impianto solare termico ubicato sul tetto del nuovo padiglione. CR Saluzzo fornitura lampade LED perimetrali muro di cintaL'intervento prevede la sostituzione dei 216 corpi illuminanti e delle lampade per l'illuminazione del muro di cinta lato interno ed esterno, attualmente a vapori di sodio, con altre a risparmio energetico (LED). Altri interventi di efficientamento energetico prevedono la sostituzione di 225 lampade nei locali dell'istituto e della caserma agenti. Infine, è previsto nell'ambito dello stesso budget un intervento manutentivo all'impianto solare termico installato sulla copertura del nuovo padiglione.
</t>
  </si>
  <si>
    <t xml:space="preserve">Numero acquisizione corpi illuminanti</t>
  </si>
  <si>
    <t xml:space="preserve">Numero fornitura lampade LED perimetrali muro di cinta</t>
  </si>
  <si>
    <r>
      <rPr>
        <u val="single"/>
        <sz val="8"/>
        <rFont val="Arial"/>
        <family val="2"/>
      </rPr>
      <t xml:space="preserve">&gt;</t>
    </r>
    <r>
      <rPr>
        <sz val="8"/>
        <rFont val="Arial"/>
        <family val="2"/>
      </rPr>
      <t xml:space="preserve"> 400</t>
    </r>
  </si>
  <si>
    <t xml:space="preserve">2.63</t>
  </si>
  <si>
    <t xml:space="preserve">Piano territoriale di
ristrutturazione, implemento,
ripristino, ammodernamento, adeguamento
e arredo di spazi
dedicati alle lavorazioni penitenziarie
e attività trattamentali, negli II.PP. Cuneo, Fossano, Novara, Sanremo</t>
  </si>
  <si>
    <t xml:space="preserve">Al fine di garantire il massimo livello di efficientamento delle strutture penitenziaria, il Prap ha programmato i lavori di seguito specificati per i seguenti II.PP.: C-C Cuneo- rifacimento pavimenti cortili passeggio Padiglione Cerialdo per migliorare le condizioni del fondo superficiale di alcuni cortili  passeggio, particolarmente deficitarie a causa della fessurazione e sconnessione superficiale, con rischio dell'incolumità degli utenti; -CR Fossano- sgombero e risanamento di una vetusta falegnameria in disuso per realizzare uno spazio destinabile alla realizzazione di un progetto di economia carceraria a cura di una cooperativa sociale;  -CC Novara- realizzazione di un corpo di fabbrica per l'attivazione di una nuova manifattura tessile di produzione di lenzuola; -CR Sanremo- realizzazione formativi impianti cucina per corsi formativi.</t>
  </si>
  <si>
    <t xml:space="preserve">Numero Istituti in cui sono ultimati i lavori programmati</t>
  </si>
  <si>
    <t xml:space="preserve">2.64</t>
  </si>
  <si>
    <r>
      <rPr>
        <sz val="8"/>
        <rFont val="Arial"/>
        <family val="2"/>
      </rPr>
      <t xml:space="preserve">Piano territoriale di ristrutturazione, implemento, ripristino, ammodernamento, adeguamento e arredo di spazi dedicati alle lavorazioni penitenziari  e attività trattamentali. Cassa delle Ammende - progetto "</t>
    </r>
    <r>
      <rPr>
        <i val="true"/>
        <sz val="8"/>
        <rFont val="Arial"/>
        <family val="2"/>
      </rPr>
      <t xml:space="preserve">Nuovi spazi trattamentali"</t>
    </r>
  </si>
  <si>
    <t xml:space="preserve">Il Prap, nell'ambito del progetto "Nuovi spazi trattamentali", intende sostenere le iniziative dei seguenti II.PP. : I.P. Alessandria - Progetto "Geppetto"  che prevede la costruzione degli arredi a cura dei detenuti;  C.C. Novara - Progetto "Orto sociale"  che prevede la semina di colture orticole e piccoli frutti in due appezzamenti, ora incolti, confinanti con il muro di cinta della Casa Circondariale; CC Torino - "Buon passeggio" che  mira a costruire n° 4 campi di calcio a cinque e/o volley in erba sintetica ad uso esclusivo della popolazione detenuta, nonché al rinnovo delle tettorie di copertura contro gli agenti atmosferici dei cortili di passeggio dei 3 campi di calcio già esistenti.</t>
  </si>
  <si>
    <t xml:space="preserve">Numero di progetti finanziati dalla cassa delle Ammende portati a termine</t>
  </si>
  <si>
    <t xml:space="preserve">2.65</t>
  </si>
  <si>
    <t xml:space="preserve">Riorganizzazione degli spazi detentivi e trattamentali negli II.PP.</t>
  </si>
  <si>
    <t xml:space="preserve"> L'obiettivo è quello di valorizzare, riqualificare o ancora riconvertire spazi esistenti ( tra i quali deve essere ricompreso quello c.d. "intercinta come luogo di comunicazione con l'esterno).Lo spazio detentivo non può essere considerato neutrale rispetto al recupero anche sociale delle persone ristrette. L'argomento è stato oggetto, anche di recente, di una ricognizione del Dipartimento. Le proposte delle direzioni sono state oggetto di finanziamento da parte dell'ufficio centrale. Anche in questo ambito le Direzioni dovranno operare utilizzando altre fonti di finanziamento (nel 2020 sono stati approvati dei progetti finanziati da Cassa delle Ammende).</t>
  </si>
  <si>
    <t xml:space="preserve">Numero istituti interessati dalla  riorganizzazione di  ambienti detentivi e spazi trattamentali </t>
  </si>
  <si>
    <t xml:space="preserve">2.66</t>
  </si>
  <si>
    <t xml:space="preserve">Uffici del Prap e Direzioni Istituti penitenziari</t>
  </si>
  <si>
    <t xml:space="preserve">Miglioramento condizioni generali detentive</t>
  </si>
  <si>
    <t xml:space="preserve">Migliorare le condizioni generali detentive circa la qualità materiale della vita penitenziaria e  più in generale, il concetto di dignità della detenzione, garantedo ai detenuti la presenza dell'acqua sanitaria, acqua calda per l'igiene personale, riscaldamento, bagno in stanza separato, cucine a norma per reparto/sezione,  il tutto al fine di realizzare quanto previsto dal DPR 230/2000, nonchè dare esecuzione alle prescrizioni dettate dalle varie visite periodiche effettuate dalle Aziende Saniarie territorialmente competenti. Per il 2021 si è proceduto ad assegnare risorse per la definitiva eliminazione dei servizi igienici  a vista ancora presenti in alcuni istituti e programmati altri interventi</t>
  </si>
  <si>
    <t xml:space="preserve">Numero II.PP. Interessati dai lavori effettuati ai sensi del D.P.R. 230/2000 per eliminazione servizi igienici nelle camere detenti "a vista"</t>
  </si>
  <si>
    <t xml:space="preserve">Istituti interessati dagli interventi di miglioramento delle condizioni detentive</t>
  </si>
  <si>
    <t xml:space="preserve">2.68</t>
  </si>
  <si>
    <t xml:space="preserve">Manutenzione fabbricati per adeguamento al DPR 230/2000 C.C. Palmi</t>
  </si>
  <si>
    <t xml:space="preserve">Dei dodici Istituti della Calabria, nove risultano già completamente adeguati al DPR 230/2000 mediante l'inserimento delle docce in camera detentiva.  La Casa Circondariale di  Palmi  risulta parzialmente adeguata restando necessario intervenire presso la sezione M.S.. L'obiettivo che si pone il PRAP nel biennio 2021/2022 è quello di adeguare al DPR 230/2000 tutte le camere detentive  dell 'Istituto di Palmi .</t>
  </si>
  <si>
    <t xml:space="preserve">%ladeguamento delle camere detentive dell'Istituto penitenziario di palmi al DPR 230/2000</t>
  </si>
  <si>
    <t xml:space="preserve">2.69</t>
  </si>
  <si>
    <t xml:space="preserve">Salvaguardia dell'ambiente presso l'Istituto penitenziario di Catanzaro</t>
  </si>
  <si>
    <t xml:space="preserve">Al fine di salvaguardare l'ambinete, il PRAP si pone l'obiettivo di realizzare l'impianto di  sollevamento liquami presso la Casa Circondariale di Catanzaro . Sarà individuata la ditta appaltatrice mediante gara d'appalto. </t>
  </si>
  <si>
    <t xml:space="preserve">realizzazione impianto di sollevamento liquami presso la Casa circondariale di Catanzaro</t>
  </si>
  <si>
    <t xml:space="preserve">numero 1</t>
  </si>
  <si>
    <t xml:space="preserve">2.70</t>
  </si>
  <si>
    <t xml:space="preserve">Miglioramento dell'efficienza energetica presso l'Istituto penitenziario di Ctanzaro</t>
  </si>
  <si>
    <t xml:space="preserve">Al fine di migliorarne l'efficienza energetica, il Provveditorato della Calabria ha programmato un intervento di manutenzione sull'impianto solare termico presso la Casa Circondariale di Catanzaro. </t>
  </si>
  <si>
    <t xml:space="preserve">realizzazione manutenzione impianto solare termico presso la C.C. di Catanzaro</t>
  </si>
  <si>
    <t xml:space="preserve">Indicatore di riealizzazione fisica</t>
  </si>
  <si>
    <t xml:space="preserve">2.71</t>
  </si>
  <si>
    <t xml:space="preserve">Realizzazione e manutenzione di immobili mediante interventi per la messa in sicurezza sia a livello penitenzario che per quanto riguarda il D. l.vo 81/2008</t>
  </si>
  <si>
    <t xml:space="preserve">Il PRAP della Calabria intende  farsi portatore di obiettivi proposti dai singoli Istituti Penitenziari del distretto con i quali ci si prospetta di effettuare degli interventi atti alla risoluzione di problematiche strutturali che interessano tutti gli immobili, (reparti detentivi e non), migliorandone la fruizione, le condizioni d’uso, l’approccio alle persone che vi accedono,  incrementandone, altresì, la sicurezza in termini penitenziari nonché ai sensi del D. lg.vo 81/2008 e ss.mm.ii.,  con la sistemazione e/o installazione di strumenti e sistemi  elettrici e/o elettronici.  </t>
  </si>
  <si>
    <t xml:space="preserve">n° Istituti Interessati</t>
  </si>
  <si>
    <t xml:space="preserve">n° dei lavori operati sugli immobili per la sicureza penitenziaria, per il D. lvo 81/2008 nonché per il loro mantenimento, miglioramento della solubrità ecc..</t>
  </si>
  <si>
    <t xml:space="preserve">2.72</t>
  </si>
  <si>
    <t xml:space="preserve">Ampliamento/Ammodernamento  fabbricati per recupero capienza</t>
  </si>
  <si>
    <t xml:space="preserve">E' obiettivo di questo Provveditorato provvedere all'ampliamento/ammodernamento delle strutture penitenziarie esistenti al fine di adeguarle il più possibile a quanto previsto dal DPR 230/2000, nonché provvedere  al recupero di posti mediante il ripristino degli spazi non utilizzati per vari motivi</t>
  </si>
  <si>
    <t xml:space="preserve">Numero Istituti coinvolti nel progetto</t>
  </si>
  <si>
    <t xml:space="preserve">2.74</t>
  </si>
  <si>
    <t xml:space="preserve">Efficientamento energetico e funzionalità impianti di riscaldamento</t>
  </si>
  <si>
    <t xml:space="preserve">Il PRAP intende favorire azioni finalizzate ad  assicurare la piena fuzionionalità agli impinati di riscaldamneto e di fornitura di acqua calda in tutti gli Istituti penitenziari del distretto.</t>
  </si>
  <si>
    <t xml:space="preserve">numero degli istituti in cui sono stati eseguiti i lavori per la funzionalità degli impianti idrici  e di riscaldamentodelle criticità rappresentate </t>
  </si>
  <si>
    <t xml:space="preserve">2.75</t>
  </si>
  <si>
    <t xml:space="preserve">Recupero di strutture  ed ambienti per attività sportive</t>
  </si>
  <si>
    <r>
      <rPr>
        <sz val="8"/>
        <rFont val="Arial"/>
        <family val="2"/>
      </rPr>
      <t xml:space="preserve">Il PRAP ha intenzione di porre in essere  interventi finalizzati sia al recupero di strutture ed ambienti per le attività sportive e collettive, sia per il miglioramento della fruizione dei colloqui, attraverso l'allestimento di spazi attrezzati all'aperto o il cambio di destinazione di locali sotto utilizzati presso gli Istituti di: Avezzano, Campobasso, Chieti, Larino, Latina, Pescara, Rebibbia ccnc, Rebibbia cr, Rebibbia III cc, Sulmona, Vasto, Velletri e Viterbo. </t>
    </r>
    <r>
      <rPr>
        <sz val="8"/>
        <color rgb="FFFF0000"/>
        <rFont val="Arial"/>
        <family val="2"/>
      </rPr>
      <t xml:space="preserve">Si raprresenta  che detti interventi non trovano copertura con i fondi assegnati</t>
    </r>
  </si>
  <si>
    <t xml:space="preserve">%  di spazi detentivi recuperati</t>
  </si>
  <si>
    <t xml:space="preserve">2.76</t>
  </si>
  <si>
    <t xml:space="preserve">Proggetto sperimentale "Ricostruire" - miglioramento degli spazi detentivi -</t>
  </si>
  <si>
    <t xml:space="preserve">E obiettivo di questo Provveditorato dare esecuzione al progetto denominato "Ricostruire", scaturito dalla situazione di criticità cronica per la della gestione delle sezioni a media sicurezza degli Istituti del distretto, a causa della presenza in molti Istituti di detenuti genericamente definibili come "problematici", per  l’ aumento negli ultimi anni dei casi di aggressione nei confronti del personale penitenziario nonché al sovraffollamento che si è sempre più manifestato negli ultimi tre anni Il piano d’intervento prevede la ridefinizione dei circuiti media sicurezza, individuando sette Istituti del distretto che per caratteristiche strutturali, dimensioni e potenzialità possano gestire le sezioni a custodia chiusa. Le strutture coinvolte sono: cc Regina Coeli, cc Rebibbia Nuovo complesso, cc Civitavecchia, cc Rieti, cc Viterbo, cc. Velletri, cc Frosinone, per una capienza complessiva di n° 650 posti.</t>
  </si>
  <si>
    <t xml:space="preserve">numero posti detentivi a per sezioni a custodia chiusa raggiunti</t>
  </si>
  <si>
    <t xml:space="preserve">nuemero</t>
  </si>
  <si>
    <t xml:space="preserve">2.77</t>
  </si>
  <si>
    <t xml:space="preserve">Manutenzione ordinaria degli immobili </t>
  </si>
  <si>
    <t xml:space="preserve">L'obiettivo si prefigge di garantire un'efficace quanto efficiente manutenzione ordinaria di impianti e macchinari, la cui costante e ottimale funzionalità incide, sotto il profilo della sicurezzza e di quello amministrativo, in modo da influire positivamente sul benessere della popolazione detenuto, ma anche di quella del personale in servizio</t>
  </si>
  <si>
    <t xml:space="preserve">Grado di efficienza degli impianti raggiunto a seguito degli interventi di manutenzione</t>
  </si>
  <si>
    <t xml:space="preserve">2.78</t>
  </si>
  <si>
    <t xml:space="preserve">Ampliamento della capacità allocativa dei detenuti appartenenti al circuito "protetti" </t>
  </si>
  <si>
    <t xml:space="preserve">Con il presente obiettivo si intende avviare uno studio di fattibilità per ampliare la capacità allocativa dei detenuti appartenenti al circuito “protetti” presso la C.C. di Gorizia, poiché, al netto di una capacità ricettiva pressoché identica rispetto alla C.C. di Pordenone, ma avvantaggiata da una logistica migliore, la terza sezione della C.C. di Gorizia può essere destinata principalmente per i ristetti protetti provenienti dal Friuli Venezia Giulia, riservando alla C.C. di Belluno i detenuti protetti provenienti principalmente dal Veneto. In tal modo, inoltre, si potrebbe dismettere la sezione protetti della C.C. di Pordenone, permettendo a questa struttura di gestire solo detenuti a media sicurezza . Tale obiettivo vede coinvolti i seguenti Istituti penitenziari: cc Belluno, Bolzano, Gorizia, Padova, cr padova, cc Pordenone, Rovigo, Tolmezzo, Trento, Treviso, Trieste, Udine, Venezia, crd Venezi e le cc di Verona e Vicenza.</t>
  </si>
  <si>
    <t xml:space="preserve">% ampliamento capacità allocativa dei detenuti del circuito "protetti" 2021</t>
  </si>
  <si>
    <t xml:space="preserve">% ampliamento capacità allocativa dei detenuti del circuito "protetti" 2022</t>
  </si>
  <si>
    <t xml:space="preserve">% ampliamento capacità allocativa dei detenuti del circuito "protetti" 2023</t>
  </si>
  <si>
    <t xml:space="preserve">Ufficio I </t>
  </si>
  <si>
    <t xml:space="preserve">Miglioramento delle condizioni di detenzione attraverso il supporto di nuove apllicazioni informatiche ovvero con l' efficientamento di quelle già in uso </t>
  </si>
  <si>
    <t xml:space="preserve">Il miglioramento delle condizioni di detenzione e il perseguimento di un modello che trovi un bilanciamento tra certezza della pena e dignità della detenzione sono tutti obiettivi che possono trovare il giusto supporto in applicazioni informatiche che rendano più efficiente l’azione amministrativa ove capace di offrire risposte trattamentali tempestive ed efficaci.
In tale ottica, seguendo un percorso coordinato e condiviso, in particolare, con la Direzione Generale dei Servizi Informativi Automatizzati oltre che con le articolazioni interne direttamente interessate, l’azione potrà essere così finalizzata:
a) implementazione evolutiva del sistema informativo dedicato alla gestione detentiva nazionale e al monitoraggio degli “Eventi critici”, al fine di supportare la formulazione di risposte tempestive, sia a tutela del detenuto che a tutela della sicurezza e del personale operativo;
b) diffusione dei sistemi di prenotazione telefonica e on-line dei colloqui, con promozione del loro svolgimento anche in orari pomeridiani e nei giorni festivi;
c) digitalizzazione del servizio di sopravvitto, per una semplificazione dei flussi lavorativi e maggiore speditezza del servizio;
d) digitalizzazione del fascicolo del detenuto su scala nazionale per una più efficiente ed efficace gestione delle persone ristrette puntando, attraverso la valorizzazione del complesso patrimonio informativo facente capo a questa Amministrazione, ad un miglioramento dell’offerta trattamentale individualizzata, assicurando risposte tempestive con particolare riferimento agli eventi critici</t>
  </si>
  <si>
    <t xml:space="preserve">Numero di sistemi informativi realizzati e/o evoluti rispetto alla programmazione delle azioni elencate nell'attività del presente obiettivo. </t>
  </si>
  <si>
    <r>
      <rPr>
        <u val="single"/>
        <sz val="8"/>
        <color rgb="FF000000"/>
        <rFont val="Arial"/>
        <family val="2"/>
      </rPr>
      <t xml:space="preserve">&gt;</t>
    </r>
    <r>
      <rPr>
        <sz val="8"/>
        <color rgb="FF000000"/>
        <rFont val="Arial"/>
        <family val="2"/>
      </rPr>
      <t xml:space="preserve">1</t>
    </r>
  </si>
  <si>
    <t xml:space="preserve">Numero istituti in cu è stato istituito il sitema di prenotazione on-line dei colloqui </t>
  </si>
  <si>
    <r>
      <rPr>
        <u val="single"/>
        <sz val="8"/>
        <color rgb="FF000000"/>
        <rFont val="Arial"/>
        <family val="2"/>
      </rPr>
      <t xml:space="preserve">&gt;</t>
    </r>
    <r>
      <rPr>
        <sz val="8"/>
        <color rgb="FF000000"/>
        <rFont val="Arial"/>
        <family val="2"/>
      </rPr>
      <t xml:space="preserve">2</t>
    </r>
  </si>
  <si>
    <t xml:space="preserve">Numero istituti in cui è avvenuta la digitalizzazione del servizio di sopravvitto</t>
  </si>
  <si>
    <r>
      <rPr>
        <u val="single"/>
        <sz val="8"/>
        <color rgb="FF000000"/>
        <rFont val="Arial"/>
        <family val="2"/>
      </rPr>
      <t xml:space="preserve">&gt;</t>
    </r>
    <r>
      <rPr>
        <sz val="8"/>
        <color rgb="FF000000"/>
        <rFont val="Arial"/>
        <family val="2"/>
      </rPr>
      <t xml:space="preserve"> 2</t>
    </r>
  </si>
  <si>
    <t xml:space="preserve">Miglioramento delle condizioni di detenzione attraverso un miglioramento del vitto e la fornitura di generi</t>
  </si>
  <si>
    <t xml:space="preserve">L'obiettivo si prefigge il raggiungimento di un migliore gestione del vitto e delle forniture di genere mediante una razionale assegnazione dei fondi ai Provveditorati Regionali  per il mantenimento dei detenuti, con particolare attenzione ai prodotti per la disinfezione e sanificazione degli spazi detentivi</t>
  </si>
  <si>
    <t xml:space="preserve">% capacità di utilizzo fondi, rispetto alla loro assegnazione, da parte degli II.PP. per acquisto generi di conforto per i detenuti</t>
  </si>
  <si>
    <t xml:space="preserve">Miglioramento delle condizioni di detenzione attraverso la digitalizzazione del fascicolo del detenuto</t>
  </si>
  <si>
    <t xml:space="preserve">L'obiettivo si prefigge di valorizzare il complesso patrimonio informativo dell'Amministrazione per una più efficiente ed efficace gestione delle persone ristrette assicurando risposte tempestive grazie alla digitalizzazione del fascicolo del detenuto e alla reingegnerizzazione del sistema degli eventi critici.</t>
  </si>
  <si>
    <t xml:space="preserve">% sviluppo della digitalizzazione del fascicolo detenuto</t>
  </si>
  <si>
    <r>
      <rPr>
        <u val="single"/>
        <sz val="8"/>
        <color rgb="FF000000"/>
        <rFont val="Arial"/>
        <family val="2"/>
      </rPr>
      <t xml:space="preserve">&gt;</t>
    </r>
    <r>
      <rPr>
        <sz val="8"/>
        <color rgb="FF000000"/>
        <rFont val="Arial"/>
        <family val="2"/>
      </rPr>
      <t xml:space="preserve"> 30%</t>
    </r>
  </si>
  <si>
    <t xml:space="preserve">% sviluppo della reingegnerizzazione del sistema eventi critici</t>
  </si>
  <si>
    <r>
      <rPr>
        <u val="single"/>
        <sz val="8"/>
        <color rgb="FF000000"/>
        <rFont val="Arial"/>
        <family val="2"/>
      </rPr>
      <t xml:space="preserve">&gt;</t>
    </r>
    <r>
      <rPr>
        <sz val="8"/>
        <color rgb="FF000000"/>
        <rFont val="Arial"/>
        <family val="2"/>
      </rPr>
      <t xml:space="preserve"> 60%</t>
    </r>
  </si>
  <si>
    <t xml:space="preserve">3.4</t>
  </si>
  <si>
    <t xml:space="preserve">DGF</t>
  </si>
  <si>
    <r>
      <rPr>
        <sz val="8"/>
        <rFont val="Arial"/>
        <family val="2"/>
      </rPr>
      <t xml:space="preserve">Ampliamento progetto </t>
    </r>
    <r>
      <rPr>
        <i val="true"/>
        <sz val="8"/>
        <rFont val="Arial"/>
        <family val="2"/>
      </rPr>
      <t xml:space="preserve">"Una Scuola come Casa"</t>
    </r>
  </si>
  <si>
    <r>
      <rPr>
        <sz val="8"/>
        <rFont val="Arial"/>
        <family val="2"/>
      </rPr>
      <t xml:space="preserve">Questo progetto, che mira al miglioramento delle condizioni detentive, è una iniziativa, partita in via sperimentale presso la SFAP di Cairo Montenotte, intesa ad ospitare presso le strutture formative persone in detenzione domiciliare da impiegare nella manutenzione del fabbricato. Tale iniziativa offre una concreta opportunità a coloro che, per mancanza di una idonea sistemazione alloggiativa, sarebbero esclusi dall'accesso alla detenzione domiciliare, coniugando, al contempo, l'esigenza di dare effettività alle politiche di riduzione del sovraffollamento negli Istituti Penitenziari e di promozione di percorsi risocializzanti </t>
    </r>
    <r>
      <rPr>
        <i val="true"/>
        <sz val="8"/>
        <rFont val="Arial"/>
        <family val="2"/>
      </rPr>
      <t xml:space="preserve">extra moeni, </t>
    </r>
    <r>
      <rPr>
        <sz val="8"/>
        <rFont val="Arial"/>
        <family val="2"/>
      </rPr>
      <t xml:space="preserve">con indubbio vantaggio, per la Direzione ospitante, di potersi avvalere di manodopera residenziale. A tale obiettivo si ascrivono, inoltre, tutte le programmate iniziative formative rivolte al consolidamento di una cultura organizzativa che, attraverso la condivisione dei valori ordinamentali, ascriva il sitema di esecuzione della pena al rispetto della dignità dell'uomo.</t>
    </r>
  </si>
  <si>
    <t xml:space="preserve">Numero di detenuti che hanno accesso al progetto</t>
  </si>
  <si>
    <t xml:space="preserve">3.5</t>
  </si>
  <si>
    <t xml:space="preserve">Incremento delle opportunità lavorative dei detenuti </t>
  </si>
  <si>
    <t xml:space="preserve">L'obiettivo intende incentivare la presenza del mondo imprenditoriale e cooperativistico per favorire le opportunità di lavoro della popolazione ristretta, garantendo l'applicazione della Legge n. 193/2000 "Smuraglia".</t>
  </si>
  <si>
    <t xml:space="preserve">% incremento numero di imprese e cooperative in cui vengono impiegati detenuti</t>
  </si>
  <si>
    <r>
      <rPr>
        <u val="single"/>
        <sz val="8"/>
        <rFont val="Arial"/>
        <family val="2"/>
      </rPr>
      <t xml:space="preserve">&gt;</t>
    </r>
    <r>
      <rPr>
        <sz val="8"/>
        <rFont val="Arial"/>
        <family val="2"/>
      </rPr>
      <t xml:space="preserve"> 10%</t>
    </r>
  </si>
  <si>
    <t xml:space="preserve">% incremento numero di detenuti alle dipendenze di cooperative o imprese esterne</t>
  </si>
  <si>
    <t xml:space="preserve">3.6</t>
  </si>
  <si>
    <t xml:space="preserve">Sviluppo progetti di pubblica utilità con la partecipazione di detenuti </t>
  </si>
  <si>
    <t xml:space="preserve">Sviluppare progetti di pubblica utilità allo scopo di favorire l'integrazione sociale della popolazione detenuta attraverso la partecipazione ad interventi finalizzati alla realizzazione di attività di interesse per la collettività</t>
  </si>
  <si>
    <t xml:space="preserve">Numero progetti di pubblica utilità sviluppati</t>
  </si>
  <si>
    <t xml:space="preserve">Numero di detenuti coinvolti nei progetti di pubblica utilità</t>
  </si>
  <si>
    <t xml:space="preserve">3.7</t>
  </si>
  <si>
    <t xml:space="preserve">Cura dei rapporti dei detenuti con i propri familiari</t>
  </si>
  <si>
    <t xml:space="preserve">L'obiettivo di prefisse lo scopo di curare i rapporti dei ristretti con i familiari anche attraverso la realizzazione di spazi dedicati ad assicurare una permanenza non traumatica dei minori che accedono temporaneamente negliII.PP., diffusione della procedura di prenotazioner telefonica ed on line dei colloqui per lo svolgimento degli stessi anche in orari pomeridiani o festivi.</t>
  </si>
  <si>
    <t xml:space="preserve">Numero II.PP. in cui sono stati realizzati spazi per i minori che accedono per i colloqui</t>
  </si>
  <si>
    <t xml:space="preserve">Numero II.PP. In cui è possibile prenotare i colloqui per telefono oppure on line</t>
  </si>
  <si>
    <t xml:space="preserve">3.8</t>
  </si>
  <si>
    <t xml:space="preserve">Tutela del diritto alla salute dei detenuti</t>
  </si>
  <si>
    <t xml:space="preserve">L'obiettivo mirerà, per la tutela del diritto alla salute della popolazione ristretta, a creare una capillare rete di assistenza sanitaria protetta in grado di farsi carico in maniera tempestiva ed efficace della cura dei detenuti sottoposti ai regimi detentivi di maggiore rigore in modo da poter salvaguardare ogni esigenza di sicurezza.</t>
  </si>
  <si>
    <t xml:space="preserve">Protocolli con A.S.L. e Regioni in materia di assistenza sanitaria</t>
  </si>
  <si>
    <t xml:space="preserve">3.9</t>
  </si>
  <si>
    <t xml:space="preserve">Assistenza sanitaria detenuti</t>
  </si>
  <si>
    <t xml:space="preserve">Al fine di tutelare il diritto alla salute della popolazione ristretta, si cercherà di trovare ogni forma di collaborazione con il Ministero della Salute per agevolare e garantire prestazioni tempestive ed adeguate, nel rispetto della dignità delle persona detenuta, ma soprattutto per consolidare i presidi ospedalieri all'interno degli II.PP. per quanto concerne i servizi di psichiatria</t>
  </si>
  <si>
    <t xml:space="preserve">Numero accordi o protocolli con ASL e Regioni per migliorare l’assistenza sanitaria dei detenuti</t>
  </si>
  <si>
    <r>
      <rPr>
        <sz val="8"/>
        <rFont val="Calibri"/>
        <family val="2"/>
      </rPr>
      <t xml:space="preserve">&gt;</t>
    </r>
    <r>
      <rPr>
        <sz val="9"/>
        <color rgb="FF000000"/>
        <rFont val="Calibri"/>
        <family val="2"/>
      </rPr>
      <t xml:space="preserve"> 5</t>
    </r>
  </si>
  <si>
    <t xml:space="preserve">% incremento di presidi ospedalieri (n. presidi realizzati rispetto al n. programmato)</t>
  </si>
  <si>
    <r>
      <rPr>
        <sz val="8"/>
        <rFont val="Calibri"/>
        <family val="2"/>
      </rPr>
      <t xml:space="preserve">&gt;</t>
    </r>
    <r>
      <rPr>
        <sz val="9"/>
        <color rgb="FF000000"/>
        <rFont val="Calibri"/>
        <family val="2"/>
      </rPr>
      <t xml:space="preserve"> 10%</t>
    </r>
  </si>
  <si>
    <t xml:space="preserve">3.10</t>
  </si>
  <si>
    <t xml:space="preserve">Ridefinizione di un nuovo modello penale</t>
  </si>
  <si>
    <t xml:space="preserve">Si contribuirà alla ridefinizione di un nuovo modello dell'esecuzione penale, ancorato al concetto di progressività trattamentale, al fine di favorire il reinserimento sociale delle persone in esecuzione penale, per la certezza della pena e per la tutela della dignità della persona, anche attraverso la rimodulazione dei circuiti penitenziari che garantiscano interventi di trattamento strutturato attraverso l'analisi dei comportamenti partecipativi e proattivi dei detenuti.</t>
  </si>
  <si>
    <t xml:space="preserve">Numero progetti trattamentali per favorire il reinserimento sociale</t>
  </si>
  <si>
    <t xml:space="preserve">3.11</t>
  </si>
  <si>
    <t xml:space="preserve">Ridefinizione di un nuovo modello penale nel circuito Media Sicurezza</t>
  </si>
  <si>
    <t xml:space="preserve">Nel circuito Media Sicurezza si intende differenziare due livelli di distribuzione, con l'individuazione di differenti soglie di pericolosità e la prospettazione di corrispondenti e graduate attenzioni e opportunità.</t>
  </si>
  <si>
    <t xml:space="preserve">% adozione circolare per l'identificazione delle soglie di pericolosità nel circuito Media Sicurezza</t>
  </si>
  <si>
    <t xml:space="preserve">3.12</t>
  </si>
  <si>
    <t xml:space="preserve">Modalità di inserimento nel regime di custodia aperta dei detenuti</t>
  </si>
  <si>
    <t xml:space="preserve">Compimento di una attenta analisi del rischio specifico di ogni detenuto, sulla base del grado di pericolosità del reato commesso, della condotta intramuraria, dell'atteggiamento nei confronti della proposta trattamentale e nei rapporti con il personale e con i compagni; conseguente inserimento graduale nel regime di custodia aperta man mano che si individuano i soggettii ritenuti non portatori di una pericolosità significativa.</t>
  </si>
  <si>
    <t xml:space="preserve">% analisi del rischio connesso ala grado di pericolosità del reato commesso</t>
  </si>
  <si>
    <t xml:space="preserve">3.13</t>
  </si>
  <si>
    <t xml:space="preserve">Istituzione di sezioni per detenuti con una pena residua non superiore a sei mesi</t>
  </si>
  <si>
    <t xml:space="preserve">Nell'ottica di un percorso di responsabilizzazione del soggetto detenuto, si richiama la necessità di istituire sezioni per detenuti in attesa di dimissioni ove collocare i condannati con pena anche residua non superiore ai sei mesi o, se già fruitori di permessi premio, ad un anno, ovvero coloro che siano stati valutati positivamente dall'equipe di osservazione e trattamento o coloro che siano già stati stati ammessi all'art. 21 O.P. A tal fine potrebbe essere utile predisporre una programmazione di fondi da destinare, per garantire opportunità lavorative all'interno dell'istituto in prossimità del momento di dimissione del ristretto.</t>
  </si>
  <si>
    <t xml:space="preserve">Numero sezioni per detenuti con una pena residua inferiore ai 6 mesi</t>
  </si>
  <si>
    <t xml:space="preserve">3.14</t>
  </si>
  <si>
    <t xml:space="preserve">Realizzazione di nuove sezioni nelle Case di Lavoro</t>
  </si>
  <si>
    <t xml:space="preserve">Ampliamento delle sezioni destinate alle misure di sicurezza della Casa di Lavoro mediante l'implementazione di opportunità lavorative all'interno delle stesse, al fine di differenziare concretamente la sottoposizione a Casa Lavoro e Colonia agricola della detenzione ordinaria. Ciò per mancanza di attività lavorativa o per indisponibilità di attività qualificata che l'internato potrebbe spendere una volta riacquistata la libertà.</t>
  </si>
  <si>
    <t xml:space="preserve">Numero sezioni destinate alle misure di sicurezza delle Case di Lavoro</t>
  </si>
  <si>
    <t xml:space="preserve">3.15</t>
  </si>
  <si>
    <t xml:space="preserve">Nuove disposizioni per i Circuiti AS3</t>
  </si>
  <si>
    <t xml:space="preserve">Revisione delle previgenti circolari per cui si ravvisa l'opportunità di porre in programmazione una nuova disciplina nell'ordinaria gestione del circuito AS3 che  risulta essere un "contenitore" di soggetti non propriamente idonei a tale categoria. Nello specifico, per quanto concerne i detenuti imputati e /o condannati per l'art. 630 c.p., per il 291 quater T.U. 23.011973 n.43 e per l'art. 74 co. 1 d.p.r. 309/90 è pensabile la loro esclusione dal circuito A.S. 3. A tale circuito verranno assegnati i detenuti appartenenti ad associazioni mafiose e quelli che hanno rivestito posti di vertice nelle organizzazioni dedite al traffico di sostanze stupefacenti (art. 74 , co. 1 D.P.R. 309/90)</t>
  </si>
  <si>
    <t xml:space="preserve">% programmazione di un nuova disciplina delle sezioni AS3</t>
  </si>
  <si>
    <t xml:space="preserve">3.16</t>
  </si>
  <si>
    <t xml:space="preserve">Inserimento nel circuito AS1 dei detenuti </t>
  </si>
  <si>
    <t xml:space="preserve">Considerato che nel circuito A.S. 1 rientrano quei detenuti appartenenti alla criminalità organizzata  di tipo mafios, nei cui confronti sia venuto meno il decreto di applicazione del regime di cui all'art. 41 bis O.P., motivo per il quale l'Amministrazione ha ritenuto necessaria una gestione dedicata, si potrà valutare l'inserimento in tale circuito anche di coloro i quali sono considerati elementi di spicco o di vertice e punti di riferimento delle organizzazioni criminali di stampo mafioso di provenienza. In tal modo si eviterebbe che i predetti possano fare proselitismo ed influenzare gli altri detenuti ricreando all'interno  degli Istituti le stesse situazioni di supremazia mafiosa e predominio del clan di appartenenza, esistenti all'esterno.</t>
  </si>
  <si>
    <t xml:space="preserve">% programmazione di una nuova disciplina delle sezioni AS1</t>
  </si>
  <si>
    <t xml:space="preserve">3.17</t>
  </si>
  <si>
    <t xml:space="preserve">Interventi per lo sviluppo del lavoro penitenziario</t>
  </si>
  <si>
    <t xml:space="preserve">L'obiettivo mira alla programmazione integrata degli interventi per lo sviluppo del lavoro penitenziario, tenendo conto di tutte le risorse finanziarie disponibili nonchè dai fondi strutturali e di investimento europei gestiti dalle Regioni e dai fondi provenienti da Cassa delle Ammende. A tale proposito proseguirà l'azione di sistema con le Regioni e le Province autonome per il miglioramento della programmazione degli interventi inter-istituzionali per il reinserimento socio-lavorativo dei detenuti, poste in essere dalla Cassa delle Ammende in collaborazione con il Dipartimento per la Giustizia Minorile e di Comunità.  Si terrà conto, altresì, dell'esistenza di una questione di genere all'interno degli istituti Penitenziari in quanto l'efficacia delle opportunità lavorative e formative-professionalizzanti rivolte alle donne detenute richiede  una programmazione mirata ed integrata tra le varie articolazioni del Dipartimento e a livello interistituzionale.</t>
  </si>
  <si>
    <t xml:space="preserve">Numero protocolli di intesa/accordi con enti del territorio</t>
  </si>
  <si>
    <r>
      <rPr>
        <u val="single"/>
        <sz val="9"/>
        <color rgb="FF000000"/>
        <rFont val="Calibri"/>
        <family val="2"/>
      </rPr>
      <t xml:space="preserve">&gt;</t>
    </r>
    <r>
      <rPr>
        <sz val="9"/>
        <color rgb="FF000000"/>
        <rFont val="Calibri"/>
        <family val="2"/>
      </rPr>
      <t xml:space="preserve"> 5</t>
    </r>
  </si>
  <si>
    <t xml:space="preserve">3.18</t>
  </si>
  <si>
    <t xml:space="preserve">L'obiettivo si prefigge l'attuazione della programmazione integrata interistituzionale mediante azioni dedicate alla cura dei rapporti tra detenuti e familiari, ormai obiettivo di assoluta centralità nella programmazione trattamentale degli Istituti e dei Provveditorati Regionali. Ciò avverrà attraverso la rilevazione delle esigenze di allestimento di spazi idonei sia per lo svolgimento di colloqui sia per la condivisione da parte dei detenutI, di eventi trattamentali insieme ai familiari.</t>
  </si>
  <si>
    <t xml:space="preserve">Numero spazi realizzati per garantire la continuità affettiva </t>
  </si>
  <si>
    <r>
      <rPr>
        <u val="single"/>
        <sz val="9"/>
        <color rgb="FF000000"/>
        <rFont val="Calibri"/>
        <family val="2"/>
      </rPr>
      <t xml:space="preserve">&gt;</t>
    </r>
    <r>
      <rPr>
        <sz val="9"/>
        <color rgb="FF000000"/>
        <rFont val="Calibri"/>
        <family val="2"/>
      </rPr>
      <t xml:space="preserve"> 6</t>
    </r>
  </si>
  <si>
    <t xml:space="preserve">Numero servizi funzionali per favorire le relazioni familiari</t>
  </si>
  <si>
    <r>
      <rPr>
        <u val="single"/>
        <sz val="9"/>
        <color rgb="FF000000"/>
        <rFont val="Calibri"/>
        <family val="2"/>
      </rPr>
      <t xml:space="preserve">&gt;</t>
    </r>
    <r>
      <rPr>
        <sz val="9"/>
        <color rgb="FF000000"/>
        <rFont val="Calibri"/>
        <family val="2"/>
      </rPr>
      <t xml:space="preserve"> 1</t>
    </r>
  </si>
  <si>
    <t xml:space="preserve">3.19</t>
  </si>
  <si>
    <t xml:space="preserve">Miglioramento delle condizioni di detenzione attraverso l'implementazione dei servizi sanitari negli II.PP.</t>
  </si>
  <si>
    <t xml:space="preserve">Obiettivo di diretta pertinenza della DGDT è l'implementazione dei presidi sanitari negli II.PP. mediante l'attivazione o riattivazione delle branche specialistiche affinchè in tutti o quasi gli Istituti Penitenziari, attraverso una collaborazione interistituzionale con gli organi territoriali competenti, per assicurare le necessarie prestazioni sanitarie. Si ritengono particolarmente importanti le branche specialistiche di seguito indicate::la cardiologia, la psichiatria anche con l'implementazioner di sezioni di articolazioni di Tutela Salute Mentale, ATSM sul territorio della penisola, con unico modello organizzativo, uniforme sul territorio nazionale approvato dalla Conferenza Unificata; odontoiatria, oculistica,ortopedia, otorinolaringoiatria.</t>
  </si>
  <si>
    <t xml:space="preserve">% attivazione e/o riattivazione di servizi specialistici all’interno degli II.PP.</t>
  </si>
  <si>
    <r>
      <rPr>
        <u val="single"/>
        <sz val="9"/>
        <color rgb="FF000000"/>
        <rFont val="Calibri"/>
        <family val="2"/>
      </rPr>
      <t xml:space="preserve">&gt;</t>
    </r>
    <r>
      <rPr>
        <sz val="9"/>
        <color rgb="FF000000"/>
        <rFont val="Calibri"/>
        <family val="2"/>
      </rPr>
      <t xml:space="preserve"> 10%</t>
    </r>
  </si>
  <si>
    <t xml:space="preserve">3.20</t>
  </si>
  <si>
    <t xml:space="preserve">DGDT/DGPR</t>
  </si>
  <si>
    <t xml:space="preserve">Istituzione di nuove sezioni S.A.I.</t>
  </si>
  <si>
    <t xml:space="preserve">Gli istituti di pena con Servizi ad assistenza Intensificata - S.A.I., (gia C.D.T.) sono situati in grandi centri urbani e completano l'offerta sanitaria dell'Istituto con  rete assistenziale del territorio. L'operatività dei S.A.I. costituisce un obiettivo prioritario per questa Amministrazione per assicurare alle persone in stato di restrizione della libertà personale cure adeguate all'interno del sistema penitenziario, in coerenza con i criteri previsti dal D.P.C.M. 29 novembre 2001 "Livelli Essenziali di Assistenza- L.E.A." che indica espressamente le ipotesi di ricovero ospedaliero. Per meglio rispondere alle esigenze sopra citate si propone come obiettivo di diretta pertinenza della DGPR da realizzare in stretto collegamento con la DGDT da inserire in quelli di seguito indicati, la realizzazione di ulteriori sezioni S.A.I. in cui allocare i detenuti sottoposti al regime di cui all'art. 41 bis c.2 O.P. la realizzazione di ulteriori S.A.I. per detenuti sottoposti al regime di cui all'art. 41 bis. c. 2 O.P. , oltre a contemperare le esigenze di salute con quelle di sicurezza, consentirebbe di evitare inopportune movimentazioni dei soggetti da una sede al'altra.</t>
  </si>
  <si>
    <t xml:space="preserve">Numero nuove sezioni S.A.I. per i detenuti di cui al regime 41 bis co. 2 O.P.</t>
  </si>
  <si>
    <t xml:space="preserve">Ufficio III-Detenuti e Trattamento </t>
  </si>
  <si>
    <t xml:space="preserve">Ampliamento dell'offerta lavorativa per le lavorazioni penitenziarie </t>
  </si>
  <si>
    <r>
      <rPr>
        <sz val="8"/>
        <rFont val="Arial"/>
        <family val="2"/>
      </rPr>
      <t xml:space="preserve">Il progetto avrà lo scopo di incrementare le opportunità lavorative destinate alla popolazione detenuta e la corretta applicazione della Legge Smuraglia, che prevede sgravi fiscali e contributivi a favore delle realtà imprenditoriali ed associative che operano all'interno deli Istuituti Penitenziari. Si prospetta l'impiego di n.35 detenuti, sia in esecuzione di pena intramoenia, che in misura alternativa, per complessive n. 11 aziende ed imprese che collaboreranno, a vario titolo, con l'Amministrazione Penitenziaria. Al fine di sostenere la percezione del lavoro dei detenuti quale risorsa per il territorio stesso, si rafforzeranno le interlocuzioni finalizzate alla formalizzazione di accordi sul territorio per la realizzazione di interventi di </t>
    </r>
    <r>
      <rPr>
        <i val="true"/>
        <sz val="8"/>
        <rFont val="Arial"/>
        <family val="2"/>
      </rPr>
      <t xml:space="preserve">pubblica utilità </t>
    </r>
    <r>
      <rPr>
        <sz val="8"/>
        <rFont val="Arial"/>
        <family val="2"/>
      </rPr>
      <t xml:space="preserve">ai sensi dell'art. 20 ter del D. Lgs 124/2018, nonchè all'incentivazione di ogni possibile sinergia con gli attori istituzionali e del privato sociale.  Saranno realizzati percorsi di formazione professionale per l'acquisizione di professionalità certificate ed utilmente spendibili. Saranno adottate iniziative allo scopo di dare ulteriore impulso alle lavorazioni penitenziarie esistenti delle quali n.10 risultano attive, di cui n. 3 con l’impiego di detenuti alle dipendenze dell’A.P.</t>
    </r>
  </si>
  <si>
    <t xml:space="preserve">Numero di detenuti impiegati nelle lavorazioni</t>
  </si>
  <si>
    <t xml:space="preserve"> &gt;=35</t>
  </si>
  <si>
    <t xml:space="preserve">Numero aziende ed imprese  datrici di lavoro </t>
  </si>
  <si>
    <t xml:space="preserve">Ampliamento dell'offerta lavorativa alle dipendenze di imprese esterne</t>
  </si>
  <si>
    <t xml:space="preserve">Al fine di migliorare le condizioni di vita dei detenuti e per rispettare la territorialità della pena e il diritto all’affettività saranno rafforzate le interlocuzioni con la ditta LINKEM operante già presso la Casa Circondariale di Lecce per l’ulteriore impiego di manodopera detenuta a fronte di n. 11 assunti dalla predetta ditta. Si rafforzeranno le iniziative tese a migliorare le condizioni di igiene e salubrità dei reparti sempre presso la Casa Circondariale di Lecce con il prosieguo del progetto riguardante la raccolta differenziata proposto dall’Associazione “Green Life”. </t>
  </si>
  <si>
    <t xml:space="preserve">incremento numero detenuti  impiegati presso la LINKEM</t>
  </si>
  <si>
    <t xml:space="preserve">&gt;=11</t>
  </si>
  <si>
    <t xml:space="preserve">Progetti per la formazione professionale detenuti</t>
  </si>
  <si>
    <t xml:space="preserve">La  Cassa delle Ammende del DAP  in sinergia con la Regione Puglia ha promosso un programma di reinserimento di detenuti e di internati, consistente nell'attivazione di percorsi di inclusione lavorativa e di formazione, comprensivi di eventuali compensi a favore dei soggetti che li intraprendono e finalizzati all'acquisizione di conoscenze teorico/pratiche relativamente ad attività  lavorative spendibili nel mercato del lavoro. Il bando dal titolo “Ripartiamo insieme”, emanato il 10.12.2020 e pubblicato sul BURP n. 165, tende a dare attuazione alla realizzazione di percorsi formativi integrati che assicurino i diritti costituzionali dell’istruzione e formazione professionale. L’avviso, in attuazione del progetto "Ripartiamo insieme"  intende finanziare n. 6 corsi di formazione professionale con classi di 10 detenuti per ciascun corso.
Le attività formative saranno destinate anche a persone in esecuzione penale esterna o in carico al CGM di Bari in considerazione del partenariato sottoscritto con l’UIEPE di Bari ed il citato Centro di Giustizia Minorile.</t>
  </si>
  <si>
    <t xml:space="preserve">Numero di corsi di formazione professionale realizzati</t>
  </si>
  <si>
    <t xml:space="preserve">numero di detenuti destinatari della formazione</t>
  </si>
  <si>
    <t xml:space="preserve">&gt;=60</t>
  </si>
  <si>
    <t xml:space="preserve">Istruzione scolastica dei detenuti</t>
  </si>
  <si>
    <t xml:space="preserve">L’obiettivo dell’istruzione scolastica dovrà essere consolidato attraverso la sottoscrizione del protocollo con l’Ufficio Scolastico Regionale che rafforzerà le attività curriculari e non, collegate all’istruzione di base quali: i corsi di scrittura creativa, gli incontri di animazione culturale, i percorsi sulla legalità da attivare anche nelle scuole con gli operatori penitenziari, compatibilmente con la situazione di emergenza in atto. Sono in corso interlocuzioni con l’Università degli Studi di Bari per la creazione di un polo didattico formativo a favore della popolazione detenuta interessata al prosieguo degli studi.</t>
  </si>
  <si>
    <t xml:space="preserve">Numero sottoscrizione protocolli con Ufficio Scolastoco Regionale</t>
  </si>
  <si>
    <t xml:space="preserve">Sottoscrizione di protocolli con le Università</t>
  </si>
  <si>
    <t xml:space="preserve">Incremento della percentuale dei detenuti alle dipendenze dirette dell'Amministrazione Penitenziaria</t>
  </si>
  <si>
    <t xml:space="preserve">A seguito dell' analisi dei piani di lavoro che verranno presentati dagli Istituti Penitenziari  del distretto, si approfondirà l'organizzazione dell'attività lavorativa dei singoli II.PP. Verranno poi distribuite, in due diversi periodi dell'anno, le risorse economiche di questi capitoli, unitamente ad una serie di direttive provveditoriali tese a garantire  che le risorse economiche disponibili permettano l'inserimento lavorativo del maggior numero di detenuti, ampliando, in questo modo, l'offerta lavorativa alle dipendenze dell'Amministrazione.</t>
  </si>
  <si>
    <t xml:space="preserve">aumento numero detenuti alle dipendenze dell'Amministrazione Penitenziaria</t>
  </si>
  <si>
    <t xml:space="preserve">Programmazione di specifici percorsi di formazione professionale attinenti alle attività lavorative caratteristiche delle colonie agricole</t>
  </si>
  <si>
    <t xml:space="preserve">In considerazione dell’importanza che riveste la formazione professionale all’interno del percorso di reinserimento socio-lavorativo del detenuto, si prevede nel corso del 2021 di utilizzare parte delle risorse finanziarie a disposizione per programmare e per portare avanti specifici percorsi di formazione professionale, attinenti alle attività lavorative che si svolgono all’interno delle tre Case di Reclusione all’aperto di Is Arenas, Isili e Mamone.
Tali percorsi formativi permetteranno così ai detenuti di apprendere competenze specialistiche che gli verranno riconosciute all’esterno grazie alla certificazione rilasciatagli al termine del percorso da specifici Enti di formazione accreditati.</t>
  </si>
  <si>
    <t xml:space="preserve">Numero corsi di formazione attivati</t>
  </si>
  <si>
    <t xml:space="preserve">Numero detenuti formati</t>
  </si>
  <si>
    <t xml:space="preserve">Ufficio III- detenuti e trattamento</t>
  </si>
  <si>
    <t xml:space="preserve">C.C. Sassari Bancali:  realizzazione progetto “E vado a lavorare”.</t>
  </si>
  <si>
    <t xml:space="preserve">All’interno dell’azione e delle risorse economiche messe a disposizione dalla Cassa delle Ammende, questo Provveditorato ha collaborato con la Regione Autonoma della Sardegna (Ente capofila), l’UIEPE e il Centro di Giustizia Minorile all’elaborazione di un avviso pubblico che ha visto nascere due specifici progetti tesi a favorire il reinserimento socio-lavorativo delle persone in esecuzione penale. Uno di questi progetti, gestito da una ATI e denominato “E vado a lavorare”, vede coinvolti 10 detenuti della C.C. di Sassari - Bancali che, una volta formati nell’attività di dematerializzazione (corso da 600 ore) vedranno, per 5 di loro, un successivo periodo di tirocinio di sei mesi, con conseguente assunzione di un anno a tempo determinato per i 5 detenuti partecipanti al tirocinio. Tale progettualità, della durata di 18 mesi, permetterà di formare in un’attività altamente specializzante 10 detenuti, accompagnandone 5 in un concreto percorso di inserimento lavorativo.Sarà costantemente monitorata dal PRAP al fine di perseguire i risultati attesi. Si sottolinea che l’attuale emergenza sanitaria, potrebbe determinare dei ritardi.</t>
  </si>
  <si>
    <t xml:space="preserve">Numero detenuti partecipanti alla formazione</t>
  </si>
  <si>
    <t xml:space="preserve">Numero detenuti in tirocinio e conseguente assunzione a tempo determinato  </t>
  </si>
  <si>
    <t xml:space="preserve">Ufficio IV </t>
  </si>
  <si>
    <t xml:space="preserve">Aggiornamento delle linee di indirizzo per la prevenzione del rischio autolesivo e suicidario </t>
  </si>
  <si>
    <t xml:space="preserve">Al fine di dotarsi di strumenti funzionali all'intercettazione di situazioni di fragilità ed alla prevenzione di gesti autolesivi e suicidari da parte della popolazione detenuta, si reputa opportuno proporre la costituzione di un Gruppo di Lavoro finalizzato a predisporre l'aggiornamento l'adeguamento delle linee di indirizzo deliberate dalla Regione Lombardia nel 2013 al Piano Nazionale per la Prevenzione del Rischio autolesivo e suicidario., approvate dalla Conferenza Unificata nel luglio 2017. Tale obiettivo consisterà nell'analisi dei più recenti eventi suicidari, così da individuare elementi di criticità e possibilità di miglioramento dei servizi.</t>
  </si>
  <si>
    <t xml:space="preserve">Atto di costituzione della commissione multidisciplinare/interistituzionale </t>
  </si>
  <si>
    <t xml:space="preserve">Numero analisi congiunta degli eventi critici/individuazione possibili strategie operative </t>
  </si>
  <si>
    <t xml:space="preserve">% individuazione delle nuove linee di indirizzo per la prevenzione del rischio suicidario</t>
  </si>
  <si>
    <t xml:space="preserve">percecentuale</t>
  </si>
  <si>
    <t xml:space="preserve">Attuazione del progetto di revisione del circuito penitenziario regionale della Lombardia.</t>
  </si>
  <si>
    <t xml:space="preserve">L'obiettivo è quello di rendere le strutture penitenziarie omogenee nelle modalità di esecuzione della pena e maggiormente rispondenti alle esigenze che nel tempo sono andate a caratterizzare il sistema penitenziario lombardo, allo scopo di rendere maggiormente concreti e tangibili i principi ordinamentali in termini di differenziazione e omogeneizzazione della popolazione detenuta, attraverso la realizzazione di un sistema integrato di II.PP. che terrà conto delle mutate caratteristiche della popolazione detenuta e delle esigenze territoriali che nel tempo si sono affermate.</t>
  </si>
  <si>
    <t xml:space="preserve">Numero sezioni realizzate presso CC Monza</t>
  </si>
  <si>
    <t xml:space="preserve">% realizzazione della sezione ex art.32 presso CC Cremona</t>
  </si>
  <si>
    <t xml:space="preserve">% definizione di ulteriori sezioni presso CC Brescia e CC Bergamo</t>
  </si>
  <si>
    <t xml:space="preserve">S'intende orientare le progettualità territoriali di tutti gli Istituti verso la realizzazione di spazi e servizi funzionali a favorire le relazioni familiari, anche con riguardo ai minori che accedono al colloquio con i genitori ristretti. Si ritiene, pertanto, opportuno predisporre l'istituzione di un "Tavolo di progettazione interistituzionale", con il coinvolgimento degli II.PP. di Milano San Vittore e Milano Bollate, l'Assessorato alle Politiche Sociali del Comune di Milano, i Servizi Socio Sanitari, gli Uffici dei Garanti per i Diritti delle personale private della libertà e dei Diritti dell'Infanzia dello stesso Comune, finalizzato alla formulazione di nuovi interventi sulla maternità ristretta. L'obiettivo specifico sarà quello di predisporre un progetto dedicato alla presa in carico delle detenute madri, in tutto il loro percorso detentivo, prevedendo graduali passaggi dall'arresto (sezione nido) a misure diverse, quali l'assegnazione all'ICAM sino all'ammissione alla detenzione domiciliare presso la Casa Famiglia Protetta.</t>
  </si>
  <si>
    <t xml:space="preserve">Numero sedi dove effettuare l'incremento/miglioramento degli spazi e dei servizi di accoglienza dei familiari</t>
  </si>
  <si>
    <t xml:space="preserve">Costituzione di un tavolo di lavoro integrato con i servizi del territorio per la definizione di una progettualità condivisa relativa alle detenute madri.</t>
  </si>
  <si>
    <t xml:space="preserve">% definizione di una progettualità interconnessa tra Sezione nido-ICAM e Casa Famiglia Protetta a favore della maternità ristretta</t>
  </si>
  <si>
    <t xml:space="preserve">di risultato</t>
  </si>
  <si>
    <t xml:space="preserve">&gt; 50%</t>
  </si>
  <si>
    <t xml:space="preserve">Ufficio III-Detenuti e Trattamento e Ufficio IV</t>
  </si>
  <si>
    <t xml:space="preserve">Il Prap Lombardia, in continuità con i progetti già in essere perché inseriti nell'ambito delle politiche sociali e di inclusione  promosse in partenariato  con il competente Assessorato della Regione Lombardia, ritiene prevedere una estensione delle attività in corso, sostenendo progetti  di "presa in carico degli autori di reato contro le donne e maltrattamenti in famiglia"a cura di esperti. Si ritiene di orientare le progettualità dei territori sulle seguenti azioni:a)sensibilizzare sul tema in un'ottica di prevenzione della violenza di genere; b) presa in carico del detenuto attraverso colloqui individuali volti ad una maggiore consapevolezza del loro comportamento, aiutando il detenuto a sviluppare abilità di coping (capacità di fronteggiare certe situazioni) lavorando sulle parti sane del sé; c) accompagnamento durante la fruizione di percorsi estyerni per una presa in carico induividuale.L'obiettivo, data la peculiarità del progetto, è quello di realizzare un modello replicabile e innovativo nei percorsi di presa in carico di questo tipo di utenza condividendo le criticità incontrate e le soluzioni attivate.L'attività regionale si snoda nell'arco di tre anni, nell'ottica di graduale coinvolgimento degli Istituti con maggiore numero di presenze di detenuti autori di specifici reati, quali , ad esempio, Bollate, Pavia, Monza, Opera, Bergamo.</t>
  </si>
  <si>
    <t xml:space="preserve">Numero II.PP. Presso i quali avviare attività di intervento specifiche in materia di reato contro le donne e maltrattamenti in famiglia</t>
  </si>
  <si>
    <t xml:space="preserve">L'obiettivo è sviluppare il lavoro  penitenziario aumentando i posti di lavoro e rispondendo meglio all'individualizzazione del trattamento. Modalità da adottare è l'ottimizazione delle risorse disponibili da raggiungere tramite il potenziamento del circuito sulla base dei principi di decentramento e integrazione.Il lavoro penitenziario, sulla base della programmazione generale, dovrà essere incrementato, non solo in modo quantitativo in termini di aumento di posti di lavoro, ma dovrà trovare efficiente distribuzione negli snodi strategici del circuito penitenziario per cercare di raggiungere anche le fasce di popolazione detenuta più svantaggiata in termini di età e competenze.Per Raggioungere tale obiettivo è necessario impostare strategie ed azioni integrate su tre livelli di esigenza: 1)Immediata; 2) Permanente; 3) Prospettica. </t>
  </si>
  <si>
    <t xml:space="preserve">Numero attivazione di nuovi snodi</t>
  </si>
  <si>
    <t xml:space="preserve">Documento istitutivo del nuovo partenariato</t>
  </si>
  <si>
    <t xml:space="preserve">Numero istituti con arree lavorazioni cablate</t>
  </si>
  <si>
    <r>
      <rPr>
        <u val="single"/>
        <sz val="8"/>
        <rFont val="Arial"/>
        <family val="2"/>
      </rPr>
      <t xml:space="preserve">&gt;</t>
    </r>
    <r>
      <rPr>
        <sz val="8"/>
        <rFont val="Arial"/>
        <family val="2"/>
      </rPr>
      <t xml:space="preserve"> 3</t>
    </r>
  </si>
  <si>
    <t xml:space="preserve">Attuazione e potenziamento interventi per fronteggiare l'emergenza epidemiologica covid 19 mediante il potenziamento del ricorso a misure alternative</t>
  </si>
  <si>
    <t xml:space="preserve">L'obiettivo è potenziare le azioni finalizzate a contenere gli effetti epidemiologici della pandemia all'interno degli Itituti Penitenziari, attraverso la riduzione del sovraffollamento carcerario sulla leva dei progetti di accoglienza abitativa per persone ammissibili alle misure alternative.Tale obiettivo deve essere coniugato con l'adozione di misure interne di distanziamento sociale, con il potenziamento di sistemi protettivi e la predisposizione di attività di sensibilizzazione verso l'adozione di corretti comportamenti individuali e collettivi. Le modalità di attivazione di tale progettualità sono incentrate su interventi concreti di deflazionamento tramite esecuzione materiale delle progettualità di accoglienza abitativa finanziate nel 2020 con fondi della Cassa Ammende, di cui il Prap Lombardia è titolare, non avendo trovato adesione da parte della Regione. </t>
  </si>
  <si>
    <t xml:space="preserve">Numero incontri della cabina di regia e incontri del gruppo tecnico</t>
  </si>
  <si>
    <r>
      <rPr>
        <u val="single"/>
        <sz val="8"/>
        <rFont val="Arial"/>
        <family val="2"/>
      </rPr>
      <t xml:space="preserve">&gt;</t>
    </r>
    <r>
      <rPr>
        <sz val="8"/>
        <rFont val="Arial"/>
        <family val="2"/>
      </rPr>
      <t xml:space="preserve"> 6</t>
    </r>
  </si>
  <si>
    <t xml:space="preserve">% studio di analisi sulle criticità limitanti l'ammissione a misure alternative</t>
  </si>
  <si>
    <t xml:space="preserve">Implementazione progetti Cassa Ammende per l’accesso alle misure alternative di detenuti privi di riferimenti familiari, alloggiativi e di opportunità lavorativa ai sensi dell’Accordo
del 26 luglio 2018 tra la Cassa Ammende, le Regioni e le Province Autonome </t>
  </si>
  <si>
    <r>
      <rPr>
        <sz val="8"/>
        <rFont val="Arial"/>
        <family val="2"/>
      </rPr>
      <t xml:space="preserve">In esito all’Accordo stipulato il 26 luglio 2018 tra la Cassa Ammende e la Conferenza delle Regioni e delle Province Autonome e alle successive linee programmatiche di indirizzo generale per il 2019 formulate con delibera del Consiglio di Amministrazione della Cassa delle Ammende il 20 dicembre 2018, tutte le Regioni sono state invitate a presentare proposte di intervento cofinanziato dalla Cassa delle Ammende anche in materia di percorsi di inclusione sociale e/o di inserimento lavorativo nonché di formazione professionale per persone in esecuzione penale. Le Regioni Emilia Romagna e Marche hanno quindi presentato due progetti che sono stati approvati dal Consiglio di Cassa Ammende, denominati rispettivamente “</t>
    </r>
    <r>
      <rPr>
        <i val="true"/>
        <sz val="8"/>
        <rFont val="Arial"/>
        <family val="2"/>
      </rPr>
      <t xml:space="preserve">Territori per il reinserimento</t>
    </r>
    <r>
      <rPr>
        <sz val="8"/>
        <rFont val="Arial"/>
        <family val="2"/>
      </rPr>
      <t xml:space="preserve">” e “</t>
    </r>
    <r>
      <rPr>
        <i val="true"/>
        <sz val="8"/>
        <rFont val="Arial"/>
        <family val="2"/>
      </rPr>
      <t xml:space="preserve">Stiamo lavorando per vo</t>
    </r>
    <r>
      <rPr>
        <sz val="8"/>
        <rFont val="Arial"/>
        <family val="2"/>
      </rPr>
      <t xml:space="preserve">i”, rivolti espressamente ai detenuti dimittendi degli Istituti penitenziari del distretto.  l Progetto "</t>
    </r>
    <r>
      <rPr>
        <i val="true"/>
        <sz val="8"/>
        <rFont val="Arial"/>
        <family val="2"/>
      </rPr>
      <t xml:space="preserve">Territori per il reinserimento – Emergenza Covid 19"</t>
    </r>
    <r>
      <rPr>
        <sz val="8"/>
        <rFont val="Arial"/>
        <family val="2"/>
      </rPr>
      <t xml:space="preserve">, (rivolto principalmente a persone detenute prive di risorsa abitativa e in condizione peculiare di svantaggio sociale, negli ultimi 6-9 mesi di detenzione), in corso di svolgimento, verrà prorogato fino al dicembre 2021 qualora  la richiesta di proroga, appena inoltrata dalla Regione Emilia Romagna, verrà accolta da Cassa Ammende.Partirà invece entro marzo analogo progetto, attualmente in fase di bando, formulato con l’Assessorato alle Politiche Sociali della Regione Marche. 
</t>
    </r>
  </si>
  <si>
    <t xml:space="preserve">Numero incontri previsti per la governance del progetto</t>
  </si>
  <si>
    <t xml:space="preserve">Inserimento n. 74 detenuti nel progetto di inclusione sociale dell’Emilia
Romagna</t>
  </si>
  <si>
    <t xml:space="preserve">&gt;=74</t>
  </si>
  <si>
    <t xml:space="preserve">Inserimento n. 20 detenuti nel progetto di inclusione sociale delle Marche</t>
  </si>
  <si>
    <t xml:space="preserve">Sottoscrizione di due Protocolli tra Prap e Direzione Scolastica Regionale dell’Emilia Romagna e con Direzione Scolastica Regionale delle Marche alla luce del Protocollo di
intesa tra il Ministero dell’Istruzione e il Ministero della Giustizia</t>
  </si>
  <si>
    <t xml:space="preserve">Il Protocollo d’intesa tra il Ministero della Giustizia e il Ministero dell’Istruzione siglato il 19.10.2020 contenente il Programma speciale per l’istruzione e la formazione negli istituti Penitenziari e nei servizi minorili della Giustizia, sostituisce il precedente Protocollo sottoscritto con il MIUR nel 2012 e rende necessario intervenire sui Protocolli Regionali con le Direzioni Scolastiche Regionali, ove esistenti, al fine di modificarli o al fine di effettuare una nuova ed inedita stesura, come nel caso del PRAP Emilia – Romagna e Marche. Sono state elaborate due bozze con i referenti delle due DSR al fine di addivenire, entro l’anno corrente, alla sottoscrizione dei due Protocolli Regionali, che tenga conto dei diversi contenuti del Protocollo Nazionale, in particolare con riferimento alle novità in materia di didattica a distanza,  necessaria a causa dell’emergenza sanitaria ancora in corso, ma anche in una prospettiva di ampliamento dei canali di comunicazione con il mondo esterno.
</t>
  </si>
  <si>
    <t xml:space="preserve">Stesura e sottoscrizione protocolli regionali con Uffici Scolastici regionali  dell' Emilia Romagna e delle Marche</t>
  </si>
  <si>
    <t xml:space="preserve">Implementazione del progetto “Laboro ergo utilis sum” per l’inserimento in lavoro di pubblica utilità presso gli Uffici Giudiziari del territorio marchigiano dei detenuti degli
istituti penitenziari delle Marche.</t>
  </si>
  <si>
    <t xml:space="preserve">Il PRAP dell’Emilia Romagna e Marche ha firmato in data 19.11.2020 un protocollo d’intesa con la Corte d’Appello di Ancona, la Procura Generale della Repubblica di Ancona, il Tribunale di Sorveglianza delle Marche e il Garante dei Diritti della Persona delle Marche per lo svolgimento di Lavori di Pubblica Utilità da parte di persone detenute ristrette negli istituti penitenziari delle Marche presso gli Uffici Giudiziari del territorio marchigiano. I firmatari del protocollo hanno condiviso la necessità di attivare percorsi di lavoro volontario ai sensi dell’art. 20 ter O.P. al fine di rafforzare nelle persone detenute l’opportunità di offrire gesti concreti di restituzione sociale alla collettività e di accrescere negli stessi il valore e il senso della legalità
Il progetto sarà rivolto a 20 detenuti ristretti negli Istituti delle Marche che fruiranno dell’art. 20 ter OP, ciascuno per un periodo di tempo di 6 mesi svolgendo attività quali pulizia, facchinaggio,
accoglienza all’ingresso, archiviazione per 3-5 gg alla settimana. La durata dell’intero progetto è di 18 mesi con decorrenza dai primi mesi del 2021. Il PRAP formulerà un progetto Cassa
Ammende per il finanziamento della diaria giornaliera spettante ai detenuti inseriti in programma ex art. 20 ter OP
</t>
  </si>
  <si>
    <t xml:space="preserve">Formulazione, invio ed approvazione progetto Cassa Ammende nel corso dell'anno 2021</t>
  </si>
  <si>
    <t xml:space="preserve">50%???</t>
  </si>
  <si>
    <t xml:space="preserve">Inserimento nei primi 12 mesi di almeno 5 detenuti nel percorso nel corso dell'anno 2021</t>
  </si>
  <si>
    <t xml:space="preserve">25%???</t>
  </si>
  <si>
    <t xml:space="preserve"> Inserimento di almeno 4 detenuti nel percorso nel corso dell'anno 2022</t>
  </si>
  <si>
    <t xml:space="preserve">Sviluppo di nuovi progetti di lavoro penitenziario e implementazione di quelli già in fase di programmazione, con vendita delle manifatture carcerarie e dei servizi erogati da tali attività lavorative interne
</t>
  </si>
  <si>
    <t xml:space="preserve">Tenuto conto delle opportunità che l’art. 20 O.P. offre in materia di lavoro penitenziario, alla luce della sua riscrittura con il D. Lgs. n. 124/2018, viene definito un piano sul lavoro penitenziario per il triennio 2021-2023, con particolare riferimento alle attività agricole, al fine di creare ulteriori opportunità lavorative per la popolazione detenuta e potenziare la vendita delle manifatture carcerarie. Per questo il PRAP rinforzerà la collaborazione con i Partner regionali e potenzierà l’attività della Commissione Regionale ex art. 25 bis.
Istituti convolti al 2021: II.PP. Ancona; C.R. Castelfranco Emilia; C.C. Modena; C.C. Pesaro; C.C. Piacenza.
</t>
  </si>
  <si>
    <t xml:space="preserve">Anno 2021 -Sottoscrizione Protocollo con Assessorati Regionali</t>
  </si>
  <si>
    <t xml:space="preserve">100%???</t>
  </si>
  <si>
    <t xml:space="preserve">anni 2021-2023. Riunioni con Commissioni Regionali ex art. 25 bis (almeno due volte all'anno)</t>
  </si>
  <si>
    <t xml:space="preserve">50%????</t>
  </si>
  <si>
    <t xml:space="preserve">&gt;=(2 all'anno per 3 anni???)</t>
  </si>
  <si>
    <t xml:space="preserve">Tutela della genitorialità e dei minori</t>
  </si>
  <si>
    <t xml:space="preserve">Il tema della genitorialità e dell’attenzione ai minori che entrano in carcere per incontrare i propri genitori è da molti anni un obiettivo centrale dell’Amministrazione Penitenziaria. Grazie al rapporto ormai collaudato con vari Enti ed Associazioni che collaborano con gli Istituti penitenziari, nel corso del tempo sono stati realizzati numerosi e significativi progetti che hanno
portato al centro tali tematiche. In questa fase occorre verificare la conformità degli interventi in corso con i principi ed i contenuti della carta dei diritti dei figli di genitori detenuti e l’idoneità degli spazi utilizzati per l’incontro dei minori con i loro genitori detenuti. A tal fine questo Ufficio costituirà una cabina di regia permanente per ogni territorio regionale, con i referenti degli Istituti penitenziari e allargata agli organismi regionali di riferimento, in base alle diverse disponibilità, al fine di dare impulso ai progetti in materia e di  effettuare una costante azione di monitoraggio.</t>
  </si>
  <si>
    <t xml:space="preserve">Costituzione cabine di regie regionali</t>
  </si>
  <si>
    <t xml:space="preserve">Attuazione di interventi di trattamento intensificato e /o potenziamento degli interventi già in essere in favore degli autori di reati violenti nei confronti delle donne e dei minori.</t>
  </si>
  <si>
    <t xml:space="preserve">Il Circuito protetti e riprovazione sociale è attualmente presente in cinque istituti del Distretto e vede una presenza complessiva di 218 detenuti (CC Bologna 41, CC Piacenza 32, CC Forlì 32,CC Modena 67, CC Pesaro 46). Il particolare allarme sociale per questi autori di reati, in ragione anche della mutata sensibilità nei confronti della violenza alle donne ed ai minori, richiede una
intensificazione degli interventi, anche con progettualità specifiche e con la collaborazione delle agenzie preposte sul territorio. Questo Prap fornirà costante azione di supporto, coordinamento e monitoraggio dei progetti già in essere e di quelli in via di definizione.</t>
  </si>
  <si>
    <t xml:space="preserve">attivazione di interventi specifici in tutti gli istituti in cui è presente il circuito protetti</t>
  </si>
  <si>
    <t xml:space="preserve">attivazione di una cabina di regia a livello provveditoriale (almeno 2 riunioni)</t>
  </si>
  <si>
    <t xml:space="preserve">&gt;=</t>
  </si>
  <si>
    <t xml:space="preserve">3.21</t>
  </si>
  <si>
    <t xml:space="preserve">Implementazione progetto Cassa Ammende per l’accesso alle misure alternative di detenuti privi di riferimenti familiare</t>
  </si>
  <si>
    <t xml:space="preserve">Implementazione progetto Cassa Ammende, per tutti gli Istituti del distretto, per l’accesso alle misure alternative di detenuti privi di riferimenti familiari, alloggiativi e di opportunità lavorativa ai sensi dell’Accordo del 26 luglio 2018 tra la Cassa Ammende, le Regioni e le Province Autonome per la promozione di una programmazione condivisa, relativa ad interventi di inclusione sociale a favore delle persone in esecuzione penale. 
</t>
  </si>
  <si>
    <t xml:space="preserve">numero di detenuti privi di riferimenti familiari ammessi alle misure alternative</t>
  </si>
  <si>
    <t xml:space="preserve">3.22</t>
  </si>
  <si>
    <t xml:space="preserve">Sviluppo di nuovi progetti di lavoro penitenziario e implementazione di quelli già in fase di programmazione,.
</t>
  </si>
  <si>
    <t xml:space="preserve">Istituti Penitenziario interessati: IIPP Ancona CR Castelfranco Emilia CC Modena CC Pesaro CC Piacenza. L'obiettivo prevede lo sviluppo di nuovi progetti di lavoro penitenziario e implementazione di quelli già in fase di programmazione, con vendita delle manifatture carcerarie e dei servizi erogati da tali attività lavorative interne.</t>
  </si>
  <si>
    <t xml:space="preserve">incremento numero detenuti alle dipendenze dell'Amministrazione</t>
  </si>
  <si>
    <t xml:space="preserve">3.23</t>
  </si>
  <si>
    <t xml:space="preserve">Prosecuzione del progetto “Stiamo lavorando per voi" presso gli Istituti Penitenziari della regione Marche</t>
  </si>
  <si>
    <t xml:space="preserve"> L'obiettivo è quello della prosecuzione  del progetto  “Stiamo lavorando per voi”, finanziato da Cassa Ammende in collaborazione con la regione Marche e il Consorzio regionale di bonifica delle Marche.</t>
  </si>
  <si>
    <t xml:space="preserve">numero di detenuti impiegati nel progetto</t>
  </si>
  <si>
    <t xml:space="preserve">3.24</t>
  </si>
  <si>
    <t xml:space="preserve">Implementazione del progetto “Laboro ergo utilis sum”</t>
  </si>
  <si>
    <t xml:space="preserve">Implementazione del progetto “Laboro ergo utilis sum” per l’inserimento in lavoro di pubblica utilità presso gli Uffici Giudiziari del territorio marchigiano dei detenuti ristretti negli Istituti penitenziari della regione Marche.</t>
  </si>
  <si>
    <t xml:space="preserve">3.25</t>
  </si>
  <si>
    <t xml:space="preserve">asilo nido C.C. Bologna</t>
  </si>
  <si>
    <t xml:space="preserve">Attivazione e programmazione dell’Asilo Nido presso la C.C. Bologna</t>
  </si>
  <si>
    <t xml:space="preserve">numero posti disponibili????</t>
  </si>
  <si>
    <t xml:space="preserve">3.26</t>
  </si>
  <si>
    <t xml:space="preserve">3.3???</t>
  </si>
  <si>
    <t xml:space="preserve">Progetto "nati per leggere"</t>
  </si>
  <si>
    <t xml:space="preserve">Prosecuzione del progetto nazionale “Nati per leggere”. La lettura quale strumento di inclusione e di sviluppo della cultura che diventa ancor più uno strumento di riscatto in carcere. Importante il partenariato dell'associazione "nati per leggere" con le Direzioni degli Istituti Penitenziari delle Marche per la promozione della lettura in carcere (scritto completamente da me)</t>
  </si>
  <si>
    <t xml:space="preserve">????????</t>
  </si>
  <si>
    <t xml:space="preserve">3.27</t>
  </si>
  <si>
    <t xml:space="preserve">Attivazione di interventi di trattamento intensificato e/o potenziamento degli interventi già avviati nei confronti di autori di reati violenti alle donne ed ai minori</t>
  </si>
  <si>
    <t xml:space="preserve">I detenuti ristretti per reati violenti contro le donne o i minori necessitano, al fine di un reale ravvedimento e altresì per evitare che questi, una volta fuori dal carcere reiterino tali comportamenti delittuosi, (questo tipo di reati, è noto, sono quelli a più alta percentuale di recidiva) di un trattamento intensificato e specifico. In tale attività sono coinvolte diverse figure professionali che, con il coordinamento dell'area trattamentale e la supervisione del direttore dell'Istituto, devono tra loro interagire in maniera proficua. ( scritto completamente da me).
</t>
  </si>
  <si>
    <t xml:space="preserve">numero di detenuti sottoposti al trattamento intensificato</t>
  </si>
  <si>
    <t xml:space="preserve">3.28</t>
  </si>
  <si>
    <t xml:space="preserve">Ufficio II-Risorse materiali e contabilità E Ufficio IV-Detenuti e Trattamento- Ufficio V Sicurezza e Traduzioni</t>
  </si>
  <si>
    <t xml:space="preserve">Incremento delle postazioni skipe</t>
  </si>
  <si>
    <t xml:space="preserve">Si ritiene necessario procedere al finanziamento dell'incremento delle postazioni skipe degli II.PP. in stretto coordinamento con l'Ufficio IV - Detenuti e trattamento del Provveditorato.
</t>
  </si>
  <si>
    <t xml:space="preserve">incremento postazioni skype presso gli II.PP.</t>
  </si>
  <si>
    <t xml:space="preserve">3.29</t>
  </si>
  <si>
    <t xml:space="preserve">Si vuole programmare gli interventi necessari per migliorare le condizioni di fruibilità degli spazi dedicati agli asili nido per i figli delle detenute degli Istituti Penitenziari di Messina e di Agrigento. 
</t>
  </si>
  <si>
    <t xml:space="preserve">lavori per migliorie asilo nido C.C. Messina</t>
  </si>
  <si>
    <t xml:space="preserve">lavori per migliorie asilo nido C.C. Agrigento</t>
  </si>
  <si>
    <t xml:space="preserve">3.30</t>
  </si>
  <si>
    <t xml:space="preserve">Ufficio II-Risorse materiali e contabilità E Ufficio IV-Detenuti e Trattamento</t>
  </si>
  <si>
    <t xml:space="preserve">Miglioramento fruibilità formazione scolastica per i detenuti</t>
  </si>
  <si>
    <t xml:space="preserve">Si intende procedere ad effettuare interventi atti al miglioramento ed adeguamento delle aule dedicate alle attività scolastiche
dei detenuti nonchè per l'implementazione dell'utilizzo della didattica a distanza per i corsi scolastici di primo e secondo livello diretti alla popolazione detenuta.
</t>
  </si>
  <si>
    <t xml:space="preserve">Istituti interessati dai lavori per il miglioramento ed adeguamento delle aule dedicate alle attività scolastiche</t>
  </si>
  <si>
    <t xml:space="preserve">Istituti interessati dall' mplementazione dell'utilizzo della didattica a distanza per i corsi scolastici
di primo e secondo livello diretti alla popolazione detenuta.
</t>
  </si>
  <si>
    <t xml:space="preserve">3.31</t>
  </si>
  <si>
    <t xml:space="preserve">Ufficio IV- Detenuti e Trattamento</t>
  </si>
  <si>
    <t xml:space="preserve">Aggiornamento dei Protocolli di intesa Locali per la prevenzione del rischio suicidario .Implementattone delle misure attuative per la prevenzione del rischio
suicidario ed autolesivo</t>
  </si>
  <si>
    <t xml:space="preserve">Si ritiene, al fine di implementare la prevenzione del suicidio e dell'autolesionismo, procedere all' ultimazione delle attività di aggiornamento dei protocolli di intesa locali in materia di prevenzione del suicidio e dell'autolesionismo e la prosecuzione del monitoraggio degli eventi critici nonché l'adozione di iniziative per migliorare l'applicazione data ai protocolli di intesa regionali e locali, in collaborazione con gli istituti penitenziari. </t>
  </si>
  <si>
    <t xml:space="preserve">numero di istituti coinvolti dall'aggornamento dei protocolli di intesa locali</t>
  </si>
  <si>
    <t xml:space="preserve">monitoraggio eventi critici</t>
  </si>
  <si>
    <t xml:space="preserve">3.32</t>
  </si>
  <si>
    <t xml:space="preserve">Efficientamento servizi sanitari di assistenza psichiatrica</t>
  </si>
  <si>
    <t xml:space="preserve">È in corso di definizione con l'assessorato Regionale della salute un Protocollo operativo atto a definire procedure assistenziali, di gestione e sicurezza presso le Sezioni Intramurarie per la tutela della Salute mentale degli Istituti Penitenziari della Regione. L'obiettivo perseguito è quello di impostare a livello regionale un modello organizzativo omogeneo. La bozza prevede la riorganizzazione delle A.T.M.S. delle Case Circondariali di Barcellona Pozzo di Gotto e Antonio Lorusso Pagliarelli di Palermo. Gli obiettivi perseguiti sono: la presa in carico socio-sanitaria del Dipartimento di salute mentale competente per l'Istituto Penitenziario di assegnazione; la dimissione della A.T.M.S. , nella considerazione che il ricovero riveste carattere transitorio, ; la predisposizione per tutti i detenuti ospitati nella A.T.M.S., anche se imputati o se assegnati temporaneamente per espletamento dell'accertamento delle condizioni psichiche (art. 112 D.P.R. 230/2000) di un progetto terapeutico-riabilitativo individualizzato da parte della A.S.P. , da portare all'attenzione del Magistrato competente per la decisione in merito ad eventuali misure di sicurezza o dimissione, anche per ammissione a benefici o misure alternative alla detenzione.
</t>
  </si>
  <si>
    <t xml:space="preserve">Miglioramento dell'Assistenza sanitaria — Organizazione  AA.TT.SS.MM. 
presenti in regione ed assistenza disabili</t>
  </si>
  <si>
    <t xml:space="preserve">3.33</t>
  </si>
  <si>
    <t xml:space="preserve">Sviluppo
delle attività sportive avvalendosi di associazioni riconosciute.</t>
  </si>
  <si>
    <t xml:space="preserve">In atto vi sono due progetti, uno la cui realizzazione è curata da Unione sportiva ACLI (GenerAttore di Comunità indirizzato a due Istituti: Agrigento e Messina) ed un altro la cui realizzazione è a cura della UISP(Giocare per diritto, indirizzato a 8 Istituti: Agrigento, Catania P.L. , Giarre, Enna, Messina, Palermo Pagliarelli, Ragusa, Trapani).Pur se per la realizzazione di tali progetti non sono previste spese a carico dell'Amministrazione Penitenziaria, gli Istituti coinvolti, così come gli altri della Sicilia, per la pianificazione delle spese da effettuare con i fondi ordinari messi a disposizione per l'anno in corso, dovranno avvalersi della consulenza di Organizzazioni sportive riconosciute ed accreditate, con alcune delle quali, peraltro, questa Amministrazione, ai vari livelli, ha sottoscritto protocolli di intesa . Questo al fine di evitare un impiego di fondi non sostenuto da una progettualità coerente con l'obiettivo imprescindibile di una qualificazione dei servizi erogati ai detenuti, assicurando solo l'apporto di professionisti qualificati nel settore. A tal fine potranno essere sottoscritti ulteriori protocolli di intesa, anche locali con le citate Associazioni riconosciute.</t>
  </si>
  <si>
    <t xml:space="preserve">Istituti interessati dal miglioramento dei servizi erogati per favorire l'accesso dei detenuti alle
attività sportive.</t>
  </si>
  <si>
    <t xml:space="preserve">numero di detenuti coinvolti nei progetti</t>
  </si>
  <si>
    <t xml:space="preserve">3.34</t>
  </si>
  <si>
    <t xml:space="preserve">Implementazione dell'offerta didattica per la popolazione detenuta.</t>
  </si>
  <si>
    <t xml:space="preserve">In tutti gli Istituti penitenziari sono attivati i corsi di istruzione e particolare attenzione è posta ai corsi di apprendimento della lingua italiana e di primo livello. Molto gradimento ricevono pure i corsi di Enogastronomia e per i servizi di ristorazione, interesse dovuto forse alla previsione di maggiore possibilità di lavoro. Tuttavia la composizione delle classi risulta essere elemento di criticità atteso il turn-over dell'utenza nonché la disomogeneità culturale di base. Altra criticità è costituita dal mancato cablaggio delle aule scolastiche in alcuni Istituti della regione. Obiettivo sarà quello di attivare in tutti gli Istituti penitenziari strumentazioni didattiche adeguate al contesto ed all'offerta didattica, rafforzando la collaborazione con gli uffici dell'Amministrazione scolastica territoriale (CPIA in primis), tramite formali intese interistituzionali. I fondi messi a disposizione sui capitoli pertinenti ordinari, pertanto, andranno spesi per migliorare l'offerta didattica per i detenuti (inclusi: arredi e tecnologie per la didattica sia in presenza che a distanza, il miglioramento degli spazi per il personale e per i detenuti), previa formale condivisione e partenariato con le Amministrazioni scolastiche locali.
</t>
  </si>
  <si>
    <t xml:space="preserve">istituti interessati dall' utilizzo di spazi maggiormente idonei (sia per i profili strutturali che tecnologiciche gestionalli per l'accoglienza di insegnanti e alunni e per assicurare la
regolarità dello svolgimento delle attività.</t>
  </si>
  <si>
    <t xml:space="preserve">3.35</t>
  </si>
  <si>
    <t xml:space="preserve">Provveditorato regionale del Piemonte, Liguria e Valle d'Aosta</t>
  </si>
  <si>
    <t xml:space="preserve">Piano riorganizzativo del sistema dei circuiti penitenziari nel Distretto </t>
  </si>
  <si>
    <t xml:space="preserve">Il Provveditorato si pone l'obiettivo di pervenire ad un riesame della proposta di revisione del circuito penitenziario effettuato nel 2020, sulla base delle informazioni /conoscenze acquisite nel secondo semestre del 2020, delle nuove esigenze emerse con la pandemia che hanno "generato" un nuovo circuito dedicato alla "filiera" di azioni/spazi allocativi dedicati alla gestione del Covid-19 (Camere di isolamento sanitario, camere di domiciliazione fiduciaria). Saranno programmate riunioni di confronto sia con le singole direzioni che plenarie per condividere proposte e strategie.
</t>
  </si>
  <si>
    <t xml:space="preserve">Numero circuiti revisionati</t>
  </si>
  <si>
    <t xml:space="preserve">3.36</t>
  </si>
  <si>
    <t xml:space="preserve">Piano di rafforzamento della collaborazione fra P.R.A.P. e S.S.N. per garantire prestazioni tempestive ed adeguate nei riguardi della popolazione detenuta e internata</t>
  </si>
  <si>
    <t xml:space="preserve">E' intendimento del PRAP rafforzare la collaborazione con le autorità sanitarie al fine di garantire adeguati standard di prestazioni sanitarie alla popolazione detenuta, attraverso gli organismi Istituzionali quali il GTISP (Gruppo Interistituzionale Sanità Penitenziaria Piemonte) nonché mediante le  interlocuzioni in corso con i vertici regionali della sanità piemontese si cercherà di rendere maggiormente efficaci le aree di specialità. Nel territorio ligure si prevede la collaborazione con l'Osservatorio permanente sulla Sanità ligure per affrontare le criticità presenti, in particolare alla mancanza del servizio psichiatrico nel ponente nonché alla necessità di una migliore sistemazione logistica dell'A.T.S.M. di Genova Marassi e di una strutturazione del servizio con un chiarimento in merito ai protocolli terapeutici. In Valle d'Aosta ci si propone di riavviare i contatti sollecitando l'eventuale conferma di quanto concordato con la giunta precedente, con la quale era stato stabilito un testo condiviso, al fine di pervenire alla stipula del protocollo Regione Valle d'Aosta/Ministero della Giustizia.
</t>
  </si>
  <si>
    <t xml:space="preserve">% interventi/accordi istituiti nel Piemonte, rispetto alle aspettative</t>
  </si>
  <si>
    <t xml:space="preserve">% interventi/accordi istituiti nella Liguria, rispetto alle aspettative</t>
  </si>
  <si>
    <t xml:space="preserve">% interventi/accordi istituiti nella Valle d'Aosta, rispetto alle aspettative</t>
  </si>
  <si>
    <t xml:space="preserve">3.37</t>
  </si>
  <si>
    <t xml:space="preserve">Piano di monitoraggio sulla stipula e sull'efficacia dei Protocolli locali per la prevenzione del rischio auto/etero-aggressivo </t>
  </si>
  <si>
    <t xml:space="preserve">In conformità all'Accordo in Conferenza Unificata Stato-Regioni del 27.07.2017 il Provveditorato si attiva per lo svolgimento delle verifiche ispettive relative ai decessi occorsi conseguendo successivamente ad un'analisi dei dati e delle informazioni raccolti per elaborare strategie di miglioramento organizzativo nell'ottica della prevenzione degli eventi critici</t>
  </si>
  <si>
    <t xml:space="preserve">% verifiche effettuate rispetto alla programmazione</t>
  </si>
  <si>
    <t xml:space="preserve">3.38</t>
  </si>
  <si>
    <t xml:space="preserve">Provveditore regionale,
P.R.A.P. - Ufficio detenuti e trattamento (attraverso
interlocuzioni con le Direzioni di istituto)
</t>
  </si>
  <si>
    <t xml:space="preserve">Piano di rafforzamento dell'efficienza
strutturale e funzionale deL S.A.I. (già C.D.T.)
della CC di Torino </t>
  </si>
  <si>
    <t xml:space="preserve">L'obiettivo del PRAP riguarda il miglioramento della struttura e della funzionalità del S.A.I. della C.C. di Torino. A livello strutturale, dopo gli interventi in economia diretta con impiego della Squadra M.O.F. effettuati nel 2020 all' 'interno della Sezione S.A.I. — Lato ambulatori (III Piano del Padiglione A), gli obiettivi del piano territoriale prevedono:  a) l'effettuazione di lavori in appalto sui tetti e sulle facciate del Padiglione A, b) il risanamento strutturale della Sezione S.A.I. - Lato camere di pernottamento, c) l'adeguamento della Sezione "Sestante" quale articolazione per la tutela della salute mentale (A.T.S.M). A livello funzionale, il piano operativo si prefigge l'implemento dell'assistenza sanitaria (soprattutto alcuni servizi specialistici) a favore delle persone ristrette assegnate alla Sezione S.A.I.
</t>
  </si>
  <si>
    <t xml:space="preserve">% realizzazione lavori presso la Sezione S.A.I.</t>
  </si>
  <si>
    <t xml:space="preserve">% adeguamento della sezione Sestante in A.T.S.M.</t>
  </si>
  <si>
    <t xml:space="preserve">% implemento servizi di assistenza sanitaria specialistica</t>
  </si>
  <si>
    <t xml:space="preserve">percentuale???numero???</t>
  </si>
  <si>
    <t xml:space="preserve">3.39</t>
  </si>
  <si>
    <t xml:space="preserve">Piano di rafforzamento dell'efficienza del S.A.I. (già C.D.T.) di Genova Marassi</t>
  </si>
  <si>
    <t xml:space="preserve">L'obiettivo del Prap riguarda il miglioramento della struttura e della funzionalità del S.A.I.  e del circuito A.T.S.M.della CC Genova Marassi.  In sintesi vanno elaborate delle Linee d'intervento relative ai percorsi di cura e alla presa in carico integrata dei detenuti affetti da disturbi mentali. Sotto il profilo funzionale, è già attivo, nell'ambito dell'Osservatorio regionale della sanità ligure , un confronto fra il P.R.A.P., la Direzione dell'Istituto ed i competenti Organi regionali per il potenziamento di alcuni servizi, ritenendosi di fondamentale importanza, nella gestione inframuraria dei detenuti con disagio psichiatrico,  unendo al trattamento psicofarmacologico  le attività riabilitative incentrate anche sull'utilità dell'approccio ergo-terapico, anche al fine di favorire percorsi gestionali che possano proseguire in comunità esterne attraverso provvedimenti della Magistratura di sorveglianza, rappresentata nello stesso Osservatorio dal Presidente del Tribunale di sorveglianza con sede a Genova. Vanno elaborate delle Linee d'intervento relative ai percorsi di cura e alla presa incarico integrata dei detenuti affetti da disturbi mentali. Nell'ambito dell'attività sia dell'Osservatorio che della Commissione l'Ufficio Detenuti si farà parte attiva per la costituzione di un sottogruppo di lavoro ad hoc. Entro il 2021 un obiettivo condiviso è quello di costituire, nell'ambito dell'Osservatorio, il sottogruppo di lavoro che definisca le Linee relative ai percorsi di cura e alla presa incarico integrata dei detenuti affetti da disturbi mentali. Avviare le attività preliminari alla stesura del documento</t>
  </si>
  <si>
    <t xml:space="preserve">% costituzione sottogruppo di lavoro interistituzionale nell'ambito dell'Osservatorio regionale della sanità ligure</t>
  </si>
  <si>
    <t xml:space="preserve">% definizione linee di intervento per i percorsi di cura e la presa in carico di detenuti affetti da disturbi mentali</t>
  </si>
  <si>
    <t xml:space="preserve">3.40</t>
  </si>
  <si>
    <t xml:space="preserve">Piano di collaborazione con i Servizi Sanitari Regionali per la diffusione della telemedicina negli istituti penitenziari</t>
  </si>
  <si>
    <t xml:space="preserve">Il Provveditorato intende dare seguito e concludere le convenzioni avviate negli anni precedenti tra gli II.PP (riportati nell'indicatore)  e l'Azienda Universitaria. Tramite tali accordi veniva recepito il modello organizzativo del progetto della teleradiologia carceraria,  siglato con la Cassa delle Ammende. In data 3 luglio 2020 la Regione Piemonte, con D. G. R. 6- 1613, delibera l'attivazione dei servizi specialistici erogabili a distanza.
</t>
  </si>
  <si>
    <t xml:space="preserve">% attuazione del servizio di teleradiologia negli istituti di Asti, Saluzzo, Fossano, Alba.</t>
  </si>
  <si>
    <t xml:space="preserve">3.41</t>
  </si>
  <si>
    <t xml:space="preserve"> Ufficio detenuti e trattamento</t>
  </si>
  <si>
    <t xml:space="preserve">Piano operativo per la costituzione della Commissione  per il lavoro di cui all'art. 25 bis  legge n. 354/1975</t>
  </si>
  <si>
    <t xml:space="preserve">In relazione alla costituzione, nel corso dell'anno, della Commissione per il lavoro di cui all'art. 25 bis L.354/1975, l'obiettivo del Prap è quello di formulare delle proposte da parte del "Collegio Tecnico-Operativo-Consultivo" in ordine all'approvazione delle Tabelle Lavoranti e dei Piani di lavoro degli istituti penitenziari, nel quadro di un Piano di lavoro regionale, al fine di creare i presupposti per la definizione di un Piano Regionale.
</t>
  </si>
  <si>
    <t xml:space="preserve">Istituzione Commissione per il lavoro ex art. 25bis Laegge 354/1975 regione Piemonte e Valle d'Aosta  e sua attivazione</t>
  </si>
  <si>
    <t xml:space="preserve">Istituzione Commissione per il lavoro ex art. 25bis Laegge 354/1975 regione Liguria e sua attibvazione</t>
  </si>
  <si>
    <t xml:space="preserve">Redazione Piano di lavoro regionale</t>
  </si>
  <si>
    <t xml:space="preserve">3.42</t>
  </si>
  <si>
    <t xml:space="preserve">Piano operativo per la mappatura aggiornata negli istituti, sotto ogni profilo :a) delle attività di servizio (cucine e lavanderie), manifatturiere e agricole alle dirette dipendenze della Amm.ne Penitenziaria;
b) delle attività di servizio (cucine e
lavanderie), manifatturiere, agricole
e di vendita al pubblico alle
dipendenze di terzi; lavori di
pubblica utilità
c) dei corsi di formazione
professionale
</t>
  </si>
  <si>
    <t xml:space="preserve">Nel primo semestre del 2021, indirizzo di fondo del Prap è quello di creare le basi organizzative, ovvero l' istituzione della  Commissione ex art. 25 bis O.P. ed euristiche  con la costruzione delle banche dati (su supporto informatico) al fine di attivare una attenta attività di studio e di analisi con obiettivi di razionalizzazione e di sviluppo progettuale, che favoriscano, nel prosieguo dell'anno, un'azione di studio e di analisi. Gli obiettivi perseguiti sono : avvio o sviluppo di attività di digitalizzazione a favore dei detenuti (specie con riguardo a processi di interesse storico), approfondendo eventuali filoni progettuali in itinere . Avvio o sviluppo delle attività di "economia carceraria" con detenuti lavoratori alle dipendenze di terzi nonché promozione di canali divulgativi mediatici per la massima conoscenza e pubblicizzazione delle varie esperienze fin qui maturate nel Distretto avvio o sviluppo di progetti nteressati ai lavori di pubblica utilità (Protocollo LSU "Mi riscatto per Genova" e mi "Mi riscatto per Torino")</t>
  </si>
  <si>
    <t xml:space="preserve">Avvio e sviluppo di attività di digitalizzazione a favore dei detenuti</t>
  </si>
  <si>
    <t xml:space="preserve">avvio e sviluppo delle attività di "economia carceraria"con detenuti lavoratori alle dipendenze di
terzi nonché promozione di canali divulgativi mediatici</t>
  </si>
  <si>
    <t xml:space="preserve">avvio o sviluppo di progetti interessati ai lavori di pubblica utilità</t>
  </si>
  <si>
    <t xml:space="preserve">3.43</t>
  </si>
  <si>
    <t xml:space="preserve">Piano di collaborazione con
il M.I.U.R. per la garanzia di
adeguati livelli di istruzione</t>
  </si>
  <si>
    <t xml:space="preserve">Con gli USR del Piemonte e della Liguria sono attivi due Protocolli
d'Intesa che declinano il Protocollo Nazionale. L'anno appena concluso, a seguito dell'emergenza sanitaria conseguente alla pandemia da Covid-19 e alle esigenze deflattive degli istituti penitenziari interessati dalle rivolte del mese di marzo, ha imposto due problemi emergenti, uno relativo alla programmazione dell'apertura del nuovo anno scolastico 2020/2021, l'altro riguardante l'avvio nel nuovo anno Accademico. Sono state circoscritte due priorità, ovvero;
a) garantire la ripresa in sicurezza del corrente anno scolastico consentendo una modalità didattica integrata tra presenza e DAD;
b) creare le condizioni per dare avvio al Polo Universitario del carcere di Saluzzo. E' stato perfezionato il Protocollo con l'università che ha coinvolto anche l'ufficio di esecuzione penale esterna, si è svolto un sopralluogo presso la CR di Saluzzo finalizzato alla verifica degli spazi destinati alle attività scolastiche e della sezione occupata dai detenuti di media sicurezza trasferiti a seguito delle rivolte di marzo. Il 26
gennaio si è proceduto alla sottoscrizione del Protocollo. Nel corso dell'anno è intendimento dell'Ufficio Detenuti procedere all'implementazione del Polo universitario, (rinnovo del Protocollo in scadenza) attualmente presente in Liguria negli istituti genovesi, con il coinvolgimento della Casa di reclusione di Sanremo. Analoga previsione potrebbe essere valutata anche per la CC della Spezia.
</t>
  </si>
  <si>
    <t xml:space="preserve">Implementazione del polo universitario ligure, con coinvolgimento della C.R. Sanremo e C.C. La Spezia</t>
  </si>
  <si>
    <t xml:space="preserve">3.44</t>
  </si>
  <si>
    <t xml:space="preserve">Sviluppo di organici piani operativi territoriali per l'istruzione dei detenuti e internati.Piano di cablaggio degli
istituti per favorire la massima
diffusione della teledidattica</t>
  </si>
  <si>
    <t xml:space="preserve">Il P.R.A.P. ha istituito, negli ultimi mesi, un gruppo di lavoro distrettuale, con la partecipazione di alcuni referenti informatici e funzionari giuridico pedagogici, al fine di studiare la possibilità di implementare con la massima copertura possibile la modalità della didattica a distanza dedicata alla popolazione detenuta.Con l'ausilio del gruppo di lavoro de quo, sono state avviate pure le necessarie interlocuzioni con la Compagnia di San Paolo - la quale si è dichiarata disponibile a eventuali finanziamenti - al fine di verificare la possibilità di costruire, unitamente agli Uffici Scolastici delle tre Regioni afferenti a questo distretto, una linea esterna dedicata alla didattica a distanza, in analogia a quanto già avvenuto con il Servizio Sanitario. Si è in attesa, inoltre, della realizzazione dell'ammodernamento tecnologico delle reti locali degli Istituti penitenziari comunicato con nota DAP nel mese di dicembre. L'intervento si realizzerà tramite convenzione CONSIP LAN 7. L' obiettivo per l'anno 2021 è la dotazione agli II.PP. di una nuova connettività attraverso la costruzione del progetto di cui sopra da proporre alla Fondazione San Paolo, per il potenziamento della didattica a distanza.
</t>
  </si>
  <si>
    <t xml:space="preserve">Potenziamento della didattica a distanza</t>
  </si>
  <si>
    <t xml:space="preserve">percentuale?</t>
  </si>
  <si>
    <t xml:space="preserve">3.45</t>
  </si>
  <si>
    <t xml:space="preserve">Progetto di promozione di
eventi culturali per le celebrazioni
dantesche all'interno degli Istituti
penitenziari</t>
  </si>
  <si>
    <t xml:space="preserve"> Nel 2021 si celebrerà in Italia e nel mondo il settecentesimo anno della morte di Dante, per onorarlo, anche in stretta relazione con il Comitato Nazionale per le celebrazioni del centenario, si è costituito a Torino un Comitato Scientifico in collaborazione con la Società Dante Alighieri-Comitato di Torino (SDA-To), che organizza eventi nella città di Torino e nella Regione Piemonte. Anche sul territorio ligure si sono costituiti analoghi comitati per dar corso alle celebrazioni che si svolgerebbero nel corso dell'anno con eventi, che si intendono proporre coinvolgendo enti territoriali, università, scuole e le forze produttive, finanziarie e turistiche del territorio in uno spirito di fattiva collaborazione. E' intendimento dell'Ufficio detenuti e trattamento del P.R.A.P. inserire l'ambito dell'esecuzione penale nella programmazione delle celebrazioni.
In particolare si prevede l'organizzazione di un Ciclo di letture dantesche nelle carceri con la collaborazione delle scuole e delle Università e con l'Associazione "Torino spiritualità". Sempre nell'alveo di queste iniziative potrebbero trovare idonea valorizzazione molte delle opere realizzate nei laboratori d'arte degli istituti delle regioni. Nel territorio ligure, attraverso la collaborazione con il Palazzo ducale, il Festival della Scienza e il Festival della Mente di Sarzana (SP), verrà favorita la programmazione di analoghi eventi.
</t>
  </si>
  <si>
    <t xml:space="preserve">Eventi culturali organizzati</t>
  </si>
  <si>
    <t xml:space="preserve">?????</t>
  </si>
  <si>
    <t xml:space="preserve">3.46</t>
  </si>
  <si>
    <t xml:space="preserve">Sviluppo dei progetti per
housing (in emergenza Covid-
19) finanziati dalla Cassa
Ammende per spazi logistici
sul territorio fruibili da
soggetti senza fissa dimora
potenziali destinatari di misure
alternative</t>
  </si>
  <si>
    <t xml:space="preserve">PIEMONTE "Progetto Covid-19" con finanziamento complessivo di euro 450.000.Con d.G.R. 2-1224 del 17 aprile 2020, la Regione Piemonte ha approvato la proposta progettuale, deliberando la ripartizione territoriale del budget dei 450.000 euro (fra i comuni sedi di istituto penitenziario). In data 21 maggio 2020, la Cassa delle Ammende ha provveduto a trasferire le risorse
economiche alla Regione. 
 LIGURIA La Regione Liguria ha approvato la proposta progettuale con D.G.R del 12.6.2020 n 485 deliberando la ripartizione territoriale del budget dei 240.000 euro (fra i comuni sedi di istituto penitenziario). In data 21 maggio 2020, la Cassa delle Ammende ha provveduto a trasferire le risorse economiche alla Regione. VAL D'AOSTA (riunione del "Progetto Nulla Osta al Reinserimento" e del "Progetto Covid-19" in una
progettualità unica denominata "Progetto So-Stare" con finanziamento complessivo Cassa Ammende dieuro 119.800 + 193.000 = 312.800</t>
  </si>
  <si>
    <t xml:space="preserve">Realizzazione del progetto Covid 19 nella regione Piemonte. </t>
  </si>
  <si>
    <t xml:space="preserve">Realizzazione del progetto P.O.R.T.A. nella regione Liguria</t>
  </si>
  <si>
    <t xml:space="preserve">realizzazione del progetto "Nulla osta al reinserimento"Regione Valle d?Aosta</t>
  </si>
  <si>
    <t xml:space="preserve">3.47</t>
  </si>
  <si>
    <t xml:space="preserve">Progetto di mappatura per singoli istituti delle iniziative
territoriali tese a promuovere e sviluppare la genitorialità in carcere
- Conservazione dell’esistente e sviluppo di nuove iniziative</t>
  </si>
  <si>
    <t xml:space="preserve">Il PRAP si pone l'obiettivo di promuovere e sviluppare la genitorialità in carcere.  Entro il primo semestre del 2021 si darà seguito all'ottava edizione del progetto "La rete che unisce - ATS Giustizia" - Patti di sussidiarietà del Terzo settore, per Interventi di sostegno alle persone sottoposte ad esecuzione penale (in continuità da sette anni su finanziamento della Regione Liguria Assessorato politiche sociali). Il progetto comprende azioni a supporto della genitorialità condotte da psicologi esperti delle associazioni partner presso tutti gli istituti liguri. Attività di particolare valenza in tale ambito sono state indirizzate dal PRAP per la sezione femminile della C.C. di Genova Pontedecimo con il coinvolgimento di cooperative sociali. il PRAP sarà come negli anni precedenti, partener del progetto quale soggetto istituzionale del Comitato di sostegno e garanzia e continuerà a svolgere attività di progettazione con il capofila . Si tratta, anche di attività di accoglienza (con educatori e animatori) dei bambini in visita ai genitori detenuti presso spazi all'uopo riqualificati presso le aree colloqui. Sono già state avviate iniziative e proposte progettuali, con le associazioni di riferimento del terzo settore, per il reperimento di nuovi finanziamenti a sostegno del progetto.
I sistemi di prenotazione telefonica e online dei colloqui visivi con estensione agli orari pomeridiani e festivi verrà assicurata presso tutti gli istituti. 
</t>
  </si>
  <si>
    <t xml:space="preserve">numero di detenuti-genitori presi in carico negli istituti liguri</t>
  </si>
  <si>
    <t xml:space="preserve">nuovi spazi /riqualificazione spazi presso le aree colloqui per l'accoglienza dei bambini in visita ai genitori detenuti</t>
  </si>
  <si>
    <t xml:space="preserve">3.48</t>
  </si>
  <si>
    <t xml:space="preserve"> Tutti gli istituti del Piemonte si sono molto attivati relativamente alla tematica della genitorialità in carcere. Il carcere del capoluogo, anche per la presenza dell'ICAM, ha intrapreso varie azioni ; nella CC di Asti, tra le altre cose, nell'anno in corso sono previste importanti ristrutturazioni dei locali colloqui e l'allestimento di un area verde attigua. Nella Casa di reclusione di Alessandria, dove è presente il Progetto Attiviamoci che coinvolge sessanta detenuti (attività di artigianato d'arte e di circa: arti visive, fotografia, bottega di pittura, incisione stampa, ceramica funzionano dal lunedì al venerdì) è attivo il Progetto Aquarium: che prevede decorazioni dell'Area Colloqui simulando un acquario per ridurre l'impatto emotivo dei minori in visita. Le iniziative non mancano nemmeno nei piccoli istituti quali Fossano e Verbania mentre nella CC di Biella grazie al finanziamento relativo al progetto "Reload and Open your mind" finanziato dalia compagnia San Paolo di Torino, si sono realizzate sia la formazione del personale, sia il supporto ai papà detenuti per la costruzione di consapevolezza e responsabilità maggiori. L'Associazione Soroptimist di Aosta si è data disponibile a tinteggiare e rendere maggiormente accogliente i locali dedicati a tali incontri nonché a riqualificare la zona dedicata ai colloqui all'esterno usata nel periodo estivo. Il risultato atteso per l'anno in corso è quello mettere a sistema le azioni avviate negli anni precedenti perché entrino nella "cultura" degli operatori e di tutta l'organizzazione. Nell'istituto di Alessandria si ipotizza, di curare, anche con le risorse della Cassa delle Ammende, attraverso il polo formativo professionale artistico, la produzione di pannellature ispirate a temi fiabeschi al fine di favorire gli Istituti che non riescono con efficacia ad abbellire l'estetica delle sale di attesa, dei corridoi di transito e dei locali per i colloqui dei minori con i genitori detenuti. Il progetto qualora fossero reperiti gli opportuni canali di finanziamento potrebbe essere implementato a livello regionale.
</t>
  </si>
  <si>
    <t xml:space="preserve">num ero progetti portati a termine????</t>
  </si>
  <si>
    <t xml:space="preserve">3.49</t>
  </si>
  <si>
    <t xml:space="preserve">Piano di coordinamento
con il territorio per accoglienza
in case-famiglia di persone
ristrette con bambini al seguito</t>
  </si>
  <si>
    <t xml:space="preserve">Nella regione Piemonte ,la problematica delle mamme con bambini al seguito nell'ambito dell'esecuzione penale è stata al centro
dell'attenzione anche grazie all'impegno e alle sollecitazioni del Garante regionale.
L'attenzione si è mantenuta viva anche a seguito dell'avvio dell'ICAM presso la Casa Circondariale Lorusso
e Cutugno di Torino, Anche nel territorio ligure la Legge 62 del 2011 ha introdotto concrete interlocuzioni e il P.R.A.P. si è fatto
promotore di una serie di azioni per l'individuazione di strutture idonee ad essere utilizzate come Case
protette. E' stato attivato un tavolo di confronto e condivisione con tutti gli attori interessati alla tematica
per l'efficace applicazione della legge in argomento sul territorio di competenza, con la partecipazione del
sig. Procuratore Capo della Repubblica presso il Tribunale di Genova, di un magistrato delegato dal
Presidente dello stesso Tribunale, di un magistrato del locale ufficio di sorveglianza, da assessori e referenti
degli assessorati regionali e comunali delle politiche sociali, delle risorse finanziarie, della salute e
sicurezza, della legalità e diritti. Sono stati inoltre interpellati referenti della rete di cooperazione sociale per
verificare la possibilità di presa in carico della specifica utenza in discorso e contestualmente si sono esperiti
sopralluoghi presso strutture gestite da cooperative e associazioni potenzialmente disponibili ad avviare
collaborazioni nel merito. Sono state valutate sia il recupero di strutture dismesse/alloggi da ricevere in
donazione.
</t>
  </si>
  <si>
    <t xml:space="preserve">Istituzione di una casa famiglia protetta aTorino </t>
  </si>
  <si>
    <t xml:space="preserve">case protette realizzate in Liguria</t>
  </si>
  <si>
    <t xml:space="preserve">3.50</t>
  </si>
  <si>
    <t xml:space="preserve">Progetti dedicati agli autori
di reati, di violenza intra
famigliare e contro le donne</t>
  </si>
  <si>
    <t xml:space="preserve"> Il PRAP ha come obiettivo operativo quello di ampliare la sfera dell'intervento trattamentale a tematiche e target sino ad oggi trattati solo marginalmente, quali gli autori di reati contro le donne, c.d "uomini maltrattanti". Considerata la presenza di questi autori di reato in tutti gli istituti ma in particolar modo negli istituti con sezioni per detenuti c.d "protetti" (C.C Genova Pontedecimo, C.C La Spezia, C.R San
Remo, C.C Biella, C.C Torino, C.C Vercelli). Tenuto conto anche di esperienze già in atto, dovranno essere favorite collaborazioni con i servizi del territorio e del carcere, al fine di pervenire ad una implementazione
di protocolli condivisi per rendere possibile l'aggancio delle persone nella fase di esecuzione delle pena e la stabilizzazione dei trattamenti e la riduzione dei rischi di recidiva.In termini di risultati, il P.R.A.P. si prefigge per il 2021 di fornire linee d'indirizzo progettuali agli istituti che ospitano i c.d detenuti protetti affinché possano intervenire nei confronti di questa tipologia d autori di reato sia prevedendo la realizzazione di azioni di trattamento intensivo per maltrattanti e autori di reato di violenza familiare, domestica e sessuale sia allestendo interventi di sensibilizzazione al tema, aggancio alle famiglie, sempre attraverso uno stretto coinvolgimento dei servizi del territorio.</t>
  </si>
  <si>
    <t xml:space="preserve">Progetti realizzati sui detenuti"protetti"attraverso il trattamento intensificato</t>
  </si>
  <si>
    <t xml:space="preserve">3.51</t>
  </si>
  <si>
    <t xml:space="preserve">UIEPE</t>
  </si>
  <si>
    <t xml:space="preserve">Gestione del detenuto.  Revisione/aggiornamento dei circuiti penitenziari. Regime penitenziario</t>
  </si>
  <si>
    <t xml:space="preserve">I principi orientativi di questo campo sono la progressione trattamentale, attraverso la promozione di modelli che favoriscano la responsabilità della persona detenuta. Il compito dell'ufficio regionale è quello di stimolare l'azione di perseguimento della progressione trattamentale e della promozione di modelli che favoriscano la responsabilità della persona detenuta, anche al fine di omogenizzare la gestione dei circuiti esistenti nelle diverse realtà penitenziarie. Per l'anno 2021 si intende aggiornare la regolamentazione dei circuiti detentivi: casa di lavoro e custodia di Aversa, la relativa sezione è stata istituita nel 2019, verrà istituito un apposito tavolo tecnico come punto di partenza per il futuro, a cui hanno aderito la Magistratura di Sorveglianza, l'autorità sanitaria e l'Ufficio del garante dei Detenuti regionale. Tali interlocutori hanno già condiviso un nucleo essenziale di interventi che hanno nella offerta lavorativa e assistenza sociale e sanitaria i loro caposaldi. </t>
  </si>
  <si>
    <t xml:space="preserve">Numero istituti in cui viene realuizzata una revisione del modello detentivo improntata alla progressione trattamentale</t>
  </si>
  <si>
    <t xml:space="preserve">3.52</t>
  </si>
  <si>
    <t xml:space="preserve">Ente Locali e Enti del Terzo Settore___</t>
  </si>
  <si>
    <t xml:space="preserve">Miglioramento delle  attività trattamentali e dell'assistenza sanitaria nella sezione Casa lavoro della Casa di Reclusione di Aversa</t>
  </si>
  <si>
    <t xml:space="preserve">Istituita nel 2019 la Casa di Lavoro di Aversa è l'unica esistente in Campania, ospitata all'interno della Casa di Reclusione. Il progetto intende avviare la riorganizzazione e l’implementazione di interventi di opportunità formative, lavorative e trattamentali per gli internati; valorizzazione e riorganizzazione del tenimento agricolo; sottoscrizione dei protocolli operativi previsti dal protocollo di LPU Mi riscatto per Aversa sottoscritto a dicembre 2020.Verrà istitutito un tavolo tecnico come punto di partenza, che ha già visto l'adesione della Magiistratura di Sorveglianza, dell'Autorità sanitaria e dell'Ufficio del Garante Regionale. Tali interlocutori hanno già condiviso un nucleo essenziale di interventi che hanno nell'offerta lavorativa e assistenza sociale e sanitaria i loro capisaldi.</t>
  </si>
  <si>
    <t xml:space="preserve">Numero di interventi  realizzati a favore dei detenuti della sezione casa lavoro di Aversa</t>
  </si>
  <si>
    <t xml:space="preserve">3.53</t>
  </si>
  <si>
    <t xml:space="preserve">Adozione  delle Linee programmatiche per la gestione dei Reparti detenuti appartenenti alla categoria "Protetti"</t>
  </si>
  <si>
    <t xml:space="preserve">E' obiettivo di questo Prap predisporre delle linee direttive atte a rideterminare le assegnazioni all'interno delle strutture già ospitanti le categorie "Protetti" attraverso una più rigorosa valutazione dei requisiti di ammissione nonché una differenziazione al loro interno, a seconda del titolo di assegnazione. Il progetto prevede le seguenti fasi: 
1) monitoraggio degli istituti che ospitano i reparti protetti e rilevazione delle criticità rispetto ai titoli di assegnazione ai reparti protetti; ordini di servizio organizzativi interni; condizioni detentive e attività trattamentali specifiche; 
2) Elaborazione dei dati raccolti;
 3) Predisposizione di un documento programmatico per le linee di indirizzo da adottare nella gestione dei detenuti appartenenti alla categoria "Protetti", finalizzato alla omogeneizzazione del regime custodiale e al  miglioramento delle condizioni detentive.
</t>
  </si>
  <si>
    <t xml:space="preserve">n. documento di analisi e rilevazione criticità nei diversi II.PP.</t>
  </si>
  <si>
    <t xml:space="preserve">3.54</t>
  </si>
  <si>
    <t xml:space="preserve">Regolamentazione e implementazione delle Sezioni a Trattamento Intensivo e di quelle per Dimettendi</t>
  </si>
  <si>
    <t xml:space="preserve">Prendendo spunto dal Documento di Programmazione Generale  l'attenzione dovrà convergere su detenuti dimettendi (condannati con fine pena residua o fine pena breve) e persone che abbiano effettuato un percorso trattamentale ( es. fruitori di permessi premio, fruitori di art. 21 o.p., ecc...) al fine di attuare una maggiore progressione trattamentale nonchè l'individualizzazione e differenziarzione del trattamento.</t>
  </si>
  <si>
    <t xml:space="preserve">Percentuale di detenuti dimittendi  a cui viene applicato il trattamento intensivo </t>
  </si>
  <si>
    <t xml:space="preserve">3.55</t>
  </si>
  <si>
    <t xml:space="preserve">P</t>
  </si>
  <si>
    <t xml:space="preserve">Interventi rieducativi e trattamentali nei confronti dei detenuti autori di reati contro le donne</t>
  </si>
  <si>
    <t xml:space="preserve">Gli autori di reati contro le donne rappresentano una nuova categoria di detenuti, nei cui confronti sono previsti interventi specifici oggetto di  finanziamento nella legge di Bilancio 2021 - 2023 (capitolo di spesa 1766). Gli Istituti adeguatamente sollecitati hanno già presentato progetti di finanziamento nel rispetto delle indicazioni dipartimentali date ovvero quelle di progettare "un trattamento intensificato cognitivo -comportamentale nei confronti degli autori di reati contro le donne" a cura di professionalità psicologiche. Gli Istituti che hanno prodotto richiesta sono: Arienzo, Ariano Irpino, Avellino, Aversa Benevento, Carinola, Napoli Poggioreale, Pozzuoli, Secondigliano, Sant'Angelo dei Lombardi, Santa Maria Capua Vetere, Salerno, Vallo della Lucania.</t>
  </si>
  <si>
    <t xml:space="preserve">Numero di II.PP. Che hanno portato  a termine i progetti previsti</t>
  </si>
  <si>
    <t xml:space="preserve">3.56</t>
  </si>
  <si>
    <t xml:space="preserve">Organizzazione di attività ed eventi trattamentali per il miglioramento della qualità del trattamento</t>
  </si>
  <si>
    <t xml:space="preserve">E' intenzione del PRAP Campania innalzare la qualità del trattamento seppur diversificata a seconda dei circuiti coinvolti, anche attraverso singoli eventi trattamentali, (es. proiezioni di film, concerti, spettacoli teatrali, ec….).Anche per il 2021 tutti gli Istituti  programmeranno interventi ad hoc avvalendosi dell'attività degli esperti ex. art. 80 O.P.</t>
  </si>
  <si>
    <t xml:space="preserve">numero delle iniziative proposte</t>
  </si>
  <si>
    <t xml:space="preserve">&gt;=15</t>
  </si>
  <si>
    <t xml:space="preserve">Percentuale dei detenuti coinvolti</t>
  </si>
  <si>
    <t xml:space="preserve">3.57</t>
  </si>
  <si>
    <t xml:space="preserve">Lavoro Penitenziario</t>
  </si>
  <si>
    <t xml:space="preserve">Il lavoro penitenziario ha assunto una ulteriore ed ancora più accentuata centralità nelle sue varie declinazioni. Particolare rilevanza viene riconosciuta al lavoro di pubblica utilità. Le singole Direzioni dovranno perseguire occasioni di impegno in tale obiettivo attraverso, se necessario, una azione di costante sollecitazione con il territorio. Strettamente correlato al tema del lavoro è lo sforzo che deve tendere alla creazione di una "professionalità qualificata che possa essere spesa al termine della pena detentiva. Strumento utile è il rilancio delle lavorazioni penitenziarie che questo ufficio vuole porre con particolare enfasi. Si procederà  alla costituzione di un gruppo di lavoro multiprofessionale che curi anche questo campo, analisi e proposte finalizzate ad una prima tendenziale autoproduzione delle attività e, successivamente ad un possibile affacciarsi sul mercato esterno, come già accade nell'Istituto di Sant'Angelo dei Lombardi. Stessa attenzione viene posta sui terreni agricoli, i 165 mila euro assegnati a livello regionale al capitolo 7361 pg 2, dopo uno scrupoloso bilancio delle 10 realtà penitenziarie destinatarie di risorse lo scorso anno, sono stati assegnati in una logica non di mera ripetizione per la vendita dei prodotti e l'autoconsumo (avvalendosi anche di convenzioni con associazioni e cooperative specializzate nel settore).
</t>
  </si>
  <si>
    <t xml:space="preserve">% detenuti avviati a lavori di pubblica necessità</t>
  </si>
  <si>
    <t xml:space="preserve">protocolli con </t>
  </si>
  <si>
    <t xml:space="preserve">3.58</t>
  </si>
  <si>
    <t xml:space="preserve">Implementaziione dei progetti di pubblica utilità  per favorire il reinserimento dei detenuti</t>
  </si>
  <si>
    <t xml:space="preserve">Si intende diffondere la cultura del reinserimento attraverso la sensibilizzazione del territorio, valorizzando l'incremento di progetti sul lavoro di pubblica utilità. Realizzazione di un modello di esecuzione penale tra certezza della pena e dignità della detenzione, miglioramento delle condizioni di detenzione, incremento delle opportunità trattamentali, del lavoro e della formazione professionale. Documento programmatico territoriale del Provveditorato per la Campania La progettualità è diretta a promuovere azioni per implementare la collaborazione con gli enti territoriali (Enti Pubblici e Terzo settore) per la sottoscrizione di protocolli per i Lavori di Pubblica utilità; accordi e convenzioni con Enti pubblici, Fondazioni, Associazioni onlus e volontariato per la promozione congiunta di progetti trattamentali.</t>
  </si>
  <si>
    <t xml:space="preserve">nunumero protocolli LPU e accordi con Enti Pubblici e Terzo Settore</t>
  </si>
  <si>
    <t xml:space="preserve">documento di valutazione finale per rilevazzione criticita</t>
  </si>
  <si>
    <t xml:space="preserve">indicatore di realizzazione fsica</t>
  </si>
  <si>
    <t xml:space="preserve">3.59</t>
  </si>
  <si>
    <t xml:space="preserve">realizzazzione di spazi per minori per favorire l'affettività e genitorialità.</t>
  </si>
  <si>
    <t xml:space="preserve">Si ritiene necessario formulare livelli standard che le strutture penitenziarie devono avere per ciò che attiene la tutela dell'affettività e della genitorialità. Un importante contributo per tale ambito è atteso dalla collaborazione  con il Dipartimento di Architettura della Federico II.</t>
  </si>
  <si>
    <t xml:space="preserve">metri quadrati realizzati e/o adeguati per gli spazi dedicati al rapporto dei detenuti con i minori</t>
  </si>
  <si>
    <t xml:space="preserve">3.60</t>
  </si>
  <si>
    <t xml:space="preserve">Contrasto al disagio psichico - la prevenzione del rischio suicidario nelle carceri campane -</t>
  </si>
  <si>
    <t xml:space="preserve">Il contrasto del disagio psichico è obiettivo centrale del Prap Campania, in quanto i suicidi registrati nel 2020 impongono una continua e costante ricerca di misure più efficaci. In collaborazione con l'Osservatorio permanente della sanità penitenziaria, per il tramite del nucleo regionale di prevenzione e rischio suicidario, sono in atto con tutti gli Istituti penitenziari del distretto audizioni per il monitoraggio e l'aggiornamento del piano di prevenzione locale,  con il quale verranno programmati cicli di formazione per operatori penitenziari e sanitari. </t>
  </si>
  <si>
    <t xml:space="preserve">Valore assoluto</t>
  </si>
  <si>
    <t xml:space="preserve">3.62</t>
  </si>
  <si>
    <t xml:space="preserve"> Valorizzazione della genitorialità in carcere - Interventi a sostegno della genitorialità -</t>
  </si>
  <si>
    <t xml:space="preserve">Al fine di consentire l'esercizio del diritto alla genitorialità dei detenuti, che si pone in connessione con la tutela  dei diritti dei figli di genitori detenuti ed in attuazione del Protocollo d'intesa stipulato dal Dipartimento dell'Amministrazione Penitenziaria con l'Associazione Bambini senza sbarre onlus e con il Garante per i diritti  dell'infanzia, sarà intensificata  da parte del Provveditorato della Calabria l'attività propulsiva alla programmazione di attività trattamentali fra gli Istituti penitenziari del Distretto e le sedi locali dell'associazione. la suddetta attività è  senza oneri a carico dell'Amministrazione, per utilizzo di risorse umane messe a disposizione dalle associazioni di volontariato e dagli Istituti penitenziari</t>
  </si>
  <si>
    <t xml:space="preserve">% incremento attività trattamentali  organizzate negli II.PP. A sostegno della gebnitorialità dei detenuti</t>
  </si>
  <si>
    <t xml:space="preserve">Indicatore di  realizzazione fisica</t>
  </si>
  <si>
    <t xml:space="preserve">3.63</t>
  </si>
  <si>
    <t xml:space="preserve">Formazione professionale finalizzata all'inserimento lavorativo -completamento progetto "Form A azione"</t>
  </si>
  <si>
    <t xml:space="preserve">E' obiettivo del  Provveditorato promuovere gli interventi volti alla formazione professionale dei detenuti  mediante appositi corsi che prevedano il rilascio di titoli abilitanti spendibili nel mondo del lavoro, attraverso l' interlocuzione con enti Istituzionali, quali la Regione, competenti in materia di politiche attive del lavoro nonchè destinatari di risorse finanziarie comunitarie da impiegare anche nel settore penitenziario. Di concerto con gli U.I.E.P.E. nel corso dell'anno 2019 sono stati avviati contatti con gli enti regionali al fine di profittare dei fondi europei stanziati per interventi di formazione professionali, utilizzando anche quelli messi a disposizione della Cassa delle Ammende. Ne è scaturito il progetto "Form A zione", finanziato dalla Cassa delle Ammende e dalla Regione Calabria, già avviato e finalizzato, allo stato pendente presso la regione Calabria per gli adempimenti di competenza. Detto progetto vede la regione Calabria quale Ente proponente e quali partners il Prap, l'Ufficio Interdistrettuale Penale Esterno Calabria, il centro Giustizia Minorile Calabria, l'A.N.C.I., l'Università di Catanzaro, l'Ufficio Provinciale del Lavoro, la Camera di Commercio, la Confartigianto, la Confindustria e la Confagricoltura.</t>
  </si>
  <si>
    <t xml:space="preserve">n. detenuti che hanno frequentato corsi  di corsi  formazione professionale</t>
  </si>
  <si>
    <t xml:space="preserve">n. corsi di formazione professionale per i detenuti  realizzati</t>
  </si>
  <si>
    <t xml:space="preserve">3.64</t>
  </si>
  <si>
    <t xml:space="preserve">Ufficio III - Detenuti e trattamento</t>
  </si>
  <si>
    <t xml:space="preserve">Interventi per messa a disposizione di aree, attrezzate all'interno degli Istituti Penitenziari finalizzate all'ampliamento di attività lavorative con l'inserimento di manodopera detenuta</t>
  </si>
  <si>
    <t xml:space="preserve">Il PRAP  si pone l'obiettivo di  sostenere i progetti degli Istituti Penitenziari del distretto che hanno al loro interno spazi potenzialmente utilizzabili e con la finalità di attuare un percorso di trattamento attraverso l'immissione al lavoro di soggetti appartenenti alla popolazione detenuta.  Si tratta di superfici coperte e scoperte, opportunatamente identificate, all'interno delle quali operatori economici (imprese, ditte individuali, cooperative) potranno implementare le loro attività produttive. Gli spazi a disposizione saranno provvisti di dichiarazioni di conformità impiantistica e attrezzature, ove già presenti, diversamente l'impresa sarà autorizzata all’implementazione di macchinari ed attrezzature di proprietà finalizzate all'attività posta in essere. Per la realizzazione di tali obiettivi le risorse sono da individuarsi in esito all'adesione da parte dei soggetti esterni.</t>
  </si>
  <si>
    <t xml:space="preserve">%incremento detenuti inseriti in attività lavorative</t>
  </si>
  <si>
    <t xml:space="preserve">3.65</t>
  </si>
  <si>
    <t xml:space="preserve">Incremento delle attività didattiche in modalità Dad con particolare riferiemnto al potenziamento dell'attività didattica nelle strutture sedi di Polo Universitario</t>
  </si>
  <si>
    <t xml:space="preserve">Il PRAP, dopo la ricognizione effettuata all’inizio della pandemia,  si propone di  sostenere interventi per la dotazione e l’ammodernamento di sistemi che consentiranno l'avvio della dad in modo pieno ed effettivo, in modo da superare le problematiche segnalate dalla gran parte degli Istituti Penitenziari del distretto. Di detti interventi potranno trarne benefici le attività scolastiche anche al termine della pandemia.</t>
  </si>
  <si>
    <t xml:space="preserve">%implementazione didattica a distanza annI  2021/2023 </t>
  </si>
  <si>
    <t xml:space="preserve">Indicatore di output</t>
  </si>
  <si>
    <t xml:space="preserve">3.66</t>
  </si>
  <si>
    <t xml:space="preserve">Tutela della salute della popolazione detenuta in collaborazione con il sistema sanitario regionale</t>
  </si>
  <si>
    <t xml:space="preserve">Nell'ambito delle attività dell'Osservatorio Regionale della Sanità Penitenziaria sono state affrontate tematiche di rilevante interesse per l' Amministrazione che ha iniziato con un sottogruppo all'uopo nominato a rivedere la rete Regionale dei servizi Penitenziari. E’ obiettivo del PRAP della Calabria procedere alla  redazione di un documento aggiornato relativo alla "rete dei servizi sanitari Penitenziari"; riorganizzazione dei servizi esistenti; formazione; attivazione di un sistema periodico di monitoraggio e valutazione. Per la realizzazione di tali obiettivi sono necessarie risorse umane dell'Amministrazione e dell'ente regionale; oneri finanziari da quantificare all'esito dell'elaborazione del documento aggiornato relativo alla rete dei servizi sanitari penitenziari.</t>
  </si>
  <si>
    <t xml:space="preserve">adozione documento  relativo alla rete dei servizi sanitari penitenziari</t>
  </si>
  <si>
    <t xml:space="preserve">interventi a tutela della salute della popolazione detenuta</t>
  </si>
  <si>
    <t xml:space="preserve">attivazione del sistema periodico di monitoraggio e valutazione</t>
  </si>
  <si>
    <t xml:space="preserve">3.68</t>
  </si>
  <si>
    <t xml:space="preserve">Applicazione della telemedicina negli istituti del distreto</t>
  </si>
  <si>
    <t xml:space="preserve">E’ obiettivo di questo Provveditorato favorire la telemedicina nonchè modalità di erogazione di prestazioni sanitarie e socio-sanitarie che si effettuano a distanza limitando l'uscita dei detenuti dagli istituti a casi effettivamente di necessità. L’idea è quella di esperire uno studio di fattibilità per ipotizzare in alcuni Istituti penitenziari del distretto ove la telemedicina potrebbe potenziare il servizio di assistenza sanitaria e garantire l'aumento degli interventi specialistici con la soddisfazione del bisogno assistenziale in minor tempo. </t>
  </si>
  <si>
    <t xml:space="preserve">Numero incontri con Osservatorio Regionale di Sanità Penitenziaria</t>
  </si>
  <si>
    <t xml:space="preserve">% studio per l'elaborazione di un modello</t>
  </si>
  <si>
    <t xml:space="preserve">Numero raccolte dati II.PP. Per elaborare di una proposta operativa </t>
  </si>
  <si>
    <r>
      <rPr>
        <u val="single"/>
        <sz val="8"/>
        <rFont val="Arial"/>
        <family val="2"/>
      </rPr>
      <t xml:space="preserve">&gt;</t>
    </r>
    <r>
      <rPr>
        <sz val="8"/>
        <rFont val="Arial"/>
        <family val="2"/>
      </rPr>
      <t xml:space="preserve"> 16</t>
    </r>
  </si>
  <si>
    <t xml:space="preserve">3.69</t>
  </si>
  <si>
    <t xml:space="preserve">Adeguamento funzionale del patrimonio immobiliare ed adeguamento regolamento penitenziario</t>
  </si>
  <si>
    <t xml:space="preserve">Questo Provveditorato è interessato a sostenere le attività che hanno per oggetto il miglioramento delle condizioni umane e sociali dei detenuti attraverso l'adozione di metodologie e strumenti condivisi con i soggetti istituzionali preposti alla erogazione dei servizi. Grazie ad un finanziamento della Cassa delle Ammende, con la Regione Toscana è stato elaborato un progetto finalizzato a sostenere attività di formazione e/o di riqualificazione professionale rivolto a soggetti sottoposti a provvedimenti dell'Autorità Giudiziaria con lo scopo di accrescerne le competenze professionali e di fornire chance di occupazione una volta terminato il periodo detentivo. L'innalzamento delle competenze deve agire in chiave preventiva rafforzando l’occupabilità e qualificando l'occupazione delle persone con disagio occupazionale che necessitano di colmare i gap formativi. Il progetto prevede la realizzazione di "Orti Sociali" e, una volta creati gli orti all'interno della struttura penitenziaria, una formazione specialistica per l'inserimento nel mondo del lavoro di persone che hanno ricevuto una formazione di base e che hanno dimostrato una sensibilità al lavoro agricolo. </t>
  </si>
  <si>
    <t xml:space="preserve">Numero orti sociali creati</t>
  </si>
  <si>
    <t xml:space="preserve">Numero detenuti partecipanti ai corsi di formazione</t>
  </si>
  <si>
    <t xml:space="preserve">3.70</t>
  </si>
  <si>
    <t xml:space="preserve">01/01/21021</t>
  </si>
  <si>
    <t xml:space="preserve">Realizzazione lavorazioni penitenziarie</t>
  </si>
  <si>
    <t xml:space="preserve">L'obiettivo ha lo scopo di realizzare, presso il laboratorio dell'Istituto di Perugia, un maglionificio per la Polizia Penitenziaria</t>
  </si>
  <si>
    <t xml:space="preserve">% detenuti impiegati rispetto al programmato</t>
  </si>
  <si>
    <t xml:space="preserve">% completamento del progetto nel periodo indicato</t>
  </si>
  <si>
    <t xml:space="preserve">3.71</t>
  </si>
  <si>
    <t xml:space="preserve">L'obiettivo si prefigge di effettuare una ricognizione dei percorsi di collocazione lavorativa che maturano all'interno delle strutture penitenziarie per garantire la crescita in termini professionali e personali della popolazione detenuta. Ciò sarà possibile anche mediante la rilevazione degli spazi trattamentali presenti negli II.PP. nei quali ipotizzare la delocalizzazione in carcere di segmenti di produzione per conto di imprese e cooperative. </t>
  </si>
  <si>
    <t xml:space="preserve">Numero II.PP. entro i quali creare le mappature</t>
  </si>
  <si>
    <t xml:space="preserve">Numero proposte di sottoscrizione protocolli con associazione</t>
  </si>
  <si>
    <t xml:space="preserve">3.73</t>
  </si>
  <si>
    <t xml:space="preserve">Ufficio IV - Detenuti e Trattamento</t>
  </si>
  <si>
    <t xml:space="preserve">Progetto "Roma Calling" una consulenza di processo multidisciplinare</t>
  </si>
  <si>
    <t xml:space="preserve">Nell'ottica di potenziare la conoscenza delle situazioni critiche che si verificano negli Istituti, a partire dell'ascolto attivo dei detenuti direttamente coinvolti in comportamenti lesivi dell'ordine e la sicurezza, onde attivare un percorso di prevenzione secondaria e terziaria, sono stati istituti gruppi di lavoro interdisciplinari composti da Direttori, Dirigenti o funzionari o Ispettori di Polizia Penitenziaria, capi area trattamentale e psicologi di ruolo. I diversi gruppi sono demandati a recarsi negli Istituti, dialogare con i detenuti e con le relative equipe di riferimento, restituire in sede di provveditorato il panorama delle riflessioni emerse. L'obiettivo mira a offrire una relazione d'aiuto, qualora se ne verifichino le condizioni e in tutti quei casi in cui è funzionale accogliere le fragilità emergenti e sottostanti al comportamento aggressivo, sempre in un’ottica preventiva e affermativa di una cultura del rispetto degli altri.</t>
  </si>
  <si>
    <t xml:space="preserve">n° degli incontri realizzati</t>
  </si>
  <si>
    <t xml:space="preserve">3.74</t>
  </si>
  <si>
    <t xml:space="preserve">Igiene e standard qualitativi dei luoghi di detenzione - Assicurazione condizioni igienico sanitarie all'interno degli Istituti Penitenziari -</t>
  </si>
  <si>
    <t xml:space="preserve">Si intende assicurare livelli elevati di pulizia ed igiene degli ambienti detentivi, nella convinzione che garantire condizioni di decoro e pulizia sia non solo necessario nell'attuale fase pandemica ma anche incidente positivamente sulla qualità della vita di chi vive la condizione detentiva e di coloro che negli istituti lavorano. Il progetto si propone, pertanto, di realizzare nei 25 istituti del distretto una igienizzazione ed imbiancatura degli ambienti detentivi e delle stanze delle caserme, mediante apposita assegnazione di fondi alla rete dei funzionari delegati. Le operazioni saranno effettuate con lavoratori detenuti.</t>
  </si>
  <si>
    <t xml:space="preserve">numero II.PP. In cui sono effettuati i lavori di imbiancatura degli ambienti detentivi</t>
  </si>
  <si>
    <t xml:space="preserve">&lt;=25</t>
  </si>
  <si>
    <t xml:space="preserve">3.75</t>
  </si>
  <si>
    <t xml:space="preserve">Sviluppo attività produttive per l'inserimento lavorativo dei detenuti </t>
  </si>
  <si>
    <t xml:space="preserve">Tra gli obiettivi di questo Provveditorato assume rilevanza l'avvio di un modello organico per il recupero e sviluppo delle attività produttive per l'inserimento lavorativo delle persone detenute. Nel settore agricolo è prioritario il consolidamento delle attività avviate e il recupero delle aree verdi dismesse, per la costituzione di una struttura di filiera che includa nel processo produttivo anche la trasformazione alimentare e sviluppi una rete commerciale per l'approvvigionamento di punti vendita sul territorio del distretto. </t>
  </si>
  <si>
    <t xml:space="preserve">% aumento delle persone detenute impiegate  alle dipednente dell'Amministrazione </t>
  </si>
  <si>
    <t xml:space="preserve">% aumento delle persone detenute lavornati alle dipednente dell'Amministrazione </t>
  </si>
  <si>
    <t xml:space="preserve">3.76</t>
  </si>
  <si>
    <t xml:space="preserve">Ampliamento e riqualificazione delle lavorazioni penitenziarie</t>
  </si>
  <si>
    <t xml:space="preserve">Il PRAP si pone l'obiettivo di dare sviluppo e/o costituire nuove attività produttive in amministrazione diretta di tipo industriale, che possano consentire la riqualificazione degli impianti per l'ampliamento delle lavorazioni penitenziarie, tali da richiedere l'impiego di persone detenute in attività di lavoro retribuito dall'Amministrazione della Giustizia, ai sensi dell'art. 21 O.P..</t>
  </si>
  <si>
    <t xml:space="preserve">n° nuove attività realizzate</t>
  </si>
  <si>
    <t xml:space="preserve">3.77</t>
  </si>
  <si>
    <t xml:space="preserve">Attività d'istruzione</t>
  </si>
  <si>
    <t xml:space="preserve">3.78</t>
  </si>
  <si>
    <t xml:space="preserve">sviluppo di ulteriori attività trattamentali con l'utilizzo dei fondi regionali</t>
  </si>
  <si>
    <t xml:space="preserve">Si darà seguito agli accordi sottoscritti con le regioni che prevedono per il 2021 risorse integrative regionali dirette allo sviluppo di ulteriori interventi trattamentale e di adeguamento degli ambienti ad essi destinati.</t>
  </si>
  <si>
    <t xml:space="preserve">n° progetti realizzati</t>
  </si>
  <si>
    <t xml:space="preserve">3.79</t>
  </si>
  <si>
    <t xml:space="preserve">Cassa delle Ammende - misure alternative, inclusione sociale</t>
  </si>
  <si>
    <t xml:space="preserve">Si darà esecuzione ai progetti approvati dalla Cassa delle Ammende, per fronteggiare l'emergenza epidemiologica. A seguito dell’approvazione del
progetto presentato dalla Regione Lazio, lo stesso Ente ha concluso le procedure per l’assegnazione dei relativi finanziamenti agli organismi del terzo settore e alle ASP, a decorrere dal corrente mese di gennaio 2021. Il numero dei possibili fruitori è calcolato in 95, i quali verranno assegnati nelle 5 strutture individuate nel territorio regionale.
Il Consiglio di Amministrazione della Cassa delle Ammende ha analogamente approvato il  progetto "Abruzzo inclusivo" che vede in previsione coinvolti 20 detenuti  provenienti dagli Istituti Penitenziari di Lanciano, Avezzano, Teramo, Pescara, l'Aquila, progetto per il quale la regione Abruzzo ha pubblicato il bando per l'affidamento del servizio.Ai fini dell’attivazione del progetto presentato dalla Regione Molise, denominato “Fare strada... dal carcere alla vita libera” ed approvato dalla Cassa delle Ammende, si è in attesa che, nel corso del 2021, venga pubblicato a cura della Regione il relativo bando per l’affidamento del servizio.
</t>
  </si>
  <si>
    <t xml:space="preserve">n° fruitori del progetto per fronteggiare l'emergenza covid-19 nella regione Lazio</t>
  </si>
  <si>
    <t xml:space="preserve">Indicatore di realizzazinne fisica</t>
  </si>
  <si>
    <t xml:space="preserve">&lt;=95</t>
  </si>
  <si>
    <t xml:space="preserve">n° fruitori del progetto per fronteggiare l'emergenza covid-19 nella regione Abruzzo</t>
  </si>
  <si>
    <t xml:space="preserve">&lt;=20</t>
  </si>
  <si>
    <t xml:space="preserve">3.80</t>
  </si>
  <si>
    <t xml:space="preserve">Ampliamento e riorganizzazione sezioni Articolazioni per la tutela della Salute mentale</t>
  </si>
  <si>
    <t xml:space="preserve">Sono stati  individuati n° 4 Istituti penitenziari per l'ampliamento dei numeri di posto letti disponibili presso cui organizzare ATSM.Nella  C.C. di Civitavecchia è in fase di completamento un'ATSM da 10 posti per detenuti  che sostituirà quella attualmente presente e che è destinata al massimo di 3 detenute. Tale struttura prevede la presenza di idonei spazi ove espletate tutte le attività psico – socio - riabilitative di cui i detenuti hanno bisogno. Presso la cc Rebibbia femminile saranno avviati i lavori per la realizzazione di una ATSM  da 8 posti per detenute che sostituirà quella da 3 posti di Civitavecchia. Verranno realizzate ATSM da 10/12 posti a Viterbo (ex novo), si procederà all'ampliamento della ATSM presente presso il N.C.  di Rebibbia, dove è previsto un incremento dagli attuali 6 posti a n° 20 posti, nonchè alla realizzazione di apposti spazi per l'espletamento delle attività.</t>
  </si>
  <si>
    <t xml:space="preserve">n° posti letto  in sezioni ATMS incrementati</t>
  </si>
  <si>
    <t xml:space="preserve">3.81</t>
  </si>
  <si>
    <t xml:space="preserve">Valorizzazione del principio di territorialità della pena.</t>
  </si>
  <si>
    <t xml:space="preserve">Valorizzazione del principio di territorialità della pena. Tale obiettivo vede coinvolti i seguenti Istituti penitenziari: CC Belluno, Bolzano, Gorizia, Padova, CR Padova, CC Pordenone, Rovigo, Tolmezzo, Trento, Treviso, Trieste, Udine, Venezia, CRD Venezia e le CC di Verona e Vicenza.</t>
  </si>
  <si>
    <t xml:space="preserve">% attuazione della valorizzazione del principio di territorialità attraverso la rilevazione del numero di detenuti trasferiti in Istituti vicino al nucleo familiare ricongiungimento </t>
  </si>
  <si>
    <t xml:space="preserve">3.82</t>
  </si>
  <si>
    <t xml:space="preserve">Rafforzamento dei rapporti con le Regioni per favorire il reinserimento socio-lavorativo dei soggetti in esecuzione penale interna ed esterna.</t>
  </si>
  <si>
    <t xml:space="preserve">Con tale obiettivo verranno consolidati i rapporti con gli assessorati locali e regionali per favorire il reinserimento socio lavorativo dei soggetti in esecuzione penale interna ed esterna. Tale obiettivo vede coinvolti i seguenti Istituti penitenziari: cc Belluno, Bolzano, Gorizia, Padova, cr padova, cc Pordenone, Rovigo, Tolmezzo, Trento, Treviso, Trieste, Udine, Venezia, cr Venezia e le cc di Verona e Vicenza.</t>
  </si>
  <si>
    <t xml:space="preserve">Numero di II.PP. che hanno progetti per il reinserimento socio-lavorativo</t>
  </si>
  <si>
    <t xml:space="preserve">3.83</t>
  </si>
  <si>
    <t xml:space="preserve">Consolidamento dei progetti ai audit sociale</t>
  </si>
  <si>
    <t xml:space="preserve">Consolidamento dei progetti di audit sociale e potenziamento dei rapporti tra gli operatori degli Istituti penitenziari, gli Uffici E.P.E., gli Enti locali e tutti gli Enti istituzionali di riferimento al fine di consolidare la rete degli interventi e incrementare la programmazione di attività destinate a favorire il percorso di reinserimento sociale delle persone detenute con particolare attenzione a quelle in fase di dimissione. Tale obiettivo vede coinvolti i seguenti Istituti penitenziari: cc Belluno, Bolzano, Gorizia, Padova, cr Padova, cc Pordenone, Rovigo, Tolmezzo, Trento, Treviso, Trieste, Udine, Venezia, crd Venezia e le cc di Verona e Vicenza.</t>
  </si>
  <si>
    <t xml:space="preserve">% sviluppo avanzamento del progetto per il 2021</t>
  </si>
  <si>
    <t xml:space="preserve">% sviluppo avanzamento del progetto per il 2022</t>
  </si>
  <si>
    <t xml:space="preserve">% sviluppo avanzamento del progetto per il 2023</t>
  </si>
  <si>
    <t xml:space="preserve">3.84</t>
  </si>
  <si>
    <t xml:space="preserve">Ottimizzazione delle iniziative finanziate dalle Regioni e Cassa delle Ammende </t>
  </si>
  <si>
    <t xml:space="preserve">Ottimizzazione delle iniziative finanziate dalle Regioni e Cassa delle Ammende ai fini della formazione e l’acquisizione da parte della popolazione detenuta di nuove competenze. La possibilità di frequentare corsi di aggiornamento professionale o di studio non risulta essere importante solo per affrontare in maniera proficua il tempo detentivo, ma soprattutto per avere maggiori possibilità per il futuro. Tale obiettivo vede coinvolti i seguenti Istituti penitenziari: cc Belluno, Bolzano, Gorizia, Padova, Cr Padova, cc Pordenone, Rovigo, Tolmezzo, Trento, Treviso, Trieste, Udine, Venezia, crd Venezia e le cc di Verona e Vicenza.</t>
  </si>
  <si>
    <t xml:space="preserve">Numero di corsi di formazione realizzati</t>
  </si>
  <si>
    <t xml:space="preserve">3.85</t>
  </si>
  <si>
    <t xml:space="preserve">Attività di lavoro interno finanziato da cooperative/associazioni</t>
  </si>
  <si>
    <t xml:space="preserve">Ai percorsi professionalizzanti dovranno essere associati ulteriori opportunità di lavoro interno attraverso il reperimento di offerte da parte di cooperative/associazioni di categorie ai fini di permettere ai detenuti di sperimentare le abilità acquisite. Questo obiettivo può essere raggiunto mediante il coinvolgimento della rete presente nel tessuto sociale, favorendo i contatti e le visite da parte degli enti produttivi territoriali. Tale obiettivo vede coinvolti i seguenti Istituti penitenziari: cc Belluno, Bolzano, Gorizia, Padova, Cr Padova, cc Pordenone, Rovigo, Tolmezzo, Trento, Treviso, Trieste, Udine, Venezia, cr Venezia e le cc di Verona e Vicenza.
</t>
  </si>
  <si>
    <t xml:space="preserve">Numero di II.PP. in cui vengono effettuati accordi con le cooperativo per l'impiego lavorativo per i detenuti</t>
  </si>
  <si>
    <t xml:space="preserve">Miglioramento della qualità amministrativa, valorizzazione delle risorse umane, formazione ed
efficienza gestionale: dirigenti penitenziari</t>
  </si>
  <si>
    <t xml:space="preserve">Per il miglioramento della qualità amministrativa e dell’efficienza gestionale la Direzione Generale del Personale e delle risorse intende modificare i decreti ministeriali 28 settembre 2016 inerenti i criteri per il conferimento degli incarichi dirigenziali ordinari e superiori del personale appartenente alla carriera dirigenziale penitenziaria. Si intende, inoltre, l'attuazione del sistema di valutazione del personale appartenente alla carriera dirigenziale penitenziaria.
</t>
  </si>
  <si>
    <t xml:space="preserve">% studio per la modifica del decreto ministeriale 28 settembre 2016</t>
  </si>
  <si>
    <r>
      <rPr>
        <sz val="8"/>
        <rFont val="Arial"/>
        <family val="2"/>
      </rPr>
      <t xml:space="preserve">Miglioramento della qualità amministrativa, valorizzazione delle risorse umane, formazione ed
efficienza gestionale: </t>
    </r>
    <r>
      <rPr>
        <b val="true"/>
        <sz val="8"/>
        <rFont val="Arial"/>
        <family val="2"/>
      </rPr>
      <t xml:space="preserve">personale funzioni centrali</t>
    </r>
  </si>
  <si>
    <t xml:space="preserve">I progetti di miglioramento della qualità amministrativa e dell’efficienza gestionale che la Direzione Generale del Personale e della Risorse intende promuovere relativamente al personale delle funzioni centrali sono i seguenti:: 1) rimodulazione delle piante organiche del personale del comparto funzioni centrali; 2)’attuazione del nuovo Accordo Mobilità per il personale del comparto funzioni centrali</t>
  </si>
  <si>
    <t xml:space="preserve">% rimodulazione di nuova pianta organica per il personale delle funzioni centrali</t>
  </si>
  <si>
    <t xml:space="preserve">% sviluppo accordo di mobilità per il personale delle funzioni centrali</t>
  </si>
  <si>
    <t xml:space="preserve">Valorizzazione delle risorse umane, formazione ed efficienza gestionale attraverso l'attuazione delle riqualificazioni interne e delle progressioni economiche del personale in servizio
</t>
  </si>
  <si>
    <t xml:space="preserve">Attuazione delle riqualificazioni interne e delle progressioni economiche del personale in servizio;</t>
  </si>
  <si>
    <t xml:space="preserve">% attuazione riqualificazioni interne</t>
  </si>
  <si>
    <t xml:space="preserve">% definizione progressioni economiche delle figure professionali</t>
  </si>
  <si>
    <t xml:space="preserve">Prosecuzione dell'attività di reclutamento del personale di Polizia Penitenziaria</t>
  </si>
  <si>
    <t xml:space="preserve">L'obiettivo si prefigge di concludere le procedure concorsuali per i concorsi a complessivi 754 posti (elevati a 938) di allievo agente, indetto con PDG 11 febbraio 2019, pubblicato nella Gazzetta Ufficiale della Repubblica Italiana – IV Serie speciale – n. 18 del 5 marzo 2019; per l'assunzione di 650 allievi agenti, ai sensi dell’art. 259 bis del decreto legge 19 maggio 2020, n. 34, recante “Misure urgenti in materia di salute, sostegno al lavoro e all’economia, nonché di politiche sociali connesse all’emergenza epidemiologica da COVID-19” convertito con modificazioni dalla legge 17 luglio 2020, n. 77, in via prioritaria, mediante scorrimento della graduatoria degli idonei del concorso pubblico a 302 posti, elevati a 376, di allievo agente del Corpo di polizia penitenziaria maschile e femminile, indetto con PDG 11 febbraio 2019, pubblicato nella Gazzetta Ufficiale, 4ª serie speciale, n. 18 del 5 marzo 2019, e, per la parte residua, mediante scorrimento della graduatoria della prova scritta del medesimo concorso; per il concorso pubblico per 976 allievi agenti, riservato ai volontari in ferma prefissata indetto con PDG 10 settembre 2020 pubblicato nella Gazzetta Ufficiale IV Serie Speciale “Concorsi ed esami” n. 80 del 13 ottobre 2020. Assunzione prevista entro l’anno 2021 Concorso per l’accesso alla carriera dei funzionari del Corpo di polizia penitenziaria e concorso per allievo vice ispettore: in previsione per l’anno 2021. </t>
  </si>
  <si>
    <t xml:space="preserve">Numero procedure concorsuali avviate nell'anno</t>
  </si>
  <si>
    <t xml:space="preserve">Numero procedure concorsuali concluse nell'anno</t>
  </si>
  <si>
    <t xml:space="preserve">4.5</t>
  </si>
  <si>
    <t xml:space="preserve">Q</t>
  </si>
  <si>
    <t xml:space="preserve">Assunzioni straordinarie nel Corpo di polizia penitenziaria  nel quinquennio 2021/2025</t>
  </si>
  <si>
    <t xml:space="preserve">Nell’arco del quinquennio 2021-2025 è autorizzata l’assunzione straordinaria per complessive 869 unità, di cui 355 per l’anno 2021, 156 per l’anno 2022, 160 per l’anno 2023, 100 per l’anno 2024 e 98 unità per l’anno 2025; nella legge finanziaria all'esame per il quinquennio 2021-2025 è inoltre previsto un ulteriore piano di assunzioni straordinarie per complessive 1935 unità di cui 200 nell’anno 2021. Concorso interno per titoli a complessivi n. 691 posti (606 uomini; 85 donne) per la nomina alla qualifica iniziale del ruolo maschile e femminile degli ispettori del Corpo di polizia penitenziaria indetto con PDG 12 maggio 2020, pubblicato sul sito www.giustizia.it in data 14 maggio 2020. Concorso interno per 150 posti di sostituto commissario: sarà bandito nel mese di dicembre</t>
  </si>
  <si>
    <t xml:space="preserve">Numero procedure concorsuali straordinarie avviate nell'anno 2021</t>
  </si>
  <si>
    <t xml:space="preserve">4.6</t>
  </si>
  <si>
    <t xml:space="preserve">Attività di assunzione del personale appartenente alla carriera dirigenziale e del Comparto Funzioni Centrali </t>
  </si>
  <si>
    <t xml:space="preserve">L'obiettivo si prefigge di avviare e definire le procedure concorsuale per l'assunzione del personale appartente al comparto Funzioni Centralia. In particolare il concorso a 15 posti (elevati a 20) di funzionario mediatore culturale - III area, Fascia retributiva F1, pubblicato nella Gazzetta Ufficiale IV Serie speciale Concorsi ed esami n. 12 del 9 febbraio 2018. Assunzione entro l’anno 2021. Concorso a 20 posti di funzionario dell’organizzazione e delle relazioni (Concorso unico con DOG e DGMC a cura del Dipartimento della Funzione Pubblica); concorso pubblico per esami per l’accesso alla carriera dirigenziale penitenziaria per complessivi 45 posti di dirigenti di istituto penitenziario di livello dirigenziale non generale indetto con PDG 5 maggio 2020, pubblicato nella Gazzetta Ufficiale IV Serie speciale Concorsi ed esami n. 39 del 19 maggio 2020; Concorso 95 posti funzionario giuridico pedagogico area III – F1, indetto con PDG 5 maggio 2020, pubblicato nella Gazzetta Ufficiale IV Serie speciale Concorsi ed esami n. 42 del 29 maggio 2020  Concorso 142 posti assistente tecnico II Area (in pubblicazione nella Gazzetta ufficiale del 18 dicembre 2020); Concorso 23 posti contabile II Area (in pubblicazione nella Gazzetta ufficiale del 22 dicembre 2020); Concorso 45 posti assistente informatico II Area (in pubblicazione nella Gazzetta ufficiale del 29 dicembre 2020). I suddetti posti potranno essere incrementati con l’approvazione del DPCM di autorizzazione alle assunzioni (turn over 2019) e della prossima legge di bilancio rispettivamente: di 118 assistenti tecnici; 23 contabili e 40 assistenti informatici.
</t>
  </si>
  <si>
    <t xml:space="preserve">4.7</t>
  </si>
  <si>
    <t xml:space="preserve">Riordino delle carriere in attuazione di quanto previsto dal D.lgs. 27 dicembre 2019, n. 172, conseguente revisione delle piante organiche e redistribuzione sul territorio.</t>
  </si>
  <si>
    <t xml:space="preserve">La DGPR gli obiettivi che seguono: -Definizione D.M. sulla procedura di valutazione degli appartenenti alla Carriera dei funzionari del Corpo di polizia penitenziaria.
- Definizione D.M. sui posti di funzione del personale della Carriera dei Funzionari di polizia penitenziaria.
- Definizione D.M. sui criteri di conferimento degli incarichi destinati al personale della Carriera dei Funzionari del Corpo di polizia penitenziaria.
- Predisposizione D.M. sulle nuove piante organiche del personale degli altri ruoli.
- Predisposizione PCD relativo agli organici delle diverse articolazioni, in attuazione del D.M. di cui al punto che precede.
- Predisposizione nuovo P.C.D. sulla mobilità ordinaria del personale non appartenente alla Carriera dei funzionari del Corpo.
- Predisposizione nuovo Regolamento di servizio del Corpo di polizia penitenziaria</t>
  </si>
  <si>
    <t xml:space="preserve">Numero disposizioni/direttive emanate in materia</t>
  </si>
  <si>
    <t xml:space="preserve">% rimodulazione di nuova pianta organica per il personale appartenente al Corpo di polizia penitenziaria</t>
  </si>
  <si>
    <t xml:space="preserve">% predisposizione nuovo Regolamento di servizio del Corpo di P.P.</t>
  </si>
  <si>
    <t xml:space="preserve">4.8</t>
  </si>
  <si>
    <t xml:space="preserve">Predisposizione nuovo modello FESI</t>
  </si>
  <si>
    <t xml:space="preserve">Valorizzazione del personale appartenente al Corpo di Polizia Peniteniziaria attraverso il rinnovo del modello FESI</t>
  </si>
  <si>
    <t xml:space="preserve">% predisposizione nuovo modello FESI</t>
  </si>
  <si>
    <t xml:space="preserve">4.9</t>
  </si>
  <si>
    <t xml:space="preserve">Riorganizzazione del Gruppo Operativo Mobile</t>
  </si>
  <si>
    <t xml:space="preserve">Attuazione del DM 30 luglio 2020 sulla Riorganizzazione del Gruppo Operativo Mobile (GOM) della Polizia Penitenziaria;
</t>
  </si>
  <si>
    <t xml:space="preserve">% attuazione della Riorganizzazione del GOM</t>
  </si>
  <si>
    <t xml:space="preserve">4.10</t>
  </si>
  <si>
    <t xml:space="preserve">Sviluppo di un nuovo modello organizzativo e di lavoro</t>
  </si>
  <si>
    <t xml:space="preserve">E' intendimento della DGPR sviluppare un nuovo modello organizzativo e di lavoro orientato all’analisi e all’approfondimento delle criticità emerse nel corso di attività ispettive e alla corretta veicolazione delle risultanze emerse al fine di meglio orientare la successiva azione amministrativa.</t>
  </si>
  <si>
    <t xml:space="preserve">% sviluppo di nuovo modello organizzativo e di lavoro per la risoluzione delle criticità</t>
  </si>
  <si>
    <t xml:space="preserve">4.11</t>
  </si>
  <si>
    <t xml:space="preserve">Promozione e coordinamento per favorire e mantenere il più alto grado possibile di benessere fisico, psicologico
e sociale del personale dell’Amministrazione Penitenziaria.</t>
  </si>
  <si>
    <t xml:space="preserve">Promozione e coordinamento, a livello centrale e territoriale, di progetti ed iniziative mirate e concrete al fine di favorire e mantenere il più alto grado possibile di benessere fisico, psicologico e sociale del personale dell’Amministrazione penitenziaria, tenuto conto della complessità, sotto i più diversi aspetti, del contesto penitenziario.</t>
  </si>
  <si>
    <t xml:space="preserve">Numero progetti realizzati per il benessere del personale </t>
  </si>
  <si>
    <t xml:space="preserve">4.12</t>
  </si>
  <si>
    <t xml:space="preserve">Iniziative organizzative atte a prevenire comportamenti che possano inquinare l’azione amministrativa</t>
  </si>
  <si>
    <t xml:space="preserve">La Direzione Generale del Personale e delle Risorse intende promuovere, a livello nazionale, iniziative finalizzate al miglioramento dell'organizzazione che mirano a prevenire comportamenti che possano inquinare l'azione amministrativa.  Tra queste, per la prevenzione della corruzione, si prevede l’emanazione di un vademecum di facile approccio per tutti gli operatori del settore gare contenente linee guida per l’affidamento degli appalti sotto soglia comunitaria e procedure negoziate, con particolare riferimento all’applicazione del principio di rotazione tra le imprese e agli obblighi di trasparenza.</t>
  </si>
  <si>
    <t xml:space="preserve">% elaborazione del Vademecum contenente le linee guida per l'affidamento degli appalti sotto soglia comunitaria</t>
  </si>
  <si>
    <t xml:space="preserve">% applicazione del Vademecum</t>
  </si>
  <si>
    <t xml:space="preserve">4.13</t>
  </si>
  <si>
    <t xml:space="preserve">Ammodernamento dell’infrastruttura dei sistemi SPAID</t>
  </si>
  <si>
    <t xml:space="preserve">Si ritiene necessario procedere all'ammodernamento  dell’infrastruttura dei sistemi SPAID per l’acquisizione dei dati penitenziari nell’ambito del sistema SIAP/AFIS atteso che l’attuale dotazione strumentale ha quasi 10 anni e mostra segni di malfunzionamento. Ciò anche al fine di migliorare la qualità del lavoro del personale che può beneficiare della rapidità di acquisizione dei dati in un sistema più evoluto.</t>
  </si>
  <si>
    <t xml:space="preserve">Numero apparecchiature SPAID acquisite</t>
  </si>
  <si>
    <t xml:space="preserve">4.14</t>
  </si>
  <si>
    <t xml:space="preserve">Rinnovo capi di vestiario perr il Corpo di Polizia Penitenziaria</t>
  </si>
  <si>
    <t xml:space="preserve">Per il decoro e la funzionalità degli appartenenti al Corpo di Polizia Penitenziaria verranno  acquisite nuove uniformi ordinarie estive e invernali nonché stivaletti operativi e cinturoni di cuoio completi di fondina e accessori da indossare sulle uniformi in sostituzione di quelli in cordura attualmente utilizzati.</t>
  </si>
  <si>
    <t xml:space="preserve">% Utilizzo dei fondi all'uopo destinati per l'acquisizione di uniformi e accessori per il personale del Corpo di Polizia Penitenziaria.</t>
  </si>
  <si>
    <t xml:space="preserve">4.15</t>
  </si>
  <si>
    <t xml:space="preserve">Miglioramento della qualità amministrativa, valorizzazione delle risorse umane, formazione ed efficienza gestionale.</t>
  </si>
  <si>
    <t xml:space="preserve">L'obiettivo verrà perseguito attraverso le diverse attività formative intese a fondare (per i neo assunti) e a rafforzare l'identità di ruolo del personale, promuovendo l'adesione ai principi di etica professionale. Al riguardo, i corsi programmati sono orientati ad accrescere il sapere tecnico e professionale, assicurare il costante aggiornamento normativo, favorire il confronto esperienziale e promuovere la costruzione condivisa di modelli gestionali. In particolare, per l'anno 2021, l'attenzione formativa sarà concentrata, tra l'altro a: 1)miglorare la gestione degli eventi critici che connotano i contesti operativi;2) innalzare la qualità della vita detentiva; 3) sviluppare e accrescere le competenze per l'uso degli strumenti di intervento del probation system; 4) favorire il confronto e la diffusione delle "buone prassi" nei procedimenti riguardanti il trattamento, i percorsi di reiserimento ed integraione sociale, le prospettive offerte dalla giustizia riparativa; 5) promuovere culturalmente la trasparenza amministrativa e accrescere la sensibilità del personale in funzione di prevenzione della corruzione; 6) migliorare i livelli di benessere organizzativo (anche attraverso un progettodi ricerca dedicato al fenomeno del burn out penitenziario; 7) aumentare le competenze necessarie alla gestione degli Uffici del DAP e del DGMC, con riguardo:- alla gestione del personale; - alla gestione delle risorse (programmazione finanziaria, processi di spesa; contabilità penitenziaria; efficientamento</t>
  </si>
  <si>
    <t xml:space="preserve">Numero corsi erogati</t>
  </si>
  <si>
    <r>
      <rPr>
        <u val="single"/>
        <sz val="9"/>
        <color rgb="FF000000"/>
        <rFont val="Calibri"/>
        <family val="2"/>
      </rPr>
      <t xml:space="preserve">&gt;</t>
    </r>
    <r>
      <rPr>
        <sz val="9"/>
        <color rgb="FF000000"/>
        <rFont val="Calibri"/>
        <family val="2"/>
      </rPr>
      <t xml:space="preserve"> 20</t>
    </r>
  </si>
  <si>
    <t xml:space="preserve">Numero edizioni corsi erogati</t>
  </si>
  <si>
    <r>
      <rPr>
        <u val="single"/>
        <sz val="9"/>
        <color rgb="FF000000"/>
        <rFont val="Calibri"/>
        <family val="2"/>
      </rPr>
      <t xml:space="preserve">&gt;</t>
    </r>
    <r>
      <rPr>
        <sz val="9"/>
        <color rgb="FF000000"/>
        <rFont val="Calibri"/>
        <family val="2"/>
      </rPr>
      <t xml:space="preserve"> 40</t>
    </r>
  </si>
  <si>
    <t xml:space="preserve">Ufficio I- Affari generali, Personale e formazione</t>
  </si>
  <si>
    <t xml:space="preserve">Miglioramento del clima di lavoro e del benessere psico-fisico dei lavoratori</t>
  </si>
  <si>
    <t xml:space="preserve">Progetto “ Benessere Organizzativo e gestione dello stress lavoro-correlato: il progetto è volto a migliorare la qualità e l’efficacia dei servizi offerti attraverso il miglioramento del clima di lavoro e del benessere psicofisico- organizzativo del personale nei contesti operativi. Il progetto è rivolto a tutto il personale.Seminari su Smart Working: come implementarlo: conoscere vincoli e opportunità per progettare nuove forme di lavoro agile
- Formazione interprofessionale in materia di sicurezza sui luoghi di lavoro (corso di formazione per i preposti;corso di formazione per squadre antincendio;corsi di aggiornamento delle varie figure addette alla sicurezza)</t>
  </si>
  <si>
    <t xml:space="preserve">Numero seminari sul benessere organizzativo e lo stress da lavoro correlato</t>
  </si>
  <si>
    <t xml:space="preserve">numero di seminari sullo Smart working</t>
  </si>
  <si>
    <t xml:space="preserve">numero di corsi sulla sicurezza sui luoghi di lavoro</t>
  </si>
  <si>
    <t xml:space="preserve">Programmazione di progetti formativi innovativi</t>
  </si>
  <si>
    <t xml:space="preserve">Sono state avviate azioni di ricerca-intervento per la programmazione di progetti formativi a carattere innovativo e sperimentale;
- Progetto A.M.I.C.O. finanziato dal Ministero dell’Interno (Approfondimenti Metodologici Investigativi sulla Criminalità organizzata)  P. O. N. legalità di durata biennale. Con il progetto si intende avviare un’azione sinergica volta ad integrare le diverse metodologie investigative adottate dalle Forze dell’Ordine presenti sul territorio regionale della Puglia e Basilicata per intraprendere delle azioni continuative e strutturate anche a seguito dell’eventuale stato di detenzione del condannato inserito nella criminalità organizzata. Si procederà comunque a sensibilizzare ulteriormente le Direzioni degli Istituti Penitenziari per avviare contatti per la definizione di accordi e protocolli d'intesa con le AA.SS.LL .o altri Enti presenti sui rispettivi territori, al fine di garantire la realizzazione di momenti di formazione da destinare al personale.
</t>
  </si>
  <si>
    <t xml:space="preserve">numero seminari organizzati</t>
  </si>
  <si>
    <t xml:space="preserve">Azioni di formazione congiunta per operatori dei Servizi e quelli delle strutture penitenziarie</t>
  </si>
  <si>
    <t xml:space="preserve">Il progetto Vale la Pena Lavorare “Linee di intervento per l’inclusione sociale e lavorativa dei soggetti, adulti e minori, sottoposti a provvedimento dell’autorità giudiziaria della regione Basilicata ”.Vede come obiettivo quello di un'azione di Formazione Congiunta per Operatori dei Servizi/Strutture Penitenziarie.
La formazione degli Operatori è destinata al personale impegnato nei Servizi del sistema penitenziario e sarà strutturata in base alle tematiche rilevate di maggiore interesse e coerenti con i fabbisogni formativi degli Operatori ed allo sviluppo degli interventi, in un’ottica di miglioramento delle performance di ciascuna Istituzione coinvolta.
</t>
  </si>
  <si>
    <t xml:space="preserve">Numero seminari organizzati</t>
  </si>
  <si>
    <t xml:space="preserve">Formazione del personale per il contrasto all'aggressione fisica</t>
  </si>
  <si>
    <t xml:space="preserve">Particolare attenzione sarà riservata allo sviluppo ed attuazione di un progetto formativo per il contrasto di fenomeni di aggressione fisica da parte dei detenuti nei confronti del personale penitenziario; progetto che non si è potuto attuare lo scorso anno a causa della pandemia.</t>
  </si>
  <si>
    <t xml:space="preserve">Numero personale frequntante il corso</t>
  </si>
  <si>
    <t xml:space="preserve">Servizio di supporto UMI (unità mobile di intervento)</t>
  </si>
  <si>
    <t xml:space="preserve">Compatibilmente con le possibilità consentite dall’emergenza epidemiologica in corso è confermato il servizio di supporto Unità Mobile d’Intervento (UMI) per il personale coinvolto negli eventi critici più gravi; servizio rafforzato dalla presenza di nuove professionalità psicologiche appartenenti al corpo di Polizia Penitenziaria. L’UMI collaborerà anche con l’istituendo servizio a favore del personale di “Sportello di ascolto” gestito dall’associazione “Girotondo intorno al sogno” che a breve fornirà adeguato prospetto informativo.</t>
  </si>
  <si>
    <t xml:space="preserve">numero personale interessato dal supporto psicologico</t>
  </si>
  <si>
    <t xml:space="preserve">Ufficio I-Affari generali, Personale e Formazione</t>
  </si>
  <si>
    <t xml:space="preserve">Formazione di tutto il personale del P.R.A.P. Cagliari per operare con l'applicativo Calliope</t>
  </si>
  <si>
    <t xml:space="preserve">In considerazione dell'imminente avvio dell'utilizzo del sistema di protocollo informatico Calliope presso il Provveditorato della Sardegna, si prevede la formazione di tutto il personale. L'attività formativa sarà curata dai referenti già individuati e sarà diversificata sulla base dei ruoli e profili attribuiti ai singoli dipendenti per operare su calliope. La conclusione si prevede nel mese di aprile.</t>
  </si>
  <si>
    <t xml:space="preserve">percentuale di personale formato</t>
  </si>
  <si>
    <t xml:space="preserve">Avvio protocollo informatizzato "Calliope"</t>
  </si>
  <si>
    <t xml:space="preserve">Attraverso il protocollo informatizzato "Calliope" si realizza un efficientamento del sistema di gestione della corrispondenza e della documentazione, anche sotto il profilo essenziale dell'archiviazione. Per l'avvio sono previsti diversi step: - costituzione di un Gruppo di lavoro per la definizione e programmazione delle attività finalizzate all'avvio del Protocollo informatizzato; - costituzione di un Gruppo di formatori interni al PRAP
</t>
  </si>
  <si>
    <t xml:space="preserve">% programmazione delle attività da parte del Gruppo di lavoro costituito</t>
  </si>
  <si>
    <t xml:space="preserve">% formazione erogata dal Gruppo formatori costituito</t>
  </si>
  <si>
    <t xml:space="preserve">Ufficio II-Risorse materiali e contabilità</t>
  </si>
  <si>
    <t xml:space="preserve">Sviluppo e potenziamento del punto ordinante regionale sul MEPA per il miglioramento delle condizioni detentive e la semplificazione amministrativa</t>
  </si>
  <si>
    <t xml:space="preserve">Il  progetto prevede lo sviluppo ed il potenziamento del punto ordinante ( Provveditorato Regionale della Puglia e Basilicata) sul MEPA per l’approvvigionamento di quanto necessario agli Istituti penitenziari del distretto (materiale di casermaggio e vettovagliamento per detenuti, pozzetti frigo da ubicare in tutte le sezioni detentive, televisori più grandi per le camere di pernottamento e le sale di socialità, arredi ed impianti per allestimento aule didattiche, nonché tutto il materiale e beni durevoli che consentono il miglioramento delle condizioni di detenzione). Nello specifico, si prevede di attivare le procedure di gara a livello di Provveditorato, con utilizzo della piattaforma del MEPA, ove possibile, che consentirà:
- di ottenere una riduzione della spesa in virtù dei quantitativi richiesti; 
- la riduzione dei tempi lavorativi e semplificazione dei processi di lavoro;
- la riduzione dei tempi di attesa per gli approvvigionamenti e verifica dei tempi di durata e di utilizzo dei materiali forniti.</t>
  </si>
  <si>
    <t xml:space="preserve">% riduzione della spesa</t>
  </si>
  <si>
    <r>
      <rPr>
        <u val="single"/>
        <sz val="8"/>
        <rFont val="Arial"/>
        <family val="2"/>
      </rPr>
      <t xml:space="preserve">&gt;</t>
    </r>
    <r>
      <rPr>
        <sz val="8"/>
        <rFont val="Arial"/>
        <family val="2"/>
      </rPr>
      <t xml:space="preserve"> 5%</t>
    </r>
  </si>
  <si>
    <t xml:space="preserve">% riduzione dei tempi lavorativi e semplificazione dei processi di lavoro</t>
  </si>
  <si>
    <t xml:space="preserve">% riduzione dei tempi di attesa per gli approvvigionamenti e verifica dei tempi di durata e di utilizzo dei materiali forniti.</t>
  </si>
  <si>
    <t xml:space="preserve">Migrazione delle postazioni di lavoro compatibili al sistema operativo Windows 10</t>
  </si>
  <si>
    <t xml:space="preserve">L'efficienza dell'azione amministrativa, passa anche dalle attività necessarie ad adeguare le postazioni di lavoro, ai requisiti di sicurezza sia per il software che per i sistemi operativi. Per questa ragione è prevista la progressiva migrazione delle postazioni di lavoro compatibili al sistema operativo Win10 e la corretta installazione sulle postazioni dei soli programmi provvisti di licenza secondo le direttiva DGSIA e l'arruolamento delle macchine in Active Directory Nazionale per tutti i computers.</t>
  </si>
  <si>
    <t xml:space="preserve">% migrazione postazioni di lavoro al sistema windows 10</t>
  </si>
  <si>
    <t xml:space="preserve">Azioni di prevenzione alla corruzione</t>
  </si>
  <si>
    <t xml:space="preserve">Nell'ambito del Piano Triennale della prevenzione della corruzione e della trasparenza, proseguirà l'azione di contrasto e limitazione del rischio corruttivo cercando di rafforzare la diffusione della cultura dell'integrità all'interno dell'Amministrazione. L'azione si concretizza in costanti monitoraggi dei processi identificati nella mappatura delle aree a rischio. Si provvederà, altresì, tramite periodiche verifiche a campione, a richiedere agli II.PP. l'invio della documentazione che attesti l'effettiva attuazione delle misure di prevenzione programmate.</t>
  </si>
  <si>
    <t xml:space="preserve">% monitoraggio adozione delle misure di prevenzione previste</t>
  </si>
  <si>
    <t xml:space="preserve">% verifica e analisi degli ordini di servizio e disposizioni emanate da parte delle Direzioni degli II.PP.</t>
  </si>
  <si>
    <t xml:space="preserve">% verifica a campione sull'effettiva attuazione delle misure di prevenzione programmate</t>
  </si>
  <si>
    <r>
      <rPr>
        <u val="single"/>
        <sz val="8"/>
        <rFont val="Arial"/>
        <family val="2"/>
      </rPr>
      <t xml:space="preserve">&gt;</t>
    </r>
    <r>
      <rPr>
        <sz val="8"/>
        <rFont val="Arial"/>
        <family val="2"/>
      </rPr>
      <t xml:space="preserve"> </t>
    </r>
    <r>
      <rPr>
        <u val="single"/>
        <sz val="8"/>
        <rFont val="Arial"/>
        <family val="2"/>
      </rPr>
      <t xml:space="preserve">5</t>
    </r>
  </si>
  <si>
    <t xml:space="preserve">Revisione Decreto Organizzazione del Prap Lombardia</t>
  </si>
  <si>
    <t xml:space="preserve">Il miglioramento della qualità amministrativa, la valorizzazione delle risorse umane e l'efficienza gestionale di una organizzazione passa in primis da un modello organizzativo che sia conforme alle vigenti disposizioni normative e calato nel contesto specifico. In tal senso si ritiene indispensabile rivedere l'attuale assetto organizzativo del Prap Lombardia attraverso la sua rivisitazione, mediante l'emanazione di un nuovo decreto organizzativo, alla luce delle norme sopravvenute, delle mutate esigenze e dell'assetto organizzativo discendente dal protocollo informatizzato "Calliope".</t>
  </si>
  <si>
    <t xml:space="preserve">% revisione organizzazione del PRAP </t>
  </si>
  <si>
    <t xml:space="preserve">Numero decreto organizzativo elaborato</t>
  </si>
  <si>
    <t xml:space="preserve">Ufficio Detenuti e trattamento</t>
  </si>
  <si>
    <t xml:space="preserve">Miglioramento della gestione degli eventi critici imputabili a soggetti portatori di disagio psichico.</t>
  </si>
  <si>
    <t xml:space="preserve">Da un'analisi dei dati relativi agli eventi critici verificatisi nel distretto è emerso che gli istituti maggiormente coinvolti dal fenomeno sono caratterizzati dalla presenza di un numero elevato di soggetti stranieri.  E', infatti, nata l'esigenza di dotarsi di strumenti di decodifica dei comportamenti di questi soggetti, molti dei quali sono arrivati nel nostro Paese attraverso percorsi di immigrazione clandestina che li ha esposti ad eventi particolarmente traumatici. L'obiettivo che ci si pone quindi è la strutturazione di un percorso formativo integrato finalizzato ad accrescere le conoscenze degli operatori front-line rispetto alle tematiche del disagio psichico e/o del trattamento di persone gravemente tramutatizzate, con particolare riferimento ad una utenza straniera.</t>
  </si>
  <si>
    <t xml:space="preserve">% competenze di base maturate sulle tematiche del disagio psichico </t>
  </si>
  <si>
    <t xml:space="preserve">Numero operatori formati</t>
  </si>
  <si>
    <t xml:space="preserve">Grado di miglioramento dei processi comunicativi con supporto a difficoltà emotive e relazionali</t>
  </si>
  <si>
    <t xml:space="preserve">Ufficio I- Affari Generali personale e Formazione</t>
  </si>
  <si>
    <t xml:space="preserve">Monitoraggio inerente la percezione degli operatori di Polizia Penitenziaria circa il proprio lavoro.</t>
  </si>
  <si>
    <t xml:space="preserve">Si è rilevata l'opportunità di avviare una specifica attività di ricerca volta a conoscere, su scala regionale, la percezione che il personale di Polizia Penitenziaria ha su una serie di aspetti che riguardano il suo ruolo, il lavoro di polizia e i comportamenti da adottare in presenza di situazioni critiche. La conoscenza dal punto di vista degli operatori può essere utile a focalizzare le criticità e a facilitare la successiva definizione di iniziative, anche di natura formativa, funzionali al miglioramento delle condizioni di lavoro e, riflettendo su modalità organizzative e sensibilità culturali, che favoriscano un’azione più efficace. Il progetto prevede la somministrazione di un questionario con domande a risposta chiusa e la sua somministrazione, in forma del tutto anonima, al personale di polizia penitenziaria in servizio presso gli istituti del distretto. A tal fine sono stati presi contatti con l'Università di Milano Bicocca, che farà la ricerca a titolo gratuito e avrà la responsabilità scientifica del progetto di ricerca e il coordinamento delle frasi di realizzazione, con la collaborazione e il supporto organizzativo del Prap.</t>
  </si>
  <si>
    <t xml:space="preserve">% adesione del personale di polizia penitenziaria rispetto al numero delle unità in servizio</t>
  </si>
  <si>
    <t xml:space="preserve">Numero questionari somministrati</t>
  </si>
  <si>
    <r>
      <rPr>
        <u val="single"/>
        <sz val="8"/>
        <rFont val="Arial"/>
        <family val="2"/>
      </rPr>
      <t xml:space="preserve">&gt;</t>
    </r>
    <r>
      <rPr>
        <sz val="8"/>
        <rFont val="Arial"/>
        <family val="2"/>
      </rPr>
      <t xml:space="preserve"> 1000</t>
    </r>
  </si>
  <si>
    <t xml:space="preserve">Ufficio I-Affari Generali, personale e Formazione</t>
  </si>
  <si>
    <t xml:space="preserve">Implementazione delle capacità di management in funzione del ritorno, a conclusione dell'emergenza sanitaria, ad una gestione degli Istituti di pena orientata al modello di esecuzione penale definito  dall'ordinamento penitenziario</t>
  </si>
  <si>
    <t xml:space="preserve">E' intendimento di tale obiettivo ristrutturare un percorso formativo rivolto ai dirigenti penitenziari del distretto che, muovendo da una riflessione sugli aspetti considerati ed attraverso il confronto tra le diverse esperienze, favorisca l'accrescimento delle capacità di Project Management. </t>
  </si>
  <si>
    <t xml:space="preserve">% dirigenti penitenziari coinvolti, nell'ambito del distretto, nell'attività formativa</t>
  </si>
  <si>
    <t xml:space="preserve">/</t>
  </si>
  <si>
    <t xml:space="preserve">Monitoraggio della situazione pandemica presso gli Istituti penitenziari, predisposizione e realizzazione del Piano vaccinale, normalizzazione degli Istituti.</t>
  </si>
  <si>
    <t xml:space="preserve">Verrà mantenuto l'orientamento e le conseguenti azioni per il mantenimento di una situazione covid - free rispetto agli istituti penitenziari, disponendo sistematicamente, l'assegnazione temporanea presso gli hub appositamente costituiti presso gli istituti penitenziari di Milano San Vittore e Milano Bollate di detenuti covid positivi. Contestualmente si proseguirà, in collaborazione con i competenti Uffici Regionale e il Responsabile dell'Unità Sanitaria Regionale ad organizzare la campagna vaccinale, che si auspica verrà realizzata entro il primo semestre del 2021 e contemporaneamente ai detenuti e al personale penitenziario. Sono interessati al progetto tutti gli Istituti della regione dando la precedenza agli operatori maggiormente esposti al rischio contagi (partendo dal personale penitenziario  adibito ai reparti ospedalieri di Medicina protetta degli hub istituiti presso gli istituti di san Vittore e Bollate, in quanto assimilabili a reparti ospedalieri). La campagna di vaccinazione sarà preceduta da una campagna informativa.</t>
  </si>
  <si>
    <t xml:space="preserve">% mantenimento della situazione Covid free degli II.PP</t>
  </si>
  <si>
    <t xml:space="preserve">Numero report finale</t>
  </si>
  <si>
    <t xml:space="preserve">indicatore di realizzazione  fisica</t>
  </si>
  <si>
    <t xml:space="preserve">4.16</t>
  </si>
  <si>
    <t xml:space="preserve">Provveditorato regionale Emilia Romagna e Marche</t>
  </si>
  <si>
    <t xml:space="preserve">Contrasto ai  fenomeni di deterioramento per favorire il benessere psicofisico del personale</t>
  </si>
  <si>
    <t xml:space="preserve">Risulta necessario alleviare le conseguenze emotive, spesso generate dagli eventi critici vissuti durante il servizio,  per evitare la sedimentazione di situazioni di stress emotivo. In tale ottica occorre potenziare le interlocuzioni già riattivate con i due Consigli Regionali degli Ordini degli Psicologi – interrotte a causa della pandemia, al fine di ripristinare la fattiva collaborazione già intrapresa.  L’intendimento è quello di potenziare gli incontri formativi/informativi, compatibilmente con le esigenze connesse alla pandemia in corso. Si prevedono i seguenti corsi nell'ambito del sostegno e del benessere del personale: 
• Corso seminariale “Una vita da mediano”; 
• Corso seminariale “Burnout - Meccanismi di deterioramento professionale”; 
• Promozione del benessere psicologico per la prevenzione del rischio suicidario nella Polizia Penitenziaria;
• Realizzazione di giornate formative/informative presso gli istituti penitenziari in collaborazione con gli Ordini degli Psicologi per le regioni Emilia-Romagna e
Marche;
• La De - escalation in collaborazione con il Garante Regionale ER;
</t>
  </si>
  <si>
    <t xml:space="preserve">numero persone coinvolte nelle iniziative formative nell' anno 2021</t>
  </si>
  <si>
    <t xml:space="preserve">&gt;=160</t>
  </si>
  <si>
    <t xml:space="preserve">numero persone coinvolte nelle iniziative formative nell' anno 2022</t>
  </si>
  <si>
    <t xml:space="preserve">numero persone coinvolte nelle iniziative formative nell' anno 2023</t>
  </si>
  <si>
    <t xml:space="preserve">4.17</t>
  </si>
  <si>
    <t xml:space="preserve">Corsi di  abilitazioni alla guida degli automezzi del Corpo</t>
  </si>
  <si>
    <t xml:space="preserve">Molto sentita è l’esigenza di far conseguire al personale di Polizia Penitenizia la patente B per l'abilitazione alla guida delle autovetture con i colori del Corpo. La disponibilità di un istruttore nel Distretto e di altri appartenenti ad altri distretti,e la collaborazione con i Funzionari della Motorizzazione Civile consentiranno, presso l’Istituto di Rimini, la realizzazione di più edizioni del corso, che avranno inizio nel mese di febbraio.</t>
  </si>
  <si>
    <t xml:space="preserve">&gt;=140</t>
  </si>
  <si>
    <t xml:space="preserve">4.18</t>
  </si>
  <si>
    <t xml:space="preserve">Corsi formativi per la gestione delle emergenze e l’autodifesa</t>
  </si>
  <si>
    <t xml:space="preserve">Sempre più insistente da parte del personale di Polizia Penitenziaria (reiterata anche in occasione delle consultazioni sindacali in sede di predisposizione del PARF), è l’istanza di conseguire adeguata formazione sull’utilizzo delle dotazioni di reparto e sull’acquisizione di tecniche di difesa personale, attesa la tendenza comportamentale della popolazione detenuta, sempre più spesso caratterizzata da aggressività, violenza e imprevedibilità. Compatibilmente con il protrarsi dell’emergenza connessa con la pandemia, dovrebbero essere realizzati, nel corso del 2021 e ripetuti nel 2022 e 2023 i seguenti corsi:
• formazione per l’addestramento multidisciplinare riservato al personale del Corpo di polizia penitenziaria in servizio presso i Nuclei Traduzioni e Piantonamenti;
• formazione per l’addestramento alla difesa personale e all’utilizzo delle dotazioni di Reparto.
</t>
  </si>
  <si>
    <t xml:space="preserve">&gt;=400</t>
  </si>
  <si>
    <t xml:space="preserve">4.19</t>
  </si>
  <si>
    <t xml:space="preserve">Revisione del Protocollo di Intesa Regionale </t>
  </si>
  <si>
    <t xml:space="preserve">Attesa la necessità e l’opportunità di mantenere alto il livello di confronto con le Organizzazioni Sindacali, a beneficio esclusivo di una uniformità di trattamento, nell’ambito distrettuale, del personale di Polizia Penitenziaria e a tutela delle legittime aspettative di quest’ultimo, si procederà alla revisione e all’aggiornamento del Protocollo d’Intesa Regionale, in modo da consentire, a cascata, la rivisitazione dei singoli protocolli d’intesa locali. L’obiettivo che si intende perseguire è il miglioramento delle condizioni di lavoro.</t>
  </si>
  <si>
    <t xml:space="preserve">Aggiornamento Protocollo di Intesa Regionale con le OO.SS.</t>
  </si>
  <si>
    <t xml:space="preserve">4.20</t>
  </si>
  <si>
    <t xml:space="preserve">Implementazione capacità ricettive residenziali e didattiche del polo formativo presso la Casa Circondariale di Rimini </t>
  </si>
  <si>
    <t xml:space="preserve">L’Istituto di Istruzione di Parma, sempre più dedicato alla formazione di ingresso dei neo assunti e dei vincitori di concorso per il conseguimento di qualifica superiore, è sempre meno disponibile per la realizzazione di attività formative organizzate da questo Provveditorato. Si è constatata già da tempo la necessità, pertanto, di individuare altra sede, all’interno del Distretto, che si prestasse a tale funzione in termini di: collocazione geografica strategica; ricettività residenziale; ricettività didattica; Tali requisiti sono stati individuati nell’Istituto di Rimini. E' intendimento del PRAP Emilia Romagna, con l'utilizzo dei fondi a disposizione, di rendere adeguata la caserma In termini di ricettività residenziale, mediante interventi sulle camere  al fine di renderle conformi al dettato dell’ANQ vigente (Tabella A).</t>
  </si>
  <si>
    <t xml:space="preserve">Numero camere caserma presso la Casa Circondariale di Rimini rese conformi  all'AQN nell'anno 2021</t>
  </si>
  <si>
    <t xml:space="preserve">Numero camere caserma presso la Casa Circondariale di Rimini sere conformi  all'AQN nell'anno 2022</t>
  </si>
  <si>
    <t xml:space="preserve">4.21</t>
  </si>
  <si>
    <t xml:space="preserve">4.4???</t>
  </si>
  <si>
    <t xml:space="preserve">Revisione del Protocollo Regionale PRAP Assessorato E.R. per le Politiche della Salute</t>
  </si>
  <si>
    <t xml:space="preserve">I rapporti tra il PRAP e la Regione Emilia Romagna, in materia di tutela della salute della persona detenuta, dopo il passaggio della sanità penitenziaria al Servizio Sanitario Nazionale sono regolamentati dal Protocollo d’intesa tra la Regione Emilia Romagna e il Provveditorato Regionale dell’Amministrazione Penitenziaria. Il Protocollo,  siglato in data 29.07.2014, è relativo alla definizione di forme di collaborazione tra l’Ordinamento Sanitario e l’Ordinamento Penitenziario per l’erogazione di assistenza sanitaria a favore dei detenuti e degli internati negli Istituti Penitenziari della regione. Si intende aggiornare/revisionare tale Protocollo specie in relazione agli artt. 5, 14, 17 e 20, che regolano ila condivisione dei dati e la concertazione operativa,  per definire con maggiore chiarezza tali principi e fonire indicazioni univoche utili nell'operatività quotidiana.</t>
  </si>
  <si>
    <t xml:space="preserve">Stesura e sottoscrizione del nuovo Protocollo regionale in materia nel corso dell'anno 2021</t>
  </si>
  <si>
    <t xml:space="preserve">Verifica dell'attuazione dei contenuti del Protocollo nel corso degli anni 2021 e 2022</t>
  </si>
  <si>
    <t xml:space="preserve">????di risultato</t>
  </si>
  <si>
    <t xml:space="preserve">4.22</t>
  </si>
  <si>
    <t xml:space="preserve">4.4????</t>
  </si>
  <si>
    <t xml:space="preserve">In sede di Osservatorio Regionale dell’Emilia Romagna questa Amministrazione ha assunto l’impegno di dare più incisiva attuazione alle norme relative alla tutela della salute dei non fumatori anche in ambito penitenziario. Pur in un’ottica di gradualità, saranno poste in essere azioni di prevenzione e tutela della popolazione detenuta, del personale penitenziario e di ogni operatore esterno all’Amministrazione che entra negli Istituti penitenziari del distretto, in relazione ai rischi del fumo passivo. Tale azione verrà predisposta a partire da una circolare provveditoriale in materia e a seguire da azioni concertate di formazione e sensibilizzazione in accordo con le autorità sanitarie, supportate anche da cartellonistica e punti spot nell’ambito degli Istituti penitenziari.</t>
  </si>
  <si>
    <t xml:space="preserve"> Redazione e diffusione circolare provveditoriale in materia nel corso del 2021</t>
  </si>
  <si>
    <t xml:space="preserve">binario???</t>
  </si>
  <si>
    <t xml:space="preserve">&gt;=1???</t>
  </si>
  <si>
    <t xml:space="preserve">Monitoraggio e verifica implementazione interventi negli Istituti penitenziari nel corso dell'anno 2021 e 2022</t>
  </si>
  <si>
    <t xml:space="preserve">4.23</t>
  </si>
  <si>
    <t xml:space="preserve">Aggiornamento Protocolli di intesa locali di tutti gli istituti Penitenziari in seguito al nuovo Protocollo di intesa Regionale</t>
  </si>
  <si>
    <t xml:space="preserve">E' necessario intraprendere le necessarie interlocuzioni con le OO.SS. locali al fine di adeguare i singoli Protocolli di intesa locale al PIR che sarà licenziato dal Provveditorato a livello regionale. I protocolli d’intesa locali rappresentano uno strumento di gestione del personale che garantisce trasparenza, equità, bilanciamento degli interessi e delle aspettative e abbatte le situazioni di conflittualità.</t>
  </si>
  <si>
    <t xml:space="preserve">Percentuale degli istituti che hanno adottato  nuovi protocolli di intesa locale per l'anno 2021</t>
  </si>
  <si>
    <t xml:space="preserve">Adozione nuovi protocolli di intesa locale per l'anno 2022</t>
  </si>
  <si>
    <t xml:space="preserve">4.24</t>
  </si>
  <si>
    <t xml:space="preserve">Attenuazione della conflittualità sindacale per entrambi i Comparti, favorendo il minor ricorso alla Commissione Arbitrale Regionale e/o al tavolo di trattativa superiore.</t>
  </si>
  <si>
    <t xml:space="preserve">Le relazioni sindacali in sede locale  devono caratterizzarsi per la correttezza e buona fede reciproca, nella consapevolezza che pregiudizi e posizioni aprioristicamente ostili nuocciono al dialogo e agli accordi che, nelle materie previste, devono necessariamente essere raggiunti con le OO.SS., fatte salve le determinazioni che la Parte Pubblica deve necessariamente assumere in via unilaterale, per la loro strumentalità rispetto a scelte strategiche. E’ sempre auspicabile, oltre che opportuno, che i conflitti presso le singole sedi vengano risolti localmente o, auspicabilmente siano ridotti al minimo attraverso una regolare e sistematica convocazione dell OO.SS. da parte delle Direzioni.</t>
  </si>
  <si>
    <t xml:space="preserve">Riduzione car e tavoli superiori anno 2021</t>
  </si>
  <si>
    <t xml:space="preserve">Riduzione car e tavoli superiori anno 2022</t>
  </si>
  <si>
    <t xml:space="preserve">di outcome</t>
  </si>
  <si>
    <t xml:space="preserve">4.25</t>
  </si>
  <si>
    <t xml:space="preserve">Migrazione dal sistema operativo windows  7 al sistema operativo windows 10
Arruolamento di tutte le macchine in uso all’ACTIVE Directory nazionale</t>
  </si>
  <si>
    <t xml:space="preserve">Al fine di migliorate la qualità amministrativa si intende operare la migrazione  al sistema operativo windows e realizzare l'arruolamento di tutte le macchine in uso all’ACTIVE Directory nazionale. Gli  Istituti Penitenziari interessati sono: Bologna, Forlì, Parma, Piacenza, Ravenna, Reggio Emilia, Rimini, Fermo, Ancona, Ascoli Piceno, Pesaro.</t>
  </si>
  <si>
    <t xml:space="preserve">numero Istituti interessati dalla migrazione al sistema operativo windows 10  e operatività dell'active directory nazionale anno 2021</t>
  </si>
  <si>
    <t xml:space="preserve">Istituti interessati dalla migrazione al sistema operativo windows 10  e operatività dell'active directory nazionale anno 2022</t>
  </si>
  <si>
    <t xml:space="preserve">Istituti interessati dalla migrazione al sistema operativo windows 10  e operatività dell'active directory nazionale anno 2023</t>
  </si>
  <si>
    <t xml:space="preserve">4.26</t>
  </si>
  <si>
    <t xml:space="preserve">Gruppi di lavoro interistituzionali : verifica funzionalità</t>
  </si>
  <si>
    <t xml:space="preserve">Si intende realizzare una attività di verifica dei gruppi di lavoro interistituzionali (Staff Multidisciplinare in ER e Gruppo Valutazione Multidisciplinare nelle Marche, gruppo dimettenti, GOT ecc. anche in funzione del loro contributo all’equipe istitituzionale) presso tutti gli Istituti del distretto. La verifica ha come fine quello di rendere quanto più efficienti possibili i gruppi di lavoro interistituzionali, data la loro fondamentale funzione rispetto all'iter trattamentale, al fine di rendere quanto più possibile rispondente al dettato costituzionale della finalità rieducativa della pena la congiunta attività delle diverse figure professionali coinvolte.</t>
  </si>
  <si>
    <t xml:space="preserve">funzionalità dei gruppi di lavoro interistituzionali</t>
  </si>
  <si>
    <t xml:space="preserve">Numero detenuti ammassi alle misure alternative??????</t>
  </si>
  <si>
    <t xml:space="preserve">4.27</t>
  </si>
  <si>
    <t xml:space="preserve">4.4; 4.1</t>
  </si>
  <si>
    <t xml:space="preserve">Ufficio II- Personale e Formazione</t>
  </si>
  <si>
    <t xml:space="preserve">Piano di prevenzione della Corruzione: misure da adottare presso ogni sede territoriale.</t>
  </si>
  <si>
    <t xml:space="preserve">Relativamente al Piano di Prevenzione della Corruzione, in continuità con la pianificazione già prevista, l'azione di prevenzione della corruzione sarà implementata nell'anno 2021 attraverso l'attuazione di iniziative organizzative regionali che consentano - a cascata - di uniformare misure di prevenzione della corruzione presso ogni sede territoriale e precisamente, con la  diramazione di mirate direttive volte a  disporre: individuazione presso ciascuna sede di un referente della prevenzione della corruzione di supporto al Direttore  con funzioni di coordinamento delle risorse ed iniziative da garantire nell'ambito della normativa vigente; - costituzione presso ciascun Istituto del "gruppo di prevenzione della corruzione", che provveda all'analisi e monitoraggio della mappatura delle Aree a rischioo e individuazione delle misure di prevenzione della corruzione sulla base di una mirata conoscenza del contesto, fondata sull'integrazione delle Aree dell'Istituto;
-redazione di report di sede, con indicazione dello stato delle mappature ed indicazione degli eventi ed Aree di maggior rischio e misure di prevenzione attuate ,da trasmettersi da parte dei Direttori degli Istituti al Provveditorato regionale. Il report costituisce strumento di conoscenza per la sede Prap regionale, al fine di implementare mirate azioni amministrative di prevenzione della corruzione. Sono misure minime da adottarsi  che consentono, però, l'adozione di ogni ulteriore azione di prevenzione che ciascun Direttore potrà modulare in relazione alla specificità della sede.
</t>
  </si>
  <si>
    <t xml:space="preserve">II.PP. In cui è stato individuato un referente della
prevenzione della corruzione di supporto al Direttore .</t>
  </si>
  <si>
    <t xml:space="preserve">II.PP. In cui è stato costituito il  "gruppo di prevenzione della Corruzione"</t>
  </si>
  <si>
    <t xml:space="preserve">RedazionII.PP. In cui è stato redatto il report di sede </t>
  </si>
  <si>
    <t xml:space="preserve">4.28</t>
  </si>
  <si>
    <t xml:space="preserve">Formazione nell'ambito del Piano di Prevenzione della Corruzione</t>
  </si>
  <si>
    <t xml:space="preserve">Al fine di rendere maggiormente efficace il Piano Anticorruzione sarà associata un'azione formativa mirata alla prevenzione della corruzione e della trasparenza, con interventi didattici da parte di esperti in materia. </t>
  </si>
  <si>
    <t xml:space="preserve">Corsi di formazione erogati ai Direttori di Istituto</t>
  </si>
  <si>
    <t xml:space="preserve">&gt;=23</t>
  </si>
  <si>
    <t xml:space="preserve">Corsi di formazione erogati ai Comandanti di Reparto</t>
  </si>
  <si>
    <t xml:space="preserve">Corsi di Formazione erogati ai Capi Aree</t>
  </si>
  <si>
    <t xml:space="preserve">&gt;=64</t>
  </si>
  <si>
    <t xml:space="preserve">4.29</t>
  </si>
  <si>
    <t xml:space="preserve">Ufficio II- Personale e Formazione- Ufficio III-Risorse Materiali e Contabilità</t>
  </si>
  <si>
    <t xml:space="preserve">Organizzazione e gestione esercitazioni di addestramento al fuoco del personale di Polizia
Penitenziaria della regione.</t>
  </si>
  <si>
    <t xml:space="preserve">L'obiettivo richiede il coinvolgimento dell'Istituto Palermo Pagliarelli "Antonio Lorusso" e della Scuola di Formazione di San Pietro Clarenza (CT). Necessaria è inoltre la collaborazione delle Direzioni di tutti gli Istituti penitenziari della regione Sicilia e dell'Ufficio III - Risorse materiali e contabilità di questo Provveditorato. </t>
  </si>
  <si>
    <t xml:space="preserve">personale di polizia Penitenziaria coinvolto nelle esercitazioni di tiro a fuoco</t>
  </si>
  <si>
    <t xml:space="preserve">4.30</t>
  </si>
  <si>
    <t xml:space="preserve">Provveditorato regionale del Piemonte, Liguria, Valle d'Aosta</t>
  </si>
  <si>
    <t xml:space="preserve">UFFICIO II
</t>
  </si>
  <si>
    <t xml:space="preserve">Piano operativo di miglioramento delle condizioni strutturali, igieniche e di salubrità degli edifici per il benessere del personale</t>
  </si>
  <si>
    <t xml:space="preserve">Al fine di migliorare le condizioni lavorative del personale e incrementare il benessere organizzativo dell'ambito territoriale del Provveditorato, si intende effettuare degli interventi di manutenzione edilizia e impiantistica per i seguenti II.PP.: CC Aosta - Interventi manutentivi urgenti sull'impianto di riscaldamento;  CR Asti ristrutturazione servizi igienici mensa del personale; CR Fossano - rifacimento impianto riscaldamento uffici; CC Genova - Pon. Manutenzione tetto caserma; CC Ivrea -lavori di miglioramento delle coperture del tetto della caserma; CC Ivrea - interventi manutentivi urgenti sull'impianto di riscaldamento; CC Novara - sistemazione alloggi demaniali; CC Vercelli - sostituzione urgente caldaia impianto riscaldamento; Prap di Torino - Realizzazione di uffici e tre foresterie nel primo piano della sede di Corso Belgio n. 14 in ampliamento della struttura i lavori hanno avuto inizio a ottobre del 2020 e procedono celermente secondo la tabella di marcia che ne prevede la conclusione a maggio 2021. Prap di Torino - Installazione finestre Vasistas per areazione di alcuni locali.
 Fin dall'attivazione della nuova sede di Corso Belgio, ben dieci locali adibiti ad ufficio non fruivano de passaggio di aria naturale a causa di finestre atte a consentire il solo passaggio della luce, ma non anche i ricambio dell'aria. Vieppiù a fronte delle indicazioni formulate dal Medico competente in materia di prevenzione e gestione dell'emergenza pandemica, ai fini dell'aggiornamento del DVR, e stata sperimentata, a inizio del nuovo anno, la realizzazione di un sistema a Vasistas con apertura automatica.
Visti i risultati soddisfacenti, si prevede nel mese di febbraio 2021 l'adeguamento delle ulteriori 9 finestre.
L'obiettivo segna un tangibile miglioramento delle condizioni di lavoro per il benessere del personale
</t>
  </si>
  <si>
    <t xml:space="preserve">% interventi realizzati rispetto al programmato</t>
  </si>
  <si>
    <t xml:space="preserve">4.31</t>
  </si>
  <si>
    <t xml:space="preserve">UFFICIO II</t>
  </si>
  <si>
    <t xml:space="preserve">Piano per il pieno utilizzo degli alloggi  demaniali liberi a favore del personale, per il possibile implemento di unità abitative ad uso foresteria (curando, su questo specifico, versante la risoluzione di eventuali problematiche di natura amministrativa) e per la diffusione di convenzioni con enti territoriali</t>
  </si>
  <si>
    <t xml:space="preserve">Il Prap intende garantire l'utilizzo degli alloggi demaniali mediante le seguenti attività operative: A) Assegnazione di 15 alloggi demaniali ubicati a Torino in edifici siti in Via Orvieto. Nel corso del 2019, dopo pubblicazione di bando ed avanzamento dell'iter procedurale, non si è proceduto alla formazione di graduatoria ed all'assegnazione di appartamenti liberi al personale utilmente collocato nella stessa graduatoria. Le gravi difficoltà connesse all'emergenza pandemica, hanno determinato nel 2020 una situazione di impasse. Nel corso del 2021, un obiettivo operativo prioritario del P.R.A.P. è quello di definire la procedura che interessa n. 15 alloggi demaniali. B) Istituzione, presso il P.R.A.P., di un Gruppo di lavoro per la ricognizione e lo sviluppo di progettualità finalizzate ad implementare il benessere del personale l’implemento delle iniziative a favore del benessere del personale impone un'attività ricognitiva dell'esistente, di studio e ricerca di ulteriori strumenti e progettualità, di proposta al Provveditore regionale o ai Direttori degli Uffici I e II del P.R.A.P. - Ciò, al fine di evitare che i contributi propositivi derivino da iniziative rapsodiche ed occasionali e non invece da un'attività costante e mirata. A tale proposito, nel mese di febbraio sarà formalmente istituito un Gruppo di lavoro con ordine di servizio del Provveditore regionale e tale team potrà certamente nel prosieguo dell'anno allargare il ventaglio degli obiettivi operativi perseguibili a livello regionale o locale. 
C) Implemento di unità abitative ad uso foresteria (curando, su questo specifico, versante la risoluzione di eventuali problematiche di natura amministrativa). Nel corso del 2021, rileva un duplice impegno progettuale:
a) il primo si prefigge -anche attraverso il Gruppo di lavoro sub lett. B)- di effettuare una ricognizione su tutte le strutture penitenziarie del Distretto per valutare, attraverso mirati studi di fattibilità, la realizzazione di foresterie che, fra l'altro, potrebbero consentire al personale e ai rispettivi familiari (vieppiù se residenti in altre regioni) di trascorrere periodi feriali nella sede dotata del prefato servizio (a costi più economici rispetto ai canali alberghieri);
b) il secondo obiettivo si prefigge di proporre al D.A.P. il passaggio della gestione della foresteria all'Ente di Assistenza (sulla falsariga dei modelli previsti a Venezia Giudecca e altre realtà territoriali);
</t>
  </si>
  <si>
    <t xml:space="preserve">Numero alloggi demaniali assegnati </t>
  </si>
  <si>
    <t xml:space="preserve">% istituzione presso il P.R.A.P. di un gruppo di lavoro per ricognizione e sviluppo di progetti per il benessere del personale</t>
  </si>
  <si>
    <t xml:space="preserve">% implementazione numero foresterie</t>
  </si>
  <si>
    <r>
      <rPr>
        <u val="single"/>
        <sz val="8"/>
        <rFont val="Arial"/>
        <family val="2"/>
      </rPr>
      <t xml:space="preserve">&gt;</t>
    </r>
    <r>
      <rPr>
        <sz val="8"/>
        <rFont val="Arial"/>
        <family val="2"/>
      </rPr>
      <t xml:space="preserve"> 25</t>
    </r>
  </si>
  <si>
    <t xml:space="preserve">4.32</t>
  </si>
  <si>
    <t xml:space="preserve">Prap Ufficio I (per profili giuridici e amministrativi)Ufficio II(per eventuali profili di consulenza tecnica) e VISAG (per evntuali consulenze) II.PP.(per aggiornamento dei DVR) Figure previste dal T.U. n. 81/2008</t>
  </si>
  <si>
    <t xml:space="preserve">Piano territoriale di verifica dell'aggiornamento dei DVR con particolare riferimento alla valutazione dello stress da lavoro correlato anche in relazione ai disagi legati all'emergenza pandemica</t>
  </si>
  <si>
    <t xml:space="preserve">A) P.R.A.P. sede centrale di Corso Belgio, U.ST. C.C. di Torino e Distaccamento Genova. In occasione della riunione tenutasi nel dicembre 2020 finalizzata alla sottoscrizione del DVR, alla presenza di tutte le figure che compongono il Servizio di prevenzione e protezione ex D.lgs 81/2008 più il personale tecnico della ditta esterna che ha elaborato il DVR, si è dato corso alla valutazione dello stress da lavoro correlato, decidendo di procedere esclusivamente con la mappatura degli eventi sentinella  previsti dall'apposita tabella INAIL, sia per la sede di Corso Belgio che per il distaccamento di Genova, ritenendo invece di effettuare un approfondimento per la sede dell''UST/COR collocata presso la 3^ caserma della CC Torino, in quanto l'elevato numero di dipendenti ammalatisi con il
covid 19 ha lasciato negli stessi preoccupanti strascichi emotivi.  B) Istituti penitenziari Obiettivo prioritario del 2021 è l'effettuazione di un monitoraggio, già partito, finalizzato a verificare che presso tutti gli istituti del distretto, oltre ad essere presente un DVR, risultino gli aggiornamenti dello stesso, vista la natura dinamica di tale documento, che deve essere costantemente oggetto di aggiornamento, proprio al fine di elevare i livelli di sicurezza dei lavoratori. Tra le finalità del suddetto monitoraggio ci sarà la verifica dell'avvenuta valutazione dello stress da lavoro correlato, con impulso alla sua effettuazione in caso di carenza.
</t>
  </si>
  <si>
    <t xml:space="preserve">%  approfondimento e verifica degli eventi sentinella per valutazione stress correlato dei dipendenti </t>
  </si>
  <si>
    <t xml:space="preserve">% verifica realizzazione DVR in tutte le sedi</t>
  </si>
  <si>
    <t xml:space="preserve">% verifica avvenuta valutazione dello stress da lavoro correlato</t>
  </si>
  <si>
    <r>
      <rPr>
        <u val="single"/>
        <sz val="8"/>
        <rFont val="Arial"/>
        <family val="2"/>
      </rPr>
      <t xml:space="preserve">&gt;</t>
    </r>
    <r>
      <rPr>
        <sz val="8"/>
        <rFont val="Arial"/>
        <family val="2"/>
      </rPr>
      <t xml:space="preserve"> 30%</t>
    </r>
  </si>
  <si>
    <t xml:space="preserve">4.33</t>
  </si>
  <si>
    <t xml:space="preserve">P.R.A.P. Apposita Commissione ispettiva</t>
  </si>
  <si>
    <t xml:space="preserve">Piano territoriale per l'attività ispettiva e di controllo nel 2021 e per attività di analisi finalizzata all'approfondimento di criticità emerse in materia di gestione penitenziaria, gestione del personale e gestione contabile
</t>
  </si>
  <si>
    <t xml:space="preserve">E' intendimento del Provveditorato riprendere le attività ispettive e di controllo fermo restando che la finalità di tali attività, condotte in via ordinaria (diverse da quelle originate da specifici eventi critici), è essenzialmente quella di offrire un supporto agli istituti, la loro pianificazione dovrà certamente tenere in considerazione la grave carenza di Direttori negli istituti, destinata a peggiorare ulteriormente nel corso del 2021. Infatti l'elemento centrale di un'attività ispettiva è rappresentato da una corretta veicolazione delle risultanze ispettive, che devono però essere attuate dal Direttore come  rappresentante unitario della struttura e coordinatore delle aree operative: quando tale figura di vertice è a scavalco, è chiaro che il frutto dell'attività ispettiva rischia di non essere utilizzato a pieno. </t>
  </si>
  <si>
    <t xml:space="preserve">% visite ispettive effettuare rispetto a quell programmate</t>
  </si>
  <si>
    <t xml:space="preserve">% visite ispettive effettuate in seguito ad eventi suicidari</t>
  </si>
  <si>
    <t xml:space="preserve">4.34</t>
  </si>
  <si>
    <t xml:space="preserve">UFFICIO I</t>
  </si>
  <si>
    <t xml:space="preserve">Piano territoriale per l'avvio e il  consolidamento del sistema Calliope di gestione della corrispondenza
</t>
  </si>
  <si>
    <t xml:space="preserve">Il Provveditorato si prefigge il raggiungimento della massima coerenza tra l'architettura organizzativa della piattaforma Calliope e l'architettura organizzativa del P.R.A.P. mediante il coinvolgimento del personale tecnico informatico che curerà la formazione di parte del personale dei 4 Uffici di cui si compone il P.R.A.P.. Tale formazione acquisita sarà trasferita "a cascata" sul restante personale. </t>
  </si>
  <si>
    <t xml:space="preserve">% attività formativa erogata per l'utilizzo piattaforma Calliope, rispetto al numero di partecipanti prefissato</t>
  </si>
  <si>
    <t xml:space="preserve">4.36</t>
  </si>
  <si>
    <t xml:space="preserve">Il PRAP ritiene di privilegiare le seguenti attività formative:  Formazione dei dipendenti cui attribuire l'incarico di R.S.P.P. in ossequio al D.Lgs. 81/2008, trattandosi di formazione obbligatoria per legge, come tale indifferibile in tutti i casi in cui manchi tale figura poiché, ad esempio, chi ricopriva tale incarico è stato trasferito in altra sede;  Un'importante attività di formazione che si intende poi organizzare è quella relativa alla capacità di resilienza sviluppata a seguito dei vissuti che l'emergenza pandemica da COVID19 ha determinato su tutto il personale, utile anche al fine di mettere a regime alcune modifiche organizzative e gestionali sperimentate in tale difficile periodo;  Implementazione delle attività formative rivolte al personale tecnico informatico, soprattutto perché  nella maggior parte degli istituti tali mansioni sono assicurate non da personale appartenente a tale profilo professionale, ma da personale di Polizia Penitenziaria con competenze acquisite nel corso del tempo; Un ultimo ambito formativo da privilegiare è quello afferente la prevenzione della radicalizzazione, in relazione alla quale già a partire dal mese di febbraio p.v. il personale del N.I.R. organizzerà momenti  formativi destinati ai Direttori ed ai Comandanti degli istituti, proprio al fine di illustrare gli eventi sentinella da monitorare come indicatori di fenomeni di radicalizzazione. Tale formazione dovrà poi a cascata essere trasmessa al personale operante negli istituti.
</t>
  </si>
  <si>
    <t xml:space="preserve">Numero corsi di formazione organizzati nell'ambito del PRAP.</t>
  </si>
  <si>
    <t xml:space="preserve">4.37</t>
  </si>
  <si>
    <t xml:space="preserve">Piano territoriale per la prevenzione della
corruzione
</t>
  </si>
  <si>
    <t xml:space="preserve">Il P.R.A.P. per il Piemonte, Liguria e Valle d'Aosta, nell'ambito degli adempimenti previsti dal Piano Triennale per la Prevenzione della Corruzione, ha definito i processi lavorativi ritenuti maggiormente esposti al rischio di eventi corruttivi,  individuando nel possibile potenziamento degli impianti di videosorveglianza, presenti nei settori detentivi degli istituti, ad oggi piuttosto carenti o per il loro malfunzionamento o per la loro assenza, un significativo e proficuo strumento di prevenzione della corruzione. Ciò al fine di rafforzare la sicurezza penitenziaria (ad esempio, prevenendo o intercettando sul nascere tentativi di evasione o gravi disordini collettivi) e di potenziare i possibili strumenti di prevenzione della corruzione (ad esempio, fungendo da deterrente in ordine a possibili disegni di illecita introduzione di oggetti non consentiti da parte di operatori infedeli in cambio di tornaconto economico).
</t>
  </si>
  <si>
    <t xml:space="preserve">% realizzazione delle misure di prevenzione alla corruzione individuate</t>
  </si>
  <si>
    <t xml:space="preserve">% implementazione degli impianti di videosorveglianza negli II.PP.,  ove programmato</t>
  </si>
  <si>
    <t xml:space="preserve">4.38</t>
  </si>
  <si>
    <t xml:space="preserve">Ufficio II - Personale e formazione</t>
  </si>
  <si>
    <t xml:space="preserve">realizzazione del piano formativo nell'ambito del benessere organizzativo, della sicurezza e sul piano deontologico</t>
  </si>
  <si>
    <t xml:space="preserve">attivazione di incontri seminariali aperti agli operatori interessati per ciascuna materia prevista. In particolare la formazione avrà come oggetto: la prevenzione della corruzione e l'applicazione della  trasparenza; il miglioramento dei livelli di benessere organizzativo; il miglioramento della gestione degli eventi critici; la deontologia professionale calata in speciofici contesti di criticità.</t>
  </si>
  <si>
    <t xml:space="preserve">nemero di corsi realizzati per il benessere organizzativo</t>
  </si>
  <si>
    <t xml:space="preserve">nemero di corsi realizzati negli altri ambiti</t>
  </si>
  <si>
    <t xml:space="preserve">realizzazione fisica</t>
  </si>
  <si>
    <t xml:space="preserve">4.39</t>
  </si>
  <si>
    <t xml:space="preserve">ammodernamento degli spazi e delle infrastrutture per il personale al fine di favorire il  benessere organizzativo </t>
  </si>
  <si>
    <t xml:space="preserve">Per il 2021 le risorse sono concentrate alla riqualificazione dei locali mensa: Cr Aversa, Cr Carinola, CC Pozzuoli; Sono previsti sopralluoghi al fine di effettuare interventi idonei a ridurre la marcata arretratezza sulla digitalizzazione.</t>
  </si>
  <si>
    <t xml:space="preserve">numero dei locali comuni riqualificati  </t>
  </si>
  <si>
    <t xml:space="preserve">numero sopralluoghi  per ridurre  la marcata arretratezza  sulla digitalizzazione</t>
  </si>
  <si>
    <t xml:space="preserve">numero interventi per ridurre  la marcata arretratezza  sulla digitalizzazione</t>
  </si>
  <si>
    <t xml:space="preserve">4.40</t>
  </si>
  <si>
    <t xml:space="preserve">Valorizzazione delle risorse umane attraverso iniziative che possano sviluppare /migliorare la cultura del lavoro di gruppo negli Istituti del distretto</t>
  </si>
  <si>
    <t xml:space="preserve">Il PRAP della Calabria intende  migliorare le condizioni di lavoro attraverso la esplicitazione di percorsi virtuosi finalizzati al confronto continuo tra le diverse aree organizzative degli Istituti Penitenziari. Trattasi di obiettivo che interessa tutti gli Istituti del distretto.</t>
  </si>
  <si>
    <t xml:space="preserve">Miglioramento della qualità amministrativa Triennio2021 - 2023</t>
  </si>
  <si>
    <t xml:space="preserve">4.41</t>
  </si>
  <si>
    <t xml:space="preserve">Miglioramento ed adeguamento luoghi di lavoro</t>
  </si>
  <si>
    <t xml:space="preserve">Obiettivo di questo Prap  è la semplificazione e l'informatizzazione delle procedure per un più razionale impiego del personale di Polizia Penitenziaria. Si intende costruire un applicativo per la gestione informatizzata dei quattro registri maggiormente in uso negli Istituti penitenziari e da cui vengono estratte le relazioni, che costituiscono oggetto di corrispondenza tra gli Istituti e il Provveditorato: registro Diversi e disciplinari detenuti, Diversi Agenti e diversi istituti. L'applicativo verrebbe messo a disposizione di tutti gli Istituti del distretto, consentirebbe la redazione delle relazioni di servizio ed il completamento delle stesse con le informazioni del Comandante di Reparto e del Direttore.  </t>
  </si>
  <si>
    <t xml:space="preserve">Numero giornate ridotte per la trasmissione dalla data della relazione di servizio</t>
  </si>
  <si>
    <t xml:space="preserve">Numero pacchi di carta, al mese, non consumati</t>
  </si>
  <si>
    <t xml:space="preserve">4.42</t>
  </si>
  <si>
    <t xml:space="preserve">Innalzamento del livello del Benessere del personale</t>
  </si>
  <si>
    <t xml:space="preserve">Il Provveditorato intende attivare iniziative finalizzate al contenimento delle problematiche che possono incidere sul benessere lavorativo e sull'integrazione dei gruppi multi professionali che operano all'interno degli Istituti, risolvendo i fattori del disagio legati sia  all'ambiente sia ad aspetti di natura socio-culturale e organizzativa. Si prevede, dunque, l'inserimento negli istituti penitenziari toscani di due psicologi psicoterapeuti, di cui è già stato predisposto il bando, con la funzione di ascolto, supporto e orientamento rispetto alle difficoltà percepite e riferite dal personale. L'Ufficio coordinerà il progetto della durata di un anno in collaborazione con il centro per la criticità relazionali dell'azienda di Firenze Careggi. Nei primi sei mesi dell'avvio saranno interessati tre Istituti, uno per ognuna delle aree vaste in cui è divisa la Toscana, sulla base del numero degli evento critici, che hanno coinvolto il personale e delle unità che le Direzioni hanno segnalato come soggetti coinvolti in situazioni stressanti, sia di tipo organizzativo sia relativi alla relazione con i detenuti.</t>
  </si>
  <si>
    <t xml:space="preserve">Incontri di gruppo negli Istituti</t>
  </si>
  <si>
    <t xml:space="preserve">Raccolta dati sul benessere del personale negli Istituti</t>
  </si>
  <si>
    <t xml:space="preserve">Incontri organizzativi con le Direzioni</t>
  </si>
  <si>
    <t xml:space="preserve">4.43</t>
  </si>
  <si>
    <t xml:space="preserve">Sistemazione Mezzi di trasporto a servizio delle attività Istitutzionali</t>
  </si>
  <si>
    <t xml:space="preserve">E' obiettivo di questo Provveditorato per l'anno 2021 completare  i lavori per la messa a norma e sicurezza della motonave URGON quale unico mezzo per il trasporto di beni e generi da e per Livorno / Gorgona Isola. </t>
  </si>
  <si>
    <t xml:space="preserve">% realizzazione lavori di messa in sicurezza</t>
  </si>
  <si>
    <t xml:space="preserve">4.44</t>
  </si>
  <si>
    <t xml:space="preserve">Innovazione attrezzazure mense agenti</t>
  </si>
  <si>
    <t xml:space="preserve">Il Provveditorato intende rinnovare, per tutti gli II.PP. del distretto, le attrezzature delle cucine MOS, servizio affidato da poco ad una nuova ditta richiede anche un ulteriore sforzo per garantire uno standard qualitativo e quantitativo di attrezzature idonee alla preparazione e conservazione dei pasti. La dotazione di frigo, cucine, abbattitori, friggitrice, lavastoviglie ecc... fondamentali per la corretta gestione della mensa. </t>
  </si>
  <si>
    <t xml:space="preserve">n° Istituti che hanno benificato della sostituzione/implementazione delle attrezzature</t>
  </si>
  <si>
    <t xml:space="preserve">4.45</t>
  </si>
  <si>
    <t xml:space="preserve">Predisposizione piano di intervento per il disagio psichico</t>
  </si>
  <si>
    <t xml:space="preserve">Strettamente connesso al tema della sicurezza degli Istituti obiettivo di questo Provveditorato è la predisposizione di un piano d’intervento per il disagio psichico, atto a fornire agli operatori strumenti formativi per coglierlo e riconoscerlo prima che si concretizzi in azioni destabilizzanti per la struttura.</t>
  </si>
  <si>
    <t xml:space="preserve">%realizzazione pieno di intervento per il disagio psichico del personale</t>
  </si>
  <si>
    <t xml:space="preserve">4.46</t>
  </si>
  <si>
    <t xml:space="preserve">Tecniche di addestramento per gli operatori penitenziari</t>
  </si>
  <si>
    <t xml:space="preserve">E' obiettivo di questo Provveditorato aggiornare il personale sulle conoscenze tecnico-operative che, opportunatamente strutturate, contribuiranno ad aumentare i livelli di sicurezza degli Istituti. Verranno realizzati "progetti addestrativi alle tecniche operative e di difesa personale di "Livello base" e di "Livello avanzato". In tale contesto è prevista una sessione teorico-pratica sulle tecniche di negoziazione che il personale utilizzerà con i detenuti, aspetto quest'ultimo ritenuto imprescindibile nella gestione di eventi critici, allo scopo di evitare o quanto mento limitare l'impiego della forza fisica che deve, rappresentare l'extrema ratio a cui ricorrere. Si affianca a tali obiettivi il "Corso di Coordinamento", mirato al personale facente parte dei "Gruppi di intervento" istituiti nel distretto del Provveditorato di appartenenza.</t>
  </si>
  <si>
    <t xml:space="preserve">%  attività formative realizzate rispetto alla programmazione effettuata</t>
  </si>
  <si>
    <t xml:space="preserve">&gt;50%</t>
  </si>
  <si>
    <t xml:space="preserve">4.47</t>
  </si>
  <si>
    <t xml:space="preserve">Esercitazione tiri a fuoco</t>
  </si>
  <si>
    <t xml:space="preserve">Il  Provveditorato si prefigge l'obiettivo di  ridurre il rischio di incidenti mediante la pratica delle norme di sicurezza sul maneggio delle armi in dotazione individuali e/o di reparto, di esercitazioni sulle tecniche "in bianco" e di "tiro a fuoco" per una corretta gestione delle situazioni critiche nei servizi armati e, in special modo, nello svolgimento di servizi esterni.</t>
  </si>
  <si>
    <t xml:space="preserve">% di Polizia Penitenziaria che ha partecipato alle esercitazioni di tiro a fuoco</t>
  </si>
  <si>
    <t xml:space="preserve">4.48</t>
  </si>
  <si>
    <t xml:space="preserve">Progetto di difesa personale contro l'aggressione sulle donne</t>
  </si>
  <si>
    <t xml:space="preserve">Il Provveditorato intende attivare  un programma indirizzato al personale femminile civile con l'introduzione di concetti di prevenzione e tecniche di reazione in caso di minaccia e/o violenza. Durante il corso saranno analizzate le potenziali situazioni di rischio, fornendo strumenti di sicurezza, conoscenze e tecniche di base che consentiranno di prevenire e difendersi da una aggressione.</t>
  </si>
  <si>
    <t xml:space="preserve">% di personale femminile che ha partevipato ai corsi di difesa personale</t>
  </si>
  <si>
    <t xml:space="preserve">4.49</t>
  </si>
  <si>
    <t xml:space="preserve">Formazione obbligatoria per la sicurezza indirizzato al personale di Polizia Penitenziaria</t>
  </si>
  <si>
    <t xml:space="preserve">Il progetto del Provveditorato si sviluppa in coerenza con gli obiettivi strategici di ammodernamento e miglioramento dei livelli essenziali di funzionamento e sicurezza penitenziaria, di valutazione delle risorse umane e di miglioramento delle condizioni di detenzione, favorendo lo sviluppo personale  e  professionale del personale di Polizia Penitenziaria e migliorando l'organizzazione  del sistema. L'iniziativa coinvolge il personale di P.P. in servizio presso negli Istituti penitenziari del distretto che ospitano sezioni  a custodia chiusa ex. art. 32 e articolazioni per la salute mentale ATSM, divenendo azione di sistema, con l'obiettivo di diffondere e valorizzare le buone prassi già realizzate, elaborare nuove strategie e nuove azioni volte a migliorare la capacità di intervento del personale di Polizia Penitenziaria in riferimento agli eventi critici, approfondire le capacitò relazionali degli operatori nel rapporto con l'utenza detenuta.</t>
  </si>
  <si>
    <t xml:space="preserve">%  personale di Polizia Penitenziari coinvolto nei corsi di formazione</t>
  </si>
  <si>
    <t xml:space="preserve">4.50</t>
  </si>
  <si>
    <t xml:space="preserve">Corsi di formazione per personale di Polizia Penitenziria e funzionari giuridico-pedagogici per gestione del disagio psichico in ambiente intramurario</t>
  </si>
  <si>
    <t xml:space="preserve">E' obiettivo del Provveditorato proseguire con la formazione del personale di Polizia Penitenziaria, nonché dei funzionari giuridico - pedagogici, al fine di favorire la conoscenza delle modalità più funzionali di gestione della relazione con la persona ristretta che presenti disagio psichico più o meno conclamato. Necessità palesatasi a seguito della dismissione degli Ospedali psichiatrici Giudiziari, motivo per il quale gli Istituti penitenziari hanno accolto detenuti socialmente pericolosi e spesso incapaci di intendere e di volere che, in ragione di tali condizioni, devono essere collocati in apposite strutture o residenze per l'esecuzione delle misure di sicurezza (REMS). Tuttavia le lunghe liste di attesa e la connessa impossibilità di collocazione immediata al loro interno, fa sì che tali persone , portatrici di un profondo disagio  psichico, vengano collocate in ambiente intramurario per periodi anche non brevi. </t>
  </si>
  <si>
    <t xml:space="preserve">no</t>
  </si>
  <si>
    <t xml:space="preserve">%  personale di Polizia Penitenziari  e funzionari giuridico/pedagogici coinvolti nei corsi di formazione</t>
  </si>
  <si>
    <t xml:space="preserve">4.51</t>
  </si>
  <si>
    <t xml:space="preserve">Innovazione digitale-SVILUPPO DELLA TELEMEDICINA</t>
  </si>
  <si>
    <t xml:space="preserve">L'innovazione digitale è obiettivo principale di questo Provveditorato attraverso il quale  migliorare la funzionalità dell'Amministrazione se si tiene conto che con tale servizio è possibile garantire migliori strumenti di trasparenze, tracciabilità e assunzione di responsabilità, volti a consentire canali e strumenti di partecipazione e verifica rispetto al programma amministrativo. Al fine di sviluppare la telemedicina, si è dato mandato alle Direzioni di assumere contatti con le Asl per potenziare l'applicazione, portando la rete dei dati all'interno degli Istituti.</t>
  </si>
  <si>
    <t xml:space="preserve">% Ammodernamento del cablaggio delle infrastrutture di rete  </t>
  </si>
  <si>
    <t xml:space="preserve">4.52</t>
  </si>
  <si>
    <t xml:space="preserve">Demateriliazzazione dei processi</t>
  </si>
  <si>
    <r>
      <rPr>
        <sz val="8"/>
        <rFont val="Arial"/>
        <family val="2"/>
      </rPr>
      <t xml:space="preserve">Questo  Provveditorato  prevede l'implementazione della semplificazione del processo di lavoro afferente la gestione delle istanze del personale che potranno essere trattate in forma esclusivamente informatizzata attraverso l'invio telematico, </t>
    </r>
    <r>
      <rPr>
        <sz val="8"/>
        <rFont val="Calibri"/>
        <family val="2"/>
      </rPr>
      <t xml:space="preserve">l’approvazione con firma digitale, previa dotazione della CMG-ATe per i dirigenti del PRAP, la trasmissione alla segreteria in via parimenti telematica e l’inserimento all’interno del fascicolo informatico del dipendente che sarà costituito con l’avvio dell’ultima fase operativa del sistema Calliope.</t>
    </r>
    <r>
      <rPr>
        <b val="true"/>
        <sz val="8"/>
        <color rgb="FFFF0000"/>
        <rFont val="Calibri"/>
        <family val="2"/>
      </rPr>
      <t xml:space="preserve"> </t>
    </r>
    <r>
      <rPr>
        <sz val="8"/>
        <rFont val="Calibri"/>
        <family val="2"/>
      </rPr>
      <t xml:space="preserve">Questo processo ridurrà notevolmente i costi di materializzazione dei documenti e i tempi di gestione e archiviazione, consentendo risposte rapide e sgravio dei tempi di lavoro. Obiettivo raggiungibile anche in ambito periferico. In tal senso rappresenta un contributo essenziale alla trasparenza dell’azione amministrativa e al contrasto delle pratiche corruttive. </t>
    </r>
  </si>
  <si>
    <t xml:space="preserve">%riduzione costi materializzazione dei documenti</t>
  </si>
  <si>
    <t xml:space="preserve">tempi di gestione e archiviazione</t>
  </si>
  <si>
    <t xml:space="preserve">numero di istanze per le quali è stata disposta la delega</t>
  </si>
  <si>
    <t xml:space="preserve">4.53</t>
  </si>
  <si>
    <t xml:space="preserve">Valorizzazione e benessere della persona</t>
  </si>
  <si>
    <t xml:space="preserve">E’ obiettivo di questo Provveditorato far sì che il personale penitenziario  sviluppi sempre più la  resilienza, la  proattività ed efficacia. A tale scopo, i percorsi che si intendono implementare saranno focalizzati sullo sviluppo di empatia tra le persone, sulla promozione dell’utilizzo del team working e sul consolidamento di prassi di comunicazione e partecipazione favorenti un clima di collaborazione e supporto circolare e condiviso, facilitante una maggiore partnership e partecipazione tra unità di personale, figure responsabili e colleghi, in senso sia verticale che orizzontale.</t>
  </si>
  <si>
    <t xml:space="preserve">promozione dell’utilizzo del team working </t>
  </si>
  <si>
    <t xml:space="preserve">4.54</t>
  </si>
  <si>
    <t xml:space="preserve">La promozione di una Comunità Penitenziaria Resiliente</t>
  </si>
  <si>
    <t xml:space="preserve">Attraverso lo sviluppo di comunità resilienti,  è intenzione di questo Provveditorato promuovere la capacità di perseguire obiettivi sfidanti, fronteggiando in maniera efficace le difficoltà, intese quali strumenti di apprendimento individuale e collettivo, nonché imparando a leggere gli eventi imprevisti e ostacolanti come momentanei e circoscritti, accogliendo i cambiamenti come un’opportunità. La comunità resiliente è, dunque, quel sistema capace di affrontare e trasformare eventi critici e complessi, mantenendo la “giusta” distanza emotiva e, al tempo stesso, accogliendo su di sé con assertività, efficienza, riflessività e gestione relazionale, le sfide poste dalla quotidianità dell’esistere, tanto nel contesto lavorativo (competenza e perizia tecnica), quanto nel privato giornaliero (capacità di problem solving e sempre più funzionali adattamenti all’ambiente di vita). In tale ottica, il processo maturativo della persona si sviluppa e rigenera proprio grazie all’esperienza in condizioni di criticità, mediante la condivisione riflessiva e pragmatica del sistema di risorse di cui ciascuno è in possesso, che può trovare primario spazio di espressione proprio nel contesto di vita comunitario.</t>
  </si>
  <si>
    <t xml:space="preserve">4.55</t>
  </si>
  <si>
    <t xml:space="preserve">Il Metodo Teatrico : entrare in relazione, gestire la relazione</t>
  </si>
  <si>
    <t xml:space="preserve">Questo Provveditorato ha l'obiettivo di  fornire supporto utile alla promozione di relazioni produttive, nonché suggerire pratiche efficaci per il potenziamento delle competenze trasversali fondamentali per la costruzione della comunità professionale e del clima relazionale, quali la consapevolezza di sé, la comunicazione empatica, la coerenza espressiva, la flessibilità, l’assertività, la gestione positiva del conflitto. La metodologia formativa utilizzata è denominata “Metodo Teatrico”, un approccio che unisce il potenziamento delle soft skills (saper comunicare efficacemente, saper lavorare in gruppo, ...) ai mezzi propri della teatralità attraverso un’esperienza di gruppo che valorizzi la relazione conducendo ad una comprensione delle dinamiche interpersonali che la connotano. Si tratta, dunque, di un percorso di auto-educazione comportamentale ed emozionale che orienta alla scelta relazionale cosciente e consapevole, promuovendo contezza circa le motivazioni e le modalità di comunicazione che sostanziano rincontro con l’altro.</t>
  </si>
  <si>
    <t xml:space="preserve">Numero personale coinvolto</t>
  </si>
  <si>
    <t xml:space="preserve">4.56</t>
  </si>
  <si>
    <t xml:space="preserve">Consulenza psicologica mirata agli operatori penitenziari </t>
  </si>
  <si>
    <r>
      <rPr>
        <sz val="8"/>
        <rFont val="Calibri"/>
        <family val="2"/>
      </rPr>
      <t xml:space="preserve">Obiettivo di questo Provveditorato è implementare </t>
    </r>
    <r>
      <rPr>
        <i val="true"/>
        <sz val="8"/>
        <rFont val="Calibri"/>
        <family val="2"/>
      </rPr>
      <t xml:space="preserve">interventi di prossimità tempestivi, attuati nel qui ed ora del verificarsi di eventi critici di importante rilevanza stressogena per il personale</t>
    </r>
    <r>
      <rPr>
        <sz val="8"/>
        <rFont val="Calibri"/>
        <family val="2"/>
      </rPr>
      <t xml:space="preserve"> quali aggressioni, gesti di autolesionismo o condotte suicidane messe in atto dai detenuti, minacce con strumenti di offesa, tentativi di sequestro, proteste violente che richiedono azioni di contenimento, e ogni altra evenienza connotabile in chiave potenzialmente traumatica. L’Unità Mobile di Intervento (U.M.I.) istituita nel 2019 agisce, dunque, in loco e in prossimità dell’evento critico, svolgendo un’azione di ascolto e sostegno nei confronti degli operatori penitenziari, al fine di aiutarli ad elaborare l’impatto che quegli eventi hanno avuto sul piano emozionale, nonché e potenziare la capacità di gestire i possibili, conseguenti, effetti psicofisiologici (quali, ad esempio, ansia, disorientamento, angoscia, tensione, grave afflizione).</t>
    </r>
  </si>
  <si>
    <t xml:space="preserve">Numero interventi effettuati</t>
  </si>
  <si>
    <t xml:space="preserve">4.57</t>
  </si>
  <si>
    <t xml:space="preserve">Progetto formativo "Conversazioni Penitenziarie"</t>
  </si>
  <si>
    <t xml:space="preserve">L'obiettivo è rappresentato da una modalità di erogazione a distanza di formazione, progettata da questo Provveditorato per erogare pillole di formazione ad un vasto numero di personale in periodo di emergenza sanitaria. Si intendono rafforzare le conoscenze e le competenze afferenti alla prevenzione della corruzione e della trasparenza, alla programmazione economica - finanziaria e alla contabilità pubblica ed ulteriori tematiche da programmare in base elle esigenze emerse dalla rilevazione del fabbisogno formativo. D.lgs 81/081. In continuità con il precedente piano annuale regionale della formazione si intende garantire la formazione obbligatoria prevista da D.lgs 81/08 per Responsabili del Servi-fio Prevenzione e Protezione e per Rappresentanti dei lavoratori per la Sicurezza, al fine di promuovere il processo di cambiamento nel sistema penitenziario, migliorando le condizioni di lavoro attraverso la conoscenza normativa nel settore della sicurezza. L La finalità perseguita coincide con l’intento di implementare una cultura condivisa della gestione dei rischi e della tutela delle persone sui luoghi di lavoro, in sintonia con le politiche di prevenzione contenute nella normativa specifica.
</t>
  </si>
  <si>
    <t xml:space="preserve">% personale che ha usufruito della formazione a distanza</t>
  </si>
  <si>
    <t xml:space="preserve">4.58</t>
  </si>
  <si>
    <t xml:space="preserve">Ufficio Affari Generali personale e formazione</t>
  </si>
  <si>
    <t xml:space="preserve">Miglioramento del sistema della comunicazione sia interna che esterna al fine di migliorare i processi lavorativi in termini di economicità, flessibilità, efficienza e nell'ottica del miglioramento del benessere organizzativo</t>
  </si>
  <si>
    <t xml:space="preserve">Al fine di razionalizzare i processi lavorativi in termini di economicità, flessibilità, efficacia ed efficienza, e nell’ottica del miglioramento del benessere organizzativo, appare di fondamentale importanza migliorare il sistema della comunicazione, sia interna, ossia tra le aree e con l’utenza dell’istituto, sia che verso l’esterno, per la gestione dei rapporti con il terzo settore, il volontariato ed il privato sociale allo scopo di costruire in chiave evolutiva strumenti organizzativi che siano in grado di attuare una strategia di prevenzione dei conflitti e di rispondere agli emergenti bisogni dell’utenza. Saranno calendarizzate riunioni mensili con i rappresentanti del volontariato e del privato sociale allo scopo di incentivare momenti di ascolto e di confronto organizzato. Tale obiettivo vede coinvolti i seguenti Istituti penitenziari: cc Belluno, Bolzano, Gorizia, Padova, cr padova, cc Pordenone, Rovigo, Tolmezzo, Trento, Treviso, Trieste, Udine, Venezia, crd Venezi e le cc di Verona e Vicenza.</t>
  </si>
  <si>
    <t xml:space="preserve">Numero riunioni mensili con rappresentanti del volontariato e del privato </t>
  </si>
  <si>
    <r>
      <rPr>
        <u val="single"/>
        <sz val="8"/>
        <rFont val="Arial"/>
        <family val="2"/>
      </rPr>
      <t xml:space="preserve">&gt;</t>
    </r>
    <r>
      <rPr>
        <sz val="8"/>
        <rFont val="Arial"/>
        <family val="2"/>
      </rPr>
      <t xml:space="preserve"> 12</t>
    </r>
  </si>
  <si>
    <t xml:space="preserve">4.59</t>
  </si>
  <si>
    <t xml:space="preserve">Introduzione di modelli organizzativi che tengano conto della necessità di garantire la circolarità delle informazioni e la condivisione degli obiettivi.</t>
  </si>
  <si>
    <t xml:space="preserve">Obiettivo di questo Provveditorato è l’introduzione di modelli organizzativi e operativi innovativi, intervenendo sulle dinamiche di gestione degli istituti penitenziari, degli uffici e dei servizi, superando l’attuale formalismo esasperato. Questo obiettivo può essere concretizzato con la pianificazione settimanale di riunioni tra il Direttore, il Comandante e i capi area in sede locale anche finalizzate alla analisi e discussione su ordini di servizio e circolari. L’intento è di favorire rapidità e tempestività nella circolazione delle informazioni è auspicabile incoraggiare anche la comunicazione organizzativa verbale e/o informale che prediliga il dialogo costruttivo e partecipato orientato al perseguimento degli obiettivi condivisi, attraverso la calendarizzazione di conferenze di servizio, riunioni interdisciplinari, riunioni a cascata, formazione, momenti di confronto in briefing, nonché potenziare la comunicazione tecnologica, attraverso l’utilizzo della posta elettronica, di video conferenze, di chat. Tale obiettivo vede coinvolti i seguenti Istituti penitenziari: cc Belluno, Bolzano, Gorizia, Padova, cr padova, cc Pordenone, Rovigo, Tolmezzo, Trento, Treviso, Trieste, Udine, Venezia, crd Venezi e le cc di Verona e Vicenza.</t>
  </si>
  <si>
    <t xml:space="preserve">n° riunioni settimanali tra  Comandante Direttore e Capi Area di ogni istituto</t>
  </si>
  <si>
    <t xml:space="preserve">n° conferenze di servizio, riunioni interdisciplinari di ogni istituto</t>
  </si>
  <si>
    <t xml:space="preserve">4.60</t>
  </si>
  <si>
    <t xml:space="preserve">Reingegnerizzazione dei processi organizzzativi per il rilevamento dei dati statistici</t>
  </si>
  <si>
    <t xml:space="preserve">Reingegnerizzazione dei processi organizzativi per il rilevamento dei dati statistici ed il monitoraggio delle attività degli Uffici regionali e locali di esecuzione. Tale obiettivo vede coinvolti i seguenti Istituti penitenziari: cc Belluno, Bolzano, Gorizia, Padova, cr padova, cc Pordenone, Rovigo, Tolmezzo, Trento, Treviso, Trieste, Udine, Venezia, crd Venezia e le cc di Verona e Vicenza.</t>
  </si>
  <si>
    <t xml:space="preserve">n° report realizzati per effettuare il monitoraggio</t>
  </si>
  <si>
    <t xml:space="preserve">n% aumento del monitoraggio</t>
  </si>
  <si>
    <t xml:space="preserve">4.61</t>
  </si>
  <si>
    <t xml:space="preserve">Rinnovamento del modello organizzativo esistente presso l'Ufficio del Prap</t>
  </si>
  <si>
    <t xml:space="preserve">Per la sede di questo Provveditorato viene promosso un progetto di cambiamento organizzativo stimolando una migliore e più efficace comunicazione interna che rappresenta il presupposto indefettibile per rinnovare il modello organizzativo esistente. La comunicazione, quindi, diviene snodo importante nei processi di cambiamento e di modernizzazione e realizza una rete efficace di scambio informativo e comunicativo interno all’Ufficio.  </t>
  </si>
  <si>
    <t xml:space="preserve">n° riunioni effettuate tra Provveditore e i Dirigenti degli uffici</t>
  </si>
  <si>
    <t xml:space="preserve">4.62</t>
  </si>
  <si>
    <t xml:space="preserve">Realizzazione attività formative</t>
  </si>
  <si>
    <t xml:space="preserve">Per il 2021 è stata ipotizzata la possibilità di effettuare alcune tipologie di corsi che possono essere realizzati con le dovute prescrizioni previste per limitare il contagio derivante dal virus Covid 19 e con i necessari adeguamenti dei locali.  Le predette attività formative potranno essere realizzate con la collaborazione di alcuni Istituti penitenziari del distretto e di aziende specializzate nel settore della sicurezza sul lavoro, selezionate con i criteri previsti dalle disposizioni vigenti. Le attività formative che si intende porre in essere sono: - Corso Primo soccorso – formazione; - Corso Primo soccorso-aggiornamento; - Corso Antincendio – aggiornamento;- Corso Antincendio –formazione;- Corso Privacy;- Corso Patenti B. </t>
  </si>
  <si>
    <t xml:space="preserve">Numero dei corsi erogati</t>
  </si>
  <si>
    <t xml:space="preserve">4.63</t>
  </si>
  <si>
    <t xml:space="preserve">Ripresa dell'addestraemnto teorico-pratico all'uso delle armi per il personale di Polizia Penitenziaria</t>
  </si>
  <si>
    <t xml:space="preserve">Al termine della emergenza sanitaria relativa Covid 19 si intende riprendere e, possibilmente, incrementare l’addestramento teorico-pratico all’uso delle armi per il personale di Polizia Penitenziaria presso il poligono dell’Amministrazione Penitenziaria annesso alla C.C. di Udine ed anche presso quello del Reparto mobile della Polizia di Stato di Padova.</t>
  </si>
  <si>
    <t xml:space="preserve">% personale addestrato</t>
  </si>
  <si>
    <t xml:space="preserve">Corsi di formazione per il rafforzamento del ruolo </t>
  </si>
  <si>
    <t xml:space="preserve">Tra gli obiettivi strategici del Piano della Formazione il PRAP della Puglia e Basilicata ha inteso ricomprendere quello del rafforzamento del ruolo. Saranno, all'uopo organizzati seminari formativi in collaborazione con le Università su gli argomenti di seguito elencati: -la gestione degli eventi critici,, -la prevenzione della corruzione e della trasparenza, -la gestione delle risorse umane; -la programmazione economico finanziaria; la contabilità pubblica; approfondimenti ed aggiornamenti sull'Ordinamento Penitenziario</t>
  </si>
  <si>
    <t xml:space="preserve">Numero seminari</t>
  </si>
  <si>
    <t xml:space="preserve">erranno impartire disposizioni e raccolti gli esiti del più ampio ricorso all’autonomia professionale dei Responsabili delle Aree che in vista della realizzazione dei progetti d’istituto potranno impartire disposizioni organizzative interne alle Aree anche formalizzandole, come disposto nella circolare n. 2867 del 14.01.2021. A tal riguardo rilevano, in special modo, le disposizioni sulla revisione dei ruoli delle Forze di polizia di cui al D.L. 95/2017 e s.m.i. che, nell’attribuire al ruolo dei Commissari le qualifiche dirigenziali, valorizzano i poteri di organizzazione dell’Area Sicurezza ed offrono ai Dirigenti penitenziari un valido supporto nell’attività di governance dell’Istituto. Con la delega di funzioni, che determina il coinvolgimento dei funzionari nella realizzazione delle programmazioni territoriali e di distribuzione dei carichi di lavoro, si realizza, in effetti, la possibilità di sgravare i Direttori da incombenti che spesso limitano una visione di conduzione manageriale, anche in considerazione delle situazioni di complessità . Il Dirigente  dovrà esercitare puntualmente l’attività di verifica delle disposizioni impartite dai responsabili delle Aree e il Provveditorato si porrà, in tal senso, come ente di coordinamento e supporto delle numerose realtà della circoscrizione. </t>
  </si>
  <si>
    <t xml:space="preserve">SI </t>
  </si>
</sst>
</file>

<file path=xl/styles.xml><?xml version="1.0" encoding="utf-8"?>
<styleSheet xmlns="http://schemas.openxmlformats.org/spreadsheetml/2006/main">
  <numFmts count="12">
    <numFmt numFmtId="164" formatCode="General"/>
    <numFmt numFmtId="165" formatCode="000"/>
    <numFmt numFmtId="166" formatCode="[$-409]m/d/yyyy"/>
    <numFmt numFmtId="167" formatCode="0%"/>
    <numFmt numFmtId="168" formatCode="0"/>
    <numFmt numFmtId="169" formatCode="0.00%"/>
    <numFmt numFmtId="170" formatCode="@"/>
    <numFmt numFmtId="171" formatCode="#,##0"/>
    <numFmt numFmtId="172" formatCode="#,##0.00"/>
    <numFmt numFmtId="173" formatCode="General"/>
    <numFmt numFmtId="174" formatCode="_-* #,##0.00&quot; €&quot;_-;\-* #,##0.00&quot; €&quot;_-;_-* \-??&quot; €&quot;_-;_-@_-"/>
    <numFmt numFmtId="175" formatCode="[$-409]d\-mmm"/>
  </numFmts>
  <fonts count="51">
    <font>
      <sz val="10"/>
      <color rgb="FF000000"/>
      <name val="Arial"/>
      <family val="0"/>
    </font>
    <font>
      <sz val="10"/>
      <name val="Arial"/>
      <family val="0"/>
    </font>
    <font>
      <sz val="10"/>
      <name val="Arial"/>
      <family val="0"/>
    </font>
    <font>
      <sz val="10"/>
      <name val="Arial"/>
      <family val="0"/>
    </font>
    <font>
      <sz val="10"/>
      <color rgb="FF000000"/>
      <name val="Arial"/>
      <family val="2"/>
    </font>
    <font>
      <sz val="8"/>
      <color rgb="FF000000"/>
      <name val="Palatino Linotype"/>
      <family val="1"/>
    </font>
    <font>
      <b val="true"/>
      <sz val="8"/>
      <color rgb="FF000000"/>
      <name val="Palatino Linotype"/>
      <family val="1"/>
    </font>
    <font>
      <b val="true"/>
      <sz val="8"/>
      <name val="Palatino Linotype"/>
      <family val="1"/>
    </font>
    <font>
      <sz val="8"/>
      <name val="Palatino Linotype"/>
      <family val="1"/>
    </font>
    <font>
      <u val="single"/>
      <sz val="8"/>
      <color rgb="FF0000FF"/>
      <name val="Palatino Linotype"/>
      <family val="1"/>
    </font>
    <font>
      <u val="single"/>
      <sz val="10"/>
      <color rgb="FF0080C0"/>
      <name val="Arial"/>
      <family val="2"/>
    </font>
    <font>
      <u val="single"/>
      <sz val="8"/>
      <color rgb="FF000000"/>
      <name val="Palatino Linotype"/>
      <family val="1"/>
    </font>
    <font>
      <b val="true"/>
      <sz val="8"/>
      <name val="Palatino Linotype"/>
      <family val="1"/>
    </font>
    <font>
      <i val="true"/>
      <sz val="8"/>
      <name val="Palatino Linotype"/>
      <family val="1"/>
    </font>
    <font>
      <b val="true"/>
      <sz val="8"/>
      <color rgb="FF808080"/>
      <name val="Palatino Linotype"/>
      <family val="1"/>
    </font>
    <font>
      <u val="single"/>
      <sz val="8"/>
      <color rgb="FF0080C0"/>
      <name val="Palatino Linotype"/>
      <family val="1"/>
    </font>
    <font>
      <sz val="8"/>
      <color rgb="FF808080"/>
      <name val="Palatino Linotype"/>
      <family val="1"/>
    </font>
    <font>
      <sz val="8"/>
      <color rgb="FF000000"/>
      <name val="Arial"/>
      <family val="2"/>
    </font>
    <font>
      <sz val="8"/>
      <color rgb="FF000000"/>
      <name val="Calibri"/>
      <family val="2"/>
    </font>
    <font>
      <sz val="8"/>
      <color rgb="FF808080"/>
      <name val="Arial"/>
      <family val="2"/>
    </font>
    <font>
      <b val="true"/>
      <sz val="8"/>
      <color rgb="FF808080"/>
      <name val="Arial"/>
      <family val="2"/>
    </font>
    <font>
      <b val="true"/>
      <sz val="7"/>
      <name val="Palatino Linotype"/>
      <family val="1"/>
    </font>
    <font>
      <u val="single"/>
      <sz val="8"/>
      <name val="Palatino Linotype"/>
      <family val="1"/>
    </font>
    <font>
      <sz val="11"/>
      <color rgb="FF000000"/>
      <name val="Calibri"/>
      <family val="2"/>
    </font>
    <font>
      <b val="true"/>
      <sz val="7"/>
      <color rgb="FF808080"/>
      <name val="Arial"/>
      <family val="2"/>
    </font>
    <font>
      <b val="true"/>
      <sz val="10"/>
      <name val="Palatino Linotype"/>
      <family val="1"/>
    </font>
    <font>
      <b val="true"/>
      <sz val="10"/>
      <color rgb="FF000000"/>
      <name val="Palatino Linotype"/>
      <family val="1"/>
    </font>
    <font>
      <b val="true"/>
      <sz val="8"/>
      <color rgb="FFFF0000"/>
      <name val="Palatino Linotype"/>
      <family val="1"/>
    </font>
    <font>
      <b val="true"/>
      <sz val="14"/>
      <color rgb="FF000000"/>
      <name val="Palatino Linotype"/>
      <family val="1"/>
    </font>
    <font>
      <b val="true"/>
      <sz val="8"/>
      <color rgb="FF000000"/>
      <name val="Arial"/>
      <family val="2"/>
    </font>
    <font>
      <b val="true"/>
      <sz val="15"/>
      <color rgb="FF336666"/>
      <name val="Calibri"/>
      <family val="2"/>
    </font>
    <font>
      <b val="true"/>
      <sz val="7"/>
      <color rgb="FF000000"/>
      <name val="Arial"/>
      <family val="2"/>
    </font>
    <font>
      <u val="single"/>
      <sz val="8"/>
      <color rgb="FF000000"/>
      <name val="Arial"/>
      <family val="2"/>
    </font>
    <font>
      <u val="single"/>
      <sz val="9"/>
      <color rgb="FF000000"/>
      <name val="Calibri"/>
      <family val="2"/>
    </font>
    <font>
      <sz val="9"/>
      <color rgb="FF000000"/>
      <name val="Calibri"/>
      <family val="2"/>
    </font>
    <font>
      <sz val="8"/>
      <name val="Arial"/>
      <family val="2"/>
    </font>
    <font>
      <b val="true"/>
      <sz val="8"/>
      <color rgb="FF3333CC"/>
      <name val="Arial"/>
      <family val="2"/>
    </font>
    <font>
      <b val="true"/>
      <sz val="8"/>
      <color rgb="FF336666"/>
      <name val="Arial"/>
      <family val="2"/>
    </font>
    <font>
      <b val="true"/>
      <sz val="7"/>
      <name val="Arial"/>
      <family val="2"/>
    </font>
    <font>
      <sz val="7"/>
      <name val="Arial"/>
      <family val="2"/>
    </font>
    <font>
      <b val="true"/>
      <sz val="8"/>
      <name val="Arial"/>
      <family val="2"/>
    </font>
    <font>
      <sz val="8"/>
      <color rgb="FFFF0000"/>
      <name val="Arial"/>
      <family val="2"/>
    </font>
    <font>
      <u val="single"/>
      <sz val="8"/>
      <name val="Arial"/>
      <family val="2"/>
    </font>
    <font>
      <sz val="8"/>
      <name val="Garamond"/>
      <family val="1"/>
    </font>
    <font>
      <sz val="8"/>
      <name val="Calibri"/>
      <family val="2"/>
    </font>
    <font>
      <sz val="8"/>
      <name val="Arial Narrow"/>
      <family val="2"/>
    </font>
    <font>
      <i val="true"/>
      <sz val="8"/>
      <name val="Arial"/>
      <family val="2"/>
    </font>
    <font>
      <sz val="7.5"/>
      <name val="Arial"/>
      <family val="2"/>
    </font>
    <font>
      <sz val="10"/>
      <name val="Arial"/>
      <family val="2"/>
    </font>
    <font>
      <b val="true"/>
      <sz val="8"/>
      <color rgb="FFFF0000"/>
      <name val="Calibri"/>
      <family val="2"/>
    </font>
    <font>
      <i val="true"/>
      <sz val="8"/>
      <name val="Calibri"/>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A6CAF0"/>
        <bgColor rgb="FFA0E0E0"/>
      </patternFill>
    </fill>
    <fill>
      <patternFill patternType="solid">
        <fgColor rgb="FF008000"/>
        <bgColor rgb="FF008080"/>
      </patternFill>
    </fill>
    <fill>
      <patternFill patternType="solid">
        <fgColor rgb="FFA0E0E0"/>
        <bgColor rgb="FFA6CAF0"/>
      </patternFill>
    </fill>
    <fill>
      <patternFill patternType="solid">
        <fgColor rgb="FFFF0000"/>
        <bgColor rgb="FF993300"/>
      </patternFill>
    </fill>
  </fills>
  <borders count="86">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style="thick">
        <color rgb="FF333399"/>
      </bottom>
      <diagonal/>
    </border>
    <border diagonalUp="false" diagonalDown="false">
      <left style="thin">
        <color rgb="FFA6CAF0"/>
      </left>
      <right style="thin">
        <color rgb="FFA6CAF0"/>
      </right>
      <top style="thin">
        <color rgb="FFA6CAF0"/>
      </top>
      <bottom style="thin">
        <color rgb="FFA6CAF0"/>
      </bottom>
      <diagonal/>
    </border>
    <border diagonalUp="false" diagonalDown="false">
      <left style="medium">
        <color rgb="FF333399"/>
      </left>
      <right style="thin">
        <color rgb="FF333399"/>
      </right>
      <top style="thick">
        <color rgb="FF333399"/>
      </top>
      <bottom/>
      <diagonal/>
    </border>
    <border diagonalUp="false" diagonalDown="false">
      <left/>
      <right style="medium">
        <color rgb="FF333399"/>
      </right>
      <top style="thick">
        <color rgb="FF333399"/>
      </top>
      <bottom/>
      <diagonal/>
    </border>
    <border diagonalUp="false" diagonalDown="false">
      <left/>
      <right style="hair"/>
      <top/>
      <bottom/>
      <diagonal/>
    </border>
    <border diagonalUp="false" diagonalDown="false">
      <left style="hair"/>
      <right/>
      <top style="thick">
        <color rgb="FF333399"/>
      </top>
      <bottom/>
      <diagonal/>
    </border>
    <border diagonalUp="false" diagonalDown="false">
      <left style="medium">
        <color rgb="FF333399"/>
      </left>
      <right style="hair"/>
      <top style="thick">
        <color rgb="FF333399"/>
      </top>
      <bottom/>
      <diagonal/>
    </border>
    <border diagonalUp="false" diagonalDown="false">
      <left/>
      <right style="hair"/>
      <top style="thick">
        <color rgb="FF333399"/>
      </top>
      <bottom/>
      <diagonal/>
    </border>
    <border diagonalUp="false" diagonalDown="false">
      <left/>
      <right/>
      <top style="thick">
        <color rgb="FF333399"/>
      </top>
      <bottom/>
      <diagonal/>
    </border>
    <border diagonalUp="false" diagonalDown="false">
      <left style="thin">
        <color rgb="FFA6CAF0"/>
      </left>
      <right/>
      <top style="thin">
        <color rgb="FFA6CAF0"/>
      </top>
      <bottom style="thin">
        <color rgb="FFA6CAF0"/>
      </bottom>
      <diagonal/>
    </border>
    <border diagonalUp="false" diagonalDown="false">
      <left style="thin">
        <color rgb="FFA6CAF0"/>
      </left>
      <right/>
      <top/>
      <bottom/>
      <diagonal/>
    </border>
    <border diagonalUp="false" diagonalDown="false">
      <left/>
      <right style="thin">
        <color rgb="FFA6CAF0"/>
      </right>
      <top style="thin">
        <color rgb="FFA6CAF0"/>
      </top>
      <bottom style="thin">
        <color rgb="FFA6CAF0"/>
      </bottom>
      <diagonal/>
    </border>
    <border diagonalUp="false" diagonalDown="false">
      <left style="thin">
        <color rgb="FFA6CAF0"/>
      </left>
      <right style="thin">
        <color rgb="FFA6CAF0"/>
      </right>
      <top style="thin">
        <color rgb="FFA6CAF0"/>
      </top>
      <bottom/>
      <diagonal/>
    </border>
    <border diagonalUp="false" diagonalDown="false">
      <left style="medium">
        <color rgb="FF333399"/>
      </left>
      <right style="medium">
        <color rgb="FFA6CAF0"/>
      </right>
      <top/>
      <bottom style="medium">
        <color rgb="FFA6CAF0"/>
      </bottom>
      <diagonal/>
    </border>
    <border diagonalUp="false" diagonalDown="false">
      <left style="thin"/>
      <right style="thin"/>
      <top style="thin"/>
      <bottom style="thin"/>
      <diagonal/>
    </border>
    <border diagonalUp="false" diagonalDown="false">
      <left style="thick">
        <color rgb="FF333399"/>
      </left>
      <right/>
      <top style="thick">
        <color rgb="FF333399"/>
      </top>
      <bottom/>
      <diagonal/>
    </border>
    <border diagonalUp="false" diagonalDown="false">
      <left/>
      <right style="thick">
        <color rgb="FF333399"/>
      </right>
      <top style="thick">
        <color rgb="FF333399"/>
      </top>
      <bottom style="thick">
        <color rgb="FF333399"/>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right style="thick">
        <color rgb="FF3333CC"/>
      </right>
      <top style="thick">
        <color rgb="FF333399"/>
      </top>
      <bottom/>
      <diagonal/>
    </border>
    <border diagonalUp="false" diagonalDown="false">
      <left/>
      <right style="thick">
        <color rgb="FF333399"/>
      </right>
      <top style="thick">
        <color rgb="FF333399"/>
      </top>
      <bottom/>
      <diagonal/>
    </border>
    <border diagonalUp="false" diagonalDown="false">
      <left/>
      <right/>
      <top style="medium">
        <color rgb="FF333399"/>
      </top>
      <bottom/>
      <diagonal/>
    </border>
    <border diagonalUp="false" diagonalDown="false">
      <left style="medium">
        <color rgb="FF333399"/>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style="medium">
        <color rgb="FF333399"/>
      </top>
      <bottom style="medium">
        <color rgb="FF333399"/>
      </bottom>
      <diagonal/>
    </border>
    <border diagonalUp="false" diagonalDown="false">
      <left/>
      <right/>
      <top style="medium">
        <color rgb="FF333399"/>
      </top>
      <bottom style="medium">
        <color rgb="FF333399"/>
      </bottom>
      <diagonal/>
    </border>
    <border diagonalUp="false" diagonalDown="false">
      <left/>
      <right style="medium">
        <color rgb="FF333399"/>
      </right>
      <top style="medium">
        <color rgb="FF333399"/>
      </top>
      <bottom style="medium">
        <color rgb="FF333399"/>
      </bottom>
      <diagonal/>
    </border>
    <border diagonalUp="false" diagonalDown="false">
      <left style="thin">
        <color rgb="FF33CCCC"/>
      </left>
      <right style="thin">
        <color rgb="FF333399"/>
      </right>
      <top style="thin">
        <color rgb="FF33CCCC"/>
      </top>
      <bottom/>
      <diagonal/>
    </border>
    <border diagonalUp="false" diagonalDown="false">
      <left style="medium">
        <color rgb="FF333399"/>
      </left>
      <right/>
      <top style="thick">
        <color rgb="FF333399"/>
      </top>
      <bottom/>
      <diagonal/>
    </border>
    <border diagonalUp="false" diagonalDown="false">
      <left style="thin">
        <color rgb="FF33CCCC"/>
      </left>
      <right style="thin">
        <color rgb="FF33CCCC"/>
      </right>
      <top style="thin">
        <color rgb="FF33CCCC"/>
      </top>
      <bottom/>
      <diagonal/>
    </border>
    <border diagonalUp="false" diagonalDown="false">
      <left/>
      <right style="hair"/>
      <top style="medium">
        <color rgb="FF333399"/>
      </top>
      <bottom/>
      <diagonal/>
    </border>
    <border diagonalUp="false" diagonalDown="false">
      <left style="medium">
        <color rgb="FF333399"/>
      </left>
      <right style="hair"/>
      <top style="medium">
        <color rgb="FF333399"/>
      </top>
      <bottom/>
      <diagonal/>
    </border>
    <border diagonalUp="false" diagonalDown="false">
      <left style="medium">
        <color rgb="FF333399"/>
      </left>
      <right style="hair"/>
      <top/>
      <bottom/>
      <diagonal/>
    </border>
    <border diagonalUp="false" diagonalDown="false">
      <left/>
      <right style="medium">
        <color rgb="FF333399"/>
      </right>
      <top/>
      <bottom/>
      <diagonal/>
    </border>
    <border diagonalUp="false" diagonalDown="false">
      <left/>
      <right style="thin">
        <color rgb="FF333399"/>
      </right>
      <top/>
      <bottom/>
      <diagonal/>
    </border>
    <border diagonalUp="false" diagonalDown="false">
      <left style="thin">
        <color rgb="FFA6CAF0"/>
      </left>
      <right/>
      <top/>
      <bottom style="thin">
        <color rgb="FFA6CAF0"/>
      </bottom>
      <diagonal/>
    </border>
    <border diagonalUp="false" diagonalDown="false">
      <left/>
      <right style="thin"/>
      <top style="thin"/>
      <bottom style="thin"/>
      <diagonal/>
    </border>
    <border diagonalUp="false" diagonalDown="false">
      <left style="thick">
        <color rgb="FF333399"/>
      </left>
      <right style="thick">
        <color rgb="FF333399"/>
      </right>
      <top style="thick">
        <color rgb="FF333399"/>
      </top>
      <bottom style="thick">
        <color rgb="FF333399"/>
      </bottom>
      <diagonal/>
    </border>
    <border diagonalUp="false" diagonalDown="false">
      <left/>
      <right style="thick">
        <color rgb="FF3333CC"/>
      </right>
      <top style="thick">
        <color rgb="FF333399"/>
      </top>
      <bottom style="thick">
        <color rgb="FF333399"/>
      </bottom>
      <diagonal/>
    </border>
    <border diagonalUp="false" diagonalDown="false">
      <left style="thick">
        <color rgb="FF333399"/>
      </left>
      <right style="thick">
        <color rgb="FF3333CC"/>
      </right>
      <top style="thick">
        <color rgb="FF333399"/>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A6CAF0"/>
      </left>
      <right style="thin">
        <color rgb="FFA6CAF0"/>
      </right>
      <top/>
      <bottom style="thin">
        <color rgb="FFA6CAF0"/>
      </bottom>
      <diagonal/>
    </border>
    <border diagonalUp="false" diagonalDown="false">
      <left style="medium">
        <color rgb="FF333399"/>
      </left>
      <right style="medium">
        <color rgb="FF333399"/>
      </right>
      <top style="medium">
        <color rgb="FF333399"/>
      </top>
      <bottom/>
      <diagonal/>
    </border>
    <border diagonalUp="false" diagonalDown="false">
      <left style="medium">
        <color rgb="FF333399"/>
      </left>
      <right style="thin">
        <color rgb="FF333399"/>
      </right>
      <top style="thick">
        <color rgb="FF333399"/>
      </top>
      <bottom style="medium">
        <color rgb="FF333399"/>
      </bottom>
      <diagonal/>
    </border>
    <border diagonalUp="false" diagonalDown="false">
      <left/>
      <right style="medium">
        <color rgb="FF333399"/>
      </right>
      <top style="thick">
        <color rgb="FF333399"/>
      </top>
      <bottom style="medium">
        <color rgb="FF333399"/>
      </bottom>
      <diagonal/>
    </border>
    <border diagonalUp="false" diagonalDown="false">
      <left style="hair"/>
      <right/>
      <top style="thick">
        <color rgb="FF333399"/>
      </top>
      <bottom style="medium">
        <color rgb="FF333399"/>
      </bottom>
      <diagonal/>
    </border>
    <border diagonalUp="false" diagonalDown="false">
      <left style="medium">
        <color rgb="FF333399"/>
      </left>
      <right style="hair"/>
      <top style="thick">
        <color rgb="FF333399"/>
      </top>
      <bottom style="medium">
        <color rgb="FF333399"/>
      </bottom>
      <diagonal/>
    </border>
    <border diagonalUp="false" diagonalDown="false">
      <left/>
      <right style="hair"/>
      <top style="thick">
        <color rgb="FF333399"/>
      </top>
      <bottom style="medium">
        <color rgb="FF333399"/>
      </bottom>
      <diagonal/>
    </border>
    <border diagonalUp="false" diagonalDown="false">
      <left/>
      <right/>
      <top style="thick">
        <color rgb="FF333399"/>
      </top>
      <bottom style="medium">
        <color rgb="FF333399"/>
      </bottom>
      <diagonal/>
    </border>
    <border diagonalUp="false" diagonalDown="false">
      <left style="medium">
        <color rgb="FF333399"/>
      </left>
      <right style="hair"/>
      <top style="medium">
        <color rgb="FF333399"/>
      </top>
      <bottom style="medium">
        <color rgb="FF333399"/>
      </bottom>
      <diagonal/>
    </border>
    <border diagonalUp="false" diagonalDown="false">
      <left style="medium">
        <color rgb="FFA6CAF0"/>
      </left>
      <right style="medium">
        <color rgb="FF333399"/>
      </right>
      <top style="medium">
        <color rgb="FFA6CAF0"/>
      </top>
      <bottom style="medium">
        <color rgb="FFA6CAF0"/>
      </bottom>
      <diagonal/>
    </border>
    <border diagonalUp="false" diagonalDown="false">
      <left style="medium">
        <color rgb="FF333399"/>
      </left>
      <right style="medium">
        <color rgb="FFA6CAF0"/>
      </right>
      <top style="medium">
        <color rgb="FFA6CAF0"/>
      </top>
      <bottom style="medium">
        <color rgb="FFA6CAF0"/>
      </bottom>
      <diagonal/>
    </border>
    <border diagonalUp="false" diagonalDown="false">
      <left style="medium">
        <color rgb="FFA6CAF0"/>
      </left>
      <right style="medium">
        <color rgb="FFA6CAF0"/>
      </right>
      <top style="medium">
        <color rgb="FFA6CAF0"/>
      </top>
      <bottom style="medium">
        <color rgb="FFA6CAF0"/>
      </bottom>
      <diagonal/>
    </border>
    <border diagonalUp="false" diagonalDown="false">
      <left style="medium">
        <color rgb="FFA6CAF0"/>
      </left>
      <right/>
      <top style="medium">
        <color rgb="FFA6CAF0"/>
      </top>
      <bottom style="medium">
        <color rgb="FFA6CAF0"/>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color rgb="FFA6CAF0"/>
      </left>
      <right/>
      <top style="thin">
        <color rgb="FFA6CAF0"/>
      </top>
      <bottom/>
      <diagonal/>
    </border>
    <border diagonalUp="false" diagonalDown="false">
      <left/>
      <right style="medium">
        <color rgb="FFFFFFFF"/>
      </right>
      <top/>
      <bottom style="medium">
        <color rgb="FFFFFFFF"/>
      </bottom>
      <diagonal/>
    </border>
    <border diagonalUp="false" diagonalDown="false">
      <left style="thin">
        <color rgb="FFA6CAF0"/>
      </left>
      <right style="thin">
        <color rgb="FFA6CAF0"/>
      </right>
      <top/>
      <bottom/>
      <diagonal/>
    </border>
    <border diagonalUp="false" diagonalDown="false">
      <left style="thin">
        <color rgb="FF333399"/>
      </left>
      <right style="thin">
        <color rgb="FF333399"/>
      </right>
      <top style="thick">
        <color rgb="FF333399"/>
      </top>
      <bottom/>
      <diagonal/>
    </border>
    <border diagonalUp="false" diagonalDown="false">
      <left style="thin">
        <color rgb="FF333399"/>
      </left>
      <right style="thin">
        <color rgb="FF333399"/>
      </right>
      <top style="thick">
        <color rgb="FF333399"/>
      </top>
      <bottom style="medium"/>
      <diagonal/>
    </border>
    <border diagonalUp="false" diagonalDown="false">
      <left/>
      <right style="thin">
        <color rgb="FF333399"/>
      </right>
      <top/>
      <bottom style="medium"/>
      <diagonal/>
    </border>
    <border diagonalUp="false" diagonalDown="false">
      <left/>
      <right style="hair"/>
      <top/>
      <bottom style="medium"/>
      <diagonal/>
    </border>
    <border diagonalUp="false" diagonalDown="false">
      <left style="thin">
        <color rgb="FF333399"/>
      </left>
      <right style="thin">
        <color rgb="FF333399"/>
      </right>
      <top style="thin"/>
      <bottom/>
      <diagonal/>
    </border>
    <border diagonalUp="false" diagonalDown="false">
      <left style="thin">
        <color rgb="FF333399"/>
      </left>
      <right style="thin">
        <color rgb="FF333399"/>
      </right>
      <top/>
      <bottom/>
      <diagonal/>
    </border>
    <border diagonalUp="false" diagonalDown="false">
      <left/>
      <right style="thin">
        <color rgb="FF333399"/>
      </right>
      <top style="medium"/>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333399"/>
      </right>
      <top style="thin">
        <color rgb="FFC0C0C0"/>
      </top>
      <bottom style="thin">
        <color rgb="FFC0C0C0"/>
      </bottom>
      <diagonal/>
    </border>
    <border diagonalUp="false" diagonalDown="false">
      <left/>
      <right style="thin">
        <color rgb="FF33CCCC"/>
      </right>
      <top style="medium"/>
      <bottom/>
      <diagonal/>
    </border>
    <border diagonalUp="false" diagonalDown="false">
      <left style="thin">
        <color rgb="FF33CCCC"/>
      </left>
      <right style="thin">
        <color rgb="FF333399"/>
      </right>
      <top style="medium"/>
      <bottom/>
      <diagonal/>
    </border>
    <border diagonalUp="false" diagonalDown="false">
      <left style="thin">
        <color rgb="FF333399"/>
      </left>
      <right style="thin">
        <color rgb="FF333399"/>
      </right>
      <top style="medium"/>
      <bottom/>
      <diagonal/>
    </border>
    <border diagonalUp="false" diagonalDown="false">
      <left/>
      <right style="thin">
        <color rgb="FF333399"/>
      </right>
      <top/>
      <bottom style="thin">
        <color rgb="FFC0C0C0"/>
      </bottom>
      <diagonal/>
    </border>
    <border diagonalUp="false" diagonalDown="false">
      <left/>
      <right style="thin">
        <color rgb="FF33CCCC"/>
      </right>
      <top/>
      <bottom/>
      <diagonal/>
    </border>
    <border diagonalUp="false" diagonalDown="false">
      <left style="thin">
        <color rgb="FF33CCCC"/>
      </left>
      <right style="thin">
        <color rgb="FF333399"/>
      </right>
      <top/>
      <bottom/>
      <diagonal/>
    </border>
    <border diagonalUp="false" diagonalDown="false">
      <left/>
      <right style="thin">
        <color rgb="FF333399"/>
      </right>
      <top style="thin">
        <color rgb="FFC0C0C0"/>
      </top>
      <bottom style="thin">
        <color rgb="FFC0C0C0"/>
      </bottom>
      <diagonal/>
    </border>
    <border diagonalUp="false" diagonalDown="false">
      <left style="thin">
        <color rgb="FFC0C0C0"/>
      </left>
      <right style="thin">
        <color rgb="FF333399"/>
      </right>
      <top/>
      <bottom style="thin">
        <color rgb="FFC0C0C0"/>
      </bottom>
      <diagonal/>
    </border>
    <border diagonalUp="false" diagonalDown="false">
      <left style="thin">
        <color rgb="FF333399"/>
      </left>
      <right style="thin">
        <color rgb="FF333399"/>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bottom style="thin"/>
      <diagonal/>
    </border>
    <border diagonalUp="false" diagonalDown="false">
      <left/>
      <right style="thin"/>
      <top/>
      <bottom/>
      <diagonal/>
    </border>
    <border diagonalUp="false" diagonalDown="false">
      <left style="thin"/>
      <right style="thin">
        <color rgb="FF33CCCC"/>
      </right>
      <top/>
      <bottom/>
      <diagonal/>
    </border>
    <border diagonalUp="false" diagonalDown="false">
      <left style="thin">
        <color rgb="FFC0C0C0"/>
      </left>
      <right style="thin">
        <color rgb="FF333399"/>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1" applyFont="true" applyBorder="true" applyAlignment="false" applyProtection="false"/>
  </cellStyleXfs>
  <cellXfs count="8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distributed"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justify" vertical="distributed"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false" hidden="false"/>
    </xf>
    <xf numFmtId="164" fontId="8" fillId="2" borderId="5" xfId="0" applyFont="true" applyBorder="true" applyAlignment="true" applyProtection="true">
      <alignment horizontal="center" vertical="center" textRotation="0" wrapText="true" indent="0" shrinkToFit="false"/>
      <protection locked="false" hidden="false"/>
    </xf>
    <xf numFmtId="164" fontId="6" fillId="4" borderId="6" xfId="0" applyFont="true" applyBorder="true" applyAlignment="true" applyProtection="false">
      <alignment horizontal="left" vertical="center" textRotation="0" wrapText="true" indent="0" shrinkToFit="false"/>
      <protection locked="true" hidden="false"/>
    </xf>
    <xf numFmtId="164" fontId="6" fillId="4" borderId="7" xfId="0" applyFont="true" applyBorder="true" applyAlignment="true" applyProtection="false">
      <alignment horizontal="center" vertical="center" textRotation="9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90" wrapText="tru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9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6" fillId="4"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distributed"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8" fontId="5" fillId="2" borderId="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justify" vertical="bottom" textRotation="0" wrapText="true" indent="0" shrinkToFit="false"/>
      <protection locked="true" hidden="false"/>
    </xf>
    <xf numFmtId="167" fontId="8" fillId="0" borderId="5"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justify" vertical="distributed"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7" fontId="5" fillId="2" borderId="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distributed" textRotation="0" wrapText="true" indent="0" shrinkToFit="false"/>
      <protection locked="true" hidden="false"/>
    </xf>
    <xf numFmtId="164" fontId="9" fillId="2" borderId="5" xfId="2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7" fontId="8" fillId="3"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justify"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justify" vertical="center" textRotation="0" wrapText="true" indent="0" shrinkToFit="false"/>
      <protection locked="true" hidden="false"/>
    </xf>
    <xf numFmtId="168" fontId="8" fillId="2" borderId="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6" fillId="3"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5" fontId="6" fillId="3" borderId="17"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5" borderId="0" xfId="0" applyFont="true" applyBorder="true" applyAlignment="true" applyProtection="false">
      <alignment horizontal="justify" vertical="center" textRotation="0" wrapText="true" indent="0" shrinkToFit="false"/>
      <protection locked="true" hidden="false"/>
    </xf>
    <xf numFmtId="167" fontId="6" fillId="5" borderId="0" xfId="0" applyFont="true" applyBorder="fals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justify" vertical="center" textRotation="0" wrapText="true" indent="0" shrinkToFit="false"/>
      <protection locked="true" hidden="false"/>
    </xf>
    <xf numFmtId="164" fontId="6" fillId="4" borderId="18" xfId="0" applyFont="true" applyBorder="true" applyAlignment="true" applyProtection="false">
      <alignment horizontal="justify"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5" fontId="7" fillId="4" borderId="19" xfId="0" applyFont="true" applyBorder="true" applyAlignment="true" applyProtection="false">
      <alignment horizontal="center" vertical="center" textRotation="0" wrapText="true" indent="0" shrinkToFit="false"/>
      <protection locked="true" hidden="false"/>
    </xf>
    <xf numFmtId="165" fontId="7"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justify" vertical="center" textRotation="0" wrapText="true" indent="0" shrinkToFit="false"/>
      <protection locked="true" hidden="false"/>
    </xf>
    <xf numFmtId="164" fontId="7" fillId="4" borderId="21" xfId="0" applyFont="true" applyBorder="true" applyAlignment="true" applyProtection="false">
      <alignment horizontal="justify" vertical="center" textRotation="0" wrapText="true" indent="0" shrinkToFit="false"/>
      <protection locked="true" hidden="false"/>
    </xf>
    <xf numFmtId="164" fontId="7" fillId="4" borderId="22" xfId="0" applyFont="true" applyBorder="true" applyAlignment="true" applyProtection="false">
      <alignment horizontal="center" vertical="center" textRotation="0" wrapText="true" indent="0" shrinkToFit="false"/>
      <protection locked="true" hidden="false"/>
    </xf>
    <xf numFmtId="164" fontId="7" fillId="4" borderId="23"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justify"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7" fillId="4" borderId="25" xfId="0" applyFont="true" applyBorder="true" applyAlignment="true" applyProtection="false">
      <alignment horizontal="left" vertical="center" textRotation="0" wrapText="true" indent="0" shrinkToFit="false"/>
      <protection locked="true" hidden="false"/>
    </xf>
    <xf numFmtId="164" fontId="7" fillId="4" borderId="26" xfId="0" applyFont="true" applyBorder="true" applyAlignment="true" applyProtection="false">
      <alignment horizontal="center" vertical="center" textRotation="0" wrapText="tru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7" fillId="4" borderId="28" xfId="0" applyFont="true" applyBorder="true" applyAlignment="true" applyProtection="false">
      <alignment horizontal="center" vertical="center" textRotation="0" wrapText="true" indent="0" shrinkToFit="false"/>
      <protection locked="true" hidden="false"/>
    </xf>
    <xf numFmtId="164" fontId="7" fillId="4" borderId="29"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4" borderId="20" xfId="0" applyFont="true" applyBorder="true" applyAlignment="true" applyProtection="false">
      <alignment horizontal="center" vertical="center" textRotation="0" wrapText="true" indent="0" shrinkToFit="false"/>
      <protection locked="true" hidden="false"/>
    </xf>
    <xf numFmtId="164" fontId="7" fillId="4" borderId="30"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90" wrapText="true" indent="0" shrinkToFit="false"/>
      <protection locked="true" hidden="false"/>
    </xf>
    <xf numFmtId="164" fontId="7" fillId="4" borderId="0" xfId="0" applyFont="true" applyBorder="true" applyAlignment="true" applyProtection="false">
      <alignment horizontal="center" vertical="center" textRotation="9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9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31" xfId="0" applyFont="true" applyBorder="true" applyAlignment="true" applyProtection="false">
      <alignment horizontal="justify" vertical="center" textRotation="0" wrapText="true" indent="0" shrinkToFit="false"/>
      <protection locked="true" hidden="false"/>
    </xf>
    <xf numFmtId="164" fontId="7" fillId="4" borderId="32" xfId="0" applyFont="true" applyBorder="true" applyAlignment="true" applyProtection="false">
      <alignment horizontal="justify" vertical="center" textRotation="0" wrapText="true" indent="0" shrinkToFit="false"/>
      <protection locked="true" hidden="false"/>
    </xf>
    <xf numFmtId="164" fontId="7" fillId="4" borderId="33" xfId="0" applyFont="true" applyBorder="true" applyAlignment="true" applyProtection="false">
      <alignment horizontal="center" vertical="center" textRotation="90" wrapText="true" indent="0" shrinkToFit="false"/>
      <protection locked="true" hidden="false"/>
    </xf>
    <xf numFmtId="164" fontId="7" fillId="4" borderId="26" xfId="0" applyFont="true" applyBorder="true" applyAlignment="true" applyProtection="false">
      <alignment horizontal="center" vertical="center" textRotation="90" wrapText="true" indent="0" shrinkToFit="false"/>
      <protection locked="true" hidden="false"/>
    </xf>
    <xf numFmtId="164" fontId="7" fillId="4" borderId="34" xfId="0" applyFont="true" applyBorder="true" applyAlignment="true" applyProtection="false">
      <alignment horizontal="justify" vertical="center" textRotation="0" wrapText="true" indent="0" shrinkToFit="false"/>
      <protection locked="true" hidden="false"/>
    </xf>
    <xf numFmtId="164" fontId="7" fillId="4" borderId="33" xfId="0" applyFont="true" applyBorder="true" applyAlignment="true" applyProtection="false">
      <alignment horizontal="center" vertical="center" textRotation="0" wrapText="true" indent="0" shrinkToFit="false"/>
      <protection locked="true" hidden="false"/>
    </xf>
    <xf numFmtId="164" fontId="7" fillId="4" borderId="34" xfId="0" applyFont="true" applyBorder="true" applyAlignment="true" applyProtection="false">
      <alignment horizontal="left" vertical="center" textRotation="0" wrapText="true" indent="0" shrinkToFit="false"/>
      <protection locked="true" hidden="false"/>
    </xf>
    <xf numFmtId="164" fontId="7" fillId="4" borderId="35"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90" wrapText="true" indent="0" shrinkToFit="false"/>
      <protection locked="true" hidden="false"/>
    </xf>
    <xf numFmtId="164" fontId="7" fillId="4" borderId="36" xfId="0" applyFont="true" applyBorder="true" applyAlignment="true" applyProtection="false">
      <alignment horizontal="center" vertical="center" textRotation="90" wrapText="true" indent="0" shrinkToFit="false"/>
      <protection locked="true" hidden="false"/>
    </xf>
    <xf numFmtId="164" fontId="7" fillId="4" borderId="37" xfId="0" applyFont="true" applyBorder="true" applyAlignment="true" applyProtection="false">
      <alignment horizontal="center" vertical="center" textRotation="0" wrapText="true" indent="0" shrinkToFit="false"/>
      <protection locked="true" hidden="false"/>
    </xf>
    <xf numFmtId="165" fontId="7" fillId="4" borderId="5" xfId="0" applyFont="true" applyBorder="true" applyAlignment="true" applyProtection="false">
      <alignment horizontal="center"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70" fontId="8" fillId="5" borderId="5" xfId="0" applyFont="true" applyBorder="true" applyAlignment="true" applyProtection="false">
      <alignment horizontal="center" vertical="center" textRotation="0" wrapText="true" indent="0" shrinkToFit="false"/>
      <protection locked="true" hidden="false"/>
    </xf>
    <xf numFmtId="170" fontId="8" fillId="0" borderId="5" xfId="0" applyFont="true" applyBorder="true" applyAlignment="true" applyProtection="false">
      <alignment horizontal="left" vertical="center"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70" fontId="8" fillId="0" borderId="5" xfId="0" applyFont="true" applyBorder="true" applyAlignment="true" applyProtection="false">
      <alignment horizontal="justify" vertical="center" textRotation="0" wrapText="tru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true">
      <alignment horizontal="center" vertical="center" textRotation="0" wrapText="true" indent="0" shrinkToFit="false"/>
      <protection locked="false" hidden="false"/>
    </xf>
    <xf numFmtId="164" fontId="5" fillId="2" borderId="38" xfId="0" applyFont="true" applyBorder="true" applyAlignment="true" applyProtection="false">
      <alignment horizontal="justify" vertical="center" textRotation="0" wrapText="true" indent="0" shrinkToFit="false"/>
      <protection locked="true" hidden="false"/>
    </xf>
    <xf numFmtId="167" fontId="7" fillId="2"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false" applyAlignment="true" applyProtection="false">
      <alignment horizontal="justify" vertical="bottom" textRotation="0" wrapText="tru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7" fillId="4" borderId="0"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true" applyAlignment="true" applyProtection="false">
      <alignment horizontal="center" vertical="center" textRotation="0" wrapText="true" indent="0" shrinkToFit="false"/>
      <protection locked="true" hidden="false"/>
    </xf>
    <xf numFmtId="165" fontId="7" fillId="3" borderId="17"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true" indent="0" shrinkToFit="false"/>
      <protection locked="true" hidden="false"/>
    </xf>
    <xf numFmtId="167" fontId="7" fillId="5" borderId="0" xfId="0" applyFont="true" applyBorder="false" applyAlignment="true" applyProtection="false">
      <alignment horizontal="center" vertical="center" textRotation="0" wrapText="true" indent="0" shrinkToFit="false"/>
      <protection locked="true" hidden="false"/>
    </xf>
    <xf numFmtId="165" fontId="7" fillId="3" borderId="0"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justify" vertical="center" textRotation="0" wrapText="true" indent="0" shrinkToFit="false"/>
      <protection locked="true" hidden="false"/>
    </xf>
    <xf numFmtId="169" fontId="7" fillId="3" borderId="39" xfId="0" applyFont="true" applyBorder="true" applyAlignment="true" applyProtection="false">
      <alignment horizontal="center" vertical="center" textRotation="0" wrapText="true" indent="0" shrinkToFit="false"/>
      <protection locked="true" hidden="false"/>
    </xf>
    <xf numFmtId="169" fontId="7" fillId="3" borderId="18"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5" fontId="7" fillId="4" borderId="3" xfId="0" applyFont="true" applyBorder="true" applyAlignment="true" applyProtection="true">
      <alignment horizontal="center" vertical="center" textRotation="0" wrapText="true" indent="0" shrinkToFit="false"/>
      <protection locked="false" hidden="false"/>
    </xf>
    <xf numFmtId="165" fontId="7" fillId="4" borderId="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40" xfId="0" applyFont="true" applyBorder="true" applyAlignment="true" applyProtection="true">
      <alignment horizontal="center" vertical="center" textRotation="0" wrapText="true" indent="0" shrinkToFit="false"/>
      <protection locked="false" hidden="false"/>
    </xf>
    <xf numFmtId="164" fontId="7" fillId="4" borderId="41" xfId="0" applyFont="true" applyBorder="true" applyAlignment="true" applyProtection="true">
      <alignment horizontal="justify" vertical="center" textRotation="0" wrapText="true" indent="0" shrinkToFit="false"/>
      <protection locked="false" hidden="false"/>
    </xf>
    <xf numFmtId="164" fontId="7" fillId="4" borderId="20" xfId="0" applyFont="true" applyBorder="true" applyAlignment="true" applyProtection="true">
      <alignment horizontal="justify" vertical="center" textRotation="0" wrapText="true" indent="0" shrinkToFit="false"/>
      <protection locked="false" hidden="false"/>
    </xf>
    <xf numFmtId="164" fontId="7" fillId="4" borderId="42" xfId="0" applyFont="true" applyBorder="true" applyAlignment="true" applyProtection="true">
      <alignment horizontal="center" vertical="center" textRotation="0" wrapText="true" indent="0" shrinkToFit="false"/>
      <protection locked="false" hidden="false"/>
    </xf>
    <xf numFmtId="164" fontId="7" fillId="4" borderId="23" xfId="0" applyFont="true" applyBorder="true" applyAlignment="true" applyProtection="true">
      <alignment horizontal="center" vertical="center" textRotation="0" wrapText="true" indent="0" shrinkToFit="false"/>
      <protection locked="false" hidden="false"/>
    </xf>
    <xf numFmtId="164" fontId="7" fillId="4" borderId="19" xfId="0" applyFont="true" applyBorder="true" applyAlignment="true" applyProtection="true">
      <alignment horizontal="justify" vertical="center" textRotation="0" wrapText="true" indent="0" shrinkToFit="false"/>
      <protection locked="false" hidden="false"/>
    </xf>
    <xf numFmtId="164" fontId="8" fillId="4" borderId="12" xfId="0" applyFont="true" applyBorder="true" applyAlignment="true" applyProtection="true">
      <alignment horizontal="general" vertical="center" textRotation="0" wrapText="true" indent="0" shrinkToFit="false"/>
      <protection locked="false" hidden="false"/>
    </xf>
    <xf numFmtId="164" fontId="8" fillId="4" borderId="12" xfId="0" applyFont="true" applyBorder="true" applyAlignment="true" applyProtection="true">
      <alignment horizontal="left" vertical="center" textRotation="0" wrapText="true" indent="0" shrinkToFit="false"/>
      <protection locked="false" hidden="false"/>
    </xf>
    <xf numFmtId="164" fontId="8" fillId="4" borderId="12" xfId="0" applyFont="true" applyBorder="true" applyAlignment="true" applyProtection="true">
      <alignment horizontal="center" vertical="center" textRotation="0" wrapText="true" indent="0" shrinkToFit="false"/>
      <protection locked="false" hidden="false"/>
    </xf>
    <xf numFmtId="164" fontId="8" fillId="4" borderId="23" xfId="0" applyFont="true" applyBorder="true" applyAlignment="true" applyProtection="true">
      <alignment horizontal="center" vertical="center" textRotation="0" wrapText="true" indent="0" shrinkToFit="false"/>
      <protection locked="fals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4" borderId="25" xfId="0" applyFont="true" applyBorder="true" applyAlignment="true" applyProtection="true">
      <alignment horizontal="left" vertical="center" textRotation="0" wrapText="true" indent="0" shrinkToFit="false"/>
      <protection locked="false" hidden="false"/>
    </xf>
    <xf numFmtId="164" fontId="8" fillId="4" borderId="24" xfId="0" applyFont="true" applyBorder="true" applyAlignment="true" applyProtection="true">
      <alignment horizontal="left" vertical="center" textRotation="0" wrapText="true" indent="0" shrinkToFit="false"/>
      <protection locked="false" hidden="false"/>
    </xf>
    <xf numFmtId="164" fontId="8" fillId="4" borderId="24" xfId="0" applyFont="true" applyBorder="true" applyAlignment="true" applyProtection="true">
      <alignment horizontal="center" vertical="center" textRotation="0" wrapText="true" indent="0" shrinkToFit="false"/>
      <protection locked="false" hidden="false"/>
    </xf>
    <xf numFmtId="164" fontId="8" fillId="4" borderId="26" xfId="0" applyFont="true" applyBorder="true" applyAlignment="true" applyProtection="true">
      <alignment horizontal="center" vertical="center" textRotation="0" wrapText="true" indent="0" shrinkToFit="false"/>
      <protection locked="false" hidden="false"/>
    </xf>
    <xf numFmtId="164" fontId="7" fillId="4" borderId="27" xfId="0" applyFont="true" applyBorder="true" applyAlignment="true" applyProtection="true">
      <alignment horizontal="left" vertical="center" textRotation="0" wrapText="true" indent="0" shrinkToFit="false"/>
      <protection locked="false" hidden="false"/>
    </xf>
    <xf numFmtId="164" fontId="8" fillId="4" borderId="28" xfId="0" applyFont="true" applyBorder="true" applyAlignment="true" applyProtection="true">
      <alignment horizontal="left" vertical="center" textRotation="0" wrapText="true" indent="0" shrinkToFit="false"/>
      <protection locked="false" hidden="false"/>
    </xf>
    <xf numFmtId="164" fontId="8" fillId="4" borderId="28" xfId="0" applyFont="true" applyBorder="true" applyAlignment="true" applyProtection="true">
      <alignment horizontal="center" vertical="center" textRotation="0" wrapText="true" indent="0" shrinkToFit="false"/>
      <protection locked="false" hidden="false"/>
    </xf>
    <xf numFmtId="164" fontId="8" fillId="4" borderId="29" xfId="0" applyFont="true" applyBorder="true" applyAlignment="true" applyProtection="true">
      <alignment horizontal="center" vertical="center" textRotation="0" wrapText="true" indent="0" shrinkToFit="false"/>
      <protection locked="false" hidden="false"/>
    </xf>
    <xf numFmtId="164" fontId="7" fillId="4" borderId="0" xfId="0" applyFont="true" applyBorder="false" applyAlignment="true" applyProtection="true">
      <alignment horizontal="general" vertical="center" textRotation="0" wrapText="true" indent="0" shrinkToFit="false"/>
      <protection locked="false" hidden="false"/>
    </xf>
    <xf numFmtId="164" fontId="8" fillId="4" borderId="0" xfId="0" applyFont="true" applyBorder="fals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7" fillId="4" borderId="6" xfId="0" applyFont="true" applyBorder="true" applyAlignment="true" applyProtection="true">
      <alignment horizontal="left" vertical="center" textRotation="0" wrapText="true" indent="0" shrinkToFit="false"/>
      <protection locked="false" hidden="false"/>
    </xf>
    <xf numFmtId="164" fontId="7" fillId="4" borderId="7" xfId="0" applyFont="true" applyBorder="true" applyAlignment="true" applyProtection="true">
      <alignment horizontal="center" vertical="center" textRotation="90" wrapText="true" indent="0" shrinkToFit="false"/>
      <protection locked="false" hidden="false"/>
    </xf>
    <xf numFmtId="164" fontId="7" fillId="4" borderId="8" xfId="0" applyFont="true" applyBorder="true" applyAlignment="true" applyProtection="true">
      <alignment horizontal="center" vertical="center" textRotation="0" wrapText="true" indent="0" shrinkToFit="false"/>
      <protection locked="false" hidden="false"/>
    </xf>
    <xf numFmtId="164" fontId="7" fillId="4" borderId="8" xfId="0" applyFont="true" applyBorder="true" applyAlignment="true" applyProtection="true">
      <alignment horizontal="general" vertical="center" textRotation="0" wrapText="true" indent="0" shrinkToFit="false"/>
      <protection locked="false" hidden="false"/>
    </xf>
    <xf numFmtId="164" fontId="7" fillId="4" borderId="9" xfId="0" applyFont="true" applyBorder="true" applyAlignment="true" applyProtection="true">
      <alignment horizontal="general" vertical="center" textRotation="0" wrapText="true" indent="0" shrinkToFit="false"/>
      <protection locked="false" hidden="false"/>
    </xf>
    <xf numFmtId="164" fontId="7" fillId="4" borderId="10" xfId="0" applyFont="true" applyBorder="true" applyAlignment="true" applyProtection="true">
      <alignment horizontal="center" vertical="center" textRotation="90" wrapText="true" indent="0" shrinkToFit="false"/>
      <protection locked="false" hidden="false"/>
    </xf>
    <xf numFmtId="164" fontId="7" fillId="4" borderId="11" xfId="0" applyFont="true" applyBorder="true" applyAlignment="true" applyProtection="true">
      <alignment horizontal="general" vertical="center" textRotation="0" wrapText="true" indent="0" shrinkToFit="false"/>
      <protection locked="false" hidden="false"/>
    </xf>
    <xf numFmtId="164" fontId="7" fillId="4" borderId="7" xfId="0" applyFont="true" applyBorder="true" applyAlignment="true" applyProtection="true">
      <alignment horizontal="general" vertical="center" textRotation="0" wrapText="true" indent="0" shrinkToFit="false"/>
      <protection locked="false" hidden="false"/>
    </xf>
    <xf numFmtId="164" fontId="7" fillId="4" borderId="10" xfId="0" applyFont="true" applyBorder="true" applyAlignment="true" applyProtection="true">
      <alignment horizontal="justify" vertical="center" textRotation="0" wrapText="true" indent="0" shrinkToFit="false"/>
      <protection locked="false" hidden="false"/>
    </xf>
    <xf numFmtId="164" fontId="7" fillId="4" borderId="12" xfId="0" applyFont="true" applyBorder="true" applyAlignment="true" applyProtection="true">
      <alignment horizontal="justify" vertical="center" textRotation="0" wrapText="true" indent="0" shrinkToFit="false"/>
      <protection locked="false" hidden="false"/>
    </xf>
    <xf numFmtId="164" fontId="7" fillId="4" borderId="34" xfId="0" applyFont="true" applyBorder="true" applyAlignment="true" applyProtection="true">
      <alignment horizontal="center" vertical="center" textRotation="90" wrapText="true" indent="0" shrinkToFit="false"/>
      <protection locked="false" hidden="false"/>
    </xf>
    <xf numFmtId="164" fontId="7" fillId="4" borderId="26" xfId="0" applyFont="true" applyBorder="true" applyAlignment="true" applyProtection="true">
      <alignment horizontal="center" vertical="center" textRotation="90" wrapText="true" indent="0" shrinkToFit="false"/>
      <protection locked="false" hidden="false"/>
    </xf>
    <xf numFmtId="164" fontId="7" fillId="4" borderId="34" xfId="0" applyFont="true" applyBorder="true" applyAlignment="true" applyProtection="true">
      <alignment horizontal="justify" vertical="center" textRotation="0" wrapText="true" indent="0" shrinkToFit="false"/>
      <protection locked="false" hidden="false"/>
    </xf>
    <xf numFmtId="164" fontId="7" fillId="4" borderId="33" xfId="0" applyFont="true" applyBorder="true" applyAlignment="true" applyProtection="true">
      <alignment horizontal="general" vertical="center" textRotation="0" wrapText="true" indent="0" shrinkToFit="false"/>
      <protection locked="false" hidden="false"/>
    </xf>
    <xf numFmtId="164" fontId="7" fillId="4" borderId="33" xfId="0" applyFont="true" applyBorder="true" applyAlignment="true" applyProtection="true">
      <alignment horizontal="left" vertical="center" textRotation="0" wrapText="true" indent="0" shrinkToFit="false"/>
      <protection locked="false" hidden="false"/>
    </xf>
    <xf numFmtId="164" fontId="7" fillId="4" borderId="33" xfId="0" applyFont="true" applyBorder="true" applyAlignment="true" applyProtection="true">
      <alignment horizontal="center" vertical="center" textRotation="90" wrapText="true" indent="0" shrinkToFit="false"/>
      <protection locked="false" hidden="false"/>
    </xf>
    <xf numFmtId="164" fontId="7" fillId="4" borderId="34" xfId="0" applyFont="true" applyBorder="true" applyAlignment="true" applyProtection="true">
      <alignment horizontal="left" vertical="center" textRotation="0" wrapText="true" indent="0" shrinkToFit="false"/>
      <protection locked="false" hidden="false"/>
    </xf>
    <xf numFmtId="164" fontId="7" fillId="4" borderId="35" xfId="0" applyFont="true" applyBorder="true" applyAlignment="true" applyProtection="true">
      <alignment horizontal="left" vertical="center" textRotation="0" wrapText="true" indent="0" shrinkToFit="false"/>
      <protection locked="false" hidden="false"/>
    </xf>
    <xf numFmtId="164" fontId="7" fillId="4" borderId="8" xfId="0" applyFont="true" applyBorder="true" applyAlignment="true" applyProtection="true">
      <alignment horizontal="left" vertical="center" textRotation="0" wrapText="true" indent="0" shrinkToFit="false"/>
      <protection locked="false" hidden="false"/>
    </xf>
    <xf numFmtId="164" fontId="7" fillId="4" borderId="8" xfId="0" applyFont="true" applyBorder="true" applyAlignment="true" applyProtection="true">
      <alignment horizontal="center" vertical="center" textRotation="90" wrapText="true" indent="0" shrinkToFit="false"/>
      <protection locked="false" hidden="false"/>
    </xf>
    <xf numFmtId="164" fontId="7" fillId="4" borderId="0" xfId="0" applyFont="true" applyBorder="true" applyAlignment="true" applyProtection="true">
      <alignment horizontal="center" vertical="center" textRotation="90" wrapText="true" indent="0" shrinkToFit="false"/>
      <protection locked="false" hidden="false"/>
    </xf>
    <xf numFmtId="164" fontId="7"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70" fontId="8" fillId="3" borderId="5" xfId="0" applyFont="true" applyBorder="true" applyAlignment="true" applyProtection="false">
      <alignment horizontal="center" vertical="center" textRotation="0" wrapText="true" indent="0" shrinkToFit="false"/>
      <protection locked="true" hidden="false"/>
    </xf>
    <xf numFmtId="170" fontId="8" fillId="3" borderId="5" xfId="0" applyFont="true" applyBorder="true" applyAlignment="true" applyProtection="false">
      <alignment horizontal="justify" vertical="center" textRotation="0" wrapText="true" indent="0" shrinkToFit="false"/>
      <protection locked="true" hidden="false"/>
    </xf>
    <xf numFmtId="164" fontId="8" fillId="3" borderId="5" xfId="0" applyFont="true" applyBorder="true" applyAlignment="true" applyProtection="false">
      <alignment horizontal="justify" vertical="center" textRotation="0" wrapText="true" indent="0" shrinkToFit="false"/>
      <protection locked="true" hidden="false"/>
    </xf>
    <xf numFmtId="168" fontId="8" fillId="3" borderId="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2" fontId="8" fillId="2" borderId="5" xfId="0" applyFont="true" applyBorder="true" applyAlignment="true" applyProtection="false">
      <alignment horizontal="center" vertical="center" textRotation="0" wrapText="true" indent="0" shrinkToFit="false"/>
      <protection locked="true" hidden="false"/>
    </xf>
    <xf numFmtId="170" fontId="5" fillId="5" borderId="5"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70" fontId="8"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3" fontId="8" fillId="5" borderId="5" xfId="0" applyFont="true" applyBorder="true" applyAlignment="true" applyProtection="false">
      <alignment horizontal="justify" vertical="center" textRotation="0" wrapText="true" indent="0" shrinkToFit="false"/>
      <protection locked="true" hidden="false"/>
    </xf>
    <xf numFmtId="170" fontId="8" fillId="5"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7" fontId="7" fillId="5" borderId="0" xfId="0" applyFont="true" applyBorder="false" applyAlignment="true" applyProtection="false">
      <alignment horizontal="general" vertical="center" textRotation="0" wrapText="true" indent="0" shrinkToFit="false"/>
      <protection locked="true" hidden="false"/>
    </xf>
    <xf numFmtId="173" fontId="5" fillId="0" borderId="18"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true" indent="0" shrinkToFit="false"/>
      <protection locked="true" hidden="false"/>
    </xf>
    <xf numFmtId="165" fontId="7" fillId="4" borderId="18"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justify" vertical="center" textRotation="0" wrapText="true" indent="0" shrinkToFit="false"/>
      <protection locked="true" hidden="false"/>
    </xf>
    <xf numFmtId="164" fontId="7" fillId="4" borderId="18" xfId="0" applyFont="true" applyBorder="true" applyAlignment="true" applyProtection="false">
      <alignment horizontal="left" vertical="center" textRotation="0" wrapText="true" indent="0" shrinkToFit="false"/>
      <protection locked="true" hidden="false"/>
    </xf>
    <xf numFmtId="164" fontId="7" fillId="4" borderId="18" xfId="0" applyFont="true" applyBorder="true" applyAlignment="true" applyProtection="false">
      <alignment horizontal="general" vertical="center" textRotation="0" wrapText="true" indent="0" shrinkToFit="false"/>
      <protection locked="tru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8" fillId="4" borderId="18" xfId="0" applyFont="true" applyBorder="true" applyAlignment="true" applyProtection="true">
      <alignment horizontal="general" vertical="center" textRotation="0" wrapText="true" indent="0" shrinkToFit="false"/>
      <protection locked="false" hidden="false"/>
    </xf>
    <xf numFmtId="164" fontId="7" fillId="4" borderId="44" xfId="0" applyFont="true" applyBorder="true" applyAlignment="true" applyProtection="false">
      <alignment horizontal="left" vertical="center" textRotation="0" wrapText="true" indent="0" shrinkToFit="false"/>
      <protection locked="true" hidden="false"/>
    </xf>
    <xf numFmtId="164" fontId="7" fillId="4" borderId="44" xfId="0" applyFont="true" applyBorder="true" applyAlignment="true" applyProtection="false">
      <alignment horizontal="center" vertical="center" textRotation="90" wrapText="true" indent="0" shrinkToFit="false"/>
      <protection locked="true" hidden="false"/>
    </xf>
    <xf numFmtId="164" fontId="7" fillId="4" borderId="44" xfId="0" applyFont="true" applyBorder="true" applyAlignment="true" applyProtection="false">
      <alignment horizontal="center" vertical="center" textRotation="0" wrapText="true" indent="0" shrinkToFit="false"/>
      <protection locked="true" hidden="false"/>
    </xf>
    <xf numFmtId="164" fontId="7" fillId="4" borderId="44" xfId="0" applyFont="true" applyBorder="true" applyAlignment="true" applyProtection="false">
      <alignment horizontal="general" vertical="center" textRotation="0" wrapText="true" indent="0" shrinkToFit="false"/>
      <protection locked="true" hidden="false"/>
    </xf>
    <xf numFmtId="164" fontId="7" fillId="4" borderId="44" xfId="0" applyFont="true" applyBorder="true" applyAlignment="true" applyProtection="false">
      <alignment horizontal="justify"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15" fillId="2" borderId="5" xfId="20" applyFont="true" applyBorder="true" applyAlignment="true" applyProtection="true">
      <alignment horizontal="justify"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6" fontId="8"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4" borderId="5"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7" fontId="12" fillId="2"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justify" vertical="center" textRotation="0" wrapText="true" indent="0" shrinkToFit="false"/>
      <protection locked="true" hidden="false"/>
    </xf>
    <xf numFmtId="164" fontId="7" fillId="4" borderId="5" xfId="0" applyFont="tru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general" vertical="center" textRotation="0" wrapText="true" indent="0" shrinkToFit="false"/>
      <protection locked="true" hidden="false"/>
    </xf>
    <xf numFmtId="164" fontId="7" fillId="4" borderId="5" xfId="0" applyFont="true" applyBorder="true" applyAlignment="true" applyProtection="true">
      <alignment horizontal="general" vertical="center" textRotation="0" wrapText="true" indent="0" shrinkToFit="false"/>
      <protection locked="false" hidden="false"/>
    </xf>
    <xf numFmtId="164" fontId="8" fillId="4" borderId="5" xfId="0" applyFont="true" applyBorder="true" applyAlignment="true" applyProtection="true">
      <alignment horizontal="general" vertical="center" textRotation="0" wrapText="true" indent="0" shrinkToFit="false"/>
      <protection locked="false" hidden="false"/>
    </xf>
    <xf numFmtId="164" fontId="7" fillId="4" borderId="5" xfId="0" applyFont="true" applyBorder="true" applyAlignment="true" applyProtection="false">
      <alignment horizontal="center" vertical="center" textRotation="90" wrapText="true" indent="0" shrinkToFit="false"/>
      <protection locked="true" hidden="false"/>
    </xf>
    <xf numFmtId="167" fontId="8" fillId="2"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center" textRotation="0" wrapText="true" indent="0" shrinkToFit="false"/>
      <protection locked="true" hidden="false"/>
    </xf>
    <xf numFmtId="164" fontId="18" fillId="2" borderId="13" xfId="0" applyFont="true" applyBorder="true" applyAlignment="true" applyProtection="false">
      <alignment horizontal="justify" vertical="center" textRotation="0" wrapText="true" indent="0" shrinkToFit="false"/>
      <protection locked="true" hidden="false"/>
    </xf>
    <xf numFmtId="164" fontId="18" fillId="2" borderId="13"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6" fontId="8" fillId="3" borderId="5" xfId="0" applyFont="true" applyBorder="true" applyAlignment="true" applyProtection="false">
      <alignment horizontal="center" vertical="center" textRotation="0" wrapText="true" indent="0" shrinkToFit="false"/>
      <protection locked="true" hidden="false"/>
    </xf>
    <xf numFmtId="167" fontId="8" fillId="3" borderId="5" xfId="0" applyFont="true" applyBorder="true" applyAlignment="true" applyProtection="false">
      <alignment horizontal="general" vertical="center" textRotation="0" wrapText="true" indent="0" shrinkToFit="false"/>
      <protection locked="true" hidden="false"/>
    </xf>
    <xf numFmtId="165" fontId="6" fillId="4" borderId="0"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7"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18" fillId="2" borderId="14" xfId="0" applyFont="true" applyBorder="true" applyAlignment="true" applyProtection="false">
      <alignment horizontal="justify" vertical="center" textRotation="0" wrapText="true" indent="0" shrinkToFit="false"/>
      <protection locked="true" hidden="false"/>
    </xf>
    <xf numFmtId="165" fontId="6" fillId="4" borderId="17"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8" fillId="3"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justify"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7" fillId="5" borderId="18" xfId="0" applyFont="true" applyBorder="true" applyAlignment="true" applyProtection="false">
      <alignment horizontal="center" vertical="center" textRotation="0" wrapText="true" indent="0" shrinkToFit="false"/>
      <protection locked="true" hidden="false"/>
    </xf>
    <xf numFmtId="167" fontId="7" fillId="5" borderId="18" xfId="0" applyFont="true" applyBorder="true" applyAlignment="true" applyProtection="false">
      <alignment horizontal="general" vertical="center" textRotation="0" wrapText="true" indent="0" shrinkToFit="false"/>
      <protection locked="true" hidden="false"/>
    </xf>
    <xf numFmtId="164" fontId="8" fillId="3" borderId="45"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justify" vertical="center" textRotation="0" wrapText="true" indent="0" shrinkToFit="false"/>
      <protection locked="true" hidden="false"/>
    </xf>
    <xf numFmtId="169" fontId="6" fillId="4" borderId="18" xfId="0" applyFont="true" applyBorder="true" applyAlignment="true" applyProtection="false">
      <alignment horizontal="justify" vertical="center" textRotation="0" wrapText="true" indent="0" shrinkToFit="false"/>
      <protection locked="true" hidden="false"/>
    </xf>
    <xf numFmtId="169" fontId="6" fillId="0" borderId="18" xfId="0" applyFont="true" applyBorder="true" applyAlignment="true" applyProtection="false">
      <alignment horizontal="justify" vertical="center" textRotation="0" wrapText="true" indent="0" shrinkToFit="false"/>
      <protection locked="true" hidden="false"/>
    </xf>
    <xf numFmtId="165" fontId="7" fillId="4" borderId="3" xfId="0" applyFont="true" applyBorder="true" applyAlignment="true" applyProtection="false">
      <alignment horizontal="center" vertical="center" textRotation="0" wrapText="true" indent="0" shrinkToFit="false"/>
      <protection locked="true" hidden="false"/>
    </xf>
    <xf numFmtId="165" fontId="7" fillId="4" borderId="20" xfId="0" applyFont="true" applyBorder="true" applyAlignment="true" applyProtection="false">
      <alignment horizontal="center" vertical="center" textRotation="0" wrapText="true" indent="0" shrinkToFit="false"/>
      <protection locked="true" hidden="false"/>
    </xf>
    <xf numFmtId="164" fontId="7" fillId="4" borderId="40"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justify" vertical="center" textRotation="0" wrapText="true" indent="0" shrinkToFit="false"/>
      <protection locked="true" hidden="false"/>
    </xf>
    <xf numFmtId="164" fontId="7" fillId="4" borderId="42"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left" vertical="center" textRotation="0" wrapText="true" indent="0" shrinkToFit="false"/>
      <protection locked="true" hidden="false"/>
    </xf>
    <xf numFmtId="164" fontId="7" fillId="4" borderId="12" xfId="0" applyFont="true" applyBorder="true" applyAlignment="true" applyProtection="false">
      <alignment horizontal="general"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7" fillId="4" borderId="46" xfId="0" applyFont="true" applyBorder="true" applyAlignment="true" applyProtection="false">
      <alignment horizontal="left" vertical="center" textRotation="0" wrapText="true" indent="0" shrinkToFit="false"/>
      <protection locked="true" hidden="false"/>
    </xf>
    <xf numFmtId="164" fontId="7" fillId="4" borderId="16" xfId="0" applyFont="true" applyBorder="true" applyAlignment="true" applyProtection="true">
      <alignment horizontal="center" vertical="center" textRotation="0" wrapText="true" indent="0" shrinkToFit="false"/>
      <protection locked="false" hidden="false"/>
    </xf>
    <xf numFmtId="164" fontId="8" fillId="4" borderId="16" xfId="0" applyFont="true" applyBorder="true" applyAlignment="true" applyProtection="true">
      <alignment horizontal="center" vertical="center" textRotation="0" wrapText="true" indent="0" shrinkToFit="false"/>
      <protection locked="false" hidden="false"/>
    </xf>
    <xf numFmtId="164" fontId="7" fillId="4" borderId="47" xfId="0" applyFont="true" applyBorder="true" applyAlignment="true" applyProtection="false">
      <alignment horizontal="left" vertical="center" textRotation="0" wrapText="true" indent="0" shrinkToFit="false"/>
      <protection locked="true" hidden="false"/>
    </xf>
    <xf numFmtId="164" fontId="7" fillId="4" borderId="48" xfId="0" applyFont="true" applyBorder="true" applyAlignment="true" applyProtection="false">
      <alignment horizontal="center" vertical="center" textRotation="90" wrapText="true" indent="0" shrinkToFit="false"/>
      <protection locked="true" hidden="false"/>
    </xf>
    <xf numFmtId="164" fontId="7" fillId="4" borderId="8" xfId="0" applyFont="true" applyBorder="true" applyAlignment="true" applyProtection="false">
      <alignment horizontal="general" vertical="center" textRotation="0" wrapText="true" indent="0" shrinkToFit="false"/>
      <protection locked="true" hidden="false"/>
    </xf>
    <xf numFmtId="164" fontId="7" fillId="4" borderId="49" xfId="0" applyFont="true" applyBorder="true" applyAlignment="true" applyProtection="false">
      <alignment horizontal="general" vertical="center" textRotation="0" wrapText="true" indent="0" shrinkToFit="false"/>
      <protection locked="true" hidden="false"/>
    </xf>
    <xf numFmtId="164" fontId="7" fillId="4" borderId="50" xfId="0" applyFont="true" applyBorder="true" applyAlignment="true" applyProtection="false">
      <alignment horizontal="center" vertical="center" textRotation="90" wrapText="true" indent="0" shrinkToFit="false"/>
      <protection locked="true" hidden="false"/>
    </xf>
    <xf numFmtId="164" fontId="7" fillId="4" borderId="51" xfId="0" applyFont="true" applyBorder="true" applyAlignment="true" applyProtection="false">
      <alignment horizontal="general" vertical="center" textRotation="0" wrapText="true" indent="0" shrinkToFit="false"/>
      <protection locked="true" hidden="false"/>
    </xf>
    <xf numFmtId="164" fontId="7" fillId="4" borderId="48" xfId="0" applyFont="true" applyBorder="true" applyAlignment="true" applyProtection="false">
      <alignment horizontal="general" vertical="center" textRotation="0" wrapText="true" indent="0" shrinkToFit="false"/>
      <protection locked="true" hidden="false"/>
    </xf>
    <xf numFmtId="164" fontId="7" fillId="4" borderId="50" xfId="0" applyFont="true" applyBorder="true" applyAlignment="true" applyProtection="false">
      <alignment horizontal="left" vertical="center" textRotation="0" wrapText="true" indent="0" shrinkToFit="false"/>
      <protection locked="true" hidden="false"/>
    </xf>
    <xf numFmtId="164" fontId="7" fillId="4" borderId="52" xfId="0" applyFont="true" applyBorder="true" applyAlignment="true" applyProtection="false">
      <alignment horizontal="justify" vertical="center" textRotation="0" wrapText="true" indent="0" shrinkToFit="false"/>
      <protection locked="true" hidden="false"/>
    </xf>
    <xf numFmtId="164" fontId="7" fillId="4" borderId="53" xfId="0" applyFont="true" applyBorder="true" applyAlignment="true" applyProtection="false">
      <alignment horizontal="center" vertical="center" textRotation="90" wrapText="true" indent="0" shrinkToFit="false"/>
      <protection locked="true" hidden="false"/>
    </xf>
    <xf numFmtId="164" fontId="7" fillId="4" borderId="28" xfId="0" applyFont="true" applyBorder="true" applyAlignment="true" applyProtection="false">
      <alignment horizontal="center" vertical="center" textRotation="90" wrapText="true" indent="0" shrinkToFit="false"/>
      <protection locked="true" hidden="false"/>
    </xf>
    <xf numFmtId="164" fontId="7" fillId="3" borderId="54" xfId="0" applyFont="true" applyBorder="true" applyAlignment="true" applyProtection="false">
      <alignment horizontal="center" vertical="center" textRotation="0" wrapText="true" indent="0" shrinkToFit="false"/>
      <protection locked="true" hidden="false"/>
    </xf>
    <xf numFmtId="164" fontId="8" fillId="3" borderId="55" xfId="0" applyFont="true" applyBorder="true" applyAlignment="true" applyProtection="false">
      <alignment horizontal="center" vertical="center" textRotation="0" wrapText="true" indent="0" shrinkToFit="false"/>
      <protection locked="true" hidden="false"/>
    </xf>
    <xf numFmtId="164" fontId="8" fillId="3" borderId="56" xfId="0" applyFont="true" applyBorder="true" applyAlignment="true" applyProtection="false">
      <alignment horizontal="center" vertical="center" textRotation="0" wrapText="tru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6" fontId="8" fillId="0" borderId="56" xfId="0" applyFont="true" applyBorder="true" applyAlignment="true" applyProtection="false">
      <alignment horizontal="center" vertical="center" textRotation="0" wrapText="true" indent="0" shrinkToFit="false"/>
      <protection locked="true" hidden="false"/>
    </xf>
    <xf numFmtId="166" fontId="8" fillId="0" borderId="5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6" fontId="8" fillId="0" borderId="56" xfId="0" applyFont="true" applyBorder="true" applyAlignment="true" applyProtection="false">
      <alignment horizontal="center" vertical="center" textRotation="0" wrapText="true" indent="0" shrinkToFit="false"/>
      <protection locked="true" hidden="false"/>
    </xf>
    <xf numFmtId="166" fontId="8" fillId="0" borderId="5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0" fontId="8" fillId="0" borderId="57" xfId="0" applyFont="true" applyBorder="true" applyAlignment="true" applyProtection="false">
      <alignment horizontal="justify" vertical="center" textRotation="0" wrapText="true" indent="0" shrinkToFit="false"/>
      <protection locked="true" hidden="false"/>
    </xf>
    <xf numFmtId="167" fontId="8" fillId="3" borderId="5" xfId="0" applyFont="true" applyBorder="true" applyAlignment="true" applyProtection="false">
      <alignment horizontal="left" vertical="center" textRotation="0" wrapText="true" indent="0" shrinkToFit="false"/>
      <protection locked="true" hidden="false"/>
    </xf>
    <xf numFmtId="164" fontId="5" fillId="4" borderId="57" xfId="0" applyFont="true" applyBorder="true" applyAlignment="true" applyProtection="false">
      <alignment horizontal="center" vertical="center" textRotation="0" wrapText="true" indent="0" shrinkToFit="false"/>
      <protection locked="true" hidden="false"/>
    </xf>
    <xf numFmtId="170" fontId="8" fillId="0" borderId="57" xfId="0" applyFont="true" applyBorder="true" applyAlignment="true" applyProtection="false">
      <alignment horizontal="center" vertical="center" textRotation="0" wrapText="true" indent="0" shrinkToFit="false"/>
      <protection locked="true" hidden="false"/>
    </xf>
    <xf numFmtId="164" fontId="8" fillId="3" borderId="58"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59" xfId="0" applyFont="true" applyBorder="true" applyAlignment="true" applyProtection="false">
      <alignment horizontal="justify" vertical="center" textRotation="0" wrapText="true" indent="0" shrinkToFit="false"/>
      <protection locked="true" hidden="false"/>
    </xf>
    <xf numFmtId="164" fontId="8" fillId="3" borderId="6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4" fontId="6" fillId="4" borderId="13" xfId="0" applyFont="tru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6" fillId="2" borderId="5" xfId="0" applyFont="true" applyBorder="true" applyAlignment="true" applyProtection="false">
      <alignment horizontal="center" vertical="center" textRotation="0" wrapText="true" indent="0" shrinkToFit="false"/>
      <protection locked="true" hidden="false"/>
    </xf>
    <xf numFmtId="174" fontId="23" fillId="2" borderId="13" xfId="0" applyFont="true" applyBorder="true" applyAlignment="true" applyProtection="false">
      <alignment horizontal="justify" vertical="center" textRotation="0" wrapText="true" indent="0" shrinkToFit="false"/>
      <protection locked="true" hidden="false"/>
    </xf>
    <xf numFmtId="164" fontId="23" fillId="2" borderId="13" xfId="0" applyFont="true" applyBorder="true" applyAlignment="true" applyProtection="false">
      <alignment horizontal="justify"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general" vertical="center" textRotation="0" wrapText="tru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justify" vertical="center" textRotation="0" wrapText="true" indent="0" shrinkToFit="false"/>
      <protection locked="true" hidden="false"/>
    </xf>
    <xf numFmtId="167" fontId="22" fillId="0" borderId="5" xfId="0" applyFont="true" applyBorder="true" applyAlignment="true" applyProtection="false">
      <alignment horizontal="center" vertical="center" textRotation="0" wrapText="true" indent="0" shrinkToFit="false"/>
      <protection locked="true" hidden="false"/>
    </xf>
    <xf numFmtId="164" fontId="23" fillId="2" borderId="38" xfId="0" applyFont="true" applyBorder="true" applyAlignment="true" applyProtection="false">
      <alignment horizontal="justify" vertical="center" textRotation="0" wrapText="true" indent="0" shrinkToFit="false"/>
      <protection locked="true" hidden="false"/>
    </xf>
    <xf numFmtId="164" fontId="23" fillId="2" borderId="59" xfId="0" applyFont="true" applyBorder="true" applyAlignment="true" applyProtection="false">
      <alignment horizontal="justify" vertical="center" textRotation="0" wrapText="true" indent="0" shrinkToFit="false"/>
      <protection locked="true" hidden="false"/>
    </xf>
    <xf numFmtId="167" fontId="6" fillId="2" borderId="0" xfId="0" applyFont="true" applyBorder="false" applyAlignment="true" applyProtection="false">
      <alignment horizontal="center" vertical="center" textRotation="0" wrapText="true" indent="0" shrinkToFit="false"/>
      <protection locked="true" hidden="false"/>
    </xf>
    <xf numFmtId="167" fontId="16" fillId="0" borderId="5"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27" fillId="3" borderId="0" xfId="0" applyFont="true" applyBorder="false" applyAlignment="true" applyProtection="false">
      <alignment horizontal="center" vertical="center" textRotation="0" wrapText="true" indent="0" shrinkToFit="false"/>
      <protection locked="true" hidden="false"/>
    </xf>
    <xf numFmtId="167" fontId="28" fillId="3"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6" fillId="4" borderId="18" xfId="0" applyFont="true" applyBorder="true" applyAlignment="true" applyProtection="false">
      <alignment horizontal="justify" vertical="center" textRotation="0" wrapText="true" indent="0" shrinkToFit="false"/>
      <protection locked="true" hidden="false"/>
    </xf>
    <xf numFmtId="169" fontId="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4" borderId="5" xfId="0" applyFont="true" applyBorder="true" applyAlignment="true" applyProtection="false">
      <alignment horizontal="general" vertical="center" textRotation="0" wrapText="true" indent="0" shrinkToFit="false"/>
      <protection locked="true" hidden="false"/>
    </xf>
    <xf numFmtId="164" fontId="8" fillId="4" borderId="5" xfId="0" applyFont="true" applyBorder="true" applyAlignment="true" applyProtection="false">
      <alignment horizontal="general" vertical="center" textRotation="0" wrapText="tru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false" hidden="false"/>
    </xf>
    <xf numFmtId="164" fontId="7" fillId="4" borderId="5" xfId="0" applyFont="true" applyBorder="true" applyAlignment="true" applyProtection="false">
      <alignment horizontal="general" vertical="center" textRotation="90" wrapText="true" indent="0" shrinkToFit="false"/>
      <protection locked="true" hidden="false"/>
    </xf>
    <xf numFmtId="164" fontId="5" fillId="4"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general" vertical="center" textRotation="0" wrapText="true" indent="0" shrinkToFit="false"/>
      <protection locked="true" hidden="false"/>
    </xf>
    <xf numFmtId="167" fontId="8"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7" fontId="8" fillId="0" borderId="5"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7" fontId="8"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6" fillId="4" borderId="40" xfId="0" applyFont="true" applyBorder="true" applyAlignment="true" applyProtection="false">
      <alignment horizontal="center" vertical="center" textRotation="0" wrapText="true" indent="0" shrinkToFit="false"/>
      <protection locked="true" hidden="false"/>
    </xf>
    <xf numFmtId="164" fontId="6" fillId="4" borderId="42" xfId="0" applyFont="true" applyBorder="true" applyAlignment="true" applyProtection="false">
      <alignment horizontal="center" vertical="center" textRotation="0" wrapText="true" indent="0" shrinkToFit="false"/>
      <protection locked="true" hidden="false"/>
    </xf>
    <xf numFmtId="164" fontId="6" fillId="4" borderId="23" xfId="0" applyFont="true" applyBorder="true" applyAlignment="true" applyProtection="false">
      <alignment horizontal="center" vertical="center" textRotation="0" wrapText="true" indent="0" shrinkToFit="false"/>
      <protection locked="true" hidden="false"/>
    </xf>
    <xf numFmtId="164" fontId="6" fillId="4" borderId="19" xfId="0" applyFont="true" applyBorder="true" applyAlignment="true" applyProtection="false">
      <alignment horizontal="left" vertical="center" textRotation="0" wrapText="tru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6" fillId="4" borderId="12" xfId="0" applyFont="true" applyBorder="true" applyAlignment="true" applyProtection="false">
      <alignment horizontal="left" vertical="center" textRotation="0" wrapText="true" indent="0" shrinkToFit="false"/>
      <protection locked="true" hidden="false"/>
    </xf>
    <xf numFmtId="164" fontId="6" fillId="4" borderId="25" xfId="0" applyFont="true" applyBorder="true" applyAlignment="true" applyProtection="false">
      <alignment horizontal="left" vertical="center" textRotation="0" wrapText="true" indent="0" shrinkToFit="false"/>
      <protection locked="true" hidden="false"/>
    </xf>
    <xf numFmtId="164" fontId="6" fillId="4" borderId="24" xfId="0" applyFont="true" applyBorder="true" applyAlignment="true" applyProtection="false">
      <alignment horizontal="left" vertical="center" textRotation="0" wrapText="true" indent="0" shrinkToFit="false"/>
      <protection locked="true" hidden="false"/>
    </xf>
    <xf numFmtId="164" fontId="6" fillId="4" borderId="24" xfId="0" applyFont="true" applyBorder="true" applyAlignment="true" applyProtection="false">
      <alignment horizontal="center" vertical="center" textRotation="0" wrapText="true" indent="0" shrinkToFit="false"/>
      <protection locked="true" hidden="false"/>
    </xf>
    <xf numFmtId="164" fontId="6" fillId="4" borderId="26" xfId="0" applyFont="true" applyBorder="true" applyAlignment="true" applyProtection="false">
      <alignment horizontal="center" vertical="center" textRotation="0" wrapText="true" indent="0" shrinkToFit="false"/>
      <protection locked="true" hidden="false"/>
    </xf>
    <xf numFmtId="164" fontId="6" fillId="4" borderId="27" xfId="0" applyFont="true" applyBorder="true" applyAlignment="true" applyProtection="false">
      <alignment horizontal="left" vertical="center" textRotation="0" wrapText="true" indent="0" shrinkToFit="false"/>
      <protection locked="true" hidden="false"/>
    </xf>
    <xf numFmtId="164" fontId="6" fillId="4" borderId="28" xfId="0" applyFont="true" applyBorder="true" applyAlignment="true" applyProtection="false">
      <alignment horizontal="left"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true" indent="0" shrinkToFit="false"/>
      <protection locked="true" hidden="false"/>
    </xf>
    <xf numFmtId="164" fontId="6" fillId="4" borderId="29"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64" fontId="6" fillId="4" borderId="7" xfId="0" applyFont="true" applyBorder="true" applyAlignment="true" applyProtection="false">
      <alignment horizontal="general" vertical="center" textRotation="0" wrapText="true" indent="0" shrinkToFit="false"/>
      <protection locked="true" hidden="false"/>
    </xf>
    <xf numFmtId="164" fontId="6" fillId="4" borderId="10" xfId="0" applyFont="true" applyBorder="true" applyAlignment="true" applyProtection="false">
      <alignment horizontal="left" vertical="center" textRotation="0" wrapText="true" indent="0" shrinkToFit="false"/>
      <protection locked="true" hidden="false"/>
    </xf>
    <xf numFmtId="164" fontId="7" fillId="4" borderId="12" xfId="0" applyFont="true" applyBorder="true" applyAlignment="true" applyProtection="false">
      <alignment horizontal="justify" vertical="center" textRotation="0" wrapText="true" indent="0" shrinkToFit="false"/>
      <protection locked="true" hidden="false"/>
    </xf>
    <xf numFmtId="164" fontId="6" fillId="4" borderId="34" xfId="0" applyFont="true" applyBorder="true" applyAlignment="true" applyProtection="false">
      <alignment horizontal="center" vertical="center" textRotation="90" wrapText="true" indent="0" shrinkToFit="false"/>
      <protection locked="true" hidden="false"/>
    </xf>
    <xf numFmtId="164" fontId="6" fillId="4" borderId="26" xfId="0" applyFont="true" applyBorder="true" applyAlignment="true" applyProtection="false">
      <alignment horizontal="center" vertical="center" textRotation="90" wrapText="true" indent="0" shrinkToFit="false"/>
      <protection locked="true" hidden="false"/>
    </xf>
    <xf numFmtId="164" fontId="6" fillId="4" borderId="34" xfId="0" applyFont="true" applyBorder="true" applyAlignment="true" applyProtection="false">
      <alignment horizontal="left" vertical="center" textRotation="0" wrapText="true" indent="0" shrinkToFit="false"/>
      <protection locked="true" hidden="false"/>
    </xf>
    <xf numFmtId="164" fontId="6" fillId="4" borderId="33" xfId="0" applyFont="true" applyBorder="true" applyAlignment="true" applyProtection="false">
      <alignment horizontal="general" vertical="center" textRotation="0" wrapText="true" indent="0" shrinkToFit="false"/>
      <protection locked="true" hidden="false"/>
    </xf>
    <xf numFmtId="164" fontId="6" fillId="4" borderId="33" xfId="0" applyFont="true" applyBorder="true" applyAlignment="true" applyProtection="false">
      <alignment horizontal="left" vertical="center" textRotation="0" wrapText="true" indent="0" shrinkToFit="false"/>
      <protection locked="true" hidden="false"/>
    </xf>
    <xf numFmtId="164" fontId="6" fillId="4" borderId="33" xfId="0" applyFont="true" applyBorder="true" applyAlignment="true" applyProtection="false">
      <alignment horizontal="center" vertical="center" textRotation="90" wrapText="true" indent="0" shrinkToFit="false"/>
      <protection locked="true" hidden="false"/>
    </xf>
    <xf numFmtId="164" fontId="6" fillId="4" borderId="0" xfId="0" applyFont="true" applyBorder="true" applyAlignment="true" applyProtection="false">
      <alignment horizontal="center" vertical="center" textRotation="90" wrapText="true" indent="0" shrinkToFit="false"/>
      <protection locked="true" hidden="false"/>
    </xf>
    <xf numFmtId="164" fontId="6" fillId="4" borderId="35" xfId="0" applyFont="true" applyBorder="true" applyAlignment="true" applyProtection="false">
      <alignment horizontal="left" vertical="center" textRotation="0" wrapText="true" indent="0" shrinkToFit="false"/>
      <protection locked="true" hidden="false"/>
    </xf>
    <xf numFmtId="164" fontId="6" fillId="4" borderId="8" xfId="0" applyFont="true" applyBorder="true" applyAlignment="true" applyProtection="false">
      <alignment horizontal="left" vertical="center" textRotation="0" wrapText="true" indent="0" shrinkToFit="false"/>
      <protection locked="true" hidden="false"/>
    </xf>
    <xf numFmtId="164" fontId="6" fillId="4" borderId="8" xfId="0" applyFont="true" applyBorder="true" applyAlignment="true" applyProtection="false">
      <alignment horizontal="center" vertical="center" textRotation="90" wrapText="true" indent="0" shrinkToFit="false"/>
      <protection locked="true" hidden="false"/>
    </xf>
    <xf numFmtId="164" fontId="6" fillId="4" borderId="36" xfId="0" applyFont="true" applyBorder="true" applyAlignment="true" applyProtection="false">
      <alignment horizontal="center" vertical="center" textRotation="90" wrapText="true" indent="0" shrinkToFit="false"/>
      <protection locked="true" hidden="false"/>
    </xf>
    <xf numFmtId="164" fontId="7" fillId="4" borderId="16"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5" fillId="3" borderId="5" xfId="0" applyFont="true" applyBorder="true" applyAlignment="true" applyProtection="false">
      <alignment horizontal="justify"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2" borderId="16" xfId="0" applyFont="true" applyBorder="true" applyAlignment="true" applyProtection="false">
      <alignment horizontal="justify" vertical="center" textRotation="0" wrapText="true" indent="0" shrinkToFit="false"/>
      <protection locked="true" hidden="false"/>
    </xf>
    <xf numFmtId="164" fontId="5" fillId="2" borderId="61" xfId="0" applyFont="true" applyBorder="true" applyAlignment="true" applyProtection="false">
      <alignment horizontal="justify" vertical="center" textRotation="0" wrapText="true" indent="0" shrinkToFit="false"/>
      <protection locked="true" hidden="false"/>
    </xf>
    <xf numFmtId="164" fontId="5" fillId="2" borderId="45" xfId="0" applyFont="true" applyBorder="true" applyAlignment="true" applyProtection="false">
      <alignment horizontal="justify" vertical="center" textRotation="0" wrapText="true" indent="0" shrinkToFit="false"/>
      <protection locked="true" hidden="false"/>
    </xf>
    <xf numFmtId="167" fontId="5" fillId="3"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6" fontId="5" fillId="3" borderId="5" xfId="0" applyFont="true" applyBorder="true" applyAlignment="true" applyProtection="false">
      <alignment horizontal="center" vertical="center" textRotation="0" wrapText="true" indent="0" shrinkToFit="false"/>
      <protection locked="true" hidden="false"/>
    </xf>
    <xf numFmtId="167" fontId="6" fillId="2" borderId="5"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justify"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justify" vertical="center" textRotation="0" wrapText="true" indent="0" shrinkToFit="false"/>
      <protection locked="true" hidden="false"/>
    </xf>
    <xf numFmtId="168"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8" fontId="8"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14" fillId="3" borderId="58"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4" fillId="2" borderId="0" xfId="0" applyFont="true" applyBorder="fals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7" fontId="6" fillId="5" borderId="0" xfId="0" applyFont="true" applyBorder="false" applyAlignment="true" applyProtection="false">
      <alignment horizontal="general" vertical="center" textRotation="0" wrapText="true" indent="0" shrinkToFit="false"/>
      <protection locked="true" hidden="false"/>
    </xf>
    <xf numFmtId="164" fontId="7" fillId="4" borderId="6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9" fillId="2" borderId="5" xfId="2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73" fontId="8" fillId="0" borderId="18"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4" fontId="29" fillId="0" borderId="1" xfId="22" applyFont="true" applyBorder="false" applyAlignment="true" applyProtection="true">
      <alignment horizontal="general" vertical="center" textRotation="0" wrapText="false" indent="0" shrinkToFit="false"/>
      <protection locked="true" hidden="false"/>
    </xf>
    <xf numFmtId="165" fontId="29" fillId="4" borderId="40" xfId="0" applyFont="true" applyBorder="true" applyAlignment="true" applyProtection="false">
      <alignment horizontal="center" vertical="center" textRotation="0" wrapText="true" indent="0" shrinkToFit="false"/>
      <protection locked="true" hidden="false"/>
    </xf>
    <xf numFmtId="164" fontId="31" fillId="4" borderId="4" xfId="0" applyFont="true" applyBorder="true" applyAlignment="true" applyProtection="false">
      <alignment horizontal="center" vertical="center" textRotation="0" wrapText="true" indent="0" shrinkToFit="false"/>
      <protection locked="true" hidden="false"/>
    </xf>
    <xf numFmtId="164" fontId="31" fillId="4" borderId="40" xfId="0" applyFont="true" applyBorder="true" applyAlignment="true" applyProtection="false">
      <alignment horizontal="center" vertical="center" textRotation="0" wrapText="true" indent="0" shrinkToFit="false"/>
      <protection locked="true" hidden="false"/>
    </xf>
    <xf numFmtId="164" fontId="31" fillId="4" borderId="20" xfId="0" applyFont="true" applyBorder="true" applyAlignment="true" applyProtection="false">
      <alignment horizontal="center" vertical="center" textRotation="0" wrapText="true" indent="0" shrinkToFit="false"/>
      <protection locked="true" hidden="false"/>
    </xf>
    <xf numFmtId="164" fontId="31" fillId="4" borderId="62" xfId="0" applyFont="true" applyBorder="true" applyAlignment="true" applyProtection="false">
      <alignment horizontal="left" vertical="center" textRotation="0" wrapText="true" indent="0" shrinkToFit="false"/>
      <protection locked="true" hidden="false"/>
    </xf>
    <xf numFmtId="164" fontId="31" fillId="4" borderId="63" xfId="0" applyFont="true" applyBorder="true" applyAlignment="true" applyProtection="false">
      <alignment horizontal="general" vertical="center" textRotation="0" wrapText="true" indent="0" shrinkToFit="false"/>
      <protection locked="true" hidden="false"/>
    </xf>
    <xf numFmtId="164" fontId="31" fillId="4" borderId="64" xfId="0" applyFont="true" applyBorder="true" applyAlignment="true" applyProtection="false">
      <alignment horizontal="general" vertical="center" textRotation="90" wrapText="true" indent="0" shrinkToFit="false"/>
      <protection locked="true" hidden="false"/>
    </xf>
    <xf numFmtId="164" fontId="31" fillId="4" borderId="65" xfId="0" applyFont="true" applyBorder="true" applyAlignment="true" applyProtection="false">
      <alignment horizontal="general" vertical="center" textRotation="0" wrapText="true" indent="0" shrinkToFit="false"/>
      <protection locked="true" hidden="false"/>
    </xf>
    <xf numFmtId="164" fontId="31" fillId="4" borderId="64" xfId="0" applyFont="true" applyBorder="true" applyAlignment="true" applyProtection="false">
      <alignment horizontal="general" vertical="center" textRotation="0" wrapText="true" indent="0" shrinkToFit="false"/>
      <protection locked="true" hidden="false"/>
    </xf>
    <xf numFmtId="164" fontId="31" fillId="4" borderId="65" xfId="0" applyFont="true" applyBorder="true" applyAlignment="true" applyProtection="false">
      <alignment horizontal="center" vertical="center" textRotation="90" wrapText="true" indent="0" shrinkToFit="false"/>
      <protection locked="true" hidden="false"/>
    </xf>
    <xf numFmtId="164" fontId="31" fillId="4" borderId="65" xfId="0" applyFont="true" applyBorder="true" applyAlignment="true" applyProtection="false">
      <alignment horizontal="general" vertical="center" textRotation="90" wrapText="true" indent="0" shrinkToFit="false"/>
      <protection locked="true" hidden="false"/>
    </xf>
    <xf numFmtId="164" fontId="31" fillId="4" borderId="64" xfId="0" applyFont="true" applyBorder="true" applyAlignment="true" applyProtection="false">
      <alignment horizontal="center" vertical="center" textRotation="90" wrapText="true" indent="0" shrinkToFit="false"/>
      <protection locked="true" hidden="false"/>
    </xf>
    <xf numFmtId="164" fontId="29" fillId="4" borderId="64" xfId="0" applyFont="true" applyBorder="true" applyAlignment="true" applyProtection="false">
      <alignment horizontal="general" vertical="center" textRotation="0" wrapText="true" indent="0" shrinkToFit="false"/>
      <protection locked="true" hidden="false"/>
    </xf>
    <xf numFmtId="165" fontId="29" fillId="6" borderId="66" xfId="0" applyFont="true" applyBorder="true" applyAlignment="true" applyProtection="false">
      <alignment horizontal="left" vertical="center" textRotation="0" wrapText="true" indent="0" shrinkToFit="false"/>
      <protection locked="true" hidden="false"/>
    </xf>
    <xf numFmtId="164" fontId="29" fillId="6" borderId="67" xfId="0" applyFont="true" applyBorder="true" applyAlignment="true" applyProtection="false">
      <alignment horizontal="general" vertical="center" textRotation="0" wrapText="true" indent="0" shrinkToFit="false"/>
      <protection locked="true" hidden="false"/>
    </xf>
    <xf numFmtId="164" fontId="17" fillId="0" borderId="68" xfId="0" applyFont="true" applyBorder="true" applyAlignment="true" applyProtection="false">
      <alignment horizontal="center" vertical="center" textRotation="0" wrapText="true" indent="0" shrinkToFit="false"/>
      <protection locked="true" hidden="false"/>
    </xf>
    <xf numFmtId="164" fontId="17" fillId="0" borderId="69" xfId="0" applyFont="true" applyBorder="true" applyAlignment="true" applyProtection="false">
      <alignment horizontal="left" vertical="center" textRotation="0" wrapText="true" indent="0" shrinkToFit="false"/>
      <protection locked="true" hidden="false"/>
    </xf>
    <xf numFmtId="164" fontId="17" fillId="0" borderId="70" xfId="0" applyFont="true" applyBorder="true" applyAlignment="true" applyProtection="false">
      <alignment horizontal="left" vertical="center" textRotation="0" wrapText="true" indent="0" shrinkToFit="false"/>
      <protection locked="true" hidden="false"/>
    </xf>
    <xf numFmtId="164" fontId="17" fillId="0" borderId="71" xfId="0" applyFont="true" applyBorder="true" applyAlignment="true" applyProtection="false">
      <alignment horizontal="left" vertical="center" textRotation="0" wrapText="true" indent="0" shrinkToFit="false"/>
      <protection locked="true" hidden="false"/>
    </xf>
    <xf numFmtId="164" fontId="17" fillId="0" borderId="69" xfId="0" applyFont="true" applyBorder="true" applyAlignment="true" applyProtection="false">
      <alignment horizontal="center" vertical="center" textRotation="0" wrapText="true" indent="0" shrinkToFit="false"/>
      <protection locked="true" hidden="false"/>
    </xf>
    <xf numFmtId="166" fontId="17" fillId="0" borderId="70" xfId="0" applyFont="true" applyBorder="true" applyAlignment="true" applyProtection="false">
      <alignment horizontal="center" vertical="center" textRotation="0" wrapText="true" indent="0" shrinkToFit="false"/>
      <protection locked="true" hidden="false"/>
    </xf>
    <xf numFmtId="166" fontId="17" fillId="0" borderId="7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37" xfId="0" applyFont="true" applyBorder="true" applyAlignment="true" applyProtection="false">
      <alignment horizontal="justify" vertical="center" textRotation="0" wrapText="true" indent="0" shrinkToFit="false"/>
      <protection locked="true" hidden="false"/>
    </xf>
    <xf numFmtId="164" fontId="17" fillId="0" borderId="72" xfId="0" applyFont="true" applyBorder="true" applyAlignment="true" applyProtection="true">
      <alignment horizontal="left" vertical="center" textRotation="0" wrapText="true" indent="0" shrinkToFit="false"/>
      <protection locked="false" hidden="false"/>
    </xf>
    <xf numFmtId="164" fontId="17" fillId="0" borderId="73" xfId="0" applyFont="true" applyBorder="true" applyAlignment="true" applyProtection="true">
      <alignment horizontal="left" vertical="center" textRotation="0" wrapText="true" indent="0" shrinkToFit="false"/>
      <protection locked="false" hidden="false"/>
    </xf>
    <xf numFmtId="167" fontId="17" fillId="0" borderId="0" xfId="0" applyFont="true" applyBorder="false" applyAlignment="true" applyProtection="false">
      <alignment horizontal="left"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7" fillId="0" borderId="74" xfId="0" applyFont="true" applyBorder="true" applyAlignment="true" applyProtection="true">
      <alignment horizontal="center" vertical="center" textRotation="0" wrapText="true" indent="0" shrinkToFit="false"/>
      <protection locked="false" hidden="false"/>
    </xf>
    <xf numFmtId="164" fontId="17" fillId="0" borderId="74" xfId="0" applyFont="true" applyBorder="true" applyAlignment="true" applyProtection="true">
      <alignment horizontal="general" vertical="bottom" textRotation="0" wrapText="true" indent="0" shrinkToFit="false"/>
      <protection locked="false" hidden="false"/>
    </xf>
    <xf numFmtId="164" fontId="17" fillId="0" borderId="37" xfId="0" applyFont="true" applyBorder="true" applyAlignment="true" applyProtection="false">
      <alignment horizontal="general" vertical="bottom" textRotation="0" wrapText="true" indent="0" shrinkToFit="false"/>
      <protection locked="tru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29" fillId="6" borderId="67" xfId="0" applyFont="true" applyBorder="true" applyAlignment="true" applyProtection="false">
      <alignment horizontal="left" vertical="center" textRotation="0" wrapText="true" indent="0" shrinkToFit="false"/>
      <protection locked="true" hidden="false"/>
    </xf>
    <xf numFmtId="175" fontId="17" fillId="0" borderId="7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justify" vertical="bottom" textRotation="0" wrapText="true" indent="0" shrinkToFit="false"/>
      <protection locked="true" hidden="false"/>
    </xf>
    <xf numFmtId="164" fontId="17" fillId="0" borderId="76" xfId="0" applyFont="true" applyBorder="true" applyAlignment="true" applyProtection="true">
      <alignment horizontal="left" vertical="center" textRotation="0" wrapText="true" indent="0" shrinkToFit="false"/>
      <protection locked="false" hidden="false"/>
    </xf>
    <xf numFmtId="164" fontId="17" fillId="0" borderId="77" xfId="0" applyFont="true" applyBorder="true" applyAlignment="true" applyProtection="true">
      <alignment horizontal="left" vertical="center" textRotation="0" wrapText="true" indent="0" shrinkToFit="false"/>
      <protection locked="false" hidden="false"/>
    </xf>
    <xf numFmtId="164" fontId="17" fillId="0" borderId="37"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67" xfId="0" applyFont="true" applyBorder="true" applyAlignment="true" applyProtection="true">
      <alignment horizontal="center" vertical="center" textRotation="0" wrapText="true" indent="0" shrinkToFit="false"/>
      <protection locked="false" hidden="false"/>
    </xf>
    <xf numFmtId="164" fontId="17" fillId="0" borderId="67" xfId="0" applyFont="true" applyBorder="true" applyAlignment="true" applyProtection="true">
      <alignment horizontal="general" vertical="bottom" textRotation="0" wrapText="true" indent="0" shrinkToFit="false"/>
      <protection locked="false" hidden="false"/>
    </xf>
    <xf numFmtId="164" fontId="17" fillId="0" borderId="7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true">
      <alignment horizontal="general" vertical="center" textRotation="0" wrapText="true" indent="0" shrinkToFit="false"/>
      <protection locked="fals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67" xfId="0" applyFont="true" applyBorder="true" applyAlignment="true" applyProtection="true">
      <alignment horizontal="center" vertical="center" textRotation="0" wrapText="true" indent="0" shrinkToFit="false"/>
      <protection locked="false" hidden="false"/>
    </xf>
    <xf numFmtId="164" fontId="17" fillId="0" borderId="67" xfId="0" applyFont="true" applyBorder="true" applyAlignment="true" applyProtection="true">
      <alignment horizontal="general" vertical="center" textRotation="0" wrapText="true" indent="0" shrinkToFit="false"/>
      <protection locked="false" hidden="false"/>
    </xf>
    <xf numFmtId="164" fontId="17" fillId="0" borderId="78"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6" fontId="35" fillId="0" borderId="0" xfId="0" applyFont="true" applyBorder="false" applyAlignment="true" applyProtection="false">
      <alignment horizontal="general" vertical="center" textRotation="0" wrapText="true" indent="0" shrinkToFit="false"/>
      <protection locked="true" hidden="false"/>
    </xf>
    <xf numFmtId="164" fontId="36" fillId="0" borderId="1" xfId="22" applyFont="true" applyBorder="false" applyAlignment="true" applyProtection="true">
      <alignment horizontal="general" vertical="center" textRotation="0" wrapText="false" indent="0" shrinkToFit="false"/>
      <protection locked="true" hidden="false"/>
    </xf>
    <xf numFmtId="164" fontId="37" fillId="0" borderId="1" xfId="22" applyFont="true" applyBorder="false" applyAlignment="true" applyProtection="true">
      <alignment horizontal="general" vertical="center" textRotation="0" wrapText="false" indent="0" shrinkToFit="false"/>
      <protection locked="true" hidden="false"/>
    </xf>
    <xf numFmtId="165" fontId="38" fillId="4" borderId="40" xfId="0" applyFont="true" applyBorder="true" applyAlignment="true" applyProtection="false">
      <alignment horizontal="center" vertical="center" textRotation="0" wrapText="true" indent="0" shrinkToFit="false"/>
      <protection locked="true" hidden="false"/>
    </xf>
    <xf numFmtId="164" fontId="38" fillId="4" borderId="4" xfId="0" applyFont="true" applyBorder="true" applyAlignment="true" applyProtection="false">
      <alignment horizontal="center" vertical="center" textRotation="0" wrapText="true" indent="0" shrinkToFit="false"/>
      <protection locked="true" hidden="false"/>
    </xf>
    <xf numFmtId="164" fontId="38" fillId="4" borderId="40" xfId="0" applyFont="true" applyBorder="true" applyAlignment="true" applyProtection="false">
      <alignment horizontal="center" vertical="center" textRotation="0" wrapText="true" indent="0" shrinkToFit="false"/>
      <protection locked="true" hidden="false"/>
    </xf>
    <xf numFmtId="164" fontId="38" fillId="4" borderId="2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8" fillId="4" borderId="62" xfId="0" applyFont="true" applyBorder="true" applyAlignment="true" applyProtection="false">
      <alignment horizontal="left" vertical="center" textRotation="0" wrapText="true" indent="0" shrinkToFit="false"/>
      <protection locked="true" hidden="false"/>
    </xf>
    <xf numFmtId="164" fontId="38" fillId="4" borderId="63" xfId="0" applyFont="true" applyBorder="true" applyAlignment="true" applyProtection="false">
      <alignment horizontal="general" vertical="center" textRotation="0" wrapText="true" indent="0" shrinkToFit="false"/>
      <protection locked="true" hidden="false"/>
    </xf>
    <xf numFmtId="164" fontId="38" fillId="4" borderId="64" xfId="0" applyFont="true" applyBorder="true" applyAlignment="true" applyProtection="false">
      <alignment horizontal="general" vertical="center" textRotation="90" wrapText="true" indent="0" shrinkToFit="false"/>
      <protection locked="true" hidden="false"/>
    </xf>
    <xf numFmtId="164" fontId="38" fillId="4" borderId="65" xfId="0" applyFont="true" applyBorder="true" applyAlignment="true" applyProtection="false">
      <alignment horizontal="general" vertical="center" textRotation="0" wrapText="true" indent="0" shrinkToFit="false"/>
      <protection locked="true" hidden="false"/>
    </xf>
    <xf numFmtId="164" fontId="38" fillId="4" borderId="64" xfId="0" applyFont="true" applyBorder="true" applyAlignment="true" applyProtection="false">
      <alignment horizontal="general" vertical="center" textRotation="0" wrapText="true" indent="0" shrinkToFit="false"/>
      <protection locked="true" hidden="false"/>
    </xf>
    <xf numFmtId="164" fontId="38" fillId="4" borderId="65" xfId="0" applyFont="true" applyBorder="true" applyAlignment="true" applyProtection="false">
      <alignment horizontal="center" vertical="center" textRotation="90" wrapText="true" indent="0" shrinkToFit="false"/>
      <protection locked="true" hidden="false"/>
    </xf>
    <xf numFmtId="164" fontId="38" fillId="4" borderId="65" xfId="0" applyFont="true" applyBorder="true" applyAlignment="true" applyProtection="false">
      <alignment horizontal="general" vertical="center" textRotation="90" wrapText="true" indent="0" shrinkToFit="false"/>
      <protection locked="true" hidden="false"/>
    </xf>
    <xf numFmtId="164" fontId="38" fillId="4" borderId="64" xfId="0" applyFont="true" applyBorder="true" applyAlignment="true" applyProtection="false">
      <alignment horizontal="center" vertical="center" textRotation="90" wrapText="true" indent="0" shrinkToFit="false"/>
      <protection locked="true" hidden="false"/>
    </xf>
    <xf numFmtId="165" fontId="40" fillId="6" borderId="66" xfId="0" applyFont="true" applyBorder="true" applyAlignment="true" applyProtection="false">
      <alignment horizontal="left" vertical="center" textRotation="0" wrapText="true" indent="0" shrinkToFit="false"/>
      <protection locked="true" hidden="false"/>
    </xf>
    <xf numFmtId="164" fontId="40" fillId="4" borderId="67" xfId="0" applyFont="true" applyBorder="true" applyAlignment="true" applyProtection="false">
      <alignment horizontal="general" vertical="center" textRotation="0" wrapText="true" indent="0" shrinkToFit="false"/>
      <protection locked="true" hidden="false"/>
    </xf>
    <xf numFmtId="164" fontId="35" fillId="0" borderId="69" xfId="0" applyFont="true" applyBorder="true" applyAlignment="true" applyProtection="false">
      <alignment horizontal="left" vertical="center" textRotation="0" wrapText="true" indent="0" shrinkToFit="false"/>
      <protection locked="true" hidden="false"/>
    </xf>
    <xf numFmtId="164" fontId="35" fillId="0" borderId="70" xfId="0" applyFont="true" applyBorder="true" applyAlignment="true" applyProtection="false">
      <alignment horizontal="left" vertical="center" textRotation="0" wrapText="true" indent="0" shrinkToFit="false"/>
      <protection locked="true" hidden="false"/>
    </xf>
    <xf numFmtId="164" fontId="35" fillId="0" borderId="71" xfId="0" applyFont="true" applyBorder="true" applyAlignment="true" applyProtection="false">
      <alignment horizontal="left" vertical="center" textRotation="0" wrapText="true" indent="0" shrinkToFit="false"/>
      <protection locked="true" hidden="false"/>
    </xf>
    <xf numFmtId="164" fontId="35" fillId="0" borderId="69" xfId="0" applyFont="true" applyBorder="true" applyAlignment="true" applyProtection="false">
      <alignment horizontal="center" vertical="center" textRotation="0" wrapText="true" indent="0" shrinkToFit="false"/>
      <protection locked="true" hidden="false"/>
    </xf>
    <xf numFmtId="166" fontId="35" fillId="0" borderId="70" xfId="0" applyFont="true" applyBorder="true" applyAlignment="true" applyProtection="false">
      <alignment horizontal="center" vertical="center" textRotation="0" wrapText="true" indent="0" shrinkToFit="false"/>
      <protection locked="true" hidden="false"/>
    </xf>
    <xf numFmtId="166" fontId="35" fillId="0" borderId="7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70" fontId="35" fillId="0" borderId="37" xfId="0" applyFont="true" applyBorder="true" applyAlignment="true" applyProtection="false">
      <alignment horizontal="justify" vertical="bottom" textRotation="0" wrapText="true" indent="0" shrinkToFit="false"/>
      <protection locked="true" hidden="false"/>
    </xf>
    <xf numFmtId="164" fontId="35" fillId="0" borderId="72" xfId="0" applyFont="true" applyBorder="true" applyAlignment="true" applyProtection="true">
      <alignment horizontal="left" vertical="center" textRotation="0" wrapText="true" indent="0" shrinkToFit="false"/>
      <protection locked="false" hidden="false"/>
    </xf>
    <xf numFmtId="164" fontId="35" fillId="0" borderId="73" xfId="0" applyFont="true" applyBorder="true" applyAlignment="true" applyProtection="true">
      <alignment horizontal="left" vertical="center" textRotation="0" wrapText="true" indent="0" shrinkToFit="false"/>
      <protection locked="false" hidden="false"/>
    </xf>
    <xf numFmtId="167" fontId="35" fillId="0" borderId="0" xfId="0" applyFont="true" applyBorder="false" applyAlignment="true" applyProtection="false">
      <alignment horizontal="left" vertical="center" textRotation="0" wrapText="true" indent="0" shrinkToFit="false"/>
      <protection locked="true" hidden="false"/>
    </xf>
    <xf numFmtId="167" fontId="35"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37" xfId="0" applyFont="true" applyBorder="tru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1" fillId="0" borderId="37" xfId="0" applyFont="true" applyBorder="true" applyAlignment="true" applyProtection="false">
      <alignment horizontal="general" vertical="bottom" textRotation="0" wrapText="true" indent="0" shrinkToFit="false"/>
      <protection locked="true" hidden="false"/>
    </xf>
    <xf numFmtId="164" fontId="41" fillId="0" borderId="74" xfId="0" applyFont="true" applyBorder="true" applyAlignment="true" applyProtection="true">
      <alignment horizontal="center" vertical="center" textRotation="0" wrapText="true" indent="0" shrinkToFit="false"/>
      <protection locked="false" hidden="false"/>
    </xf>
    <xf numFmtId="164" fontId="41" fillId="0" borderId="74" xfId="0" applyFont="true" applyBorder="tru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5" fontId="40" fillId="6" borderId="67" xfId="0" applyFont="true" applyBorder="true" applyAlignment="true" applyProtection="false">
      <alignment horizontal="left" vertical="center" textRotation="0" wrapText="true" indent="0" shrinkToFit="false"/>
      <protection locked="true" hidden="false"/>
    </xf>
    <xf numFmtId="164" fontId="17" fillId="0" borderId="75" xfId="0" applyFont="true" applyBorder="true" applyAlignment="true" applyProtection="false">
      <alignment horizontal="center" vertical="center" textRotation="0" wrapText="true" indent="0" shrinkToFit="false"/>
      <protection locked="true" hidden="false"/>
    </xf>
    <xf numFmtId="170" fontId="35" fillId="0" borderId="37" xfId="0" applyFont="true" applyBorder="true" applyAlignment="true" applyProtection="false">
      <alignment horizontal="justify" vertical="top" textRotation="0" wrapText="true" indent="0" shrinkToFit="false"/>
      <protection locked="true" hidden="false"/>
    </xf>
    <xf numFmtId="164" fontId="35" fillId="0" borderId="76" xfId="0" applyFont="true" applyBorder="true" applyAlignment="true" applyProtection="true">
      <alignment horizontal="left" vertical="center" textRotation="0" wrapText="true" indent="0" shrinkToFit="false"/>
      <protection locked="false" hidden="false"/>
    </xf>
    <xf numFmtId="164" fontId="35" fillId="0" borderId="77" xfId="0" applyFont="true" applyBorder="true" applyAlignment="true" applyProtection="true">
      <alignment horizontal="left" vertical="center" textRotation="0" wrapText="true" indent="0" shrinkToFit="false"/>
      <protection locked="fals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41" fillId="0" borderId="67" xfId="0" applyFont="true" applyBorder="true" applyAlignment="true" applyProtection="true">
      <alignment horizontal="center" vertical="center" textRotation="0" wrapText="true" indent="0" shrinkToFit="false"/>
      <protection locked="false" hidden="false"/>
    </xf>
    <xf numFmtId="164" fontId="41" fillId="0" borderId="67" xfId="0" applyFont="true" applyBorder="true" applyAlignment="true" applyProtection="true">
      <alignment horizontal="general" vertical="bottom" textRotation="0" wrapText="true" indent="0" shrinkToFit="false"/>
      <protection locked="false" hidden="false"/>
    </xf>
    <xf numFmtId="164" fontId="35" fillId="0" borderId="7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37"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5" fillId="0" borderId="37" xfId="0" applyFont="true" applyBorder="true" applyAlignment="true" applyProtection="false">
      <alignment horizontal="general" vertical="center" textRotation="0" wrapText="true" indent="0" shrinkToFit="false"/>
      <protection locked="true" hidden="false"/>
    </xf>
    <xf numFmtId="164" fontId="35" fillId="0" borderId="67" xfId="0" applyFont="true" applyBorder="true" applyAlignment="true" applyProtection="true">
      <alignment horizontal="center" vertical="center" textRotation="0" wrapText="true" indent="0" shrinkToFit="false"/>
      <protection locked="false" hidden="false"/>
    </xf>
    <xf numFmtId="164" fontId="35" fillId="0" borderId="67" xfId="0" applyFont="true" applyBorder="true" applyAlignment="true" applyProtection="true">
      <alignment horizontal="general" vertical="center" textRotation="0" wrapText="true" indent="0" shrinkToFit="false"/>
      <protection locked="false" hidden="false"/>
    </xf>
    <xf numFmtId="164" fontId="35" fillId="0" borderId="71" xfId="0" applyFont="true" applyBorder="true" applyAlignment="true" applyProtection="false">
      <alignment horizontal="center" vertical="center" textRotation="0" wrapText="true" indent="0" shrinkToFit="false"/>
      <protection locked="true" hidden="false"/>
    </xf>
    <xf numFmtId="165" fontId="40" fillId="4" borderId="67" xfId="0" applyFont="true" applyBorder="true" applyAlignment="true" applyProtection="false">
      <alignment horizontal="left" vertical="center" textRotation="0" wrapText="true" indent="0" shrinkToFit="false"/>
      <protection locked="true" hidden="false"/>
    </xf>
    <xf numFmtId="165" fontId="40" fillId="4" borderId="66"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37" xfId="0" applyFont="true" applyBorder="true" applyAlignment="true" applyProtection="true">
      <alignment horizontal="general" vertical="bottom" textRotation="0" wrapText="true" indent="0" shrinkToFit="false"/>
      <protection locked="false" hidden="false"/>
    </xf>
    <xf numFmtId="164" fontId="35" fillId="0" borderId="37" xfId="0" applyFont="true" applyBorder="true" applyAlignment="true" applyProtection="false">
      <alignment horizontal="general" vertical="bottom" textRotation="0" wrapText="true" indent="0" shrinkToFit="false"/>
      <protection locked="true" hidden="false"/>
    </xf>
    <xf numFmtId="164" fontId="35" fillId="0" borderId="67" xfId="0" applyFont="true" applyBorder="true" applyAlignment="true" applyProtection="true">
      <alignment horizontal="general" vertical="bottom" textRotation="0" wrapText="true" indent="0" shrinkToFit="false"/>
      <protection locked="false" hidden="false"/>
    </xf>
    <xf numFmtId="164" fontId="35" fillId="7" borderId="0" xfId="0" applyFont="true" applyBorder="fals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4" fontId="40" fillId="4" borderId="0" xfId="0" applyFont="true" applyBorder="true" applyAlignment="true" applyProtection="false">
      <alignment horizontal="general" vertical="center" textRotation="0" wrapText="true" indent="0" shrinkToFit="false"/>
      <protection locked="true" hidden="false"/>
    </xf>
    <xf numFmtId="164" fontId="35" fillId="0" borderId="37" xfId="0" applyFont="true" applyBorder="true" applyAlignment="true" applyProtection="true">
      <alignment horizontal="general" vertical="top"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67"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7" fontId="35" fillId="2" borderId="0" xfId="0" applyFont="true" applyBorder="false" applyAlignment="true" applyProtection="false">
      <alignment horizontal="center" vertical="center" textRotation="0" wrapText="true" indent="0" shrinkToFit="false"/>
      <protection locked="true" hidden="false"/>
    </xf>
    <xf numFmtId="167" fontId="35" fillId="2" borderId="0" xfId="0" applyFont="true" applyBorder="false" applyAlignment="true" applyProtection="false">
      <alignment horizontal="general" vertical="center" textRotation="0" wrapText="true" indent="0" shrinkToFit="false"/>
      <protection locked="true" hidden="false"/>
    </xf>
    <xf numFmtId="164" fontId="41" fillId="7" borderId="0" xfId="0" applyFont="true" applyBorder="false" applyAlignment="true" applyProtection="false">
      <alignment horizontal="left" vertical="center" textRotation="0" wrapText="true" indent="0" shrinkToFit="false"/>
      <protection locked="true" hidden="false"/>
    </xf>
    <xf numFmtId="164" fontId="35" fillId="7" borderId="0" xfId="0" applyFont="true" applyBorder="false" applyAlignment="true" applyProtection="false">
      <alignment horizontal="left" vertical="center" textRotation="0" wrapText="true" indent="0" shrinkToFit="false"/>
      <protection locked="true" hidden="false"/>
    </xf>
    <xf numFmtId="167" fontId="35" fillId="0" borderId="0" xfId="0" applyFont="true" applyBorder="false" applyAlignment="true" applyProtection="false">
      <alignment horizontal="general" vertical="center" textRotation="0" wrapText="true" indent="0" shrinkToFit="false"/>
      <protection locked="true" hidden="false"/>
    </xf>
    <xf numFmtId="167" fontId="35" fillId="0" borderId="0" xfId="0" applyFont="true" applyBorder="false" applyAlignment="true" applyProtection="false">
      <alignment horizontal="general" vertical="bottom" textRotation="0" wrapText="true" indent="0" shrinkToFit="false"/>
      <protection locked="true" hidden="false"/>
    </xf>
    <xf numFmtId="164" fontId="35" fillId="0" borderId="78" xfId="0" applyFont="true" applyBorder="true" applyAlignment="true" applyProtection="false">
      <alignment horizontal="general" vertical="bottom" textRotation="0" wrapText="true" indent="0" shrinkToFit="false"/>
      <protection locked="true" hidden="false"/>
    </xf>
    <xf numFmtId="164" fontId="35" fillId="0" borderId="78"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70" fontId="35" fillId="0" borderId="37"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0" fillId="0" borderId="79" xfId="0" applyFont="true" applyBorder="true" applyAlignment="true" applyProtection="false">
      <alignment horizontal="center" vertical="center" textRotation="0" wrapText="true" indent="0" shrinkToFit="false"/>
      <protection locked="true" hidden="false"/>
    </xf>
    <xf numFmtId="164" fontId="35" fillId="0" borderId="69" xfId="0" applyFont="true" applyBorder="true" applyAlignment="true" applyProtection="false">
      <alignment horizontal="center" vertical="center" textRotation="0" wrapText="true" indent="0" shrinkToFit="false"/>
      <protection locked="true" hidden="false"/>
    </xf>
    <xf numFmtId="164" fontId="35" fillId="0" borderId="70" xfId="0" applyFont="true" applyBorder="true" applyAlignment="true" applyProtection="false">
      <alignment horizontal="left" vertical="center" textRotation="0" wrapText="true" indent="0" shrinkToFit="false"/>
      <protection locked="true" hidden="false"/>
    </xf>
    <xf numFmtId="164" fontId="35" fillId="0" borderId="71" xfId="0" applyFont="true" applyBorder="true" applyAlignment="true" applyProtection="false">
      <alignment horizontal="left" vertical="center" textRotation="0" wrapText="true" indent="0" shrinkToFit="false"/>
      <protection locked="true" hidden="false"/>
    </xf>
    <xf numFmtId="166" fontId="35" fillId="0" borderId="70" xfId="0" applyFont="true" applyBorder="true" applyAlignment="true" applyProtection="false">
      <alignment horizontal="center" vertical="center" textRotation="0" wrapText="true" indent="0" shrinkToFit="false"/>
      <protection locked="true" hidden="false"/>
    </xf>
    <xf numFmtId="166" fontId="35" fillId="0" borderId="7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70" fontId="35" fillId="0" borderId="37" xfId="0" applyFont="true" applyBorder="true" applyAlignment="true" applyProtection="false">
      <alignment horizontal="justify" vertical="bottom" textRotation="0" wrapText="true" indent="0" shrinkToFit="false"/>
      <protection locked="true" hidden="false"/>
    </xf>
    <xf numFmtId="164" fontId="35" fillId="0" borderId="76" xfId="0" applyFont="true" applyBorder="true" applyAlignment="true" applyProtection="true">
      <alignment horizontal="left" vertical="center" textRotation="0" wrapText="true" indent="0" shrinkToFit="false"/>
      <protection locked="false" hidden="false"/>
    </xf>
    <xf numFmtId="164" fontId="35" fillId="0" borderId="77" xfId="0" applyFont="true" applyBorder="true" applyAlignment="true" applyProtection="true">
      <alignment horizontal="left" vertical="center" textRotation="0" wrapText="true" indent="0" shrinkToFit="false"/>
      <protection locked="false" hidden="false"/>
    </xf>
    <xf numFmtId="167" fontId="35"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true">
      <alignment horizontal="general" vertical="bottom" textRotation="0" wrapText="true" indent="0" shrinkToFit="false"/>
      <protection locked="false" hidden="false"/>
    </xf>
    <xf numFmtId="167" fontId="35" fillId="0" borderId="0" xfId="0" applyFont="true" applyBorder="false" applyAlignment="true" applyProtection="false">
      <alignment horizontal="general" vertical="center" textRotation="0" wrapText="true" indent="0" shrinkToFit="false"/>
      <protection locked="true" hidden="false"/>
    </xf>
    <xf numFmtId="164" fontId="35" fillId="0" borderId="37" xfId="0" applyFont="true" applyBorder="true" applyAlignment="true" applyProtection="false">
      <alignment horizontal="general" vertical="bottom" textRotation="0" wrapText="true" indent="0" shrinkToFit="false"/>
      <protection locked="true" hidden="false"/>
    </xf>
    <xf numFmtId="164" fontId="35" fillId="0" borderId="67" xfId="0" applyFont="true" applyBorder="true" applyAlignment="true" applyProtection="true">
      <alignment horizontal="center" vertical="center" textRotation="0" wrapText="true" indent="0" shrinkToFit="false"/>
      <protection locked="false" hidden="false"/>
    </xf>
    <xf numFmtId="164" fontId="35" fillId="0" borderId="67" xfId="0" applyFont="true" applyBorder="true" applyAlignment="true" applyProtection="true">
      <alignment horizontal="general" vertical="bottom" textRotation="0" wrapText="true" indent="0" shrinkToFit="false"/>
      <protection locked="false" hidden="false"/>
    </xf>
    <xf numFmtId="167" fontId="35" fillId="0" borderId="0" xfId="0" applyFont="true" applyBorder="false" applyAlignment="true" applyProtection="false">
      <alignment horizontal="center" vertical="center" textRotation="0" wrapText="true" indent="0" shrinkToFit="false"/>
      <protection locked="true" hidden="false"/>
    </xf>
    <xf numFmtId="164" fontId="35" fillId="3" borderId="0" xfId="0" applyFont="true" applyBorder="false" applyAlignment="true" applyProtection="false">
      <alignment horizontal="center" vertical="center" textRotation="0" wrapText="true" indent="0" shrinkToFit="false"/>
      <protection locked="true" hidden="false"/>
    </xf>
    <xf numFmtId="164" fontId="40" fillId="0" borderId="71" xfId="0" applyFont="true" applyBorder="true" applyAlignment="true" applyProtection="false">
      <alignment horizontal="center" vertical="center" textRotation="0" wrapText="true" indent="0" shrinkToFit="false"/>
      <protection locked="true" hidden="false"/>
    </xf>
    <xf numFmtId="164" fontId="35" fillId="3" borderId="71" xfId="0" applyFont="true" applyBorder="true" applyAlignment="true" applyProtection="false">
      <alignment horizontal="left" vertical="center" textRotation="0" wrapText="true" indent="0" shrinkToFit="false"/>
      <protection locked="true" hidden="false"/>
    </xf>
    <xf numFmtId="170" fontId="35"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70" fontId="35" fillId="0" borderId="0" xfId="0" applyFont="true" applyBorder="false" applyAlignment="true" applyProtection="false">
      <alignment horizontal="justify" vertical="center" textRotation="0" wrapText="true" indent="0" shrinkToFit="false"/>
      <protection locked="true" hidden="false"/>
    </xf>
    <xf numFmtId="170"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35" fillId="0" borderId="71" xfId="0" applyFont="true" applyBorder="true" applyAlignment="true" applyProtection="false">
      <alignment horizontal="center" vertical="center" textRotation="0" wrapText="true" indent="0" shrinkToFit="false"/>
      <protection locked="true" hidden="false"/>
    </xf>
    <xf numFmtId="170" fontId="43" fillId="7" borderId="0" xfId="0" applyFont="true" applyBorder="false" applyAlignment="true" applyProtection="false">
      <alignment horizontal="justify" vertical="bottom" textRotation="0" wrapText="true" indent="0" shrinkToFit="false"/>
      <protection locked="true" hidden="false"/>
    </xf>
    <xf numFmtId="164" fontId="35" fillId="2"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70" fontId="44"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0" fillId="4" borderId="80" xfId="0" applyFont="true" applyBorder="true" applyAlignment="true" applyProtection="false">
      <alignment horizontal="left" vertical="center" textRotation="0" wrapText="true" indent="0" shrinkToFit="false"/>
      <protection locked="true" hidden="false"/>
    </xf>
    <xf numFmtId="164" fontId="35" fillId="0" borderId="37"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6" fontId="35" fillId="0" borderId="37" xfId="0" applyFont="true" applyBorder="true" applyAlignment="true" applyProtection="false">
      <alignment horizontal="center" vertical="center" textRotation="0" wrapText="true" indent="0" shrinkToFit="false"/>
      <protection locked="true" hidden="false"/>
    </xf>
    <xf numFmtId="164" fontId="35" fillId="0" borderId="71" xfId="0" applyFont="true" applyBorder="true" applyAlignment="true" applyProtection="false">
      <alignment horizontal="general" vertical="bottom" textRotation="0" wrapText="true" indent="0" shrinkToFit="false"/>
      <protection locked="true" hidden="false"/>
    </xf>
    <xf numFmtId="166" fontId="35" fillId="0" borderId="70" xfId="0" applyFont="true" applyBorder="true" applyAlignment="true" applyProtection="false">
      <alignment horizontal="general" vertical="bottom" textRotation="0" wrapText="true" indent="0" shrinkToFit="false"/>
      <protection locked="true" hidden="false"/>
    </xf>
    <xf numFmtId="166" fontId="35" fillId="0" borderId="71" xfId="0" applyFont="true" applyBorder="true" applyAlignment="true" applyProtection="false">
      <alignment horizontal="general" vertical="bottom"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6" fontId="35" fillId="0" borderId="0" xfId="0" applyFont="true" applyBorder="false" applyAlignment="true" applyProtection="false">
      <alignment horizontal="general" vertical="center" textRotation="0" wrapText="true" indent="0" shrinkToFit="false"/>
      <protection locked="true" hidden="false"/>
    </xf>
    <xf numFmtId="164" fontId="40" fillId="0" borderId="69" xfId="0" applyFont="true" applyBorder="true" applyAlignment="true" applyProtection="false">
      <alignment horizontal="left" vertical="center" textRotation="0" wrapText="true" indent="0" shrinkToFit="false"/>
      <protection locked="true" hidden="false"/>
    </xf>
    <xf numFmtId="165" fontId="29" fillId="4" borderId="66" xfId="0" applyFont="true" applyBorder="true" applyAlignment="true" applyProtection="false">
      <alignment horizontal="left" vertical="center" textRotation="0" wrapText="true" indent="0" shrinkToFit="false"/>
      <protection locked="true" hidden="false"/>
    </xf>
    <xf numFmtId="164" fontId="29" fillId="4" borderId="67"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7" fontId="17" fillId="0" borderId="0" xfId="0" applyFont="true" applyBorder="false" applyAlignment="true" applyProtection="false">
      <alignment horizontal="general" vertical="center" textRotation="0" wrapText="true" indent="0" shrinkToFit="false"/>
      <protection locked="true" hidden="false"/>
    </xf>
    <xf numFmtId="165" fontId="29" fillId="4" borderId="6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8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40" fillId="4" borderId="40" xfId="0" applyFont="true" applyBorder="true" applyAlignment="true" applyProtection="false">
      <alignment horizontal="center" vertical="center" textRotation="0" wrapText="true" indent="0" shrinkToFit="false"/>
      <protection locked="true" hidden="false"/>
    </xf>
    <xf numFmtId="164" fontId="40" fillId="4" borderId="64" xfId="0" applyFont="true" applyBorder="true" applyAlignment="true" applyProtection="false">
      <alignment horizontal="general" vertical="center" textRotation="0" wrapText="true" indent="0" shrinkToFit="false"/>
      <protection locked="true" hidden="false"/>
    </xf>
    <xf numFmtId="164" fontId="35" fillId="7" borderId="0" xfId="0" applyFont="true" applyBorder="false" applyAlignment="true" applyProtection="false">
      <alignment horizontal="general"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true" indent="0" shrinkToFit="false"/>
      <protection locked="true" hidden="false"/>
    </xf>
    <xf numFmtId="167" fontId="35" fillId="3" borderId="0" xfId="0" applyFont="true" applyBorder="false" applyAlignment="true" applyProtection="false">
      <alignment horizontal="general" vertical="center" textRotation="0" wrapText="true" indent="0" shrinkToFit="false"/>
      <protection locked="true" hidden="false"/>
    </xf>
    <xf numFmtId="164" fontId="35" fillId="2" borderId="0" xfId="0" applyFont="true" applyBorder="false" applyAlignment="true" applyProtection="false">
      <alignment horizontal="general" vertical="bottom" textRotation="0" wrapText="true" indent="0" shrinkToFit="false"/>
      <protection locked="true" hidden="false"/>
    </xf>
    <xf numFmtId="170" fontId="35" fillId="2" borderId="37" xfId="0" applyFont="true" applyBorder="true" applyAlignment="true" applyProtection="false">
      <alignment horizontal="justify" vertical="center" textRotation="0" wrapText="true" indent="0" shrinkToFit="false"/>
      <protection locked="true" hidden="false"/>
    </xf>
    <xf numFmtId="170" fontId="35" fillId="0" borderId="37"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70" fontId="35" fillId="0" borderId="37" xfId="0" applyFont="true" applyBorder="true" applyAlignment="true" applyProtection="false">
      <alignment horizontal="justify"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35" fillId="3" borderId="0" xfId="0" applyFont="true" applyBorder="false" applyAlignment="true" applyProtection="false">
      <alignment horizontal="general" vertical="center" textRotation="0" wrapText="true" indent="0" shrinkToFit="false"/>
      <protection locked="true" hidden="false"/>
    </xf>
    <xf numFmtId="167" fontId="42"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70" fontId="44" fillId="0" borderId="0" xfId="0" applyFont="true" applyBorder="false" applyAlignment="true" applyProtection="false">
      <alignment horizontal="justify" vertical="center" textRotation="0" wrapText="false" indent="0" shrinkToFit="false"/>
      <protection locked="true" hidden="false"/>
    </xf>
    <xf numFmtId="164" fontId="40" fillId="0" borderId="1" xfId="22" applyFont="true" applyBorder="false" applyAlignment="true" applyProtection="true">
      <alignment horizontal="general" vertical="center" textRotation="0" wrapText="false" indent="0" shrinkToFit="false"/>
      <protection locked="true" hidden="false"/>
    </xf>
    <xf numFmtId="164" fontId="35" fillId="0" borderId="68" xfId="0" applyFont="true" applyBorder="tru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3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5" fillId="0" borderId="74" xfId="0" applyFont="true" applyBorder="true" applyAlignment="true" applyProtection="true">
      <alignment horizontal="center" vertical="center" textRotation="0" wrapText="true" indent="0" shrinkToFit="false"/>
      <protection locked="false" hidden="false"/>
    </xf>
    <xf numFmtId="164" fontId="35" fillId="0" borderId="74" xfId="0" applyFont="true" applyBorder="true" applyAlignment="true" applyProtection="true">
      <alignment horizontal="general" vertical="bottom" textRotation="0" wrapText="true" indent="0" shrinkToFit="false"/>
      <protection locked="false" hidden="false"/>
    </xf>
    <xf numFmtId="164" fontId="35" fillId="0" borderId="74" xfId="0" applyFont="true" applyBorder="true" applyAlignment="true" applyProtection="true">
      <alignment horizontal="center" vertical="center" textRotation="0" wrapText="true" indent="0" shrinkToFit="false"/>
      <protection locked="false" hidden="false"/>
    </xf>
    <xf numFmtId="164" fontId="35" fillId="0" borderId="7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70" fontId="37" fillId="0" borderId="1" xfId="22" applyFont="true" applyBorder="false" applyAlignment="true" applyProtection="true">
      <alignment horizontal="justify" vertical="bottom" textRotation="0" wrapText="true" indent="0" shrinkToFit="false"/>
      <protection locked="true" hidden="false"/>
    </xf>
    <xf numFmtId="164" fontId="38" fillId="4" borderId="41" xfId="0" applyFont="true" applyBorder="true" applyAlignment="true" applyProtection="false">
      <alignment horizontal="center" vertical="center" textRotation="0" wrapText="true" indent="0" shrinkToFit="false"/>
      <protection locked="true" hidden="false"/>
    </xf>
    <xf numFmtId="170" fontId="38" fillId="4" borderId="20" xfId="0" applyFont="true" applyBorder="true" applyAlignment="true" applyProtection="false">
      <alignment horizontal="justify" vertical="bottom" textRotation="0" wrapText="true" indent="0" shrinkToFit="false"/>
      <protection locked="true" hidden="false"/>
    </xf>
    <xf numFmtId="170" fontId="38" fillId="4" borderId="64" xfId="0" applyFont="true" applyBorder="true" applyAlignment="true" applyProtection="false">
      <alignment horizontal="justify" vertical="bottom" textRotation="0" wrapText="true" indent="0" shrinkToFit="false"/>
      <protection locked="true" hidden="false"/>
    </xf>
    <xf numFmtId="164" fontId="17" fillId="0" borderId="79"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67" xfId="0" applyFont="true" applyBorder="true" applyAlignment="true" applyProtection="true">
      <alignment horizontal="center" vertical="center" textRotation="0" wrapText="true" indent="0" shrinkToFit="false"/>
      <protection locked="false" hidden="false"/>
    </xf>
    <xf numFmtId="170" fontId="35" fillId="0" borderId="0" xfId="0" applyFont="true" applyBorder="false" applyAlignment="true" applyProtection="false">
      <alignment horizontal="center" vertical="center" textRotation="0" wrapText="true" indent="0" shrinkToFit="false"/>
      <protection locked="true" hidden="false"/>
    </xf>
    <xf numFmtId="170" fontId="47" fillId="0" borderId="37" xfId="0" applyFont="true" applyBorder="true" applyAlignment="true" applyProtection="false">
      <alignment horizontal="justify" vertical="center" textRotation="0" wrapText="true" indent="0" shrinkToFit="false"/>
      <protection locked="true" hidden="false"/>
    </xf>
    <xf numFmtId="164" fontId="35" fillId="0" borderId="37" xfId="0" applyFont="true" applyBorder="true" applyAlignment="true" applyProtection="false">
      <alignment horizontal="left" vertical="center" textRotation="0" wrapText="true" indent="0" shrinkToFit="false"/>
      <protection locked="true" hidden="false"/>
    </xf>
    <xf numFmtId="167" fontId="35" fillId="0" borderId="3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70" fontId="35" fillId="0" borderId="0" xfId="0" applyFont="true" applyBorder="false" applyAlignment="true" applyProtection="false">
      <alignment horizontal="general" vertical="center" textRotation="0" wrapText="tru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70" fontId="44" fillId="0" borderId="0" xfId="0" applyFont="true" applyBorder="false" applyAlignment="true" applyProtection="false">
      <alignment horizontal="general" vertical="center" textRotation="0" wrapText="true" indent="0" shrinkToFit="false"/>
      <protection locked="true" hidden="false"/>
    </xf>
    <xf numFmtId="167" fontId="35" fillId="3" borderId="0" xfId="0" applyFont="true" applyBorder="false" applyAlignment="true" applyProtection="false">
      <alignment horizontal="center" vertical="center" textRotation="0" wrapText="true" indent="0" shrinkToFit="false"/>
      <protection locked="true" hidden="false"/>
    </xf>
    <xf numFmtId="170" fontId="47" fillId="0" borderId="37" xfId="0" applyFont="true" applyBorder="true" applyAlignment="true" applyProtection="false">
      <alignment horizontal="justify" vertical="center" textRotation="0" wrapText="true" indent="0" shrinkToFit="false"/>
      <protection locked="true" hidden="false"/>
    </xf>
    <xf numFmtId="164" fontId="35" fillId="3" borderId="0" xfId="0" applyFont="true" applyBorder="false" applyAlignment="true" applyProtection="false">
      <alignment horizontal="left" vertical="center" textRotation="0" wrapText="true" indent="0" shrinkToFit="false"/>
      <protection locked="true" hidden="false"/>
    </xf>
    <xf numFmtId="164" fontId="35" fillId="3" borderId="76" xfId="0" applyFont="true" applyBorder="true" applyAlignment="true" applyProtection="true">
      <alignment horizontal="left" vertical="center" textRotation="0" wrapText="true" indent="0" shrinkToFit="false"/>
      <protection locked="false" hidden="false"/>
    </xf>
    <xf numFmtId="164" fontId="35" fillId="3" borderId="77" xfId="0" applyFont="true" applyBorder="true" applyAlignment="true" applyProtection="true">
      <alignment horizontal="left" vertical="center" textRotation="0" wrapText="true" indent="0" shrinkToFit="false"/>
      <protection locked="false" hidden="false"/>
    </xf>
    <xf numFmtId="167" fontId="35" fillId="0" borderId="82"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35" fillId="3" borderId="37" xfId="0" applyFont="true" applyBorder="true" applyAlignment="true" applyProtection="false">
      <alignment horizontal="general" vertical="center" textRotation="0" wrapText="true" indent="0" shrinkToFit="false"/>
      <protection locked="true" hidden="false"/>
    </xf>
    <xf numFmtId="164" fontId="35" fillId="0" borderId="37" xfId="0" applyFont="true" applyBorder="true" applyAlignment="true" applyProtection="true">
      <alignment horizontal="general" vertical="center" textRotation="0" wrapText="true" indent="0" shrinkToFit="false"/>
      <protection locked="false" hidden="false"/>
    </xf>
    <xf numFmtId="164" fontId="35" fillId="0" borderId="37" xfId="0" applyFont="true" applyBorder="true" applyAlignment="true" applyProtection="false">
      <alignment horizontal="general" vertical="center" textRotation="0" wrapText="true" indent="0" shrinkToFit="false"/>
      <protection locked="true" hidden="false"/>
    </xf>
    <xf numFmtId="164" fontId="35" fillId="0" borderId="67" xfId="0" applyFont="true" applyBorder="true" applyAlignment="true" applyProtection="true">
      <alignment horizontal="general" vertical="center" textRotation="0" wrapText="true" indent="0" shrinkToFit="false"/>
      <protection locked="false" hidden="false"/>
    </xf>
    <xf numFmtId="167" fontId="35" fillId="7" borderId="0" xfId="0" applyFont="true" applyBorder="false" applyAlignment="true" applyProtection="false">
      <alignment horizontal="center" vertical="center" textRotation="0" wrapText="true" indent="0" shrinkToFit="false"/>
      <protection locked="true" hidden="false"/>
    </xf>
    <xf numFmtId="170" fontId="35" fillId="0" borderId="0" xfId="0" applyFont="true" applyBorder="false" applyAlignment="true" applyProtection="false">
      <alignment horizontal="justify"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70" fontId="44" fillId="0" borderId="0" xfId="0" applyFont="true" applyBorder="false" applyAlignment="true" applyProtection="false">
      <alignment horizontal="justify" vertical="center" textRotation="0" wrapText="true" indent="0" shrinkToFit="false"/>
      <protection locked="tru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70" fontId="48" fillId="0" borderId="0" xfId="0" applyFont="true" applyBorder="false" applyAlignment="true" applyProtection="false">
      <alignment horizontal="general" vertical="center" textRotation="0" wrapText="true" indent="0" shrinkToFit="false"/>
      <protection locked="true" hidden="false"/>
    </xf>
    <xf numFmtId="170" fontId="35" fillId="7" borderId="0" xfId="0" applyFont="true" applyBorder="false" applyAlignment="true" applyProtection="false">
      <alignment horizontal="justify" vertical="center" textRotation="0" wrapText="true" indent="0" shrinkToFit="false"/>
      <protection locked="true" hidden="false"/>
    </xf>
    <xf numFmtId="167" fontId="42"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70" fontId="35" fillId="0" borderId="0" xfId="0" applyFont="true" applyBorder="false" applyAlignment="true" applyProtection="false">
      <alignment horizontal="justify" vertical="bottom" textRotation="0" wrapText="true" indent="0" shrinkToFit="false"/>
      <protection locked="true" hidden="false"/>
    </xf>
    <xf numFmtId="164" fontId="35" fillId="0" borderId="37" xfId="0" applyFont="true" applyBorder="true" applyAlignment="true" applyProtection="true">
      <alignment horizontal="general" vertical="top" textRotation="0" wrapText="true" indent="0" shrinkToFit="false"/>
      <protection locked="true" hidden="false"/>
    </xf>
    <xf numFmtId="170" fontId="35" fillId="0" borderId="0" xfId="0" applyFont="true" applyBorder="false" applyAlignment="true" applyProtection="false">
      <alignment horizontal="justify" vertical="center" textRotation="0" wrapText="true" indent="0" shrinkToFit="false"/>
      <protection locked="true" hidden="false"/>
    </xf>
    <xf numFmtId="165" fontId="40" fillId="4" borderId="83" xfId="0" applyFont="true" applyBorder="true" applyAlignment="true" applyProtection="false">
      <alignment horizontal="left" vertical="center" textRotation="0" wrapText="true" indent="0" shrinkToFit="false"/>
      <protection locked="true" hidden="false"/>
    </xf>
    <xf numFmtId="164" fontId="35" fillId="0" borderId="84" xfId="0" applyFont="true" applyBorder="true" applyAlignment="true" applyProtection="true">
      <alignment horizontal="left" vertical="center" textRotation="0" wrapText="true" indent="0" shrinkToFit="false"/>
      <protection locked="false" hidden="false"/>
    </xf>
    <xf numFmtId="165" fontId="40" fillId="6" borderId="83" xfId="0" applyFont="true" applyBorder="true" applyAlignment="true" applyProtection="false">
      <alignment horizontal="left" vertical="center" textRotation="0" wrapText="true" indent="0" shrinkToFit="false"/>
      <protection locked="true" hidden="false"/>
    </xf>
    <xf numFmtId="164" fontId="35" fillId="0" borderId="8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false">
      <alignment horizontal="left" vertical="center" textRotation="0" wrapText="true" indent="0" shrinkToFit="false"/>
      <protection locked="true" hidden="false"/>
    </xf>
    <xf numFmtId="164" fontId="35" fillId="0" borderId="84" xfId="0"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70" fontId="44" fillId="0" borderId="0" xfId="0" applyFont="true" applyBorder="false" applyAlignment="true" applyProtection="false">
      <alignment horizontal="center" vertical="center" textRotation="0" wrapText="true" indent="0" shrinkToFit="false"/>
      <protection locked="true" hidden="false"/>
    </xf>
    <xf numFmtId="170" fontId="35" fillId="0" borderId="8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justify" vertical="center"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 2" xfId="21"/>
    <cellStyle name="*unknown*" xfId="20" builtinId="8"/>
    <cellStyle name="Excel_BuiltIn_Titolo 1" xfId="22"/>
  </cellStyles>
  <dxfs count="10">
    <dxf>
      <fill>
        <patternFill patternType="solid">
          <fgColor rgb="FFA6CAF0"/>
        </patternFill>
      </fill>
    </dxf>
    <dxf>
      <fill>
        <patternFill patternType="solid">
          <fgColor rgb="FFFFFF00"/>
        </patternFill>
      </fill>
    </dxf>
    <dxf>
      <fill>
        <patternFill patternType="solid">
          <fgColor rgb="FF000000"/>
          <bgColor rgb="FFFFFFFF"/>
        </patternFill>
      </fill>
    </dxf>
    <dxf>
      <fill>
        <patternFill patternType="solid">
          <fgColor rgb="00FFFFFF"/>
        </patternFill>
      </fill>
    </dxf>
    <dxf>
      <fill>
        <patternFill patternType="solid">
          <fgColor rgb="FFFFFFFF"/>
        </patternFill>
      </fill>
    </dxf>
    <dxf>
      <fill>
        <patternFill patternType="solid">
          <fgColor rgb="FF008000"/>
        </patternFill>
      </fill>
    </dxf>
    <dxf>
      <fill>
        <patternFill patternType="solid">
          <fgColor rgb="FF808080"/>
        </patternFill>
      </fill>
    </dxf>
    <dxf>
      <fill>
        <patternFill patternType="solid">
          <fgColor rgb="FF0080C0"/>
        </patternFill>
      </fill>
    </dxf>
    <dxf>
      <fill>
        <patternFill patternType="solid">
          <fgColor rgb="FFA0E0E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 TargetMode="External"/><Relationship Id="rId2" Type="http://schemas.openxmlformats.org/officeDocument/2006/relationships/hyperlink" Target="../../" TargetMode="External"/><Relationship Id="rId3" Type="http://schemas.openxmlformats.org/officeDocument/2006/relationships/hyperlink" Target="../..//////////////////"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P210"/>
  <sheetViews>
    <sheetView showFormulas="false" showGridLines="true" showRowColHeaders="true" showZeros="true" rightToLeft="false" tabSelected="false" showOutlineSymbols="true" defaultGridColor="true" view="normal" topLeftCell="J1" colorId="64" zoomScale="60" zoomScaleNormal="60" zoomScalePageLayoutView="100" workbookViewId="0">
      <pane xSplit="0" ySplit="2" topLeftCell="A3" activePane="bottomLeft" state="frozen"/>
      <selection pane="topLeft" activeCell="J1" activeCellId="0" sqref="J1"/>
      <selection pane="bottomLeft" activeCell="S8" activeCellId="0" sqref="S8"/>
    </sheetView>
  </sheetViews>
  <sheetFormatPr defaultColWidth="8.72265625" defaultRowHeight="12" zeroHeight="false" outlineLevelRow="0" outlineLevelCol="0"/>
  <cols>
    <col collapsed="false" customWidth="false" hidden="false" outlineLevel="0" max="1" min="1" style="1" width="8.72"/>
    <col collapsed="false" customWidth="false" hidden="false" outlineLevel="0" max="2" min="2" style="2" width="8.72"/>
    <col collapsed="false" customWidth="false" hidden="false" outlineLevel="0" max="3" min="3" style="1" width="8.72"/>
    <col collapsed="false" customWidth="true" hidden="false" outlineLevel="0" max="4" min="4" style="1" width="12.44"/>
    <col collapsed="false" customWidth="true" hidden="false" outlineLevel="0" max="5" min="5" style="3" width="13.72"/>
    <col collapsed="false" customWidth="true" hidden="false" outlineLevel="0" max="6" min="6" style="3" width="9.26"/>
    <col collapsed="false" customWidth="true" hidden="false" outlineLevel="0" max="7" min="7" style="3" width="9.53"/>
    <col collapsed="false" customWidth="false" hidden="false" outlineLevel="0" max="8" min="8" style="3" width="8.72"/>
    <col collapsed="false" customWidth="true" hidden="false" outlineLevel="0" max="9" min="9" style="4" width="30.72"/>
    <col collapsed="false" customWidth="true" hidden="false" outlineLevel="0" max="10" min="10" style="5" width="30.99"/>
    <col collapsed="false" customWidth="false" hidden="false" outlineLevel="0" max="12" min="11" style="4" width="8.72"/>
    <col collapsed="false" customWidth="true" hidden="false" outlineLevel="0" max="13" min="13" style="6" width="12.81"/>
    <col collapsed="false" customWidth="false" hidden="false" outlineLevel="0" max="14" min="14" style="7" width="8.72"/>
    <col collapsed="false" customWidth="true" hidden="false" outlineLevel="0" max="15" min="15" style="7" width="11.17"/>
    <col collapsed="false" customWidth="false" hidden="false" outlineLevel="0" max="19" min="16" style="7" width="8.72"/>
    <col collapsed="false" customWidth="true" hidden="false" outlineLevel="0" max="20" min="20" style="6" width="12.53"/>
    <col collapsed="false" customWidth="false" hidden="false" outlineLevel="0" max="21" min="21" style="7" width="8.72"/>
    <col collapsed="false" customWidth="true" hidden="false" outlineLevel="0" max="22" min="22" style="7" width="11.81"/>
    <col collapsed="false" customWidth="false" hidden="false" outlineLevel="0" max="26" min="23" style="7" width="8.72"/>
    <col collapsed="false" customWidth="true" hidden="false" outlineLevel="0" max="27" min="27" style="7" width="12.99"/>
    <col collapsed="false" customWidth="false" hidden="false" outlineLevel="0" max="28" min="28" style="7" width="8.72"/>
    <col collapsed="false" customWidth="true" hidden="false" outlineLevel="0" max="29" min="29" style="7" width="12.44"/>
    <col collapsed="false" customWidth="false" hidden="false" outlineLevel="0" max="33" min="30" style="7" width="8.72"/>
    <col collapsed="false" customWidth="true" hidden="false" outlineLevel="0" max="34" min="34" style="7" width="13.72"/>
    <col collapsed="false" customWidth="false" hidden="false" outlineLevel="0" max="36" min="35" style="4" width="8.72"/>
    <col collapsed="false" customWidth="false" hidden="false" outlineLevel="0" max="39" min="37" style="7" width="8.72"/>
    <col collapsed="false" customWidth="true" hidden="false" outlineLevel="0" max="40" min="40" style="7" width="14.62"/>
    <col collapsed="false" customWidth="true" hidden="false" outlineLevel="0" max="41" min="41" style="3" width="15.26"/>
    <col collapsed="false" customWidth="true" hidden="false" outlineLevel="0" max="42" min="42" style="1" width="23.81"/>
    <col collapsed="false" customWidth="false" hidden="false" outlineLevel="0" max="257" min="43" style="1" width="8.72"/>
  </cols>
  <sheetData>
    <row r="1" s="14" customFormat="true" ht="26.5" hidden="false" customHeight="true" outlineLevel="0" collapsed="false">
      <c r="A1" s="8" t="s">
        <v>0</v>
      </c>
      <c r="B1" s="8"/>
      <c r="C1" s="8"/>
      <c r="D1" s="8"/>
      <c r="E1" s="8"/>
      <c r="F1" s="8"/>
      <c r="G1" s="8"/>
      <c r="H1" s="8"/>
      <c r="I1" s="8"/>
      <c r="J1" s="9"/>
      <c r="K1" s="10"/>
      <c r="L1" s="10"/>
      <c r="M1" s="11"/>
      <c r="N1" s="10"/>
      <c r="O1" s="10"/>
      <c r="P1" s="10"/>
      <c r="Q1" s="10"/>
      <c r="R1" s="10"/>
      <c r="S1" s="10"/>
      <c r="T1" s="12"/>
      <c r="U1" s="10"/>
      <c r="V1" s="10"/>
      <c r="W1" s="10"/>
      <c r="X1" s="10"/>
      <c r="Y1" s="10"/>
      <c r="Z1" s="10"/>
      <c r="AA1" s="10"/>
      <c r="AB1" s="10"/>
      <c r="AC1" s="10"/>
      <c r="AD1" s="10"/>
      <c r="AE1" s="10"/>
      <c r="AF1" s="10"/>
      <c r="AG1" s="10"/>
      <c r="AH1" s="13"/>
      <c r="AO1" s="10"/>
    </row>
    <row r="2" customFormat="false" ht="25" hidden="false" customHeight="true" outlineLevel="0" collapsed="false">
      <c r="A2" s="15" t="s">
        <v>1</v>
      </c>
      <c r="B2" s="16"/>
      <c r="C2" s="17"/>
      <c r="D2" s="17" t="s">
        <v>2</v>
      </c>
      <c r="E2" s="17"/>
      <c r="F2" s="18" t="s">
        <v>3</v>
      </c>
      <c r="G2" s="17"/>
      <c r="H2" s="17"/>
      <c r="I2" s="19" t="s">
        <v>4</v>
      </c>
      <c r="J2" s="20"/>
      <c r="K2" s="21"/>
      <c r="L2" s="21"/>
      <c r="M2" s="22" t="s">
        <v>5</v>
      </c>
      <c r="N2" s="22"/>
      <c r="O2" s="22"/>
      <c r="P2" s="22"/>
      <c r="Q2" s="22"/>
      <c r="R2" s="22"/>
      <c r="S2" s="22"/>
      <c r="T2" s="19" t="s">
        <v>6</v>
      </c>
      <c r="U2" s="19"/>
      <c r="V2" s="19"/>
      <c r="W2" s="19"/>
      <c r="X2" s="19"/>
      <c r="Y2" s="19"/>
      <c r="Z2" s="19"/>
      <c r="AA2" s="19" t="s">
        <v>7</v>
      </c>
      <c r="AB2" s="19"/>
      <c r="AC2" s="19"/>
      <c r="AD2" s="19"/>
      <c r="AE2" s="19"/>
      <c r="AF2" s="19"/>
      <c r="AG2" s="19"/>
      <c r="AH2" s="19" t="s">
        <v>8</v>
      </c>
      <c r="AI2" s="19"/>
      <c r="AJ2" s="19"/>
      <c r="AK2" s="19"/>
      <c r="AL2" s="19"/>
      <c r="AM2" s="19"/>
      <c r="AN2" s="19"/>
      <c r="AO2" s="23" t="s">
        <v>9</v>
      </c>
      <c r="AP2" s="24"/>
    </row>
    <row r="3" customFormat="false" ht="67.5" hidden="false" customHeight="false" outlineLevel="0" collapsed="false">
      <c r="A3" s="25" t="s">
        <v>10</v>
      </c>
      <c r="B3" s="26" t="s">
        <v>11</v>
      </c>
      <c r="C3" s="27" t="s">
        <v>12</v>
      </c>
      <c r="D3" s="28" t="s">
        <v>13</v>
      </c>
      <c r="E3" s="29" t="s">
        <v>14</v>
      </c>
      <c r="F3" s="30" t="s">
        <v>15</v>
      </c>
      <c r="G3" s="31" t="s">
        <v>16</v>
      </c>
      <c r="H3" s="32" t="s">
        <v>17</v>
      </c>
      <c r="I3" s="19" t="s">
        <v>18</v>
      </c>
      <c r="J3" s="20" t="s">
        <v>19</v>
      </c>
      <c r="K3" s="33" t="s">
        <v>20</v>
      </c>
      <c r="L3" s="33" t="s">
        <v>21</v>
      </c>
      <c r="M3" s="19" t="s">
        <v>22</v>
      </c>
      <c r="N3" s="21" t="s">
        <v>23</v>
      </c>
      <c r="O3" s="21" t="s">
        <v>24</v>
      </c>
      <c r="P3" s="33" t="s">
        <v>25</v>
      </c>
      <c r="Q3" s="33" t="s">
        <v>26</v>
      </c>
      <c r="R3" s="33" t="s">
        <v>27</v>
      </c>
      <c r="S3" s="33" t="s">
        <v>28</v>
      </c>
      <c r="T3" s="19" t="s">
        <v>22</v>
      </c>
      <c r="U3" s="21" t="s">
        <v>23</v>
      </c>
      <c r="V3" s="21" t="s">
        <v>24</v>
      </c>
      <c r="W3" s="33" t="s">
        <v>25</v>
      </c>
      <c r="X3" s="33" t="s">
        <v>26</v>
      </c>
      <c r="Y3" s="33" t="s">
        <v>27</v>
      </c>
      <c r="Z3" s="33" t="s">
        <v>28</v>
      </c>
      <c r="AA3" s="21" t="s">
        <v>22</v>
      </c>
      <c r="AB3" s="21" t="s">
        <v>23</v>
      </c>
      <c r="AC3" s="21" t="s">
        <v>24</v>
      </c>
      <c r="AD3" s="33" t="s">
        <v>25</v>
      </c>
      <c r="AE3" s="33" t="s">
        <v>26</v>
      </c>
      <c r="AF3" s="33" t="s">
        <v>27</v>
      </c>
      <c r="AG3" s="33" t="s">
        <v>28</v>
      </c>
      <c r="AH3" s="21" t="s">
        <v>22</v>
      </c>
      <c r="AI3" s="19" t="s">
        <v>23</v>
      </c>
      <c r="AJ3" s="19" t="s">
        <v>24</v>
      </c>
      <c r="AK3" s="33" t="s">
        <v>25</v>
      </c>
      <c r="AL3" s="33" t="s">
        <v>26</v>
      </c>
      <c r="AM3" s="33" t="s">
        <v>27</v>
      </c>
      <c r="AN3" s="33" t="s">
        <v>28</v>
      </c>
      <c r="AO3" s="34" t="s">
        <v>29</v>
      </c>
      <c r="AP3" s="35" t="s">
        <v>30</v>
      </c>
    </row>
    <row r="4" customFormat="false" ht="156" hidden="false" customHeight="true" outlineLevel="0" collapsed="false">
      <c r="A4" s="36" t="n">
        <v>1</v>
      </c>
      <c r="B4" s="37" t="s">
        <v>31</v>
      </c>
      <c r="C4" s="38" t="s">
        <v>32</v>
      </c>
      <c r="D4" s="38" t="s">
        <v>33</v>
      </c>
      <c r="E4" s="39" t="s">
        <v>34</v>
      </c>
      <c r="F4" s="40" t="s">
        <v>35</v>
      </c>
      <c r="G4" s="41" t="n">
        <v>44197</v>
      </c>
      <c r="H4" s="41" t="n">
        <v>44561</v>
      </c>
      <c r="I4" s="38" t="s">
        <v>36</v>
      </c>
      <c r="J4" s="42" t="s">
        <v>37</v>
      </c>
      <c r="K4" s="43" t="s">
        <v>38</v>
      </c>
      <c r="L4" s="43" t="s">
        <v>38</v>
      </c>
      <c r="M4" s="44" t="s">
        <v>39</v>
      </c>
      <c r="N4" s="45" t="s">
        <v>40</v>
      </c>
      <c r="O4" s="45" t="s">
        <v>41</v>
      </c>
      <c r="P4" s="46" t="n">
        <v>0.25</v>
      </c>
      <c r="Q4" s="46" t="n">
        <v>1</v>
      </c>
      <c r="R4" s="47"/>
      <c r="S4" s="48" t="n">
        <v>1</v>
      </c>
      <c r="T4" s="44" t="s">
        <v>42</v>
      </c>
      <c r="U4" s="45" t="s">
        <v>40</v>
      </c>
      <c r="V4" s="45" t="s">
        <v>43</v>
      </c>
      <c r="W4" s="46" t="n">
        <v>0.25</v>
      </c>
      <c r="X4" s="40" t="n">
        <v>7</v>
      </c>
      <c r="Y4" s="47"/>
      <c r="Z4" s="47" t="n">
        <v>9</v>
      </c>
      <c r="AA4" s="1" t="s">
        <v>44</v>
      </c>
      <c r="AB4" s="45" t="s">
        <v>40</v>
      </c>
      <c r="AC4" s="45" t="s">
        <v>41</v>
      </c>
      <c r="AD4" s="46" t="n">
        <v>0.25</v>
      </c>
      <c r="AE4" s="46" t="n">
        <v>1</v>
      </c>
      <c r="AF4" s="48"/>
      <c r="AG4" s="48" t="n">
        <v>1</v>
      </c>
      <c r="AH4" s="44" t="s">
        <v>45</v>
      </c>
      <c r="AI4" s="45" t="s">
        <v>40</v>
      </c>
      <c r="AJ4" s="45" t="s">
        <v>43</v>
      </c>
      <c r="AK4" s="46" t="n">
        <v>0.25</v>
      </c>
      <c r="AL4" s="49" t="n">
        <v>7</v>
      </c>
      <c r="AM4" s="50"/>
      <c r="AN4" s="51" t="n">
        <v>7</v>
      </c>
      <c r="AO4" s="48" t="n">
        <v>1</v>
      </c>
      <c r="AP4" s="52" t="s">
        <v>46</v>
      </c>
    </row>
    <row r="5" customFormat="false" ht="108" hidden="false" customHeight="true" outlineLevel="0" collapsed="false">
      <c r="A5" s="36" t="n">
        <v>2</v>
      </c>
      <c r="B5" s="37" t="s">
        <v>31</v>
      </c>
      <c r="C5" s="38" t="s">
        <v>32</v>
      </c>
      <c r="D5" s="38" t="s">
        <v>33</v>
      </c>
      <c r="E5" s="39" t="s">
        <v>34</v>
      </c>
      <c r="F5" s="40" t="s">
        <v>35</v>
      </c>
      <c r="G5" s="41" t="n">
        <v>44197</v>
      </c>
      <c r="H5" s="41" t="n">
        <v>44561</v>
      </c>
      <c r="I5" s="38" t="s">
        <v>36</v>
      </c>
      <c r="J5" s="42" t="s">
        <v>47</v>
      </c>
      <c r="K5" s="43" t="s">
        <v>38</v>
      </c>
      <c r="L5" s="43" t="s">
        <v>38</v>
      </c>
      <c r="M5" s="44" t="s">
        <v>48</v>
      </c>
      <c r="N5" s="45" t="s">
        <v>40</v>
      </c>
      <c r="O5" s="45" t="s">
        <v>43</v>
      </c>
      <c r="P5" s="46" t="n">
        <v>0.5</v>
      </c>
      <c r="Q5" s="40" t="n">
        <v>2</v>
      </c>
      <c r="R5" s="47"/>
      <c r="S5" s="47" t="n">
        <v>2</v>
      </c>
      <c r="T5" s="44" t="s">
        <v>49</v>
      </c>
      <c r="U5" s="45" t="s">
        <v>40</v>
      </c>
      <c r="V5" s="45" t="s">
        <v>43</v>
      </c>
      <c r="W5" s="53" t="n">
        <v>0.5</v>
      </c>
      <c r="X5" s="40" t="n">
        <v>3</v>
      </c>
      <c r="Y5" s="47"/>
      <c r="Z5" s="47" t="n">
        <v>3</v>
      </c>
      <c r="AA5" s="44"/>
      <c r="AB5" s="44"/>
      <c r="AC5" s="44"/>
      <c r="AD5" s="44"/>
      <c r="AE5" s="40"/>
      <c r="AF5" s="47"/>
      <c r="AG5" s="48" t="n">
        <v>1</v>
      </c>
      <c r="AH5" s="44"/>
      <c r="AI5" s="44"/>
      <c r="AJ5" s="44"/>
      <c r="AK5" s="40"/>
      <c r="AL5" s="49"/>
      <c r="AM5" s="50"/>
      <c r="AN5" s="50"/>
      <c r="AO5" s="48" t="n">
        <v>1</v>
      </c>
      <c r="AP5" s="52" t="s">
        <v>50</v>
      </c>
    </row>
    <row r="6" customFormat="false" ht="72" hidden="false" customHeight="true" outlineLevel="0" collapsed="false">
      <c r="A6" s="36" t="n">
        <v>3</v>
      </c>
      <c r="B6" s="37" t="s">
        <v>31</v>
      </c>
      <c r="C6" s="38" t="s">
        <v>32</v>
      </c>
      <c r="D6" s="38" t="s">
        <v>33</v>
      </c>
      <c r="E6" s="39" t="s">
        <v>34</v>
      </c>
      <c r="F6" s="40" t="s">
        <v>35</v>
      </c>
      <c r="G6" s="41" t="n">
        <v>44197</v>
      </c>
      <c r="H6" s="41" t="n">
        <v>44561</v>
      </c>
      <c r="I6" s="38" t="s">
        <v>36</v>
      </c>
      <c r="J6" s="42" t="s">
        <v>51</v>
      </c>
      <c r="K6" s="43" t="s">
        <v>38</v>
      </c>
      <c r="L6" s="43" t="s">
        <v>38</v>
      </c>
      <c r="M6" s="44" t="s">
        <v>52</v>
      </c>
      <c r="N6" s="45" t="s">
        <v>40</v>
      </c>
      <c r="O6" s="45" t="s">
        <v>43</v>
      </c>
      <c r="P6" s="46" t="n">
        <v>1</v>
      </c>
      <c r="Q6" s="40" t="n">
        <v>1</v>
      </c>
      <c r="R6" s="47"/>
      <c r="S6" s="47" t="n">
        <v>2</v>
      </c>
      <c r="T6" s="44"/>
      <c r="U6" s="45" t="s">
        <v>40</v>
      </c>
      <c r="V6" s="45" t="s">
        <v>43</v>
      </c>
      <c r="W6" s="44"/>
      <c r="X6" s="40"/>
      <c r="Y6" s="47"/>
      <c r="Z6" s="47"/>
      <c r="AA6" s="44"/>
      <c r="AB6" s="44"/>
      <c r="AC6" s="44"/>
      <c r="AD6" s="44"/>
      <c r="AE6" s="40"/>
      <c r="AF6" s="47"/>
      <c r="AG6" s="48"/>
      <c r="AH6" s="44"/>
      <c r="AI6" s="44"/>
      <c r="AJ6" s="44"/>
      <c r="AK6" s="40"/>
      <c r="AL6" s="49"/>
      <c r="AM6" s="50"/>
      <c r="AN6" s="50"/>
      <c r="AO6" s="48" t="n">
        <v>1</v>
      </c>
      <c r="AP6" s="52" t="s">
        <v>53</v>
      </c>
    </row>
    <row r="7" customFormat="false" ht="84" hidden="false" customHeight="true" outlineLevel="0" collapsed="false">
      <c r="A7" s="36" t="n">
        <v>4</v>
      </c>
      <c r="B7" s="37" t="s">
        <v>54</v>
      </c>
      <c r="C7" s="38" t="s">
        <v>32</v>
      </c>
      <c r="D7" s="38" t="s">
        <v>33</v>
      </c>
      <c r="E7" s="39" t="s">
        <v>34</v>
      </c>
      <c r="F7" s="40" t="s">
        <v>35</v>
      </c>
      <c r="G7" s="41" t="n">
        <v>44197</v>
      </c>
      <c r="H7" s="41" t="n">
        <v>44561</v>
      </c>
      <c r="I7" s="38" t="s">
        <v>55</v>
      </c>
      <c r="J7" s="54" t="s">
        <v>56</v>
      </c>
      <c r="K7" s="43" t="s">
        <v>38</v>
      </c>
      <c r="L7" s="43" t="s">
        <v>38</v>
      </c>
      <c r="M7" s="44" t="s">
        <v>57</v>
      </c>
      <c r="N7" s="45" t="s">
        <v>40</v>
      </c>
      <c r="O7" s="45" t="s">
        <v>43</v>
      </c>
      <c r="P7" s="46" t="n">
        <v>0.5</v>
      </c>
      <c r="Q7" s="40" t="n">
        <v>5</v>
      </c>
      <c r="R7" s="47"/>
      <c r="S7" s="47" t="n">
        <v>4</v>
      </c>
      <c r="T7" s="44" t="s">
        <v>58</v>
      </c>
      <c r="U7" s="45" t="s">
        <v>40</v>
      </c>
      <c r="V7" s="45" t="s">
        <v>43</v>
      </c>
      <c r="W7" s="53" t="n">
        <v>0.5</v>
      </c>
      <c r="X7" s="40" t="n">
        <v>2</v>
      </c>
      <c r="Y7" s="47"/>
      <c r="Z7" s="47" t="n">
        <v>2</v>
      </c>
      <c r="AA7" s="44"/>
      <c r="AB7" s="44"/>
      <c r="AC7" s="44"/>
      <c r="AD7" s="44"/>
      <c r="AE7" s="40"/>
      <c r="AF7" s="47"/>
      <c r="AG7" s="48"/>
      <c r="AH7" s="44"/>
      <c r="AI7" s="44"/>
      <c r="AJ7" s="44"/>
      <c r="AK7" s="40"/>
      <c r="AL7" s="49"/>
      <c r="AM7" s="50"/>
      <c r="AN7" s="50"/>
      <c r="AO7" s="48" t="n">
        <v>0.86</v>
      </c>
      <c r="AP7" s="52" t="s">
        <v>59</v>
      </c>
    </row>
    <row r="8" customFormat="false" ht="144" hidden="false" customHeight="true" outlineLevel="0" collapsed="false">
      <c r="A8" s="36" t="n">
        <v>5</v>
      </c>
      <c r="B8" s="37" t="s">
        <v>60</v>
      </c>
      <c r="C8" s="38" t="s">
        <v>32</v>
      </c>
      <c r="D8" s="38" t="s">
        <v>33</v>
      </c>
      <c r="E8" s="39" t="s">
        <v>61</v>
      </c>
      <c r="F8" s="40" t="s">
        <v>35</v>
      </c>
      <c r="G8" s="41" t="n">
        <v>44197</v>
      </c>
      <c r="H8" s="41" t="n">
        <v>44561</v>
      </c>
      <c r="I8" s="44" t="s">
        <v>62</v>
      </c>
      <c r="J8" s="42" t="s">
        <v>63</v>
      </c>
      <c r="K8" s="43" t="s">
        <v>38</v>
      </c>
      <c r="L8" s="43" t="s">
        <v>38</v>
      </c>
      <c r="M8" s="44" t="s">
        <v>64</v>
      </c>
      <c r="N8" s="45" t="s">
        <v>40</v>
      </c>
      <c r="O8" s="45" t="s">
        <v>41</v>
      </c>
      <c r="P8" s="55" t="n">
        <v>0.5</v>
      </c>
      <c r="Q8" s="46" t="n">
        <v>0.85</v>
      </c>
      <c r="R8" s="48"/>
      <c r="S8" s="48" t="n">
        <v>1</v>
      </c>
      <c r="T8" s="44" t="s">
        <v>65</v>
      </c>
      <c r="U8" s="45" t="s">
        <v>40</v>
      </c>
      <c r="V8" s="45" t="s">
        <v>41</v>
      </c>
      <c r="W8" s="53" t="n">
        <v>0.5</v>
      </c>
      <c r="X8" s="40" t="s">
        <v>66</v>
      </c>
      <c r="Y8" s="48"/>
      <c r="Z8" s="48" t="n">
        <v>0.02</v>
      </c>
      <c r="AA8" s="44"/>
      <c r="AB8" s="44"/>
      <c r="AC8" s="44"/>
      <c r="AD8" s="44"/>
      <c r="AE8" s="40"/>
      <c r="AF8" s="48"/>
      <c r="AG8" s="48"/>
      <c r="AH8" s="44"/>
      <c r="AI8" s="44"/>
      <c r="AJ8" s="44"/>
      <c r="AK8" s="40"/>
      <c r="AL8" s="49"/>
      <c r="AM8" s="50"/>
      <c r="AN8" s="50"/>
      <c r="AO8" s="56" t="n">
        <v>1</v>
      </c>
      <c r="AP8" s="57" t="s">
        <v>67</v>
      </c>
    </row>
    <row r="9" customFormat="false" ht="168" hidden="false" customHeight="true" outlineLevel="0" collapsed="false">
      <c r="A9" s="36" t="n">
        <v>6</v>
      </c>
      <c r="B9" s="37" t="s">
        <v>68</v>
      </c>
      <c r="C9" s="38" t="s">
        <v>32</v>
      </c>
      <c r="D9" s="38" t="s">
        <v>33</v>
      </c>
      <c r="E9" s="39" t="s">
        <v>69</v>
      </c>
      <c r="F9" s="40" t="s">
        <v>35</v>
      </c>
      <c r="G9" s="41" t="n">
        <v>44197</v>
      </c>
      <c r="H9" s="41" t="n">
        <v>44561</v>
      </c>
      <c r="I9" s="44" t="s">
        <v>70</v>
      </c>
      <c r="J9" s="42" t="s">
        <v>71</v>
      </c>
      <c r="K9" s="43" t="s">
        <v>38</v>
      </c>
      <c r="L9" s="43" t="s">
        <v>38</v>
      </c>
      <c r="M9" s="44" t="s">
        <v>72</v>
      </c>
      <c r="N9" s="45" t="s">
        <v>40</v>
      </c>
      <c r="O9" s="45" t="s">
        <v>41</v>
      </c>
      <c r="P9" s="55" t="n">
        <v>0.5</v>
      </c>
      <c r="Q9" s="46" t="n">
        <v>0.3</v>
      </c>
      <c r="R9" s="48"/>
      <c r="S9" s="48" t="n">
        <v>0.3</v>
      </c>
      <c r="T9" s="44" t="s">
        <v>73</v>
      </c>
      <c r="U9" s="45" t="s">
        <v>40</v>
      </c>
      <c r="V9" s="45" t="s">
        <v>41</v>
      </c>
      <c r="W9" s="53" t="n">
        <v>0.5</v>
      </c>
      <c r="X9" s="46" t="n">
        <v>0.7</v>
      </c>
      <c r="Y9" s="48"/>
      <c r="Z9" s="48" t="n">
        <v>0.7</v>
      </c>
      <c r="AA9" s="44"/>
      <c r="AB9" s="44"/>
      <c r="AC9" s="44"/>
      <c r="AD9" s="44"/>
      <c r="AE9" s="40"/>
      <c r="AF9" s="48"/>
      <c r="AG9" s="48"/>
      <c r="AH9" s="44"/>
      <c r="AI9" s="44"/>
      <c r="AJ9" s="44"/>
      <c r="AK9" s="40"/>
      <c r="AL9" s="49"/>
      <c r="AM9" s="50"/>
      <c r="AN9" s="50"/>
      <c r="AO9" s="56" t="n">
        <v>1</v>
      </c>
      <c r="AP9" s="52" t="s">
        <v>74</v>
      </c>
    </row>
    <row r="10" customFormat="false" ht="53.15" hidden="false" customHeight="true" outlineLevel="0" collapsed="false">
      <c r="A10" s="36" t="n">
        <v>7</v>
      </c>
      <c r="B10" s="37" t="s">
        <v>75</v>
      </c>
      <c r="C10" s="38" t="s">
        <v>32</v>
      </c>
      <c r="D10" s="38" t="s">
        <v>33</v>
      </c>
      <c r="E10" s="39" t="s">
        <v>76</v>
      </c>
      <c r="F10" s="40" t="s">
        <v>35</v>
      </c>
      <c r="G10" s="41" t="n">
        <v>44197</v>
      </c>
      <c r="H10" s="41" t="n">
        <v>44561</v>
      </c>
      <c r="I10" s="38" t="s">
        <v>77</v>
      </c>
      <c r="J10" s="54" t="s">
        <v>78</v>
      </c>
      <c r="K10" s="43" t="s">
        <v>38</v>
      </c>
      <c r="L10" s="43" t="s">
        <v>38</v>
      </c>
      <c r="M10" s="44" t="s">
        <v>79</v>
      </c>
      <c r="N10" s="45" t="s">
        <v>40</v>
      </c>
      <c r="O10" s="45" t="s">
        <v>41</v>
      </c>
      <c r="P10" s="55" t="n">
        <v>0.2</v>
      </c>
      <c r="Q10" s="40" t="n">
        <v>20</v>
      </c>
      <c r="R10" s="47"/>
      <c r="S10" s="47" t="n">
        <v>20</v>
      </c>
      <c r="T10" s="44"/>
      <c r="U10" s="45" t="s">
        <v>40</v>
      </c>
      <c r="V10" s="45" t="s">
        <v>41</v>
      </c>
      <c r="W10" s="53" t="n">
        <v>1.5</v>
      </c>
      <c r="X10" s="40"/>
      <c r="Y10" s="47"/>
      <c r="Z10" s="47"/>
      <c r="AA10" s="44"/>
      <c r="AB10" s="44"/>
      <c r="AC10" s="44"/>
      <c r="AD10" s="44"/>
      <c r="AE10" s="40"/>
      <c r="AF10" s="47"/>
      <c r="AG10" s="47"/>
      <c r="AH10" s="44"/>
      <c r="AI10" s="44"/>
      <c r="AJ10" s="44"/>
      <c r="AK10" s="40"/>
      <c r="AL10" s="49"/>
      <c r="AM10" s="50"/>
      <c r="AN10" s="50"/>
      <c r="AO10" s="56" t="n">
        <v>1</v>
      </c>
      <c r="AP10" s="58" t="s">
        <v>80</v>
      </c>
    </row>
    <row r="11" customFormat="false" ht="216" hidden="false" customHeight="true" outlineLevel="0" collapsed="false">
      <c r="A11" s="36" t="n">
        <v>8</v>
      </c>
      <c r="B11" s="37" t="s">
        <v>60</v>
      </c>
      <c r="C11" s="38" t="s">
        <v>32</v>
      </c>
      <c r="D11" s="38" t="s">
        <v>33</v>
      </c>
      <c r="E11" s="39" t="s">
        <v>76</v>
      </c>
      <c r="F11" s="40" t="s">
        <v>35</v>
      </c>
      <c r="G11" s="41" t="n">
        <v>44197</v>
      </c>
      <c r="H11" s="41" t="n">
        <v>44561</v>
      </c>
      <c r="I11" s="38" t="s">
        <v>81</v>
      </c>
      <c r="J11" s="42" t="s">
        <v>82</v>
      </c>
      <c r="K11" s="43" t="s">
        <v>38</v>
      </c>
      <c r="L11" s="43" t="s">
        <v>38</v>
      </c>
      <c r="M11" s="44" t="s">
        <v>83</v>
      </c>
      <c r="N11" s="45" t="s">
        <v>40</v>
      </c>
      <c r="O11" s="45" t="s">
        <v>43</v>
      </c>
      <c r="P11" s="55" t="n">
        <v>0.2</v>
      </c>
      <c r="Q11" s="40" t="s">
        <v>84</v>
      </c>
      <c r="R11" s="47"/>
      <c r="S11" s="47" t="n">
        <v>4</v>
      </c>
      <c r="T11" s="44" t="s">
        <v>85</v>
      </c>
      <c r="U11" s="45" t="s">
        <v>40</v>
      </c>
      <c r="V11" s="45" t="s">
        <v>41</v>
      </c>
      <c r="W11" s="53" t="n">
        <v>2.5</v>
      </c>
      <c r="X11" s="40" t="s">
        <v>86</v>
      </c>
      <c r="Y11" s="47"/>
      <c r="Z11" s="47" t="n">
        <v>36</v>
      </c>
      <c r="AA11" s="44"/>
      <c r="AB11" s="44"/>
      <c r="AC11" s="44"/>
      <c r="AD11" s="44"/>
      <c r="AE11" s="40"/>
      <c r="AF11" s="47"/>
      <c r="AG11" s="47"/>
      <c r="AH11" s="44"/>
      <c r="AI11" s="44"/>
      <c r="AJ11" s="44"/>
      <c r="AK11" s="40"/>
      <c r="AL11" s="49"/>
      <c r="AM11" s="50"/>
      <c r="AN11" s="50"/>
      <c r="AO11" s="56" t="n">
        <v>1</v>
      </c>
      <c r="AP11" s="58"/>
    </row>
    <row r="12" customFormat="false" ht="156" hidden="false" customHeight="true" outlineLevel="0" collapsed="false">
      <c r="A12" s="36" t="n">
        <v>9</v>
      </c>
      <c r="B12" s="37" t="s">
        <v>60</v>
      </c>
      <c r="C12" s="38" t="s">
        <v>32</v>
      </c>
      <c r="D12" s="38" t="s">
        <v>33</v>
      </c>
      <c r="E12" s="39" t="s">
        <v>76</v>
      </c>
      <c r="F12" s="40" t="s">
        <v>35</v>
      </c>
      <c r="G12" s="41" t="n">
        <v>44197</v>
      </c>
      <c r="H12" s="41" t="n">
        <v>44561</v>
      </c>
      <c r="I12" s="38" t="s">
        <v>87</v>
      </c>
      <c r="J12" s="42" t="s">
        <v>88</v>
      </c>
      <c r="K12" s="43" t="s">
        <v>38</v>
      </c>
      <c r="L12" s="43" t="s">
        <v>38</v>
      </c>
      <c r="M12" s="44" t="s">
        <v>89</v>
      </c>
      <c r="N12" s="45" t="s">
        <v>40</v>
      </c>
      <c r="O12" s="45" t="s">
        <v>43</v>
      </c>
      <c r="P12" s="55" t="n">
        <v>1</v>
      </c>
      <c r="Q12" s="40" t="n">
        <v>60</v>
      </c>
      <c r="R12" s="47"/>
      <c r="S12" s="47" t="n">
        <v>65</v>
      </c>
      <c r="T12" s="44"/>
      <c r="U12" s="44"/>
      <c r="V12" s="44"/>
      <c r="W12" s="44"/>
      <c r="X12" s="40"/>
      <c r="Y12" s="47"/>
      <c r="Z12" s="47"/>
      <c r="AA12" s="44"/>
      <c r="AB12" s="44"/>
      <c r="AC12" s="44"/>
      <c r="AD12" s="44"/>
      <c r="AE12" s="40"/>
      <c r="AF12" s="47"/>
      <c r="AG12" s="47"/>
      <c r="AH12" s="44"/>
      <c r="AI12" s="44"/>
      <c r="AJ12" s="44"/>
      <c r="AK12" s="40"/>
      <c r="AL12" s="49"/>
      <c r="AM12" s="50"/>
      <c r="AN12" s="50"/>
      <c r="AO12" s="56" t="n">
        <v>1</v>
      </c>
      <c r="AP12" s="58"/>
    </row>
    <row r="13" customFormat="false" ht="120" hidden="false" customHeight="true" outlineLevel="0" collapsed="false">
      <c r="A13" s="36" t="n">
        <v>10</v>
      </c>
      <c r="B13" s="37" t="s">
        <v>60</v>
      </c>
      <c r="C13" s="38" t="s">
        <v>32</v>
      </c>
      <c r="D13" s="38" t="s">
        <v>33</v>
      </c>
      <c r="E13" s="39" t="s">
        <v>76</v>
      </c>
      <c r="F13" s="40" t="s">
        <v>35</v>
      </c>
      <c r="G13" s="41" t="n">
        <v>44197</v>
      </c>
      <c r="H13" s="41" t="n">
        <v>44561</v>
      </c>
      <c r="I13" s="38" t="s">
        <v>90</v>
      </c>
      <c r="J13" s="42" t="s">
        <v>91</v>
      </c>
      <c r="K13" s="43" t="s">
        <v>38</v>
      </c>
      <c r="L13" s="43" t="s">
        <v>38</v>
      </c>
      <c r="M13" s="44" t="s">
        <v>92</v>
      </c>
      <c r="N13" s="45" t="s">
        <v>40</v>
      </c>
      <c r="O13" s="45" t="s">
        <v>43</v>
      </c>
      <c r="P13" s="55" t="n">
        <v>0.4</v>
      </c>
      <c r="Q13" s="40" t="s">
        <v>93</v>
      </c>
      <c r="R13" s="47"/>
      <c r="S13" s="47" t="n">
        <v>3</v>
      </c>
      <c r="T13" s="44" t="s">
        <v>94</v>
      </c>
      <c r="U13" s="45" t="s">
        <v>40</v>
      </c>
      <c r="V13" s="45" t="s">
        <v>41</v>
      </c>
      <c r="W13" s="53" t="n">
        <v>0.3</v>
      </c>
      <c r="X13" s="46" t="n">
        <v>0.4</v>
      </c>
      <c r="Y13" s="47"/>
      <c r="Z13" s="48" t="n">
        <v>1</v>
      </c>
      <c r="AA13" s="44" t="s">
        <v>95</v>
      </c>
      <c r="AB13" s="45" t="s">
        <v>40</v>
      </c>
      <c r="AC13" s="45" t="s">
        <v>43</v>
      </c>
      <c r="AD13" s="53" t="n">
        <v>0.3</v>
      </c>
      <c r="AE13" s="40" t="s">
        <v>96</v>
      </c>
      <c r="AF13" s="47"/>
      <c r="AG13" s="47" t="n">
        <v>100</v>
      </c>
      <c r="AH13" s="44"/>
      <c r="AI13" s="44"/>
      <c r="AJ13" s="44"/>
      <c r="AK13" s="40"/>
      <c r="AL13" s="49"/>
      <c r="AM13" s="50"/>
      <c r="AN13" s="50"/>
      <c r="AO13" s="56" t="n">
        <v>1</v>
      </c>
      <c r="AP13" s="58"/>
    </row>
    <row r="14" customFormat="false" ht="53.15" hidden="false" customHeight="true" outlineLevel="0" collapsed="false">
      <c r="A14" s="36" t="n">
        <v>11</v>
      </c>
      <c r="B14" s="37" t="s">
        <v>97</v>
      </c>
      <c r="C14" s="38" t="s">
        <v>32</v>
      </c>
      <c r="D14" s="38" t="s">
        <v>33</v>
      </c>
      <c r="E14" s="39" t="s">
        <v>76</v>
      </c>
      <c r="F14" s="40" t="s">
        <v>35</v>
      </c>
      <c r="G14" s="41" t="n">
        <v>44197</v>
      </c>
      <c r="H14" s="41" t="n">
        <v>44561</v>
      </c>
      <c r="I14" s="38" t="s">
        <v>98</v>
      </c>
      <c r="J14" s="54" t="s">
        <v>99</v>
      </c>
      <c r="K14" s="43" t="s">
        <v>38</v>
      </c>
      <c r="L14" s="43" t="s">
        <v>38</v>
      </c>
      <c r="M14" s="44" t="s">
        <v>100</v>
      </c>
      <c r="N14" s="45" t="s">
        <v>40</v>
      </c>
      <c r="O14" s="45" t="s">
        <v>43</v>
      </c>
      <c r="P14" s="55" t="n">
        <v>0.1</v>
      </c>
      <c r="Q14" s="40" t="n">
        <v>1</v>
      </c>
      <c r="R14" s="47"/>
      <c r="S14" s="47" t="n">
        <v>1</v>
      </c>
      <c r="T14" s="44"/>
      <c r="U14" s="45"/>
      <c r="V14" s="45"/>
      <c r="W14" s="44"/>
      <c r="X14" s="40"/>
      <c r="Y14" s="47"/>
      <c r="Z14" s="47"/>
      <c r="AA14" s="44"/>
      <c r="AB14" s="44"/>
      <c r="AC14" s="44"/>
      <c r="AD14" s="44"/>
      <c r="AE14" s="40"/>
      <c r="AF14" s="47"/>
      <c r="AG14" s="47"/>
      <c r="AH14" s="44"/>
      <c r="AI14" s="44"/>
      <c r="AJ14" s="44"/>
      <c r="AK14" s="40"/>
      <c r="AL14" s="49"/>
      <c r="AM14" s="50"/>
      <c r="AN14" s="50"/>
      <c r="AO14" s="56" t="n">
        <v>1</v>
      </c>
      <c r="AP14" s="58"/>
    </row>
    <row r="15" customFormat="false" ht="72" hidden="false" customHeight="true" outlineLevel="0" collapsed="false">
      <c r="A15" s="36" t="n">
        <v>12</v>
      </c>
      <c r="B15" s="37" t="s">
        <v>101</v>
      </c>
      <c r="C15" s="38" t="s">
        <v>32</v>
      </c>
      <c r="D15" s="38" t="s">
        <v>33</v>
      </c>
      <c r="E15" s="39" t="s">
        <v>76</v>
      </c>
      <c r="F15" s="40" t="s">
        <v>35</v>
      </c>
      <c r="G15" s="41" t="n">
        <v>44197</v>
      </c>
      <c r="H15" s="41" t="n">
        <v>44561</v>
      </c>
      <c r="I15" s="38" t="s">
        <v>102</v>
      </c>
      <c r="J15" s="54" t="s">
        <v>103</v>
      </c>
      <c r="K15" s="43" t="s">
        <v>38</v>
      </c>
      <c r="L15" s="43" t="s">
        <v>38</v>
      </c>
      <c r="M15" s="44" t="s">
        <v>104</v>
      </c>
      <c r="N15" s="45" t="s">
        <v>40</v>
      </c>
      <c r="O15" s="45" t="s">
        <v>43</v>
      </c>
      <c r="P15" s="55" t="n">
        <v>0.1</v>
      </c>
      <c r="Q15" s="40" t="n">
        <v>30</v>
      </c>
      <c r="R15" s="47"/>
      <c r="S15" s="47" t="n">
        <v>50</v>
      </c>
      <c r="T15" s="44" t="s">
        <v>105</v>
      </c>
      <c r="U15" s="45" t="s">
        <v>40</v>
      </c>
      <c r="V15" s="45" t="s">
        <v>43</v>
      </c>
      <c r="W15" s="44"/>
      <c r="X15" s="40" t="n">
        <v>3</v>
      </c>
      <c r="Y15" s="47"/>
      <c r="Z15" s="47" t="n">
        <v>3</v>
      </c>
      <c r="AA15" s="44"/>
      <c r="AB15" s="44"/>
      <c r="AC15" s="44"/>
      <c r="AD15" s="44"/>
      <c r="AE15" s="40"/>
      <c r="AF15" s="47"/>
      <c r="AG15" s="47"/>
      <c r="AH15" s="44"/>
      <c r="AI15" s="44"/>
      <c r="AJ15" s="44"/>
      <c r="AK15" s="40"/>
      <c r="AL15" s="49"/>
      <c r="AM15" s="50"/>
      <c r="AN15" s="50"/>
      <c r="AO15" s="56" t="n">
        <v>1</v>
      </c>
      <c r="AP15" s="58"/>
    </row>
    <row r="16" customFormat="false" ht="96" hidden="false" customHeight="true" outlineLevel="0" collapsed="false">
      <c r="A16" s="36" t="n">
        <v>13</v>
      </c>
      <c r="B16" s="37" t="s">
        <v>60</v>
      </c>
      <c r="C16" s="38" t="s">
        <v>32</v>
      </c>
      <c r="D16" s="38" t="s">
        <v>33</v>
      </c>
      <c r="E16" s="39" t="s">
        <v>76</v>
      </c>
      <c r="F16" s="40" t="s">
        <v>35</v>
      </c>
      <c r="G16" s="41" t="n">
        <v>44197</v>
      </c>
      <c r="H16" s="41" t="n">
        <v>44561</v>
      </c>
      <c r="I16" s="38" t="s">
        <v>106</v>
      </c>
      <c r="J16" s="54" t="s">
        <v>107</v>
      </c>
      <c r="K16" s="43" t="s">
        <v>38</v>
      </c>
      <c r="L16" s="43" t="s">
        <v>38</v>
      </c>
      <c r="M16" s="44" t="s">
        <v>108</v>
      </c>
      <c r="N16" s="45" t="s">
        <v>40</v>
      </c>
      <c r="O16" s="45" t="s">
        <v>41</v>
      </c>
      <c r="P16" s="55" t="n">
        <v>0.4</v>
      </c>
      <c r="Q16" s="46" t="n">
        <v>0.75</v>
      </c>
      <c r="R16" s="47"/>
      <c r="S16" s="48" t="n">
        <v>1</v>
      </c>
      <c r="T16" s="44" t="s">
        <v>109</v>
      </c>
      <c r="U16" s="45" t="s">
        <v>40</v>
      </c>
      <c r="V16" s="45" t="s">
        <v>43</v>
      </c>
      <c r="W16" s="53" t="n">
        <v>0.3</v>
      </c>
      <c r="X16" s="40" t="n">
        <v>1</v>
      </c>
      <c r="Y16" s="47"/>
      <c r="Z16" s="47" t="n">
        <v>1</v>
      </c>
      <c r="AA16" s="44" t="s">
        <v>110</v>
      </c>
      <c r="AB16" s="45" t="s">
        <v>40</v>
      </c>
      <c r="AC16" s="45" t="s">
        <v>43</v>
      </c>
      <c r="AD16" s="53" t="n">
        <v>0.3</v>
      </c>
      <c r="AE16" s="40" t="n">
        <v>9</v>
      </c>
      <c r="AF16" s="47"/>
      <c r="AG16" s="47" t="n">
        <v>9</v>
      </c>
      <c r="AH16" s="44"/>
      <c r="AI16" s="44"/>
      <c r="AJ16" s="44"/>
      <c r="AK16" s="40"/>
      <c r="AL16" s="49"/>
      <c r="AM16" s="50"/>
      <c r="AN16" s="50"/>
      <c r="AO16" s="56" t="n">
        <v>1</v>
      </c>
      <c r="AP16" s="58"/>
    </row>
    <row r="17" customFormat="false" ht="140.15" hidden="false" customHeight="true" outlineLevel="0" collapsed="false">
      <c r="A17" s="36" t="n">
        <v>14</v>
      </c>
      <c r="B17" s="37" t="s">
        <v>111</v>
      </c>
      <c r="C17" s="38" t="s">
        <v>32</v>
      </c>
      <c r="D17" s="38" t="s">
        <v>112</v>
      </c>
      <c r="E17" s="39" t="s">
        <v>113</v>
      </c>
      <c r="F17" s="40" t="s">
        <v>35</v>
      </c>
      <c r="G17" s="41" t="n">
        <v>44197</v>
      </c>
      <c r="H17" s="41" t="n">
        <v>44561</v>
      </c>
      <c r="I17" s="38" t="s">
        <v>114</v>
      </c>
      <c r="J17" s="54" t="s">
        <v>115</v>
      </c>
      <c r="K17" s="43" t="s">
        <v>38</v>
      </c>
      <c r="L17" s="43" t="s">
        <v>38</v>
      </c>
      <c r="M17" s="44" t="s">
        <v>116</v>
      </c>
      <c r="N17" s="45" t="s">
        <v>40</v>
      </c>
      <c r="O17" s="45" t="s">
        <v>43</v>
      </c>
      <c r="P17" s="55" t="n">
        <v>0.5</v>
      </c>
      <c r="Q17" s="40" t="s">
        <v>117</v>
      </c>
      <c r="R17" s="47"/>
      <c r="S17" s="47" t="n">
        <v>3147</v>
      </c>
      <c r="T17" s="44" t="s">
        <v>118</v>
      </c>
      <c r="U17" s="45" t="s">
        <v>40</v>
      </c>
      <c r="V17" s="45" t="s">
        <v>41</v>
      </c>
      <c r="W17" s="53" t="n">
        <v>0.5</v>
      </c>
      <c r="X17" s="40" t="s">
        <v>119</v>
      </c>
      <c r="Y17" s="47"/>
      <c r="Z17" s="47" t="n">
        <v>61376</v>
      </c>
      <c r="AA17" s="44"/>
      <c r="AB17" s="44"/>
      <c r="AC17" s="44"/>
      <c r="AD17" s="44"/>
      <c r="AE17" s="40"/>
      <c r="AF17" s="47"/>
      <c r="AG17" s="47"/>
      <c r="AH17" s="44"/>
      <c r="AI17" s="44"/>
      <c r="AJ17" s="44"/>
      <c r="AK17" s="40"/>
      <c r="AL17" s="49"/>
      <c r="AM17" s="50"/>
      <c r="AN17" s="50"/>
      <c r="AO17" s="56" t="n">
        <v>1</v>
      </c>
      <c r="AP17" s="59" t="s">
        <v>120</v>
      </c>
    </row>
    <row r="18" customFormat="false" ht="409.5" hidden="false" customHeight="true" outlineLevel="0" collapsed="false">
      <c r="A18" s="36" t="n">
        <v>15</v>
      </c>
      <c r="B18" s="37" t="s">
        <v>60</v>
      </c>
      <c r="C18" s="38" t="s">
        <v>32</v>
      </c>
      <c r="D18" s="38" t="s">
        <v>112</v>
      </c>
      <c r="E18" s="39" t="s">
        <v>113</v>
      </c>
      <c r="F18" s="40" t="s">
        <v>35</v>
      </c>
      <c r="G18" s="41" t="n">
        <v>44197</v>
      </c>
      <c r="H18" s="41" t="n">
        <v>44561</v>
      </c>
      <c r="I18" s="38" t="s">
        <v>121</v>
      </c>
      <c r="J18" s="42" t="s">
        <v>122</v>
      </c>
      <c r="K18" s="43" t="s">
        <v>38</v>
      </c>
      <c r="L18" s="43" t="s">
        <v>38</v>
      </c>
      <c r="M18" s="44" t="s">
        <v>123</v>
      </c>
      <c r="N18" s="45" t="s">
        <v>40</v>
      </c>
      <c r="O18" s="45" t="s">
        <v>41</v>
      </c>
      <c r="P18" s="55" t="n">
        <v>1</v>
      </c>
      <c r="Q18" s="60" t="s">
        <v>124</v>
      </c>
      <c r="R18" s="47"/>
      <c r="S18" s="48" t="n">
        <v>0.15</v>
      </c>
      <c r="T18" s="44"/>
      <c r="U18" s="44"/>
      <c r="V18" s="44"/>
      <c r="W18" s="44"/>
      <c r="X18" s="40"/>
      <c r="Y18" s="47"/>
      <c r="Z18" s="47"/>
      <c r="AA18" s="44"/>
      <c r="AB18" s="44"/>
      <c r="AC18" s="44"/>
      <c r="AD18" s="44"/>
      <c r="AE18" s="40"/>
      <c r="AF18" s="47"/>
      <c r="AG18" s="47"/>
      <c r="AH18" s="44"/>
      <c r="AI18" s="44"/>
      <c r="AJ18" s="44"/>
      <c r="AK18" s="40"/>
      <c r="AL18" s="49"/>
      <c r="AM18" s="50"/>
      <c r="AN18" s="50"/>
      <c r="AO18" s="56" t="n">
        <v>0.37</v>
      </c>
      <c r="AP18" s="59" t="s">
        <v>125</v>
      </c>
    </row>
    <row r="19" customFormat="false" ht="200.15" hidden="false" customHeight="true" outlineLevel="0" collapsed="false">
      <c r="A19" s="36" t="n">
        <v>16</v>
      </c>
      <c r="B19" s="37" t="s">
        <v>31</v>
      </c>
      <c r="C19" s="38" t="s">
        <v>32</v>
      </c>
      <c r="D19" s="38" t="s">
        <v>112</v>
      </c>
      <c r="E19" s="39" t="s">
        <v>113</v>
      </c>
      <c r="F19" s="40" t="s">
        <v>35</v>
      </c>
      <c r="G19" s="41" t="n">
        <v>44197</v>
      </c>
      <c r="H19" s="41" t="n">
        <v>44561</v>
      </c>
      <c r="I19" s="38" t="s">
        <v>126</v>
      </c>
      <c r="J19" s="54" t="s">
        <v>127</v>
      </c>
      <c r="K19" s="43" t="s">
        <v>38</v>
      </c>
      <c r="L19" s="43" t="s">
        <v>38</v>
      </c>
      <c r="M19" s="44" t="s">
        <v>128</v>
      </c>
      <c r="N19" s="45" t="s">
        <v>40</v>
      </c>
      <c r="O19" s="45" t="s">
        <v>43</v>
      </c>
      <c r="P19" s="55" t="n">
        <v>0.5</v>
      </c>
      <c r="Q19" s="40" t="s">
        <v>129</v>
      </c>
      <c r="R19" s="47"/>
      <c r="S19" s="47" t="n">
        <v>1360</v>
      </c>
      <c r="T19" s="44" t="s">
        <v>130</v>
      </c>
      <c r="U19" s="45" t="s">
        <v>40</v>
      </c>
      <c r="V19" s="45" t="s">
        <v>43</v>
      </c>
      <c r="W19" s="53" t="n">
        <v>0.5</v>
      </c>
      <c r="X19" s="40" t="s">
        <v>131</v>
      </c>
      <c r="Y19" s="47"/>
      <c r="Z19" s="47" t="n">
        <v>3300</v>
      </c>
      <c r="AA19" s="44"/>
      <c r="AB19" s="44"/>
      <c r="AC19" s="44"/>
      <c r="AD19" s="44"/>
      <c r="AE19" s="40"/>
      <c r="AF19" s="47"/>
      <c r="AG19" s="47"/>
      <c r="AH19" s="44"/>
      <c r="AI19" s="44"/>
      <c r="AJ19" s="44"/>
      <c r="AK19" s="40"/>
      <c r="AL19" s="49"/>
      <c r="AM19" s="50"/>
      <c r="AN19" s="50"/>
      <c r="AO19" s="56" t="n">
        <v>1</v>
      </c>
      <c r="AP19" s="59" t="s">
        <v>132</v>
      </c>
    </row>
    <row r="20" customFormat="false" ht="132" hidden="false" customHeight="true" outlineLevel="0" collapsed="false">
      <c r="A20" s="36" t="n">
        <v>17</v>
      </c>
      <c r="B20" s="37" t="s">
        <v>75</v>
      </c>
      <c r="C20" s="38" t="s">
        <v>32</v>
      </c>
      <c r="D20" s="38" t="s">
        <v>112</v>
      </c>
      <c r="E20" s="39" t="s">
        <v>133</v>
      </c>
      <c r="F20" s="40" t="s">
        <v>35</v>
      </c>
      <c r="G20" s="41" t="n">
        <v>44197</v>
      </c>
      <c r="H20" s="41" t="n">
        <v>44561</v>
      </c>
      <c r="I20" s="44" t="s">
        <v>134</v>
      </c>
      <c r="J20" s="42" t="s">
        <v>135</v>
      </c>
      <c r="K20" s="43" t="s">
        <v>38</v>
      </c>
      <c r="L20" s="43" t="s">
        <v>38</v>
      </c>
      <c r="M20" s="44" t="s">
        <v>136</v>
      </c>
      <c r="N20" s="45" t="s">
        <v>40</v>
      </c>
      <c r="O20" s="45" t="s">
        <v>41</v>
      </c>
      <c r="P20" s="55" t="n">
        <v>1</v>
      </c>
      <c r="Q20" s="46" t="n">
        <v>1</v>
      </c>
      <c r="R20" s="47"/>
      <c r="S20" s="48" t="n">
        <v>1</v>
      </c>
      <c r="T20" s="44"/>
      <c r="U20" s="44"/>
      <c r="V20" s="44"/>
      <c r="W20" s="44"/>
      <c r="X20" s="40"/>
      <c r="Y20" s="47"/>
      <c r="Z20" s="47"/>
      <c r="AA20" s="44"/>
      <c r="AB20" s="44"/>
      <c r="AC20" s="44"/>
      <c r="AD20" s="44"/>
      <c r="AE20" s="40"/>
      <c r="AF20" s="47"/>
      <c r="AG20" s="47"/>
      <c r="AH20" s="44"/>
      <c r="AI20" s="44"/>
      <c r="AJ20" s="44"/>
      <c r="AK20" s="40"/>
      <c r="AL20" s="49"/>
      <c r="AM20" s="50"/>
      <c r="AN20" s="50"/>
      <c r="AO20" s="56" t="n">
        <v>1</v>
      </c>
      <c r="AP20" s="52" t="s">
        <v>137</v>
      </c>
    </row>
    <row r="21" customFormat="false" ht="168" hidden="false" customHeight="false" outlineLevel="0" collapsed="false">
      <c r="A21" s="36" t="n">
        <v>18</v>
      </c>
      <c r="B21" s="37" t="s">
        <v>68</v>
      </c>
      <c r="C21" s="38" t="s">
        <v>32</v>
      </c>
      <c r="D21" s="38" t="s">
        <v>138</v>
      </c>
      <c r="E21" s="39" t="s">
        <v>139</v>
      </c>
      <c r="F21" s="40" t="s">
        <v>35</v>
      </c>
      <c r="G21" s="41" t="n">
        <v>44197</v>
      </c>
      <c r="H21" s="41" t="n">
        <v>44561</v>
      </c>
      <c r="I21" s="1" t="s">
        <v>140</v>
      </c>
      <c r="J21" s="61" t="s">
        <v>141</v>
      </c>
      <c r="K21" s="43" t="s">
        <v>38</v>
      </c>
      <c r="L21" s="43" t="s">
        <v>38</v>
      </c>
      <c r="M21" s="1" t="s">
        <v>142</v>
      </c>
      <c r="N21" s="45" t="s">
        <v>40</v>
      </c>
      <c r="O21" s="45" t="s">
        <v>41</v>
      </c>
      <c r="P21" s="55" t="n">
        <v>1</v>
      </c>
      <c r="Q21" s="40" t="n">
        <v>2</v>
      </c>
      <c r="R21" s="47"/>
      <c r="S21" s="47" t="n">
        <v>0.75</v>
      </c>
      <c r="T21" s="44"/>
      <c r="U21" s="44"/>
      <c r="V21" s="44"/>
      <c r="W21" s="44"/>
      <c r="X21" s="40"/>
      <c r="Y21" s="47"/>
      <c r="Z21" s="47"/>
      <c r="AA21" s="44"/>
      <c r="AB21" s="44"/>
      <c r="AC21" s="44"/>
      <c r="AD21" s="44"/>
      <c r="AE21" s="40"/>
      <c r="AF21" s="47"/>
      <c r="AG21" s="47"/>
      <c r="AH21" s="44"/>
      <c r="AI21" s="44"/>
      <c r="AJ21" s="44"/>
      <c r="AK21" s="40"/>
      <c r="AL21" s="49"/>
      <c r="AM21" s="50"/>
      <c r="AN21" s="50"/>
      <c r="AO21" s="56" t="n">
        <v>0.375</v>
      </c>
      <c r="AP21" s="62" t="s">
        <v>143</v>
      </c>
    </row>
    <row r="22" customFormat="false" ht="192" hidden="false" customHeight="false" outlineLevel="0" collapsed="false">
      <c r="A22" s="36" t="n">
        <v>19</v>
      </c>
      <c r="B22" s="37" t="s">
        <v>68</v>
      </c>
      <c r="C22" s="38" t="s">
        <v>32</v>
      </c>
      <c r="D22" s="38" t="s">
        <v>138</v>
      </c>
      <c r="E22" s="39" t="s">
        <v>139</v>
      </c>
      <c r="F22" s="40" t="s">
        <v>35</v>
      </c>
      <c r="G22" s="41" t="n">
        <v>44197</v>
      </c>
      <c r="H22" s="41" t="n">
        <v>44561</v>
      </c>
      <c r="I22" s="1" t="s">
        <v>144</v>
      </c>
      <c r="J22" s="61" t="s">
        <v>145</v>
      </c>
      <c r="K22" s="43" t="s">
        <v>38</v>
      </c>
      <c r="L22" s="43" t="s">
        <v>38</v>
      </c>
      <c r="M22" s="1" t="s">
        <v>146</v>
      </c>
      <c r="N22" s="45" t="s">
        <v>40</v>
      </c>
      <c r="O22" s="45" t="s">
        <v>41</v>
      </c>
      <c r="P22" s="55" t="n">
        <v>1</v>
      </c>
      <c r="Q22" s="40" t="n">
        <v>2</v>
      </c>
      <c r="R22" s="47"/>
      <c r="S22" s="47" t="n">
        <v>2</v>
      </c>
      <c r="T22" s="44"/>
      <c r="U22" s="44"/>
      <c r="V22" s="44"/>
      <c r="W22" s="44"/>
      <c r="X22" s="40"/>
      <c r="Y22" s="47"/>
      <c r="Z22" s="47"/>
      <c r="AA22" s="44"/>
      <c r="AB22" s="44"/>
      <c r="AC22" s="44"/>
      <c r="AD22" s="44"/>
      <c r="AE22" s="40"/>
      <c r="AF22" s="47"/>
      <c r="AG22" s="47"/>
      <c r="AH22" s="44"/>
      <c r="AI22" s="44"/>
      <c r="AJ22" s="44"/>
      <c r="AK22" s="40"/>
      <c r="AL22" s="49"/>
      <c r="AM22" s="50"/>
      <c r="AN22" s="50"/>
      <c r="AO22" s="56" t="n">
        <v>1</v>
      </c>
      <c r="AP22" s="62" t="s">
        <v>147</v>
      </c>
    </row>
    <row r="23" customFormat="false" ht="409.5" hidden="false" customHeight="false" outlineLevel="0" collapsed="false">
      <c r="A23" s="36" t="n">
        <v>20</v>
      </c>
      <c r="B23" s="37" t="s">
        <v>68</v>
      </c>
      <c r="C23" s="38" t="s">
        <v>32</v>
      </c>
      <c r="D23" s="38" t="s">
        <v>138</v>
      </c>
      <c r="E23" s="39" t="s">
        <v>139</v>
      </c>
      <c r="F23" s="40" t="s">
        <v>35</v>
      </c>
      <c r="G23" s="41" t="n">
        <v>44197</v>
      </c>
      <c r="H23" s="41" t="n">
        <v>44561</v>
      </c>
      <c r="I23" s="3" t="s">
        <v>148</v>
      </c>
      <c r="J23" s="61" t="s">
        <v>149</v>
      </c>
      <c r="K23" s="43" t="s">
        <v>38</v>
      </c>
      <c r="L23" s="43" t="s">
        <v>38</v>
      </c>
      <c r="M23" s="1" t="s">
        <v>150</v>
      </c>
      <c r="N23" s="45" t="s">
        <v>40</v>
      </c>
      <c r="O23" s="45" t="s">
        <v>41</v>
      </c>
      <c r="P23" s="55" t="n">
        <v>0.4</v>
      </c>
      <c r="Q23" s="63" t="s">
        <v>151</v>
      </c>
      <c r="R23" s="47"/>
      <c r="S23" s="64" t="s">
        <v>151</v>
      </c>
      <c r="T23" s="1" t="s">
        <v>146</v>
      </c>
      <c r="U23" s="45" t="s">
        <v>40</v>
      </c>
      <c r="V23" s="45" t="s">
        <v>43</v>
      </c>
      <c r="W23" s="53" t="n">
        <v>0.3</v>
      </c>
      <c r="X23" s="1" t="n">
        <v>1</v>
      </c>
      <c r="Y23" s="47"/>
      <c r="Z23" s="57" t="n">
        <v>1</v>
      </c>
      <c r="AA23" s="1" t="s">
        <v>152</v>
      </c>
      <c r="AB23" s="45" t="s">
        <v>40</v>
      </c>
      <c r="AC23" s="45" t="s">
        <v>43</v>
      </c>
      <c r="AD23" s="53" t="n">
        <v>0.3</v>
      </c>
      <c r="AE23" s="63" t="n">
        <v>2</v>
      </c>
      <c r="AF23" s="47"/>
      <c r="AG23" s="64" t="n">
        <v>2</v>
      </c>
      <c r="AH23" s="44"/>
      <c r="AI23" s="44"/>
      <c r="AJ23" s="44"/>
      <c r="AK23" s="40"/>
      <c r="AL23" s="49"/>
      <c r="AM23" s="50"/>
      <c r="AN23" s="50"/>
      <c r="AO23" s="56" t="n">
        <v>1</v>
      </c>
      <c r="AP23" s="65" t="s">
        <v>153</v>
      </c>
    </row>
    <row r="24" customFormat="false" ht="204" hidden="false" customHeight="false" outlineLevel="0" collapsed="false">
      <c r="A24" s="36" t="n">
        <v>21</v>
      </c>
      <c r="B24" s="37" t="s">
        <v>68</v>
      </c>
      <c r="C24" s="38" t="s">
        <v>32</v>
      </c>
      <c r="D24" s="38" t="s">
        <v>138</v>
      </c>
      <c r="E24" s="39" t="s">
        <v>139</v>
      </c>
      <c r="F24" s="40" t="s">
        <v>35</v>
      </c>
      <c r="G24" s="41" t="n">
        <v>44197</v>
      </c>
      <c r="H24" s="41" t="n">
        <v>44561</v>
      </c>
      <c r="I24" s="1" t="s">
        <v>154</v>
      </c>
      <c r="J24" s="61" t="s">
        <v>155</v>
      </c>
      <c r="K24" s="43" t="s">
        <v>38</v>
      </c>
      <c r="L24" s="43" t="s">
        <v>38</v>
      </c>
      <c r="M24" s="1" t="s">
        <v>146</v>
      </c>
      <c r="N24" s="45" t="s">
        <v>40</v>
      </c>
      <c r="O24" s="45" t="s">
        <v>41</v>
      </c>
      <c r="P24" s="55" t="n">
        <v>0.5</v>
      </c>
      <c r="Q24" s="63" t="n">
        <v>2</v>
      </c>
      <c r="R24" s="47"/>
      <c r="S24" s="47" t="n">
        <v>1</v>
      </c>
      <c r="T24" s="1" t="s">
        <v>152</v>
      </c>
      <c r="U24" s="45" t="s">
        <v>40</v>
      </c>
      <c r="V24" s="45" t="s">
        <v>43</v>
      </c>
      <c r="W24" s="53" t="n">
        <v>0.5</v>
      </c>
      <c r="X24" s="40" t="n">
        <v>3</v>
      </c>
      <c r="Y24" s="47"/>
      <c r="Z24" s="47" t="n">
        <v>2</v>
      </c>
      <c r="AA24" s="44"/>
      <c r="AB24" s="44"/>
      <c r="AC24" s="44"/>
      <c r="AD24" s="44"/>
      <c r="AE24" s="40"/>
      <c r="AF24" s="47"/>
      <c r="AG24" s="47"/>
      <c r="AH24" s="44"/>
      <c r="AI24" s="44"/>
      <c r="AJ24" s="44"/>
      <c r="AK24" s="40"/>
      <c r="AL24" s="49"/>
      <c r="AM24" s="50"/>
      <c r="AN24" s="50"/>
      <c r="AO24" s="56" t="n">
        <v>0.8</v>
      </c>
      <c r="AP24" s="65" t="s">
        <v>156</v>
      </c>
    </row>
    <row r="25" customFormat="false" ht="192" hidden="false" customHeight="false" outlineLevel="0" collapsed="false">
      <c r="A25" s="36" t="n">
        <v>22</v>
      </c>
      <c r="B25" s="37" t="s">
        <v>68</v>
      </c>
      <c r="C25" s="38" t="s">
        <v>32</v>
      </c>
      <c r="D25" s="38" t="s">
        <v>138</v>
      </c>
      <c r="E25" s="39" t="s">
        <v>139</v>
      </c>
      <c r="F25" s="40" t="s">
        <v>35</v>
      </c>
      <c r="G25" s="41" t="n">
        <v>44197</v>
      </c>
      <c r="H25" s="41" t="n">
        <v>44561</v>
      </c>
      <c r="I25" s="1" t="s">
        <v>157</v>
      </c>
      <c r="J25" s="61" t="s">
        <v>158</v>
      </c>
      <c r="K25" s="43" t="s">
        <v>38</v>
      </c>
      <c r="L25" s="43" t="s">
        <v>38</v>
      </c>
      <c r="M25" s="1" t="s">
        <v>159</v>
      </c>
      <c r="N25" s="45" t="s">
        <v>40</v>
      </c>
      <c r="O25" s="45" t="s">
        <v>41</v>
      </c>
      <c r="P25" s="55" t="n">
        <v>1</v>
      </c>
      <c r="Q25" s="63" t="s">
        <v>160</v>
      </c>
      <c r="R25" s="47"/>
      <c r="S25" s="64" t="s">
        <v>160</v>
      </c>
      <c r="T25" s="44"/>
      <c r="U25" s="44"/>
      <c r="V25" s="44"/>
      <c r="W25" s="44"/>
      <c r="X25" s="40"/>
      <c r="Y25" s="47"/>
      <c r="Z25" s="47"/>
      <c r="AA25" s="44"/>
      <c r="AB25" s="44"/>
      <c r="AC25" s="44"/>
      <c r="AD25" s="44"/>
      <c r="AE25" s="40"/>
      <c r="AF25" s="47"/>
      <c r="AG25" s="47"/>
      <c r="AH25" s="44"/>
      <c r="AI25" s="44"/>
      <c r="AJ25" s="44"/>
      <c r="AK25" s="40"/>
      <c r="AL25" s="49"/>
      <c r="AM25" s="50"/>
      <c r="AN25" s="50"/>
      <c r="AO25" s="56" t="n">
        <v>1</v>
      </c>
      <c r="AP25" s="62" t="s">
        <v>161</v>
      </c>
    </row>
    <row r="26" customFormat="false" ht="409.5" hidden="false" customHeight="true" outlineLevel="0" collapsed="false">
      <c r="A26" s="36" t="n">
        <v>23</v>
      </c>
      <c r="B26" s="37" t="s">
        <v>68</v>
      </c>
      <c r="C26" s="38" t="s">
        <v>32</v>
      </c>
      <c r="D26" s="38" t="s">
        <v>162</v>
      </c>
      <c r="E26" s="39" t="s">
        <v>163</v>
      </c>
      <c r="F26" s="40" t="s">
        <v>35</v>
      </c>
      <c r="G26" s="41" t="n">
        <v>44197</v>
      </c>
      <c r="H26" s="41" t="n">
        <v>44561</v>
      </c>
      <c r="I26" s="38" t="s">
        <v>164</v>
      </c>
      <c r="J26" s="42" t="s">
        <v>165</v>
      </c>
      <c r="K26" s="43" t="s">
        <v>38</v>
      </c>
      <c r="L26" s="43" t="s">
        <v>38</v>
      </c>
      <c r="M26" s="44" t="s">
        <v>166</v>
      </c>
      <c r="N26" s="45" t="s">
        <v>40</v>
      </c>
      <c r="O26" s="45" t="s">
        <v>41</v>
      </c>
      <c r="P26" s="55" t="n">
        <v>0.4</v>
      </c>
      <c r="Q26" s="40" t="n">
        <v>1</v>
      </c>
      <c r="R26" s="47"/>
      <c r="S26" s="47" t="n">
        <v>1</v>
      </c>
      <c r="T26" s="44" t="s">
        <v>167</v>
      </c>
      <c r="U26" s="45" t="s">
        <v>40</v>
      </c>
      <c r="V26" s="45" t="s">
        <v>41</v>
      </c>
      <c r="W26" s="53" t="n">
        <v>0.3</v>
      </c>
      <c r="X26" s="40" t="n">
        <v>1</v>
      </c>
      <c r="Y26" s="47"/>
      <c r="Z26" s="47" t="n">
        <v>1</v>
      </c>
      <c r="AA26" s="44" t="s">
        <v>168</v>
      </c>
      <c r="AB26" s="45" t="s">
        <v>40</v>
      </c>
      <c r="AC26" s="45" t="s">
        <v>41</v>
      </c>
      <c r="AD26" s="53" t="n">
        <v>0.3</v>
      </c>
      <c r="AE26" s="40" t="n">
        <v>2</v>
      </c>
      <c r="AF26" s="47"/>
      <c r="AG26" s="47" t="n">
        <v>2</v>
      </c>
      <c r="AH26" s="44"/>
      <c r="AI26" s="44"/>
      <c r="AJ26" s="44"/>
      <c r="AK26" s="40"/>
      <c r="AL26" s="49"/>
      <c r="AM26" s="50"/>
      <c r="AN26" s="50"/>
      <c r="AO26" s="56" t="n">
        <v>1</v>
      </c>
      <c r="AP26" s="57" t="s">
        <v>169</v>
      </c>
    </row>
    <row r="27" customFormat="false" ht="409.5" hidden="false" customHeight="true" outlineLevel="0" collapsed="false">
      <c r="A27" s="36" t="n">
        <v>24</v>
      </c>
      <c r="B27" s="37" t="s">
        <v>68</v>
      </c>
      <c r="C27" s="38" t="s">
        <v>32</v>
      </c>
      <c r="D27" s="38" t="s">
        <v>162</v>
      </c>
      <c r="E27" s="39" t="s">
        <v>163</v>
      </c>
      <c r="F27" s="40" t="s">
        <v>35</v>
      </c>
      <c r="G27" s="41" t="n">
        <v>44197</v>
      </c>
      <c r="H27" s="41" t="n">
        <v>44561</v>
      </c>
      <c r="I27" s="38" t="s">
        <v>170</v>
      </c>
      <c r="J27" s="42" t="s">
        <v>171</v>
      </c>
      <c r="K27" s="43" t="s">
        <v>38</v>
      </c>
      <c r="L27" s="43" t="s">
        <v>38</v>
      </c>
      <c r="M27" s="44" t="s">
        <v>172</v>
      </c>
      <c r="N27" s="45" t="s">
        <v>40</v>
      </c>
      <c r="O27" s="45" t="s">
        <v>41</v>
      </c>
      <c r="P27" s="55" t="n">
        <v>0.3</v>
      </c>
      <c r="Q27" s="40" t="n">
        <v>1</v>
      </c>
      <c r="R27" s="47"/>
      <c r="S27" s="47" t="n">
        <v>1</v>
      </c>
      <c r="T27" s="44" t="s">
        <v>173</v>
      </c>
      <c r="U27" s="44"/>
      <c r="V27" s="44"/>
      <c r="W27" s="44"/>
      <c r="X27" s="40" t="n">
        <v>2</v>
      </c>
      <c r="Y27" s="47"/>
      <c r="Z27" s="47" t="n">
        <v>2</v>
      </c>
      <c r="AA27" s="44"/>
      <c r="AB27" s="44"/>
      <c r="AC27" s="44"/>
      <c r="AD27" s="44"/>
      <c r="AE27" s="40"/>
      <c r="AF27" s="47"/>
      <c r="AG27" s="47"/>
      <c r="AH27" s="44"/>
      <c r="AI27" s="44"/>
      <c r="AJ27" s="44"/>
      <c r="AK27" s="40"/>
      <c r="AL27" s="49"/>
      <c r="AM27" s="50"/>
      <c r="AN27" s="50"/>
      <c r="AO27" s="56" t="n">
        <v>1</v>
      </c>
      <c r="AP27" s="57" t="s">
        <v>174</v>
      </c>
    </row>
    <row r="28" customFormat="false" ht="264" hidden="false" customHeight="true" outlineLevel="0" collapsed="false">
      <c r="A28" s="36" t="n">
        <v>25</v>
      </c>
      <c r="B28" s="37" t="s">
        <v>68</v>
      </c>
      <c r="C28" s="38" t="s">
        <v>32</v>
      </c>
      <c r="D28" s="38" t="s">
        <v>162</v>
      </c>
      <c r="E28" s="39" t="s">
        <v>163</v>
      </c>
      <c r="F28" s="40" t="s">
        <v>35</v>
      </c>
      <c r="G28" s="41" t="n">
        <v>44197</v>
      </c>
      <c r="H28" s="41" t="n">
        <v>44561</v>
      </c>
      <c r="I28" s="38" t="s">
        <v>175</v>
      </c>
      <c r="J28" s="42" t="s">
        <v>176</v>
      </c>
      <c r="K28" s="43" t="s">
        <v>38</v>
      </c>
      <c r="L28" s="43" t="s">
        <v>38</v>
      </c>
      <c r="M28" s="44" t="s">
        <v>177</v>
      </c>
      <c r="N28" s="45" t="s">
        <v>40</v>
      </c>
      <c r="O28" s="45" t="s">
        <v>43</v>
      </c>
      <c r="P28" s="55" t="n">
        <v>0.4</v>
      </c>
      <c r="Q28" s="40" t="n">
        <v>1</v>
      </c>
      <c r="R28" s="47"/>
      <c r="S28" s="47" t="n">
        <v>1</v>
      </c>
      <c r="T28" s="44" t="s">
        <v>178</v>
      </c>
      <c r="U28" s="45" t="s">
        <v>40</v>
      </c>
      <c r="V28" s="45" t="s">
        <v>43</v>
      </c>
      <c r="W28" s="53" t="n">
        <v>0.3</v>
      </c>
      <c r="X28" s="40" t="n">
        <v>1</v>
      </c>
      <c r="Y28" s="47"/>
      <c r="Z28" s="47" t="n">
        <v>1</v>
      </c>
      <c r="AA28" s="44" t="s">
        <v>179</v>
      </c>
      <c r="AB28" s="45" t="s">
        <v>40</v>
      </c>
      <c r="AC28" s="45" t="s">
        <v>43</v>
      </c>
      <c r="AD28" s="53" t="n">
        <v>0.3</v>
      </c>
      <c r="AE28" s="40" t="n">
        <v>1</v>
      </c>
      <c r="AF28" s="47"/>
      <c r="AG28" s="47" t="n">
        <v>1</v>
      </c>
      <c r="AH28" s="44"/>
      <c r="AI28" s="44"/>
      <c r="AJ28" s="44"/>
      <c r="AK28" s="40"/>
      <c r="AL28" s="49"/>
      <c r="AM28" s="50"/>
      <c r="AN28" s="50"/>
      <c r="AO28" s="56" t="n">
        <v>1</v>
      </c>
      <c r="AP28" s="57" t="s">
        <v>180</v>
      </c>
    </row>
    <row r="29" customFormat="false" ht="252" hidden="false" customHeight="true" outlineLevel="0" collapsed="false">
      <c r="A29" s="36" t="n">
        <v>26</v>
      </c>
      <c r="B29" s="37" t="s">
        <v>68</v>
      </c>
      <c r="C29" s="38" t="s">
        <v>32</v>
      </c>
      <c r="D29" s="38" t="s">
        <v>162</v>
      </c>
      <c r="E29" s="39" t="s">
        <v>181</v>
      </c>
      <c r="F29" s="40" t="s">
        <v>35</v>
      </c>
      <c r="G29" s="41" t="n">
        <v>44197</v>
      </c>
      <c r="H29" s="41" t="n">
        <v>44561</v>
      </c>
      <c r="I29" s="38" t="s">
        <v>182</v>
      </c>
      <c r="J29" s="42" t="s">
        <v>183</v>
      </c>
      <c r="K29" s="43" t="s">
        <v>38</v>
      </c>
      <c r="L29" s="43" t="s">
        <v>38</v>
      </c>
      <c r="M29" s="44" t="s">
        <v>184</v>
      </c>
      <c r="N29" s="45" t="s">
        <v>40</v>
      </c>
      <c r="O29" s="45" t="s">
        <v>41</v>
      </c>
      <c r="P29" s="55" t="n">
        <v>0.3</v>
      </c>
      <c r="Q29" s="46" t="n">
        <v>0.4</v>
      </c>
      <c r="R29" s="47"/>
      <c r="S29" s="48" t="n">
        <v>1</v>
      </c>
      <c r="T29" s="44" t="s">
        <v>185</v>
      </c>
      <c r="U29" s="45" t="s">
        <v>40</v>
      </c>
      <c r="V29" s="45" t="s">
        <v>41</v>
      </c>
      <c r="W29" s="53" t="n">
        <v>0.3</v>
      </c>
      <c r="X29" s="40" t="n">
        <v>100</v>
      </c>
      <c r="Y29" s="47"/>
      <c r="Z29" s="48" t="n">
        <v>1</v>
      </c>
      <c r="AA29" s="44" t="s">
        <v>186</v>
      </c>
      <c r="AB29" s="45" t="s">
        <v>40</v>
      </c>
      <c r="AC29" s="45" t="s">
        <v>43</v>
      </c>
      <c r="AD29" s="53" t="n">
        <v>0.3</v>
      </c>
      <c r="AE29" s="40" t="n">
        <v>1</v>
      </c>
      <c r="AF29" s="47"/>
      <c r="AG29" s="47" t="n">
        <v>0.8</v>
      </c>
      <c r="AH29" s="45"/>
      <c r="AI29" s="45"/>
      <c r="AJ29" s="44"/>
      <c r="AK29" s="40"/>
      <c r="AL29" s="49"/>
      <c r="AM29" s="50"/>
      <c r="AN29" s="50"/>
      <c r="AO29" s="56" t="n">
        <v>0.93</v>
      </c>
      <c r="AP29" s="59" t="s">
        <v>187</v>
      </c>
    </row>
    <row r="30" customFormat="false" ht="409.5" hidden="false" customHeight="true" outlineLevel="0" collapsed="false">
      <c r="A30" s="36" t="n">
        <v>27</v>
      </c>
      <c r="B30" s="37" t="s">
        <v>68</v>
      </c>
      <c r="C30" s="38" t="s">
        <v>32</v>
      </c>
      <c r="D30" s="38" t="s">
        <v>162</v>
      </c>
      <c r="E30" s="39" t="s">
        <v>181</v>
      </c>
      <c r="F30" s="40" t="s">
        <v>35</v>
      </c>
      <c r="G30" s="41" t="n">
        <v>44197</v>
      </c>
      <c r="H30" s="41" t="n">
        <v>44561</v>
      </c>
      <c r="I30" s="38" t="s">
        <v>188</v>
      </c>
      <c r="J30" s="42" t="s">
        <v>189</v>
      </c>
      <c r="K30" s="43" t="s">
        <v>38</v>
      </c>
      <c r="L30" s="43" t="s">
        <v>38</v>
      </c>
      <c r="M30" s="44" t="s">
        <v>190</v>
      </c>
      <c r="N30" s="45" t="s">
        <v>40</v>
      </c>
      <c r="O30" s="45" t="s">
        <v>41</v>
      </c>
      <c r="P30" s="55" t="n">
        <v>0.4</v>
      </c>
      <c r="Q30" s="40" t="n">
        <v>1</v>
      </c>
      <c r="R30" s="47"/>
      <c r="S30" s="47" t="n">
        <v>0</v>
      </c>
      <c r="T30" s="44" t="s">
        <v>191</v>
      </c>
      <c r="U30" s="45" t="s">
        <v>40</v>
      </c>
      <c r="V30" s="45" t="s">
        <v>43</v>
      </c>
      <c r="W30" s="44"/>
      <c r="X30" s="40" t="n">
        <v>1</v>
      </c>
      <c r="Y30" s="47"/>
      <c r="Z30" s="47" t="n">
        <v>0.4</v>
      </c>
      <c r="AA30" s="44" t="s">
        <v>192</v>
      </c>
      <c r="AB30" s="45" t="s">
        <v>40</v>
      </c>
      <c r="AC30" s="45" t="s">
        <v>43</v>
      </c>
      <c r="AD30" s="44"/>
      <c r="AE30" s="40" t="n">
        <v>1</v>
      </c>
      <c r="AF30" s="47"/>
      <c r="AG30" s="47" t="n">
        <v>1</v>
      </c>
      <c r="AH30" s="44"/>
      <c r="AI30" s="44"/>
      <c r="AJ30" s="44"/>
      <c r="AK30" s="40"/>
      <c r="AL30" s="49"/>
      <c r="AM30" s="50"/>
      <c r="AN30" s="50"/>
      <c r="AO30" s="56" t="n">
        <v>0.8</v>
      </c>
      <c r="AP30" s="59" t="s">
        <v>193</v>
      </c>
    </row>
    <row r="31" customFormat="false" ht="240" hidden="false" customHeight="true" outlineLevel="0" collapsed="false">
      <c r="A31" s="36" t="n">
        <v>28</v>
      </c>
      <c r="B31" s="37" t="s">
        <v>68</v>
      </c>
      <c r="C31" s="38" t="s">
        <v>32</v>
      </c>
      <c r="D31" s="38" t="s">
        <v>162</v>
      </c>
      <c r="E31" s="39" t="s">
        <v>181</v>
      </c>
      <c r="F31" s="40" t="s">
        <v>35</v>
      </c>
      <c r="G31" s="41" t="n">
        <v>44197</v>
      </c>
      <c r="H31" s="41" t="n">
        <v>44561</v>
      </c>
      <c r="I31" s="38" t="s">
        <v>194</v>
      </c>
      <c r="J31" s="42" t="s">
        <v>195</v>
      </c>
      <c r="K31" s="43" t="s">
        <v>38</v>
      </c>
      <c r="L31" s="43" t="s">
        <v>38</v>
      </c>
      <c r="M31" s="44" t="s">
        <v>196</v>
      </c>
      <c r="N31" s="45" t="s">
        <v>40</v>
      </c>
      <c r="O31" s="45" t="s">
        <v>41</v>
      </c>
      <c r="P31" s="55" t="n">
        <v>0.4</v>
      </c>
      <c r="Q31" s="55" t="n">
        <v>1</v>
      </c>
      <c r="R31" s="48"/>
      <c r="S31" s="48" t="n">
        <v>1</v>
      </c>
      <c r="T31" s="44" t="s">
        <v>197</v>
      </c>
      <c r="U31" s="45" t="s">
        <v>40</v>
      </c>
      <c r="V31" s="45" t="s">
        <v>41</v>
      </c>
      <c r="W31" s="53" t="n">
        <v>0.3</v>
      </c>
      <c r="X31" s="55" t="n">
        <v>1</v>
      </c>
      <c r="Y31" s="48"/>
      <c r="Z31" s="48" t="n">
        <v>0.5</v>
      </c>
      <c r="AA31" s="44" t="s">
        <v>198</v>
      </c>
      <c r="AB31" s="45" t="s">
        <v>40</v>
      </c>
      <c r="AC31" s="45" t="s">
        <v>41</v>
      </c>
      <c r="AD31" s="53" t="n">
        <v>0.3</v>
      </c>
      <c r="AE31" s="55" t="n">
        <v>1</v>
      </c>
      <c r="AF31" s="48"/>
      <c r="AG31" s="48" t="n">
        <v>1</v>
      </c>
      <c r="AH31" s="44"/>
      <c r="AI31" s="44"/>
      <c r="AJ31" s="44"/>
      <c r="AK31" s="40"/>
      <c r="AL31" s="49"/>
      <c r="AM31" s="50"/>
      <c r="AN31" s="50"/>
      <c r="AO31" s="56" t="n">
        <v>0.83</v>
      </c>
      <c r="AP31" s="59" t="s">
        <v>199</v>
      </c>
    </row>
    <row r="32" customFormat="false" ht="144" hidden="false" customHeight="true" outlineLevel="0" collapsed="false">
      <c r="A32" s="36" t="n">
        <v>29</v>
      </c>
      <c r="B32" s="37" t="s">
        <v>200</v>
      </c>
      <c r="C32" s="38" t="s">
        <v>32</v>
      </c>
      <c r="D32" s="38" t="s">
        <v>162</v>
      </c>
      <c r="E32" s="39" t="s">
        <v>201</v>
      </c>
      <c r="F32" s="40" t="s">
        <v>35</v>
      </c>
      <c r="G32" s="41" t="n">
        <v>44197</v>
      </c>
      <c r="H32" s="41" t="n">
        <v>44561</v>
      </c>
      <c r="I32" s="44" t="s">
        <v>202</v>
      </c>
      <c r="J32" s="42" t="s">
        <v>203</v>
      </c>
      <c r="K32" s="43" t="s">
        <v>38</v>
      </c>
      <c r="L32" s="43" t="s">
        <v>38</v>
      </c>
      <c r="M32" s="44" t="s">
        <v>204</v>
      </c>
      <c r="N32" s="45" t="s">
        <v>40</v>
      </c>
      <c r="O32" s="45" t="s">
        <v>41</v>
      </c>
      <c r="P32" s="55" t="n">
        <v>1</v>
      </c>
      <c r="Q32" s="40" t="n">
        <v>5</v>
      </c>
      <c r="R32" s="47" t="n">
        <v>0</v>
      </c>
      <c r="S32" s="47" t="n">
        <v>12.49</v>
      </c>
      <c r="T32" s="44"/>
      <c r="U32" s="44"/>
      <c r="V32" s="44"/>
      <c r="W32" s="44"/>
      <c r="X32" s="40"/>
      <c r="Y32" s="47"/>
      <c r="Z32" s="47"/>
      <c r="AA32" s="44"/>
      <c r="AB32" s="44"/>
      <c r="AC32" s="44"/>
      <c r="AD32" s="44"/>
      <c r="AE32" s="40"/>
      <c r="AF32" s="47"/>
      <c r="AG32" s="47"/>
      <c r="AH32" s="44"/>
      <c r="AI32" s="44"/>
      <c r="AJ32" s="44"/>
      <c r="AK32" s="40"/>
      <c r="AL32" s="49"/>
      <c r="AM32" s="50"/>
      <c r="AN32" s="50"/>
      <c r="AO32" s="56" t="n">
        <v>1</v>
      </c>
      <c r="AP32" s="52" t="s">
        <v>205</v>
      </c>
    </row>
    <row r="33" customFormat="false" ht="96" hidden="false" customHeight="true" outlineLevel="0" collapsed="false">
      <c r="A33" s="36" t="n">
        <v>30</v>
      </c>
      <c r="B33" s="37" t="s">
        <v>206</v>
      </c>
      <c r="C33" s="38" t="s">
        <v>32</v>
      </c>
      <c r="D33" s="38" t="s">
        <v>162</v>
      </c>
      <c r="E33" s="39" t="s">
        <v>201</v>
      </c>
      <c r="F33" s="40" t="s">
        <v>35</v>
      </c>
      <c r="G33" s="41" t="n">
        <v>44197</v>
      </c>
      <c r="H33" s="41" t="n">
        <v>44561</v>
      </c>
      <c r="I33" s="44" t="s">
        <v>207</v>
      </c>
      <c r="J33" s="42" t="s">
        <v>208</v>
      </c>
      <c r="K33" s="43" t="s">
        <v>38</v>
      </c>
      <c r="L33" s="43" t="s">
        <v>38</v>
      </c>
      <c r="M33" s="44" t="s">
        <v>209</v>
      </c>
      <c r="N33" s="45" t="s">
        <v>40</v>
      </c>
      <c r="O33" s="45" t="s">
        <v>41</v>
      </c>
      <c r="P33" s="55" t="n">
        <v>1</v>
      </c>
      <c r="Q33" s="40" t="n">
        <v>15</v>
      </c>
      <c r="R33" s="47" t="n">
        <v>7</v>
      </c>
      <c r="S33" s="47" t="n">
        <v>19</v>
      </c>
      <c r="T33" s="44"/>
      <c r="U33" s="44"/>
      <c r="V33" s="44"/>
      <c r="W33" s="44"/>
      <c r="X33" s="40"/>
      <c r="Y33" s="47"/>
      <c r="Z33" s="47"/>
      <c r="AA33" s="44"/>
      <c r="AB33" s="44"/>
      <c r="AC33" s="44"/>
      <c r="AD33" s="44"/>
      <c r="AE33" s="40"/>
      <c r="AF33" s="47"/>
      <c r="AG33" s="47"/>
      <c r="AH33" s="44"/>
      <c r="AI33" s="44"/>
      <c r="AJ33" s="44"/>
      <c r="AK33" s="40"/>
      <c r="AL33" s="49"/>
      <c r="AM33" s="50"/>
      <c r="AN33" s="50"/>
      <c r="AO33" s="56" t="n">
        <v>1</v>
      </c>
      <c r="AP33" s="52" t="s">
        <v>210</v>
      </c>
    </row>
    <row r="34" customFormat="false" ht="42.65" hidden="false" customHeight="true" outlineLevel="0" collapsed="false">
      <c r="A34" s="36" t="n">
        <v>31</v>
      </c>
      <c r="B34" s="37" t="s">
        <v>211</v>
      </c>
      <c r="C34" s="38" t="s">
        <v>32</v>
      </c>
      <c r="D34" s="38" t="s">
        <v>162</v>
      </c>
      <c r="E34" s="39" t="s">
        <v>201</v>
      </c>
      <c r="F34" s="40" t="s">
        <v>35</v>
      </c>
      <c r="G34" s="41" t="n">
        <v>44197</v>
      </c>
      <c r="H34" s="41" t="n">
        <v>44561</v>
      </c>
      <c r="I34" s="44" t="s">
        <v>212</v>
      </c>
      <c r="J34" s="42" t="s">
        <v>213</v>
      </c>
      <c r="K34" s="43" t="s">
        <v>38</v>
      </c>
      <c r="L34" s="43" t="s">
        <v>38</v>
      </c>
      <c r="M34" s="44" t="s">
        <v>214</v>
      </c>
      <c r="N34" s="45" t="s">
        <v>40</v>
      </c>
      <c r="O34" s="45" t="s">
        <v>41</v>
      </c>
      <c r="P34" s="55" t="n">
        <v>1</v>
      </c>
      <c r="Q34" s="40" t="n">
        <v>4000</v>
      </c>
      <c r="R34" s="47" t="n">
        <v>2500</v>
      </c>
      <c r="S34" s="47" t="n">
        <v>23649</v>
      </c>
      <c r="T34" s="44"/>
      <c r="U34" s="44"/>
      <c r="V34" s="44"/>
      <c r="W34" s="44"/>
      <c r="X34" s="40"/>
      <c r="Y34" s="47"/>
      <c r="Z34" s="47"/>
      <c r="AA34" s="44"/>
      <c r="AB34" s="44"/>
      <c r="AC34" s="44"/>
      <c r="AD34" s="44"/>
      <c r="AE34" s="40"/>
      <c r="AF34" s="47"/>
      <c r="AG34" s="47"/>
      <c r="AH34" s="44"/>
      <c r="AI34" s="44"/>
      <c r="AJ34" s="44"/>
      <c r="AK34" s="40"/>
      <c r="AL34" s="49"/>
      <c r="AM34" s="50"/>
      <c r="AN34" s="50"/>
      <c r="AO34" s="56" t="n">
        <v>1</v>
      </c>
      <c r="AP34" s="52" t="s">
        <v>215</v>
      </c>
    </row>
    <row r="35" customFormat="false" ht="409.5" hidden="false" customHeight="true" outlineLevel="0" collapsed="false">
      <c r="A35" s="36" t="n">
        <v>32</v>
      </c>
      <c r="B35" s="37" t="s">
        <v>60</v>
      </c>
      <c r="C35" s="38" t="s">
        <v>32</v>
      </c>
      <c r="D35" s="38" t="s">
        <v>162</v>
      </c>
      <c r="E35" s="39" t="s">
        <v>216</v>
      </c>
      <c r="F35" s="40" t="s">
        <v>35</v>
      </c>
      <c r="G35" s="41" t="n">
        <v>44197</v>
      </c>
      <c r="H35" s="41" t="n">
        <v>44561</v>
      </c>
      <c r="I35" s="38" t="s">
        <v>217</v>
      </c>
      <c r="J35" s="42" t="s">
        <v>218</v>
      </c>
      <c r="K35" s="43" t="s">
        <v>38</v>
      </c>
      <c r="L35" s="43" t="s">
        <v>38</v>
      </c>
      <c r="M35" s="44" t="s">
        <v>219</v>
      </c>
      <c r="N35" s="45" t="s">
        <v>40</v>
      </c>
      <c r="O35" s="45" t="s">
        <v>41</v>
      </c>
      <c r="P35" s="55" t="n">
        <v>0.4</v>
      </c>
      <c r="Q35" s="46" t="n">
        <v>0.7</v>
      </c>
      <c r="R35" s="48"/>
      <c r="S35" s="48" t="n">
        <v>1</v>
      </c>
      <c r="T35" s="44" t="s">
        <v>220</v>
      </c>
      <c r="U35" s="45" t="s">
        <v>40</v>
      </c>
      <c r="V35" s="45" t="s">
        <v>221</v>
      </c>
      <c r="W35" s="53" t="n">
        <v>0.3</v>
      </c>
      <c r="X35" s="46" t="n">
        <v>1</v>
      </c>
      <c r="Y35" s="48"/>
      <c r="Z35" s="48" t="n">
        <v>1</v>
      </c>
      <c r="AA35" s="44" t="s">
        <v>222</v>
      </c>
      <c r="AB35" s="45" t="s">
        <v>40</v>
      </c>
      <c r="AC35" s="45" t="s">
        <v>221</v>
      </c>
      <c r="AD35" s="53" t="n">
        <v>0.3</v>
      </c>
      <c r="AE35" s="46" t="n">
        <v>0.7</v>
      </c>
      <c r="AF35" s="48"/>
      <c r="AG35" s="48" t="n">
        <v>1</v>
      </c>
      <c r="AH35" s="44"/>
      <c r="AI35" s="44"/>
      <c r="AJ35" s="44"/>
      <c r="AK35" s="40"/>
      <c r="AL35" s="49"/>
      <c r="AM35" s="50"/>
      <c r="AN35" s="50"/>
      <c r="AO35" s="56" t="n">
        <v>1</v>
      </c>
      <c r="AP35" s="59" t="s">
        <v>223</v>
      </c>
    </row>
    <row r="36" customFormat="false" ht="336" hidden="false" customHeight="true" outlineLevel="0" collapsed="false">
      <c r="A36" s="36" t="n">
        <v>33</v>
      </c>
      <c r="B36" s="37" t="s">
        <v>60</v>
      </c>
      <c r="C36" s="38" t="s">
        <v>32</v>
      </c>
      <c r="D36" s="38" t="s">
        <v>162</v>
      </c>
      <c r="E36" s="39" t="s">
        <v>216</v>
      </c>
      <c r="F36" s="40" t="s">
        <v>35</v>
      </c>
      <c r="G36" s="41" t="n">
        <v>44197</v>
      </c>
      <c r="H36" s="41" t="n">
        <v>44561</v>
      </c>
      <c r="I36" s="38" t="s">
        <v>224</v>
      </c>
      <c r="J36" s="42" t="s">
        <v>225</v>
      </c>
      <c r="K36" s="43" t="s">
        <v>38</v>
      </c>
      <c r="L36" s="43" t="s">
        <v>38</v>
      </c>
      <c r="M36" s="44" t="s">
        <v>226</v>
      </c>
      <c r="N36" s="45" t="s">
        <v>40</v>
      </c>
      <c r="O36" s="45" t="s">
        <v>43</v>
      </c>
      <c r="P36" s="55" t="n">
        <v>0.5</v>
      </c>
      <c r="Q36" s="40" t="s">
        <v>227</v>
      </c>
      <c r="R36" s="47"/>
      <c r="S36" s="47" t="n">
        <v>115</v>
      </c>
      <c r="T36" s="44" t="s">
        <v>228</v>
      </c>
      <c r="U36" s="45" t="s">
        <v>40</v>
      </c>
      <c r="V36" s="45" t="s">
        <v>43</v>
      </c>
      <c r="W36" s="53" t="n">
        <v>0.5</v>
      </c>
      <c r="X36" s="40" t="s">
        <v>227</v>
      </c>
      <c r="Y36" s="47"/>
      <c r="Z36" s="47" t="n">
        <v>115</v>
      </c>
      <c r="AA36" s="44"/>
      <c r="AB36" s="44"/>
      <c r="AC36" s="44"/>
      <c r="AD36" s="44"/>
      <c r="AE36" s="40"/>
      <c r="AF36" s="47"/>
      <c r="AG36" s="47"/>
      <c r="AH36" s="44"/>
      <c r="AI36" s="44"/>
      <c r="AJ36" s="44"/>
      <c r="AK36" s="40"/>
      <c r="AL36" s="49"/>
      <c r="AM36" s="50"/>
      <c r="AN36" s="50"/>
      <c r="AO36" s="56" t="n">
        <v>1</v>
      </c>
      <c r="AP36" s="59" t="s">
        <v>229</v>
      </c>
    </row>
    <row r="37" customFormat="false" ht="409.5" hidden="false" customHeight="true" outlineLevel="0" collapsed="false">
      <c r="A37" s="36" t="n">
        <v>34</v>
      </c>
      <c r="B37" s="37" t="s">
        <v>230</v>
      </c>
      <c r="C37" s="38" t="s">
        <v>32</v>
      </c>
      <c r="D37" s="38" t="s">
        <v>162</v>
      </c>
      <c r="E37" s="39" t="s">
        <v>216</v>
      </c>
      <c r="F37" s="40" t="s">
        <v>35</v>
      </c>
      <c r="G37" s="41" t="n">
        <v>44197</v>
      </c>
      <c r="H37" s="41" t="n">
        <v>44561</v>
      </c>
      <c r="I37" s="38" t="s">
        <v>231</v>
      </c>
      <c r="J37" s="42" t="s">
        <v>232</v>
      </c>
      <c r="K37" s="43" t="s">
        <v>38</v>
      </c>
      <c r="L37" s="43" t="s">
        <v>38</v>
      </c>
      <c r="M37" s="44" t="s">
        <v>233</v>
      </c>
      <c r="N37" s="45" t="s">
        <v>40</v>
      </c>
      <c r="O37" s="45" t="s">
        <v>43</v>
      </c>
      <c r="P37" s="55" t="n">
        <v>0.1</v>
      </c>
      <c r="Q37" s="40" t="n">
        <v>1</v>
      </c>
      <c r="R37" s="47"/>
      <c r="S37" s="47" t="n">
        <v>1</v>
      </c>
      <c r="T37" s="44" t="s">
        <v>234</v>
      </c>
      <c r="U37" s="44" t="s">
        <v>40</v>
      </c>
      <c r="V37" s="44" t="s">
        <v>43</v>
      </c>
      <c r="W37" s="44"/>
      <c r="X37" s="40" t="n">
        <v>100</v>
      </c>
      <c r="Y37" s="47"/>
      <c r="Z37" s="47" t="s">
        <v>227</v>
      </c>
      <c r="AA37" s="44" t="s">
        <v>235</v>
      </c>
      <c r="AB37" s="45" t="s">
        <v>40</v>
      </c>
      <c r="AC37" s="45" t="s">
        <v>43</v>
      </c>
      <c r="AD37" s="44"/>
      <c r="AE37" s="40" t="n">
        <v>1</v>
      </c>
      <c r="AF37" s="47"/>
      <c r="AG37" s="47" t="n">
        <v>1</v>
      </c>
      <c r="AH37" s="44"/>
      <c r="AI37" s="44"/>
      <c r="AJ37" s="44"/>
      <c r="AK37" s="40"/>
      <c r="AL37" s="49"/>
      <c r="AM37" s="50"/>
      <c r="AN37" s="50"/>
      <c r="AO37" s="56" t="n">
        <v>1</v>
      </c>
      <c r="AP37" s="59" t="s">
        <v>236</v>
      </c>
    </row>
    <row r="38" customFormat="false" ht="409.5" hidden="false" customHeight="true" outlineLevel="0" collapsed="false">
      <c r="A38" s="36" t="n">
        <v>35</v>
      </c>
      <c r="B38" s="37" t="s">
        <v>230</v>
      </c>
      <c r="C38" s="38" t="s">
        <v>32</v>
      </c>
      <c r="D38" s="38" t="s">
        <v>162</v>
      </c>
      <c r="E38" s="39" t="s">
        <v>216</v>
      </c>
      <c r="F38" s="40" t="s">
        <v>35</v>
      </c>
      <c r="G38" s="41" t="n">
        <v>44197</v>
      </c>
      <c r="H38" s="41" t="n">
        <v>44561</v>
      </c>
      <c r="I38" s="38" t="s">
        <v>237</v>
      </c>
      <c r="J38" s="42" t="s">
        <v>238</v>
      </c>
      <c r="K38" s="43" t="s">
        <v>38</v>
      </c>
      <c r="L38" s="43" t="s">
        <v>38</v>
      </c>
      <c r="M38" s="44" t="s">
        <v>239</v>
      </c>
      <c r="N38" s="45" t="s">
        <v>40</v>
      </c>
      <c r="O38" s="45" t="s">
        <v>43</v>
      </c>
      <c r="P38" s="55" t="n">
        <v>0.5</v>
      </c>
      <c r="Q38" s="40" t="n">
        <v>1</v>
      </c>
      <c r="R38" s="47"/>
      <c r="S38" s="47" t="n">
        <v>1</v>
      </c>
      <c r="T38" s="44" t="s">
        <v>240</v>
      </c>
      <c r="U38" s="45" t="s">
        <v>40</v>
      </c>
      <c r="V38" s="45" t="s">
        <v>43</v>
      </c>
      <c r="W38" s="53" t="n">
        <v>0.5</v>
      </c>
      <c r="X38" s="40" t="n">
        <v>1</v>
      </c>
      <c r="Y38" s="47"/>
      <c r="Z38" s="47" t="n">
        <v>1</v>
      </c>
      <c r="AA38" s="44"/>
      <c r="AB38" s="44"/>
      <c r="AC38" s="44"/>
      <c r="AD38" s="44"/>
      <c r="AE38" s="40"/>
      <c r="AF38" s="47"/>
      <c r="AG38" s="47"/>
      <c r="AH38" s="44"/>
      <c r="AI38" s="44"/>
      <c r="AJ38" s="44"/>
      <c r="AK38" s="40"/>
      <c r="AL38" s="49"/>
      <c r="AM38" s="50"/>
      <c r="AN38" s="50"/>
      <c r="AO38" s="56" t="n">
        <v>1</v>
      </c>
      <c r="AP38" s="59" t="s">
        <v>241</v>
      </c>
    </row>
    <row r="39" customFormat="false" ht="372" hidden="false" customHeight="true" outlineLevel="0" collapsed="false">
      <c r="A39" s="36" t="n">
        <v>36</v>
      </c>
      <c r="B39" s="37" t="s">
        <v>60</v>
      </c>
      <c r="C39" s="38" t="s">
        <v>32</v>
      </c>
      <c r="D39" s="38" t="s">
        <v>162</v>
      </c>
      <c r="E39" s="39" t="s">
        <v>216</v>
      </c>
      <c r="F39" s="40" t="s">
        <v>35</v>
      </c>
      <c r="G39" s="41" t="n">
        <v>44197</v>
      </c>
      <c r="H39" s="41" t="n">
        <v>44561</v>
      </c>
      <c r="I39" s="44" t="s">
        <v>242</v>
      </c>
      <c r="J39" s="42" t="s">
        <v>243</v>
      </c>
      <c r="K39" s="43" t="s">
        <v>38</v>
      </c>
      <c r="L39" s="43" t="s">
        <v>38</v>
      </c>
      <c r="M39" s="44" t="s">
        <v>244</v>
      </c>
      <c r="N39" s="45" t="s">
        <v>40</v>
      </c>
      <c r="O39" s="45" t="s">
        <v>43</v>
      </c>
      <c r="P39" s="55" t="n">
        <v>0.5</v>
      </c>
      <c r="Q39" s="40" t="n">
        <v>14</v>
      </c>
      <c r="R39" s="47"/>
      <c r="S39" s="47" t="n">
        <v>13</v>
      </c>
      <c r="T39" s="44" t="s">
        <v>245</v>
      </c>
      <c r="U39" s="45" t="s">
        <v>40</v>
      </c>
      <c r="V39" s="45" t="s">
        <v>43</v>
      </c>
      <c r="W39" s="53" t="n">
        <v>0.5</v>
      </c>
      <c r="X39" s="40" t="n">
        <v>16</v>
      </c>
      <c r="Y39" s="47"/>
      <c r="Z39" s="47" t="n">
        <v>13</v>
      </c>
      <c r="AA39" s="44"/>
      <c r="AB39" s="44"/>
      <c r="AC39" s="44"/>
      <c r="AD39" s="44"/>
      <c r="AE39" s="40"/>
      <c r="AF39" s="47"/>
      <c r="AG39" s="47"/>
      <c r="AH39" s="44"/>
      <c r="AI39" s="44"/>
      <c r="AJ39" s="44"/>
      <c r="AK39" s="40"/>
      <c r="AL39" s="49"/>
      <c r="AM39" s="50"/>
      <c r="AN39" s="50"/>
      <c r="AO39" s="56" t="n">
        <v>0.87</v>
      </c>
      <c r="AP39" s="59" t="s">
        <v>246</v>
      </c>
    </row>
    <row r="40" customFormat="false" ht="42.65" hidden="false" customHeight="true" outlineLevel="0" collapsed="false">
      <c r="A40" s="36" t="n">
        <v>37</v>
      </c>
      <c r="B40" s="37" t="s">
        <v>60</v>
      </c>
      <c r="C40" s="38" t="s">
        <v>32</v>
      </c>
      <c r="D40" s="38" t="s">
        <v>162</v>
      </c>
      <c r="E40" s="39" t="s">
        <v>216</v>
      </c>
      <c r="F40" s="40" t="s">
        <v>35</v>
      </c>
      <c r="G40" s="41" t="n">
        <v>44197</v>
      </c>
      <c r="H40" s="41" t="n">
        <v>44561</v>
      </c>
      <c r="I40" s="38" t="s">
        <v>247</v>
      </c>
      <c r="J40" s="54" t="s">
        <v>248</v>
      </c>
      <c r="K40" s="43" t="s">
        <v>38</v>
      </c>
      <c r="L40" s="43" t="s">
        <v>38</v>
      </c>
      <c r="M40" s="44" t="s">
        <v>249</v>
      </c>
      <c r="N40" s="45" t="s">
        <v>40</v>
      </c>
      <c r="O40" s="45" t="s">
        <v>221</v>
      </c>
      <c r="P40" s="55" t="n">
        <v>0.5</v>
      </c>
      <c r="Q40" s="46" t="n">
        <v>1</v>
      </c>
      <c r="R40" s="48"/>
      <c r="S40" s="48" t="n">
        <v>1</v>
      </c>
      <c r="T40" s="44" t="s">
        <v>250</v>
      </c>
      <c r="U40" s="45" t="s">
        <v>40</v>
      </c>
      <c r="V40" s="45" t="s">
        <v>221</v>
      </c>
      <c r="W40" s="53" t="n">
        <v>0.5</v>
      </c>
      <c r="X40" s="46" t="n">
        <v>0.3</v>
      </c>
      <c r="Y40" s="48"/>
      <c r="Z40" s="48" t="n">
        <v>1</v>
      </c>
      <c r="AA40" s="44"/>
      <c r="AB40" s="44"/>
      <c r="AC40" s="44"/>
      <c r="AD40" s="44"/>
      <c r="AE40" s="40"/>
      <c r="AF40" s="48"/>
      <c r="AG40" s="48"/>
      <c r="AH40" s="44"/>
      <c r="AI40" s="44"/>
      <c r="AJ40" s="44"/>
      <c r="AK40" s="40"/>
      <c r="AL40" s="49"/>
      <c r="AM40" s="50"/>
      <c r="AN40" s="50"/>
      <c r="AO40" s="56" t="n">
        <v>1</v>
      </c>
      <c r="AP40" s="59" t="s">
        <v>251</v>
      </c>
    </row>
    <row r="41" customFormat="false" ht="336" hidden="false" customHeight="true" outlineLevel="0" collapsed="false">
      <c r="A41" s="36" t="n">
        <v>38</v>
      </c>
      <c r="B41" s="37" t="s">
        <v>60</v>
      </c>
      <c r="C41" s="38" t="s">
        <v>32</v>
      </c>
      <c r="D41" s="38" t="s">
        <v>162</v>
      </c>
      <c r="E41" s="39" t="s">
        <v>216</v>
      </c>
      <c r="F41" s="40" t="s">
        <v>35</v>
      </c>
      <c r="G41" s="41" t="n">
        <v>44197</v>
      </c>
      <c r="H41" s="41" t="n">
        <v>44561</v>
      </c>
      <c r="I41" s="38" t="s">
        <v>252</v>
      </c>
      <c r="J41" s="42" t="s">
        <v>253</v>
      </c>
      <c r="K41" s="43" t="s">
        <v>38</v>
      </c>
      <c r="L41" s="43" t="s">
        <v>38</v>
      </c>
      <c r="M41" s="44" t="s">
        <v>254</v>
      </c>
      <c r="N41" s="45" t="s">
        <v>40</v>
      </c>
      <c r="O41" s="45" t="s">
        <v>221</v>
      </c>
      <c r="P41" s="55" t="n">
        <v>1</v>
      </c>
      <c r="Q41" s="66" t="n">
        <v>1</v>
      </c>
      <c r="R41" s="48"/>
      <c r="S41" s="48" t="n">
        <v>0.7</v>
      </c>
      <c r="T41" s="44"/>
      <c r="U41" s="44"/>
      <c r="V41" s="44"/>
      <c r="W41" s="44"/>
      <c r="X41" s="40"/>
      <c r="Y41" s="48"/>
      <c r="Z41" s="48"/>
      <c r="AA41" s="44"/>
      <c r="AB41" s="44"/>
      <c r="AC41" s="44"/>
      <c r="AD41" s="44"/>
      <c r="AE41" s="40"/>
      <c r="AF41" s="48"/>
      <c r="AG41" s="48"/>
      <c r="AH41" s="44"/>
      <c r="AI41" s="44"/>
      <c r="AJ41" s="44"/>
      <c r="AK41" s="40"/>
      <c r="AL41" s="49"/>
      <c r="AM41" s="50"/>
      <c r="AN41" s="50"/>
      <c r="AO41" s="56" t="n">
        <v>0.7</v>
      </c>
      <c r="AP41" s="59" t="s">
        <v>255</v>
      </c>
    </row>
    <row r="42" customFormat="false" ht="72" hidden="false" customHeight="true" outlineLevel="0" collapsed="false">
      <c r="A42" s="36" t="n">
        <v>39</v>
      </c>
      <c r="B42" s="37" t="s">
        <v>60</v>
      </c>
      <c r="C42" s="38" t="s">
        <v>32</v>
      </c>
      <c r="D42" s="38" t="s">
        <v>162</v>
      </c>
      <c r="E42" s="39" t="s">
        <v>216</v>
      </c>
      <c r="F42" s="40" t="s">
        <v>35</v>
      </c>
      <c r="G42" s="41" t="n">
        <v>44197</v>
      </c>
      <c r="H42" s="41" t="n">
        <v>44561</v>
      </c>
      <c r="I42" s="38" t="s">
        <v>256</v>
      </c>
      <c r="J42" s="54" t="s">
        <v>257</v>
      </c>
      <c r="K42" s="43" t="s">
        <v>38</v>
      </c>
      <c r="L42" s="43" t="s">
        <v>38</v>
      </c>
      <c r="M42" s="1" t="s">
        <v>258</v>
      </c>
      <c r="N42" s="45" t="s">
        <v>40</v>
      </c>
      <c r="O42" s="45" t="s">
        <v>221</v>
      </c>
      <c r="P42" s="55" t="n">
        <v>1</v>
      </c>
      <c r="Q42" s="66" t="n">
        <v>0.7</v>
      </c>
      <c r="R42" s="47"/>
      <c r="S42" s="48" t="n">
        <v>1</v>
      </c>
      <c r="T42" s="44"/>
      <c r="U42" s="44"/>
      <c r="V42" s="44"/>
      <c r="W42" s="44"/>
      <c r="X42" s="40"/>
      <c r="Y42" s="47"/>
      <c r="Z42" s="47"/>
      <c r="AA42" s="44"/>
      <c r="AB42" s="44"/>
      <c r="AC42" s="44"/>
      <c r="AD42" s="44"/>
      <c r="AE42" s="40"/>
      <c r="AF42" s="47"/>
      <c r="AG42" s="47"/>
      <c r="AH42" s="44"/>
      <c r="AI42" s="44"/>
      <c r="AJ42" s="44"/>
      <c r="AK42" s="40"/>
      <c r="AL42" s="49"/>
      <c r="AM42" s="50"/>
      <c r="AN42" s="50"/>
      <c r="AO42" s="56" t="n">
        <v>1</v>
      </c>
      <c r="AP42" s="59" t="s">
        <v>259</v>
      </c>
    </row>
    <row r="43" customFormat="false" ht="204" hidden="false" customHeight="true" outlineLevel="0" collapsed="false">
      <c r="A43" s="36" t="n">
        <v>40</v>
      </c>
      <c r="B43" s="37" t="s">
        <v>60</v>
      </c>
      <c r="C43" s="38" t="s">
        <v>32</v>
      </c>
      <c r="D43" s="38" t="s">
        <v>162</v>
      </c>
      <c r="E43" s="39" t="s">
        <v>216</v>
      </c>
      <c r="F43" s="40" t="s">
        <v>35</v>
      </c>
      <c r="G43" s="41" t="n">
        <v>44197</v>
      </c>
      <c r="H43" s="41" t="n">
        <v>44561</v>
      </c>
      <c r="I43" s="38" t="s">
        <v>260</v>
      </c>
      <c r="J43" s="42" t="s">
        <v>261</v>
      </c>
      <c r="K43" s="43" t="s">
        <v>38</v>
      </c>
      <c r="L43" s="43" t="s">
        <v>38</v>
      </c>
      <c r="M43" s="44" t="s">
        <v>262</v>
      </c>
      <c r="N43" s="45" t="s">
        <v>40</v>
      </c>
      <c r="O43" s="45" t="s">
        <v>221</v>
      </c>
      <c r="P43" s="55" t="n">
        <v>0.5</v>
      </c>
      <c r="Q43" s="46" t="n">
        <v>1</v>
      </c>
      <c r="R43" s="48"/>
      <c r="S43" s="48" t="n">
        <v>1</v>
      </c>
      <c r="T43" s="44" t="s">
        <v>263</v>
      </c>
      <c r="U43" s="45" t="s">
        <v>40</v>
      </c>
      <c r="V43" s="45" t="s">
        <v>221</v>
      </c>
      <c r="W43" s="53" t="n">
        <v>0.5</v>
      </c>
      <c r="X43" s="46" t="n">
        <v>0.7</v>
      </c>
      <c r="Y43" s="48"/>
      <c r="Z43" s="48" t="n">
        <v>1</v>
      </c>
      <c r="AA43" s="44"/>
      <c r="AB43" s="44"/>
      <c r="AC43" s="44"/>
      <c r="AD43" s="44"/>
      <c r="AE43" s="40"/>
      <c r="AF43" s="48"/>
      <c r="AG43" s="48"/>
      <c r="AH43" s="44"/>
      <c r="AI43" s="44"/>
      <c r="AJ43" s="44"/>
      <c r="AK43" s="40"/>
      <c r="AL43" s="49"/>
      <c r="AM43" s="50"/>
      <c r="AN43" s="50"/>
      <c r="AO43" s="56" t="n">
        <v>1</v>
      </c>
      <c r="AP43" s="59" t="s">
        <v>264</v>
      </c>
    </row>
    <row r="44" customFormat="false" ht="132" hidden="false" customHeight="true" outlineLevel="0" collapsed="false">
      <c r="A44" s="36" t="n">
        <v>41</v>
      </c>
      <c r="B44" s="37" t="s">
        <v>60</v>
      </c>
      <c r="C44" s="38" t="s">
        <v>32</v>
      </c>
      <c r="D44" s="38" t="s">
        <v>162</v>
      </c>
      <c r="E44" s="39" t="s">
        <v>216</v>
      </c>
      <c r="F44" s="40" t="s">
        <v>35</v>
      </c>
      <c r="G44" s="41" t="n">
        <v>44197</v>
      </c>
      <c r="H44" s="41" t="n">
        <v>44561</v>
      </c>
      <c r="I44" s="38" t="s">
        <v>265</v>
      </c>
      <c r="J44" s="54" t="s">
        <v>266</v>
      </c>
      <c r="K44" s="43" t="s">
        <v>38</v>
      </c>
      <c r="L44" s="43" t="s">
        <v>38</v>
      </c>
      <c r="M44" s="44" t="s">
        <v>267</v>
      </c>
      <c r="N44" s="45" t="s">
        <v>40</v>
      </c>
      <c r="O44" s="45" t="s">
        <v>221</v>
      </c>
      <c r="P44" s="55" t="n">
        <v>1</v>
      </c>
      <c r="Q44" s="46" t="n">
        <v>0.7</v>
      </c>
      <c r="R44" s="48"/>
      <c r="S44" s="48" t="n">
        <v>1</v>
      </c>
      <c r="T44" s="44"/>
      <c r="U44" s="44"/>
      <c r="V44" s="44"/>
      <c r="W44" s="44"/>
      <c r="X44" s="40"/>
      <c r="Y44" s="48"/>
      <c r="Z44" s="48"/>
      <c r="AA44" s="44"/>
      <c r="AB44" s="44"/>
      <c r="AC44" s="44"/>
      <c r="AD44" s="44"/>
      <c r="AE44" s="40"/>
      <c r="AF44" s="48"/>
      <c r="AG44" s="48"/>
      <c r="AH44" s="44"/>
      <c r="AI44" s="44"/>
      <c r="AJ44" s="44"/>
      <c r="AK44" s="40"/>
      <c r="AL44" s="49"/>
      <c r="AM44" s="50"/>
      <c r="AN44" s="50"/>
      <c r="AO44" s="56" t="n">
        <v>1</v>
      </c>
      <c r="AP44" s="59" t="s">
        <v>268</v>
      </c>
    </row>
    <row r="45" customFormat="false" ht="409.5" hidden="false" customHeight="true" outlineLevel="0" collapsed="false">
      <c r="A45" s="36" t="n">
        <v>42</v>
      </c>
      <c r="B45" s="37" t="s">
        <v>60</v>
      </c>
      <c r="C45" s="38" t="s">
        <v>32</v>
      </c>
      <c r="D45" s="38" t="s">
        <v>162</v>
      </c>
      <c r="E45" s="39" t="s">
        <v>269</v>
      </c>
      <c r="F45" s="40" t="s">
        <v>35</v>
      </c>
      <c r="G45" s="41" t="n">
        <v>44197</v>
      </c>
      <c r="H45" s="41" t="n">
        <v>44561</v>
      </c>
      <c r="I45" s="44" t="s">
        <v>270</v>
      </c>
      <c r="J45" s="42" t="s">
        <v>271</v>
      </c>
      <c r="K45" s="43" t="s">
        <v>38</v>
      </c>
      <c r="L45" s="43" t="s">
        <v>38</v>
      </c>
      <c r="M45" s="44" t="s">
        <v>272</v>
      </c>
      <c r="N45" s="45" t="s">
        <v>40</v>
      </c>
      <c r="O45" s="67" t="s">
        <v>41</v>
      </c>
      <c r="P45" s="55" t="n">
        <v>0.5</v>
      </c>
      <c r="Q45" s="46" t="n">
        <v>1</v>
      </c>
      <c r="R45" s="48"/>
      <c r="S45" s="48" t="n">
        <v>1</v>
      </c>
      <c r="T45" s="44" t="s">
        <v>273</v>
      </c>
      <c r="U45" s="45" t="s">
        <v>40</v>
      </c>
      <c r="V45" s="67" t="s">
        <v>41</v>
      </c>
      <c r="W45" s="53" t="n">
        <v>0.5</v>
      </c>
      <c r="X45" s="46" t="n">
        <v>0.7</v>
      </c>
      <c r="Y45" s="48"/>
      <c r="Z45" s="48" t="n">
        <v>0.6</v>
      </c>
      <c r="AA45" s="44"/>
      <c r="AB45" s="44"/>
      <c r="AC45" s="44"/>
      <c r="AD45" s="44"/>
      <c r="AE45" s="40"/>
      <c r="AF45" s="48"/>
      <c r="AG45" s="48"/>
      <c r="AH45" s="44"/>
      <c r="AI45" s="44"/>
      <c r="AJ45" s="44"/>
      <c r="AK45" s="40"/>
      <c r="AL45" s="49"/>
      <c r="AM45" s="50"/>
      <c r="AN45" s="50"/>
      <c r="AO45" s="56" t="n">
        <v>0.94</v>
      </c>
      <c r="AP45" s="59" t="s">
        <v>274</v>
      </c>
    </row>
    <row r="46" customFormat="false" ht="132" hidden="false" customHeight="true" outlineLevel="0" collapsed="false">
      <c r="A46" s="36" t="n">
        <v>43</v>
      </c>
      <c r="B46" s="37" t="s">
        <v>60</v>
      </c>
      <c r="C46" s="38" t="s">
        <v>32</v>
      </c>
      <c r="D46" s="38" t="s">
        <v>138</v>
      </c>
      <c r="E46" s="39" t="s">
        <v>275</v>
      </c>
      <c r="F46" s="40" t="s">
        <v>35</v>
      </c>
      <c r="G46" s="41" t="n">
        <v>44197</v>
      </c>
      <c r="H46" s="41" t="n">
        <v>44561</v>
      </c>
      <c r="I46" s="44" t="s">
        <v>276</v>
      </c>
      <c r="J46" s="42" t="s">
        <v>277</v>
      </c>
      <c r="K46" s="43" t="s">
        <v>38</v>
      </c>
      <c r="L46" s="43" t="s">
        <v>38</v>
      </c>
      <c r="M46" s="44" t="s">
        <v>278</v>
      </c>
      <c r="N46" s="45" t="s">
        <v>40</v>
      </c>
      <c r="O46" s="67" t="s">
        <v>43</v>
      </c>
      <c r="P46" s="55" t="n">
        <v>1</v>
      </c>
      <c r="Q46" s="40" t="s">
        <v>279</v>
      </c>
      <c r="R46" s="47"/>
      <c r="S46" s="47" t="n">
        <v>5</v>
      </c>
      <c r="T46" s="44"/>
      <c r="U46" s="44"/>
      <c r="V46" s="44"/>
      <c r="W46" s="44"/>
      <c r="X46" s="40"/>
      <c r="Y46" s="47"/>
      <c r="Z46" s="47"/>
      <c r="AA46" s="44"/>
      <c r="AB46" s="44"/>
      <c r="AC46" s="44"/>
      <c r="AD46" s="44"/>
      <c r="AE46" s="40"/>
      <c r="AF46" s="47"/>
      <c r="AG46" s="47"/>
      <c r="AH46" s="44"/>
      <c r="AI46" s="44"/>
      <c r="AJ46" s="44"/>
      <c r="AK46" s="40"/>
      <c r="AL46" s="49"/>
      <c r="AM46" s="50"/>
      <c r="AN46" s="50"/>
      <c r="AO46" s="56" t="n">
        <v>1</v>
      </c>
      <c r="AP46" s="68" t="s">
        <v>280</v>
      </c>
    </row>
    <row r="47" customFormat="false" ht="120" hidden="false" customHeight="true" outlineLevel="0" collapsed="false">
      <c r="A47" s="36" t="n">
        <v>44</v>
      </c>
      <c r="B47" s="37" t="s">
        <v>31</v>
      </c>
      <c r="C47" s="38" t="s">
        <v>32</v>
      </c>
      <c r="D47" s="38" t="s">
        <v>138</v>
      </c>
      <c r="E47" s="39" t="s">
        <v>275</v>
      </c>
      <c r="F47" s="40" t="s">
        <v>35</v>
      </c>
      <c r="G47" s="41" t="n">
        <v>44197</v>
      </c>
      <c r="H47" s="41" t="n">
        <v>44561</v>
      </c>
      <c r="I47" s="44" t="s">
        <v>281</v>
      </c>
      <c r="J47" s="42" t="s">
        <v>282</v>
      </c>
      <c r="K47" s="43" t="s">
        <v>38</v>
      </c>
      <c r="L47" s="43" t="s">
        <v>38</v>
      </c>
      <c r="M47" s="44" t="s">
        <v>283</v>
      </c>
      <c r="N47" s="45" t="s">
        <v>40</v>
      </c>
      <c r="O47" s="67" t="s">
        <v>43</v>
      </c>
      <c r="P47" s="55" t="n">
        <v>1</v>
      </c>
      <c r="Q47" s="40" t="s">
        <v>284</v>
      </c>
      <c r="R47" s="47"/>
      <c r="S47" s="47" t="n">
        <v>4</v>
      </c>
      <c r="T47" s="44"/>
      <c r="U47" s="44"/>
      <c r="V47" s="44"/>
      <c r="W47" s="44"/>
      <c r="X47" s="40"/>
      <c r="Y47" s="47"/>
      <c r="Z47" s="47"/>
      <c r="AA47" s="44"/>
      <c r="AB47" s="44"/>
      <c r="AC47" s="44"/>
      <c r="AD47" s="44"/>
      <c r="AE47" s="40"/>
      <c r="AF47" s="47"/>
      <c r="AG47" s="47"/>
      <c r="AH47" s="44"/>
      <c r="AI47" s="44"/>
      <c r="AJ47" s="44"/>
      <c r="AK47" s="40"/>
      <c r="AL47" s="49"/>
      <c r="AM47" s="50"/>
      <c r="AN47" s="50"/>
      <c r="AO47" s="56" t="n">
        <v>1</v>
      </c>
      <c r="AP47" s="68" t="s">
        <v>285</v>
      </c>
    </row>
    <row r="48" customFormat="false" ht="32.15" hidden="false" customHeight="true" outlineLevel="0" collapsed="false">
      <c r="A48" s="36" t="n">
        <v>45</v>
      </c>
      <c r="B48" s="37" t="s">
        <v>60</v>
      </c>
      <c r="C48" s="38" t="s">
        <v>32</v>
      </c>
      <c r="D48" s="38" t="s">
        <v>138</v>
      </c>
      <c r="E48" s="39" t="s">
        <v>275</v>
      </c>
      <c r="F48" s="40" t="s">
        <v>35</v>
      </c>
      <c r="G48" s="41" t="n">
        <v>44197</v>
      </c>
      <c r="H48" s="41" t="n">
        <v>44561</v>
      </c>
      <c r="I48" s="44" t="s">
        <v>286</v>
      </c>
      <c r="J48" s="42" t="s">
        <v>287</v>
      </c>
      <c r="K48" s="43" t="s">
        <v>38</v>
      </c>
      <c r="L48" s="43" t="s">
        <v>38</v>
      </c>
      <c r="M48" s="44" t="s">
        <v>288</v>
      </c>
      <c r="N48" s="45" t="s">
        <v>40</v>
      </c>
      <c r="O48" s="67" t="s">
        <v>43</v>
      </c>
      <c r="P48" s="55" t="n">
        <v>1</v>
      </c>
      <c r="Q48" s="40" t="n">
        <v>1</v>
      </c>
      <c r="R48" s="47"/>
      <c r="S48" s="47" t="n">
        <v>1</v>
      </c>
      <c r="T48" s="44"/>
      <c r="U48" s="44"/>
      <c r="V48" s="44"/>
      <c r="W48" s="44"/>
      <c r="X48" s="40"/>
      <c r="Y48" s="47"/>
      <c r="Z48" s="47"/>
      <c r="AA48" s="44"/>
      <c r="AB48" s="44"/>
      <c r="AC48" s="44"/>
      <c r="AD48" s="44"/>
      <c r="AE48" s="40"/>
      <c r="AF48" s="47"/>
      <c r="AG48" s="47"/>
      <c r="AH48" s="44"/>
      <c r="AI48" s="44"/>
      <c r="AJ48" s="44"/>
      <c r="AK48" s="40"/>
      <c r="AL48" s="49"/>
      <c r="AM48" s="50"/>
      <c r="AN48" s="50"/>
      <c r="AO48" s="56" t="n">
        <v>1</v>
      </c>
      <c r="AP48" s="68" t="s">
        <v>289</v>
      </c>
    </row>
    <row r="49" customFormat="false" ht="32.15" hidden="false" customHeight="true" outlineLevel="0" collapsed="false">
      <c r="A49" s="36" t="n">
        <v>46</v>
      </c>
      <c r="B49" s="37" t="s">
        <v>60</v>
      </c>
      <c r="C49" s="38" t="s">
        <v>32</v>
      </c>
      <c r="D49" s="38" t="s">
        <v>138</v>
      </c>
      <c r="E49" s="39" t="s">
        <v>275</v>
      </c>
      <c r="F49" s="40" t="s">
        <v>35</v>
      </c>
      <c r="G49" s="41" t="n">
        <v>44197</v>
      </c>
      <c r="H49" s="41" t="n">
        <v>44561</v>
      </c>
      <c r="I49" s="44" t="s">
        <v>290</v>
      </c>
      <c r="J49" s="42" t="s">
        <v>291</v>
      </c>
      <c r="K49" s="43" t="s">
        <v>38</v>
      </c>
      <c r="L49" s="43" t="s">
        <v>38</v>
      </c>
      <c r="M49" s="44" t="s">
        <v>292</v>
      </c>
      <c r="N49" s="45" t="s">
        <v>40</v>
      </c>
      <c r="O49" s="67" t="s">
        <v>43</v>
      </c>
      <c r="P49" s="55" t="n">
        <v>1</v>
      </c>
      <c r="Q49" s="40" t="s">
        <v>293</v>
      </c>
      <c r="R49" s="47"/>
      <c r="S49" s="47" t="n">
        <v>2</v>
      </c>
      <c r="T49" s="44"/>
      <c r="U49" s="44"/>
      <c r="V49" s="44"/>
      <c r="W49" s="44"/>
      <c r="X49" s="40"/>
      <c r="Y49" s="47"/>
      <c r="Z49" s="47"/>
      <c r="AA49" s="44"/>
      <c r="AB49" s="44"/>
      <c r="AC49" s="44"/>
      <c r="AD49" s="44"/>
      <c r="AE49" s="40"/>
      <c r="AF49" s="47"/>
      <c r="AG49" s="47"/>
      <c r="AH49" s="44"/>
      <c r="AI49" s="44"/>
      <c r="AJ49" s="44"/>
      <c r="AK49" s="40"/>
      <c r="AL49" s="49"/>
      <c r="AM49" s="50"/>
      <c r="AN49" s="50"/>
      <c r="AO49" s="56" t="n">
        <v>1</v>
      </c>
      <c r="AP49" s="68" t="s">
        <v>294</v>
      </c>
    </row>
    <row r="50" customFormat="false" ht="96" hidden="false" customHeight="true" outlineLevel="0" collapsed="false">
      <c r="A50" s="36" t="n">
        <v>47</v>
      </c>
      <c r="B50" s="37" t="s">
        <v>68</v>
      </c>
      <c r="C50" s="38" t="s">
        <v>32</v>
      </c>
      <c r="D50" s="38" t="s">
        <v>138</v>
      </c>
      <c r="E50" s="39" t="s">
        <v>295</v>
      </c>
      <c r="F50" s="40" t="s">
        <v>35</v>
      </c>
      <c r="G50" s="41" t="n">
        <v>44197</v>
      </c>
      <c r="H50" s="41" t="n">
        <v>44561</v>
      </c>
      <c r="I50" s="44" t="s">
        <v>296</v>
      </c>
      <c r="J50" s="42" t="s">
        <v>297</v>
      </c>
      <c r="K50" s="43" t="s">
        <v>38</v>
      </c>
      <c r="L50" s="43" t="s">
        <v>38</v>
      </c>
      <c r="M50" s="44" t="n">
        <v>1</v>
      </c>
      <c r="N50" s="45" t="s">
        <v>40</v>
      </c>
      <c r="O50" s="67" t="s">
        <v>41</v>
      </c>
      <c r="P50" s="55" t="n">
        <v>0.5</v>
      </c>
      <c r="Q50" s="40" t="s">
        <v>298</v>
      </c>
      <c r="R50" s="47"/>
      <c r="S50" s="48" t="n">
        <v>0.1</v>
      </c>
      <c r="T50" s="44" t="n">
        <v>2</v>
      </c>
      <c r="U50" s="45" t="s">
        <v>40</v>
      </c>
      <c r="V50" s="67" t="s">
        <v>41</v>
      </c>
      <c r="W50" s="53" t="n">
        <v>0.5</v>
      </c>
      <c r="X50" s="46" t="n">
        <v>0.92</v>
      </c>
      <c r="Y50" s="47"/>
      <c r="Z50" s="48" t="n">
        <v>0.92</v>
      </c>
      <c r="AA50" s="44"/>
      <c r="AB50" s="44"/>
      <c r="AC50" s="44"/>
      <c r="AD50" s="44"/>
      <c r="AE50" s="40"/>
      <c r="AF50" s="47"/>
      <c r="AG50" s="47"/>
      <c r="AH50" s="44"/>
      <c r="AI50" s="44"/>
      <c r="AJ50" s="44"/>
      <c r="AK50" s="40"/>
      <c r="AL50" s="49"/>
      <c r="AM50" s="50"/>
      <c r="AN50" s="50"/>
      <c r="AO50" s="56" t="n">
        <v>1</v>
      </c>
      <c r="AP50" s="52" t="s">
        <v>299</v>
      </c>
    </row>
    <row r="51" customFormat="false" ht="32.15" hidden="false" customHeight="true" outlineLevel="0" collapsed="false">
      <c r="A51" s="36" t="n">
        <v>48</v>
      </c>
      <c r="B51" s="37" t="s">
        <v>68</v>
      </c>
      <c r="C51" s="38" t="s">
        <v>32</v>
      </c>
      <c r="D51" s="38" t="s">
        <v>138</v>
      </c>
      <c r="E51" s="39" t="s">
        <v>181</v>
      </c>
      <c r="F51" s="40" t="s">
        <v>35</v>
      </c>
      <c r="G51" s="41" t="n">
        <v>44197</v>
      </c>
      <c r="H51" s="41" t="n">
        <v>44561</v>
      </c>
      <c r="I51" s="38" t="s">
        <v>300</v>
      </c>
      <c r="J51" s="54" t="s">
        <v>301</v>
      </c>
      <c r="K51" s="43" t="s">
        <v>38</v>
      </c>
      <c r="L51" s="43" t="s">
        <v>38</v>
      </c>
      <c r="M51" s="44" t="s">
        <v>302</v>
      </c>
      <c r="N51" s="45" t="s">
        <v>40</v>
      </c>
      <c r="O51" s="67" t="s">
        <v>43</v>
      </c>
      <c r="P51" s="55" t="n">
        <v>0.25</v>
      </c>
      <c r="Q51" s="40" t="n">
        <v>2</v>
      </c>
      <c r="R51" s="47"/>
      <c r="S51" s="47" t="n">
        <v>2</v>
      </c>
      <c r="T51" s="44" t="s">
        <v>303</v>
      </c>
      <c r="U51" s="45" t="s">
        <v>40</v>
      </c>
      <c r="V51" s="67" t="s">
        <v>43</v>
      </c>
      <c r="W51" s="55" t="n">
        <v>0.25</v>
      </c>
      <c r="X51" s="40" t="n">
        <v>1</v>
      </c>
      <c r="Y51" s="47"/>
      <c r="Z51" s="47" t="n">
        <v>1</v>
      </c>
      <c r="AA51" s="44" t="s">
        <v>304</v>
      </c>
      <c r="AB51" s="45" t="s">
        <v>40</v>
      </c>
      <c r="AC51" s="67" t="s">
        <v>41</v>
      </c>
      <c r="AD51" s="55" t="n">
        <v>0.25</v>
      </c>
      <c r="AE51" s="46" t="n">
        <v>1</v>
      </c>
      <c r="AF51" s="47"/>
      <c r="AG51" s="48" t="n">
        <v>1</v>
      </c>
      <c r="AH51" s="44" t="s">
        <v>305</v>
      </c>
      <c r="AI51" s="45" t="s">
        <v>40</v>
      </c>
      <c r="AJ51" s="67" t="s">
        <v>41</v>
      </c>
      <c r="AK51" s="55" t="n">
        <v>0.25</v>
      </c>
      <c r="AL51" s="69" t="n">
        <v>1</v>
      </c>
      <c r="AM51" s="50"/>
      <c r="AN51" s="56" t="n">
        <v>1</v>
      </c>
      <c r="AO51" s="56" t="n">
        <v>1</v>
      </c>
      <c r="AP51" s="70" t="s">
        <v>306</v>
      </c>
    </row>
    <row r="52" customFormat="false" ht="32.15" hidden="false" customHeight="true" outlineLevel="0" collapsed="false">
      <c r="A52" s="36" t="n">
        <v>49</v>
      </c>
      <c r="B52" s="37" t="s">
        <v>68</v>
      </c>
      <c r="C52" s="38" t="s">
        <v>32</v>
      </c>
      <c r="D52" s="38" t="s">
        <v>138</v>
      </c>
      <c r="E52" s="39" t="s">
        <v>181</v>
      </c>
      <c r="F52" s="40" t="s">
        <v>35</v>
      </c>
      <c r="G52" s="41" t="n">
        <v>44197</v>
      </c>
      <c r="H52" s="41" t="n">
        <v>44561</v>
      </c>
      <c r="I52" s="38" t="s">
        <v>307</v>
      </c>
      <c r="J52" s="54" t="s">
        <v>308</v>
      </c>
      <c r="K52" s="43" t="s">
        <v>38</v>
      </c>
      <c r="L52" s="43" t="s">
        <v>38</v>
      </c>
      <c r="M52" s="44" t="s">
        <v>303</v>
      </c>
      <c r="N52" s="45" t="s">
        <v>40</v>
      </c>
      <c r="O52" s="67" t="s">
        <v>43</v>
      </c>
      <c r="P52" s="55" t="n">
        <v>0.25</v>
      </c>
      <c r="Q52" s="40" t="n">
        <v>1</v>
      </c>
      <c r="R52" s="47"/>
      <c r="S52" s="47" t="n">
        <v>1</v>
      </c>
      <c r="T52" s="44" t="s">
        <v>304</v>
      </c>
      <c r="U52" s="45" t="s">
        <v>40</v>
      </c>
      <c r="V52" s="67" t="s">
        <v>41</v>
      </c>
      <c r="W52" s="55" t="n">
        <v>0.25</v>
      </c>
      <c r="X52" s="46" t="n">
        <v>1</v>
      </c>
      <c r="Y52" s="47"/>
      <c r="Z52" s="48" t="n">
        <v>1</v>
      </c>
      <c r="AA52" s="44" t="s">
        <v>309</v>
      </c>
      <c r="AB52" s="45" t="s">
        <v>40</v>
      </c>
      <c r="AC52" s="67" t="s">
        <v>41</v>
      </c>
      <c r="AD52" s="55" t="n">
        <v>0.25</v>
      </c>
      <c r="AE52" s="46" t="n">
        <v>1</v>
      </c>
      <c r="AF52" s="47"/>
      <c r="AG52" s="47" t="n">
        <v>1</v>
      </c>
      <c r="AH52" s="44" t="s">
        <v>305</v>
      </c>
      <c r="AI52" s="45" t="s">
        <v>40</v>
      </c>
      <c r="AJ52" s="67" t="s">
        <v>41</v>
      </c>
      <c r="AK52" s="55" t="n">
        <v>0.25</v>
      </c>
      <c r="AL52" s="69" t="n">
        <v>1</v>
      </c>
      <c r="AM52" s="50"/>
      <c r="AN52" s="56" t="n">
        <v>1</v>
      </c>
      <c r="AO52" s="56" t="n">
        <v>1</v>
      </c>
      <c r="AP52" s="70"/>
    </row>
    <row r="53" customFormat="false" ht="32.15" hidden="false" customHeight="true" outlineLevel="0" collapsed="false">
      <c r="A53" s="36" t="n">
        <v>50</v>
      </c>
      <c r="B53" s="37" t="s">
        <v>68</v>
      </c>
      <c r="C53" s="38" t="s">
        <v>32</v>
      </c>
      <c r="D53" s="38" t="s">
        <v>138</v>
      </c>
      <c r="E53" s="39" t="s">
        <v>181</v>
      </c>
      <c r="F53" s="40" t="s">
        <v>35</v>
      </c>
      <c r="G53" s="41" t="n">
        <v>44197</v>
      </c>
      <c r="H53" s="41" t="n">
        <v>44561</v>
      </c>
      <c r="I53" s="38" t="s">
        <v>310</v>
      </c>
      <c r="J53" s="54" t="s">
        <v>311</v>
      </c>
      <c r="K53" s="43" t="s">
        <v>38</v>
      </c>
      <c r="L53" s="43" t="s">
        <v>38</v>
      </c>
      <c r="M53" s="44" t="s">
        <v>312</v>
      </c>
      <c r="N53" s="45" t="s">
        <v>40</v>
      </c>
      <c r="O53" s="67" t="s">
        <v>43</v>
      </c>
      <c r="P53" s="55" t="n">
        <v>0.25</v>
      </c>
      <c r="Q53" s="40" t="n">
        <v>1</v>
      </c>
      <c r="R53" s="47"/>
      <c r="S53" s="47" t="n">
        <v>1</v>
      </c>
      <c r="T53" s="44" t="s">
        <v>304</v>
      </c>
      <c r="U53" s="45" t="s">
        <v>40</v>
      </c>
      <c r="V53" s="67" t="s">
        <v>41</v>
      </c>
      <c r="W53" s="55" t="n">
        <v>0.25</v>
      </c>
      <c r="X53" s="46" t="n">
        <v>1</v>
      </c>
      <c r="Y53" s="47"/>
      <c r="Z53" s="47" t="n">
        <v>0.4</v>
      </c>
      <c r="AA53" s="44" t="s">
        <v>309</v>
      </c>
      <c r="AB53" s="45" t="s">
        <v>40</v>
      </c>
      <c r="AC53" s="67" t="s">
        <v>41</v>
      </c>
      <c r="AD53" s="55" t="n">
        <v>0.25</v>
      </c>
      <c r="AE53" s="46" t="n">
        <v>1</v>
      </c>
      <c r="AF53" s="47"/>
      <c r="AG53" s="47" t="n">
        <v>0.4</v>
      </c>
      <c r="AH53" s="44" t="s">
        <v>305</v>
      </c>
      <c r="AI53" s="45" t="s">
        <v>40</v>
      </c>
      <c r="AJ53" s="67" t="s">
        <v>41</v>
      </c>
      <c r="AK53" s="55" t="n">
        <v>0.25</v>
      </c>
      <c r="AL53" s="69" t="n">
        <v>1</v>
      </c>
      <c r="AM53" s="50"/>
      <c r="AN53" s="56" t="n">
        <v>1</v>
      </c>
      <c r="AO53" s="56" t="n">
        <v>0.85</v>
      </c>
      <c r="AP53" s="70"/>
    </row>
    <row r="54" customFormat="false" ht="96" hidden="false" customHeight="true" outlineLevel="0" collapsed="false">
      <c r="A54" s="36" t="n">
        <v>51</v>
      </c>
      <c r="B54" s="37" t="s">
        <v>68</v>
      </c>
      <c r="C54" s="38" t="s">
        <v>32</v>
      </c>
      <c r="D54" s="38" t="s">
        <v>138</v>
      </c>
      <c r="E54" s="39" t="s">
        <v>181</v>
      </c>
      <c r="F54" s="40" t="s">
        <v>35</v>
      </c>
      <c r="G54" s="41" t="n">
        <v>44197</v>
      </c>
      <c r="H54" s="41" t="n">
        <v>44561</v>
      </c>
      <c r="I54" s="38" t="s">
        <v>313</v>
      </c>
      <c r="J54" s="54" t="s">
        <v>314</v>
      </c>
      <c r="K54" s="43" t="s">
        <v>38</v>
      </c>
      <c r="L54" s="43" t="s">
        <v>38</v>
      </c>
      <c r="M54" s="44" t="s">
        <v>315</v>
      </c>
      <c r="N54" s="45" t="s">
        <v>40</v>
      </c>
      <c r="O54" s="67" t="s">
        <v>41</v>
      </c>
      <c r="P54" s="55" t="n">
        <v>0.4</v>
      </c>
      <c r="Q54" s="40" t="n">
        <v>100</v>
      </c>
      <c r="R54" s="47"/>
      <c r="S54" s="48" t="n">
        <v>1</v>
      </c>
      <c r="T54" s="44" t="s">
        <v>316</v>
      </c>
      <c r="U54" s="45" t="s">
        <v>40</v>
      </c>
      <c r="V54" s="67" t="s">
        <v>41</v>
      </c>
      <c r="W54" s="53" t="n">
        <v>0.3</v>
      </c>
      <c r="X54" s="40" t="n">
        <v>1</v>
      </c>
      <c r="Y54" s="47"/>
      <c r="Z54" s="47" t="n">
        <v>1</v>
      </c>
      <c r="AA54" s="44" t="s">
        <v>305</v>
      </c>
      <c r="AB54" s="45" t="s">
        <v>40</v>
      </c>
      <c r="AC54" s="67" t="s">
        <v>41</v>
      </c>
      <c r="AD54" s="55" t="n">
        <v>0.3</v>
      </c>
      <c r="AE54" s="40" t="n">
        <v>100</v>
      </c>
      <c r="AF54" s="47"/>
      <c r="AG54" s="48" t="n">
        <v>1</v>
      </c>
      <c r="AH54" s="44"/>
      <c r="AI54" s="45"/>
      <c r="AJ54" s="67"/>
      <c r="AK54" s="55"/>
      <c r="AL54" s="49"/>
      <c r="AM54" s="50"/>
      <c r="AN54" s="50"/>
      <c r="AO54" s="56" t="n">
        <v>1</v>
      </c>
      <c r="AP54" s="70"/>
    </row>
    <row r="55" customFormat="false" ht="180" hidden="false" customHeight="true" outlineLevel="0" collapsed="false">
      <c r="A55" s="36" t="n">
        <v>52</v>
      </c>
      <c r="B55" s="37" t="s">
        <v>97</v>
      </c>
      <c r="C55" s="38" t="s">
        <v>32</v>
      </c>
      <c r="D55" s="38" t="s">
        <v>138</v>
      </c>
      <c r="E55" s="39" t="s">
        <v>139</v>
      </c>
      <c r="F55" s="40" t="s">
        <v>35</v>
      </c>
      <c r="G55" s="41" t="n">
        <v>44197</v>
      </c>
      <c r="H55" s="41" t="n">
        <v>44561</v>
      </c>
      <c r="I55" s="44" t="s">
        <v>317</v>
      </c>
      <c r="J55" s="42" t="s">
        <v>318</v>
      </c>
      <c r="K55" s="43" t="s">
        <v>38</v>
      </c>
      <c r="L55" s="43" t="s">
        <v>38</v>
      </c>
      <c r="M55" s="44" t="s">
        <v>319</v>
      </c>
      <c r="N55" s="45" t="s">
        <v>40</v>
      </c>
      <c r="O55" s="45" t="s">
        <v>43</v>
      </c>
      <c r="P55" s="55" t="n">
        <v>1</v>
      </c>
      <c r="Q55" s="40" t="n">
        <v>400</v>
      </c>
      <c r="R55" s="47"/>
      <c r="S55" s="47" t="n">
        <v>529</v>
      </c>
      <c r="T55" s="44"/>
      <c r="U55" s="44"/>
      <c r="V55" s="44"/>
      <c r="W55" s="44"/>
      <c r="X55" s="40"/>
      <c r="Y55" s="47"/>
      <c r="Z55" s="47"/>
      <c r="AA55" s="44"/>
      <c r="AB55" s="44"/>
      <c r="AC55" s="44"/>
      <c r="AD55" s="44"/>
      <c r="AE55" s="40"/>
      <c r="AF55" s="47"/>
      <c r="AG55" s="47"/>
      <c r="AH55" s="44"/>
      <c r="AI55" s="44"/>
      <c r="AJ55" s="44"/>
      <c r="AK55" s="40"/>
      <c r="AL55" s="49"/>
      <c r="AM55" s="50"/>
      <c r="AN55" s="50"/>
      <c r="AO55" s="56" t="n">
        <v>1</v>
      </c>
      <c r="AP55" s="52" t="s">
        <v>320</v>
      </c>
    </row>
    <row r="56" customFormat="false" ht="264" hidden="false" customHeight="true" outlineLevel="0" collapsed="false">
      <c r="A56" s="36" t="n">
        <v>53</v>
      </c>
      <c r="B56" s="37" t="s">
        <v>101</v>
      </c>
      <c r="C56" s="38" t="s">
        <v>32</v>
      </c>
      <c r="D56" s="38" t="s">
        <v>138</v>
      </c>
      <c r="E56" s="39" t="s">
        <v>113</v>
      </c>
      <c r="F56" s="40" t="s">
        <v>35</v>
      </c>
      <c r="G56" s="41" t="n">
        <v>44197</v>
      </c>
      <c r="H56" s="41" t="n">
        <v>44561</v>
      </c>
      <c r="I56" s="38" t="s">
        <v>321</v>
      </c>
      <c r="J56" s="42" t="s">
        <v>322</v>
      </c>
      <c r="K56" s="43" t="s">
        <v>38</v>
      </c>
      <c r="L56" s="43" t="s">
        <v>38</v>
      </c>
      <c r="M56" s="44" t="s">
        <v>323</v>
      </c>
      <c r="N56" s="45" t="s">
        <v>40</v>
      </c>
      <c r="O56" s="67" t="s">
        <v>41</v>
      </c>
      <c r="P56" s="55" t="n">
        <v>0.5</v>
      </c>
      <c r="Q56" s="46" t="n">
        <v>1</v>
      </c>
      <c r="R56" s="48"/>
      <c r="S56" s="48" t="n">
        <v>0.75</v>
      </c>
      <c r="T56" s="44" t="s">
        <v>324</v>
      </c>
      <c r="U56" s="45" t="s">
        <v>40</v>
      </c>
      <c r="V56" s="67" t="s">
        <v>43</v>
      </c>
      <c r="W56" s="53" t="n">
        <v>0.5</v>
      </c>
      <c r="X56" s="40" t="n">
        <v>3</v>
      </c>
      <c r="Y56" s="48"/>
      <c r="Z56" s="71" t="n">
        <v>3</v>
      </c>
      <c r="AA56" s="44"/>
      <c r="AB56" s="44"/>
      <c r="AC56" s="44"/>
      <c r="AD56" s="44"/>
      <c r="AE56" s="40"/>
      <c r="AF56" s="48"/>
      <c r="AG56" s="48"/>
      <c r="AH56" s="44"/>
      <c r="AI56" s="44"/>
      <c r="AJ56" s="44"/>
      <c r="AK56" s="40"/>
      <c r="AL56" s="49"/>
      <c r="AM56" s="50"/>
      <c r="AN56" s="50"/>
      <c r="AO56" s="56" t="n">
        <v>0.88</v>
      </c>
      <c r="AP56" s="52" t="s">
        <v>325</v>
      </c>
    </row>
    <row r="57" customFormat="false" ht="336" hidden="false" customHeight="true" outlineLevel="0" collapsed="false">
      <c r="A57" s="36" t="n">
        <v>54</v>
      </c>
      <c r="B57" s="37" t="s">
        <v>101</v>
      </c>
      <c r="C57" s="38" t="s">
        <v>32</v>
      </c>
      <c r="D57" s="38" t="s">
        <v>138</v>
      </c>
      <c r="E57" s="39" t="s">
        <v>113</v>
      </c>
      <c r="F57" s="40" t="s">
        <v>35</v>
      </c>
      <c r="G57" s="41" t="n">
        <v>44197</v>
      </c>
      <c r="H57" s="41" t="n">
        <v>44561</v>
      </c>
      <c r="I57" s="38" t="s">
        <v>326</v>
      </c>
      <c r="J57" s="42" t="s">
        <v>327</v>
      </c>
      <c r="K57" s="43" t="s">
        <v>38</v>
      </c>
      <c r="L57" s="43" t="s">
        <v>38</v>
      </c>
      <c r="M57" s="44" t="s">
        <v>328</v>
      </c>
      <c r="N57" s="45" t="s">
        <v>40</v>
      </c>
      <c r="O57" s="67" t="s">
        <v>41</v>
      </c>
      <c r="P57" s="55" t="n">
        <v>0.15</v>
      </c>
      <c r="Q57" s="40" t="n">
        <v>100</v>
      </c>
      <c r="R57" s="47"/>
      <c r="S57" s="47" t="n">
        <v>100</v>
      </c>
      <c r="T57" s="44" t="s">
        <v>329</v>
      </c>
      <c r="U57" s="45" t="s">
        <v>40</v>
      </c>
      <c r="V57" s="67" t="s">
        <v>43</v>
      </c>
      <c r="W57" s="44"/>
      <c r="X57" s="40" t="n">
        <v>140</v>
      </c>
      <c r="Y57" s="47"/>
      <c r="Z57" s="47" t="n">
        <v>140</v>
      </c>
      <c r="AA57" s="44" t="s">
        <v>330</v>
      </c>
      <c r="AB57" s="45" t="s">
        <v>40</v>
      </c>
      <c r="AC57" s="67" t="s">
        <v>43</v>
      </c>
      <c r="AD57" s="44"/>
      <c r="AE57" s="40" t="n">
        <v>5</v>
      </c>
      <c r="AF57" s="47"/>
      <c r="AG57" s="47" t="n">
        <v>5</v>
      </c>
      <c r="AH57" s="44" t="s">
        <v>331</v>
      </c>
      <c r="AI57" s="45" t="s">
        <v>40</v>
      </c>
      <c r="AJ57" s="67" t="s">
        <v>43</v>
      </c>
      <c r="AK57" s="40"/>
      <c r="AL57" s="49" t="n">
        <v>11</v>
      </c>
      <c r="AM57" s="50"/>
      <c r="AN57" s="50" t="n">
        <v>11</v>
      </c>
      <c r="AO57" s="56" t="n">
        <v>1</v>
      </c>
      <c r="AP57" s="52" t="s">
        <v>332</v>
      </c>
    </row>
    <row r="58" customFormat="false" ht="32.15" hidden="false" customHeight="true" outlineLevel="0" collapsed="false">
      <c r="A58" s="36" t="n">
        <v>55</v>
      </c>
      <c r="B58" s="37" t="s">
        <v>101</v>
      </c>
      <c r="C58" s="38" t="s">
        <v>32</v>
      </c>
      <c r="D58" s="38" t="s">
        <v>138</v>
      </c>
      <c r="E58" s="39" t="s">
        <v>113</v>
      </c>
      <c r="F58" s="40" t="s">
        <v>35</v>
      </c>
      <c r="G58" s="41" t="n">
        <v>44197</v>
      </c>
      <c r="H58" s="41" t="n">
        <v>44561</v>
      </c>
      <c r="I58" s="38" t="s">
        <v>333</v>
      </c>
      <c r="J58" s="54" t="s">
        <v>334</v>
      </c>
      <c r="K58" s="43" t="s">
        <v>38</v>
      </c>
      <c r="L58" s="43" t="s">
        <v>38</v>
      </c>
      <c r="M58" s="44" t="s">
        <v>335</v>
      </c>
      <c r="N58" s="44"/>
      <c r="O58" s="44"/>
      <c r="P58" s="55" t="n">
        <v>0.15</v>
      </c>
      <c r="Q58" s="40" t="n">
        <v>11</v>
      </c>
      <c r="R58" s="47"/>
      <c r="S58" s="47" t="n">
        <v>11</v>
      </c>
      <c r="T58" s="44" t="s">
        <v>336</v>
      </c>
      <c r="U58" s="45" t="s">
        <v>40</v>
      </c>
      <c r="V58" s="67" t="s">
        <v>43</v>
      </c>
      <c r="W58" s="44"/>
      <c r="X58" s="40" t="n">
        <v>2</v>
      </c>
      <c r="Y58" s="47"/>
      <c r="Z58" s="47" t="n">
        <v>2</v>
      </c>
      <c r="AA58" s="44"/>
      <c r="AB58" s="44"/>
      <c r="AC58" s="44"/>
      <c r="AD58" s="44"/>
      <c r="AE58" s="40"/>
      <c r="AF58" s="47"/>
      <c r="AG58" s="47"/>
      <c r="AH58" s="44"/>
      <c r="AI58" s="44"/>
      <c r="AJ58" s="44"/>
      <c r="AK58" s="40"/>
      <c r="AL58" s="49"/>
      <c r="AM58" s="50"/>
      <c r="AN58" s="50"/>
      <c r="AO58" s="56" t="n">
        <v>1</v>
      </c>
      <c r="AP58" s="52" t="s">
        <v>337</v>
      </c>
    </row>
    <row r="59" customFormat="false" ht="240" hidden="false" customHeight="true" outlineLevel="0" collapsed="false">
      <c r="A59" s="36" t="n">
        <v>56</v>
      </c>
      <c r="B59" s="37" t="s">
        <v>60</v>
      </c>
      <c r="C59" s="38" t="s">
        <v>32</v>
      </c>
      <c r="D59" s="38" t="s">
        <v>138</v>
      </c>
      <c r="E59" s="39" t="s">
        <v>113</v>
      </c>
      <c r="F59" s="40" t="s">
        <v>35</v>
      </c>
      <c r="G59" s="41" t="n">
        <v>44197</v>
      </c>
      <c r="H59" s="41" t="n">
        <v>44561</v>
      </c>
      <c r="I59" s="38" t="s">
        <v>338</v>
      </c>
      <c r="J59" s="42" t="s">
        <v>339</v>
      </c>
      <c r="K59" s="43" t="s">
        <v>38</v>
      </c>
      <c r="L59" s="43" t="s">
        <v>38</v>
      </c>
      <c r="M59" s="44" t="s">
        <v>340</v>
      </c>
      <c r="N59" s="45" t="s">
        <v>40</v>
      </c>
      <c r="O59" s="67" t="s">
        <v>41</v>
      </c>
      <c r="P59" s="55" t="n">
        <v>1</v>
      </c>
      <c r="Q59" s="46" t="n">
        <v>1</v>
      </c>
      <c r="R59" s="48"/>
      <c r="S59" s="48" t="n">
        <v>1</v>
      </c>
      <c r="T59" s="44"/>
      <c r="U59" s="44"/>
      <c r="V59" s="44"/>
      <c r="W59" s="44"/>
      <c r="X59" s="40"/>
      <c r="Y59" s="48"/>
      <c r="Z59" s="48"/>
      <c r="AA59" s="44"/>
      <c r="AB59" s="44"/>
      <c r="AC59" s="44"/>
      <c r="AD59" s="44"/>
      <c r="AE59" s="40"/>
      <c r="AF59" s="48"/>
      <c r="AG59" s="48"/>
      <c r="AH59" s="44"/>
      <c r="AI59" s="44"/>
      <c r="AJ59" s="44"/>
      <c r="AK59" s="40"/>
      <c r="AL59" s="49"/>
      <c r="AM59" s="50"/>
      <c r="AN59" s="50"/>
      <c r="AO59" s="56" t="n">
        <v>1</v>
      </c>
      <c r="AP59" s="52" t="s">
        <v>341</v>
      </c>
    </row>
    <row r="60" customFormat="false" ht="132" hidden="false" customHeight="true" outlineLevel="0" collapsed="false">
      <c r="A60" s="36" t="n">
        <v>57</v>
      </c>
      <c r="B60" s="37" t="s">
        <v>101</v>
      </c>
      <c r="C60" s="38" t="s">
        <v>32</v>
      </c>
      <c r="D60" s="38" t="s">
        <v>138</v>
      </c>
      <c r="E60" s="39" t="s">
        <v>113</v>
      </c>
      <c r="F60" s="40" t="s">
        <v>35</v>
      </c>
      <c r="G60" s="41" t="n">
        <v>44197</v>
      </c>
      <c r="H60" s="41" t="n">
        <v>44561</v>
      </c>
      <c r="I60" s="38" t="s">
        <v>342</v>
      </c>
      <c r="J60" s="42" t="s">
        <v>343</v>
      </c>
      <c r="K60" s="43" t="s">
        <v>38</v>
      </c>
      <c r="L60" s="43" t="s">
        <v>38</v>
      </c>
      <c r="M60" s="44" t="s">
        <v>344</v>
      </c>
      <c r="N60" s="45" t="s">
        <v>40</v>
      </c>
      <c r="O60" s="67" t="s">
        <v>41</v>
      </c>
      <c r="P60" s="55" t="n">
        <v>0.5</v>
      </c>
      <c r="Q60" s="46" t="n">
        <v>1</v>
      </c>
      <c r="R60" s="48"/>
      <c r="S60" s="48" t="n">
        <v>1</v>
      </c>
      <c r="T60" s="44" t="s">
        <v>345</v>
      </c>
      <c r="U60" s="45" t="s">
        <v>40</v>
      </c>
      <c r="V60" s="67" t="s">
        <v>41</v>
      </c>
      <c r="W60" s="53" t="n">
        <v>0.5</v>
      </c>
      <c r="X60" s="46" t="n">
        <v>1</v>
      </c>
      <c r="Y60" s="48"/>
      <c r="Z60" s="48" t="n">
        <v>1</v>
      </c>
      <c r="AA60" s="44"/>
      <c r="AB60" s="44"/>
      <c r="AC60" s="44"/>
      <c r="AD60" s="44"/>
      <c r="AE60" s="40"/>
      <c r="AF60" s="48"/>
      <c r="AG60" s="48"/>
      <c r="AH60" s="44"/>
      <c r="AI60" s="44"/>
      <c r="AJ60" s="44"/>
      <c r="AK60" s="40"/>
      <c r="AL60" s="49"/>
      <c r="AM60" s="50"/>
      <c r="AN60" s="50"/>
      <c r="AO60" s="56" t="n">
        <v>1</v>
      </c>
      <c r="AP60" s="52" t="s">
        <v>346</v>
      </c>
    </row>
    <row r="61" customFormat="false" ht="204" hidden="false" customHeight="true" outlineLevel="0" collapsed="false">
      <c r="A61" s="36" t="n">
        <v>58</v>
      </c>
      <c r="B61" s="37" t="s">
        <v>101</v>
      </c>
      <c r="C61" s="38" t="s">
        <v>32</v>
      </c>
      <c r="D61" s="38" t="s">
        <v>138</v>
      </c>
      <c r="E61" s="39" t="s">
        <v>113</v>
      </c>
      <c r="F61" s="40" t="s">
        <v>35</v>
      </c>
      <c r="G61" s="41" t="n">
        <v>44197</v>
      </c>
      <c r="H61" s="41" t="n">
        <v>44561</v>
      </c>
      <c r="I61" s="38" t="s">
        <v>347</v>
      </c>
      <c r="J61" s="54" t="s">
        <v>348</v>
      </c>
      <c r="K61" s="43" t="s">
        <v>38</v>
      </c>
      <c r="L61" s="43" t="s">
        <v>38</v>
      </c>
      <c r="M61" s="44" t="s">
        <v>349</v>
      </c>
      <c r="N61" s="45" t="s">
        <v>40</v>
      </c>
      <c r="O61" s="67" t="s">
        <v>43</v>
      </c>
      <c r="P61" s="55" t="n">
        <v>0.4</v>
      </c>
      <c r="Q61" s="40" t="n">
        <v>4</v>
      </c>
      <c r="R61" s="47"/>
      <c r="S61" s="47" t="n">
        <v>4</v>
      </c>
      <c r="T61" s="44" t="s">
        <v>350</v>
      </c>
      <c r="U61" s="45" t="s">
        <v>40</v>
      </c>
      <c r="V61" s="67" t="s">
        <v>43</v>
      </c>
      <c r="W61" s="53" t="n">
        <v>0.3</v>
      </c>
      <c r="X61" s="40" t="s">
        <v>351</v>
      </c>
      <c r="Y61" s="47"/>
      <c r="Z61" s="47" t="s">
        <v>352</v>
      </c>
      <c r="AA61" s="44" t="s">
        <v>353</v>
      </c>
      <c r="AB61" s="45" t="s">
        <v>40</v>
      </c>
      <c r="AC61" s="67" t="s">
        <v>41</v>
      </c>
      <c r="AD61" s="53" t="n">
        <v>0.3</v>
      </c>
      <c r="AE61" s="46" t="n">
        <v>1</v>
      </c>
      <c r="AF61" s="47"/>
      <c r="AG61" s="48" t="n">
        <v>0.85</v>
      </c>
      <c r="AH61" s="44"/>
      <c r="AI61" s="44"/>
      <c r="AJ61" s="44"/>
      <c r="AK61" s="40"/>
      <c r="AL61" s="49"/>
      <c r="AM61" s="50"/>
      <c r="AN61" s="50"/>
      <c r="AO61" s="56" t="n">
        <v>0.92</v>
      </c>
      <c r="AP61" s="52" t="s">
        <v>354</v>
      </c>
    </row>
    <row r="62" customFormat="false" ht="409.5" hidden="false" customHeight="true" outlineLevel="0" collapsed="false">
      <c r="A62" s="36" t="n">
        <v>59</v>
      </c>
      <c r="B62" s="37" t="s">
        <v>101</v>
      </c>
      <c r="C62" s="38" t="s">
        <v>32</v>
      </c>
      <c r="D62" s="38" t="s">
        <v>138</v>
      </c>
      <c r="E62" s="39" t="s">
        <v>355</v>
      </c>
      <c r="F62" s="40" t="s">
        <v>35</v>
      </c>
      <c r="G62" s="41" t="n">
        <v>44197</v>
      </c>
      <c r="H62" s="41" t="n">
        <v>44561</v>
      </c>
      <c r="I62" s="38" t="s">
        <v>356</v>
      </c>
      <c r="J62" s="42" t="s">
        <v>357</v>
      </c>
      <c r="K62" s="43" t="s">
        <v>38</v>
      </c>
      <c r="L62" s="43" t="s">
        <v>38</v>
      </c>
      <c r="M62" s="44" t="s">
        <v>358</v>
      </c>
      <c r="N62" s="45" t="s">
        <v>40</v>
      </c>
      <c r="O62" s="67" t="s">
        <v>41</v>
      </c>
      <c r="P62" s="55" t="n">
        <v>0.4</v>
      </c>
      <c r="Q62" s="40" t="s">
        <v>359</v>
      </c>
      <c r="R62" s="57" t="s">
        <v>360</v>
      </c>
      <c r="S62" s="57" t="s">
        <v>361</v>
      </c>
      <c r="T62" s="44" t="s">
        <v>362</v>
      </c>
      <c r="U62" s="45" t="s">
        <v>40</v>
      </c>
      <c r="V62" s="45" t="s">
        <v>43</v>
      </c>
      <c r="W62" s="53" t="n">
        <v>0.3</v>
      </c>
      <c r="X62" s="40" t="n">
        <v>160</v>
      </c>
      <c r="Y62" s="71" t="n">
        <v>75</v>
      </c>
      <c r="Z62" s="71" t="n">
        <v>80</v>
      </c>
      <c r="AA62" s="44" t="s">
        <v>363</v>
      </c>
      <c r="AB62" s="45" t="s">
        <v>40</v>
      </c>
      <c r="AC62" s="45" t="s">
        <v>41</v>
      </c>
      <c r="AD62" s="53" t="n">
        <v>0.3</v>
      </c>
      <c r="AE62" s="46" t="n">
        <v>0.9</v>
      </c>
      <c r="AF62" s="48" t="n">
        <v>1</v>
      </c>
      <c r="AG62" s="48" t="n">
        <v>1</v>
      </c>
      <c r="AH62" s="44"/>
      <c r="AI62" s="44"/>
      <c r="AJ62" s="44"/>
      <c r="AK62" s="40"/>
      <c r="AL62" s="49"/>
      <c r="AM62" s="50"/>
      <c r="AN62" s="50"/>
      <c r="AO62" s="56" t="n">
        <v>1</v>
      </c>
      <c r="AP62" s="52" t="s">
        <v>364</v>
      </c>
    </row>
    <row r="63" customFormat="false" ht="409.5" hidden="false" customHeight="true" outlineLevel="0" collapsed="false">
      <c r="A63" s="36" t="n">
        <v>60</v>
      </c>
      <c r="B63" s="37" t="s">
        <v>101</v>
      </c>
      <c r="C63" s="38" t="s">
        <v>32</v>
      </c>
      <c r="D63" s="38" t="s">
        <v>138</v>
      </c>
      <c r="E63" s="39" t="s">
        <v>355</v>
      </c>
      <c r="F63" s="40" t="s">
        <v>35</v>
      </c>
      <c r="G63" s="41" t="n">
        <v>44197</v>
      </c>
      <c r="H63" s="41" t="n">
        <v>44561</v>
      </c>
      <c r="I63" s="38" t="s">
        <v>365</v>
      </c>
      <c r="J63" s="42" t="s">
        <v>366</v>
      </c>
      <c r="K63" s="43" t="s">
        <v>38</v>
      </c>
      <c r="L63" s="43" t="s">
        <v>38</v>
      </c>
      <c r="M63" s="44" t="s">
        <v>362</v>
      </c>
      <c r="N63" s="45" t="s">
        <v>40</v>
      </c>
      <c r="O63" s="67" t="s">
        <v>41</v>
      </c>
      <c r="P63" s="55" t="n">
        <v>0.5</v>
      </c>
      <c r="Q63" s="40" t="n">
        <v>600</v>
      </c>
      <c r="R63" s="47" t="n">
        <v>608</v>
      </c>
      <c r="S63" s="47" t="n">
        <v>280</v>
      </c>
      <c r="T63" s="44" t="s">
        <v>367</v>
      </c>
      <c r="U63" s="45" t="s">
        <v>40</v>
      </c>
      <c r="V63" s="45" t="s">
        <v>43</v>
      </c>
      <c r="W63" s="53" t="n">
        <v>0.5</v>
      </c>
      <c r="X63" s="40" t="s">
        <v>368</v>
      </c>
      <c r="Y63" s="47" t="n">
        <v>12</v>
      </c>
      <c r="Z63" s="47" t="n">
        <v>1</v>
      </c>
      <c r="AA63" s="44"/>
      <c r="AB63" s="44"/>
      <c r="AC63" s="44"/>
      <c r="AD63" s="44"/>
      <c r="AE63" s="40"/>
      <c r="AF63" s="47"/>
      <c r="AG63" s="47"/>
      <c r="AH63" s="44"/>
      <c r="AI63" s="44"/>
      <c r="AJ63" s="44"/>
      <c r="AK63" s="40"/>
      <c r="AL63" s="49"/>
      <c r="AM63" s="50"/>
      <c r="AN63" s="50"/>
      <c r="AO63" s="56" t="n">
        <v>1</v>
      </c>
      <c r="AP63" s="52" t="s">
        <v>369</v>
      </c>
    </row>
    <row r="64" customFormat="false" ht="409.5" hidden="false" customHeight="true" outlineLevel="0" collapsed="false">
      <c r="A64" s="36" t="n">
        <v>61</v>
      </c>
      <c r="B64" s="37" t="s">
        <v>101</v>
      </c>
      <c r="C64" s="38" t="s">
        <v>32</v>
      </c>
      <c r="D64" s="38" t="s">
        <v>138</v>
      </c>
      <c r="E64" s="39" t="s">
        <v>355</v>
      </c>
      <c r="F64" s="40" t="s">
        <v>35</v>
      </c>
      <c r="G64" s="41" t="n">
        <v>44197</v>
      </c>
      <c r="H64" s="41" t="n">
        <v>44561</v>
      </c>
      <c r="I64" s="38" t="s">
        <v>370</v>
      </c>
      <c r="J64" s="42" t="s">
        <v>371</v>
      </c>
      <c r="K64" s="43" t="s">
        <v>38</v>
      </c>
      <c r="L64" s="43" t="s">
        <v>38</v>
      </c>
      <c r="M64" s="44" t="s">
        <v>372</v>
      </c>
      <c r="N64" s="45" t="s">
        <v>40</v>
      </c>
      <c r="O64" s="67" t="s">
        <v>41</v>
      </c>
      <c r="P64" s="55" t="n">
        <v>0.5</v>
      </c>
      <c r="Q64" s="40" t="s">
        <v>373</v>
      </c>
      <c r="R64" s="72" t="s">
        <v>374</v>
      </c>
      <c r="S64" s="72" t="s">
        <v>375</v>
      </c>
      <c r="T64" s="44" t="s">
        <v>363</v>
      </c>
      <c r="U64" s="45" t="s">
        <v>40</v>
      </c>
      <c r="V64" s="67" t="s">
        <v>41</v>
      </c>
      <c r="W64" s="55" t="n">
        <v>0.5</v>
      </c>
      <c r="X64" s="46" t="n">
        <v>0.85</v>
      </c>
      <c r="Y64" s="48" t="n">
        <v>1</v>
      </c>
      <c r="Z64" s="48" t="n">
        <v>1</v>
      </c>
      <c r="AA64" s="44"/>
      <c r="AB64" s="44"/>
      <c r="AC64" s="44"/>
      <c r="AD64" s="44"/>
      <c r="AE64" s="40"/>
      <c r="AF64" s="47"/>
      <c r="AG64" s="47"/>
      <c r="AH64" s="44"/>
      <c r="AI64" s="44"/>
      <c r="AJ64" s="44"/>
      <c r="AK64" s="40"/>
      <c r="AL64" s="49"/>
      <c r="AM64" s="50"/>
      <c r="AN64" s="50"/>
      <c r="AO64" s="56" t="n">
        <v>1</v>
      </c>
      <c r="AP64" s="52" t="s">
        <v>376</v>
      </c>
    </row>
    <row r="65" customFormat="false" ht="348" hidden="false" customHeight="true" outlineLevel="0" collapsed="false">
      <c r="A65" s="36" t="n">
        <v>62</v>
      </c>
      <c r="B65" s="37" t="s">
        <v>101</v>
      </c>
      <c r="C65" s="38" t="s">
        <v>32</v>
      </c>
      <c r="D65" s="38" t="s">
        <v>138</v>
      </c>
      <c r="E65" s="39" t="s">
        <v>355</v>
      </c>
      <c r="F65" s="40" t="s">
        <v>35</v>
      </c>
      <c r="G65" s="41" t="n">
        <v>44197</v>
      </c>
      <c r="H65" s="41" t="n">
        <v>44561</v>
      </c>
      <c r="I65" s="38" t="s">
        <v>377</v>
      </c>
      <c r="J65" s="42" t="s">
        <v>378</v>
      </c>
      <c r="K65" s="43" t="s">
        <v>38</v>
      </c>
      <c r="L65" s="43" t="s">
        <v>38</v>
      </c>
      <c r="M65" s="44" t="s">
        <v>372</v>
      </c>
      <c r="N65" s="45" t="s">
        <v>40</v>
      </c>
      <c r="O65" s="67" t="s">
        <v>41</v>
      </c>
      <c r="P65" s="55" t="n">
        <v>0.5</v>
      </c>
      <c r="Q65" s="40" t="s">
        <v>379</v>
      </c>
      <c r="R65" s="47" t="s">
        <v>380</v>
      </c>
      <c r="S65" s="47" t="s">
        <v>381</v>
      </c>
      <c r="T65" s="44" t="s">
        <v>363</v>
      </c>
      <c r="U65" s="45" t="s">
        <v>40</v>
      </c>
      <c r="V65" s="45" t="s">
        <v>41</v>
      </c>
      <c r="W65" s="53" t="n">
        <v>0.5</v>
      </c>
      <c r="X65" s="46" t="n">
        <v>0.85</v>
      </c>
      <c r="Y65" s="48" t="n">
        <v>0.95</v>
      </c>
      <c r="Z65" s="48" t="n">
        <v>0.95</v>
      </c>
      <c r="AA65" s="44"/>
      <c r="AB65" s="44"/>
      <c r="AC65" s="44"/>
      <c r="AD65" s="44"/>
      <c r="AE65" s="40"/>
      <c r="AF65" s="47"/>
      <c r="AG65" s="47"/>
      <c r="AH65" s="44"/>
      <c r="AI65" s="44"/>
      <c r="AJ65" s="44"/>
      <c r="AK65" s="40"/>
      <c r="AL65" s="49"/>
      <c r="AM65" s="50"/>
      <c r="AN65" s="50"/>
      <c r="AO65" s="56" t="n">
        <v>1</v>
      </c>
      <c r="AP65" s="52" t="s">
        <v>382</v>
      </c>
    </row>
    <row r="66" customFormat="false" ht="350.15" hidden="false" customHeight="true" outlineLevel="0" collapsed="false">
      <c r="A66" s="36" t="n">
        <v>63</v>
      </c>
      <c r="B66" s="37" t="s">
        <v>31</v>
      </c>
      <c r="C66" s="38" t="s">
        <v>32</v>
      </c>
      <c r="D66" s="38" t="s">
        <v>112</v>
      </c>
      <c r="E66" s="39" t="s">
        <v>383</v>
      </c>
      <c r="F66" s="40" t="s">
        <v>35</v>
      </c>
      <c r="G66" s="41" t="n">
        <v>44197</v>
      </c>
      <c r="H66" s="41" t="n">
        <v>44561</v>
      </c>
      <c r="I66" s="38" t="s">
        <v>384</v>
      </c>
      <c r="J66" s="42" t="s">
        <v>385</v>
      </c>
      <c r="K66" s="43" t="s">
        <v>38</v>
      </c>
      <c r="L66" s="43" t="s">
        <v>38</v>
      </c>
      <c r="M66" s="44" t="s">
        <v>386</v>
      </c>
      <c r="N66" s="45" t="s">
        <v>40</v>
      </c>
      <c r="O66" s="67" t="s">
        <v>41</v>
      </c>
      <c r="P66" s="55" t="n">
        <v>0.4</v>
      </c>
      <c r="Q66" s="40" t="n">
        <v>1</v>
      </c>
      <c r="R66" s="47"/>
      <c r="S66" s="47" t="n">
        <v>1</v>
      </c>
      <c r="T66" s="44" t="s">
        <v>387</v>
      </c>
      <c r="U66" s="45" t="s">
        <v>40</v>
      </c>
      <c r="V66" s="67" t="s">
        <v>43</v>
      </c>
      <c r="W66" s="55" t="n">
        <v>0.3</v>
      </c>
      <c r="X66" s="40" t="n">
        <v>1</v>
      </c>
      <c r="Y66" s="47"/>
      <c r="Z66" s="47" t="n">
        <v>1</v>
      </c>
      <c r="AA66" s="44" t="s">
        <v>388</v>
      </c>
      <c r="AB66" s="45" t="s">
        <v>40</v>
      </c>
      <c r="AC66" s="67" t="s">
        <v>43</v>
      </c>
      <c r="AD66" s="55" t="n">
        <v>0.3</v>
      </c>
      <c r="AE66" s="40" t="n">
        <v>1</v>
      </c>
      <c r="AF66" s="47"/>
      <c r="AG66" s="47" t="n">
        <v>1</v>
      </c>
      <c r="AH66" s="44"/>
      <c r="AI66" s="44"/>
      <c r="AJ66" s="44"/>
      <c r="AK66" s="40"/>
      <c r="AL66" s="49"/>
      <c r="AM66" s="50"/>
      <c r="AN66" s="50"/>
      <c r="AO66" s="56" t="n">
        <v>1</v>
      </c>
      <c r="AP66" s="59" t="s">
        <v>389</v>
      </c>
    </row>
    <row r="67" customFormat="false" ht="50.15" hidden="false" customHeight="true" outlineLevel="0" collapsed="false">
      <c r="A67" s="36" t="n">
        <v>64</v>
      </c>
      <c r="B67" s="37" t="s">
        <v>31</v>
      </c>
      <c r="C67" s="38" t="s">
        <v>32</v>
      </c>
      <c r="D67" s="38" t="s">
        <v>112</v>
      </c>
      <c r="E67" s="39" t="s">
        <v>383</v>
      </c>
      <c r="F67" s="40" t="s">
        <v>35</v>
      </c>
      <c r="G67" s="41" t="n">
        <v>44197</v>
      </c>
      <c r="H67" s="41" t="n">
        <v>44561</v>
      </c>
      <c r="I67" s="38" t="s">
        <v>390</v>
      </c>
      <c r="J67" s="54" t="s">
        <v>391</v>
      </c>
      <c r="K67" s="43" t="s">
        <v>38</v>
      </c>
      <c r="L67" s="43" t="s">
        <v>38</v>
      </c>
      <c r="M67" s="44" t="s">
        <v>392</v>
      </c>
      <c r="N67" s="45" t="s">
        <v>40</v>
      </c>
      <c r="O67" s="67" t="s">
        <v>43</v>
      </c>
      <c r="P67" s="55" t="n">
        <v>0.3</v>
      </c>
      <c r="Q67" s="40" t="n">
        <v>10</v>
      </c>
      <c r="R67" s="47"/>
      <c r="S67" s="47" t="n">
        <v>10</v>
      </c>
      <c r="T67" s="44" t="s">
        <v>393</v>
      </c>
      <c r="U67" s="45" t="s">
        <v>40</v>
      </c>
      <c r="V67" s="67" t="s">
        <v>43</v>
      </c>
      <c r="W67" s="55" t="n">
        <v>0.3</v>
      </c>
      <c r="X67" s="40" t="n">
        <v>2</v>
      </c>
      <c r="Y67" s="47"/>
      <c r="Z67" s="47" t="n">
        <v>2</v>
      </c>
      <c r="AA67" s="45"/>
      <c r="AB67" s="45"/>
      <c r="AC67" s="67"/>
      <c r="AD67" s="55"/>
      <c r="AE67" s="40"/>
      <c r="AF67" s="47"/>
      <c r="AG67" s="47"/>
      <c r="AH67" s="44"/>
      <c r="AI67" s="44"/>
      <c r="AJ67" s="44"/>
      <c r="AK67" s="40"/>
      <c r="AL67" s="49"/>
      <c r="AM67" s="50"/>
      <c r="AN67" s="50"/>
      <c r="AO67" s="56" t="n">
        <v>1</v>
      </c>
      <c r="AP67" s="59" t="s">
        <v>394</v>
      </c>
    </row>
    <row r="68" customFormat="false" ht="160" hidden="false" customHeight="true" outlineLevel="0" collapsed="false">
      <c r="A68" s="36" t="n">
        <v>65</v>
      </c>
      <c r="B68" s="37" t="s">
        <v>60</v>
      </c>
      <c r="C68" s="38" t="s">
        <v>32</v>
      </c>
      <c r="D68" s="38" t="s">
        <v>112</v>
      </c>
      <c r="E68" s="39" t="s">
        <v>383</v>
      </c>
      <c r="F68" s="40" t="s">
        <v>35</v>
      </c>
      <c r="G68" s="41" t="n">
        <v>44197</v>
      </c>
      <c r="H68" s="41" t="n">
        <v>44561</v>
      </c>
      <c r="I68" s="38" t="s">
        <v>395</v>
      </c>
      <c r="J68" s="54" t="s">
        <v>396</v>
      </c>
      <c r="K68" s="43" t="s">
        <v>38</v>
      </c>
      <c r="L68" s="43" t="s">
        <v>38</v>
      </c>
      <c r="M68" s="44" t="s">
        <v>397</v>
      </c>
      <c r="N68" s="45" t="s">
        <v>40</v>
      </c>
      <c r="O68" s="67" t="s">
        <v>43</v>
      </c>
      <c r="P68" s="55" t="n">
        <v>0.3</v>
      </c>
      <c r="Q68" s="40" t="n">
        <v>70</v>
      </c>
      <c r="R68" s="47"/>
      <c r="S68" s="47" t="n">
        <v>100</v>
      </c>
      <c r="T68" s="44" t="s">
        <v>398</v>
      </c>
      <c r="U68" s="45" t="s">
        <v>40</v>
      </c>
      <c r="V68" s="67" t="s">
        <v>43</v>
      </c>
      <c r="W68" s="55" t="n">
        <v>0.3</v>
      </c>
      <c r="X68" s="40" t="n">
        <v>3</v>
      </c>
      <c r="Y68" s="47"/>
      <c r="Z68" s="47" t="n">
        <v>9</v>
      </c>
      <c r="AA68" s="45"/>
      <c r="AB68" s="45"/>
      <c r="AC68" s="67"/>
      <c r="AD68" s="55"/>
      <c r="AE68" s="40"/>
      <c r="AF68" s="47"/>
      <c r="AG68" s="47"/>
      <c r="AH68" s="44"/>
      <c r="AI68" s="44"/>
      <c r="AJ68" s="44"/>
      <c r="AK68" s="40"/>
      <c r="AL68" s="49"/>
      <c r="AM68" s="50"/>
      <c r="AN68" s="50"/>
      <c r="AO68" s="56" t="n">
        <v>1</v>
      </c>
      <c r="AP68" s="59" t="s">
        <v>399</v>
      </c>
    </row>
    <row r="69" customFormat="false" ht="409.5" hidden="false" customHeight="true" outlineLevel="0" collapsed="false">
      <c r="A69" s="36" t="n">
        <v>66</v>
      </c>
      <c r="B69" s="37" t="s">
        <v>60</v>
      </c>
      <c r="C69" s="38" t="s">
        <v>32</v>
      </c>
      <c r="D69" s="38" t="s">
        <v>33</v>
      </c>
      <c r="E69" s="39" t="s">
        <v>400</v>
      </c>
      <c r="F69" s="40" t="s">
        <v>35</v>
      </c>
      <c r="G69" s="41" t="n">
        <v>44197</v>
      </c>
      <c r="H69" s="41" t="n">
        <v>44561</v>
      </c>
      <c r="I69" s="45" t="s">
        <v>401</v>
      </c>
      <c r="J69" s="42" t="s">
        <v>402</v>
      </c>
      <c r="K69" s="43" t="s">
        <v>38</v>
      </c>
      <c r="L69" s="43" t="s">
        <v>38</v>
      </c>
      <c r="M69" s="45" t="s">
        <v>403</v>
      </c>
      <c r="N69" s="45" t="s">
        <v>40</v>
      </c>
      <c r="O69" s="67" t="s">
        <v>41</v>
      </c>
      <c r="P69" s="55" t="n">
        <v>1</v>
      </c>
      <c r="Q69" s="40" t="s">
        <v>404</v>
      </c>
      <c r="R69" s="47"/>
      <c r="S69" s="47" t="n">
        <v>5</v>
      </c>
      <c r="T69" s="45"/>
      <c r="U69" s="45"/>
      <c r="V69" s="45"/>
      <c r="W69" s="45"/>
      <c r="X69" s="40"/>
      <c r="Y69" s="47"/>
      <c r="Z69" s="47"/>
      <c r="AA69" s="45"/>
      <c r="AB69" s="44"/>
      <c r="AC69" s="44"/>
      <c r="AD69" s="44"/>
      <c r="AE69" s="40"/>
      <c r="AF69" s="47"/>
      <c r="AG69" s="47"/>
      <c r="AH69" s="44"/>
      <c r="AI69" s="44"/>
      <c r="AJ69" s="44"/>
      <c r="AK69" s="40"/>
      <c r="AL69" s="49"/>
      <c r="AM69" s="50"/>
      <c r="AN69" s="50"/>
      <c r="AO69" s="56" t="n">
        <v>1</v>
      </c>
      <c r="AP69" s="59" t="s">
        <v>405</v>
      </c>
    </row>
    <row r="70" customFormat="false" ht="288" hidden="false" customHeight="true" outlineLevel="0" collapsed="false">
      <c r="A70" s="36" t="n">
        <v>67</v>
      </c>
      <c r="B70" s="37" t="s">
        <v>97</v>
      </c>
      <c r="C70" s="38" t="s">
        <v>32</v>
      </c>
      <c r="D70" s="38" t="s">
        <v>33</v>
      </c>
      <c r="E70" s="39" t="s">
        <v>400</v>
      </c>
      <c r="F70" s="40" t="s">
        <v>35</v>
      </c>
      <c r="G70" s="41" t="n">
        <v>44197</v>
      </c>
      <c r="H70" s="41" t="n">
        <v>44561</v>
      </c>
      <c r="I70" s="45" t="s">
        <v>406</v>
      </c>
      <c r="J70" s="42" t="s">
        <v>407</v>
      </c>
      <c r="K70" s="43" t="s">
        <v>38</v>
      </c>
      <c r="L70" s="43" t="s">
        <v>38</v>
      </c>
      <c r="M70" s="45" t="s">
        <v>408</v>
      </c>
      <c r="N70" s="45" t="s">
        <v>40</v>
      </c>
      <c r="O70" s="67" t="s">
        <v>41</v>
      </c>
      <c r="P70" s="55" t="n">
        <v>1</v>
      </c>
      <c r="Q70" s="40" t="s">
        <v>404</v>
      </c>
      <c r="R70" s="47"/>
      <c r="S70" s="47" t="n">
        <v>5</v>
      </c>
      <c r="T70" s="45"/>
      <c r="U70" s="45"/>
      <c r="V70" s="45"/>
      <c r="W70" s="45"/>
      <c r="X70" s="40"/>
      <c r="Y70" s="47"/>
      <c r="Z70" s="47"/>
      <c r="AA70" s="45"/>
      <c r="AB70" s="44"/>
      <c r="AC70" s="44"/>
      <c r="AD70" s="44"/>
      <c r="AE70" s="40"/>
      <c r="AF70" s="47"/>
      <c r="AG70" s="47"/>
      <c r="AH70" s="44"/>
      <c r="AI70" s="44"/>
      <c r="AJ70" s="44"/>
      <c r="AK70" s="40"/>
      <c r="AL70" s="49"/>
      <c r="AM70" s="50"/>
      <c r="AN70" s="50"/>
      <c r="AO70" s="56" t="n">
        <v>1</v>
      </c>
      <c r="AP70" s="52" t="s">
        <v>409</v>
      </c>
    </row>
    <row r="71" customFormat="false" ht="384" hidden="false" customHeight="true" outlineLevel="0" collapsed="false">
      <c r="A71" s="36" t="n">
        <v>68</v>
      </c>
      <c r="B71" s="37" t="s">
        <v>97</v>
      </c>
      <c r="C71" s="38" t="s">
        <v>32</v>
      </c>
      <c r="D71" s="38" t="s">
        <v>33</v>
      </c>
      <c r="E71" s="39" t="s">
        <v>400</v>
      </c>
      <c r="F71" s="40" t="s">
        <v>35</v>
      </c>
      <c r="G71" s="41" t="n">
        <v>44197</v>
      </c>
      <c r="H71" s="41" t="n">
        <v>44561</v>
      </c>
      <c r="I71" s="45" t="s">
        <v>410</v>
      </c>
      <c r="J71" s="42" t="s">
        <v>411</v>
      </c>
      <c r="K71" s="43" t="s">
        <v>38</v>
      </c>
      <c r="L71" s="43" t="s">
        <v>38</v>
      </c>
      <c r="M71" s="45" t="s">
        <v>412</v>
      </c>
      <c r="N71" s="45" t="s">
        <v>40</v>
      </c>
      <c r="O71" s="67" t="s">
        <v>41</v>
      </c>
      <c r="P71" s="55" t="n">
        <v>1</v>
      </c>
      <c r="Q71" s="40" t="s">
        <v>413</v>
      </c>
      <c r="R71" s="47"/>
      <c r="S71" s="47" t="s">
        <v>414</v>
      </c>
      <c r="T71" s="45"/>
      <c r="U71" s="45"/>
      <c r="V71" s="45"/>
      <c r="W71" s="45"/>
      <c r="X71" s="40"/>
      <c r="Y71" s="47"/>
      <c r="Z71" s="47"/>
      <c r="AA71" s="45"/>
      <c r="AB71" s="44"/>
      <c r="AC71" s="44"/>
      <c r="AD71" s="44"/>
      <c r="AE71" s="40"/>
      <c r="AF71" s="47"/>
      <c r="AG71" s="47"/>
      <c r="AH71" s="44"/>
      <c r="AI71" s="44"/>
      <c r="AJ71" s="44"/>
      <c r="AK71" s="40"/>
      <c r="AL71" s="49"/>
      <c r="AM71" s="50"/>
      <c r="AN71" s="50"/>
      <c r="AO71" s="56" t="n">
        <v>1</v>
      </c>
      <c r="AP71" s="59" t="s">
        <v>415</v>
      </c>
    </row>
    <row r="72" customFormat="false" ht="30.65" hidden="false" customHeight="true" outlineLevel="0" collapsed="false">
      <c r="A72" s="36" t="n">
        <v>69</v>
      </c>
      <c r="B72" s="37" t="s">
        <v>60</v>
      </c>
      <c r="C72" s="38" t="s">
        <v>32</v>
      </c>
      <c r="D72" s="38" t="s">
        <v>33</v>
      </c>
      <c r="E72" s="39" t="s">
        <v>416</v>
      </c>
      <c r="F72" s="40" t="s">
        <v>35</v>
      </c>
      <c r="G72" s="41" t="n">
        <v>44197</v>
      </c>
      <c r="H72" s="41" t="n">
        <v>44561</v>
      </c>
      <c r="I72" s="45" t="s">
        <v>417</v>
      </c>
      <c r="J72" s="42" t="s">
        <v>418</v>
      </c>
      <c r="K72" s="43" t="s">
        <v>38</v>
      </c>
      <c r="L72" s="43" t="s">
        <v>38</v>
      </c>
      <c r="M72" s="73" t="s">
        <v>419</v>
      </c>
      <c r="N72" s="45" t="s">
        <v>40</v>
      </c>
      <c r="O72" s="67" t="s">
        <v>41</v>
      </c>
      <c r="P72" s="55" t="n">
        <v>1</v>
      </c>
      <c r="Q72" s="40" t="s">
        <v>420</v>
      </c>
      <c r="R72" s="47"/>
      <c r="S72" s="47" t="n">
        <v>2</v>
      </c>
      <c r="T72" s="45"/>
      <c r="U72" s="45"/>
      <c r="V72" s="45"/>
      <c r="W72" s="45"/>
      <c r="X72" s="40"/>
      <c r="Y72" s="47"/>
      <c r="Z72" s="47"/>
      <c r="AA72" s="45"/>
      <c r="AB72" s="44"/>
      <c r="AC72" s="44"/>
      <c r="AD72" s="44"/>
      <c r="AE72" s="40"/>
      <c r="AF72" s="47"/>
      <c r="AG72" s="47"/>
      <c r="AH72" s="44"/>
      <c r="AI72" s="44"/>
      <c r="AJ72" s="44"/>
      <c r="AK72" s="40"/>
      <c r="AL72" s="49"/>
      <c r="AM72" s="50"/>
      <c r="AN72" s="50"/>
      <c r="AO72" s="56" t="n">
        <v>0.67</v>
      </c>
      <c r="AP72" s="59" t="s">
        <v>421</v>
      </c>
    </row>
    <row r="73" customFormat="false" ht="12" hidden="false" customHeight="true" outlineLevel="0" collapsed="false">
      <c r="A73" s="74"/>
      <c r="B73" s="1"/>
      <c r="D73" s="75"/>
      <c r="E73" s="40"/>
      <c r="F73" s="76"/>
      <c r="G73" s="76"/>
      <c r="H73" s="40"/>
      <c r="I73" s="45"/>
      <c r="J73" s="42"/>
      <c r="K73" s="45"/>
      <c r="L73" s="45"/>
      <c r="M73" s="45"/>
      <c r="N73" s="45"/>
      <c r="O73" s="45"/>
      <c r="P73" s="40"/>
      <c r="Q73" s="40"/>
      <c r="R73" s="47"/>
      <c r="S73" s="47"/>
      <c r="T73" s="45"/>
      <c r="U73" s="45"/>
      <c r="V73" s="45"/>
      <c r="W73" s="45"/>
      <c r="X73" s="40"/>
      <c r="Y73" s="47"/>
      <c r="Z73" s="47"/>
      <c r="AA73" s="45"/>
      <c r="AB73" s="44"/>
      <c r="AC73" s="44"/>
      <c r="AD73" s="44"/>
      <c r="AE73" s="40"/>
      <c r="AF73" s="47"/>
      <c r="AG73" s="47"/>
      <c r="AH73" s="44"/>
      <c r="AI73" s="44"/>
      <c r="AJ73" s="44"/>
      <c r="AK73" s="40"/>
      <c r="AL73" s="49"/>
      <c r="AM73" s="50"/>
      <c r="AN73" s="50"/>
      <c r="AO73" s="50"/>
      <c r="AP73" s="77"/>
    </row>
    <row r="74" customFormat="false" ht="44.5" hidden="false" customHeight="true" outlineLevel="0" collapsed="false">
      <c r="A74" s="78"/>
      <c r="B74" s="1"/>
      <c r="D74" s="12"/>
      <c r="E74" s="10"/>
      <c r="F74" s="79"/>
      <c r="G74" s="79"/>
      <c r="H74" s="10"/>
      <c r="I74" s="80"/>
      <c r="J74" s="81"/>
      <c r="K74" s="80"/>
      <c r="L74" s="80"/>
      <c r="M74" s="80"/>
      <c r="N74" s="80"/>
      <c r="O74" s="80"/>
      <c r="P74" s="82"/>
      <c r="Q74" s="82"/>
      <c r="R74" s="82"/>
      <c r="S74" s="82"/>
      <c r="T74" s="80"/>
      <c r="U74" s="80"/>
      <c r="V74" s="80"/>
      <c r="W74" s="80"/>
      <c r="X74" s="82"/>
      <c r="Y74" s="82"/>
      <c r="Z74" s="82"/>
      <c r="AA74" s="80"/>
      <c r="AB74" s="83"/>
      <c r="AC74" s="83"/>
      <c r="AD74" s="83"/>
      <c r="AE74" s="82"/>
      <c r="AF74" s="82"/>
      <c r="AG74" s="82"/>
      <c r="AH74" s="83"/>
      <c r="AI74" s="83"/>
      <c r="AJ74" s="83"/>
      <c r="AK74" s="82"/>
      <c r="AN74" s="84" t="s">
        <v>422</v>
      </c>
      <c r="AO74" s="85" t="n">
        <f aca="false">AVERAGE(AO4:AO72)</f>
        <v>0.953550724637681</v>
      </c>
    </row>
    <row r="75" customFormat="false" ht="84.65" hidden="false" customHeight="true" outlineLevel="0" collapsed="false">
      <c r="A75" s="78"/>
      <c r="B75" s="86" t="s">
        <v>423</v>
      </c>
      <c r="C75" s="87"/>
      <c r="D75" s="12"/>
      <c r="E75" s="13"/>
      <c r="F75" s="88"/>
      <c r="G75" s="88"/>
      <c r="H75" s="10"/>
      <c r="I75" s="80"/>
      <c r="J75" s="81"/>
      <c r="K75" s="80"/>
      <c r="L75" s="80"/>
      <c r="M75" s="80"/>
      <c r="N75" s="80"/>
      <c r="O75" s="80"/>
      <c r="P75" s="82"/>
      <c r="Q75" s="82"/>
      <c r="R75" s="82"/>
      <c r="S75" s="82"/>
      <c r="T75" s="80"/>
      <c r="U75" s="80"/>
      <c r="V75" s="80"/>
      <c r="W75" s="80"/>
      <c r="X75" s="82"/>
      <c r="Y75" s="82"/>
      <c r="Z75" s="82"/>
      <c r="AA75" s="80"/>
      <c r="AB75" s="83"/>
      <c r="AC75" s="83"/>
      <c r="AD75" s="83"/>
      <c r="AE75" s="82"/>
      <c r="AF75" s="82"/>
      <c r="AG75" s="82"/>
      <c r="AH75" s="83"/>
      <c r="AI75" s="83"/>
      <c r="AJ75" s="83"/>
      <c r="AK75" s="82"/>
    </row>
    <row r="76" customFormat="false" ht="12.65" hidden="false" customHeight="true" outlineLevel="0" collapsed="false">
      <c r="A76" s="78"/>
      <c r="B76" s="89" t="s">
        <v>424</v>
      </c>
      <c r="C76" s="89" t="n">
        <f aca="false">COUNTIF(B4:B72,"1.2R")</f>
        <v>1</v>
      </c>
      <c r="D76" s="12"/>
      <c r="E76" s="10"/>
      <c r="F76" s="79"/>
      <c r="G76" s="79"/>
      <c r="H76" s="10"/>
      <c r="I76" s="80"/>
      <c r="J76" s="81"/>
      <c r="K76" s="80"/>
      <c r="L76" s="80"/>
      <c r="M76" s="80"/>
      <c r="N76" s="80"/>
      <c r="O76" s="80"/>
      <c r="P76" s="82"/>
      <c r="Q76" s="82"/>
      <c r="R76" s="82"/>
      <c r="S76" s="82"/>
      <c r="T76" s="80"/>
      <c r="U76" s="80"/>
      <c r="V76" s="80"/>
      <c r="W76" s="80"/>
      <c r="X76" s="82"/>
      <c r="Y76" s="82"/>
      <c r="Z76" s="82"/>
      <c r="AA76" s="80"/>
      <c r="AB76" s="83"/>
      <c r="AC76" s="83"/>
      <c r="AD76" s="83"/>
      <c r="AE76" s="82"/>
      <c r="AF76" s="82"/>
      <c r="AG76" s="82"/>
      <c r="AH76" s="83"/>
      <c r="AI76" s="83"/>
      <c r="AJ76" s="83"/>
      <c r="AK76" s="82"/>
    </row>
    <row r="77" customFormat="false" ht="12.65" hidden="false" customHeight="true" outlineLevel="0" collapsed="false">
      <c r="A77" s="78"/>
      <c r="B77" s="89" t="s">
        <v>425</v>
      </c>
      <c r="C77" s="89" t="n">
        <f aca="false">COUNTIF(B4:B72,"1.2R")</f>
        <v>1</v>
      </c>
      <c r="D77" s="12"/>
      <c r="E77" s="10"/>
      <c r="F77" s="10"/>
      <c r="G77" s="10"/>
      <c r="H77" s="10"/>
      <c r="I77" s="80"/>
      <c r="J77" s="81"/>
      <c r="K77" s="80"/>
      <c r="L77" s="80"/>
      <c r="M77" s="80"/>
      <c r="N77" s="80"/>
      <c r="O77" s="80"/>
      <c r="P77" s="82"/>
      <c r="Q77" s="82"/>
      <c r="R77" s="82"/>
      <c r="S77" s="82"/>
      <c r="T77" s="80"/>
      <c r="U77" s="80"/>
      <c r="V77" s="80"/>
      <c r="W77" s="80"/>
      <c r="X77" s="82"/>
      <c r="Y77" s="82"/>
      <c r="Z77" s="82"/>
      <c r="AA77" s="80"/>
      <c r="AB77" s="83"/>
      <c r="AC77" s="83"/>
      <c r="AD77" s="83"/>
      <c r="AE77" s="82"/>
      <c r="AF77" s="82"/>
      <c r="AG77" s="82"/>
      <c r="AH77" s="83"/>
      <c r="AI77" s="83"/>
      <c r="AJ77" s="83"/>
      <c r="AK77" s="82"/>
    </row>
    <row r="78" customFormat="false" ht="12.65" hidden="false" customHeight="true" outlineLevel="0" collapsed="false">
      <c r="A78" s="78"/>
      <c r="B78" s="89" t="s">
        <v>426</v>
      </c>
      <c r="C78" s="89" t="n">
        <f aca="false">COUNTIF(B4:B72,"1.3R")</f>
        <v>0</v>
      </c>
      <c r="D78" s="12"/>
      <c r="E78" s="10"/>
      <c r="F78" s="10"/>
      <c r="G78" s="10"/>
      <c r="H78" s="10"/>
      <c r="I78" s="80"/>
      <c r="J78" s="81"/>
      <c r="K78" s="80"/>
      <c r="L78" s="80"/>
      <c r="M78" s="80"/>
      <c r="N78" s="80"/>
      <c r="O78" s="80"/>
      <c r="P78" s="82"/>
      <c r="Q78" s="82"/>
      <c r="R78" s="82"/>
      <c r="S78" s="82"/>
      <c r="T78" s="80"/>
      <c r="U78" s="80"/>
      <c r="V78" s="80"/>
      <c r="W78" s="80"/>
      <c r="X78" s="82"/>
      <c r="Y78" s="82"/>
      <c r="Z78" s="82"/>
      <c r="AA78" s="80"/>
      <c r="AB78" s="83"/>
      <c r="AC78" s="83"/>
      <c r="AD78" s="83"/>
      <c r="AE78" s="82"/>
      <c r="AF78" s="82"/>
      <c r="AG78" s="82"/>
      <c r="AH78" s="83"/>
      <c r="AI78" s="83"/>
      <c r="AJ78" s="83"/>
      <c r="AK78" s="82"/>
    </row>
    <row r="79" customFormat="false" ht="12.65" hidden="false" customHeight="true" outlineLevel="0" collapsed="false">
      <c r="A79" s="78"/>
      <c r="B79" s="89" t="s">
        <v>427</v>
      </c>
      <c r="C79" s="89" t="n">
        <f aca="false">COUNTIF(B4:B72,"1.4R")</f>
        <v>1</v>
      </c>
      <c r="D79" s="12"/>
      <c r="E79" s="10"/>
      <c r="F79" s="10"/>
      <c r="G79" s="10"/>
      <c r="H79" s="10"/>
      <c r="I79" s="80"/>
      <c r="J79" s="81"/>
      <c r="K79" s="80"/>
      <c r="L79" s="80"/>
      <c r="M79" s="80"/>
      <c r="N79" s="80"/>
      <c r="O79" s="80"/>
      <c r="P79" s="82"/>
      <c r="Q79" s="82"/>
      <c r="R79" s="82"/>
      <c r="S79" s="82"/>
      <c r="T79" s="80"/>
      <c r="U79" s="80"/>
      <c r="V79" s="80"/>
      <c r="W79" s="80"/>
      <c r="X79" s="82"/>
      <c r="Y79" s="82"/>
      <c r="Z79" s="82"/>
      <c r="AA79" s="80"/>
      <c r="AB79" s="83"/>
      <c r="AC79" s="83"/>
      <c r="AD79" s="83"/>
      <c r="AE79" s="82"/>
      <c r="AF79" s="82"/>
      <c r="AG79" s="82"/>
      <c r="AH79" s="83"/>
      <c r="AI79" s="83"/>
      <c r="AJ79" s="83"/>
      <c r="AK79" s="82"/>
    </row>
    <row r="80" customFormat="false" ht="12.65" hidden="false" customHeight="true" outlineLevel="0" collapsed="false">
      <c r="A80" s="78"/>
      <c r="B80" s="89" t="s">
        <v>428</v>
      </c>
      <c r="C80" s="89" t="n">
        <f aca="false">COUNTIF(B4:B72,"2.1R")</f>
        <v>1</v>
      </c>
      <c r="I80" s="80"/>
      <c r="J80" s="81"/>
      <c r="K80" s="80"/>
      <c r="L80" s="80"/>
      <c r="M80" s="80"/>
      <c r="N80" s="80"/>
      <c r="O80" s="80"/>
      <c r="P80" s="82"/>
      <c r="Q80" s="82"/>
      <c r="R80" s="82"/>
      <c r="S80" s="82"/>
      <c r="T80" s="80"/>
      <c r="U80" s="80"/>
      <c r="V80" s="80"/>
      <c r="W80" s="80"/>
      <c r="X80" s="82"/>
      <c r="Y80" s="82"/>
      <c r="Z80" s="82"/>
      <c r="AA80" s="80"/>
      <c r="AF80" s="82"/>
      <c r="AG80" s="82"/>
    </row>
    <row r="81" customFormat="false" ht="12.65" hidden="false" customHeight="true" outlineLevel="0" collapsed="false">
      <c r="A81" s="78"/>
      <c r="B81" s="89" t="s">
        <v>429</v>
      </c>
      <c r="C81" s="89" t="n">
        <f aca="false">COUNTIF(B4:B72,"2.2R")</f>
        <v>1</v>
      </c>
      <c r="I81" s="80"/>
      <c r="J81" s="81"/>
      <c r="K81" s="80"/>
      <c r="L81" s="80"/>
      <c r="M81" s="80"/>
      <c r="N81" s="80"/>
      <c r="O81" s="80"/>
      <c r="P81" s="82"/>
      <c r="Q81" s="82"/>
      <c r="R81" s="82"/>
      <c r="S81" s="82"/>
      <c r="T81" s="80"/>
      <c r="U81" s="80"/>
      <c r="V81" s="80"/>
      <c r="W81" s="80"/>
      <c r="X81" s="82"/>
      <c r="Y81" s="82"/>
      <c r="Z81" s="82"/>
      <c r="AA81" s="80"/>
      <c r="AF81" s="82"/>
      <c r="AG81" s="82"/>
    </row>
    <row r="82" customFormat="false" ht="12.65" hidden="false" customHeight="true" outlineLevel="0" collapsed="false">
      <c r="A82" s="78"/>
      <c r="B82" s="89" t="s">
        <v>430</v>
      </c>
      <c r="C82" s="89" t="n">
        <f aca="false">COUNTIF(B4:B72,"2.3R")</f>
        <v>1</v>
      </c>
      <c r="I82" s="80"/>
      <c r="J82" s="81"/>
      <c r="K82" s="80"/>
      <c r="L82" s="80"/>
      <c r="M82" s="80"/>
      <c r="N82" s="80"/>
      <c r="O82" s="80"/>
      <c r="P82" s="82"/>
      <c r="Q82" s="82"/>
      <c r="R82" s="82"/>
      <c r="S82" s="82"/>
      <c r="T82" s="80"/>
      <c r="U82" s="80"/>
      <c r="V82" s="80"/>
      <c r="W82" s="80"/>
      <c r="X82" s="82"/>
      <c r="Y82" s="82"/>
      <c r="Z82" s="82"/>
      <c r="AA82" s="80"/>
      <c r="AF82" s="82"/>
      <c r="AG82" s="82"/>
    </row>
    <row r="83" customFormat="false" ht="12.65" hidden="false" customHeight="true" outlineLevel="0" collapsed="false">
      <c r="A83" s="78"/>
      <c r="B83" s="89" t="s">
        <v>431</v>
      </c>
      <c r="C83" s="89" t="n">
        <f aca="false">COUNTIF(B4:B72,"2.4R")</f>
        <v>0</v>
      </c>
      <c r="I83" s="80"/>
      <c r="J83" s="81"/>
      <c r="K83" s="80"/>
      <c r="L83" s="80"/>
      <c r="M83" s="80"/>
      <c r="N83" s="80"/>
      <c r="O83" s="80"/>
      <c r="P83" s="82"/>
      <c r="Q83" s="82"/>
      <c r="R83" s="82"/>
      <c r="S83" s="82"/>
      <c r="T83" s="80"/>
      <c r="U83" s="80"/>
      <c r="V83" s="80"/>
      <c r="W83" s="80"/>
      <c r="X83" s="82"/>
      <c r="Y83" s="82"/>
      <c r="Z83" s="82"/>
      <c r="AA83" s="80"/>
      <c r="AF83" s="82"/>
      <c r="AG83" s="82"/>
    </row>
    <row r="84" customFormat="false" ht="12.65" hidden="false" customHeight="true" outlineLevel="0" collapsed="false">
      <c r="A84" s="78"/>
      <c r="B84" s="89" t="s">
        <v>432</v>
      </c>
      <c r="C84" s="89" t="n">
        <f aca="false">COUNTIF(B4:B72,"3.1R")</f>
        <v>2</v>
      </c>
    </row>
    <row r="85" customFormat="false" ht="12.65" hidden="false" customHeight="true" outlineLevel="0" collapsed="false">
      <c r="A85" s="78"/>
      <c r="B85" s="89" t="s">
        <v>433</v>
      </c>
      <c r="C85" s="89" t="n">
        <f aca="false">COUNTIF(B4:B72,"3.2R")</f>
        <v>2</v>
      </c>
    </row>
    <row r="86" customFormat="false" ht="12.65" hidden="false" customHeight="true" outlineLevel="0" collapsed="false">
      <c r="A86" s="78"/>
      <c r="B86" s="89" t="s">
        <v>434</v>
      </c>
      <c r="C86" s="89" t="n">
        <f aca="false">COUNTIF(B4:B72,"3.3R")</f>
        <v>7</v>
      </c>
    </row>
    <row r="87" customFormat="false" ht="12.65" hidden="false" customHeight="true" outlineLevel="0" collapsed="false">
      <c r="A87" s="78"/>
      <c r="B87" s="89" t="s">
        <v>435</v>
      </c>
      <c r="C87" s="89" t="n">
        <f aca="false">COUNTIF(B4:B72,"4.1R")</f>
        <v>4</v>
      </c>
    </row>
    <row r="88" customFormat="false" ht="12.65" hidden="false" customHeight="true" outlineLevel="0" collapsed="false">
      <c r="A88" s="78"/>
      <c r="B88" s="89" t="s">
        <v>436</v>
      </c>
      <c r="C88" s="89" t="n">
        <f aca="false">COUNTIF(B4:B72,"4.2R")</f>
        <v>10</v>
      </c>
    </row>
    <row r="89" customFormat="false" ht="12.65" hidden="false" customHeight="true" outlineLevel="0" collapsed="false">
      <c r="A89" s="78"/>
      <c r="B89" s="89" t="s">
        <v>437</v>
      </c>
      <c r="C89" s="89" t="n">
        <f aca="false">COUNTIF(B4:B72,"4.3RR")</f>
        <v>0</v>
      </c>
    </row>
    <row r="90" customFormat="false" ht="12.65" hidden="false" customHeight="true" outlineLevel="0" collapsed="false">
      <c r="A90" s="78"/>
      <c r="B90" s="89" t="s">
        <v>438</v>
      </c>
      <c r="C90" s="89" t="n">
        <f aca="false">COUNTIF(B4:B72,"4.4R")</f>
        <v>22</v>
      </c>
    </row>
    <row r="91" customFormat="false" ht="12.65" hidden="false" customHeight="true" outlineLevel="0" collapsed="false">
      <c r="A91" s="78"/>
    </row>
    <row r="92" customFormat="false" ht="35.15" hidden="false" customHeight="true" outlineLevel="0" collapsed="false">
      <c r="A92" s="78"/>
      <c r="C92" s="3" t="n">
        <f aca="false">SUM(C76:C91)</f>
        <v>53</v>
      </c>
    </row>
    <row r="93" customFormat="false" ht="12.65" hidden="false" customHeight="true" outlineLevel="0" collapsed="false">
      <c r="A93" s="78"/>
    </row>
    <row r="94" customFormat="false" ht="12.65" hidden="false" customHeight="true" outlineLevel="0" collapsed="false">
      <c r="A94" s="78"/>
    </row>
    <row r="95" customFormat="false" ht="12.65" hidden="false" customHeight="true" outlineLevel="0" collapsed="false">
      <c r="A95" s="78"/>
    </row>
    <row r="96" customFormat="false" ht="12.65" hidden="false" customHeight="true" outlineLevel="0" collapsed="false">
      <c r="A96" s="78"/>
    </row>
    <row r="97" customFormat="false" ht="12.65" hidden="false" customHeight="true" outlineLevel="0" collapsed="false">
      <c r="A97" s="78"/>
    </row>
    <row r="98" customFormat="false" ht="12.65" hidden="false" customHeight="true" outlineLevel="0" collapsed="false">
      <c r="A98" s="78"/>
    </row>
    <row r="99" customFormat="false" ht="12.65" hidden="false" customHeight="true" outlineLevel="0" collapsed="false">
      <c r="A99" s="78"/>
    </row>
    <row r="100" customFormat="false" ht="12.65" hidden="false" customHeight="true" outlineLevel="0" collapsed="false">
      <c r="A100" s="78"/>
    </row>
    <row r="101" customFormat="false" ht="12.65" hidden="false" customHeight="true" outlineLevel="0" collapsed="false">
      <c r="A101" s="78"/>
    </row>
    <row r="102" customFormat="false" ht="12.65" hidden="false" customHeight="true" outlineLevel="0" collapsed="false">
      <c r="A102" s="78"/>
    </row>
    <row r="103" customFormat="false" ht="12.65" hidden="false" customHeight="true" outlineLevel="0" collapsed="false">
      <c r="A103" s="78"/>
    </row>
    <row r="104" customFormat="false" ht="12.65" hidden="false" customHeight="true" outlineLevel="0" collapsed="false">
      <c r="A104" s="78"/>
    </row>
    <row r="105" customFormat="false" ht="12.65" hidden="false" customHeight="true" outlineLevel="0" collapsed="false">
      <c r="A105" s="78"/>
    </row>
    <row r="106" customFormat="false" ht="12.65" hidden="false" customHeight="true" outlineLevel="0" collapsed="false">
      <c r="A106" s="78"/>
    </row>
    <row r="107" customFormat="false" ht="12.65" hidden="false" customHeight="true" outlineLevel="0" collapsed="false">
      <c r="A107" s="78"/>
    </row>
    <row r="108" customFormat="false" ht="12.65" hidden="false" customHeight="true" outlineLevel="0" collapsed="false">
      <c r="A108" s="78"/>
    </row>
    <row r="109" customFormat="false" ht="12.65" hidden="false" customHeight="true" outlineLevel="0" collapsed="false">
      <c r="A109" s="78"/>
    </row>
    <row r="110" customFormat="false" ht="12.65" hidden="false" customHeight="true" outlineLevel="0" collapsed="false">
      <c r="A110" s="78"/>
    </row>
    <row r="111" customFormat="false" ht="12.65" hidden="false" customHeight="true" outlineLevel="0" collapsed="false">
      <c r="A111" s="78"/>
    </row>
    <row r="112" customFormat="false" ht="12.65" hidden="false" customHeight="true" outlineLevel="0" collapsed="false">
      <c r="A112" s="78"/>
    </row>
    <row r="113" customFormat="false" ht="12.65" hidden="false" customHeight="true" outlineLevel="0" collapsed="false">
      <c r="A113" s="78"/>
    </row>
    <row r="114" customFormat="false" ht="12.65" hidden="false" customHeight="true" outlineLevel="0" collapsed="false">
      <c r="A114" s="78"/>
    </row>
    <row r="115" customFormat="false" ht="12.65" hidden="false" customHeight="true" outlineLevel="0" collapsed="false">
      <c r="A115" s="78"/>
    </row>
    <row r="116" customFormat="false" ht="12.65" hidden="false" customHeight="true" outlineLevel="0" collapsed="false">
      <c r="A116" s="78"/>
    </row>
    <row r="117" customFormat="false" ht="12.65" hidden="false" customHeight="true" outlineLevel="0" collapsed="false">
      <c r="A117" s="78"/>
    </row>
    <row r="118" customFormat="false" ht="12.65" hidden="false" customHeight="true" outlineLevel="0" collapsed="false">
      <c r="A118" s="78"/>
    </row>
    <row r="119" customFormat="false" ht="12.65" hidden="false" customHeight="true" outlineLevel="0" collapsed="false">
      <c r="A119" s="78"/>
    </row>
    <row r="120" customFormat="false" ht="12.65" hidden="false" customHeight="true" outlineLevel="0" collapsed="false">
      <c r="A120" s="78"/>
    </row>
    <row r="121" customFormat="false" ht="12.65" hidden="false" customHeight="true" outlineLevel="0" collapsed="false">
      <c r="A121" s="78"/>
    </row>
    <row r="122" customFormat="false" ht="12.65" hidden="false" customHeight="true" outlineLevel="0" collapsed="false">
      <c r="A122" s="78"/>
    </row>
    <row r="123" customFormat="false" ht="12.65" hidden="false" customHeight="true" outlineLevel="0" collapsed="false">
      <c r="A123" s="78"/>
    </row>
    <row r="124" customFormat="false" ht="12.65" hidden="false" customHeight="true" outlineLevel="0" collapsed="false">
      <c r="A124" s="78"/>
    </row>
    <row r="125" customFormat="false" ht="12.65" hidden="false" customHeight="true" outlineLevel="0" collapsed="false">
      <c r="A125" s="78"/>
    </row>
    <row r="126" customFormat="false" ht="12.65" hidden="false" customHeight="true" outlineLevel="0" collapsed="false">
      <c r="A126" s="78"/>
    </row>
    <row r="127" customFormat="false" ht="12.65" hidden="false" customHeight="true" outlineLevel="0" collapsed="false">
      <c r="A127" s="78"/>
    </row>
    <row r="128" customFormat="false" ht="12.65" hidden="false" customHeight="true" outlineLevel="0" collapsed="false">
      <c r="A128" s="78"/>
    </row>
    <row r="129" customFormat="false" ht="12.65" hidden="false" customHeight="true" outlineLevel="0" collapsed="false">
      <c r="A129" s="78"/>
    </row>
    <row r="130" customFormat="false" ht="12.65" hidden="false" customHeight="true" outlineLevel="0" collapsed="false">
      <c r="A130" s="78"/>
    </row>
    <row r="131" customFormat="false" ht="12.65" hidden="false" customHeight="true" outlineLevel="0" collapsed="false">
      <c r="A131" s="78"/>
    </row>
    <row r="132" customFormat="false" ht="12.65" hidden="false" customHeight="true" outlineLevel="0" collapsed="false">
      <c r="A132" s="78"/>
    </row>
    <row r="133" customFormat="false" ht="12.65" hidden="false" customHeight="true" outlineLevel="0" collapsed="false">
      <c r="A133" s="78"/>
    </row>
    <row r="134" customFormat="false" ht="12.65" hidden="false" customHeight="true" outlineLevel="0" collapsed="false">
      <c r="A134" s="78"/>
    </row>
    <row r="135" customFormat="false" ht="12.65" hidden="false" customHeight="true" outlineLevel="0" collapsed="false">
      <c r="A135" s="78"/>
    </row>
    <row r="136" customFormat="false" ht="12.65" hidden="false" customHeight="true" outlineLevel="0" collapsed="false">
      <c r="A136" s="78"/>
    </row>
    <row r="137" customFormat="false" ht="12.65" hidden="false" customHeight="true" outlineLevel="0" collapsed="false">
      <c r="A137" s="78"/>
    </row>
    <row r="138" customFormat="false" ht="12.65" hidden="false" customHeight="true" outlineLevel="0" collapsed="false">
      <c r="A138" s="78"/>
    </row>
    <row r="139" customFormat="false" ht="12.65" hidden="false" customHeight="true" outlineLevel="0" collapsed="false">
      <c r="A139" s="78"/>
    </row>
    <row r="140" customFormat="false" ht="12.65" hidden="false" customHeight="true" outlineLevel="0" collapsed="false">
      <c r="A140" s="78"/>
    </row>
    <row r="141" customFormat="false" ht="12.65" hidden="false" customHeight="true" outlineLevel="0" collapsed="false">
      <c r="A141" s="78"/>
    </row>
    <row r="142" customFormat="false" ht="12.65" hidden="false" customHeight="true" outlineLevel="0" collapsed="false">
      <c r="A142" s="78"/>
    </row>
    <row r="143" customFormat="false" ht="12.65" hidden="false" customHeight="true" outlineLevel="0" collapsed="false">
      <c r="A143" s="78"/>
    </row>
    <row r="144" customFormat="false" ht="12.65" hidden="false" customHeight="true" outlineLevel="0" collapsed="false">
      <c r="A144" s="78"/>
    </row>
    <row r="145" customFormat="false" ht="12.65" hidden="false" customHeight="true" outlineLevel="0" collapsed="false">
      <c r="A145" s="78"/>
    </row>
    <row r="146" customFormat="false" ht="12.65" hidden="false" customHeight="true" outlineLevel="0" collapsed="false">
      <c r="A146" s="78"/>
    </row>
    <row r="147" customFormat="false" ht="12.65" hidden="false" customHeight="true" outlineLevel="0" collapsed="false">
      <c r="A147" s="78"/>
    </row>
    <row r="148" customFormat="false" ht="12.65" hidden="false" customHeight="true" outlineLevel="0" collapsed="false">
      <c r="A148" s="78"/>
    </row>
    <row r="149" customFormat="false" ht="12.65" hidden="false" customHeight="true" outlineLevel="0" collapsed="false">
      <c r="A149" s="78"/>
    </row>
    <row r="150" customFormat="false" ht="12.65" hidden="false" customHeight="true" outlineLevel="0" collapsed="false">
      <c r="A150" s="78"/>
    </row>
    <row r="151" customFormat="false" ht="12.65" hidden="false" customHeight="true" outlineLevel="0" collapsed="false">
      <c r="A151" s="78"/>
    </row>
    <row r="152" customFormat="false" ht="12.65" hidden="false" customHeight="true" outlineLevel="0" collapsed="false">
      <c r="A152" s="78"/>
    </row>
    <row r="153" customFormat="false" ht="12.65" hidden="false" customHeight="true" outlineLevel="0" collapsed="false">
      <c r="A153" s="78"/>
    </row>
    <row r="154" customFormat="false" ht="12.65" hidden="false" customHeight="true" outlineLevel="0" collapsed="false">
      <c r="A154" s="78"/>
    </row>
    <row r="155" customFormat="false" ht="12.65" hidden="false" customHeight="true" outlineLevel="0" collapsed="false">
      <c r="A155" s="78"/>
    </row>
    <row r="156" customFormat="false" ht="12.65" hidden="false" customHeight="true" outlineLevel="0" collapsed="false">
      <c r="A156" s="78"/>
    </row>
    <row r="157" customFormat="false" ht="12.65" hidden="false" customHeight="true" outlineLevel="0" collapsed="false">
      <c r="A157" s="78"/>
    </row>
    <row r="158" customFormat="false" ht="12.65" hidden="false" customHeight="true" outlineLevel="0" collapsed="false">
      <c r="A158" s="78"/>
    </row>
    <row r="159" customFormat="false" ht="12.65" hidden="false" customHeight="true" outlineLevel="0" collapsed="false">
      <c r="A159" s="78"/>
    </row>
    <row r="160" customFormat="false" ht="12.65" hidden="false" customHeight="true" outlineLevel="0" collapsed="false">
      <c r="A160" s="78"/>
    </row>
    <row r="161" customFormat="false" ht="12.65" hidden="false" customHeight="true" outlineLevel="0" collapsed="false">
      <c r="A161" s="78"/>
    </row>
    <row r="162" customFormat="false" ht="12.65" hidden="false" customHeight="true" outlineLevel="0" collapsed="false">
      <c r="A162" s="78"/>
    </row>
    <row r="163" customFormat="false" ht="12.65" hidden="false" customHeight="true" outlineLevel="0" collapsed="false">
      <c r="A163" s="78"/>
    </row>
    <row r="164" customFormat="false" ht="12.65" hidden="false" customHeight="true" outlineLevel="0" collapsed="false">
      <c r="A164" s="78"/>
    </row>
    <row r="165" customFormat="false" ht="12.65" hidden="false" customHeight="true" outlineLevel="0" collapsed="false">
      <c r="A165" s="78"/>
    </row>
    <row r="166" customFormat="false" ht="12.65" hidden="false" customHeight="true" outlineLevel="0" collapsed="false">
      <c r="A166" s="78"/>
    </row>
    <row r="167" customFormat="false" ht="12.65" hidden="false" customHeight="true" outlineLevel="0" collapsed="false">
      <c r="A167" s="78"/>
    </row>
    <row r="168" customFormat="false" ht="12.65" hidden="false" customHeight="true" outlineLevel="0" collapsed="false">
      <c r="A168" s="78"/>
    </row>
    <row r="169" customFormat="false" ht="12.65" hidden="false" customHeight="true" outlineLevel="0" collapsed="false">
      <c r="A169" s="78"/>
    </row>
    <row r="170" customFormat="false" ht="12.65" hidden="false" customHeight="true" outlineLevel="0" collapsed="false">
      <c r="A170" s="78"/>
    </row>
    <row r="171" customFormat="false" ht="12.65" hidden="false" customHeight="true" outlineLevel="0" collapsed="false">
      <c r="A171" s="78"/>
    </row>
    <row r="172" customFormat="false" ht="12" hidden="false" customHeight="false" outlineLevel="0" collapsed="false">
      <c r="A172" s="90"/>
      <c r="AP172" s="91"/>
    </row>
    <row r="173" customFormat="false" ht="12" hidden="false" customHeight="false" outlineLevel="0" collapsed="false">
      <c r="A173" s="90"/>
      <c r="AP173" s="91"/>
    </row>
    <row r="174" customFormat="false" ht="12" hidden="false" customHeight="false" outlineLevel="0" collapsed="false">
      <c r="A174" s="90"/>
      <c r="AP174" s="91"/>
    </row>
    <row r="175" customFormat="false" ht="12" hidden="false" customHeight="false" outlineLevel="0" collapsed="false">
      <c r="A175" s="90"/>
      <c r="AP175" s="91"/>
    </row>
    <row r="176" customFormat="false" ht="60" hidden="false" customHeight="false" outlineLevel="0" collapsed="false">
      <c r="A176" s="90"/>
      <c r="AN176" s="92" t="s">
        <v>439</v>
      </c>
      <c r="AO176" s="93" t="n">
        <f aca="false">AVERAGEA(AO7:AO33)</f>
        <v>0.92462962962963</v>
      </c>
      <c r="AP176" s="91"/>
    </row>
    <row r="177" customFormat="false" ht="84" hidden="false" customHeight="false" outlineLevel="0" collapsed="false">
      <c r="A177" s="90"/>
      <c r="AN177" s="94" t="s">
        <v>440</v>
      </c>
      <c r="AO177" s="93" t="n">
        <f aca="false">AVERAGEA(AO17:AO34)</f>
        <v>0.894722222222222</v>
      </c>
      <c r="AP177" s="91"/>
    </row>
    <row r="178" customFormat="false" ht="24" hidden="false" customHeight="false" outlineLevel="0" collapsed="false">
      <c r="A178" s="90"/>
      <c r="AN178" s="92" t="s">
        <v>441</v>
      </c>
      <c r="AO178" s="93" t="n">
        <f aca="false">AVERAGEA(AO4:AO67)</f>
        <v>0.955078125</v>
      </c>
      <c r="AP178" s="91"/>
    </row>
    <row r="179" customFormat="false" ht="60" hidden="false" customHeight="false" outlineLevel="0" collapsed="false">
      <c r="A179" s="90"/>
      <c r="AN179" s="94" t="s">
        <v>442</v>
      </c>
      <c r="AO179" s="93" t="n">
        <f aca="false">AVERAGEA(AO8:AO72)</f>
        <v>0.952846153846154</v>
      </c>
      <c r="AP179" s="91"/>
    </row>
    <row r="180" customFormat="false" ht="12" hidden="false" customHeight="false" outlineLevel="0" collapsed="false">
      <c r="A180" s="90"/>
      <c r="AP180" s="91"/>
    </row>
    <row r="181" customFormat="false" ht="12" hidden="false" customHeight="false" outlineLevel="0" collapsed="false">
      <c r="A181" s="90"/>
      <c r="AP181" s="91"/>
    </row>
    <row r="182" customFormat="false" ht="12" hidden="false" customHeight="false" outlineLevel="0" collapsed="false">
      <c r="A182" s="90"/>
      <c r="AP182" s="91"/>
    </row>
    <row r="183" customFormat="false" ht="12" hidden="false" customHeight="false" outlineLevel="0" collapsed="false">
      <c r="A183" s="90"/>
      <c r="AP183" s="91"/>
    </row>
    <row r="184" customFormat="false" ht="12" hidden="false" customHeight="false" outlineLevel="0" collapsed="false">
      <c r="A184" s="90"/>
      <c r="AP184" s="91"/>
    </row>
    <row r="185" customFormat="false" ht="12" hidden="false" customHeight="false" outlineLevel="0" collapsed="false">
      <c r="A185" s="90"/>
      <c r="AP185" s="91"/>
    </row>
    <row r="186" customFormat="false" ht="12" hidden="false" customHeight="false" outlineLevel="0" collapsed="false">
      <c r="A186" s="90"/>
      <c r="AP186" s="91"/>
    </row>
    <row r="187" customFormat="false" ht="12" hidden="false" customHeight="false" outlineLevel="0" collapsed="false">
      <c r="A187" s="90"/>
      <c r="AP187" s="91"/>
    </row>
    <row r="188" customFormat="false" ht="12" hidden="false" customHeight="false" outlineLevel="0" collapsed="false">
      <c r="A188" s="90"/>
      <c r="AP188" s="91"/>
    </row>
    <row r="189" customFormat="false" ht="12" hidden="false" customHeight="false" outlineLevel="0" collapsed="false">
      <c r="A189" s="90"/>
      <c r="AP189" s="91"/>
    </row>
    <row r="190" customFormat="false" ht="12" hidden="false" customHeight="false" outlineLevel="0" collapsed="false">
      <c r="A190" s="90"/>
      <c r="AP190" s="91"/>
    </row>
    <row r="191" customFormat="false" ht="12" hidden="false" customHeight="false" outlineLevel="0" collapsed="false">
      <c r="A191" s="90"/>
      <c r="AP191" s="91"/>
    </row>
    <row r="192" customFormat="false" ht="12" hidden="false" customHeight="false" outlineLevel="0" collapsed="false">
      <c r="A192" s="90"/>
      <c r="AP192" s="91"/>
    </row>
    <row r="193" customFormat="false" ht="12" hidden="false" customHeight="false" outlineLevel="0" collapsed="false">
      <c r="A193" s="90"/>
      <c r="AP193" s="91"/>
    </row>
    <row r="194" customFormat="false" ht="12" hidden="false" customHeight="false" outlineLevel="0" collapsed="false">
      <c r="A194" s="90"/>
      <c r="AP194" s="91"/>
    </row>
    <row r="195" customFormat="false" ht="12" hidden="false" customHeight="false" outlineLevel="0" collapsed="false">
      <c r="A195" s="90"/>
      <c r="AP195" s="91"/>
    </row>
    <row r="196" customFormat="false" ht="12" hidden="false" customHeight="false" outlineLevel="0" collapsed="false">
      <c r="A196" s="90"/>
      <c r="AP196" s="91"/>
    </row>
    <row r="197" customFormat="false" ht="12" hidden="false" customHeight="false" outlineLevel="0" collapsed="false">
      <c r="A197" s="90"/>
      <c r="AP197" s="91"/>
    </row>
    <row r="198" customFormat="false" ht="12" hidden="false" customHeight="false" outlineLevel="0" collapsed="false">
      <c r="A198" s="90"/>
      <c r="AP198" s="91"/>
    </row>
    <row r="199" customFormat="false" ht="12" hidden="false" customHeight="false" outlineLevel="0" collapsed="false">
      <c r="A199" s="90"/>
      <c r="AP199" s="91"/>
    </row>
    <row r="200" customFormat="false" ht="12" hidden="false" customHeight="false" outlineLevel="0" collapsed="false">
      <c r="A200" s="90"/>
      <c r="AP200" s="91"/>
    </row>
    <row r="201" customFormat="false" ht="12" hidden="false" customHeight="false" outlineLevel="0" collapsed="false">
      <c r="A201" s="90"/>
      <c r="AP201" s="91"/>
    </row>
    <row r="202" customFormat="false" ht="12" hidden="false" customHeight="false" outlineLevel="0" collapsed="false">
      <c r="A202" s="90"/>
      <c r="AP202" s="91"/>
    </row>
    <row r="203" customFormat="false" ht="12" hidden="false" customHeight="false" outlineLevel="0" collapsed="false">
      <c r="A203" s="90"/>
      <c r="AP203" s="90"/>
    </row>
    <row r="204" customFormat="false" ht="12" hidden="false" customHeight="false" outlineLevel="0" collapsed="false">
      <c r="A204" s="90"/>
      <c r="AP204" s="90"/>
    </row>
    <row r="205" customFormat="false" ht="12" hidden="false" customHeight="false" outlineLevel="0" collapsed="false">
      <c r="A205" s="90"/>
    </row>
    <row r="206" customFormat="false" ht="12" hidden="false" customHeight="false" outlineLevel="0" collapsed="false">
      <c r="A206" s="90"/>
    </row>
    <row r="207" customFormat="false" ht="12" hidden="false" customHeight="false" outlineLevel="0" collapsed="false">
      <c r="A207" s="90"/>
    </row>
    <row r="208" customFormat="false" ht="12" hidden="false" customHeight="false" outlineLevel="0" collapsed="false">
      <c r="A208" s="90"/>
    </row>
    <row r="209" customFormat="false" ht="12" hidden="false" customHeight="false" outlineLevel="0" collapsed="false">
      <c r="A209" s="90"/>
    </row>
    <row r="210" customFormat="false" ht="12" hidden="false" customHeight="false" outlineLevel="0" collapsed="false">
      <c r="A210" s="90"/>
    </row>
  </sheetData>
  <autoFilter ref="A1:AP72"/>
  <mergeCells count="8">
    <mergeCell ref="A1:I1"/>
    <mergeCell ref="M2:S2"/>
    <mergeCell ref="T2:Z2"/>
    <mergeCell ref="AA2:AG2"/>
    <mergeCell ref="AH2:AN2"/>
    <mergeCell ref="AP10:AP16"/>
    <mergeCell ref="AP51:AP54"/>
    <mergeCell ref="F74:G74"/>
  </mergeCells>
  <hyperlinks>
    <hyperlink ref="AP21" r:id="rId1" display="\\\\\\\\\\\\\\\\\\\"/>
    <hyperlink ref="AP22" r:id="rId2" display="\\\\\\\\\\\\\\\\\\\\\"/>
    <hyperlink ref="AP25" r:id="rId3" displa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0"/>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0" ySplit="2" topLeftCell="A3" activePane="bottomLeft" state="frozen"/>
      <selection pane="topLeft" activeCell="J1" activeCellId="0" sqref="J1"/>
      <selection pane="bottomLeft" activeCell="AI4" activeCellId="0" sqref="AI4"/>
    </sheetView>
  </sheetViews>
  <sheetFormatPr defaultColWidth="8.72265625" defaultRowHeight="12" zeroHeight="false" outlineLevelRow="0" outlineLevelCol="0"/>
  <cols>
    <col collapsed="false" customWidth="false" hidden="false" outlineLevel="0" max="1" min="1" style="1" width="8.72"/>
    <col collapsed="false" customWidth="false" hidden="false" outlineLevel="0" max="2" min="2" style="95" width="8.72"/>
    <col collapsed="false" customWidth="false" hidden="false" outlineLevel="0" max="3" min="3" style="1" width="8.72"/>
    <col collapsed="false" customWidth="true" hidden="false" outlineLevel="0" max="4" min="4" style="1" width="11.72"/>
    <col collapsed="false" customWidth="true" hidden="false" outlineLevel="0" max="5" min="5" style="1" width="11.99"/>
    <col collapsed="false" customWidth="false" hidden="false" outlineLevel="0" max="6" min="6" style="1" width="8.72"/>
    <col collapsed="false" customWidth="true" hidden="false" outlineLevel="0" max="8" min="7" style="1" width="9.81"/>
    <col collapsed="false" customWidth="true" hidden="false" outlineLevel="0" max="9" min="9" style="1" width="26.17"/>
    <col collapsed="false" customWidth="true" hidden="false" outlineLevel="0" max="10" min="10" style="1" width="42.26"/>
    <col collapsed="false" customWidth="false" hidden="false" outlineLevel="0" max="12" min="11" style="1" width="8.72"/>
    <col collapsed="false" customWidth="true" hidden="false" outlineLevel="0" max="13" min="13" style="1" width="11.99"/>
    <col collapsed="false" customWidth="true" hidden="false" outlineLevel="0" max="14" min="14" style="1" width="14.72"/>
    <col collapsed="false" customWidth="false" hidden="false" outlineLevel="0" max="15" min="15" style="1" width="8.72"/>
    <col collapsed="false" customWidth="true" hidden="false" outlineLevel="0" max="17" min="16" style="3" width="8.81"/>
    <col collapsed="false" customWidth="false" hidden="false" outlineLevel="0" max="19" min="18" style="7" width="8.72"/>
    <col collapsed="false" customWidth="true" hidden="false" outlineLevel="0" max="20" min="20" style="1" width="12.81"/>
    <col collapsed="false" customWidth="false" hidden="false" outlineLevel="0" max="23" min="21" style="1" width="8.72"/>
    <col collapsed="false" customWidth="false" hidden="false" outlineLevel="0" max="24" min="24" style="3" width="8.72"/>
    <col collapsed="false" customWidth="false" hidden="false" outlineLevel="0" max="26" min="25" style="7" width="8.72"/>
    <col collapsed="false" customWidth="false" hidden="false" outlineLevel="0" max="30" min="27" style="1" width="8.72"/>
    <col collapsed="false" customWidth="false" hidden="false" outlineLevel="0" max="32" min="31" style="3" width="8.72"/>
    <col collapsed="false" customWidth="true" hidden="false" outlineLevel="0" max="33" min="33" style="3" width="12.53"/>
    <col collapsed="false" customWidth="true" hidden="false" outlineLevel="0" max="34" min="34" style="443" width="15.17"/>
    <col collapsed="false" customWidth="true" hidden="false" outlineLevel="0" max="35" min="35" style="1" width="24.17"/>
    <col collapsed="false" customWidth="false" hidden="false" outlineLevel="0" max="257" min="36" style="1" width="8.72"/>
  </cols>
  <sheetData>
    <row r="1" s="14" customFormat="true" ht="26.5" hidden="false" customHeight="true" outlineLevel="0" collapsed="false">
      <c r="A1" s="444" t="s">
        <v>3113</v>
      </c>
      <c r="B1" s="444"/>
      <c r="C1" s="444"/>
      <c r="D1" s="444"/>
      <c r="E1" s="444"/>
      <c r="F1" s="444"/>
      <c r="G1" s="444"/>
      <c r="H1" s="444"/>
      <c r="I1" s="444"/>
      <c r="J1" s="444"/>
      <c r="K1" s="11"/>
      <c r="L1" s="10"/>
      <c r="M1" s="10"/>
      <c r="N1" s="11"/>
      <c r="O1" s="10"/>
      <c r="P1" s="10"/>
      <c r="Q1" s="10"/>
      <c r="R1" s="10"/>
      <c r="S1" s="10"/>
      <c r="T1" s="10"/>
      <c r="U1" s="12"/>
      <c r="V1" s="10"/>
      <c r="W1" s="10"/>
      <c r="X1" s="10"/>
      <c r="Y1" s="10"/>
      <c r="Z1" s="10"/>
      <c r="AA1" s="10"/>
      <c r="AB1" s="10"/>
      <c r="AC1" s="10"/>
      <c r="AD1" s="10"/>
      <c r="AE1" s="10"/>
      <c r="AF1" s="10"/>
      <c r="AG1" s="10"/>
      <c r="AH1" s="95"/>
      <c r="AI1" s="13"/>
    </row>
    <row r="2" customFormat="false" ht="25" hidden="false" customHeight="true" outlineLevel="0" collapsed="false">
      <c r="A2" s="15" t="s">
        <v>1</v>
      </c>
      <c r="B2" s="16"/>
      <c r="C2" s="17"/>
      <c r="D2" s="17" t="s">
        <v>2</v>
      </c>
      <c r="E2" s="17"/>
      <c r="F2" s="445" t="s">
        <v>3</v>
      </c>
      <c r="G2" s="445"/>
      <c r="H2" s="445"/>
      <c r="I2" s="184" t="s">
        <v>4</v>
      </c>
      <c r="J2" s="346"/>
      <c r="K2" s="446"/>
      <c r="L2" s="447"/>
      <c r="M2" s="448" t="s">
        <v>5</v>
      </c>
      <c r="N2" s="449"/>
      <c r="O2" s="450"/>
      <c r="P2" s="32"/>
      <c r="Q2" s="447"/>
      <c r="R2" s="351"/>
      <c r="S2" s="351"/>
      <c r="T2" s="451" t="s">
        <v>6</v>
      </c>
      <c r="U2" s="452"/>
      <c r="V2" s="452"/>
      <c r="W2" s="453"/>
      <c r="X2" s="454"/>
      <c r="Y2" s="351"/>
      <c r="Z2" s="351"/>
      <c r="AA2" s="455" t="s">
        <v>7</v>
      </c>
      <c r="AB2" s="456"/>
      <c r="AC2" s="456"/>
      <c r="AD2" s="457"/>
      <c r="AE2" s="458"/>
      <c r="AF2" s="351"/>
      <c r="AG2" s="351"/>
      <c r="AH2" s="396" t="s">
        <v>9</v>
      </c>
      <c r="AI2" s="431"/>
    </row>
    <row r="3" customFormat="false" ht="67.5" hidden="false" customHeight="false" outlineLevel="0" collapsed="false">
      <c r="A3" s="25" t="s">
        <v>10</v>
      </c>
      <c r="B3" s="118" t="s">
        <v>11</v>
      </c>
      <c r="C3" s="27" t="s">
        <v>12</v>
      </c>
      <c r="D3" s="28" t="s">
        <v>13</v>
      </c>
      <c r="E3" s="459" t="s">
        <v>14</v>
      </c>
      <c r="F3" s="30" t="s">
        <v>15</v>
      </c>
      <c r="G3" s="460" t="s">
        <v>16</v>
      </c>
      <c r="H3" s="461" t="s">
        <v>17</v>
      </c>
      <c r="I3" s="462" t="s">
        <v>18</v>
      </c>
      <c r="J3" s="463" t="s">
        <v>19</v>
      </c>
      <c r="K3" s="464" t="s">
        <v>20</v>
      </c>
      <c r="L3" s="465" t="s">
        <v>21</v>
      </c>
      <c r="M3" s="466" t="s">
        <v>22</v>
      </c>
      <c r="N3" s="467" t="s">
        <v>23</v>
      </c>
      <c r="O3" s="468" t="s">
        <v>24</v>
      </c>
      <c r="P3" s="469" t="s">
        <v>25</v>
      </c>
      <c r="Q3" s="465" t="s">
        <v>26</v>
      </c>
      <c r="R3" s="470" t="s">
        <v>27</v>
      </c>
      <c r="S3" s="470" t="s">
        <v>28</v>
      </c>
      <c r="T3" s="466" t="s">
        <v>22</v>
      </c>
      <c r="U3" s="468" t="s">
        <v>23</v>
      </c>
      <c r="V3" s="468" t="s">
        <v>24</v>
      </c>
      <c r="W3" s="469" t="s">
        <v>25</v>
      </c>
      <c r="X3" s="465" t="s">
        <v>26</v>
      </c>
      <c r="Y3" s="470" t="s">
        <v>27</v>
      </c>
      <c r="Z3" s="470" t="s">
        <v>28</v>
      </c>
      <c r="AA3" s="471" t="s">
        <v>22</v>
      </c>
      <c r="AB3" s="472" t="s">
        <v>23</v>
      </c>
      <c r="AC3" s="472" t="s">
        <v>24</v>
      </c>
      <c r="AD3" s="473" t="s">
        <v>25</v>
      </c>
      <c r="AE3" s="474" t="s">
        <v>26</v>
      </c>
      <c r="AF3" s="470" t="s">
        <v>27</v>
      </c>
      <c r="AG3" s="470" t="s">
        <v>28</v>
      </c>
      <c r="AH3" s="475" t="s">
        <v>29</v>
      </c>
      <c r="AI3" s="475" t="s">
        <v>30</v>
      </c>
    </row>
    <row r="4" customFormat="false" ht="396.5" hidden="false" customHeight="false" outlineLevel="0" collapsed="false">
      <c r="A4" s="36" t="n">
        <v>1</v>
      </c>
      <c r="B4" s="279" t="s">
        <v>676</v>
      </c>
      <c r="C4" s="60" t="s">
        <v>1224</v>
      </c>
      <c r="D4" s="60" t="s">
        <v>3114</v>
      </c>
      <c r="E4" s="39" t="s">
        <v>1875</v>
      </c>
      <c r="F4" s="60" t="s">
        <v>35</v>
      </c>
      <c r="G4" s="320" t="n">
        <v>44197</v>
      </c>
      <c r="H4" s="320" t="n">
        <v>44561</v>
      </c>
      <c r="I4" s="237" t="s">
        <v>3115</v>
      </c>
      <c r="J4" s="230" t="s">
        <v>3116</v>
      </c>
      <c r="K4" s="43" t="s">
        <v>38</v>
      </c>
      <c r="L4" s="43" t="s">
        <v>38</v>
      </c>
      <c r="M4" s="45" t="s">
        <v>3117</v>
      </c>
      <c r="N4" s="45" t="s">
        <v>1331</v>
      </c>
      <c r="O4" s="44" t="s">
        <v>43</v>
      </c>
      <c r="P4" s="46" t="n">
        <v>0.4</v>
      </c>
      <c r="Q4" s="40" t="n">
        <v>15</v>
      </c>
      <c r="R4" s="47" t="n">
        <v>15</v>
      </c>
      <c r="S4" s="48" t="n">
        <v>1</v>
      </c>
      <c r="T4" s="45" t="s">
        <v>3118</v>
      </c>
      <c r="U4" s="45" t="s">
        <v>1331</v>
      </c>
      <c r="V4" s="44" t="s">
        <v>43</v>
      </c>
      <c r="W4" s="46" t="n">
        <v>0.3</v>
      </c>
      <c r="X4" s="40" t="s">
        <v>2034</v>
      </c>
      <c r="Y4" s="47" t="n">
        <v>8</v>
      </c>
      <c r="Z4" s="48" t="n">
        <v>1</v>
      </c>
      <c r="AA4" s="45" t="s">
        <v>3119</v>
      </c>
      <c r="AB4" s="45" t="s">
        <v>1331</v>
      </c>
      <c r="AC4" s="44" t="s">
        <v>43</v>
      </c>
      <c r="AD4" s="46" t="n">
        <v>0.3</v>
      </c>
      <c r="AE4" s="40" t="n">
        <v>5</v>
      </c>
      <c r="AF4" s="34" t="n">
        <v>0</v>
      </c>
      <c r="AG4" s="34" t="n">
        <v>5</v>
      </c>
      <c r="AH4" s="399" t="n">
        <v>1</v>
      </c>
      <c r="AI4" s="476" t="s">
        <v>3120</v>
      </c>
    </row>
    <row r="5" customFormat="false" ht="156.5" hidden="false" customHeight="false" outlineLevel="0" collapsed="false">
      <c r="A5" s="36" t="n">
        <v>2</v>
      </c>
      <c r="B5" s="279" t="s">
        <v>665</v>
      </c>
      <c r="C5" s="60" t="s">
        <v>1224</v>
      </c>
      <c r="D5" s="60" t="s">
        <v>3114</v>
      </c>
      <c r="E5" s="39" t="s">
        <v>1875</v>
      </c>
      <c r="F5" s="60" t="s">
        <v>35</v>
      </c>
      <c r="G5" s="320" t="n">
        <v>44197</v>
      </c>
      <c r="H5" s="320" t="n">
        <v>44561</v>
      </c>
      <c r="I5" s="237" t="s">
        <v>3121</v>
      </c>
      <c r="J5" s="237" t="s">
        <v>3122</v>
      </c>
      <c r="K5" s="43" t="s">
        <v>38</v>
      </c>
      <c r="L5" s="43" t="s">
        <v>38</v>
      </c>
      <c r="M5" s="45" t="s">
        <v>3123</v>
      </c>
      <c r="N5" s="45" t="s">
        <v>1331</v>
      </c>
      <c r="O5" s="44" t="s">
        <v>43</v>
      </c>
      <c r="P5" s="46" t="n">
        <v>0.5</v>
      </c>
      <c r="Q5" s="40" t="n">
        <v>1</v>
      </c>
      <c r="R5" s="47"/>
      <c r="S5" s="48" t="n">
        <v>1</v>
      </c>
      <c r="T5" s="45" t="s">
        <v>3124</v>
      </c>
      <c r="U5" s="45" t="s">
        <v>1331</v>
      </c>
      <c r="V5" s="44" t="s">
        <v>43</v>
      </c>
      <c r="W5" s="247" t="n">
        <v>0.5</v>
      </c>
      <c r="X5" s="40" t="s">
        <v>3125</v>
      </c>
      <c r="Y5" s="47" t="n">
        <v>0</v>
      </c>
      <c r="Z5" s="48" t="n">
        <v>1</v>
      </c>
      <c r="AA5" s="45"/>
      <c r="AB5" s="45"/>
      <c r="AC5" s="45"/>
      <c r="AD5" s="45"/>
      <c r="AE5" s="40"/>
      <c r="AF5" s="47"/>
      <c r="AG5" s="47"/>
      <c r="AH5" s="399" t="n">
        <v>1</v>
      </c>
      <c r="AI5" s="476"/>
    </row>
    <row r="6" customFormat="false" ht="204" hidden="false" customHeight="false" outlineLevel="0" collapsed="false">
      <c r="A6" s="36" t="n">
        <v>3</v>
      </c>
      <c r="B6" s="279" t="s">
        <v>608</v>
      </c>
      <c r="C6" s="60" t="s">
        <v>1224</v>
      </c>
      <c r="D6" s="60" t="s">
        <v>3114</v>
      </c>
      <c r="E6" s="39" t="s">
        <v>1875</v>
      </c>
      <c r="F6" s="60" t="s">
        <v>35</v>
      </c>
      <c r="G6" s="320" t="n">
        <v>44197</v>
      </c>
      <c r="H6" s="320" t="n">
        <v>44561</v>
      </c>
      <c r="I6" s="237" t="s">
        <v>3126</v>
      </c>
      <c r="J6" s="237" t="s">
        <v>3127</v>
      </c>
      <c r="K6" s="43" t="s">
        <v>38</v>
      </c>
      <c r="L6" s="43" t="s">
        <v>38</v>
      </c>
      <c r="M6" s="45" t="s">
        <v>3128</v>
      </c>
      <c r="N6" s="45" t="s">
        <v>1331</v>
      </c>
      <c r="O6" s="44" t="s">
        <v>43</v>
      </c>
      <c r="P6" s="46" t="n">
        <v>1</v>
      </c>
      <c r="Q6" s="40" t="n">
        <v>2</v>
      </c>
      <c r="R6" s="47"/>
      <c r="S6" s="48" t="n">
        <v>1</v>
      </c>
      <c r="T6" s="45"/>
      <c r="U6" s="45"/>
      <c r="V6" s="45"/>
      <c r="W6" s="45"/>
      <c r="X6" s="40"/>
      <c r="Y6" s="47"/>
      <c r="Z6" s="47"/>
      <c r="AA6" s="45"/>
      <c r="AB6" s="45"/>
      <c r="AC6" s="45"/>
      <c r="AD6" s="45"/>
      <c r="AE6" s="40"/>
      <c r="AF6" s="47"/>
      <c r="AG6" s="47"/>
      <c r="AH6" s="399" t="n">
        <v>1</v>
      </c>
      <c r="AI6" s="77"/>
    </row>
    <row r="7" customFormat="false" ht="12" hidden="false" customHeight="false" outlineLevel="0" collapsed="false">
      <c r="A7" s="36" t="n">
        <v>4</v>
      </c>
      <c r="B7" s="279"/>
      <c r="C7" s="60"/>
      <c r="D7" s="60"/>
      <c r="E7" s="39"/>
      <c r="F7" s="60"/>
      <c r="G7" s="320"/>
      <c r="H7" s="320"/>
      <c r="I7" s="237"/>
      <c r="J7" s="231"/>
      <c r="K7" s="43"/>
      <c r="L7" s="43"/>
      <c r="M7" s="45"/>
      <c r="N7" s="45"/>
      <c r="O7" s="44"/>
      <c r="P7" s="46" t="n">
        <v>1</v>
      </c>
      <c r="Q7" s="40"/>
      <c r="R7" s="47"/>
      <c r="S7" s="47"/>
      <c r="T7" s="45"/>
      <c r="U7" s="45"/>
      <c r="V7" s="44"/>
      <c r="W7" s="45"/>
      <c r="X7" s="40"/>
      <c r="Y7" s="47"/>
      <c r="Z7" s="47"/>
      <c r="AA7" s="45"/>
      <c r="AB7" s="45"/>
      <c r="AC7" s="45"/>
      <c r="AD7" s="45"/>
      <c r="AE7" s="40"/>
      <c r="AF7" s="47"/>
      <c r="AG7" s="47"/>
      <c r="AH7" s="477"/>
      <c r="AI7" s="77"/>
    </row>
    <row r="8" customFormat="false" ht="336" hidden="false" customHeight="false" outlineLevel="0" collapsed="false">
      <c r="A8" s="36" t="n">
        <v>5</v>
      </c>
      <c r="B8" s="279" t="s">
        <v>599</v>
      </c>
      <c r="C8" s="60" t="s">
        <v>1224</v>
      </c>
      <c r="D8" s="60" t="s">
        <v>3114</v>
      </c>
      <c r="E8" s="39" t="s">
        <v>3129</v>
      </c>
      <c r="F8" s="60" t="s">
        <v>35</v>
      </c>
      <c r="G8" s="320" t="n">
        <v>44197</v>
      </c>
      <c r="H8" s="320" t="n">
        <v>44561</v>
      </c>
      <c r="I8" s="237" t="s">
        <v>3130</v>
      </c>
      <c r="J8" s="231" t="s">
        <v>3131</v>
      </c>
      <c r="K8" s="43" t="s">
        <v>38</v>
      </c>
      <c r="L8" s="43" t="s">
        <v>38</v>
      </c>
      <c r="M8" s="1" t="s">
        <v>3132</v>
      </c>
      <c r="N8" s="45" t="s">
        <v>1331</v>
      </c>
      <c r="O8" s="44" t="s">
        <v>41</v>
      </c>
      <c r="P8" s="46" t="n">
        <v>1</v>
      </c>
      <c r="Q8" s="1" t="s">
        <v>3133</v>
      </c>
      <c r="R8" s="48" t="n">
        <v>0.5</v>
      </c>
      <c r="S8" s="48" t="n">
        <v>1</v>
      </c>
      <c r="T8" s="45"/>
      <c r="U8" s="45"/>
      <c r="V8" s="45"/>
      <c r="W8" s="45"/>
      <c r="X8" s="40"/>
      <c r="Y8" s="48"/>
      <c r="Z8" s="48"/>
      <c r="AA8" s="45"/>
      <c r="AB8" s="45"/>
      <c r="AC8" s="45"/>
      <c r="AD8" s="45"/>
      <c r="AE8" s="40"/>
      <c r="AF8" s="47"/>
      <c r="AG8" s="47"/>
      <c r="AH8" s="399" t="n">
        <v>1</v>
      </c>
      <c r="AI8" s="57" t="s">
        <v>3134</v>
      </c>
    </row>
    <row r="9" customFormat="false" ht="288" hidden="false" customHeight="false" outlineLevel="0" collapsed="false">
      <c r="A9" s="36" t="n">
        <v>6</v>
      </c>
      <c r="B9" s="279" t="s">
        <v>1179</v>
      </c>
      <c r="C9" s="60" t="s">
        <v>1224</v>
      </c>
      <c r="D9" s="60" t="s">
        <v>3114</v>
      </c>
      <c r="E9" s="39" t="s">
        <v>3129</v>
      </c>
      <c r="F9" s="60" t="s">
        <v>35</v>
      </c>
      <c r="G9" s="320" t="n">
        <v>44197</v>
      </c>
      <c r="H9" s="320" t="n">
        <v>44561</v>
      </c>
      <c r="I9" s="237" t="s">
        <v>3135</v>
      </c>
      <c r="J9" s="231" t="s">
        <v>3136</v>
      </c>
      <c r="K9" s="43" t="s">
        <v>38</v>
      </c>
      <c r="L9" s="43" t="s">
        <v>38</v>
      </c>
      <c r="M9" s="1" t="s">
        <v>3137</v>
      </c>
      <c r="N9" s="45" t="s">
        <v>1331</v>
      </c>
      <c r="O9" s="44" t="s">
        <v>41</v>
      </c>
      <c r="P9" s="46" t="n">
        <v>1</v>
      </c>
      <c r="Q9" s="1" t="s">
        <v>3138</v>
      </c>
      <c r="R9" s="48" t="n">
        <v>0.5</v>
      </c>
      <c r="S9" s="48" t="n">
        <v>1</v>
      </c>
      <c r="T9" s="45"/>
      <c r="U9" s="45"/>
      <c r="V9" s="45"/>
      <c r="W9" s="45"/>
      <c r="X9" s="40"/>
      <c r="Y9" s="48"/>
      <c r="Z9" s="48"/>
      <c r="AA9" s="45"/>
      <c r="AB9" s="45"/>
      <c r="AC9" s="45"/>
      <c r="AD9" s="45"/>
      <c r="AE9" s="40"/>
      <c r="AF9" s="47"/>
      <c r="AG9" s="47"/>
      <c r="AH9" s="399" t="n">
        <v>1</v>
      </c>
      <c r="AI9" s="57" t="s">
        <v>3139</v>
      </c>
    </row>
    <row r="10" customFormat="false" ht="72" hidden="false" customHeight="false" outlineLevel="0" collapsed="false">
      <c r="A10" s="36" t="n">
        <v>7</v>
      </c>
      <c r="B10" s="279" t="s">
        <v>626</v>
      </c>
      <c r="C10" s="60" t="s">
        <v>1224</v>
      </c>
      <c r="D10" s="60" t="s">
        <v>3114</v>
      </c>
      <c r="E10" s="39" t="s">
        <v>3140</v>
      </c>
      <c r="F10" s="60" t="s">
        <v>35</v>
      </c>
      <c r="G10" s="320" t="n">
        <v>44197</v>
      </c>
      <c r="H10" s="320" t="n">
        <v>44561</v>
      </c>
      <c r="I10" s="237" t="s">
        <v>3141</v>
      </c>
      <c r="J10" s="237" t="s">
        <v>3142</v>
      </c>
      <c r="K10" s="43" t="s">
        <v>38</v>
      </c>
      <c r="L10" s="43" t="s">
        <v>38</v>
      </c>
      <c r="M10" s="281" t="s">
        <v>3143</v>
      </c>
      <c r="N10" s="45" t="s">
        <v>1331</v>
      </c>
      <c r="O10" s="44" t="s">
        <v>43</v>
      </c>
      <c r="P10" s="46" t="n">
        <v>1</v>
      </c>
      <c r="Q10" s="40" t="n">
        <v>8</v>
      </c>
      <c r="R10" s="47"/>
      <c r="S10" s="47" t="n">
        <v>8</v>
      </c>
      <c r="T10" s="45"/>
      <c r="U10" s="67"/>
      <c r="V10" s="67"/>
      <c r="W10" s="67"/>
      <c r="X10" s="49"/>
      <c r="Y10" s="47"/>
      <c r="Z10" s="47"/>
      <c r="AA10" s="67"/>
      <c r="AB10" s="67"/>
      <c r="AC10" s="67"/>
      <c r="AD10" s="67"/>
      <c r="AE10" s="49"/>
      <c r="AF10" s="50"/>
      <c r="AG10" s="50"/>
      <c r="AH10" s="399" t="n">
        <v>1</v>
      </c>
      <c r="AI10" s="77" t="s">
        <v>3144</v>
      </c>
    </row>
    <row r="11" customFormat="false" ht="60" hidden="false" customHeight="false" outlineLevel="0" collapsed="false">
      <c r="A11" s="36" t="n">
        <v>8</v>
      </c>
      <c r="B11" s="279" t="s">
        <v>999</v>
      </c>
      <c r="C11" s="60" t="s">
        <v>1224</v>
      </c>
      <c r="D11" s="60" t="s">
        <v>3114</v>
      </c>
      <c r="E11" s="39" t="s">
        <v>3145</v>
      </c>
      <c r="F11" s="60" t="s">
        <v>35</v>
      </c>
      <c r="G11" s="320" t="n">
        <v>44197</v>
      </c>
      <c r="H11" s="320" t="n">
        <v>44561</v>
      </c>
      <c r="I11" s="237" t="s">
        <v>3146</v>
      </c>
      <c r="J11" s="478" t="s">
        <v>3147</v>
      </c>
      <c r="K11" s="43" t="s">
        <v>38</v>
      </c>
      <c r="L11" s="43" t="s">
        <v>468</v>
      </c>
      <c r="M11" s="408" t="s">
        <v>3148</v>
      </c>
      <c r="N11" s="45" t="s">
        <v>1331</v>
      </c>
      <c r="O11" s="44" t="s">
        <v>43</v>
      </c>
      <c r="P11" s="46" t="n">
        <v>1</v>
      </c>
      <c r="Q11" s="409" t="n">
        <v>100</v>
      </c>
      <c r="R11" s="47"/>
      <c r="S11" s="48" t="n">
        <v>1</v>
      </c>
      <c r="T11" s="67"/>
      <c r="U11" s="67"/>
      <c r="V11" s="67"/>
      <c r="W11" s="67"/>
      <c r="X11" s="49"/>
      <c r="Y11" s="47"/>
      <c r="Z11" s="47"/>
      <c r="AA11" s="67"/>
      <c r="AB11" s="67"/>
      <c r="AC11" s="67"/>
      <c r="AD11" s="67"/>
      <c r="AE11" s="49"/>
      <c r="AF11" s="50"/>
      <c r="AG11" s="50"/>
      <c r="AH11" s="399" t="n">
        <v>1</v>
      </c>
      <c r="AI11" s="57" t="s">
        <v>3149</v>
      </c>
    </row>
    <row r="12" customFormat="false" ht="228" hidden="false" customHeight="false" outlineLevel="0" collapsed="false">
      <c r="A12" s="36" t="n">
        <v>9</v>
      </c>
      <c r="B12" s="279" t="s">
        <v>665</v>
      </c>
      <c r="C12" s="60" t="s">
        <v>1224</v>
      </c>
      <c r="D12" s="60" t="s">
        <v>3114</v>
      </c>
      <c r="E12" s="39" t="s">
        <v>3145</v>
      </c>
      <c r="F12" s="60" t="s">
        <v>35</v>
      </c>
      <c r="G12" s="320" t="n">
        <v>44197</v>
      </c>
      <c r="H12" s="320" t="n">
        <v>44561</v>
      </c>
      <c r="I12" s="237" t="s">
        <v>3150</v>
      </c>
      <c r="J12" s="478" t="s">
        <v>3151</v>
      </c>
      <c r="K12" s="43" t="s">
        <v>38</v>
      </c>
      <c r="L12" s="43" t="s">
        <v>38</v>
      </c>
      <c r="M12" s="408" t="s">
        <v>3152</v>
      </c>
      <c r="N12" s="45" t="s">
        <v>1331</v>
      </c>
      <c r="O12" s="44" t="s">
        <v>43</v>
      </c>
      <c r="P12" s="46" t="n">
        <v>1</v>
      </c>
      <c r="Q12" s="49" t="n">
        <v>3</v>
      </c>
      <c r="R12" s="47"/>
      <c r="S12" s="47" t="n">
        <v>3</v>
      </c>
      <c r="T12" s="67"/>
      <c r="U12" s="67"/>
      <c r="V12" s="67"/>
      <c r="W12" s="67"/>
      <c r="X12" s="49"/>
      <c r="Y12" s="47"/>
      <c r="Z12" s="47"/>
      <c r="AA12" s="67"/>
      <c r="AB12" s="67"/>
      <c r="AC12" s="67"/>
      <c r="AD12" s="67"/>
      <c r="AE12" s="49"/>
      <c r="AF12" s="50"/>
      <c r="AG12" s="50"/>
      <c r="AH12" s="399" t="n">
        <v>1</v>
      </c>
      <c r="AI12" s="57" t="s">
        <v>3153</v>
      </c>
    </row>
    <row r="13" customFormat="false" ht="60" hidden="false" customHeight="false" outlineLevel="0" collapsed="false">
      <c r="A13" s="36" t="n">
        <v>10</v>
      </c>
      <c r="B13" s="279" t="s">
        <v>665</v>
      </c>
      <c r="C13" s="60" t="s">
        <v>1224</v>
      </c>
      <c r="D13" s="60" t="s">
        <v>3114</v>
      </c>
      <c r="E13" s="39" t="s">
        <v>3145</v>
      </c>
      <c r="F13" s="60" t="s">
        <v>35</v>
      </c>
      <c r="G13" s="320" t="n">
        <v>44197</v>
      </c>
      <c r="H13" s="320" t="n">
        <v>44561</v>
      </c>
      <c r="I13" s="237" t="s">
        <v>3154</v>
      </c>
      <c r="J13" s="478" t="s">
        <v>3155</v>
      </c>
      <c r="K13" s="43" t="s">
        <v>38</v>
      </c>
      <c r="L13" s="43" t="s">
        <v>38</v>
      </c>
      <c r="M13" s="408" t="s">
        <v>3156</v>
      </c>
      <c r="N13" s="45" t="s">
        <v>1331</v>
      </c>
      <c r="O13" s="44" t="s">
        <v>43</v>
      </c>
      <c r="P13" s="46" t="n">
        <v>1</v>
      </c>
      <c r="Q13" s="49" t="n">
        <v>1</v>
      </c>
      <c r="R13" s="47"/>
      <c r="S13" s="47" t="n">
        <v>1</v>
      </c>
      <c r="T13" s="67"/>
      <c r="U13" s="67"/>
      <c r="V13" s="67"/>
      <c r="W13" s="67"/>
      <c r="X13" s="49"/>
      <c r="Y13" s="47"/>
      <c r="Z13" s="47"/>
      <c r="AA13" s="67"/>
      <c r="AB13" s="67"/>
      <c r="AC13" s="67"/>
      <c r="AD13" s="67"/>
      <c r="AE13" s="49"/>
      <c r="AF13" s="50"/>
      <c r="AG13" s="50"/>
      <c r="AH13" s="399" t="n">
        <v>1</v>
      </c>
      <c r="AI13" s="57" t="s">
        <v>3157</v>
      </c>
    </row>
    <row r="14" customFormat="false" ht="204" hidden="false" customHeight="false" outlineLevel="0" collapsed="false">
      <c r="A14" s="36" t="n">
        <v>11</v>
      </c>
      <c r="B14" s="279" t="s">
        <v>620</v>
      </c>
      <c r="C14" s="60" t="s">
        <v>1224</v>
      </c>
      <c r="D14" s="60" t="s">
        <v>3114</v>
      </c>
      <c r="E14" s="39" t="s">
        <v>3145</v>
      </c>
      <c r="F14" s="60" t="s">
        <v>35</v>
      </c>
      <c r="G14" s="320" t="n">
        <v>44197</v>
      </c>
      <c r="H14" s="320" t="n">
        <v>44561</v>
      </c>
      <c r="I14" s="237" t="s">
        <v>3158</v>
      </c>
      <c r="J14" s="479" t="s">
        <v>3159</v>
      </c>
      <c r="K14" s="43" t="s">
        <v>38</v>
      </c>
      <c r="L14" s="43" t="s">
        <v>38</v>
      </c>
      <c r="M14" s="408" t="s">
        <v>3160</v>
      </c>
      <c r="N14" s="45" t="s">
        <v>1331</v>
      </c>
      <c r="O14" s="44" t="s">
        <v>43</v>
      </c>
      <c r="P14" s="46" t="n">
        <v>1</v>
      </c>
      <c r="Q14" s="409" t="n">
        <v>13</v>
      </c>
      <c r="R14" s="47"/>
      <c r="S14" s="47" t="n">
        <v>13</v>
      </c>
      <c r="T14" s="67"/>
      <c r="U14" s="67"/>
      <c r="V14" s="67"/>
      <c r="W14" s="67"/>
      <c r="X14" s="49"/>
      <c r="Y14" s="47"/>
      <c r="Z14" s="47"/>
      <c r="AA14" s="67"/>
      <c r="AB14" s="67"/>
      <c r="AC14" s="67"/>
      <c r="AD14" s="67"/>
      <c r="AE14" s="49"/>
      <c r="AF14" s="50"/>
      <c r="AG14" s="50"/>
      <c r="AH14" s="399" t="n">
        <v>1</v>
      </c>
      <c r="AI14" s="57" t="s">
        <v>3161</v>
      </c>
    </row>
    <row r="15" customFormat="false" ht="144" hidden="false" customHeight="false" outlineLevel="0" collapsed="false">
      <c r="A15" s="36" t="n">
        <v>12</v>
      </c>
      <c r="B15" s="279" t="s">
        <v>626</v>
      </c>
      <c r="C15" s="60" t="s">
        <v>1224</v>
      </c>
      <c r="D15" s="60" t="s">
        <v>3114</v>
      </c>
      <c r="E15" s="39" t="s">
        <v>3145</v>
      </c>
      <c r="F15" s="60" t="s">
        <v>35</v>
      </c>
      <c r="G15" s="320" t="n">
        <v>44197</v>
      </c>
      <c r="H15" s="320" t="n">
        <v>44561</v>
      </c>
      <c r="I15" s="237" t="s">
        <v>3162</v>
      </c>
      <c r="J15" s="479" t="s">
        <v>3163</v>
      </c>
      <c r="K15" s="43" t="s">
        <v>38</v>
      </c>
      <c r="L15" s="43" t="s">
        <v>38</v>
      </c>
      <c r="M15" s="45" t="s">
        <v>3164</v>
      </c>
      <c r="N15" s="45" t="s">
        <v>1331</v>
      </c>
      <c r="O15" s="44" t="s">
        <v>43</v>
      </c>
      <c r="P15" s="46" t="n">
        <v>1</v>
      </c>
      <c r="Q15" s="40" t="s">
        <v>3164</v>
      </c>
      <c r="R15" s="47"/>
      <c r="S15" s="47" t="s">
        <v>3164</v>
      </c>
      <c r="T15" s="45"/>
      <c r="U15" s="67"/>
      <c r="V15" s="67"/>
      <c r="W15" s="67"/>
      <c r="X15" s="49"/>
      <c r="Y15" s="47"/>
      <c r="Z15" s="47"/>
      <c r="AA15" s="67"/>
      <c r="AB15" s="67"/>
      <c r="AC15" s="67"/>
      <c r="AD15" s="67"/>
      <c r="AE15" s="49"/>
      <c r="AF15" s="50"/>
      <c r="AG15" s="50"/>
      <c r="AH15" s="399" t="n">
        <v>1</v>
      </c>
      <c r="AI15" s="57" t="s">
        <v>3165</v>
      </c>
    </row>
    <row r="16" customFormat="false" ht="108" hidden="false" customHeight="false" outlineLevel="0" collapsed="false">
      <c r="A16" s="36" t="n">
        <v>13</v>
      </c>
      <c r="B16" s="279" t="s">
        <v>599</v>
      </c>
      <c r="C16" s="60" t="s">
        <v>1224</v>
      </c>
      <c r="D16" s="60" t="s">
        <v>3114</v>
      </c>
      <c r="E16" s="39" t="s">
        <v>3145</v>
      </c>
      <c r="F16" s="60" t="s">
        <v>35</v>
      </c>
      <c r="G16" s="320" t="n">
        <v>44197</v>
      </c>
      <c r="H16" s="320" t="n">
        <v>44561</v>
      </c>
      <c r="I16" s="237" t="s">
        <v>3166</v>
      </c>
      <c r="J16" s="479" t="s">
        <v>3167</v>
      </c>
      <c r="K16" s="43" t="s">
        <v>38</v>
      </c>
      <c r="L16" s="43" t="s">
        <v>38</v>
      </c>
      <c r="M16" s="45" t="s">
        <v>3168</v>
      </c>
      <c r="N16" s="45" t="s">
        <v>1331</v>
      </c>
      <c r="O16" s="44" t="s">
        <v>41</v>
      </c>
      <c r="P16" s="46" t="n">
        <v>1</v>
      </c>
      <c r="Q16" s="40" t="s">
        <v>3168</v>
      </c>
      <c r="R16" s="47"/>
      <c r="S16" s="48" t="n">
        <v>0.5</v>
      </c>
      <c r="T16" s="45"/>
      <c r="U16" s="67"/>
      <c r="V16" s="67"/>
      <c r="W16" s="67"/>
      <c r="X16" s="49"/>
      <c r="Y16" s="47"/>
      <c r="Z16" s="47"/>
      <c r="AA16" s="67"/>
      <c r="AB16" s="67"/>
      <c r="AC16" s="67"/>
      <c r="AD16" s="67"/>
      <c r="AE16" s="49"/>
      <c r="AF16" s="50"/>
      <c r="AG16" s="50"/>
      <c r="AH16" s="399" t="n">
        <v>0.5</v>
      </c>
      <c r="AI16" s="57" t="s">
        <v>3169</v>
      </c>
    </row>
    <row r="17" customFormat="false" ht="132" hidden="false" customHeight="false" outlineLevel="0" collapsed="false">
      <c r="A17" s="36" t="n">
        <v>14</v>
      </c>
      <c r="B17" s="279" t="s">
        <v>620</v>
      </c>
      <c r="C17" s="60" t="s">
        <v>1224</v>
      </c>
      <c r="D17" s="60" t="s">
        <v>3114</v>
      </c>
      <c r="E17" s="39" t="s">
        <v>3145</v>
      </c>
      <c r="F17" s="60" t="s">
        <v>35</v>
      </c>
      <c r="G17" s="320" t="n">
        <v>44197</v>
      </c>
      <c r="H17" s="320" t="n">
        <v>44561</v>
      </c>
      <c r="I17" s="237" t="s">
        <v>3170</v>
      </c>
      <c r="J17" s="478" t="s">
        <v>3171</v>
      </c>
      <c r="K17" s="43" t="s">
        <v>38</v>
      </c>
      <c r="L17" s="43" t="s">
        <v>38</v>
      </c>
      <c r="M17" s="45" t="s">
        <v>3172</v>
      </c>
      <c r="N17" s="45" t="s">
        <v>1331</v>
      </c>
      <c r="O17" s="44" t="s">
        <v>43</v>
      </c>
      <c r="P17" s="46" t="n">
        <v>1</v>
      </c>
      <c r="Q17" s="40" t="s">
        <v>3172</v>
      </c>
      <c r="R17" s="47"/>
      <c r="S17" s="47" t="s">
        <v>3172</v>
      </c>
      <c r="T17" s="45"/>
      <c r="U17" s="67"/>
      <c r="V17" s="67"/>
      <c r="W17" s="67"/>
      <c r="X17" s="49"/>
      <c r="Y17" s="47"/>
      <c r="Z17" s="47"/>
      <c r="AA17" s="67"/>
      <c r="AB17" s="67"/>
      <c r="AC17" s="67"/>
      <c r="AD17" s="67"/>
      <c r="AE17" s="49"/>
      <c r="AF17" s="50"/>
      <c r="AG17" s="50"/>
      <c r="AH17" s="399" t="n">
        <v>1</v>
      </c>
      <c r="AI17" s="57" t="s">
        <v>3173</v>
      </c>
    </row>
    <row r="18" customFormat="false" ht="60" hidden="false" customHeight="true" outlineLevel="0" collapsed="false">
      <c r="A18" s="36" t="n">
        <v>15</v>
      </c>
      <c r="B18" s="279" t="s">
        <v>626</v>
      </c>
      <c r="C18" s="60" t="s">
        <v>1224</v>
      </c>
      <c r="D18" s="60" t="s">
        <v>3114</v>
      </c>
      <c r="E18" s="39" t="s">
        <v>3174</v>
      </c>
      <c r="F18" s="60" t="s">
        <v>35</v>
      </c>
      <c r="G18" s="320" t="n">
        <v>44197</v>
      </c>
      <c r="H18" s="320" t="n">
        <v>44561</v>
      </c>
      <c r="I18" s="237" t="s">
        <v>3175</v>
      </c>
      <c r="J18" s="231" t="s">
        <v>3176</v>
      </c>
      <c r="K18" s="43" t="s">
        <v>38</v>
      </c>
      <c r="L18" s="43" t="s">
        <v>38</v>
      </c>
      <c r="M18" s="45" t="s">
        <v>3177</v>
      </c>
      <c r="N18" s="45" t="s">
        <v>1331</v>
      </c>
      <c r="O18" s="44" t="s">
        <v>43</v>
      </c>
      <c r="P18" s="46" t="n">
        <v>1</v>
      </c>
      <c r="Q18" s="40" t="s">
        <v>3178</v>
      </c>
      <c r="R18" s="47"/>
      <c r="S18" s="47" t="n">
        <v>30</v>
      </c>
      <c r="T18" s="67"/>
      <c r="U18" s="67"/>
      <c r="V18" s="67"/>
      <c r="W18" s="67"/>
      <c r="X18" s="49"/>
      <c r="Y18" s="47"/>
      <c r="Z18" s="47"/>
      <c r="AA18" s="67"/>
      <c r="AB18" s="67"/>
      <c r="AC18" s="67"/>
      <c r="AD18" s="67"/>
      <c r="AE18" s="49"/>
      <c r="AF18" s="50"/>
      <c r="AG18" s="50"/>
      <c r="AH18" s="399" t="n">
        <v>1</v>
      </c>
      <c r="AI18" s="480" t="s">
        <v>3179</v>
      </c>
    </row>
    <row r="19" customFormat="false" ht="60" hidden="false" customHeight="false" outlineLevel="0" collapsed="false">
      <c r="A19" s="36" t="n">
        <v>16</v>
      </c>
      <c r="B19" s="279" t="s">
        <v>626</v>
      </c>
      <c r="C19" s="60" t="s">
        <v>1224</v>
      </c>
      <c r="D19" s="60" t="s">
        <v>3114</v>
      </c>
      <c r="E19" s="39" t="s">
        <v>3174</v>
      </c>
      <c r="F19" s="60" t="s">
        <v>35</v>
      </c>
      <c r="G19" s="320" t="n">
        <v>44197</v>
      </c>
      <c r="H19" s="320" t="n">
        <v>44561</v>
      </c>
      <c r="I19" s="237" t="s">
        <v>3180</v>
      </c>
      <c r="J19" s="237" t="s">
        <v>3181</v>
      </c>
      <c r="K19" s="43" t="s">
        <v>38</v>
      </c>
      <c r="L19" s="43" t="s">
        <v>38</v>
      </c>
      <c r="M19" s="45" t="s">
        <v>3182</v>
      </c>
      <c r="N19" s="45" t="s">
        <v>1331</v>
      </c>
      <c r="O19" s="44" t="s">
        <v>43</v>
      </c>
      <c r="P19" s="46" t="n">
        <v>1</v>
      </c>
      <c r="Q19" s="40" t="s">
        <v>3183</v>
      </c>
      <c r="R19" s="47"/>
      <c r="S19" s="47" t="n">
        <v>80</v>
      </c>
      <c r="T19" s="67"/>
      <c r="U19" s="67"/>
      <c r="V19" s="67"/>
      <c r="W19" s="67"/>
      <c r="X19" s="49"/>
      <c r="Y19" s="47"/>
      <c r="Z19" s="47"/>
      <c r="AA19" s="67"/>
      <c r="AB19" s="67"/>
      <c r="AC19" s="67"/>
      <c r="AD19" s="67"/>
      <c r="AE19" s="49"/>
      <c r="AF19" s="50"/>
      <c r="AG19" s="50"/>
      <c r="AH19" s="399" t="n">
        <v>1</v>
      </c>
      <c r="AI19" s="480"/>
    </row>
    <row r="20" customFormat="false" ht="60" hidden="false" customHeight="false" outlineLevel="0" collapsed="false">
      <c r="A20" s="36" t="n">
        <v>17</v>
      </c>
      <c r="B20" s="279" t="s">
        <v>608</v>
      </c>
      <c r="C20" s="60" t="s">
        <v>1224</v>
      </c>
      <c r="D20" s="60" t="s">
        <v>3114</v>
      </c>
      <c r="E20" s="39" t="s">
        <v>3174</v>
      </c>
      <c r="F20" s="60" t="s">
        <v>35</v>
      </c>
      <c r="G20" s="320" t="n">
        <v>44197</v>
      </c>
      <c r="H20" s="320" t="n">
        <v>44561</v>
      </c>
      <c r="I20" s="237" t="s">
        <v>3184</v>
      </c>
      <c r="J20" s="237" t="s">
        <v>3185</v>
      </c>
      <c r="K20" s="43" t="s">
        <v>38</v>
      </c>
      <c r="L20" s="43" t="s">
        <v>38</v>
      </c>
      <c r="M20" s="45" t="s">
        <v>3186</v>
      </c>
      <c r="N20" s="45" t="s">
        <v>1331</v>
      </c>
      <c r="O20" s="44" t="s">
        <v>43</v>
      </c>
      <c r="P20" s="46" t="n">
        <v>1</v>
      </c>
      <c r="Q20" s="40" t="n">
        <v>20</v>
      </c>
      <c r="R20" s="47"/>
      <c r="S20" s="47" t="n">
        <v>13</v>
      </c>
      <c r="T20" s="67"/>
      <c r="U20" s="67"/>
      <c r="V20" s="67"/>
      <c r="W20" s="67"/>
      <c r="X20" s="49"/>
      <c r="Y20" s="47"/>
      <c r="Z20" s="47"/>
      <c r="AA20" s="67"/>
      <c r="AB20" s="67"/>
      <c r="AC20" s="67"/>
      <c r="AD20" s="67"/>
      <c r="AE20" s="49"/>
      <c r="AF20" s="50"/>
      <c r="AG20" s="50"/>
      <c r="AH20" s="399" t="n">
        <v>0.65</v>
      </c>
      <c r="AI20" s="480"/>
    </row>
    <row r="21" customFormat="false" ht="409.5" hidden="false" customHeight="true" outlineLevel="0" collapsed="false">
      <c r="A21" s="36" t="n">
        <v>18</v>
      </c>
      <c r="B21" s="279" t="s">
        <v>1179</v>
      </c>
      <c r="C21" s="60" t="s">
        <v>1224</v>
      </c>
      <c r="D21" s="60" t="s">
        <v>3114</v>
      </c>
      <c r="E21" s="39" t="s">
        <v>3187</v>
      </c>
      <c r="F21" s="60" t="s">
        <v>35</v>
      </c>
      <c r="G21" s="320" t="n">
        <v>44197</v>
      </c>
      <c r="H21" s="320" t="n">
        <v>44561</v>
      </c>
      <c r="I21" s="237" t="s">
        <v>3188</v>
      </c>
      <c r="J21" s="237" t="s">
        <v>3189</v>
      </c>
      <c r="K21" s="43" t="s">
        <v>38</v>
      </c>
      <c r="L21" s="43" t="s">
        <v>468</v>
      </c>
      <c r="M21" s="45" t="s">
        <v>3190</v>
      </c>
      <c r="N21" s="45" t="s">
        <v>1331</v>
      </c>
      <c r="O21" s="44" t="s">
        <v>43</v>
      </c>
      <c r="P21" s="46" t="n">
        <v>1</v>
      </c>
      <c r="Q21" s="40" t="n">
        <v>160</v>
      </c>
      <c r="R21" s="47"/>
      <c r="S21" s="47" t="n">
        <v>31</v>
      </c>
      <c r="T21" s="45"/>
      <c r="U21" s="45"/>
      <c r="V21" s="45"/>
      <c r="W21" s="45"/>
      <c r="X21" s="40"/>
      <c r="Y21" s="47"/>
      <c r="Z21" s="47"/>
      <c r="AA21" s="45"/>
      <c r="AB21" s="45"/>
      <c r="AC21" s="45"/>
      <c r="AD21" s="45"/>
      <c r="AE21" s="40"/>
      <c r="AF21" s="47"/>
      <c r="AG21" s="47"/>
      <c r="AH21" s="151" t="n">
        <v>0.5</v>
      </c>
      <c r="AI21" s="58" t="s">
        <v>3191</v>
      </c>
    </row>
    <row r="22" customFormat="false" ht="108" hidden="false" customHeight="false" outlineLevel="0" collapsed="false">
      <c r="A22" s="36" t="n">
        <v>19</v>
      </c>
      <c r="B22" s="279" t="s">
        <v>1206</v>
      </c>
      <c r="C22" s="60" t="s">
        <v>1224</v>
      </c>
      <c r="D22" s="60" t="s">
        <v>3114</v>
      </c>
      <c r="E22" s="39" t="s">
        <v>3187</v>
      </c>
      <c r="F22" s="60" t="s">
        <v>35</v>
      </c>
      <c r="G22" s="320" t="n">
        <v>44197</v>
      </c>
      <c r="H22" s="320" t="n">
        <v>44561</v>
      </c>
      <c r="I22" s="237" t="s">
        <v>3192</v>
      </c>
      <c r="J22" s="231" t="s">
        <v>3193</v>
      </c>
      <c r="K22" s="43" t="s">
        <v>38</v>
      </c>
      <c r="L22" s="43" t="s">
        <v>468</v>
      </c>
      <c r="M22" s="45" t="s">
        <v>3194</v>
      </c>
      <c r="N22" s="45" t="s">
        <v>1331</v>
      </c>
      <c r="O22" s="44" t="s">
        <v>43</v>
      </c>
      <c r="P22" s="46" t="n">
        <v>1</v>
      </c>
      <c r="Q22" s="40" t="n">
        <v>140</v>
      </c>
      <c r="R22" s="47"/>
      <c r="S22" s="47" t="n">
        <v>0</v>
      </c>
      <c r="T22" s="45"/>
      <c r="U22" s="45"/>
      <c r="V22" s="45"/>
      <c r="W22" s="45"/>
      <c r="X22" s="40"/>
      <c r="Y22" s="47"/>
      <c r="Z22" s="47"/>
      <c r="AA22" s="45"/>
      <c r="AB22" s="45"/>
      <c r="AC22" s="45"/>
      <c r="AD22" s="45"/>
      <c r="AE22" s="40"/>
      <c r="AF22" s="47"/>
      <c r="AG22" s="47"/>
      <c r="AH22" s="151" t="n">
        <v>0</v>
      </c>
      <c r="AI22" s="58"/>
    </row>
    <row r="23" customFormat="false" ht="216" hidden="false" customHeight="false" outlineLevel="0" collapsed="false">
      <c r="A23" s="36" t="n">
        <v>20</v>
      </c>
      <c r="B23" s="279" t="s">
        <v>1206</v>
      </c>
      <c r="C23" s="60" t="s">
        <v>1224</v>
      </c>
      <c r="D23" s="60" t="s">
        <v>3114</v>
      </c>
      <c r="E23" s="39" t="s">
        <v>3187</v>
      </c>
      <c r="F23" s="60" t="s">
        <v>35</v>
      </c>
      <c r="G23" s="320" t="n">
        <v>44197</v>
      </c>
      <c r="H23" s="320" t="n">
        <v>44561</v>
      </c>
      <c r="I23" s="237" t="s">
        <v>3195</v>
      </c>
      <c r="J23" s="231" t="s">
        <v>3196</v>
      </c>
      <c r="K23" s="43" t="s">
        <v>38</v>
      </c>
      <c r="L23" s="43" t="s">
        <v>38</v>
      </c>
      <c r="M23" s="45" t="s">
        <v>3194</v>
      </c>
      <c r="N23" s="45" t="s">
        <v>1331</v>
      </c>
      <c r="O23" s="44" t="s">
        <v>43</v>
      </c>
      <c r="P23" s="46" t="n">
        <v>1</v>
      </c>
      <c r="Q23" s="40" t="n">
        <v>400</v>
      </c>
      <c r="R23" s="47"/>
      <c r="S23" s="47" t="n">
        <v>656</v>
      </c>
      <c r="T23" s="45"/>
      <c r="U23" s="45"/>
      <c r="V23" s="45"/>
      <c r="W23" s="45"/>
      <c r="X23" s="40"/>
      <c r="Y23" s="47"/>
      <c r="Z23" s="47"/>
      <c r="AA23" s="45"/>
      <c r="AB23" s="45"/>
      <c r="AC23" s="45"/>
      <c r="AD23" s="45"/>
      <c r="AE23" s="40"/>
      <c r="AF23" s="47"/>
      <c r="AG23" s="47"/>
      <c r="AH23" s="151" t="n">
        <v>1</v>
      </c>
      <c r="AI23" s="58"/>
    </row>
    <row r="24" customFormat="false" ht="108" hidden="false" customHeight="false" outlineLevel="0" collapsed="false">
      <c r="A24" s="36" t="n">
        <v>21</v>
      </c>
      <c r="B24" s="279" t="s">
        <v>1179</v>
      </c>
      <c r="C24" s="60" t="s">
        <v>1224</v>
      </c>
      <c r="D24" s="60" t="s">
        <v>3114</v>
      </c>
      <c r="E24" s="39" t="s">
        <v>3187</v>
      </c>
      <c r="F24" s="60" t="s">
        <v>35</v>
      </c>
      <c r="G24" s="320" t="n">
        <v>44197</v>
      </c>
      <c r="H24" s="320" t="n">
        <v>44561</v>
      </c>
      <c r="I24" s="237" t="s">
        <v>3197</v>
      </c>
      <c r="J24" s="231" t="s">
        <v>3198</v>
      </c>
      <c r="K24" s="43" t="s">
        <v>38</v>
      </c>
      <c r="L24" s="43" t="s">
        <v>38</v>
      </c>
      <c r="M24" s="45" t="s">
        <v>3199</v>
      </c>
      <c r="N24" s="45" t="s">
        <v>1331</v>
      </c>
      <c r="O24" s="44" t="s">
        <v>43</v>
      </c>
      <c r="P24" s="46" t="n">
        <v>1</v>
      </c>
      <c r="Q24" s="40" t="n">
        <v>1</v>
      </c>
      <c r="R24" s="47"/>
      <c r="S24" s="47" t="n">
        <v>0</v>
      </c>
      <c r="T24" s="45"/>
      <c r="U24" s="45"/>
      <c r="V24" s="45"/>
      <c r="W24" s="45"/>
      <c r="X24" s="40"/>
      <c r="Y24" s="47"/>
      <c r="Z24" s="47"/>
      <c r="AA24" s="45"/>
      <c r="AB24" s="45"/>
      <c r="AC24" s="45"/>
      <c r="AD24" s="45"/>
      <c r="AE24" s="40"/>
      <c r="AF24" s="47"/>
      <c r="AG24" s="47"/>
      <c r="AH24" s="151" t="n">
        <v>0</v>
      </c>
      <c r="AI24" s="58"/>
    </row>
    <row r="25" customFormat="false" ht="156" hidden="false" customHeight="false" outlineLevel="0" collapsed="false">
      <c r="A25" s="36" t="n">
        <v>22</v>
      </c>
      <c r="B25" s="279" t="s">
        <v>1179</v>
      </c>
      <c r="C25" s="60" t="s">
        <v>1224</v>
      </c>
      <c r="D25" s="60" t="s">
        <v>3114</v>
      </c>
      <c r="E25" s="39" t="s">
        <v>3200</v>
      </c>
      <c r="F25" s="60" t="s">
        <v>35</v>
      </c>
      <c r="G25" s="320" t="n">
        <v>44197</v>
      </c>
      <c r="H25" s="320" t="n">
        <v>44561</v>
      </c>
      <c r="I25" s="478" t="s">
        <v>3201</v>
      </c>
      <c r="J25" s="478" t="s">
        <v>3202</v>
      </c>
      <c r="K25" s="43" t="s">
        <v>38</v>
      </c>
      <c r="L25" s="43" t="s">
        <v>38</v>
      </c>
      <c r="M25" s="67" t="s">
        <v>3203</v>
      </c>
      <c r="N25" s="45" t="s">
        <v>1331</v>
      </c>
      <c r="O25" s="44" t="s">
        <v>41</v>
      </c>
      <c r="P25" s="46" t="n">
        <v>1</v>
      </c>
      <c r="Q25" s="69" t="n">
        <v>0.05</v>
      </c>
      <c r="R25" s="47"/>
      <c r="S25" s="47" t="s">
        <v>556</v>
      </c>
      <c r="T25" s="67"/>
      <c r="U25" s="67"/>
      <c r="V25" s="67"/>
      <c r="W25" s="67"/>
      <c r="X25" s="49"/>
      <c r="Y25" s="47"/>
      <c r="Z25" s="47"/>
      <c r="AA25" s="67"/>
      <c r="AB25" s="67"/>
      <c r="AC25" s="67"/>
      <c r="AD25" s="67"/>
      <c r="AE25" s="49"/>
      <c r="AF25" s="50"/>
      <c r="AG25" s="50"/>
      <c r="AH25" s="151" t="n">
        <v>0</v>
      </c>
      <c r="AI25" s="77" t="s">
        <v>3204</v>
      </c>
    </row>
    <row r="26" customFormat="false" ht="96" hidden="false" customHeight="false" outlineLevel="0" collapsed="false">
      <c r="A26" s="36" t="n">
        <v>23</v>
      </c>
      <c r="B26" s="279" t="s">
        <v>1179</v>
      </c>
      <c r="C26" s="60" t="s">
        <v>1224</v>
      </c>
      <c r="D26" s="60" t="s">
        <v>3114</v>
      </c>
      <c r="E26" s="39" t="s">
        <v>3200</v>
      </c>
      <c r="F26" s="60" t="s">
        <v>35</v>
      </c>
      <c r="G26" s="320" t="n">
        <v>44197</v>
      </c>
      <c r="H26" s="320" t="n">
        <v>44561</v>
      </c>
      <c r="I26" s="478" t="s">
        <v>3205</v>
      </c>
      <c r="J26" s="478" t="s">
        <v>3206</v>
      </c>
      <c r="K26" s="43" t="s">
        <v>38</v>
      </c>
      <c r="L26" s="43" t="s">
        <v>468</v>
      </c>
      <c r="M26" s="67" t="s">
        <v>3207</v>
      </c>
      <c r="N26" s="45" t="s">
        <v>1331</v>
      </c>
      <c r="O26" s="44" t="s">
        <v>43</v>
      </c>
      <c r="P26" s="46" t="n">
        <v>1</v>
      </c>
      <c r="Q26" s="49" t="n">
        <v>4</v>
      </c>
      <c r="R26" s="48"/>
      <c r="S26" s="71" t="n">
        <v>4</v>
      </c>
      <c r="T26" s="67"/>
      <c r="U26" s="67"/>
      <c r="V26" s="67"/>
      <c r="W26" s="67"/>
      <c r="X26" s="49"/>
      <c r="Y26" s="48"/>
      <c r="Z26" s="48"/>
      <c r="AA26" s="67"/>
      <c r="AB26" s="67"/>
      <c r="AC26" s="67"/>
      <c r="AD26" s="67"/>
      <c r="AE26" s="49"/>
      <c r="AF26" s="50"/>
      <c r="AG26" s="50"/>
      <c r="AH26" s="151" t="n">
        <v>1</v>
      </c>
      <c r="AI26" s="77" t="s">
        <v>3208</v>
      </c>
    </row>
    <row r="27" customFormat="false" ht="72" hidden="false" customHeight="false" outlineLevel="0" collapsed="false">
      <c r="A27" s="36" t="n">
        <v>24</v>
      </c>
      <c r="B27" s="279" t="s">
        <v>999</v>
      </c>
      <c r="C27" s="60" t="s">
        <v>1224</v>
      </c>
      <c r="D27" s="60" t="s">
        <v>3114</v>
      </c>
      <c r="E27" s="39" t="s">
        <v>3200</v>
      </c>
      <c r="F27" s="60" t="s">
        <v>35</v>
      </c>
      <c r="G27" s="320" t="n">
        <v>44197</v>
      </c>
      <c r="H27" s="320" t="n">
        <v>44561</v>
      </c>
      <c r="I27" s="478" t="s">
        <v>3209</v>
      </c>
      <c r="J27" s="478" t="s">
        <v>3210</v>
      </c>
      <c r="K27" s="43" t="s">
        <v>38</v>
      </c>
      <c r="L27" s="43" t="s">
        <v>468</v>
      </c>
      <c r="M27" s="67" t="s">
        <v>3211</v>
      </c>
      <c r="N27" s="45" t="s">
        <v>1331</v>
      </c>
      <c r="O27" s="44" t="s">
        <v>41</v>
      </c>
      <c r="P27" s="46" t="n">
        <v>1</v>
      </c>
      <c r="Q27" s="69" t="n">
        <v>1</v>
      </c>
      <c r="R27" s="47"/>
      <c r="S27" s="48" t="n">
        <v>1</v>
      </c>
      <c r="T27" s="67"/>
      <c r="U27" s="67"/>
      <c r="V27" s="67"/>
      <c r="W27" s="67"/>
      <c r="X27" s="49"/>
      <c r="Y27" s="47"/>
      <c r="Z27" s="47"/>
      <c r="AA27" s="67"/>
      <c r="AB27" s="67"/>
      <c r="AC27" s="67"/>
      <c r="AD27" s="67"/>
      <c r="AE27" s="49"/>
      <c r="AF27" s="50"/>
      <c r="AG27" s="50"/>
      <c r="AH27" s="151" t="n">
        <v>1</v>
      </c>
      <c r="AI27" s="77" t="s">
        <v>3212</v>
      </c>
    </row>
    <row r="28" customFormat="false" ht="60" hidden="false" customHeight="false" outlineLevel="0" collapsed="false">
      <c r="A28" s="36" t="n">
        <v>25</v>
      </c>
      <c r="B28" s="279" t="s">
        <v>599</v>
      </c>
      <c r="C28" s="60" t="s">
        <v>1224</v>
      </c>
      <c r="D28" s="60" t="s">
        <v>3114</v>
      </c>
      <c r="E28" s="39" t="s">
        <v>3200</v>
      </c>
      <c r="F28" s="60" t="s">
        <v>35</v>
      </c>
      <c r="G28" s="320" t="n">
        <v>44197</v>
      </c>
      <c r="H28" s="320" t="n">
        <v>44561</v>
      </c>
      <c r="I28" s="478" t="s">
        <v>3213</v>
      </c>
      <c r="J28" s="478" t="s">
        <v>3214</v>
      </c>
      <c r="K28" s="43" t="s">
        <v>38</v>
      </c>
      <c r="L28" s="43" t="s">
        <v>38</v>
      </c>
      <c r="M28" s="67" t="s">
        <v>3215</v>
      </c>
      <c r="N28" s="45" t="s">
        <v>1331</v>
      </c>
      <c r="O28" s="44" t="s">
        <v>41</v>
      </c>
      <c r="P28" s="46" t="n">
        <v>1</v>
      </c>
      <c r="Q28" s="69" t="n">
        <v>1</v>
      </c>
      <c r="R28" s="47"/>
      <c r="S28" s="48" t="n">
        <v>1</v>
      </c>
      <c r="T28" s="67"/>
      <c r="U28" s="67"/>
      <c r="V28" s="67"/>
      <c r="W28" s="67"/>
      <c r="X28" s="49"/>
      <c r="Y28" s="47"/>
      <c r="Z28" s="47"/>
      <c r="AA28" s="67"/>
      <c r="AB28" s="67"/>
      <c r="AC28" s="67"/>
      <c r="AD28" s="67"/>
      <c r="AE28" s="49"/>
      <c r="AF28" s="50"/>
      <c r="AG28" s="50"/>
      <c r="AH28" s="151" t="n">
        <v>1</v>
      </c>
      <c r="AI28" s="77" t="s">
        <v>3216</v>
      </c>
    </row>
    <row r="29" customFormat="false" ht="108" hidden="false" customHeight="false" outlineLevel="0" collapsed="false">
      <c r="A29" s="36" t="n">
        <v>26</v>
      </c>
      <c r="B29" s="279" t="s">
        <v>665</v>
      </c>
      <c r="C29" s="60" t="s">
        <v>1224</v>
      </c>
      <c r="D29" s="60" t="s">
        <v>3114</v>
      </c>
      <c r="E29" s="39" t="s">
        <v>3200</v>
      </c>
      <c r="F29" s="60" t="s">
        <v>35</v>
      </c>
      <c r="G29" s="320" t="n">
        <v>44197</v>
      </c>
      <c r="H29" s="320" t="n">
        <v>44561</v>
      </c>
      <c r="I29" s="478" t="s">
        <v>3217</v>
      </c>
      <c r="J29" s="479" t="s">
        <v>3218</v>
      </c>
      <c r="K29" s="43" t="s">
        <v>38</v>
      </c>
      <c r="L29" s="43" t="s">
        <v>38</v>
      </c>
      <c r="M29" s="67" t="s">
        <v>3219</v>
      </c>
      <c r="N29" s="45" t="s">
        <v>1331</v>
      </c>
      <c r="O29" s="44" t="s">
        <v>43</v>
      </c>
      <c r="P29" s="46" t="n">
        <v>1</v>
      </c>
      <c r="Q29" s="49" t="n">
        <v>1</v>
      </c>
      <c r="R29" s="47"/>
      <c r="S29" s="47" t="n">
        <v>0</v>
      </c>
      <c r="T29" s="67"/>
      <c r="U29" s="67"/>
      <c r="V29" s="67"/>
      <c r="W29" s="67"/>
      <c r="X29" s="49"/>
      <c r="Y29" s="47"/>
      <c r="Z29" s="47"/>
      <c r="AA29" s="67"/>
      <c r="AB29" s="67"/>
      <c r="AC29" s="67"/>
      <c r="AD29" s="67"/>
      <c r="AE29" s="49"/>
      <c r="AF29" s="50"/>
      <c r="AG29" s="50"/>
      <c r="AH29" s="151" t="n">
        <v>0</v>
      </c>
      <c r="AI29" s="57" t="s">
        <v>3220</v>
      </c>
    </row>
    <row r="30" customFormat="false" ht="108" hidden="false" customHeight="false" outlineLevel="0" collapsed="false">
      <c r="A30" s="36" t="n">
        <v>27</v>
      </c>
      <c r="B30" s="279" t="s">
        <v>665</v>
      </c>
      <c r="C30" s="60" t="s">
        <v>1224</v>
      </c>
      <c r="D30" s="60" t="s">
        <v>3114</v>
      </c>
      <c r="E30" s="39" t="s">
        <v>3200</v>
      </c>
      <c r="F30" s="60" t="s">
        <v>35</v>
      </c>
      <c r="G30" s="320" t="n">
        <v>44197</v>
      </c>
      <c r="H30" s="320" t="n">
        <v>44561</v>
      </c>
      <c r="I30" s="478" t="s">
        <v>3150</v>
      </c>
      <c r="J30" s="479" t="s">
        <v>3221</v>
      </c>
      <c r="K30" s="43" t="s">
        <v>38</v>
      </c>
      <c r="L30" s="43" t="s">
        <v>38</v>
      </c>
      <c r="M30" s="67" t="s">
        <v>3222</v>
      </c>
      <c r="N30" s="45" t="s">
        <v>1331</v>
      </c>
      <c r="O30" s="44" t="s">
        <v>43</v>
      </c>
      <c r="P30" s="46" t="n">
        <v>1</v>
      </c>
      <c r="Q30" s="49" t="n">
        <v>6</v>
      </c>
      <c r="R30" s="48"/>
      <c r="S30" s="47" t="n">
        <v>6</v>
      </c>
      <c r="T30" s="67"/>
      <c r="U30" s="67"/>
      <c r="V30" s="67"/>
      <c r="W30" s="67"/>
      <c r="X30" s="49"/>
      <c r="Y30" s="48"/>
      <c r="Z30" s="48"/>
      <c r="AA30" s="67"/>
      <c r="AB30" s="67"/>
      <c r="AC30" s="67"/>
      <c r="AD30" s="67"/>
      <c r="AE30" s="49"/>
      <c r="AF30" s="50"/>
      <c r="AG30" s="50"/>
      <c r="AH30" s="151" t="n">
        <v>1</v>
      </c>
      <c r="AI30" s="57" t="s">
        <v>3223</v>
      </c>
    </row>
    <row r="31" customFormat="false" ht="180" hidden="false" customHeight="false" outlineLevel="0" collapsed="false">
      <c r="A31" s="36" t="n">
        <v>28</v>
      </c>
      <c r="B31" s="279" t="s">
        <v>676</v>
      </c>
      <c r="C31" s="60" t="s">
        <v>1224</v>
      </c>
      <c r="D31" s="60" t="s">
        <v>3114</v>
      </c>
      <c r="E31" s="39" t="s">
        <v>3200</v>
      </c>
      <c r="F31" s="60" t="s">
        <v>35</v>
      </c>
      <c r="G31" s="320" t="n">
        <v>44197</v>
      </c>
      <c r="H31" s="320" t="n">
        <v>44561</v>
      </c>
      <c r="I31" s="478" t="s">
        <v>3224</v>
      </c>
      <c r="J31" s="479" t="s">
        <v>3225</v>
      </c>
      <c r="K31" s="43" t="s">
        <v>38</v>
      </c>
      <c r="L31" s="43" t="s">
        <v>38</v>
      </c>
      <c r="M31" s="67" t="s">
        <v>3226</v>
      </c>
      <c r="N31" s="45" t="s">
        <v>1331</v>
      </c>
      <c r="O31" s="44" t="s">
        <v>43</v>
      </c>
      <c r="P31" s="46" t="n">
        <v>1</v>
      </c>
      <c r="Q31" s="49" t="n">
        <v>4</v>
      </c>
      <c r="R31" s="47"/>
      <c r="S31" s="47" t="n">
        <v>0</v>
      </c>
      <c r="T31" s="67"/>
      <c r="U31" s="67"/>
      <c r="V31" s="67"/>
      <c r="W31" s="67"/>
      <c r="X31" s="49"/>
      <c r="Y31" s="47"/>
      <c r="Z31" s="47"/>
      <c r="AA31" s="67"/>
      <c r="AB31" s="67"/>
      <c r="AC31" s="67"/>
      <c r="AD31" s="67"/>
      <c r="AE31" s="49"/>
      <c r="AF31" s="50"/>
      <c r="AG31" s="50"/>
      <c r="AH31" s="151" t="n">
        <v>0</v>
      </c>
      <c r="AI31" s="57" t="s">
        <v>3227</v>
      </c>
    </row>
    <row r="32" customFormat="false" ht="84" hidden="false" customHeight="false" outlineLevel="0" collapsed="false">
      <c r="A32" s="36" t="n">
        <v>29</v>
      </c>
      <c r="B32" s="279" t="s">
        <v>665</v>
      </c>
      <c r="C32" s="60" t="s">
        <v>1224</v>
      </c>
      <c r="D32" s="60" t="s">
        <v>3114</v>
      </c>
      <c r="E32" s="39" t="s">
        <v>3200</v>
      </c>
      <c r="F32" s="60" t="s">
        <v>35</v>
      </c>
      <c r="G32" s="320" t="n">
        <v>44197</v>
      </c>
      <c r="H32" s="320" t="n">
        <v>44561</v>
      </c>
      <c r="I32" s="478" t="s">
        <v>3154</v>
      </c>
      <c r="J32" s="479" t="s">
        <v>3228</v>
      </c>
      <c r="K32" s="43" t="s">
        <v>38</v>
      </c>
      <c r="L32" s="43" t="s">
        <v>38</v>
      </c>
      <c r="M32" s="67" t="s">
        <v>3229</v>
      </c>
      <c r="N32" s="45" t="s">
        <v>1331</v>
      </c>
      <c r="O32" s="44" t="s">
        <v>43</v>
      </c>
      <c r="P32" s="46" t="n">
        <v>1</v>
      </c>
      <c r="Q32" s="49" t="n">
        <v>6</v>
      </c>
      <c r="R32" s="47"/>
      <c r="S32" s="47" t="n">
        <v>6</v>
      </c>
      <c r="T32" s="67"/>
      <c r="U32" s="67"/>
      <c r="V32" s="67"/>
      <c r="W32" s="67"/>
      <c r="X32" s="49"/>
      <c r="Y32" s="47"/>
      <c r="Z32" s="47"/>
      <c r="AA32" s="67"/>
      <c r="AB32" s="67"/>
      <c r="AC32" s="67"/>
      <c r="AD32" s="67"/>
      <c r="AE32" s="49"/>
      <c r="AF32" s="50"/>
      <c r="AG32" s="50"/>
      <c r="AH32" s="151" t="n">
        <v>1</v>
      </c>
      <c r="AI32" s="77" t="s">
        <v>3230</v>
      </c>
    </row>
    <row r="33" customFormat="false" ht="84" hidden="false" customHeight="true" outlineLevel="0" collapsed="false">
      <c r="A33" s="36" t="n">
        <v>30</v>
      </c>
      <c r="B33" s="279" t="s">
        <v>1179</v>
      </c>
      <c r="C33" s="60" t="s">
        <v>1224</v>
      </c>
      <c r="D33" s="60" t="s">
        <v>3114</v>
      </c>
      <c r="E33" s="39" t="s">
        <v>3231</v>
      </c>
      <c r="F33" s="60" t="s">
        <v>35</v>
      </c>
      <c r="G33" s="320" t="n">
        <v>44197</v>
      </c>
      <c r="H33" s="320" t="n">
        <v>44561</v>
      </c>
      <c r="I33" s="478" t="s">
        <v>3232</v>
      </c>
      <c r="J33" s="478" t="s">
        <v>3233</v>
      </c>
      <c r="K33" s="43" t="s">
        <v>38</v>
      </c>
      <c r="L33" s="43" t="s">
        <v>468</v>
      </c>
      <c r="M33" s="67" t="s">
        <v>3234</v>
      </c>
      <c r="N33" s="45" t="s">
        <v>1331</v>
      </c>
      <c r="O33" s="44" t="s">
        <v>43</v>
      </c>
      <c r="P33" s="46" t="n">
        <v>0.5</v>
      </c>
      <c r="Q33" s="49" t="n">
        <v>1</v>
      </c>
      <c r="R33" s="47"/>
      <c r="S33" s="47" t="n">
        <v>0</v>
      </c>
      <c r="T33" s="67" t="s">
        <v>3235</v>
      </c>
      <c r="U33" s="45" t="s">
        <v>1331</v>
      </c>
      <c r="V33" s="44" t="s">
        <v>43</v>
      </c>
      <c r="W33" s="46" t="n">
        <v>0.5</v>
      </c>
      <c r="X33" s="49" t="n">
        <v>1</v>
      </c>
      <c r="Y33" s="47"/>
      <c r="Z33" s="47" t="n">
        <v>0</v>
      </c>
      <c r="AA33" s="67"/>
      <c r="AB33" s="67"/>
      <c r="AC33" s="67"/>
      <c r="AD33" s="67"/>
      <c r="AE33" s="49"/>
      <c r="AF33" s="50"/>
      <c r="AG33" s="50"/>
      <c r="AH33" s="399" t="n">
        <v>0</v>
      </c>
      <c r="AI33" s="481" t="s">
        <v>3227</v>
      </c>
    </row>
    <row r="34" customFormat="false" ht="132" hidden="false" customHeight="true" outlineLevel="0" collapsed="false">
      <c r="A34" s="36" t="n">
        <v>31</v>
      </c>
      <c r="B34" s="279" t="s">
        <v>1179</v>
      </c>
      <c r="C34" s="60" t="s">
        <v>1224</v>
      </c>
      <c r="D34" s="60" t="s">
        <v>3114</v>
      </c>
      <c r="E34" s="39" t="s">
        <v>3231</v>
      </c>
      <c r="F34" s="60" t="s">
        <v>35</v>
      </c>
      <c r="G34" s="320" t="n">
        <v>44197</v>
      </c>
      <c r="H34" s="320" t="n">
        <v>44561</v>
      </c>
      <c r="I34" s="478" t="s">
        <v>3236</v>
      </c>
      <c r="J34" s="479" t="s">
        <v>3237</v>
      </c>
      <c r="K34" s="43" t="s">
        <v>38</v>
      </c>
      <c r="L34" s="43" t="s">
        <v>468</v>
      </c>
      <c r="M34" s="67" t="s">
        <v>3238</v>
      </c>
      <c r="N34" s="45" t="s">
        <v>1331</v>
      </c>
      <c r="O34" s="44" t="s">
        <v>43</v>
      </c>
      <c r="P34" s="46" t="n">
        <v>0.5</v>
      </c>
      <c r="Q34" s="49" t="n">
        <v>3</v>
      </c>
      <c r="R34" s="47"/>
      <c r="S34" s="47" t="n">
        <v>3</v>
      </c>
      <c r="T34" s="67" t="s">
        <v>3238</v>
      </c>
      <c r="U34" s="45" t="s">
        <v>1331</v>
      </c>
      <c r="V34" s="44" t="s">
        <v>43</v>
      </c>
      <c r="W34" s="46" t="n">
        <v>0.5</v>
      </c>
      <c r="X34" s="49" t="n">
        <v>2</v>
      </c>
      <c r="Y34" s="47"/>
      <c r="Z34" s="47" t="n">
        <v>2</v>
      </c>
      <c r="AA34" s="67"/>
      <c r="AB34" s="67"/>
      <c r="AC34" s="67"/>
      <c r="AD34" s="67"/>
      <c r="AE34" s="49"/>
      <c r="AF34" s="50"/>
      <c r="AG34" s="50"/>
      <c r="AH34" s="399" t="n">
        <v>1</v>
      </c>
      <c r="AI34" s="482"/>
    </row>
    <row r="35" customFormat="false" ht="84" hidden="false" customHeight="true" outlineLevel="0" collapsed="false">
      <c r="A35" s="36" t="n">
        <v>32</v>
      </c>
      <c r="B35" s="279" t="s">
        <v>626</v>
      </c>
      <c r="C35" s="60" t="s">
        <v>1224</v>
      </c>
      <c r="D35" s="60" t="s">
        <v>3114</v>
      </c>
      <c r="E35" s="39" t="s">
        <v>3231</v>
      </c>
      <c r="F35" s="60" t="s">
        <v>35</v>
      </c>
      <c r="G35" s="320" t="n">
        <v>44197</v>
      </c>
      <c r="H35" s="320" t="n">
        <v>44561</v>
      </c>
      <c r="I35" s="478" t="s">
        <v>3239</v>
      </c>
      <c r="J35" s="479" t="s">
        <v>3240</v>
      </c>
      <c r="K35" s="43" t="s">
        <v>38</v>
      </c>
      <c r="L35" s="43" t="s">
        <v>38</v>
      </c>
      <c r="M35" s="67" t="s">
        <v>3241</v>
      </c>
      <c r="N35" s="45" t="s">
        <v>1331</v>
      </c>
      <c r="O35" s="44" t="s">
        <v>43</v>
      </c>
      <c r="P35" s="46" t="n">
        <v>1</v>
      </c>
      <c r="Q35" s="49" t="n">
        <v>2</v>
      </c>
      <c r="R35" s="48"/>
      <c r="S35" s="47" t="n">
        <v>2</v>
      </c>
      <c r="T35" s="67"/>
      <c r="U35" s="67"/>
      <c r="V35" s="67"/>
      <c r="W35" s="67"/>
      <c r="X35" s="49"/>
      <c r="Y35" s="48"/>
      <c r="Z35" s="48"/>
      <c r="AA35" s="67"/>
      <c r="AB35" s="67"/>
      <c r="AC35" s="67"/>
      <c r="AD35" s="67"/>
      <c r="AE35" s="49"/>
      <c r="AF35" s="50"/>
      <c r="AG35" s="50"/>
      <c r="AH35" s="399" t="n">
        <v>1</v>
      </c>
      <c r="AI35" s="482" t="s">
        <v>3230</v>
      </c>
    </row>
    <row r="36" customFormat="false" ht="288" hidden="false" customHeight="true" outlineLevel="0" collapsed="false">
      <c r="A36" s="36" t="n">
        <v>33</v>
      </c>
      <c r="B36" s="279" t="s">
        <v>665</v>
      </c>
      <c r="C36" s="60" t="s">
        <v>1224</v>
      </c>
      <c r="D36" s="60" t="s">
        <v>3114</v>
      </c>
      <c r="E36" s="39" t="s">
        <v>3231</v>
      </c>
      <c r="F36" s="60" t="s">
        <v>35</v>
      </c>
      <c r="G36" s="320" t="n">
        <v>44197</v>
      </c>
      <c r="H36" s="320" t="n">
        <v>44561</v>
      </c>
      <c r="I36" s="478" t="s">
        <v>3242</v>
      </c>
      <c r="J36" s="479" t="s">
        <v>3243</v>
      </c>
      <c r="K36" s="43" t="s">
        <v>38</v>
      </c>
      <c r="L36" s="43" t="s">
        <v>38</v>
      </c>
      <c r="M36" s="67" t="s">
        <v>3244</v>
      </c>
      <c r="N36" s="45" t="s">
        <v>1331</v>
      </c>
      <c r="O36" s="44" t="s">
        <v>43</v>
      </c>
      <c r="P36" s="46" t="n">
        <v>1</v>
      </c>
      <c r="Q36" s="49" t="s">
        <v>1951</v>
      </c>
      <c r="R36" s="48"/>
      <c r="S36" s="47" t="n">
        <v>1</v>
      </c>
      <c r="T36" s="67"/>
      <c r="U36" s="67"/>
      <c r="V36" s="67"/>
      <c r="W36" s="67"/>
      <c r="X36" s="49"/>
      <c r="Y36" s="48"/>
      <c r="Z36" s="48"/>
      <c r="AA36" s="67"/>
      <c r="AB36" s="67"/>
      <c r="AC36" s="67"/>
      <c r="AD36" s="67"/>
      <c r="AE36" s="49"/>
      <c r="AF36" s="50"/>
      <c r="AG36" s="50"/>
      <c r="AH36" s="399" t="n">
        <v>1</v>
      </c>
      <c r="AI36" s="482"/>
    </row>
    <row r="37" customFormat="false" ht="132" hidden="false" customHeight="true" outlineLevel="0" collapsed="false">
      <c r="A37" s="36" t="n">
        <v>34</v>
      </c>
      <c r="B37" s="279" t="s">
        <v>665</v>
      </c>
      <c r="C37" s="60" t="s">
        <v>1224</v>
      </c>
      <c r="D37" s="60" t="s">
        <v>3114</v>
      </c>
      <c r="E37" s="39" t="s">
        <v>3231</v>
      </c>
      <c r="F37" s="60" t="s">
        <v>35</v>
      </c>
      <c r="G37" s="320" t="n">
        <v>44197</v>
      </c>
      <c r="H37" s="320" t="n">
        <v>44561</v>
      </c>
      <c r="I37" s="478" t="s">
        <v>3245</v>
      </c>
      <c r="J37" s="479" t="s">
        <v>3246</v>
      </c>
      <c r="K37" s="43" t="s">
        <v>38</v>
      </c>
      <c r="L37" s="43" t="s">
        <v>38</v>
      </c>
      <c r="M37" s="67" t="s">
        <v>3247</v>
      </c>
      <c r="N37" s="45" t="s">
        <v>1331</v>
      </c>
      <c r="O37" s="44" t="s">
        <v>43</v>
      </c>
      <c r="P37" s="46" t="n">
        <v>1</v>
      </c>
      <c r="Q37" s="49" t="n">
        <v>1</v>
      </c>
      <c r="R37" s="47"/>
      <c r="S37" s="47" t="n">
        <v>2</v>
      </c>
      <c r="T37" s="67"/>
      <c r="U37" s="67"/>
      <c r="V37" s="67"/>
      <c r="W37" s="67"/>
      <c r="X37" s="49"/>
      <c r="Y37" s="47"/>
      <c r="Z37" s="47"/>
      <c r="AA37" s="67"/>
      <c r="AB37" s="67"/>
      <c r="AC37" s="67"/>
      <c r="AD37" s="67"/>
      <c r="AE37" s="49"/>
      <c r="AF37" s="50"/>
      <c r="AG37" s="50"/>
      <c r="AH37" s="399" t="n">
        <v>1</v>
      </c>
      <c r="AI37" s="482" t="s">
        <v>3227</v>
      </c>
    </row>
    <row r="38" customFormat="false" ht="168" hidden="false" customHeight="true" outlineLevel="0" collapsed="false">
      <c r="A38" s="36" t="n">
        <v>35</v>
      </c>
      <c r="B38" s="279" t="s">
        <v>676</v>
      </c>
      <c r="C38" s="60" t="s">
        <v>1224</v>
      </c>
      <c r="D38" s="60" t="s">
        <v>3114</v>
      </c>
      <c r="E38" s="39" t="s">
        <v>3231</v>
      </c>
      <c r="F38" s="60" t="s">
        <v>35</v>
      </c>
      <c r="G38" s="320" t="n">
        <v>44197</v>
      </c>
      <c r="H38" s="320" t="n">
        <v>44561</v>
      </c>
      <c r="I38" s="478" t="s">
        <v>3248</v>
      </c>
      <c r="J38" s="479" t="s">
        <v>3249</v>
      </c>
      <c r="K38" s="43" t="s">
        <v>38</v>
      </c>
      <c r="L38" s="43" t="s">
        <v>38</v>
      </c>
      <c r="M38" s="67" t="s">
        <v>3250</v>
      </c>
      <c r="N38" s="45" t="s">
        <v>1331</v>
      </c>
      <c r="O38" s="44" t="s">
        <v>43</v>
      </c>
      <c r="P38" s="46" t="n">
        <v>1</v>
      </c>
      <c r="Q38" s="49" t="n">
        <v>2</v>
      </c>
      <c r="R38" s="48"/>
      <c r="S38" s="47" t="n">
        <v>1</v>
      </c>
      <c r="T38" s="67"/>
      <c r="U38" s="67"/>
      <c r="V38" s="67"/>
      <c r="W38" s="67"/>
      <c r="X38" s="49"/>
      <c r="Y38" s="48"/>
      <c r="Z38" s="48"/>
      <c r="AA38" s="67"/>
      <c r="AB38" s="67"/>
      <c r="AC38" s="67"/>
      <c r="AD38" s="67"/>
      <c r="AE38" s="49"/>
      <c r="AF38" s="50"/>
      <c r="AG38" s="50"/>
      <c r="AH38" s="399" t="n">
        <v>0.5</v>
      </c>
      <c r="AI38" s="482"/>
    </row>
    <row r="39" customFormat="false" ht="276" hidden="false" customHeight="true" outlineLevel="0" collapsed="false">
      <c r="A39" s="36" t="n">
        <v>36</v>
      </c>
      <c r="B39" s="279" t="s">
        <v>665</v>
      </c>
      <c r="C39" s="60" t="s">
        <v>1224</v>
      </c>
      <c r="D39" s="60" t="s">
        <v>3114</v>
      </c>
      <c r="E39" s="39" t="s">
        <v>3231</v>
      </c>
      <c r="F39" s="60" t="s">
        <v>35</v>
      </c>
      <c r="G39" s="320" t="n">
        <v>44197</v>
      </c>
      <c r="H39" s="320" t="n">
        <v>44561</v>
      </c>
      <c r="I39" s="478" t="s">
        <v>3251</v>
      </c>
      <c r="J39" s="479" t="s">
        <v>3252</v>
      </c>
      <c r="K39" s="43" t="s">
        <v>38</v>
      </c>
      <c r="L39" s="43" t="s">
        <v>38</v>
      </c>
      <c r="M39" s="67" t="s">
        <v>3253</v>
      </c>
      <c r="N39" s="45" t="s">
        <v>1331</v>
      </c>
      <c r="O39" s="44" t="s">
        <v>43</v>
      </c>
      <c r="P39" s="46" t="n">
        <v>1</v>
      </c>
      <c r="Q39" s="49" t="s">
        <v>3254</v>
      </c>
      <c r="R39" s="48"/>
      <c r="S39" s="47" t="n">
        <v>64</v>
      </c>
      <c r="T39" s="67"/>
      <c r="U39" s="67"/>
      <c r="V39" s="67"/>
      <c r="W39" s="67"/>
      <c r="X39" s="49"/>
      <c r="Y39" s="48"/>
      <c r="Z39" s="48"/>
      <c r="AA39" s="67"/>
      <c r="AB39" s="67"/>
      <c r="AC39" s="67"/>
      <c r="AD39" s="67"/>
      <c r="AE39" s="49"/>
      <c r="AF39" s="50"/>
      <c r="AG39" s="50"/>
      <c r="AH39" s="399" t="n">
        <v>1</v>
      </c>
      <c r="AI39" s="483" t="s">
        <v>3230</v>
      </c>
    </row>
    <row r="40" customFormat="false" ht="120" hidden="false" customHeight="true" outlineLevel="0" collapsed="false">
      <c r="A40" s="36" t="n">
        <v>37</v>
      </c>
      <c r="B40" s="279" t="s">
        <v>111</v>
      </c>
      <c r="C40" s="60" t="s">
        <v>1224</v>
      </c>
      <c r="D40" s="60" t="s">
        <v>3114</v>
      </c>
      <c r="E40" s="39" t="s">
        <v>3255</v>
      </c>
      <c r="F40" s="60" t="s">
        <v>35</v>
      </c>
      <c r="G40" s="320" t="n">
        <v>44198</v>
      </c>
      <c r="H40" s="320" t="n">
        <v>44562</v>
      </c>
      <c r="I40" s="478" t="s">
        <v>3256</v>
      </c>
      <c r="J40" s="479" t="s">
        <v>3257</v>
      </c>
      <c r="K40" s="43" t="s">
        <v>38</v>
      </c>
      <c r="L40" s="43" t="s">
        <v>38</v>
      </c>
      <c r="M40" s="67" t="s">
        <v>3258</v>
      </c>
      <c r="N40" s="45" t="s">
        <v>1331</v>
      </c>
      <c r="O40" s="44" t="s">
        <v>41</v>
      </c>
      <c r="P40" s="46" t="n">
        <v>1</v>
      </c>
      <c r="Q40" s="484" t="n">
        <v>0.6</v>
      </c>
      <c r="R40" s="48"/>
      <c r="S40" s="48" t="n">
        <v>0.2</v>
      </c>
      <c r="T40" s="67"/>
      <c r="U40" s="67"/>
      <c r="V40" s="67"/>
      <c r="W40" s="67"/>
      <c r="X40" s="49"/>
      <c r="Y40" s="48"/>
      <c r="Z40" s="48"/>
      <c r="AA40" s="67"/>
      <c r="AB40" s="67"/>
      <c r="AC40" s="67"/>
      <c r="AD40" s="67"/>
      <c r="AE40" s="49"/>
      <c r="AF40" s="50"/>
      <c r="AG40" s="50"/>
      <c r="AH40" s="399" t="n">
        <v>0.2</v>
      </c>
      <c r="AI40" s="480" t="s">
        <v>3259</v>
      </c>
    </row>
    <row r="41" customFormat="false" ht="60" hidden="false" customHeight="false" outlineLevel="0" collapsed="false">
      <c r="A41" s="36" t="n">
        <v>38</v>
      </c>
      <c r="B41" s="279" t="s">
        <v>111</v>
      </c>
      <c r="C41" s="60" t="s">
        <v>1224</v>
      </c>
      <c r="D41" s="60" t="s">
        <v>3114</v>
      </c>
      <c r="E41" s="39" t="s">
        <v>3255</v>
      </c>
      <c r="F41" s="60" t="s">
        <v>35</v>
      </c>
      <c r="G41" s="320" t="n">
        <v>44198</v>
      </c>
      <c r="H41" s="320" t="n">
        <v>44562</v>
      </c>
      <c r="I41" s="478" t="s">
        <v>3260</v>
      </c>
      <c r="J41" s="478" t="s">
        <v>3261</v>
      </c>
      <c r="K41" s="43" t="s">
        <v>38</v>
      </c>
      <c r="L41" s="43" t="s">
        <v>38</v>
      </c>
      <c r="M41" s="67" t="s">
        <v>3262</v>
      </c>
      <c r="N41" s="45" t="s">
        <v>1331</v>
      </c>
      <c r="O41" s="44" t="s">
        <v>41</v>
      </c>
      <c r="P41" s="46" t="n">
        <v>1</v>
      </c>
      <c r="Q41" s="484" t="n">
        <v>0.85</v>
      </c>
      <c r="R41" s="48"/>
      <c r="S41" s="48" t="n">
        <v>0.45</v>
      </c>
      <c r="T41" s="67"/>
      <c r="U41" s="67"/>
      <c r="V41" s="67"/>
      <c r="W41" s="67"/>
      <c r="X41" s="49"/>
      <c r="Y41" s="48"/>
      <c r="Z41" s="48"/>
      <c r="AA41" s="67"/>
      <c r="AB41" s="67"/>
      <c r="AC41" s="67"/>
      <c r="AD41" s="67"/>
      <c r="AE41" s="49"/>
      <c r="AF41" s="50"/>
      <c r="AG41" s="50"/>
      <c r="AH41" s="399" t="n">
        <v>0.45</v>
      </c>
      <c r="AI41" s="480"/>
    </row>
    <row r="42" customFormat="false" ht="84" hidden="false" customHeight="false" outlineLevel="0" collapsed="false">
      <c r="A42" s="36" t="n">
        <v>39</v>
      </c>
      <c r="B42" s="279" t="s">
        <v>31</v>
      </c>
      <c r="C42" s="60" t="s">
        <v>1224</v>
      </c>
      <c r="D42" s="60" t="s">
        <v>3114</v>
      </c>
      <c r="E42" s="39" t="s">
        <v>3255</v>
      </c>
      <c r="F42" s="60" t="s">
        <v>35</v>
      </c>
      <c r="G42" s="320" t="n">
        <v>44198</v>
      </c>
      <c r="H42" s="320" t="n">
        <v>44562</v>
      </c>
      <c r="I42" s="478" t="s">
        <v>3263</v>
      </c>
      <c r="J42" s="478" t="s">
        <v>3264</v>
      </c>
      <c r="K42" s="43" t="s">
        <v>38</v>
      </c>
      <c r="L42" s="43" t="s">
        <v>38</v>
      </c>
      <c r="M42" s="67" t="s">
        <v>3265</v>
      </c>
      <c r="N42" s="45" t="s">
        <v>1331</v>
      </c>
      <c r="O42" s="44" t="s">
        <v>41</v>
      </c>
      <c r="P42" s="46" t="n">
        <v>1</v>
      </c>
      <c r="Q42" s="69" t="n">
        <v>0.6</v>
      </c>
      <c r="R42" s="47"/>
      <c r="S42" s="48" t="n">
        <v>0.9</v>
      </c>
      <c r="T42" s="67"/>
      <c r="U42" s="67"/>
      <c r="V42" s="67"/>
      <c r="W42" s="67"/>
      <c r="X42" s="49"/>
      <c r="Y42" s="47"/>
      <c r="Z42" s="47"/>
      <c r="AA42" s="67"/>
      <c r="AB42" s="67"/>
      <c r="AC42" s="67"/>
      <c r="AD42" s="67"/>
      <c r="AE42" s="49"/>
      <c r="AF42" s="50"/>
      <c r="AG42" s="50"/>
      <c r="AH42" s="399" t="n">
        <v>0.9</v>
      </c>
      <c r="AI42" s="480"/>
    </row>
    <row r="43" customFormat="false" ht="84" hidden="false" customHeight="false" outlineLevel="0" collapsed="false">
      <c r="A43" s="36" t="n">
        <v>40</v>
      </c>
      <c r="B43" s="279" t="s">
        <v>31</v>
      </c>
      <c r="C43" s="60" t="s">
        <v>1224</v>
      </c>
      <c r="D43" s="60" t="s">
        <v>3114</v>
      </c>
      <c r="E43" s="39" t="s">
        <v>3255</v>
      </c>
      <c r="F43" s="60" t="s">
        <v>35</v>
      </c>
      <c r="G43" s="320" t="n">
        <v>44198</v>
      </c>
      <c r="H43" s="320" t="n">
        <v>44562</v>
      </c>
      <c r="I43" s="478" t="s">
        <v>3266</v>
      </c>
      <c r="J43" s="479" t="s">
        <v>3267</v>
      </c>
      <c r="K43" s="43" t="s">
        <v>38</v>
      </c>
      <c r="L43" s="43" t="s">
        <v>38</v>
      </c>
      <c r="M43" s="67" t="s">
        <v>3268</v>
      </c>
      <c r="N43" s="45" t="s">
        <v>1331</v>
      </c>
      <c r="O43" s="44" t="s">
        <v>41</v>
      </c>
      <c r="P43" s="46" t="n">
        <v>1</v>
      </c>
      <c r="Q43" s="69" t="n">
        <v>0.6</v>
      </c>
      <c r="R43" s="47"/>
      <c r="S43" s="48" t="n">
        <v>1</v>
      </c>
      <c r="T43" s="67"/>
      <c r="U43" s="67"/>
      <c r="V43" s="67"/>
      <c r="W43" s="67"/>
      <c r="X43" s="49"/>
      <c r="Y43" s="47"/>
      <c r="Z43" s="47"/>
      <c r="AA43" s="67"/>
      <c r="AB43" s="67"/>
      <c r="AC43" s="67"/>
      <c r="AD43" s="67"/>
      <c r="AE43" s="49"/>
      <c r="AF43" s="50"/>
      <c r="AG43" s="50"/>
      <c r="AH43" s="399" t="n">
        <v>1</v>
      </c>
      <c r="AI43" s="480"/>
    </row>
    <row r="44" customFormat="false" ht="72" hidden="false" customHeight="true" outlineLevel="0" collapsed="false">
      <c r="A44" s="36" t="n">
        <v>41</v>
      </c>
      <c r="B44" s="279" t="s">
        <v>1179</v>
      </c>
      <c r="C44" s="60" t="s">
        <v>1224</v>
      </c>
      <c r="D44" s="60" t="s">
        <v>3114</v>
      </c>
      <c r="E44" s="39" t="s">
        <v>3269</v>
      </c>
      <c r="F44" s="60" t="s">
        <v>35</v>
      </c>
      <c r="G44" s="320" t="n">
        <v>44198</v>
      </c>
      <c r="H44" s="320" t="n">
        <v>44562</v>
      </c>
      <c r="I44" s="478" t="s">
        <v>3270</v>
      </c>
      <c r="J44" s="478" t="s">
        <v>3271</v>
      </c>
      <c r="K44" s="43" t="s">
        <v>38</v>
      </c>
      <c r="L44" s="43" t="s">
        <v>468</v>
      </c>
      <c r="M44" s="281" t="s">
        <v>3272</v>
      </c>
      <c r="N44" s="45" t="s">
        <v>1331</v>
      </c>
      <c r="O44" s="44" t="s">
        <v>43</v>
      </c>
      <c r="P44" s="46" t="n">
        <v>0.5</v>
      </c>
      <c r="Q44" s="49" t="n">
        <v>10</v>
      </c>
      <c r="R44" s="47"/>
      <c r="S44" s="47" t="n">
        <v>3</v>
      </c>
      <c r="T44" s="281" t="s">
        <v>3273</v>
      </c>
      <c r="U44" s="45" t="s">
        <v>1331</v>
      </c>
      <c r="V44" s="44" t="s">
        <v>43</v>
      </c>
      <c r="W44" s="485" t="n">
        <v>0.5</v>
      </c>
      <c r="X44" s="49" t="n">
        <v>3</v>
      </c>
      <c r="Y44" s="47"/>
      <c r="Z44" s="47" t="n">
        <v>3</v>
      </c>
      <c r="AA44" s="67"/>
      <c r="AB44" s="67"/>
      <c r="AC44" s="67"/>
      <c r="AD44" s="67"/>
      <c r="AE44" s="49"/>
      <c r="AF44" s="50"/>
      <c r="AG44" s="50"/>
      <c r="AH44" s="399" t="n">
        <v>0.46</v>
      </c>
      <c r="AI44" s="480" t="s">
        <v>3274</v>
      </c>
    </row>
    <row r="45" customFormat="false" ht="204" hidden="false" customHeight="true" outlineLevel="0" collapsed="false">
      <c r="A45" s="36" t="n">
        <v>42</v>
      </c>
      <c r="B45" s="279" t="s">
        <v>1179</v>
      </c>
      <c r="C45" s="60" t="s">
        <v>1224</v>
      </c>
      <c r="D45" s="60" t="s">
        <v>3114</v>
      </c>
      <c r="E45" s="39" t="s">
        <v>3269</v>
      </c>
      <c r="F45" s="60" t="s">
        <v>35</v>
      </c>
      <c r="G45" s="320" t="n">
        <v>44198</v>
      </c>
      <c r="H45" s="320" t="n">
        <v>44562</v>
      </c>
      <c r="I45" s="478" t="s">
        <v>3275</v>
      </c>
      <c r="J45" s="478" t="s">
        <v>3276</v>
      </c>
      <c r="K45" s="43" t="s">
        <v>38</v>
      </c>
      <c r="L45" s="43" t="s">
        <v>468</v>
      </c>
      <c r="M45" s="281" t="s">
        <v>3277</v>
      </c>
      <c r="N45" s="45" t="s">
        <v>1331</v>
      </c>
      <c r="O45" s="44" t="s">
        <v>43</v>
      </c>
      <c r="P45" s="46" t="n">
        <v>1</v>
      </c>
      <c r="Q45" s="486" t="n">
        <v>0</v>
      </c>
      <c r="R45" s="47"/>
      <c r="S45" s="47" t="n">
        <v>1</v>
      </c>
      <c r="T45" s="281"/>
      <c r="U45" s="45"/>
      <c r="V45" s="44"/>
      <c r="W45" s="67"/>
      <c r="X45" s="486"/>
      <c r="Y45" s="47"/>
      <c r="Z45" s="47"/>
      <c r="AA45" s="67"/>
      <c r="AB45" s="67"/>
      <c r="AC45" s="67"/>
      <c r="AD45" s="67"/>
      <c r="AE45" s="49"/>
      <c r="AF45" s="50"/>
      <c r="AG45" s="50"/>
      <c r="AH45" s="399" t="n">
        <v>1</v>
      </c>
      <c r="AI45" s="480"/>
    </row>
    <row r="46" customFormat="false" ht="108" hidden="false" customHeight="false" outlineLevel="0" collapsed="false">
      <c r="A46" s="36" t="n">
        <v>43</v>
      </c>
      <c r="B46" s="279" t="s">
        <v>665</v>
      </c>
      <c r="C46" s="60" t="s">
        <v>1224</v>
      </c>
      <c r="D46" s="60" t="s">
        <v>3114</v>
      </c>
      <c r="E46" s="39" t="s">
        <v>3269</v>
      </c>
      <c r="F46" s="60" t="s">
        <v>35</v>
      </c>
      <c r="G46" s="320" t="n">
        <v>44198</v>
      </c>
      <c r="H46" s="320" t="n">
        <v>44562</v>
      </c>
      <c r="I46" s="478" t="s">
        <v>3278</v>
      </c>
      <c r="J46" s="478" t="s">
        <v>3279</v>
      </c>
      <c r="K46" s="43" t="s">
        <v>38</v>
      </c>
      <c r="L46" s="43" t="s">
        <v>38</v>
      </c>
      <c r="M46" s="67" t="s">
        <v>3280</v>
      </c>
      <c r="N46" s="45" t="s">
        <v>1331</v>
      </c>
      <c r="O46" s="44" t="s">
        <v>43</v>
      </c>
      <c r="P46" s="46" t="n">
        <v>1</v>
      </c>
      <c r="Q46" s="49" t="s">
        <v>3281</v>
      </c>
      <c r="R46" s="47"/>
      <c r="S46" s="47" t="n">
        <v>8</v>
      </c>
      <c r="T46" s="281"/>
      <c r="U46" s="45"/>
      <c r="V46" s="44"/>
      <c r="W46" s="67"/>
      <c r="X46" s="49"/>
      <c r="Y46" s="47"/>
      <c r="Z46" s="47"/>
      <c r="AA46" s="67"/>
      <c r="AB46" s="67"/>
      <c r="AC46" s="67"/>
      <c r="AD46" s="67"/>
      <c r="AE46" s="49"/>
      <c r="AF46" s="50"/>
      <c r="AG46" s="50"/>
      <c r="AH46" s="399" t="n">
        <v>1</v>
      </c>
      <c r="AI46" s="480"/>
    </row>
    <row r="47" customFormat="false" ht="144" hidden="false" customHeight="false" outlineLevel="0" collapsed="false">
      <c r="A47" s="36" t="n">
        <v>44</v>
      </c>
      <c r="B47" s="279" t="s">
        <v>1179</v>
      </c>
      <c r="C47" s="60" t="s">
        <v>1224</v>
      </c>
      <c r="D47" s="60" t="s">
        <v>3114</v>
      </c>
      <c r="E47" s="39" t="s">
        <v>3269</v>
      </c>
      <c r="F47" s="60" t="s">
        <v>35</v>
      </c>
      <c r="G47" s="320" t="n">
        <v>44198</v>
      </c>
      <c r="H47" s="320" t="n">
        <v>44562</v>
      </c>
      <c r="I47" s="478" t="s">
        <v>3282</v>
      </c>
      <c r="J47" s="478" t="s">
        <v>3283</v>
      </c>
      <c r="K47" s="43" t="s">
        <v>38</v>
      </c>
      <c r="L47" s="43" t="s">
        <v>38</v>
      </c>
      <c r="M47" s="67" t="s">
        <v>3284</v>
      </c>
      <c r="N47" s="45" t="s">
        <v>1331</v>
      </c>
      <c r="O47" s="44" t="s">
        <v>43</v>
      </c>
      <c r="P47" s="46" t="n">
        <v>0.5</v>
      </c>
      <c r="Q47" s="49" t="s">
        <v>3285</v>
      </c>
      <c r="R47" s="47"/>
      <c r="S47" s="47" t="n">
        <v>30</v>
      </c>
      <c r="T47" s="281" t="s">
        <v>3286</v>
      </c>
      <c r="U47" s="45" t="s">
        <v>1331</v>
      </c>
      <c r="V47" s="44" t="s">
        <v>43</v>
      </c>
      <c r="W47" s="46" t="n">
        <v>0.5</v>
      </c>
      <c r="X47" s="49" t="n">
        <v>20</v>
      </c>
      <c r="Y47" s="47"/>
      <c r="Z47" s="47" t="n">
        <v>30</v>
      </c>
      <c r="AA47" s="67"/>
      <c r="AB47" s="67"/>
      <c r="AC47" s="67"/>
      <c r="AD47" s="67"/>
      <c r="AE47" s="49"/>
      <c r="AF47" s="50"/>
      <c r="AG47" s="50"/>
      <c r="AH47" s="399" t="n">
        <v>1</v>
      </c>
      <c r="AI47" s="480"/>
    </row>
    <row r="48" customFormat="false" ht="156" hidden="false" customHeight="true" outlineLevel="0" collapsed="false">
      <c r="A48" s="36" t="n">
        <v>45</v>
      </c>
      <c r="B48" s="279" t="s">
        <v>676</v>
      </c>
      <c r="C48" s="60" t="s">
        <v>1224</v>
      </c>
      <c r="D48" s="60" t="s">
        <v>3114</v>
      </c>
      <c r="E48" s="39" t="s">
        <v>3269</v>
      </c>
      <c r="F48" s="60" t="s">
        <v>35</v>
      </c>
      <c r="G48" s="320" t="n">
        <v>44198</v>
      </c>
      <c r="H48" s="320" t="n">
        <v>44562</v>
      </c>
      <c r="I48" s="478" t="s">
        <v>3287</v>
      </c>
      <c r="J48" s="478" t="s">
        <v>3288</v>
      </c>
      <c r="K48" s="43" t="s">
        <v>38</v>
      </c>
      <c r="L48" s="43" t="s">
        <v>38</v>
      </c>
      <c r="M48" s="281" t="s">
        <v>3289</v>
      </c>
      <c r="N48" s="45" t="s">
        <v>1331</v>
      </c>
      <c r="O48" s="44" t="s">
        <v>43</v>
      </c>
      <c r="P48" s="46" t="n">
        <v>0.5</v>
      </c>
      <c r="Q48" s="49" t="n">
        <v>34</v>
      </c>
      <c r="R48" s="47"/>
      <c r="S48" s="47" t="n">
        <v>48</v>
      </c>
      <c r="T48" s="281" t="s">
        <v>3290</v>
      </c>
      <c r="U48" s="45" t="s">
        <v>1331</v>
      </c>
      <c r="V48" s="44" t="s">
        <v>43</v>
      </c>
      <c r="W48" s="46" t="n">
        <v>0.5</v>
      </c>
      <c r="X48" s="281" t="s">
        <v>3291</v>
      </c>
      <c r="Y48" s="47"/>
      <c r="Z48" s="47" t="n">
        <v>48</v>
      </c>
      <c r="AA48" s="67"/>
      <c r="AB48" s="67"/>
      <c r="AC48" s="67"/>
      <c r="AD48" s="67"/>
      <c r="AE48" s="49"/>
      <c r="AF48" s="50"/>
      <c r="AG48" s="50"/>
      <c r="AH48" s="399" t="n">
        <v>1</v>
      </c>
      <c r="AI48" s="480"/>
    </row>
    <row r="49" customFormat="false" ht="372" hidden="false" customHeight="false" outlineLevel="0" collapsed="false">
      <c r="A49" s="36" t="n">
        <v>46</v>
      </c>
      <c r="B49" s="279" t="s">
        <v>608</v>
      </c>
      <c r="C49" s="60" t="s">
        <v>1224</v>
      </c>
      <c r="D49" s="60" t="s">
        <v>3114</v>
      </c>
      <c r="E49" s="39" t="s">
        <v>3269</v>
      </c>
      <c r="F49" s="60" t="s">
        <v>35</v>
      </c>
      <c r="G49" s="320" t="n">
        <v>44198</v>
      </c>
      <c r="H49" s="320" t="n">
        <v>44562</v>
      </c>
      <c r="I49" s="478" t="s">
        <v>3292</v>
      </c>
      <c r="J49" s="479" t="s">
        <v>3293</v>
      </c>
      <c r="K49" s="43" t="s">
        <v>38</v>
      </c>
      <c r="L49" s="43" t="s">
        <v>38</v>
      </c>
      <c r="M49" s="281" t="s">
        <v>3294</v>
      </c>
      <c r="N49" s="45" t="s">
        <v>1331</v>
      </c>
      <c r="O49" s="44" t="s">
        <v>43</v>
      </c>
      <c r="P49" s="46" t="n">
        <v>0.5</v>
      </c>
      <c r="Q49" s="49" t="n">
        <v>170</v>
      </c>
      <c r="R49" s="47"/>
      <c r="S49" s="282" t="s">
        <v>3295</v>
      </c>
      <c r="T49" s="281" t="s">
        <v>3296</v>
      </c>
      <c r="U49" s="45" t="s">
        <v>1331</v>
      </c>
      <c r="V49" s="44" t="s">
        <v>43</v>
      </c>
      <c r="W49" s="46" t="n">
        <v>0.5</v>
      </c>
      <c r="X49" s="281" t="s">
        <v>3297</v>
      </c>
      <c r="Y49" s="47"/>
      <c r="Z49" s="47" t="n">
        <v>310</v>
      </c>
      <c r="AA49" s="67"/>
      <c r="AB49" s="67"/>
      <c r="AC49" s="67"/>
      <c r="AD49" s="67"/>
      <c r="AE49" s="49"/>
      <c r="AF49" s="50"/>
      <c r="AG49" s="50"/>
      <c r="AH49" s="399" t="n">
        <v>1</v>
      </c>
      <c r="AI49" s="480"/>
    </row>
    <row r="50" customFormat="false" ht="60" hidden="false" customHeight="false" outlineLevel="0" collapsed="false">
      <c r="A50" s="36" t="n">
        <v>47</v>
      </c>
      <c r="B50" s="279" t="s">
        <v>599</v>
      </c>
      <c r="C50" s="60" t="s">
        <v>1224</v>
      </c>
      <c r="D50" s="60" t="s">
        <v>3114</v>
      </c>
      <c r="E50" s="39" t="s">
        <v>3269</v>
      </c>
      <c r="F50" s="60" t="s">
        <v>35</v>
      </c>
      <c r="G50" s="320" t="n">
        <v>44198</v>
      </c>
      <c r="H50" s="320" t="n">
        <v>44562</v>
      </c>
      <c r="I50" s="478" t="s">
        <v>3298</v>
      </c>
      <c r="J50" s="478" t="s">
        <v>3299</v>
      </c>
      <c r="K50" s="43" t="s">
        <v>38</v>
      </c>
      <c r="L50" s="43" t="s">
        <v>38</v>
      </c>
      <c r="M50" s="281" t="s">
        <v>3300</v>
      </c>
      <c r="N50" s="45" t="s">
        <v>1331</v>
      </c>
      <c r="O50" s="44" t="s">
        <v>41</v>
      </c>
      <c r="P50" s="46" t="n">
        <v>0.5</v>
      </c>
      <c r="Q50" s="281" t="s">
        <v>3301</v>
      </c>
      <c r="R50" s="47"/>
      <c r="S50" s="48" t="n">
        <v>0.98</v>
      </c>
      <c r="T50" s="281" t="s">
        <v>3302</v>
      </c>
      <c r="U50" s="45" t="s">
        <v>1331</v>
      </c>
      <c r="V50" s="44" t="s">
        <v>41</v>
      </c>
      <c r="W50" s="46" t="n">
        <v>0.5</v>
      </c>
      <c r="X50" s="281" t="s">
        <v>3303</v>
      </c>
      <c r="Y50" s="47"/>
      <c r="Z50" s="487" t="s">
        <v>3304</v>
      </c>
      <c r="AA50" s="67"/>
      <c r="AB50" s="67"/>
      <c r="AC50" s="67"/>
      <c r="AD50" s="67"/>
      <c r="AE50" s="49"/>
      <c r="AF50" s="50"/>
      <c r="AG50" s="50"/>
      <c r="AH50" s="399" t="n">
        <v>0.98</v>
      </c>
      <c r="AI50" s="480"/>
    </row>
    <row r="51" customFormat="false" ht="120" hidden="false" customHeight="false" outlineLevel="0" collapsed="false">
      <c r="A51" s="36" t="n">
        <v>48</v>
      </c>
      <c r="B51" s="279" t="s">
        <v>599</v>
      </c>
      <c r="C51" s="60" t="s">
        <v>1224</v>
      </c>
      <c r="D51" s="60" t="s">
        <v>3114</v>
      </c>
      <c r="E51" s="39" t="s">
        <v>3269</v>
      </c>
      <c r="F51" s="60" t="s">
        <v>35</v>
      </c>
      <c r="G51" s="320" t="n">
        <v>44198</v>
      </c>
      <c r="H51" s="320" t="n">
        <v>44562</v>
      </c>
      <c r="I51" s="478" t="s">
        <v>3305</v>
      </c>
      <c r="J51" s="478" t="s">
        <v>3306</v>
      </c>
      <c r="K51" s="43" t="s">
        <v>38</v>
      </c>
      <c r="L51" s="43" t="s">
        <v>38</v>
      </c>
      <c r="M51" s="67" t="s">
        <v>3307</v>
      </c>
      <c r="N51" s="45" t="s">
        <v>1331</v>
      </c>
      <c r="O51" s="44" t="s">
        <v>43</v>
      </c>
      <c r="P51" s="46" t="n">
        <v>0.5</v>
      </c>
      <c r="Q51" s="49" t="n">
        <v>1</v>
      </c>
      <c r="R51" s="47"/>
      <c r="S51" s="47" t="n">
        <v>0</v>
      </c>
      <c r="T51" s="281" t="s">
        <v>3308</v>
      </c>
      <c r="U51" s="45" t="s">
        <v>1331</v>
      </c>
      <c r="V51" s="44" t="s">
        <v>43</v>
      </c>
      <c r="W51" s="46" t="n">
        <v>0.5</v>
      </c>
      <c r="X51" s="49" t="n">
        <v>1</v>
      </c>
      <c r="Y51" s="47"/>
      <c r="Z51" s="47" t="n">
        <v>0</v>
      </c>
      <c r="AA51" s="67"/>
      <c r="AB51" s="67"/>
      <c r="AC51" s="67"/>
      <c r="AD51" s="67"/>
      <c r="AE51" s="49"/>
      <c r="AF51" s="50"/>
      <c r="AG51" s="50"/>
      <c r="AH51" s="399" t="n">
        <v>0</v>
      </c>
      <c r="AI51" s="480"/>
    </row>
    <row r="52" customFormat="false" ht="60" hidden="false" customHeight="false" outlineLevel="0" collapsed="false">
      <c r="A52" s="36" t="n">
        <v>49</v>
      </c>
      <c r="B52" s="279" t="s">
        <v>1179</v>
      </c>
      <c r="C52" s="60" t="s">
        <v>1224</v>
      </c>
      <c r="D52" s="60" t="s">
        <v>3114</v>
      </c>
      <c r="E52" s="39" t="s">
        <v>3309</v>
      </c>
      <c r="F52" s="60" t="s">
        <v>35</v>
      </c>
      <c r="G52" s="320" t="n">
        <v>44198</v>
      </c>
      <c r="H52" s="488" t="n">
        <v>44562</v>
      </c>
      <c r="I52" s="478" t="s">
        <v>3310</v>
      </c>
      <c r="J52" s="478" t="s">
        <v>3311</v>
      </c>
      <c r="K52" s="43" t="s">
        <v>38</v>
      </c>
      <c r="L52" s="43" t="s">
        <v>468</v>
      </c>
      <c r="M52" s="67" t="s">
        <v>3312</v>
      </c>
      <c r="N52" s="45" t="s">
        <v>1331</v>
      </c>
      <c r="O52" s="44" t="s">
        <v>41</v>
      </c>
      <c r="P52" s="46" t="n">
        <v>1</v>
      </c>
      <c r="Q52" s="49" t="n">
        <v>1</v>
      </c>
      <c r="R52" s="47"/>
      <c r="S52" s="47" t="n">
        <v>1</v>
      </c>
      <c r="T52" s="67"/>
      <c r="U52" s="67"/>
      <c r="V52" s="67"/>
      <c r="W52" s="67"/>
      <c r="X52" s="49"/>
      <c r="Y52" s="47"/>
      <c r="Z52" s="47"/>
      <c r="AA52" s="67"/>
      <c r="AB52" s="67"/>
      <c r="AC52" s="67"/>
      <c r="AD52" s="67"/>
      <c r="AE52" s="49"/>
      <c r="AF52" s="50"/>
      <c r="AG52" s="50"/>
      <c r="AH52" s="489" t="n">
        <v>1</v>
      </c>
      <c r="AI52" s="57" t="s">
        <v>3313</v>
      </c>
    </row>
    <row r="53" customFormat="false" ht="60" hidden="false" customHeight="false" outlineLevel="0" collapsed="false">
      <c r="A53" s="36" t="n">
        <v>50</v>
      </c>
      <c r="B53" s="279" t="s">
        <v>999</v>
      </c>
      <c r="C53" s="60" t="s">
        <v>1224</v>
      </c>
      <c r="D53" s="60" t="s">
        <v>3114</v>
      </c>
      <c r="E53" s="39" t="s">
        <v>3309</v>
      </c>
      <c r="F53" s="60" t="s">
        <v>35</v>
      </c>
      <c r="G53" s="320" t="n">
        <v>44198</v>
      </c>
      <c r="H53" s="488" t="n">
        <v>44562</v>
      </c>
      <c r="I53" s="478" t="s">
        <v>3314</v>
      </c>
      <c r="J53" s="478" t="s">
        <v>3315</v>
      </c>
      <c r="K53" s="43" t="s">
        <v>38</v>
      </c>
      <c r="L53" s="43" t="s">
        <v>468</v>
      </c>
      <c r="M53" s="67" t="s">
        <v>3316</v>
      </c>
      <c r="N53" s="45" t="s">
        <v>1331</v>
      </c>
      <c r="O53" s="44" t="s">
        <v>41</v>
      </c>
      <c r="P53" s="46" t="n">
        <v>1</v>
      </c>
      <c r="Q53" s="49" t="n">
        <v>5</v>
      </c>
      <c r="R53" s="47"/>
      <c r="S53" s="47" t="n">
        <v>5</v>
      </c>
      <c r="T53" s="67"/>
      <c r="U53" s="67"/>
      <c r="V53" s="67"/>
      <c r="W53" s="67"/>
      <c r="X53" s="49"/>
      <c r="Y53" s="47"/>
      <c r="Z53" s="47"/>
      <c r="AA53" s="67"/>
      <c r="AB53" s="67"/>
      <c r="AC53" s="67"/>
      <c r="AD53" s="67"/>
      <c r="AE53" s="49"/>
      <c r="AF53" s="50"/>
      <c r="AG53" s="50"/>
      <c r="AH53" s="489" t="n">
        <v>1</v>
      </c>
      <c r="AI53" s="57" t="s">
        <v>3317</v>
      </c>
    </row>
    <row r="54" customFormat="false" ht="96" hidden="false" customHeight="false" outlineLevel="0" collapsed="false">
      <c r="A54" s="36" t="n">
        <v>51</v>
      </c>
      <c r="B54" s="279" t="s">
        <v>626</v>
      </c>
      <c r="C54" s="60" t="s">
        <v>1224</v>
      </c>
      <c r="D54" s="60" t="s">
        <v>3114</v>
      </c>
      <c r="E54" s="39" t="s">
        <v>3309</v>
      </c>
      <c r="F54" s="60" t="s">
        <v>35</v>
      </c>
      <c r="G54" s="320" t="n">
        <v>44198</v>
      </c>
      <c r="H54" s="488" t="n">
        <v>44562</v>
      </c>
      <c r="I54" s="478" t="s">
        <v>3318</v>
      </c>
      <c r="J54" s="478" t="s">
        <v>3319</v>
      </c>
      <c r="K54" s="43" t="s">
        <v>38</v>
      </c>
      <c r="L54" s="43" t="s">
        <v>38</v>
      </c>
      <c r="M54" s="67" t="s">
        <v>3320</v>
      </c>
      <c r="N54" s="45" t="s">
        <v>1331</v>
      </c>
      <c r="O54" s="44" t="s">
        <v>41</v>
      </c>
      <c r="P54" s="46" t="n">
        <v>1</v>
      </c>
      <c r="Q54" s="49" t="n">
        <v>15</v>
      </c>
      <c r="R54" s="47"/>
      <c r="S54" s="47" t="n">
        <v>15</v>
      </c>
      <c r="T54" s="67"/>
      <c r="U54" s="67"/>
      <c r="V54" s="67"/>
      <c r="W54" s="67"/>
      <c r="X54" s="49"/>
      <c r="Y54" s="47"/>
      <c r="Z54" s="47"/>
      <c r="AA54" s="67"/>
      <c r="AB54" s="67"/>
      <c r="AC54" s="67"/>
      <c r="AD54" s="67"/>
      <c r="AE54" s="49"/>
      <c r="AF54" s="50"/>
      <c r="AG54" s="50"/>
      <c r="AH54" s="489" t="n">
        <v>1</v>
      </c>
      <c r="AI54" s="57" t="s">
        <v>3321</v>
      </c>
    </row>
    <row r="55" customFormat="false" ht="84" hidden="false" customHeight="false" outlineLevel="0" collapsed="false">
      <c r="A55" s="36" t="n">
        <v>52</v>
      </c>
      <c r="B55" s="279" t="s">
        <v>665</v>
      </c>
      <c r="C55" s="60" t="s">
        <v>1224</v>
      </c>
      <c r="D55" s="60" t="s">
        <v>3114</v>
      </c>
      <c r="E55" s="39" t="s">
        <v>3309</v>
      </c>
      <c r="F55" s="60" t="s">
        <v>35</v>
      </c>
      <c r="G55" s="320" t="n">
        <v>44198</v>
      </c>
      <c r="H55" s="488" t="n">
        <v>44562</v>
      </c>
      <c r="I55" s="478" t="s">
        <v>3322</v>
      </c>
      <c r="J55" s="478" t="s">
        <v>3323</v>
      </c>
      <c r="K55" s="43" t="s">
        <v>38</v>
      </c>
      <c r="L55" s="43" t="s">
        <v>38</v>
      </c>
      <c r="M55" s="67" t="s">
        <v>3324</v>
      </c>
      <c r="N55" s="45" t="s">
        <v>1331</v>
      </c>
      <c r="O55" s="44" t="s">
        <v>41</v>
      </c>
      <c r="P55" s="46" t="n">
        <v>1</v>
      </c>
      <c r="Q55" s="49" t="n">
        <v>2</v>
      </c>
      <c r="R55" s="47"/>
      <c r="S55" s="47" t="n">
        <v>1</v>
      </c>
      <c r="T55" s="67"/>
      <c r="U55" s="67"/>
      <c r="V55" s="67"/>
      <c r="W55" s="67"/>
      <c r="X55" s="49"/>
      <c r="Y55" s="47"/>
      <c r="Z55" s="47"/>
      <c r="AA55" s="67"/>
      <c r="AB55" s="67"/>
      <c r="AC55" s="67"/>
      <c r="AD55" s="67"/>
      <c r="AE55" s="49"/>
      <c r="AF55" s="50"/>
      <c r="AG55" s="50"/>
      <c r="AH55" s="489" t="n">
        <v>0.5</v>
      </c>
      <c r="AI55" s="57" t="s">
        <v>3325</v>
      </c>
    </row>
    <row r="56" customFormat="false" ht="96" hidden="false" customHeight="false" outlineLevel="0" collapsed="false">
      <c r="A56" s="36" t="n">
        <v>53</v>
      </c>
      <c r="B56" s="279" t="s">
        <v>68</v>
      </c>
      <c r="C56" s="60" t="s">
        <v>1224</v>
      </c>
      <c r="D56" s="60" t="s">
        <v>3114</v>
      </c>
      <c r="E56" s="39" t="s">
        <v>3326</v>
      </c>
      <c r="F56" s="60" t="s">
        <v>35</v>
      </c>
      <c r="G56" s="320" t="n">
        <v>44198</v>
      </c>
      <c r="H56" s="320" t="n">
        <v>44562</v>
      </c>
      <c r="I56" s="237" t="s">
        <v>3327</v>
      </c>
      <c r="J56" s="237" t="s">
        <v>3328</v>
      </c>
      <c r="K56" s="43" t="s">
        <v>38</v>
      </c>
      <c r="L56" s="43" t="s">
        <v>38</v>
      </c>
      <c r="M56" s="45" t="s">
        <v>3329</v>
      </c>
      <c r="N56" s="45" t="s">
        <v>1331</v>
      </c>
      <c r="O56" s="44" t="s">
        <v>43</v>
      </c>
      <c r="P56" s="46" t="n">
        <v>1</v>
      </c>
      <c r="Q56" s="40" t="s">
        <v>3330</v>
      </c>
      <c r="R56" s="47"/>
      <c r="S56" s="47" t="n">
        <v>4</v>
      </c>
      <c r="T56" s="67"/>
      <c r="U56" s="67"/>
      <c r="V56" s="67"/>
      <c r="W56" s="67"/>
      <c r="X56" s="49"/>
      <c r="Y56" s="47"/>
      <c r="Z56" s="47"/>
      <c r="AA56" s="67"/>
      <c r="AB56" s="67"/>
      <c r="AC56" s="67"/>
      <c r="AD56" s="67"/>
      <c r="AE56" s="49"/>
      <c r="AF56" s="50"/>
      <c r="AG56" s="50"/>
      <c r="AH56" s="399" t="n">
        <v>1</v>
      </c>
      <c r="AI56" s="77"/>
    </row>
    <row r="57" customFormat="false" ht="72" hidden="false" customHeight="true" outlineLevel="0" collapsed="false">
      <c r="A57" s="36" t="n">
        <v>54</v>
      </c>
      <c r="B57" s="279" t="s">
        <v>68</v>
      </c>
      <c r="C57" s="60" t="s">
        <v>1224</v>
      </c>
      <c r="D57" s="60" t="s">
        <v>3114</v>
      </c>
      <c r="E57" s="39" t="s">
        <v>3326</v>
      </c>
      <c r="F57" s="60" t="s">
        <v>35</v>
      </c>
      <c r="G57" s="320" t="n">
        <v>44198</v>
      </c>
      <c r="H57" s="320" t="n">
        <v>44562</v>
      </c>
      <c r="I57" s="237" t="s">
        <v>3331</v>
      </c>
      <c r="J57" s="237" t="s">
        <v>3332</v>
      </c>
      <c r="K57" s="43" t="s">
        <v>38</v>
      </c>
      <c r="L57" s="43" t="s">
        <v>468</v>
      </c>
      <c r="M57" s="45" t="s">
        <v>3333</v>
      </c>
      <c r="N57" s="45" t="s">
        <v>1331</v>
      </c>
      <c r="O57" s="44" t="s">
        <v>43</v>
      </c>
      <c r="P57" s="46" t="n">
        <v>1</v>
      </c>
      <c r="Q57" s="40" t="s">
        <v>3334</v>
      </c>
      <c r="R57" s="47"/>
      <c r="S57" s="47" t="s">
        <v>3335</v>
      </c>
      <c r="T57" s="67"/>
      <c r="U57" s="67"/>
      <c r="V57" s="67"/>
      <c r="W57" s="67"/>
      <c r="X57" s="49"/>
      <c r="Y57" s="47"/>
      <c r="Z57" s="47"/>
      <c r="AA57" s="67"/>
      <c r="AB57" s="67"/>
      <c r="AC57" s="67"/>
      <c r="AD57" s="67"/>
      <c r="AE57" s="49"/>
      <c r="AF57" s="50"/>
      <c r="AG57" s="50"/>
      <c r="AH57" s="399" t="n">
        <v>0.33</v>
      </c>
      <c r="AI57" s="77"/>
    </row>
    <row r="58" customFormat="false" ht="60" hidden="false" customHeight="false" outlineLevel="0" collapsed="false">
      <c r="A58" s="36" t="n">
        <v>55</v>
      </c>
      <c r="B58" s="279" t="s">
        <v>68</v>
      </c>
      <c r="C58" s="60" t="s">
        <v>1224</v>
      </c>
      <c r="D58" s="60" t="s">
        <v>3114</v>
      </c>
      <c r="E58" s="39" t="s">
        <v>3326</v>
      </c>
      <c r="F58" s="60" t="s">
        <v>35</v>
      </c>
      <c r="G58" s="320" t="n">
        <v>44198</v>
      </c>
      <c r="H58" s="320" t="n">
        <v>44562</v>
      </c>
      <c r="I58" s="237" t="s">
        <v>3336</v>
      </c>
      <c r="J58" s="237" t="s">
        <v>3337</v>
      </c>
      <c r="K58" s="43" t="s">
        <v>38</v>
      </c>
      <c r="L58" s="43" t="s">
        <v>468</v>
      </c>
      <c r="M58" s="45" t="s">
        <v>3338</v>
      </c>
      <c r="N58" s="45" t="s">
        <v>1331</v>
      </c>
      <c r="O58" s="44" t="s">
        <v>43</v>
      </c>
      <c r="P58" s="46" t="n">
        <v>1</v>
      </c>
      <c r="Q58" s="40" t="s">
        <v>3334</v>
      </c>
      <c r="R58" s="47"/>
      <c r="S58" s="47" t="n">
        <v>2</v>
      </c>
      <c r="T58" s="67"/>
      <c r="U58" s="67"/>
      <c r="V58" s="67"/>
      <c r="W58" s="67"/>
      <c r="X58" s="49"/>
      <c r="Y58" s="47"/>
      <c r="Z58" s="47"/>
      <c r="AA58" s="67"/>
      <c r="AB58" s="67"/>
      <c r="AC58" s="67"/>
      <c r="AD58" s="67"/>
      <c r="AE58" s="49"/>
      <c r="AF58" s="50"/>
      <c r="AG58" s="50"/>
      <c r="AH58" s="399" t="n">
        <v>0.67</v>
      </c>
      <c r="AI58" s="77"/>
    </row>
    <row r="59" customFormat="false" ht="60" hidden="false" customHeight="false" outlineLevel="0" collapsed="false">
      <c r="A59" s="36" t="n">
        <v>56</v>
      </c>
      <c r="B59" s="279" t="s">
        <v>206</v>
      </c>
      <c r="C59" s="60" t="s">
        <v>1224</v>
      </c>
      <c r="D59" s="60" t="s">
        <v>3114</v>
      </c>
      <c r="E59" s="39" t="s">
        <v>3326</v>
      </c>
      <c r="F59" s="60" t="s">
        <v>35</v>
      </c>
      <c r="G59" s="320" t="n">
        <v>44198</v>
      </c>
      <c r="H59" s="320" t="n">
        <v>44562</v>
      </c>
      <c r="I59" s="237" t="s">
        <v>3339</v>
      </c>
      <c r="J59" s="478" t="s">
        <v>3340</v>
      </c>
      <c r="K59" s="43" t="s">
        <v>38</v>
      </c>
      <c r="L59" s="43" t="s">
        <v>38</v>
      </c>
      <c r="M59" s="45" t="s">
        <v>3341</v>
      </c>
      <c r="N59" s="45" t="s">
        <v>1331</v>
      </c>
      <c r="O59" s="44" t="s">
        <v>43</v>
      </c>
      <c r="P59" s="46" t="n">
        <v>1</v>
      </c>
      <c r="Q59" s="40" t="s">
        <v>3342</v>
      </c>
      <c r="R59" s="47"/>
      <c r="S59" s="47" t="n">
        <v>1</v>
      </c>
      <c r="T59" s="67"/>
      <c r="U59" s="67"/>
      <c r="V59" s="67"/>
      <c r="W59" s="67"/>
      <c r="X59" s="49"/>
      <c r="Y59" s="47"/>
      <c r="Z59" s="47"/>
      <c r="AA59" s="67"/>
      <c r="AB59" s="67"/>
      <c r="AC59" s="67"/>
      <c r="AD59" s="67"/>
      <c r="AE59" s="49"/>
      <c r="AF59" s="50"/>
      <c r="AG59" s="50"/>
      <c r="AH59" s="399" t="n">
        <v>1</v>
      </c>
      <c r="AI59" s="77"/>
    </row>
    <row r="60" customFormat="false" ht="60" hidden="false" customHeight="false" outlineLevel="0" collapsed="false">
      <c r="A60" s="36" t="n">
        <v>57</v>
      </c>
      <c r="B60" s="279" t="s">
        <v>31</v>
      </c>
      <c r="C60" s="60" t="s">
        <v>1224</v>
      </c>
      <c r="D60" s="60" t="s">
        <v>3114</v>
      </c>
      <c r="E60" s="39" t="s">
        <v>3326</v>
      </c>
      <c r="F60" s="60" t="s">
        <v>35</v>
      </c>
      <c r="G60" s="320" t="n">
        <v>44198</v>
      </c>
      <c r="H60" s="320" t="n">
        <v>44562</v>
      </c>
      <c r="I60" s="237" t="s">
        <v>3343</v>
      </c>
      <c r="J60" s="237" t="s">
        <v>3344</v>
      </c>
      <c r="K60" s="43" t="s">
        <v>38</v>
      </c>
      <c r="L60" s="43" t="s">
        <v>38</v>
      </c>
      <c r="M60" s="45" t="s">
        <v>3345</v>
      </c>
      <c r="N60" s="45" t="s">
        <v>1331</v>
      </c>
      <c r="O60" s="44" t="s">
        <v>43</v>
      </c>
      <c r="P60" s="46" t="n">
        <v>1</v>
      </c>
      <c r="Q60" s="40" t="s">
        <v>3345</v>
      </c>
      <c r="R60" s="50"/>
      <c r="S60" s="50" t="n">
        <v>5</v>
      </c>
      <c r="T60" s="67"/>
      <c r="U60" s="67"/>
      <c r="V60" s="67"/>
      <c r="W60" s="67"/>
      <c r="X60" s="49"/>
      <c r="Y60" s="50"/>
      <c r="Z60" s="50"/>
      <c r="AA60" s="67"/>
      <c r="AB60" s="67"/>
      <c r="AC60" s="67"/>
      <c r="AD60" s="67"/>
      <c r="AE60" s="49"/>
      <c r="AF60" s="50"/>
      <c r="AG60" s="50"/>
      <c r="AH60" s="399" t="n">
        <v>1</v>
      </c>
      <c r="AI60" s="77"/>
    </row>
    <row r="61" customFormat="false" ht="15" hidden="false" customHeight="true" outlineLevel="0" collapsed="false">
      <c r="A61" s="78"/>
      <c r="E61" s="90"/>
      <c r="AG61" s="2"/>
    </row>
    <row r="62" customFormat="false" ht="26" hidden="false" customHeight="true" outlineLevel="0" collapsed="false">
      <c r="A62" s="78"/>
      <c r="E62" s="90"/>
      <c r="AG62" s="490" t="s">
        <v>1886</v>
      </c>
      <c r="AH62" s="85" t="n">
        <f aca="false">AVERAGE(AH4:AH58)</f>
        <v>0.771111111111111</v>
      </c>
    </row>
    <row r="63" customFormat="false" ht="12.5" hidden="false" customHeight="true" outlineLevel="0" collapsed="false">
      <c r="A63" s="78"/>
      <c r="C63" s="87" t="s">
        <v>424</v>
      </c>
      <c r="D63" s="89" t="n">
        <f aca="false">COUNTIF(B4:B60,"1.1r")</f>
        <v>0</v>
      </c>
      <c r="E63" s="90"/>
    </row>
    <row r="64" customFormat="false" ht="12.5" hidden="false" customHeight="true" outlineLevel="0" collapsed="false">
      <c r="A64" s="78"/>
      <c r="C64" s="87" t="s">
        <v>425</v>
      </c>
      <c r="D64" s="89" t="n">
        <f aca="false">COUNTIF(B4:B60,"1.2r")</f>
        <v>7</v>
      </c>
      <c r="E64" s="491"/>
    </row>
    <row r="65" customFormat="false" ht="12.5" hidden="false" customHeight="true" outlineLevel="0" collapsed="false">
      <c r="A65" s="78"/>
      <c r="C65" s="87" t="s">
        <v>426</v>
      </c>
      <c r="D65" s="89" t="n">
        <f aca="false">COUNTIF(B4:B60,"1.3r")</f>
        <v>0</v>
      </c>
      <c r="E65" s="491"/>
    </row>
    <row r="66" customFormat="false" ht="12.5" hidden="false" customHeight="true" outlineLevel="0" collapsed="false">
      <c r="A66" s="78"/>
      <c r="C66" s="87" t="s">
        <v>427</v>
      </c>
      <c r="D66" s="89" t="n">
        <f aca="false">COUNTIF(B4:B60,"1.4r")</f>
        <v>0</v>
      </c>
      <c r="E66" s="491"/>
    </row>
    <row r="67" customFormat="false" ht="12.5" hidden="false" customHeight="true" outlineLevel="0" collapsed="false">
      <c r="A67" s="78"/>
      <c r="C67" s="87" t="s">
        <v>428</v>
      </c>
      <c r="D67" s="89" t="n">
        <f aca="false">COUNTIF(B4:B60,"2.1r")</f>
        <v>2</v>
      </c>
      <c r="E67" s="491"/>
    </row>
    <row r="68" customFormat="false" ht="12.5" hidden="false" customHeight="true" outlineLevel="0" collapsed="false">
      <c r="A68" s="78"/>
      <c r="C68" s="87" t="s">
        <v>429</v>
      </c>
      <c r="D68" s="89" t="n">
        <f aca="false">COUNTIF(B4:B60,"2.2r")</f>
        <v>7</v>
      </c>
      <c r="E68" s="491"/>
    </row>
    <row r="69" customFormat="false" ht="12.5" hidden="false" customHeight="true" outlineLevel="0" collapsed="false">
      <c r="A69" s="78"/>
      <c r="C69" s="87" t="s">
        <v>430</v>
      </c>
      <c r="D69" s="89" t="n">
        <f aca="false">COUNTIF(B4:B60,"2.3r")</f>
        <v>0</v>
      </c>
      <c r="E69" s="491"/>
    </row>
    <row r="70" customFormat="false" ht="12.5" hidden="false" customHeight="true" outlineLevel="0" collapsed="false">
      <c r="A70" s="78"/>
      <c r="C70" s="87" t="s">
        <v>431</v>
      </c>
      <c r="D70" s="89" t="n">
        <f aca="false">COUNTIF(B4:B60,"2.4r")</f>
        <v>0</v>
      </c>
      <c r="E70" s="491"/>
    </row>
    <row r="71" customFormat="false" ht="12.5" hidden="false" customHeight="true" outlineLevel="0" collapsed="false">
      <c r="A71" s="78"/>
      <c r="C71" s="87" t="s">
        <v>432</v>
      </c>
      <c r="D71" s="89" t="n">
        <f aca="false">COUNTIF(B4:B60,"3.1r")</f>
        <v>4</v>
      </c>
      <c r="E71" s="491"/>
    </row>
    <row r="72" customFormat="false" ht="12.5" hidden="false" customHeight="true" outlineLevel="0" collapsed="false">
      <c r="A72" s="78"/>
      <c r="C72" s="87" t="s">
        <v>433</v>
      </c>
      <c r="D72" s="89" t="n">
        <f aca="false">COUNTIF(B4:B60,"3.2r")</f>
        <v>3</v>
      </c>
      <c r="E72" s="491"/>
    </row>
    <row r="73" customFormat="false" ht="12.5" hidden="false" customHeight="true" outlineLevel="0" collapsed="false">
      <c r="A73" s="78"/>
      <c r="C73" s="87" t="s">
        <v>434</v>
      </c>
      <c r="D73" s="89" t="n">
        <f aca="false">COUNTIF(B4:B60,"3.3r")</f>
        <v>14</v>
      </c>
      <c r="E73" s="491"/>
    </row>
    <row r="74" customFormat="false" ht="12.5" hidden="false" customHeight="true" outlineLevel="0" collapsed="false">
      <c r="A74" s="78"/>
      <c r="C74" s="87" t="s">
        <v>435</v>
      </c>
      <c r="D74" s="89" t="n">
        <f aca="false">COUNTIF(B4:B60,"4.1r")</f>
        <v>11</v>
      </c>
      <c r="E74" s="491"/>
    </row>
    <row r="75" customFormat="false" ht="12.5" hidden="false" customHeight="true" outlineLevel="0" collapsed="false">
      <c r="A75" s="78"/>
      <c r="C75" s="87" t="s">
        <v>436</v>
      </c>
      <c r="D75" s="89" t="n">
        <f aca="false">COUNTIF(B4:B60,"4.2r")</f>
        <v>2</v>
      </c>
      <c r="E75" s="491"/>
    </row>
    <row r="76" customFormat="false" ht="12.5" hidden="false" customHeight="true" outlineLevel="0" collapsed="false">
      <c r="A76" s="78"/>
      <c r="C76" s="87" t="s">
        <v>437</v>
      </c>
      <c r="D76" s="89" t="n">
        <f aca="false">COUNTIF(B4:B60,"4.3r")</f>
        <v>3</v>
      </c>
      <c r="E76" s="491"/>
    </row>
    <row r="77" customFormat="false" ht="12.5" hidden="false" customHeight="true" outlineLevel="0" collapsed="false">
      <c r="A77" s="78"/>
      <c r="C77" s="87" t="s">
        <v>438</v>
      </c>
      <c r="D77" s="89" t="n">
        <f aca="false">COUNTIF(B4:B60,"4.4r")</f>
        <v>3</v>
      </c>
      <c r="E77" s="491"/>
    </row>
    <row r="78" customFormat="false" ht="12.5" hidden="false" customHeight="true" outlineLevel="0" collapsed="false">
      <c r="A78" s="78"/>
      <c r="D78" s="491"/>
      <c r="E78" s="491"/>
    </row>
    <row r="79" customFormat="false" ht="12.5" hidden="false" customHeight="true" outlineLevel="0" collapsed="false">
      <c r="A79" s="78"/>
      <c r="D79" s="491"/>
      <c r="E79" s="491"/>
    </row>
    <row r="80" customFormat="false" ht="12.5" hidden="false" customHeight="true" outlineLevel="0" collapsed="false">
      <c r="A80" s="78"/>
      <c r="D80" s="90"/>
      <c r="E80" s="90"/>
    </row>
    <row r="81" customFormat="false" ht="12.5" hidden="false" customHeight="true" outlineLevel="0" collapsed="false">
      <c r="A81" s="78"/>
      <c r="D81" s="90"/>
      <c r="E81" s="90"/>
    </row>
    <row r="82" customFormat="false" ht="12.5" hidden="false" customHeight="true" outlineLevel="0" collapsed="false">
      <c r="A82" s="78"/>
      <c r="E82" s="90"/>
    </row>
    <row r="83" customFormat="false" ht="12.5" hidden="false" customHeight="true" outlineLevel="0" collapsed="false">
      <c r="A83" s="78"/>
      <c r="E83" s="90"/>
    </row>
    <row r="84" customFormat="false" ht="12.5" hidden="false" customHeight="true" outlineLevel="0" collapsed="false">
      <c r="A84" s="78"/>
      <c r="E84" s="90"/>
    </row>
    <row r="85" customFormat="false" ht="12.5" hidden="false" customHeight="true" outlineLevel="0" collapsed="false">
      <c r="A85" s="78"/>
      <c r="E85" s="90"/>
    </row>
    <row r="86" customFormat="false" ht="12.5" hidden="false" customHeight="true" outlineLevel="0" collapsed="false">
      <c r="A86" s="78"/>
      <c r="E86" s="90"/>
    </row>
    <row r="87" customFormat="false" ht="12.5" hidden="false" customHeight="true" outlineLevel="0" collapsed="false">
      <c r="A87" s="78"/>
      <c r="E87" s="90"/>
    </row>
    <row r="88" customFormat="false" ht="12.5" hidden="false" customHeight="true" outlineLevel="0" collapsed="false">
      <c r="A88" s="78"/>
      <c r="E88" s="90"/>
    </row>
    <row r="89" customFormat="false" ht="12.5" hidden="false" customHeight="true" outlineLevel="0" collapsed="false">
      <c r="A89" s="78"/>
      <c r="E89" s="90"/>
    </row>
    <row r="90" customFormat="false" ht="12.5" hidden="false" customHeight="false" outlineLevel="0" collapsed="false">
      <c r="A90" s="78"/>
      <c r="E90" s="90"/>
    </row>
    <row r="91" customFormat="false" ht="12.5" hidden="false" customHeight="false" outlineLevel="0" collapsed="false">
      <c r="A91" s="78"/>
      <c r="E91" s="90"/>
    </row>
    <row r="92" customFormat="false" ht="12.5" hidden="false" customHeight="false" outlineLevel="0" collapsed="false">
      <c r="A92" s="78"/>
      <c r="E92" s="90"/>
    </row>
    <row r="93" customFormat="false" ht="12.5" hidden="false" customHeight="false" outlineLevel="0" collapsed="false">
      <c r="A93" s="78"/>
      <c r="E93" s="90"/>
    </row>
    <row r="94" customFormat="false" ht="12.5" hidden="false" customHeight="false" outlineLevel="0" collapsed="false">
      <c r="A94" s="78"/>
      <c r="E94" s="90"/>
    </row>
    <row r="95" customFormat="false" ht="12.5" hidden="false" customHeight="false" outlineLevel="0" collapsed="false">
      <c r="A95" s="78"/>
      <c r="E95" s="90"/>
    </row>
    <row r="96" customFormat="false" ht="12.5" hidden="false" customHeight="false" outlineLevel="0" collapsed="false">
      <c r="A96" s="78"/>
      <c r="E96" s="90"/>
    </row>
    <row r="97" customFormat="false" ht="12.5" hidden="false" customHeight="false" outlineLevel="0" collapsed="false">
      <c r="A97" s="78"/>
      <c r="E97" s="90"/>
    </row>
    <row r="98" customFormat="false" ht="12.5" hidden="false" customHeight="false" outlineLevel="0" collapsed="false">
      <c r="A98" s="78"/>
      <c r="E98" s="90"/>
    </row>
    <row r="99" customFormat="false" ht="12.5" hidden="false" customHeight="false" outlineLevel="0" collapsed="false">
      <c r="A99" s="78"/>
      <c r="E99" s="90"/>
    </row>
    <row r="100" customFormat="false" ht="12.5" hidden="false" customHeight="false" outlineLevel="0" collapsed="false">
      <c r="A100" s="78"/>
      <c r="E100" s="90"/>
    </row>
    <row r="101" customFormat="false" ht="12.5" hidden="false" customHeight="false" outlineLevel="0" collapsed="false">
      <c r="A101" s="78"/>
      <c r="E101" s="90"/>
    </row>
    <row r="102" customFormat="false" ht="12.5" hidden="false" customHeight="false" outlineLevel="0" collapsed="false">
      <c r="A102" s="78"/>
      <c r="E102" s="90"/>
    </row>
    <row r="103" customFormat="false" ht="12.5" hidden="false" customHeight="false" outlineLevel="0" collapsed="false">
      <c r="A103" s="78"/>
      <c r="E103" s="90"/>
    </row>
    <row r="104" customFormat="false" ht="12.5" hidden="false" customHeight="false" outlineLevel="0" collapsed="false">
      <c r="A104" s="78"/>
      <c r="E104" s="90"/>
    </row>
    <row r="105" customFormat="false" ht="12.5" hidden="false" customHeight="false" outlineLevel="0" collapsed="false">
      <c r="A105" s="78"/>
      <c r="E105" s="90"/>
    </row>
    <row r="106" customFormat="false" ht="12.5" hidden="false" customHeight="false" outlineLevel="0" collapsed="false">
      <c r="A106" s="78"/>
      <c r="E106" s="90"/>
    </row>
    <row r="107" customFormat="false" ht="12.5" hidden="false" customHeight="false" outlineLevel="0" collapsed="false">
      <c r="A107" s="78"/>
      <c r="E107" s="90"/>
    </row>
    <row r="108" customFormat="false" ht="12.5" hidden="false" customHeight="false" outlineLevel="0" collapsed="false">
      <c r="A108" s="78"/>
      <c r="E108" s="90"/>
    </row>
    <row r="109" customFormat="false" ht="12.5" hidden="false" customHeight="false" outlineLevel="0" collapsed="false">
      <c r="A109" s="78"/>
      <c r="E109" s="90"/>
    </row>
    <row r="110" customFormat="false" ht="12.5" hidden="false" customHeight="false" outlineLevel="0" collapsed="false">
      <c r="A110" s="78"/>
      <c r="E110" s="90"/>
    </row>
    <row r="111" customFormat="false" ht="12.5" hidden="false" customHeight="false" outlineLevel="0" collapsed="false">
      <c r="A111" s="78"/>
      <c r="E111" s="90"/>
    </row>
    <row r="112" customFormat="false" ht="12.5" hidden="false" customHeight="false" outlineLevel="0" collapsed="false">
      <c r="A112" s="78"/>
      <c r="E112" s="90"/>
    </row>
    <row r="113" customFormat="false" ht="12.5" hidden="false" customHeight="false" outlineLevel="0" collapsed="false">
      <c r="A113" s="78"/>
      <c r="E113" s="90"/>
    </row>
    <row r="114" customFormat="false" ht="12.5" hidden="false" customHeight="false" outlineLevel="0" collapsed="false">
      <c r="A114" s="78"/>
      <c r="E114" s="90"/>
    </row>
    <row r="115" customFormat="false" ht="12.5" hidden="false" customHeight="false" outlineLevel="0" collapsed="false">
      <c r="A115" s="78"/>
      <c r="E115" s="90"/>
    </row>
    <row r="116" customFormat="false" ht="12.5" hidden="false" customHeight="false" outlineLevel="0" collapsed="false">
      <c r="A116" s="78"/>
      <c r="E116" s="90"/>
    </row>
    <row r="117" customFormat="false" ht="12.5" hidden="false" customHeight="false" outlineLevel="0" collapsed="false">
      <c r="A117" s="78"/>
      <c r="E117" s="90"/>
    </row>
    <row r="118" customFormat="false" ht="12.5" hidden="false" customHeight="false" outlineLevel="0" collapsed="false">
      <c r="A118" s="78"/>
      <c r="E118" s="90"/>
    </row>
    <row r="119" customFormat="false" ht="12.5" hidden="false" customHeight="false" outlineLevel="0" collapsed="false">
      <c r="A119" s="78"/>
      <c r="E119" s="90"/>
    </row>
    <row r="120" customFormat="false" ht="12.5" hidden="false" customHeight="false" outlineLevel="0" collapsed="false">
      <c r="A120" s="78"/>
      <c r="E120" s="90"/>
    </row>
    <row r="121" customFormat="false" ht="12.5" hidden="false" customHeight="false" outlineLevel="0" collapsed="false">
      <c r="A121" s="78"/>
      <c r="E121" s="90"/>
    </row>
    <row r="122" customFormat="false" ht="12.5" hidden="false" customHeight="false" outlineLevel="0" collapsed="false">
      <c r="A122" s="78"/>
    </row>
    <row r="123" customFormat="false" ht="12.5" hidden="false" customHeight="false" outlineLevel="0" collapsed="false">
      <c r="A123" s="78"/>
    </row>
    <row r="124" customFormat="false" ht="12" hidden="false" customHeight="false" outlineLevel="0" collapsed="false">
      <c r="A124" s="90"/>
    </row>
    <row r="125" customFormat="false" ht="12" hidden="false" customHeight="false" outlineLevel="0" collapsed="false">
      <c r="A125" s="90"/>
    </row>
    <row r="126" customFormat="false" ht="12" hidden="false" customHeight="false" outlineLevel="0" collapsed="false">
      <c r="A126" s="90"/>
    </row>
    <row r="127" customFormat="false" ht="12" hidden="false" customHeight="false" outlineLevel="0" collapsed="false">
      <c r="A127" s="90"/>
    </row>
    <row r="128" customFormat="false" ht="144" hidden="false" customHeight="false" outlineLevel="0" collapsed="false">
      <c r="A128" s="90"/>
      <c r="AF128" s="92" t="s">
        <v>439</v>
      </c>
      <c r="AG128" s="426" t="n">
        <f aca="false">AVERAGEA(AH10:AH59)</f>
        <v>0.7528</v>
      </c>
    </row>
    <row r="129" customFormat="false" ht="168" hidden="false" customHeight="false" outlineLevel="0" collapsed="false">
      <c r="A129" s="90"/>
      <c r="AF129" s="94" t="s">
        <v>440</v>
      </c>
      <c r="AG129" s="426" t="n">
        <f aca="false">AVERAGEA(AH8:AH51)</f>
        <v>0.753181818181818</v>
      </c>
    </row>
    <row r="130" customFormat="false" ht="60" hidden="false" customHeight="false" outlineLevel="0" collapsed="false">
      <c r="A130" s="90"/>
      <c r="AF130" s="92" t="s">
        <v>441</v>
      </c>
      <c r="AG130" s="426" t="n">
        <f aca="false">AVERAGEA(AH4:AH60)</f>
        <v>0.779285714285714</v>
      </c>
    </row>
    <row r="131" customFormat="false" ht="132" hidden="false" customHeight="false" outlineLevel="0" collapsed="false">
      <c r="A131" s="90"/>
      <c r="AF131" s="94" t="s">
        <v>442</v>
      </c>
      <c r="AG131" s="426" t="n">
        <f aca="false">AVERAGEA(AH9:AH58)</f>
        <v>0.7528</v>
      </c>
    </row>
    <row r="132" customFormat="false" ht="12" hidden="false" customHeight="false" outlineLevel="0" collapsed="false">
      <c r="A132" s="90"/>
    </row>
    <row r="133" customFormat="false" ht="12" hidden="false" customHeight="false" outlineLevel="0" collapsed="false">
      <c r="A133" s="90"/>
    </row>
    <row r="134" customFormat="false" ht="12" hidden="false" customHeight="false" outlineLevel="0" collapsed="false">
      <c r="A134" s="90"/>
    </row>
    <row r="135" customFormat="false" ht="12" hidden="false" customHeight="false" outlineLevel="0" collapsed="false">
      <c r="A135" s="90"/>
    </row>
    <row r="136" customFormat="false" ht="12" hidden="false" customHeight="false" outlineLevel="0" collapsed="false">
      <c r="A136" s="90"/>
    </row>
    <row r="137" customFormat="false" ht="12" hidden="false" customHeight="false" outlineLevel="0" collapsed="false">
      <c r="A137" s="90"/>
    </row>
    <row r="138" customFormat="false" ht="12" hidden="false" customHeight="false" outlineLevel="0" collapsed="false">
      <c r="A138" s="90"/>
    </row>
    <row r="139" customFormat="false" ht="12" hidden="false" customHeight="false" outlineLevel="0" collapsed="false">
      <c r="A139" s="90"/>
    </row>
    <row r="140" customFormat="false" ht="12" hidden="false" customHeight="false" outlineLevel="0" collapsed="false">
      <c r="A140" s="90"/>
    </row>
    <row r="141" customFormat="false" ht="12" hidden="false" customHeight="false" outlineLevel="0" collapsed="false">
      <c r="A141" s="90"/>
    </row>
    <row r="142" customFormat="false" ht="12" hidden="false" customHeight="false" outlineLevel="0" collapsed="false">
      <c r="A142" s="90"/>
    </row>
    <row r="143" customFormat="false" ht="12" hidden="false" customHeight="false" outlineLevel="0" collapsed="false">
      <c r="A143" s="90"/>
    </row>
    <row r="144" customFormat="false" ht="12" hidden="false" customHeight="false" outlineLevel="0" collapsed="false">
      <c r="A144" s="90"/>
    </row>
    <row r="145" customFormat="false" ht="12" hidden="false" customHeight="false" outlineLevel="0" collapsed="false">
      <c r="A145" s="90"/>
    </row>
    <row r="146" customFormat="false" ht="12" hidden="false" customHeight="false" outlineLevel="0" collapsed="false">
      <c r="A146" s="90"/>
    </row>
    <row r="147" customFormat="false" ht="12" hidden="false" customHeight="false" outlineLevel="0" collapsed="false">
      <c r="A147" s="90"/>
    </row>
    <row r="148" customFormat="false" ht="12" hidden="false" customHeight="false" outlineLevel="0" collapsed="false">
      <c r="A148" s="90"/>
    </row>
    <row r="149" customFormat="false" ht="12" hidden="false" customHeight="false" outlineLevel="0" collapsed="false">
      <c r="A149" s="90"/>
    </row>
    <row r="150" customFormat="false" ht="12" hidden="false" customHeight="false" outlineLevel="0" collapsed="false">
      <c r="A150" s="90"/>
    </row>
  </sheetData>
  <autoFilter ref="A1:AI60"/>
  <mergeCells count="6">
    <mergeCell ref="A1:J1"/>
    <mergeCell ref="F2:H2"/>
    <mergeCell ref="AI18:AI20"/>
    <mergeCell ref="AI21:AI24"/>
    <mergeCell ref="AI40:AI43"/>
    <mergeCell ref="AI44:AI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60"/>
  <sheetViews>
    <sheetView showFormulas="false" showGridLines="true" showRowColHeaders="true" showZeros="true" rightToLeft="false" tabSelected="false" showOutlineSymbols="true" defaultGridColor="true" view="normal" topLeftCell="K1" colorId="64" zoomScale="70" zoomScaleNormal="70" zoomScalePageLayoutView="100" workbookViewId="0">
      <pane xSplit="0" ySplit="2" topLeftCell="A3" activePane="bottomLeft" state="frozen"/>
      <selection pane="topLeft" activeCell="K1" activeCellId="0" sqref="K1"/>
      <selection pane="bottomLeft" activeCell="AG10" activeCellId="0" sqref="AG10"/>
    </sheetView>
  </sheetViews>
  <sheetFormatPr defaultColWidth="8.72265625" defaultRowHeight="12" zeroHeight="false" outlineLevelRow="0" outlineLevelCol="0"/>
  <cols>
    <col collapsed="false" customWidth="false" hidden="false" outlineLevel="0" max="1" min="1" style="1" width="8.72"/>
    <col collapsed="false" customWidth="false" hidden="false" outlineLevel="0" max="2" min="2" style="2" width="8.72"/>
    <col collapsed="false" customWidth="false" hidden="false" outlineLevel="0" max="3" min="3" style="1" width="8.72"/>
    <col collapsed="false" customWidth="true" hidden="false" outlineLevel="0" max="4" min="4" style="1" width="10.44"/>
    <col collapsed="false" customWidth="true" hidden="false" outlineLevel="0" max="5" min="5" style="1" width="13.17"/>
    <col collapsed="false" customWidth="false" hidden="false" outlineLevel="0" max="8" min="6" style="1" width="8.72"/>
    <col collapsed="false" customWidth="true" hidden="false" outlineLevel="0" max="9" min="9" style="1" width="26.08"/>
    <col collapsed="false" customWidth="true" hidden="false" outlineLevel="0" max="10" min="10" style="1" width="34.99"/>
    <col collapsed="false" customWidth="false" hidden="false" outlineLevel="0" max="12" min="11" style="1" width="8.72"/>
    <col collapsed="false" customWidth="true" hidden="false" outlineLevel="0" max="13" min="13" style="1" width="11.53"/>
    <col collapsed="false" customWidth="false" hidden="false" outlineLevel="0" max="15" min="14" style="1" width="8.72"/>
    <col collapsed="false" customWidth="true" hidden="false" outlineLevel="0" max="16" min="16" style="3" width="8.99"/>
    <col collapsed="false" customWidth="false" hidden="false" outlineLevel="0" max="17" min="17" style="3" width="8.72"/>
    <col collapsed="false" customWidth="false" hidden="false" outlineLevel="0" max="19" min="18" style="7" width="8.72"/>
    <col collapsed="false" customWidth="true" hidden="false" outlineLevel="0" max="20" min="20" style="1" width="12.99"/>
    <col collapsed="false" customWidth="false" hidden="false" outlineLevel="0" max="23" min="21" style="1" width="8.72"/>
    <col collapsed="false" customWidth="false" hidden="false" outlineLevel="0" max="24" min="24" style="3" width="8.72"/>
    <col collapsed="false" customWidth="false" hidden="false" outlineLevel="0" max="26" min="25" style="7" width="8.72"/>
    <col collapsed="false" customWidth="true" hidden="false" outlineLevel="0" max="27" min="27" style="3" width="11.99"/>
    <col collapsed="false" customWidth="false" hidden="false" outlineLevel="0" max="29" min="28" style="1" width="8.72"/>
    <col collapsed="false" customWidth="false" hidden="false" outlineLevel="0" max="31" min="30" style="3" width="8.72"/>
    <col collapsed="false" customWidth="false" hidden="false" outlineLevel="0" max="33" min="32" style="7" width="8.72"/>
    <col collapsed="false" customWidth="true" hidden="false" outlineLevel="0" max="34" min="34" style="1" width="11.44"/>
    <col collapsed="false" customWidth="false" hidden="false" outlineLevel="0" max="37" min="35" style="1" width="8.72"/>
    <col collapsed="false" customWidth="false" hidden="false" outlineLevel="0" max="38" min="38" style="3" width="8.72"/>
    <col collapsed="false" customWidth="false" hidden="false" outlineLevel="0" max="39" min="39" style="7" width="8.72"/>
    <col collapsed="false" customWidth="true" hidden="false" outlineLevel="0" max="40" min="40" style="7" width="13.17"/>
    <col collapsed="false" customWidth="true" hidden="false" outlineLevel="0" max="41" min="41" style="443" width="11.81"/>
    <col collapsed="false" customWidth="true" hidden="false" outlineLevel="0" max="42" min="42" style="1" width="24.17"/>
    <col collapsed="false" customWidth="false" hidden="false" outlineLevel="0" max="257" min="43" style="1" width="8.72"/>
  </cols>
  <sheetData>
    <row r="1" s="14" customFormat="true" ht="26.5" hidden="false" customHeight="true" outlineLevel="0" collapsed="false">
      <c r="A1" s="8" t="s">
        <v>3346</v>
      </c>
      <c r="B1" s="8"/>
      <c r="C1" s="8"/>
      <c r="D1" s="8"/>
      <c r="E1" s="8"/>
      <c r="F1" s="8"/>
      <c r="G1" s="8"/>
      <c r="H1" s="8"/>
      <c r="I1" s="8"/>
      <c r="J1" s="8"/>
      <c r="K1" s="11"/>
      <c r="L1" s="10"/>
      <c r="M1" s="10"/>
      <c r="N1" s="11"/>
      <c r="O1" s="10"/>
      <c r="P1" s="10"/>
      <c r="Q1" s="10"/>
      <c r="R1" s="10"/>
      <c r="S1" s="10"/>
      <c r="T1" s="10"/>
      <c r="U1" s="12"/>
      <c r="V1" s="10"/>
      <c r="W1" s="10"/>
      <c r="X1" s="10"/>
      <c r="Y1" s="10"/>
      <c r="Z1" s="10"/>
      <c r="AA1" s="10"/>
      <c r="AB1" s="10"/>
      <c r="AC1" s="10"/>
      <c r="AD1" s="10"/>
      <c r="AE1" s="10"/>
      <c r="AF1" s="10"/>
      <c r="AG1" s="10"/>
      <c r="AH1" s="10"/>
      <c r="AI1" s="13"/>
      <c r="AO1" s="178"/>
    </row>
    <row r="2" customFormat="false" ht="24.5" hidden="false" customHeight="true" outlineLevel="0" collapsed="false">
      <c r="A2" s="36" t="s">
        <v>1</v>
      </c>
      <c r="B2" s="36"/>
      <c r="C2" s="21"/>
      <c r="D2" s="21" t="s">
        <v>2</v>
      </c>
      <c r="E2" s="21"/>
      <c r="F2" s="21" t="s">
        <v>3</v>
      </c>
      <c r="G2" s="21"/>
      <c r="H2" s="21"/>
      <c r="I2" s="19" t="s">
        <v>3347</v>
      </c>
      <c r="J2" s="492"/>
      <c r="K2" s="21"/>
      <c r="L2" s="21"/>
      <c r="M2" s="19" t="s">
        <v>5</v>
      </c>
      <c r="N2" s="22"/>
      <c r="O2" s="19"/>
      <c r="P2" s="21"/>
      <c r="Q2" s="21"/>
      <c r="R2" s="351"/>
      <c r="S2" s="351"/>
      <c r="T2" s="19" t="s">
        <v>6</v>
      </c>
      <c r="U2" s="19"/>
      <c r="V2" s="19"/>
      <c r="W2" s="21"/>
      <c r="X2" s="21"/>
      <c r="Y2" s="351"/>
      <c r="Z2" s="351"/>
      <c r="AA2" s="21" t="s">
        <v>7</v>
      </c>
      <c r="AB2" s="19"/>
      <c r="AC2" s="19"/>
      <c r="AD2" s="21"/>
      <c r="AE2" s="21"/>
      <c r="AF2" s="351"/>
      <c r="AG2" s="351"/>
      <c r="AH2" s="19" t="s">
        <v>3348</v>
      </c>
      <c r="AI2" s="433"/>
      <c r="AJ2" s="433"/>
      <c r="AK2" s="433"/>
      <c r="AL2" s="493"/>
      <c r="AM2" s="351"/>
      <c r="AN2" s="351"/>
      <c r="AO2" s="396" t="s">
        <v>9</v>
      </c>
      <c r="AP2" s="431"/>
    </row>
    <row r="3" customFormat="false" ht="68.5" hidden="false" customHeight="true" outlineLevel="0" collapsed="false">
      <c r="A3" s="19" t="s">
        <v>10</v>
      </c>
      <c r="B3" s="33" t="s">
        <v>11</v>
      </c>
      <c r="C3" s="21" t="s">
        <v>12</v>
      </c>
      <c r="D3" s="22" t="s">
        <v>13</v>
      </c>
      <c r="E3" s="22" t="s">
        <v>14</v>
      </c>
      <c r="F3" s="33" t="s">
        <v>15</v>
      </c>
      <c r="G3" s="22" t="s">
        <v>16</v>
      </c>
      <c r="H3" s="22" t="s">
        <v>17</v>
      </c>
      <c r="I3" s="19" t="s">
        <v>18</v>
      </c>
      <c r="J3" s="492" t="s">
        <v>19</v>
      </c>
      <c r="K3" s="33" t="s">
        <v>20</v>
      </c>
      <c r="L3" s="33" t="s">
        <v>21</v>
      </c>
      <c r="M3" s="19" t="s">
        <v>22</v>
      </c>
      <c r="N3" s="22" t="s">
        <v>23</v>
      </c>
      <c r="O3" s="19" t="s">
        <v>24</v>
      </c>
      <c r="P3" s="33" t="s">
        <v>25</v>
      </c>
      <c r="Q3" s="33" t="s">
        <v>26</v>
      </c>
      <c r="R3" s="470" t="s">
        <v>27</v>
      </c>
      <c r="S3" s="470" t="s">
        <v>28</v>
      </c>
      <c r="T3" s="19" t="s">
        <v>22</v>
      </c>
      <c r="U3" s="19" t="s">
        <v>23</v>
      </c>
      <c r="V3" s="19" t="s">
        <v>24</v>
      </c>
      <c r="W3" s="33" t="s">
        <v>25</v>
      </c>
      <c r="X3" s="33" t="s">
        <v>26</v>
      </c>
      <c r="Y3" s="470" t="s">
        <v>27</v>
      </c>
      <c r="Z3" s="470" t="s">
        <v>28</v>
      </c>
      <c r="AA3" s="21" t="s">
        <v>22</v>
      </c>
      <c r="AB3" s="19" t="s">
        <v>23</v>
      </c>
      <c r="AC3" s="19" t="s">
        <v>24</v>
      </c>
      <c r="AD3" s="33" t="s">
        <v>25</v>
      </c>
      <c r="AE3" s="33" t="s">
        <v>26</v>
      </c>
      <c r="AF3" s="470" t="s">
        <v>27</v>
      </c>
      <c r="AG3" s="470" t="s">
        <v>28</v>
      </c>
      <c r="AH3" s="433"/>
      <c r="AI3" s="433"/>
      <c r="AJ3" s="433"/>
      <c r="AK3" s="433"/>
      <c r="AL3" s="493"/>
      <c r="AM3" s="470" t="s">
        <v>27</v>
      </c>
      <c r="AN3" s="470" t="s">
        <v>28</v>
      </c>
      <c r="AO3" s="193" t="s">
        <v>29</v>
      </c>
      <c r="AP3" s="193" t="s">
        <v>30</v>
      </c>
    </row>
    <row r="4" customFormat="false" ht="77.15" hidden="false" customHeight="true" outlineLevel="0" collapsed="false">
      <c r="A4" s="36" t="n">
        <v>1</v>
      </c>
      <c r="B4" s="37" t="s">
        <v>60</v>
      </c>
      <c r="C4" s="494" t="s">
        <v>1224</v>
      </c>
      <c r="D4" s="494" t="s">
        <v>3349</v>
      </c>
      <c r="E4" s="493" t="s">
        <v>807</v>
      </c>
      <c r="F4" s="49" t="s">
        <v>35</v>
      </c>
      <c r="G4" s="495" t="n">
        <v>44197</v>
      </c>
      <c r="H4" s="495" t="n">
        <v>44561</v>
      </c>
      <c r="I4" s="284" t="s">
        <v>3350</v>
      </c>
      <c r="J4" s="284" t="s">
        <v>3351</v>
      </c>
      <c r="K4" s="496" t="s">
        <v>38</v>
      </c>
      <c r="L4" s="496" t="s">
        <v>468</v>
      </c>
      <c r="M4" s="67" t="s">
        <v>3352</v>
      </c>
      <c r="N4" s="45" t="s">
        <v>1331</v>
      </c>
      <c r="O4" s="44" t="s">
        <v>41</v>
      </c>
      <c r="P4" s="69" t="n">
        <v>1</v>
      </c>
      <c r="Q4" s="69" t="n">
        <v>0.9</v>
      </c>
      <c r="R4" s="47"/>
      <c r="S4" s="48" t="n">
        <v>1</v>
      </c>
      <c r="T4" s="67" t="s">
        <v>3353</v>
      </c>
      <c r="U4" s="45" t="s">
        <v>1331</v>
      </c>
      <c r="V4" s="44" t="s">
        <v>41</v>
      </c>
      <c r="W4" s="69"/>
      <c r="X4" s="69" t="n">
        <v>1</v>
      </c>
      <c r="Y4" s="47"/>
      <c r="Z4" s="48" t="n">
        <v>1</v>
      </c>
      <c r="AA4" s="49"/>
      <c r="AB4" s="284"/>
      <c r="AC4" s="284"/>
      <c r="AD4" s="49"/>
      <c r="AE4" s="49"/>
      <c r="AF4" s="47"/>
      <c r="AG4" s="47"/>
      <c r="AH4" s="67"/>
      <c r="AI4" s="67"/>
      <c r="AJ4" s="67"/>
      <c r="AK4" s="67"/>
      <c r="AL4" s="49"/>
      <c r="AM4" s="47"/>
      <c r="AN4" s="47"/>
      <c r="AO4" s="399" t="n">
        <v>1</v>
      </c>
      <c r="AP4" s="480" t="s">
        <v>3354</v>
      </c>
    </row>
    <row r="5" customFormat="false" ht="96" hidden="false" customHeight="true" outlineLevel="0" collapsed="false">
      <c r="A5" s="36" t="n">
        <v>2</v>
      </c>
      <c r="B5" s="37" t="s">
        <v>676</v>
      </c>
      <c r="C5" s="494" t="s">
        <v>1224</v>
      </c>
      <c r="D5" s="494" t="s">
        <v>3349</v>
      </c>
      <c r="E5" s="493" t="s">
        <v>3355</v>
      </c>
      <c r="F5" s="49" t="s">
        <v>35</v>
      </c>
      <c r="G5" s="495" t="n">
        <v>44197</v>
      </c>
      <c r="H5" s="495" t="n">
        <v>44561</v>
      </c>
      <c r="I5" s="67" t="s">
        <v>3356</v>
      </c>
      <c r="J5" s="67" t="s">
        <v>3357</v>
      </c>
      <c r="K5" s="496" t="s">
        <v>38</v>
      </c>
      <c r="L5" s="496" t="s">
        <v>38</v>
      </c>
      <c r="M5" s="67" t="s">
        <v>3358</v>
      </c>
      <c r="N5" s="45" t="s">
        <v>1331</v>
      </c>
      <c r="O5" s="44" t="s">
        <v>41</v>
      </c>
      <c r="P5" s="69" t="n">
        <v>0.4</v>
      </c>
      <c r="Q5" s="494" t="s">
        <v>3359</v>
      </c>
      <c r="R5" s="47"/>
      <c r="S5" s="48" t="n">
        <v>0.5</v>
      </c>
      <c r="T5" s="67" t="s">
        <v>3360</v>
      </c>
      <c r="U5" s="45" t="s">
        <v>1331</v>
      </c>
      <c r="V5" s="44" t="s">
        <v>41</v>
      </c>
      <c r="W5" s="485" t="n">
        <v>0.3</v>
      </c>
      <c r="X5" s="69" t="n">
        <v>1</v>
      </c>
      <c r="Y5" s="47"/>
      <c r="Z5" s="48" t="n">
        <v>0.48</v>
      </c>
      <c r="AA5" s="49" t="s">
        <v>3361</v>
      </c>
      <c r="AB5" s="45" t="s">
        <v>1331</v>
      </c>
      <c r="AC5" s="44" t="s">
        <v>41</v>
      </c>
      <c r="AD5" s="69" t="n">
        <v>0.3</v>
      </c>
      <c r="AE5" s="49" t="s">
        <v>3362</v>
      </c>
      <c r="AF5" s="47"/>
      <c r="AG5" s="48" t="n">
        <v>0.02</v>
      </c>
      <c r="AH5" s="67"/>
      <c r="AI5" s="67"/>
      <c r="AJ5" s="67"/>
      <c r="AK5" s="67"/>
      <c r="AL5" s="49"/>
      <c r="AM5" s="47"/>
      <c r="AN5" s="47"/>
      <c r="AO5" s="399" t="n">
        <v>1</v>
      </c>
      <c r="AP5" s="480" t="s">
        <v>3363</v>
      </c>
    </row>
    <row r="6" customFormat="false" ht="60" hidden="false" customHeight="true" outlineLevel="0" collapsed="false">
      <c r="A6" s="36" t="n">
        <v>3</v>
      </c>
      <c r="B6" s="37" t="s">
        <v>608</v>
      </c>
      <c r="C6" s="494" t="s">
        <v>1224</v>
      </c>
      <c r="D6" s="494" t="s">
        <v>3349</v>
      </c>
      <c r="E6" s="493" t="s">
        <v>3355</v>
      </c>
      <c r="F6" s="49" t="s">
        <v>35</v>
      </c>
      <c r="G6" s="495" t="n">
        <v>44197</v>
      </c>
      <c r="H6" s="495" t="n">
        <v>44561</v>
      </c>
      <c r="I6" s="67" t="s">
        <v>3364</v>
      </c>
      <c r="J6" s="67" t="s">
        <v>3365</v>
      </c>
      <c r="K6" s="496" t="s">
        <v>38</v>
      </c>
      <c r="L6" s="496" t="s">
        <v>38</v>
      </c>
      <c r="M6" s="67" t="s">
        <v>3366</v>
      </c>
      <c r="N6" s="45" t="s">
        <v>1331</v>
      </c>
      <c r="O6" s="44" t="s">
        <v>41</v>
      </c>
      <c r="P6" s="69" t="n">
        <v>0.5</v>
      </c>
      <c r="Q6" s="484" t="n">
        <v>0.3</v>
      </c>
      <c r="R6" s="47"/>
      <c r="S6" s="48" t="n">
        <v>0.5</v>
      </c>
      <c r="T6" s="67" t="s">
        <v>3367</v>
      </c>
      <c r="U6" s="45" t="s">
        <v>1331</v>
      </c>
      <c r="V6" s="44" t="s">
        <v>41</v>
      </c>
      <c r="W6" s="69" t="n">
        <v>0.5</v>
      </c>
      <c r="X6" s="69" t="n">
        <v>0.35</v>
      </c>
      <c r="Y6" s="47"/>
      <c r="Z6" s="48" t="n">
        <v>0.5</v>
      </c>
      <c r="AA6" s="49"/>
      <c r="AB6" s="67"/>
      <c r="AC6" s="67"/>
      <c r="AD6" s="49"/>
      <c r="AE6" s="49"/>
      <c r="AF6" s="47"/>
      <c r="AG6" s="47"/>
      <c r="AH6" s="67"/>
      <c r="AI6" s="67"/>
      <c r="AJ6" s="67"/>
      <c r="AK6" s="67"/>
      <c r="AL6" s="49"/>
      <c r="AM6" s="47"/>
      <c r="AN6" s="47"/>
      <c r="AO6" s="399" t="n">
        <v>1</v>
      </c>
      <c r="AP6" s="480"/>
    </row>
    <row r="7" customFormat="false" ht="48" hidden="false" customHeight="true" outlineLevel="0" collapsed="false">
      <c r="A7" s="36" t="n">
        <v>4</v>
      </c>
      <c r="B7" s="37" t="s">
        <v>608</v>
      </c>
      <c r="C7" s="494" t="s">
        <v>1224</v>
      </c>
      <c r="D7" s="494" t="s">
        <v>3349</v>
      </c>
      <c r="E7" s="493" t="s">
        <v>3355</v>
      </c>
      <c r="F7" s="49" t="s">
        <v>35</v>
      </c>
      <c r="G7" s="495" t="n">
        <v>44197</v>
      </c>
      <c r="H7" s="495" t="n">
        <v>44561</v>
      </c>
      <c r="I7" s="67" t="s">
        <v>3368</v>
      </c>
      <c r="J7" s="67" t="s">
        <v>3369</v>
      </c>
      <c r="K7" s="496" t="s">
        <v>38</v>
      </c>
      <c r="L7" s="496" t="s">
        <v>38</v>
      </c>
      <c r="M7" s="67" t="s">
        <v>3370</v>
      </c>
      <c r="N7" s="45" t="s">
        <v>1331</v>
      </c>
      <c r="O7" s="44" t="s">
        <v>41</v>
      </c>
      <c r="P7" s="69" t="n">
        <v>1</v>
      </c>
      <c r="Q7" s="49" t="s">
        <v>3371</v>
      </c>
      <c r="R7" s="47"/>
      <c r="S7" s="48" t="n">
        <v>0.2</v>
      </c>
      <c r="T7" s="67"/>
      <c r="U7" s="67"/>
      <c r="V7" s="67"/>
      <c r="W7" s="67"/>
      <c r="X7" s="49"/>
      <c r="Y7" s="47"/>
      <c r="Z7" s="47"/>
      <c r="AA7" s="49"/>
      <c r="AB7" s="67"/>
      <c r="AC7" s="67"/>
      <c r="AD7" s="49"/>
      <c r="AE7" s="49"/>
      <c r="AF7" s="47"/>
      <c r="AG7" s="47"/>
      <c r="AH7" s="67"/>
      <c r="AI7" s="67"/>
      <c r="AJ7" s="67"/>
      <c r="AK7" s="67"/>
      <c r="AL7" s="49"/>
      <c r="AM7" s="47"/>
      <c r="AN7" s="47"/>
      <c r="AO7" s="399" t="n">
        <v>1</v>
      </c>
      <c r="AP7" s="480"/>
    </row>
    <row r="8" customFormat="false" ht="60" hidden="false" customHeight="true" outlineLevel="0" collapsed="false">
      <c r="A8" s="36" t="n">
        <v>5</v>
      </c>
      <c r="B8" s="37" t="s">
        <v>620</v>
      </c>
      <c r="C8" s="494" t="s">
        <v>1224</v>
      </c>
      <c r="D8" s="494" t="s">
        <v>3349</v>
      </c>
      <c r="E8" s="493" t="s">
        <v>3355</v>
      </c>
      <c r="F8" s="49" t="s">
        <v>35</v>
      </c>
      <c r="G8" s="495" t="n">
        <v>44197</v>
      </c>
      <c r="H8" s="495" t="n">
        <v>44561</v>
      </c>
      <c r="I8" s="67" t="s">
        <v>3372</v>
      </c>
      <c r="J8" s="67" t="s">
        <v>3373</v>
      </c>
      <c r="K8" s="496" t="s">
        <v>38</v>
      </c>
      <c r="L8" s="496" t="s">
        <v>38</v>
      </c>
      <c r="M8" s="67" t="s">
        <v>3374</v>
      </c>
      <c r="N8" s="45" t="s">
        <v>1331</v>
      </c>
      <c r="O8" s="44" t="s">
        <v>43</v>
      </c>
      <c r="P8" s="69" t="n">
        <v>1</v>
      </c>
      <c r="Q8" s="49" t="n">
        <v>90</v>
      </c>
      <c r="R8" s="48"/>
      <c r="S8" s="71" t="n">
        <v>90</v>
      </c>
      <c r="T8" s="67"/>
      <c r="U8" s="67"/>
      <c r="V8" s="67"/>
      <c r="W8" s="67"/>
      <c r="X8" s="49"/>
      <c r="Y8" s="48"/>
      <c r="Z8" s="48"/>
      <c r="AA8" s="49"/>
      <c r="AB8" s="67"/>
      <c r="AC8" s="67"/>
      <c r="AD8" s="49"/>
      <c r="AE8" s="49"/>
      <c r="AF8" s="48"/>
      <c r="AG8" s="48"/>
      <c r="AH8" s="67"/>
      <c r="AI8" s="67"/>
      <c r="AJ8" s="67"/>
      <c r="AK8" s="67"/>
      <c r="AL8" s="49"/>
      <c r="AM8" s="48"/>
      <c r="AN8" s="48"/>
      <c r="AO8" s="399" t="n">
        <v>1</v>
      </c>
      <c r="AP8" s="480"/>
    </row>
    <row r="9" customFormat="false" ht="132" hidden="false" customHeight="true" outlineLevel="0" collapsed="false">
      <c r="A9" s="36" t="n">
        <v>6</v>
      </c>
      <c r="B9" s="37" t="s">
        <v>626</v>
      </c>
      <c r="C9" s="494" t="s">
        <v>1224</v>
      </c>
      <c r="D9" s="494" t="s">
        <v>3349</v>
      </c>
      <c r="E9" s="493" t="s">
        <v>3355</v>
      </c>
      <c r="F9" s="49" t="s">
        <v>35</v>
      </c>
      <c r="G9" s="495" t="n">
        <v>44197</v>
      </c>
      <c r="H9" s="495" t="n">
        <v>44561</v>
      </c>
      <c r="I9" s="67" t="s">
        <v>3375</v>
      </c>
      <c r="J9" s="67" t="s">
        <v>3376</v>
      </c>
      <c r="K9" s="496" t="s">
        <v>38</v>
      </c>
      <c r="L9" s="496" t="s">
        <v>38</v>
      </c>
      <c r="M9" s="67" t="s">
        <v>3377</v>
      </c>
      <c r="N9" s="45" t="s">
        <v>1331</v>
      </c>
      <c r="O9" s="44" t="s">
        <v>41</v>
      </c>
      <c r="P9" s="69" t="n">
        <v>1</v>
      </c>
      <c r="Q9" s="494" t="s">
        <v>3359</v>
      </c>
      <c r="R9" s="48"/>
      <c r="S9" s="48" t="n">
        <v>0.9</v>
      </c>
      <c r="T9" s="67"/>
      <c r="U9" s="67"/>
      <c r="V9" s="67"/>
      <c r="W9" s="67"/>
      <c r="X9" s="49"/>
      <c r="Y9" s="48"/>
      <c r="Z9" s="48"/>
      <c r="AA9" s="49"/>
      <c r="AB9" s="67"/>
      <c r="AC9" s="67"/>
      <c r="AD9" s="49"/>
      <c r="AE9" s="49"/>
      <c r="AF9" s="48"/>
      <c r="AG9" s="48"/>
      <c r="AH9" s="67"/>
      <c r="AI9" s="67"/>
      <c r="AJ9" s="67"/>
      <c r="AK9" s="67"/>
      <c r="AL9" s="49"/>
      <c r="AM9" s="48"/>
      <c r="AN9" s="48"/>
      <c r="AO9" s="399" t="n">
        <v>1</v>
      </c>
      <c r="AP9" s="480"/>
    </row>
    <row r="10" customFormat="false" ht="60" hidden="false" customHeight="true" outlineLevel="0" collapsed="false">
      <c r="A10" s="36" t="n">
        <v>7</v>
      </c>
      <c r="B10" s="37" t="s">
        <v>206</v>
      </c>
      <c r="C10" s="494" t="s">
        <v>1224</v>
      </c>
      <c r="D10" s="494" t="s">
        <v>3349</v>
      </c>
      <c r="E10" s="493" t="s">
        <v>3378</v>
      </c>
      <c r="F10" s="49" t="s">
        <v>35</v>
      </c>
      <c r="G10" s="495" t="n">
        <v>44197</v>
      </c>
      <c r="H10" s="495" t="n">
        <v>44561</v>
      </c>
      <c r="I10" s="67" t="s">
        <v>3379</v>
      </c>
      <c r="J10" s="67" t="s">
        <v>3380</v>
      </c>
      <c r="K10" s="496" t="s">
        <v>38</v>
      </c>
      <c r="L10" s="496" t="s">
        <v>38</v>
      </c>
      <c r="M10" s="67" t="s">
        <v>3381</v>
      </c>
      <c r="N10" s="45" t="s">
        <v>1331</v>
      </c>
      <c r="O10" s="44" t="s">
        <v>41</v>
      </c>
      <c r="P10" s="69" t="n">
        <v>0.4</v>
      </c>
      <c r="Q10" s="49" t="n">
        <v>100</v>
      </c>
      <c r="R10" s="47"/>
      <c r="S10" s="48" t="n">
        <v>1</v>
      </c>
      <c r="T10" s="67" t="s">
        <v>3382</v>
      </c>
      <c r="U10" s="45" t="s">
        <v>1331</v>
      </c>
      <c r="V10" s="44" t="s">
        <v>43</v>
      </c>
      <c r="W10" s="485" t="n">
        <v>0.3</v>
      </c>
      <c r="X10" s="49" t="n">
        <v>800</v>
      </c>
      <c r="Y10" s="47"/>
      <c r="Z10" s="47" t="n">
        <v>800</v>
      </c>
      <c r="AA10" s="49" t="s">
        <v>3383</v>
      </c>
      <c r="AB10" s="45" t="s">
        <v>1331</v>
      </c>
      <c r="AC10" s="44" t="s">
        <v>43</v>
      </c>
      <c r="AD10" s="69" t="n">
        <v>0.3</v>
      </c>
      <c r="AE10" s="49" t="n">
        <v>7</v>
      </c>
      <c r="AF10" s="47"/>
      <c r="AG10" s="47" t="n">
        <v>7</v>
      </c>
      <c r="AH10" s="67"/>
      <c r="AI10" s="67"/>
      <c r="AJ10" s="67"/>
      <c r="AK10" s="67"/>
      <c r="AL10" s="49"/>
      <c r="AM10" s="47"/>
      <c r="AN10" s="47"/>
      <c r="AO10" s="399" t="n">
        <v>1</v>
      </c>
      <c r="AP10" s="50" t="s">
        <v>3384</v>
      </c>
    </row>
    <row r="11" customFormat="false" ht="72" hidden="false" customHeight="true" outlineLevel="0" collapsed="false">
      <c r="A11" s="36" t="n">
        <v>8</v>
      </c>
      <c r="B11" s="37" t="s">
        <v>211</v>
      </c>
      <c r="C11" s="494" t="s">
        <v>1224</v>
      </c>
      <c r="D11" s="494" t="s">
        <v>3349</v>
      </c>
      <c r="E11" s="493" t="s">
        <v>3378</v>
      </c>
      <c r="F11" s="49" t="s">
        <v>35</v>
      </c>
      <c r="G11" s="495" t="n">
        <v>44197</v>
      </c>
      <c r="H11" s="495" t="n">
        <v>44561</v>
      </c>
      <c r="I11" s="67" t="s">
        <v>3385</v>
      </c>
      <c r="J11" s="67" t="s">
        <v>3386</v>
      </c>
      <c r="K11" s="496" t="s">
        <v>38</v>
      </c>
      <c r="L11" s="496" t="s">
        <v>38</v>
      </c>
      <c r="M11" s="67" t="s">
        <v>3387</v>
      </c>
      <c r="N11" s="45" t="s">
        <v>1331</v>
      </c>
      <c r="O11" s="44" t="s">
        <v>41</v>
      </c>
      <c r="P11" s="69" t="n">
        <v>0.5</v>
      </c>
      <c r="Q11" s="49" t="n">
        <v>1</v>
      </c>
      <c r="R11" s="47"/>
      <c r="S11" s="47" t="s">
        <v>770</v>
      </c>
      <c r="T11" s="67" t="s">
        <v>3388</v>
      </c>
      <c r="U11" s="45" t="s">
        <v>1331</v>
      </c>
      <c r="V11" s="44" t="s">
        <v>43</v>
      </c>
      <c r="W11" s="485" t="n">
        <v>0.5</v>
      </c>
      <c r="X11" s="49" t="n">
        <v>1</v>
      </c>
      <c r="Y11" s="47"/>
      <c r="Z11" s="47" t="s">
        <v>770</v>
      </c>
      <c r="AA11" s="49"/>
      <c r="AB11" s="67"/>
      <c r="AC11" s="67"/>
      <c r="AD11" s="49"/>
      <c r="AE11" s="49"/>
      <c r="AF11" s="47"/>
      <c r="AG11" s="47"/>
      <c r="AH11" s="67"/>
      <c r="AI11" s="67"/>
      <c r="AJ11" s="67"/>
      <c r="AK11" s="67"/>
      <c r="AL11" s="49"/>
      <c r="AM11" s="47"/>
      <c r="AN11" s="47"/>
      <c r="AO11" s="399" t="n">
        <v>0</v>
      </c>
      <c r="AP11" s="50"/>
    </row>
    <row r="12" customFormat="false" ht="84" hidden="false" customHeight="true" outlineLevel="0" collapsed="false">
      <c r="A12" s="36" t="n">
        <v>9</v>
      </c>
      <c r="B12" s="37" t="s">
        <v>75</v>
      </c>
      <c r="C12" s="494" t="s">
        <v>1224</v>
      </c>
      <c r="D12" s="494" t="s">
        <v>3349</v>
      </c>
      <c r="E12" s="493" t="s">
        <v>3378</v>
      </c>
      <c r="F12" s="49" t="s">
        <v>35</v>
      </c>
      <c r="G12" s="495" t="n">
        <v>44197</v>
      </c>
      <c r="H12" s="495" t="n">
        <v>44561</v>
      </c>
      <c r="I12" s="67" t="s">
        <v>3389</v>
      </c>
      <c r="J12" s="67" t="s">
        <v>3390</v>
      </c>
      <c r="K12" s="496" t="s">
        <v>38</v>
      </c>
      <c r="L12" s="496" t="s">
        <v>38</v>
      </c>
      <c r="M12" s="67" t="s">
        <v>3391</v>
      </c>
      <c r="N12" s="45" t="s">
        <v>1331</v>
      </c>
      <c r="O12" s="44" t="s">
        <v>41</v>
      </c>
      <c r="P12" s="247" t="n">
        <v>0.25</v>
      </c>
      <c r="Q12" s="49" t="n">
        <v>5</v>
      </c>
      <c r="R12" s="47"/>
      <c r="S12" s="47" t="s">
        <v>3392</v>
      </c>
      <c r="T12" s="67" t="s">
        <v>3393</v>
      </c>
      <c r="U12" s="45" t="s">
        <v>1331</v>
      </c>
      <c r="V12" s="44" t="s">
        <v>43</v>
      </c>
      <c r="W12" s="247" t="n">
        <v>0.25</v>
      </c>
      <c r="X12" s="49" t="n">
        <v>3</v>
      </c>
      <c r="Y12" s="47"/>
      <c r="Z12" s="47" t="s">
        <v>3394</v>
      </c>
      <c r="AA12" s="49" t="s">
        <v>3395</v>
      </c>
      <c r="AB12" s="45" t="s">
        <v>1331</v>
      </c>
      <c r="AC12" s="44" t="s">
        <v>43</v>
      </c>
      <c r="AD12" s="247" t="n">
        <v>0.25</v>
      </c>
      <c r="AE12" s="49" t="n">
        <v>3</v>
      </c>
      <c r="AF12" s="47"/>
      <c r="AG12" s="47" t="s">
        <v>3392</v>
      </c>
      <c r="AH12" s="67" t="s">
        <v>3396</v>
      </c>
      <c r="AI12" s="45" t="s">
        <v>1331</v>
      </c>
      <c r="AJ12" s="44" t="s">
        <v>43</v>
      </c>
      <c r="AK12" s="247" t="n">
        <v>0.25</v>
      </c>
      <c r="AL12" s="49" t="n">
        <v>3</v>
      </c>
      <c r="AM12" s="47"/>
      <c r="AN12" s="47"/>
      <c r="AO12" s="399" t="n">
        <v>0.5</v>
      </c>
      <c r="AP12" s="50"/>
    </row>
    <row r="13" customFormat="false" ht="60" hidden="false" customHeight="true" outlineLevel="0" collapsed="false">
      <c r="A13" s="36" t="n">
        <v>10</v>
      </c>
      <c r="B13" s="37" t="s">
        <v>68</v>
      </c>
      <c r="C13" s="494" t="s">
        <v>1224</v>
      </c>
      <c r="D13" s="494" t="s">
        <v>3349</v>
      </c>
      <c r="E13" s="493" t="s">
        <v>3378</v>
      </c>
      <c r="F13" s="49" t="s">
        <v>35</v>
      </c>
      <c r="G13" s="495" t="n">
        <v>44197</v>
      </c>
      <c r="H13" s="495" t="n">
        <v>44561</v>
      </c>
      <c r="I13" s="67" t="s">
        <v>3397</v>
      </c>
      <c r="J13" s="67" t="s">
        <v>3398</v>
      </c>
      <c r="K13" s="496" t="s">
        <v>38</v>
      </c>
      <c r="L13" s="496" t="s">
        <v>468</v>
      </c>
      <c r="M13" s="67" t="s">
        <v>3399</v>
      </c>
      <c r="N13" s="45" t="s">
        <v>1331</v>
      </c>
      <c r="O13" s="44" t="s">
        <v>41</v>
      </c>
      <c r="P13" s="69" t="n">
        <v>1</v>
      </c>
      <c r="Q13" s="49" t="n">
        <v>40</v>
      </c>
      <c r="R13" s="47"/>
      <c r="S13" s="47" t="n">
        <v>20</v>
      </c>
      <c r="T13" s="67"/>
      <c r="U13" s="67"/>
      <c r="V13" s="67"/>
      <c r="W13" s="67"/>
      <c r="X13" s="49"/>
      <c r="Y13" s="47"/>
      <c r="Z13" s="47"/>
      <c r="AA13" s="49"/>
      <c r="AB13" s="67"/>
      <c r="AC13" s="67"/>
      <c r="AD13" s="49"/>
      <c r="AE13" s="49"/>
      <c r="AF13" s="47"/>
      <c r="AG13" s="47"/>
      <c r="AH13" s="67"/>
      <c r="AI13" s="67"/>
      <c r="AJ13" s="67"/>
      <c r="AK13" s="67"/>
      <c r="AL13" s="49"/>
      <c r="AM13" s="47"/>
      <c r="AN13" s="47"/>
      <c r="AO13" s="399" t="n">
        <v>0.2</v>
      </c>
      <c r="AP13" s="50"/>
    </row>
    <row r="14" customFormat="false" ht="252" hidden="false" customHeight="true" outlineLevel="0" collapsed="false">
      <c r="A14" s="36" t="n">
        <v>11</v>
      </c>
      <c r="B14" s="37" t="s">
        <v>31</v>
      </c>
      <c r="C14" s="494" t="s">
        <v>1224</v>
      </c>
      <c r="D14" s="494" t="s">
        <v>3349</v>
      </c>
      <c r="E14" s="493" t="s">
        <v>3400</v>
      </c>
      <c r="F14" s="49" t="s">
        <v>35</v>
      </c>
      <c r="G14" s="495" t="n">
        <v>44197</v>
      </c>
      <c r="H14" s="495" t="n">
        <v>44561</v>
      </c>
      <c r="I14" s="67" t="s">
        <v>3401</v>
      </c>
      <c r="J14" s="411" t="s">
        <v>3402</v>
      </c>
      <c r="K14" s="496" t="s">
        <v>38</v>
      </c>
      <c r="L14" s="496" t="s">
        <v>38</v>
      </c>
      <c r="M14" s="67" t="s">
        <v>3403</v>
      </c>
      <c r="N14" s="45" t="s">
        <v>1331</v>
      </c>
      <c r="O14" s="44" t="s">
        <v>41</v>
      </c>
      <c r="P14" s="69" t="n">
        <v>0.4</v>
      </c>
      <c r="Q14" s="497" t="n">
        <v>15</v>
      </c>
      <c r="R14" s="47" t="n">
        <v>15</v>
      </c>
      <c r="S14" s="47" t="n">
        <v>23</v>
      </c>
      <c r="T14" s="67" t="s">
        <v>3404</v>
      </c>
      <c r="U14" s="45" t="s">
        <v>1331</v>
      </c>
      <c r="V14" s="44" t="s">
        <v>43</v>
      </c>
      <c r="W14" s="485" t="n">
        <v>0.3</v>
      </c>
      <c r="X14" s="49" t="n">
        <v>15</v>
      </c>
      <c r="Y14" s="48" t="n">
        <v>0.8</v>
      </c>
      <c r="Z14" s="48" t="n">
        <v>1</v>
      </c>
      <c r="AA14" s="49" t="s">
        <v>3405</v>
      </c>
      <c r="AB14" s="45" t="s">
        <v>1331</v>
      </c>
      <c r="AC14" s="44" t="s">
        <v>43</v>
      </c>
      <c r="AD14" s="69" t="n">
        <v>0.3</v>
      </c>
      <c r="AE14" s="49" t="n">
        <v>45</v>
      </c>
      <c r="AF14" s="47" t="s">
        <v>3406</v>
      </c>
      <c r="AG14" s="48" t="n">
        <v>1</v>
      </c>
      <c r="AH14" s="67"/>
      <c r="AI14" s="67"/>
      <c r="AJ14" s="67"/>
      <c r="AK14" s="67"/>
      <c r="AL14" s="49"/>
      <c r="AM14" s="47"/>
      <c r="AN14" s="47"/>
      <c r="AO14" s="399" t="n">
        <v>1</v>
      </c>
      <c r="AP14" s="68" t="s">
        <v>3407</v>
      </c>
    </row>
    <row r="15" customFormat="false" ht="217.5" hidden="false" customHeight="true" outlineLevel="0" collapsed="false">
      <c r="A15" s="36" t="n">
        <v>12</v>
      </c>
      <c r="B15" s="37" t="s">
        <v>75</v>
      </c>
      <c r="C15" s="494" t="s">
        <v>1224</v>
      </c>
      <c r="D15" s="494" t="s">
        <v>3349</v>
      </c>
      <c r="E15" s="493" t="s">
        <v>3400</v>
      </c>
      <c r="F15" s="49" t="s">
        <v>35</v>
      </c>
      <c r="G15" s="495" t="n">
        <v>44197</v>
      </c>
      <c r="H15" s="495" t="n">
        <v>44561</v>
      </c>
      <c r="I15" s="67" t="s">
        <v>3408</v>
      </c>
      <c r="J15" s="411" t="s">
        <v>3409</v>
      </c>
      <c r="K15" s="496" t="s">
        <v>38</v>
      </c>
      <c r="L15" s="496" t="s">
        <v>38</v>
      </c>
      <c r="M15" s="67" t="s">
        <v>3410</v>
      </c>
      <c r="N15" s="45" t="s">
        <v>1331</v>
      </c>
      <c r="O15" s="44" t="s">
        <v>41</v>
      </c>
      <c r="P15" s="69" t="n">
        <v>0.5</v>
      </c>
      <c r="Q15" s="49" t="s">
        <v>3411</v>
      </c>
      <c r="R15" s="47" t="n">
        <v>10</v>
      </c>
      <c r="S15" s="47" t="n">
        <v>24</v>
      </c>
      <c r="T15" s="67" t="s">
        <v>3412</v>
      </c>
      <c r="U15" s="45" t="s">
        <v>1331</v>
      </c>
      <c r="V15" s="44" t="s">
        <v>43</v>
      </c>
      <c r="W15" s="485" t="n">
        <v>0.5</v>
      </c>
      <c r="X15" s="49" t="n">
        <v>2</v>
      </c>
      <c r="Y15" s="47" t="n">
        <v>60</v>
      </c>
      <c r="Z15" s="47" t="n">
        <v>2</v>
      </c>
      <c r="AA15" s="49"/>
      <c r="AB15" s="67"/>
      <c r="AC15" s="67"/>
      <c r="AD15" s="49"/>
      <c r="AE15" s="49"/>
      <c r="AF15" s="47"/>
      <c r="AG15" s="47"/>
      <c r="AH15" s="67"/>
      <c r="AI15" s="67"/>
      <c r="AJ15" s="67"/>
      <c r="AK15" s="67"/>
      <c r="AL15" s="49"/>
      <c r="AM15" s="47"/>
      <c r="AN15" s="47"/>
      <c r="AO15" s="399" t="n">
        <v>1</v>
      </c>
      <c r="AP15" s="68" t="s">
        <v>3413</v>
      </c>
    </row>
    <row r="16" customFormat="false" ht="409.5" hidden="false" customHeight="true" outlineLevel="0" collapsed="false">
      <c r="A16" s="36" t="n">
        <v>13</v>
      </c>
      <c r="B16" s="37" t="s">
        <v>75</v>
      </c>
      <c r="C16" s="494" t="s">
        <v>1224</v>
      </c>
      <c r="D16" s="494" t="s">
        <v>3349</v>
      </c>
      <c r="E16" s="493" t="s">
        <v>3400</v>
      </c>
      <c r="F16" s="49" t="s">
        <v>35</v>
      </c>
      <c r="G16" s="495" t="n">
        <v>44197</v>
      </c>
      <c r="H16" s="495" t="n">
        <v>44561</v>
      </c>
      <c r="I16" s="67" t="s">
        <v>3414</v>
      </c>
      <c r="J16" s="411" t="s">
        <v>3415</v>
      </c>
      <c r="K16" s="496" t="s">
        <v>38</v>
      </c>
      <c r="L16" s="496" t="s">
        <v>38</v>
      </c>
      <c r="M16" s="67" t="s">
        <v>3416</v>
      </c>
      <c r="N16" s="45" t="s">
        <v>1331</v>
      </c>
      <c r="O16" s="44" t="s">
        <v>41</v>
      </c>
      <c r="P16" s="69" t="n">
        <v>0.4</v>
      </c>
      <c r="Q16" s="49" t="n">
        <v>2</v>
      </c>
      <c r="R16" s="47" t="n">
        <v>1</v>
      </c>
      <c r="S16" s="47" t="n">
        <v>7</v>
      </c>
      <c r="T16" s="67" t="s">
        <v>3417</v>
      </c>
      <c r="U16" s="45" t="s">
        <v>1331</v>
      </c>
      <c r="V16" s="44" t="s">
        <v>43</v>
      </c>
      <c r="W16" s="485" t="n">
        <v>0.2</v>
      </c>
      <c r="X16" s="49" t="s">
        <v>3418</v>
      </c>
      <c r="Y16" s="47" t="n">
        <v>2</v>
      </c>
      <c r="Z16" s="47" t="n">
        <v>3</v>
      </c>
      <c r="AA16" s="49" t="s">
        <v>3419</v>
      </c>
      <c r="AB16" s="45" t="s">
        <v>1331</v>
      </c>
      <c r="AC16" s="44" t="s">
        <v>43</v>
      </c>
      <c r="AD16" s="69" t="n">
        <v>0.2</v>
      </c>
      <c r="AE16" s="49" t="n">
        <v>2</v>
      </c>
      <c r="AF16" s="48" t="n">
        <v>0.5</v>
      </c>
      <c r="AG16" s="48" t="n">
        <v>1</v>
      </c>
      <c r="AH16" s="67" t="s">
        <v>3420</v>
      </c>
      <c r="AI16" s="45" t="s">
        <v>1331</v>
      </c>
      <c r="AJ16" s="44" t="s">
        <v>3406</v>
      </c>
      <c r="AK16" s="485" t="n">
        <v>0.2</v>
      </c>
      <c r="AL16" s="49" t="n">
        <v>1</v>
      </c>
      <c r="AM16" s="47"/>
      <c r="AN16" s="48" t="n">
        <v>1</v>
      </c>
      <c r="AO16" s="399" t="n">
        <v>1</v>
      </c>
      <c r="AP16" s="68" t="s">
        <v>3421</v>
      </c>
    </row>
    <row r="17" customFormat="false" ht="409.5" hidden="false" customHeight="true" outlineLevel="0" collapsed="false">
      <c r="A17" s="36" t="n">
        <v>14</v>
      </c>
      <c r="B17" s="37" t="s">
        <v>31</v>
      </c>
      <c r="C17" s="494" t="s">
        <v>1224</v>
      </c>
      <c r="D17" s="494" t="s">
        <v>3349</v>
      </c>
      <c r="E17" s="493" t="s">
        <v>3400</v>
      </c>
      <c r="F17" s="49" t="s">
        <v>35</v>
      </c>
      <c r="G17" s="495" t="n">
        <v>44197</v>
      </c>
      <c r="H17" s="495" t="n">
        <v>44561</v>
      </c>
      <c r="I17" s="67" t="s">
        <v>3422</v>
      </c>
      <c r="J17" s="411" t="s">
        <v>3423</v>
      </c>
      <c r="K17" s="496" t="s">
        <v>38</v>
      </c>
      <c r="L17" s="496" t="s">
        <v>38</v>
      </c>
      <c r="M17" s="67" t="s">
        <v>3424</v>
      </c>
      <c r="N17" s="45" t="s">
        <v>1331</v>
      </c>
      <c r="O17" s="44" t="s">
        <v>41</v>
      </c>
      <c r="P17" s="69" t="n">
        <v>0.4</v>
      </c>
      <c r="Q17" s="49" t="n">
        <v>1</v>
      </c>
      <c r="R17" s="48" t="n">
        <v>0.6</v>
      </c>
      <c r="S17" s="48" t="n">
        <v>1</v>
      </c>
      <c r="T17" s="67" t="s">
        <v>3425</v>
      </c>
      <c r="U17" s="45" t="s">
        <v>1331</v>
      </c>
      <c r="V17" s="44" t="s">
        <v>43</v>
      </c>
      <c r="W17" s="485" t="n">
        <v>0.3</v>
      </c>
      <c r="X17" s="49" t="n">
        <v>1</v>
      </c>
      <c r="Y17" s="47"/>
      <c r="Z17" s="48" t="n">
        <v>1</v>
      </c>
      <c r="AA17" s="49" t="s">
        <v>3426</v>
      </c>
      <c r="AB17" s="45" t="s">
        <v>1331</v>
      </c>
      <c r="AC17" s="44" t="s">
        <v>43</v>
      </c>
      <c r="AD17" s="69" t="n">
        <v>0.3</v>
      </c>
      <c r="AE17" s="49" t="n">
        <v>1</v>
      </c>
      <c r="AF17" s="47"/>
      <c r="AG17" s="48" t="n">
        <v>1</v>
      </c>
      <c r="AH17" s="67"/>
      <c r="AI17" s="67"/>
      <c r="AJ17" s="67"/>
      <c r="AK17" s="67"/>
      <c r="AL17" s="49"/>
      <c r="AM17" s="47"/>
      <c r="AN17" s="47"/>
      <c r="AO17" s="399" t="n">
        <v>1</v>
      </c>
      <c r="AP17" s="68" t="s">
        <v>3427</v>
      </c>
    </row>
    <row r="18" customFormat="false" ht="276" hidden="false" customHeight="true" outlineLevel="0" collapsed="false">
      <c r="A18" s="36" t="n">
        <v>15</v>
      </c>
      <c r="B18" s="37" t="s">
        <v>206</v>
      </c>
      <c r="C18" s="494" t="s">
        <v>1224</v>
      </c>
      <c r="D18" s="494" t="s">
        <v>3349</v>
      </c>
      <c r="E18" s="493" t="s">
        <v>3428</v>
      </c>
      <c r="F18" s="49" t="s">
        <v>35</v>
      </c>
      <c r="G18" s="495" t="n">
        <v>44197</v>
      </c>
      <c r="H18" s="495" t="n">
        <v>44561</v>
      </c>
      <c r="I18" s="67" t="s">
        <v>3429</v>
      </c>
      <c r="J18" s="67" t="s">
        <v>3430</v>
      </c>
      <c r="K18" s="496" t="s">
        <v>38</v>
      </c>
      <c r="L18" s="496" t="s">
        <v>38</v>
      </c>
      <c r="M18" s="67" t="s">
        <v>3431</v>
      </c>
      <c r="N18" s="45" t="s">
        <v>1331</v>
      </c>
      <c r="O18" s="44" t="s">
        <v>3432</v>
      </c>
      <c r="P18" s="69" t="n">
        <v>1</v>
      </c>
      <c r="Q18" s="49" t="n">
        <v>8</v>
      </c>
      <c r="R18" s="47"/>
      <c r="S18" s="47" t="n">
        <v>8</v>
      </c>
      <c r="T18" s="67" t="s">
        <v>3433</v>
      </c>
      <c r="U18" s="45" t="s">
        <v>1331</v>
      </c>
      <c r="V18" s="44" t="s">
        <v>43</v>
      </c>
      <c r="W18" s="485" t="n">
        <v>0.4</v>
      </c>
      <c r="X18" s="49" t="n">
        <v>2</v>
      </c>
      <c r="Y18" s="47"/>
      <c r="Z18" s="47" t="n">
        <v>2</v>
      </c>
      <c r="AA18" s="49" t="s">
        <v>3434</v>
      </c>
      <c r="AB18" s="45" t="s">
        <v>1331</v>
      </c>
      <c r="AC18" s="44" t="s">
        <v>43</v>
      </c>
      <c r="AD18" s="69" t="n">
        <v>0.3</v>
      </c>
      <c r="AE18" s="49" t="n">
        <v>1</v>
      </c>
      <c r="AF18" s="47"/>
      <c r="AG18" s="47" t="n">
        <v>1</v>
      </c>
      <c r="AH18" s="67" t="s">
        <v>3435</v>
      </c>
      <c r="AI18" s="45" t="s">
        <v>1331</v>
      </c>
      <c r="AJ18" s="44" t="s">
        <v>43</v>
      </c>
      <c r="AK18" s="485" t="n">
        <v>0.3</v>
      </c>
      <c r="AL18" s="49" t="n">
        <v>1</v>
      </c>
      <c r="AM18" s="47"/>
      <c r="AN18" s="47" t="n">
        <v>1</v>
      </c>
      <c r="AO18" s="489" t="n">
        <v>1</v>
      </c>
      <c r="AP18" s="498" t="s">
        <v>3436</v>
      </c>
    </row>
    <row r="19" customFormat="false" ht="409.5" hidden="false" customHeight="true" outlineLevel="0" collapsed="false">
      <c r="A19" s="36" t="n">
        <v>16</v>
      </c>
      <c r="B19" s="37" t="s">
        <v>111</v>
      </c>
      <c r="C19" s="494" t="s">
        <v>1224</v>
      </c>
      <c r="D19" s="494" t="s">
        <v>3349</v>
      </c>
      <c r="E19" s="493" t="s">
        <v>3428</v>
      </c>
      <c r="F19" s="49" t="s">
        <v>35</v>
      </c>
      <c r="G19" s="495" t="n">
        <v>44197</v>
      </c>
      <c r="H19" s="495" t="n">
        <v>44561</v>
      </c>
      <c r="I19" s="67" t="s">
        <v>3437</v>
      </c>
      <c r="J19" s="67" t="s">
        <v>3438</v>
      </c>
      <c r="K19" s="496" t="s">
        <v>38</v>
      </c>
      <c r="L19" s="496" t="s">
        <v>38</v>
      </c>
      <c r="M19" s="67" t="s">
        <v>3439</v>
      </c>
      <c r="N19" s="45" t="s">
        <v>1331</v>
      </c>
      <c r="O19" s="44" t="s">
        <v>41</v>
      </c>
      <c r="P19" s="69" t="n">
        <v>1</v>
      </c>
      <c r="Q19" s="484" t="n">
        <v>0.05</v>
      </c>
      <c r="R19" s="47"/>
      <c r="S19" s="47" t="s">
        <v>3440</v>
      </c>
      <c r="T19" s="67" t="s">
        <v>3441</v>
      </c>
      <c r="U19" s="45" t="s">
        <v>1331</v>
      </c>
      <c r="V19" s="44" t="s">
        <v>43</v>
      </c>
      <c r="W19" s="485" t="n">
        <v>0.4</v>
      </c>
      <c r="X19" s="499" t="n">
        <v>1</v>
      </c>
      <c r="Y19" s="47"/>
      <c r="Z19" s="282" t="s">
        <v>3442</v>
      </c>
      <c r="AA19" s="500" t="s">
        <v>3443</v>
      </c>
      <c r="AB19" s="67"/>
      <c r="AC19" s="45" t="s">
        <v>1331</v>
      </c>
      <c r="AD19" s="40" t="s">
        <v>43</v>
      </c>
      <c r="AE19" s="49" t="n">
        <v>2</v>
      </c>
      <c r="AF19" s="47"/>
      <c r="AG19" s="47" t="n">
        <v>2</v>
      </c>
      <c r="AH19" s="67" t="s">
        <v>3444</v>
      </c>
      <c r="AI19" s="45" t="s">
        <v>1331</v>
      </c>
      <c r="AJ19" s="44" t="s">
        <v>43</v>
      </c>
      <c r="AK19" s="485" t="n">
        <v>0.3</v>
      </c>
      <c r="AL19" s="484" t="n">
        <v>0.3</v>
      </c>
      <c r="AM19" s="47"/>
      <c r="AN19" s="48" t="n">
        <v>1</v>
      </c>
      <c r="AO19" s="489" t="n">
        <v>0.66</v>
      </c>
      <c r="AP19" s="498"/>
    </row>
    <row r="20" customFormat="false" ht="120" hidden="false" customHeight="true" outlineLevel="0" collapsed="false">
      <c r="A20" s="36" t="n">
        <v>17</v>
      </c>
      <c r="B20" s="37" t="s">
        <v>75</v>
      </c>
      <c r="C20" s="494" t="s">
        <v>1224</v>
      </c>
      <c r="D20" s="494" t="s">
        <v>3349</v>
      </c>
      <c r="E20" s="493" t="s">
        <v>3428</v>
      </c>
      <c r="F20" s="49" t="s">
        <v>35</v>
      </c>
      <c r="G20" s="495" t="n">
        <v>44197</v>
      </c>
      <c r="H20" s="495" t="n">
        <v>44561</v>
      </c>
      <c r="I20" s="67" t="s">
        <v>3445</v>
      </c>
      <c r="J20" s="67" t="s">
        <v>3446</v>
      </c>
      <c r="K20" s="496" t="s">
        <v>38</v>
      </c>
      <c r="L20" s="496" t="s">
        <v>38</v>
      </c>
      <c r="M20" s="67" t="s">
        <v>3447</v>
      </c>
      <c r="N20" s="45" t="s">
        <v>1331</v>
      </c>
      <c r="O20" s="44" t="s">
        <v>41</v>
      </c>
      <c r="P20" s="69" t="n">
        <v>1</v>
      </c>
      <c r="Q20" s="69" t="n">
        <v>0.5</v>
      </c>
      <c r="R20" s="47"/>
      <c r="S20" s="47" t="n">
        <v>505</v>
      </c>
      <c r="T20" s="67" t="s">
        <v>3448</v>
      </c>
      <c r="U20" s="67"/>
      <c r="V20" s="67"/>
      <c r="W20" s="67" t="n">
        <v>405</v>
      </c>
      <c r="X20" s="69" t="n">
        <v>0.1</v>
      </c>
      <c r="Y20" s="47"/>
      <c r="Z20" s="48" t="n">
        <v>1</v>
      </c>
      <c r="AA20" s="49" t="s">
        <v>3449</v>
      </c>
      <c r="AB20" s="67"/>
      <c r="AC20" s="67"/>
      <c r="AD20" s="49"/>
      <c r="AE20" s="49" t="n">
        <v>1</v>
      </c>
      <c r="AF20" s="47"/>
      <c r="AG20" s="48" t="n">
        <v>1</v>
      </c>
      <c r="AH20" s="500" t="s">
        <v>3450</v>
      </c>
      <c r="AI20" s="67"/>
      <c r="AJ20" s="67"/>
      <c r="AK20" s="485" t="n">
        <v>0.3</v>
      </c>
      <c r="AL20" s="69" t="n">
        <v>1</v>
      </c>
      <c r="AM20" s="47"/>
      <c r="AN20" s="48" t="n">
        <v>1</v>
      </c>
      <c r="AO20" s="489" t="n">
        <v>1</v>
      </c>
      <c r="AP20" s="498"/>
    </row>
    <row r="21" customFormat="false" ht="168" hidden="false" customHeight="true" outlineLevel="0" collapsed="false">
      <c r="A21" s="36" t="n">
        <v>18</v>
      </c>
      <c r="B21" s="37" t="s">
        <v>60</v>
      </c>
      <c r="C21" s="494" t="s">
        <v>1224</v>
      </c>
      <c r="D21" s="494" t="s">
        <v>3349</v>
      </c>
      <c r="E21" s="493" t="s">
        <v>3428</v>
      </c>
      <c r="F21" s="49" t="s">
        <v>35</v>
      </c>
      <c r="G21" s="495" t="n">
        <v>44197</v>
      </c>
      <c r="H21" s="495" t="n">
        <v>44561</v>
      </c>
      <c r="I21" s="67" t="s">
        <v>3451</v>
      </c>
      <c r="J21" s="67" t="s">
        <v>3452</v>
      </c>
      <c r="K21" s="496" t="s">
        <v>38</v>
      </c>
      <c r="L21" s="496" t="s">
        <v>468</v>
      </c>
      <c r="M21" s="67" t="s">
        <v>3453</v>
      </c>
      <c r="N21" s="45" t="s">
        <v>1331</v>
      </c>
      <c r="O21" s="44" t="s">
        <v>41</v>
      </c>
      <c r="P21" s="69" t="n">
        <v>1</v>
      </c>
      <c r="Q21" s="69" t="n">
        <v>0.3</v>
      </c>
      <c r="R21" s="47"/>
      <c r="S21" s="48" t="n">
        <v>1</v>
      </c>
      <c r="T21" s="67" t="s">
        <v>3454</v>
      </c>
      <c r="U21" s="67"/>
      <c r="V21" s="67"/>
      <c r="W21" s="67"/>
      <c r="X21" s="69" t="n">
        <v>0.3</v>
      </c>
      <c r="Y21" s="47"/>
      <c r="Z21" s="48" t="n">
        <v>1</v>
      </c>
      <c r="AA21" s="49" t="s">
        <v>3455</v>
      </c>
      <c r="AB21" s="67"/>
      <c r="AC21" s="67"/>
      <c r="AD21" s="49"/>
      <c r="AE21" s="497" t="n">
        <v>1</v>
      </c>
      <c r="AF21" s="47"/>
      <c r="AG21" s="487" t="s">
        <v>3456</v>
      </c>
      <c r="AH21" s="67" t="s">
        <v>3457</v>
      </c>
      <c r="AI21" s="67"/>
      <c r="AJ21" s="67"/>
      <c r="AK21" s="67"/>
      <c r="AL21" s="69" t="n">
        <v>0.1</v>
      </c>
      <c r="AM21" s="47"/>
      <c r="AN21" s="48" t="n">
        <v>1</v>
      </c>
      <c r="AO21" s="489" t="n">
        <v>1</v>
      </c>
      <c r="AP21" s="498"/>
    </row>
    <row r="22" customFormat="false" ht="144" hidden="false" customHeight="true" outlineLevel="0" collapsed="false">
      <c r="A22" s="36" t="n">
        <v>19</v>
      </c>
      <c r="B22" s="37" t="s">
        <v>620</v>
      </c>
      <c r="C22" s="494" t="s">
        <v>1224</v>
      </c>
      <c r="D22" s="494" t="s">
        <v>3349</v>
      </c>
      <c r="E22" s="493" t="s">
        <v>3458</v>
      </c>
      <c r="F22" s="49" t="s">
        <v>35</v>
      </c>
      <c r="G22" s="495" t="n">
        <v>44197</v>
      </c>
      <c r="H22" s="495" t="n">
        <v>44561</v>
      </c>
      <c r="I22" s="67" t="s">
        <v>3459</v>
      </c>
      <c r="J22" s="411" t="s">
        <v>3460</v>
      </c>
      <c r="K22" s="496" t="s">
        <v>38</v>
      </c>
      <c r="L22" s="496" t="s">
        <v>38</v>
      </c>
      <c r="M22" s="67" t="s">
        <v>3461</v>
      </c>
      <c r="N22" s="45" t="s">
        <v>1331</v>
      </c>
      <c r="O22" s="44" t="s">
        <v>41</v>
      </c>
      <c r="P22" s="69" t="n">
        <v>1</v>
      </c>
      <c r="Q22" s="69" t="n">
        <v>1</v>
      </c>
      <c r="R22" s="47"/>
      <c r="S22" s="47" t="n">
        <v>4</v>
      </c>
      <c r="T22" s="67"/>
      <c r="U22" s="67"/>
      <c r="V22" s="67"/>
      <c r="W22" s="67"/>
      <c r="X22" s="49"/>
      <c r="Y22" s="47"/>
      <c r="Z22" s="47"/>
      <c r="AA22" s="49"/>
      <c r="AB22" s="67"/>
      <c r="AC22" s="67"/>
      <c r="AD22" s="49"/>
      <c r="AE22" s="49"/>
      <c r="AF22" s="47"/>
      <c r="AG22" s="47"/>
      <c r="AH22" s="67"/>
      <c r="AI22" s="67"/>
      <c r="AJ22" s="67"/>
      <c r="AK22" s="67"/>
      <c r="AL22" s="49"/>
      <c r="AM22" s="47"/>
      <c r="AN22" s="47"/>
      <c r="AO22" s="399" t="n">
        <v>0.5</v>
      </c>
      <c r="AP22" s="498" t="s">
        <v>3462</v>
      </c>
    </row>
    <row r="23" customFormat="false" ht="120" hidden="false" customHeight="true" outlineLevel="0" collapsed="false">
      <c r="A23" s="36" t="n">
        <v>20</v>
      </c>
      <c r="B23" s="37" t="s">
        <v>599</v>
      </c>
      <c r="C23" s="494" t="s">
        <v>1224</v>
      </c>
      <c r="D23" s="494" t="s">
        <v>3349</v>
      </c>
      <c r="E23" s="493" t="s">
        <v>3458</v>
      </c>
      <c r="F23" s="49" t="s">
        <v>35</v>
      </c>
      <c r="G23" s="495" t="n">
        <v>44197</v>
      </c>
      <c r="H23" s="495" t="n">
        <v>44561</v>
      </c>
      <c r="I23" s="67" t="s">
        <v>3463</v>
      </c>
      <c r="J23" s="411" t="s">
        <v>3464</v>
      </c>
      <c r="K23" s="496" t="s">
        <v>38</v>
      </c>
      <c r="L23" s="496" t="s">
        <v>468</v>
      </c>
      <c r="M23" s="67" t="s">
        <v>3465</v>
      </c>
      <c r="N23" s="45" t="s">
        <v>1331</v>
      </c>
      <c r="O23" s="44" t="s">
        <v>41</v>
      </c>
      <c r="P23" s="69" t="n">
        <v>1</v>
      </c>
      <c r="Q23" s="69" t="n">
        <v>1</v>
      </c>
      <c r="R23" s="47"/>
      <c r="S23" s="47" t="n">
        <v>4</v>
      </c>
      <c r="T23" s="67"/>
      <c r="U23" s="67"/>
      <c r="V23" s="67"/>
      <c r="W23" s="67"/>
      <c r="X23" s="49"/>
      <c r="Y23" s="47"/>
      <c r="Z23" s="47"/>
      <c r="AA23" s="49"/>
      <c r="AB23" s="67"/>
      <c r="AC23" s="67"/>
      <c r="AD23" s="49"/>
      <c r="AE23" s="49"/>
      <c r="AF23" s="47"/>
      <c r="AG23" s="47"/>
      <c r="AH23" s="67"/>
      <c r="AI23" s="67"/>
      <c r="AJ23" s="67"/>
      <c r="AK23" s="67"/>
      <c r="AL23" s="49"/>
      <c r="AM23" s="47"/>
      <c r="AN23" s="47"/>
      <c r="AO23" s="399" t="n">
        <v>0.5</v>
      </c>
      <c r="AP23" s="498"/>
    </row>
    <row r="24" customFormat="false" ht="32.15" hidden="false" customHeight="true" outlineLevel="0" collapsed="false">
      <c r="A24" s="36" t="n">
        <v>21</v>
      </c>
      <c r="B24" s="37" t="s">
        <v>75</v>
      </c>
      <c r="C24" s="494" t="s">
        <v>1224</v>
      </c>
      <c r="D24" s="494" t="s">
        <v>3349</v>
      </c>
      <c r="E24" s="493" t="s">
        <v>3466</v>
      </c>
      <c r="F24" s="49" t="s">
        <v>35</v>
      </c>
      <c r="G24" s="495" t="n">
        <v>44197</v>
      </c>
      <c r="H24" s="495" t="n">
        <v>44561</v>
      </c>
      <c r="I24" s="67" t="s">
        <v>3467</v>
      </c>
      <c r="J24" s="478" t="s">
        <v>3468</v>
      </c>
      <c r="K24" s="496" t="s">
        <v>38</v>
      </c>
      <c r="L24" s="496" t="s">
        <v>38</v>
      </c>
      <c r="M24" s="67" t="s">
        <v>3469</v>
      </c>
      <c r="N24" s="45" t="s">
        <v>1331</v>
      </c>
      <c r="O24" s="44" t="s">
        <v>41</v>
      </c>
      <c r="P24" s="69" t="n">
        <v>1</v>
      </c>
      <c r="Q24" s="49" t="s">
        <v>3359</v>
      </c>
      <c r="R24" s="47"/>
      <c r="S24" s="48" t="n">
        <v>0.5</v>
      </c>
      <c r="T24" s="67"/>
      <c r="U24" s="67"/>
      <c r="V24" s="67"/>
      <c r="W24" s="67"/>
      <c r="X24" s="49"/>
      <c r="Y24" s="47"/>
      <c r="Z24" s="47"/>
      <c r="AA24" s="49"/>
      <c r="AB24" s="67"/>
      <c r="AC24" s="67"/>
      <c r="AD24" s="49"/>
      <c r="AE24" s="49"/>
      <c r="AF24" s="47"/>
      <c r="AG24" s="47"/>
      <c r="AH24" s="67"/>
      <c r="AI24" s="67"/>
      <c r="AJ24" s="67"/>
      <c r="AK24" s="67"/>
      <c r="AL24" s="49"/>
      <c r="AM24" s="47"/>
      <c r="AN24" s="47"/>
      <c r="AO24" s="399" t="n">
        <v>1</v>
      </c>
      <c r="AP24" s="68" t="s">
        <v>3470</v>
      </c>
    </row>
    <row r="25" customFormat="false" ht="48" hidden="false" customHeight="true" outlineLevel="0" collapsed="false">
      <c r="A25" s="36" t="n">
        <v>22</v>
      </c>
      <c r="B25" s="37" t="s">
        <v>111</v>
      </c>
      <c r="C25" s="494" t="s">
        <v>1224</v>
      </c>
      <c r="D25" s="494" t="s">
        <v>3349</v>
      </c>
      <c r="E25" s="493" t="s">
        <v>3466</v>
      </c>
      <c r="F25" s="49" t="s">
        <v>35</v>
      </c>
      <c r="G25" s="495" t="n">
        <v>44197</v>
      </c>
      <c r="H25" s="495" t="n">
        <v>44561</v>
      </c>
      <c r="I25" s="67" t="s">
        <v>3471</v>
      </c>
      <c r="J25" s="478" t="s">
        <v>3472</v>
      </c>
      <c r="K25" s="496" t="s">
        <v>38</v>
      </c>
      <c r="L25" s="496" t="s">
        <v>38</v>
      </c>
      <c r="M25" s="67" t="s">
        <v>3473</v>
      </c>
      <c r="N25" s="45" t="s">
        <v>1331</v>
      </c>
      <c r="O25" s="44" t="s">
        <v>41</v>
      </c>
      <c r="P25" s="69" t="n">
        <v>1</v>
      </c>
      <c r="Q25" s="494" t="s">
        <v>3474</v>
      </c>
      <c r="R25" s="47"/>
      <c r="S25" s="48" t="n">
        <v>0.4</v>
      </c>
      <c r="T25" s="67"/>
      <c r="U25" s="67"/>
      <c r="V25" s="67"/>
      <c r="W25" s="67"/>
      <c r="X25" s="49"/>
      <c r="Y25" s="47"/>
      <c r="Z25" s="47"/>
      <c r="AA25" s="49"/>
      <c r="AB25" s="67"/>
      <c r="AC25" s="67"/>
      <c r="AD25" s="49"/>
      <c r="AE25" s="49"/>
      <c r="AF25" s="47"/>
      <c r="AG25" s="47"/>
      <c r="AH25" s="67"/>
      <c r="AI25" s="67"/>
      <c r="AJ25" s="67"/>
      <c r="AK25" s="67"/>
      <c r="AL25" s="49"/>
      <c r="AM25" s="47"/>
      <c r="AN25" s="47"/>
      <c r="AO25" s="399" t="n">
        <v>1</v>
      </c>
      <c r="AP25" s="68" t="s">
        <v>3475</v>
      </c>
    </row>
    <row r="26" customFormat="false" ht="48" hidden="false" customHeight="true" outlineLevel="0" collapsed="false">
      <c r="A26" s="36" t="n">
        <v>23</v>
      </c>
      <c r="B26" s="37" t="s">
        <v>206</v>
      </c>
      <c r="C26" s="494" t="s">
        <v>1224</v>
      </c>
      <c r="D26" s="494" t="s">
        <v>3349</v>
      </c>
      <c r="E26" s="493" t="s">
        <v>3466</v>
      </c>
      <c r="F26" s="49" t="s">
        <v>35</v>
      </c>
      <c r="G26" s="495" t="n">
        <v>44197</v>
      </c>
      <c r="H26" s="495" t="n">
        <v>44561</v>
      </c>
      <c r="I26" s="67" t="s">
        <v>3476</v>
      </c>
      <c r="J26" s="500" t="s">
        <v>3477</v>
      </c>
      <c r="K26" s="496" t="s">
        <v>38</v>
      </c>
      <c r="L26" s="496" t="s">
        <v>38</v>
      </c>
      <c r="M26" s="67" t="s">
        <v>3478</v>
      </c>
      <c r="N26" s="45" t="s">
        <v>1331</v>
      </c>
      <c r="O26" s="44" t="s">
        <v>41</v>
      </c>
      <c r="P26" s="69" t="n">
        <v>1</v>
      </c>
      <c r="Q26" s="49" t="s">
        <v>160</v>
      </c>
      <c r="R26" s="47"/>
      <c r="S26" s="47" t="n">
        <v>905</v>
      </c>
      <c r="T26" s="67"/>
      <c r="U26" s="67"/>
      <c r="V26" s="67"/>
      <c r="W26" s="67"/>
      <c r="X26" s="49"/>
      <c r="Y26" s="47"/>
      <c r="Z26" s="47"/>
      <c r="AA26" s="49"/>
      <c r="AB26" s="67"/>
      <c r="AC26" s="67"/>
      <c r="AD26" s="49"/>
      <c r="AE26" s="49"/>
      <c r="AF26" s="47"/>
      <c r="AG26" s="47"/>
      <c r="AH26" s="67"/>
      <c r="AI26" s="67"/>
      <c r="AJ26" s="67"/>
      <c r="AK26" s="67"/>
      <c r="AL26" s="49"/>
      <c r="AM26" s="47"/>
      <c r="AN26" s="47"/>
      <c r="AO26" s="399" t="n">
        <v>1</v>
      </c>
      <c r="AP26" s="68" t="s">
        <v>3479</v>
      </c>
    </row>
    <row r="27" customFormat="false" ht="84" hidden="false" customHeight="true" outlineLevel="0" collapsed="false">
      <c r="A27" s="36" t="n">
        <v>24</v>
      </c>
      <c r="B27" s="37" t="s">
        <v>60</v>
      </c>
      <c r="C27" s="494" t="s">
        <v>1224</v>
      </c>
      <c r="D27" s="494" t="s">
        <v>3349</v>
      </c>
      <c r="E27" s="493" t="s">
        <v>3466</v>
      </c>
      <c r="F27" s="49" t="s">
        <v>35</v>
      </c>
      <c r="G27" s="495" t="n">
        <v>44197</v>
      </c>
      <c r="H27" s="495" t="n">
        <v>44561</v>
      </c>
      <c r="I27" s="67" t="s">
        <v>3480</v>
      </c>
      <c r="J27" s="67" t="s">
        <v>3481</v>
      </c>
      <c r="K27" s="496" t="s">
        <v>38</v>
      </c>
      <c r="L27" s="496" t="s">
        <v>468</v>
      </c>
      <c r="M27" s="67" t="s">
        <v>3482</v>
      </c>
      <c r="N27" s="45" t="s">
        <v>1331</v>
      </c>
      <c r="O27" s="44" t="s">
        <v>41</v>
      </c>
      <c r="P27" s="69" t="n">
        <v>1</v>
      </c>
      <c r="Q27" s="494" t="s">
        <v>3483</v>
      </c>
      <c r="R27" s="47"/>
      <c r="S27" s="48" t="n">
        <v>0.25</v>
      </c>
      <c r="T27" s="67"/>
      <c r="U27" s="67"/>
      <c r="V27" s="67"/>
      <c r="W27" s="67"/>
      <c r="X27" s="49"/>
      <c r="Y27" s="47"/>
      <c r="Z27" s="47"/>
      <c r="AA27" s="49"/>
      <c r="AB27" s="67"/>
      <c r="AC27" s="67"/>
      <c r="AD27" s="49"/>
      <c r="AE27" s="49"/>
      <c r="AF27" s="47"/>
      <c r="AG27" s="47"/>
      <c r="AH27" s="67"/>
      <c r="AI27" s="67"/>
      <c r="AJ27" s="67"/>
      <c r="AK27" s="67"/>
      <c r="AL27" s="49"/>
      <c r="AM27" s="47"/>
      <c r="AN27" s="47"/>
      <c r="AO27" s="399" t="n">
        <v>1</v>
      </c>
      <c r="AP27" s="68" t="s">
        <v>3484</v>
      </c>
    </row>
    <row r="28" customFormat="false" ht="96" hidden="false" customHeight="true" outlineLevel="0" collapsed="false">
      <c r="A28" s="36" t="n">
        <v>25</v>
      </c>
      <c r="B28" s="37" t="s">
        <v>75</v>
      </c>
      <c r="C28" s="494" t="s">
        <v>1224</v>
      </c>
      <c r="D28" s="494" t="s">
        <v>3349</v>
      </c>
      <c r="E28" s="493" t="s">
        <v>3485</v>
      </c>
      <c r="F28" s="49" t="s">
        <v>35</v>
      </c>
      <c r="G28" s="495" t="n">
        <v>44197</v>
      </c>
      <c r="H28" s="495" t="n">
        <v>44561</v>
      </c>
      <c r="I28" s="67" t="s">
        <v>3486</v>
      </c>
      <c r="J28" s="67" t="s">
        <v>3487</v>
      </c>
      <c r="K28" s="496" t="s">
        <v>38</v>
      </c>
      <c r="L28" s="496" t="s">
        <v>38</v>
      </c>
      <c r="M28" s="67" t="s">
        <v>3488</v>
      </c>
      <c r="N28" s="45" t="s">
        <v>1331</v>
      </c>
      <c r="O28" s="44" t="s">
        <v>43</v>
      </c>
      <c r="P28" s="69" t="n">
        <v>1</v>
      </c>
      <c r="Q28" s="49" t="s">
        <v>3488</v>
      </c>
      <c r="R28" s="47"/>
      <c r="S28" s="48" t="n">
        <v>1</v>
      </c>
      <c r="T28" s="67"/>
      <c r="U28" s="67"/>
      <c r="V28" s="67"/>
      <c r="W28" s="67"/>
      <c r="X28" s="49"/>
      <c r="Y28" s="47"/>
      <c r="Z28" s="47"/>
      <c r="AA28" s="49"/>
      <c r="AB28" s="67"/>
      <c r="AC28" s="67"/>
      <c r="AD28" s="49"/>
      <c r="AE28" s="49"/>
      <c r="AF28" s="47"/>
      <c r="AG28" s="47"/>
      <c r="AH28" s="67"/>
      <c r="AI28" s="67"/>
      <c r="AJ28" s="67"/>
      <c r="AK28" s="67"/>
      <c r="AL28" s="49"/>
      <c r="AM28" s="47"/>
      <c r="AN28" s="47"/>
      <c r="AO28" s="399" t="n">
        <v>1</v>
      </c>
      <c r="AP28" s="498" t="s">
        <v>3489</v>
      </c>
    </row>
    <row r="29" customFormat="false" ht="96" hidden="false" customHeight="true" outlineLevel="0" collapsed="false">
      <c r="A29" s="36" t="n">
        <v>26</v>
      </c>
      <c r="B29" s="37" t="s">
        <v>230</v>
      </c>
      <c r="C29" s="494" t="s">
        <v>1224</v>
      </c>
      <c r="D29" s="494" t="s">
        <v>3349</v>
      </c>
      <c r="E29" s="493" t="s">
        <v>3485</v>
      </c>
      <c r="F29" s="49" t="s">
        <v>35</v>
      </c>
      <c r="G29" s="495" t="n">
        <v>44197</v>
      </c>
      <c r="H29" s="495" t="n">
        <v>44561</v>
      </c>
      <c r="I29" s="67" t="s">
        <v>3490</v>
      </c>
      <c r="J29" s="67" t="s">
        <v>3491</v>
      </c>
      <c r="K29" s="496" t="s">
        <v>38</v>
      </c>
      <c r="L29" s="496" t="s">
        <v>38</v>
      </c>
      <c r="M29" s="67" t="s">
        <v>3492</v>
      </c>
      <c r="N29" s="45" t="s">
        <v>1331</v>
      </c>
      <c r="O29" s="44" t="s">
        <v>43</v>
      </c>
      <c r="P29" s="69" t="n">
        <v>1</v>
      </c>
      <c r="Q29" s="49" t="s">
        <v>3492</v>
      </c>
      <c r="R29" s="47"/>
      <c r="S29" s="47" t="s">
        <v>3493</v>
      </c>
      <c r="T29" s="67"/>
      <c r="U29" s="67"/>
      <c r="V29" s="67"/>
      <c r="W29" s="67"/>
      <c r="X29" s="49"/>
      <c r="Y29" s="47"/>
      <c r="Z29" s="47"/>
      <c r="AA29" s="49"/>
      <c r="AB29" s="67"/>
      <c r="AC29" s="67"/>
      <c r="AD29" s="49"/>
      <c r="AE29" s="49"/>
      <c r="AF29" s="47"/>
      <c r="AG29" s="47"/>
      <c r="AH29" s="67"/>
      <c r="AI29" s="67"/>
      <c r="AJ29" s="67"/>
      <c r="AK29" s="67"/>
      <c r="AL29" s="49"/>
      <c r="AM29" s="47"/>
      <c r="AN29" s="47"/>
      <c r="AO29" s="399" t="n">
        <v>1</v>
      </c>
      <c r="AP29" s="498"/>
    </row>
    <row r="30" customFormat="false" ht="72" hidden="false" customHeight="true" outlineLevel="0" collapsed="false">
      <c r="A30" s="36" t="n">
        <v>27</v>
      </c>
      <c r="B30" s="37" t="s">
        <v>230</v>
      </c>
      <c r="C30" s="494" t="s">
        <v>1224</v>
      </c>
      <c r="D30" s="494" t="s">
        <v>3349</v>
      </c>
      <c r="E30" s="493" t="s">
        <v>3485</v>
      </c>
      <c r="F30" s="49" t="s">
        <v>35</v>
      </c>
      <c r="G30" s="495" t="n">
        <v>44197</v>
      </c>
      <c r="H30" s="495" t="n">
        <v>44561</v>
      </c>
      <c r="I30" s="67" t="s">
        <v>3494</v>
      </c>
      <c r="J30" s="67" t="s">
        <v>3495</v>
      </c>
      <c r="K30" s="496" t="s">
        <v>38</v>
      </c>
      <c r="L30" s="496" t="s">
        <v>38</v>
      </c>
      <c r="M30" s="67" t="s">
        <v>3492</v>
      </c>
      <c r="N30" s="45" t="s">
        <v>1331</v>
      </c>
      <c r="O30" s="44" t="s">
        <v>43</v>
      </c>
      <c r="P30" s="69" t="n">
        <v>1</v>
      </c>
      <c r="Q30" s="49" t="s">
        <v>3492</v>
      </c>
      <c r="R30" s="47"/>
      <c r="S30" s="47" t="s">
        <v>3493</v>
      </c>
      <c r="T30" s="67"/>
      <c r="U30" s="67"/>
      <c r="V30" s="67"/>
      <c r="W30" s="67"/>
      <c r="X30" s="49"/>
      <c r="Y30" s="47"/>
      <c r="Z30" s="47"/>
      <c r="AA30" s="49"/>
      <c r="AB30" s="67"/>
      <c r="AC30" s="67"/>
      <c r="AD30" s="49"/>
      <c r="AE30" s="49"/>
      <c r="AF30" s="47"/>
      <c r="AG30" s="47"/>
      <c r="AH30" s="67"/>
      <c r="AI30" s="67"/>
      <c r="AJ30" s="67"/>
      <c r="AK30" s="67"/>
      <c r="AL30" s="49"/>
      <c r="AM30" s="47"/>
      <c r="AN30" s="47"/>
      <c r="AO30" s="399" t="n">
        <v>1</v>
      </c>
      <c r="AP30" s="498"/>
    </row>
    <row r="31" customFormat="false" ht="72" hidden="false" customHeight="true" outlineLevel="0" collapsed="false">
      <c r="A31" s="36" t="n">
        <v>28</v>
      </c>
      <c r="B31" s="37" t="s">
        <v>230</v>
      </c>
      <c r="C31" s="494" t="s">
        <v>1224</v>
      </c>
      <c r="D31" s="494" t="s">
        <v>3349</v>
      </c>
      <c r="E31" s="493" t="s">
        <v>3485</v>
      </c>
      <c r="F31" s="49" t="s">
        <v>35</v>
      </c>
      <c r="G31" s="495" t="n">
        <v>44197</v>
      </c>
      <c r="H31" s="495" t="n">
        <v>44561</v>
      </c>
      <c r="I31" s="67" t="s">
        <v>3496</v>
      </c>
      <c r="J31" s="67" t="s">
        <v>3497</v>
      </c>
      <c r="K31" s="496" t="s">
        <v>38</v>
      </c>
      <c r="L31" s="496" t="s">
        <v>38</v>
      </c>
      <c r="M31" s="67" t="s">
        <v>3498</v>
      </c>
      <c r="N31" s="45" t="s">
        <v>1331</v>
      </c>
      <c r="O31" s="44" t="s">
        <v>43</v>
      </c>
      <c r="P31" s="69" t="n">
        <v>1</v>
      </c>
      <c r="Q31" s="49" t="s">
        <v>3498</v>
      </c>
      <c r="R31" s="48"/>
      <c r="S31" s="71" t="n">
        <v>1</v>
      </c>
      <c r="T31" s="67"/>
      <c r="U31" s="67"/>
      <c r="V31" s="67"/>
      <c r="W31" s="67"/>
      <c r="X31" s="49"/>
      <c r="Y31" s="48"/>
      <c r="Z31" s="48"/>
      <c r="AA31" s="49"/>
      <c r="AB31" s="67"/>
      <c r="AC31" s="67"/>
      <c r="AD31" s="49"/>
      <c r="AE31" s="49"/>
      <c r="AF31" s="48"/>
      <c r="AG31" s="48"/>
      <c r="AH31" s="67"/>
      <c r="AI31" s="67"/>
      <c r="AJ31" s="67"/>
      <c r="AK31" s="67"/>
      <c r="AL31" s="49"/>
      <c r="AM31" s="48"/>
      <c r="AN31" s="48"/>
      <c r="AO31" s="399" t="n">
        <v>1</v>
      </c>
      <c r="AP31" s="498"/>
    </row>
    <row r="32" customFormat="false" ht="84" hidden="false" customHeight="true" outlineLevel="0" collapsed="false">
      <c r="A32" s="36" t="n">
        <v>29</v>
      </c>
      <c r="B32" s="37" t="s">
        <v>230</v>
      </c>
      <c r="C32" s="494" t="s">
        <v>1224</v>
      </c>
      <c r="D32" s="494" t="s">
        <v>3349</v>
      </c>
      <c r="E32" s="493" t="s">
        <v>3485</v>
      </c>
      <c r="F32" s="49" t="s">
        <v>35</v>
      </c>
      <c r="G32" s="495" t="n">
        <v>44197</v>
      </c>
      <c r="H32" s="495" t="n">
        <v>44561</v>
      </c>
      <c r="I32" s="67" t="s">
        <v>3499</v>
      </c>
      <c r="J32" s="67" t="s">
        <v>3500</v>
      </c>
      <c r="K32" s="496" t="s">
        <v>38</v>
      </c>
      <c r="L32" s="496" t="s">
        <v>38</v>
      </c>
      <c r="M32" s="67" t="s">
        <v>3492</v>
      </c>
      <c r="N32" s="45" t="s">
        <v>1331</v>
      </c>
      <c r="O32" s="44" t="s">
        <v>43</v>
      </c>
      <c r="P32" s="69" t="n">
        <v>1</v>
      </c>
      <c r="Q32" s="49" t="s">
        <v>3492</v>
      </c>
      <c r="R32" s="47"/>
      <c r="S32" s="47" t="n">
        <v>1</v>
      </c>
      <c r="T32" s="67"/>
      <c r="U32" s="67"/>
      <c r="V32" s="67"/>
      <c r="W32" s="67"/>
      <c r="X32" s="49"/>
      <c r="Y32" s="47"/>
      <c r="Z32" s="47"/>
      <c r="AA32" s="49"/>
      <c r="AB32" s="67"/>
      <c r="AC32" s="67"/>
      <c r="AD32" s="49"/>
      <c r="AE32" s="49"/>
      <c r="AF32" s="47"/>
      <c r="AG32" s="47"/>
      <c r="AH32" s="67"/>
      <c r="AI32" s="67"/>
      <c r="AJ32" s="67"/>
      <c r="AK32" s="67"/>
      <c r="AL32" s="49"/>
      <c r="AM32" s="47"/>
      <c r="AN32" s="47"/>
      <c r="AO32" s="399" t="n">
        <v>1</v>
      </c>
      <c r="AP32" s="498"/>
    </row>
    <row r="33" customFormat="false" ht="96" hidden="false" customHeight="true" outlineLevel="0" collapsed="false">
      <c r="A33" s="36" t="n">
        <v>30</v>
      </c>
      <c r="B33" s="37" t="s">
        <v>206</v>
      </c>
      <c r="C33" s="494" t="s">
        <v>1224</v>
      </c>
      <c r="D33" s="494" t="s">
        <v>3349</v>
      </c>
      <c r="E33" s="493" t="s">
        <v>3485</v>
      </c>
      <c r="F33" s="49" t="s">
        <v>35</v>
      </c>
      <c r="G33" s="495" t="n">
        <v>44197</v>
      </c>
      <c r="H33" s="495" t="n">
        <v>44561</v>
      </c>
      <c r="I33" s="67" t="s">
        <v>3501</v>
      </c>
      <c r="J33" s="67" t="s">
        <v>3502</v>
      </c>
      <c r="K33" s="496" t="s">
        <v>38</v>
      </c>
      <c r="L33" s="496" t="s">
        <v>38</v>
      </c>
      <c r="M33" s="67" t="s">
        <v>3503</v>
      </c>
      <c r="N33" s="45" t="s">
        <v>1331</v>
      </c>
      <c r="O33" s="44" t="s">
        <v>43</v>
      </c>
      <c r="P33" s="69" t="n">
        <v>1</v>
      </c>
      <c r="Q33" s="49" t="s">
        <v>3503</v>
      </c>
      <c r="R33" s="47"/>
      <c r="S33" s="47" t="n">
        <v>4</v>
      </c>
      <c r="T33" s="67"/>
      <c r="U33" s="67"/>
      <c r="V33" s="67"/>
      <c r="W33" s="67"/>
      <c r="X33" s="49"/>
      <c r="Y33" s="47"/>
      <c r="Z33" s="47"/>
      <c r="AA33" s="49"/>
      <c r="AB33" s="67"/>
      <c r="AC33" s="67"/>
      <c r="AD33" s="49"/>
      <c r="AE33" s="49"/>
      <c r="AF33" s="47"/>
      <c r="AG33" s="47"/>
      <c r="AH33" s="67"/>
      <c r="AI33" s="67"/>
      <c r="AJ33" s="67"/>
      <c r="AK33" s="67"/>
      <c r="AL33" s="49"/>
      <c r="AM33" s="47"/>
      <c r="AN33" s="47"/>
      <c r="AO33" s="399" t="n">
        <v>1</v>
      </c>
      <c r="AP33" s="498"/>
    </row>
    <row r="34" customFormat="false" ht="84" hidden="false" customHeight="true" outlineLevel="0" collapsed="false">
      <c r="A34" s="36" t="n">
        <v>31</v>
      </c>
      <c r="B34" s="37" t="s">
        <v>206</v>
      </c>
      <c r="C34" s="494" t="s">
        <v>1224</v>
      </c>
      <c r="D34" s="494" t="s">
        <v>3349</v>
      </c>
      <c r="E34" s="493" t="s">
        <v>3485</v>
      </c>
      <c r="F34" s="49" t="s">
        <v>35</v>
      </c>
      <c r="G34" s="495" t="n">
        <v>44197</v>
      </c>
      <c r="H34" s="495" t="n">
        <v>44561</v>
      </c>
      <c r="I34" s="67" t="s">
        <v>3504</v>
      </c>
      <c r="J34" s="67" t="s">
        <v>3505</v>
      </c>
      <c r="K34" s="496" t="s">
        <v>38</v>
      </c>
      <c r="L34" s="496" t="s">
        <v>38</v>
      </c>
      <c r="M34" s="67" t="s">
        <v>3506</v>
      </c>
      <c r="N34" s="45" t="s">
        <v>1331</v>
      </c>
      <c r="O34" s="44" t="s">
        <v>43</v>
      </c>
      <c r="P34" s="69" t="n">
        <v>1</v>
      </c>
      <c r="Q34" s="49" t="s">
        <v>3506</v>
      </c>
      <c r="R34" s="47"/>
      <c r="S34" s="47" t="n">
        <v>3</v>
      </c>
      <c r="T34" s="67"/>
      <c r="U34" s="67"/>
      <c r="V34" s="67"/>
      <c r="W34" s="67"/>
      <c r="X34" s="49"/>
      <c r="Y34" s="47"/>
      <c r="Z34" s="47"/>
      <c r="AA34" s="49"/>
      <c r="AB34" s="67"/>
      <c r="AC34" s="67"/>
      <c r="AD34" s="49"/>
      <c r="AE34" s="49"/>
      <c r="AF34" s="47"/>
      <c r="AG34" s="47"/>
      <c r="AH34" s="67"/>
      <c r="AI34" s="67"/>
      <c r="AJ34" s="67"/>
      <c r="AK34" s="67"/>
      <c r="AL34" s="49"/>
      <c r="AM34" s="47"/>
      <c r="AN34" s="47"/>
      <c r="AO34" s="399" t="n">
        <v>1</v>
      </c>
      <c r="AP34" s="498"/>
    </row>
    <row r="35" customFormat="false" ht="60" hidden="false" customHeight="true" outlineLevel="0" collapsed="false">
      <c r="A35" s="36" t="n">
        <v>32</v>
      </c>
      <c r="B35" s="37" t="s">
        <v>54</v>
      </c>
      <c r="C35" s="494" t="s">
        <v>1224</v>
      </c>
      <c r="D35" s="494" t="s">
        <v>3349</v>
      </c>
      <c r="E35" s="493" t="s">
        <v>3485</v>
      </c>
      <c r="F35" s="49" t="s">
        <v>35</v>
      </c>
      <c r="G35" s="495" t="n">
        <v>44197</v>
      </c>
      <c r="H35" s="495" t="n">
        <v>44561</v>
      </c>
      <c r="I35" s="67" t="s">
        <v>3507</v>
      </c>
      <c r="J35" s="67" t="s">
        <v>3508</v>
      </c>
      <c r="K35" s="496" t="s">
        <v>38</v>
      </c>
      <c r="L35" s="496" t="s">
        <v>38</v>
      </c>
      <c r="M35" s="67" t="s">
        <v>3509</v>
      </c>
      <c r="N35" s="45" t="s">
        <v>1331</v>
      </c>
      <c r="O35" s="44" t="s">
        <v>43</v>
      </c>
      <c r="P35" s="69" t="n">
        <v>1</v>
      </c>
      <c r="Q35" s="49" t="s">
        <v>3509</v>
      </c>
      <c r="R35" s="48"/>
      <c r="S35" s="47" t="n">
        <v>1</v>
      </c>
      <c r="T35" s="67"/>
      <c r="U35" s="67"/>
      <c r="V35" s="67"/>
      <c r="W35" s="67"/>
      <c r="X35" s="49"/>
      <c r="Y35" s="48"/>
      <c r="Z35" s="48"/>
      <c r="AA35" s="49"/>
      <c r="AB35" s="67"/>
      <c r="AC35" s="67"/>
      <c r="AD35" s="49"/>
      <c r="AE35" s="49"/>
      <c r="AF35" s="48"/>
      <c r="AG35" s="48"/>
      <c r="AH35" s="67"/>
      <c r="AI35" s="67"/>
      <c r="AJ35" s="67"/>
      <c r="AK35" s="67"/>
      <c r="AL35" s="49"/>
      <c r="AM35" s="48"/>
      <c r="AN35" s="48"/>
      <c r="AO35" s="399" t="n">
        <v>1</v>
      </c>
      <c r="AP35" s="498"/>
    </row>
    <row r="36" customFormat="false" ht="72" hidden="false" customHeight="true" outlineLevel="0" collapsed="false">
      <c r="A36" s="36" t="n">
        <v>33</v>
      </c>
      <c r="B36" s="37" t="s">
        <v>54</v>
      </c>
      <c r="C36" s="494" t="s">
        <v>1224</v>
      </c>
      <c r="D36" s="494" t="s">
        <v>3349</v>
      </c>
      <c r="E36" s="493" t="s">
        <v>3485</v>
      </c>
      <c r="F36" s="49" t="s">
        <v>35</v>
      </c>
      <c r="G36" s="495" t="n">
        <v>44197</v>
      </c>
      <c r="H36" s="495" t="n">
        <v>44561</v>
      </c>
      <c r="I36" s="67" t="s">
        <v>3510</v>
      </c>
      <c r="J36" s="67" t="s">
        <v>3511</v>
      </c>
      <c r="K36" s="496" t="s">
        <v>38</v>
      </c>
      <c r="L36" s="496" t="s">
        <v>38</v>
      </c>
      <c r="M36" s="67" t="s">
        <v>3512</v>
      </c>
      <c r="N36" s="45" t="s">
        <v>1331</v>
      </c>
      <c r="O36" s="44" t="s">
        <v>43</v>
      </c>
      <c r="P36" s="69" t="n">
        <v>1</v>
      </c>
      <c r="Q36" s="49" t="s">
        <v>3512</v>
      </c>
      <c r="R36" s="47"/>
      <c r="S36" s="47" t="n">
        <v>1</v>
      </c>
      <c r="T36" s="67"/>
      <c r="U36" s="67"/>
      <c r="V36" s="67"/>
      <c r="W36" s="67"/>
      <c r="X36" s="49"/>
      <c r="Y36" s="47"/>
      <c r="Z36" s="47"/>
      <c r="AA36" s="49"/>
      <c r="AB36" s="67"/>
      <c r="AC36" s="67"/>
      <c r="AD36" s="49"/>
      <c r="AE36" s="49"/>
      <c r="AF36" s="47"/>
      <c r="AG36" s="47"/>
      <c r="AH36" s="67"/>
      <c r="AI36" s="67"/>
      <c r="AJ36" s="67"/>
      <c r="AK36" s="67"/>
      <c r="AL36" s="49"/>
      <c r="AM36" s="47"/>
      <c r="AN36" s="47"/>
      <c r="AO36" s="399" t="n">
        <v>1</v>
      </c>
      <c r="AP36" s="498"/>
    </row>
    <row r="37" customFormat="false" ht="72" hidden="false" customHeight="true" outlineLevel="0" collapsed="false">
      <c r="A37" s="36" t="n">
        <v>34</v>
      </c>
      <c r="B37" s="37" t="s">
        <v>60</v>
      </c>
      <c r="C37" s="494" t="s">
        <v>1224</v>
      </c>
      <c r="D37" s="494" t="s">
        <v>3349</v>
      </c>
      <c r="E37" s="493" t="s">
        <v>3485</v>
      </c>
      <c r="F37" s="49" t="s">
        <v>35</v>
      </c>
      <c r="G37" s="495" t="n">
        <v>44197</v>
      </c>
      <c r="H37" s="495" t="n">
        <v>44561</v>
      </c>
      <c r="I37" s="67" t="s">
        <v>3513</v>
      </c>
      <c r="J37" s="67" t="s">
        <v>3514</v>
      </c>
      <c r="K37" s="496" t="s">
        <v>38</v>
      </c>
      <c r="L37" s="496" t="s">
        <v>468</v>
      </c>
      <c r="M37" s="67" t="s">
        <v>3515</v>
      </c>
      <c r="N37" s="45" t="s">
        <v>1331</v>
      </c>
      <c r="O37" s="44" t="s">
        <v>43</v>
      </c>
      <c r="P37" s="69" t="n">
        <v>1</v>
      </c>
      <c r="Q37" s="49" t="s">
        <v>3515</v>
      </c>
      <c r="R37" s="47"/>
      <c r="S37" s="47" t="n">
        <v>7</v>
      </c>
      <c r="T37" s="67"/>
      <c r="U37" s="67"/>
      <c r="V37" s="67"/>
      <c r="W37" s="67"/>
      <c r="X37" s="49"/>
      <c r="Y37" s="47"/>
      <c r="Z37" s="47"/>
      <c r="AA37" s="49"/>
      <c r="AB37" s="67"/>
      <c r="AC37" s="67"/>
      <c r="AD37" s="49"/>
      <c r="AE37" s="49"/>
      <c r="AF37" s="47"/>
      <c r="AG37" s="47"/>
      <c r="AH37" s="67"/>
      <c r="AI37" s="67"/>
      <c r="AJ37" s="67"/>
      <c r="AK37" s="67"/>
      <c r="AL37" s="49"/>
      <c r="AM37" s="47"/>
      <c r="AN37" s="47"/>
      <c r="AO37" s="399" t="n">
        <v>1</v>
      </c>
      <c r="AP37" s="498"/>
    </row>
    <row r="38" customFormat="false" ht="84" hidden="false" customHeight="true" outlineLevel="0" collapsed="false">
      <c r="A38" s="36" t="n">
        <v>35</v>
      </c>
      <c r="B38" s="37" t="s">
        <v>60</v>
      </c>
      <c r="C38" s="494" t="s">
        <v>1224</v>
      </c>
      <c r="D38" s="494" t="s">
        <v>3349</v>
      </c>
      <c r="E38" s="493" t="s">
        <v>3516</v>
      </c>
      <c r="F38" s="49" t="s">
        <v>35</v>
      </c>
      <c r="G38" s="495" t="n">
        <v>44197</v>
      </c>
      <c r="H38" s="495" t="n">
        <v>44561</v>
      </c>
      <c r="I38" s="67" t="s">
        <v>3517</v>
      </c>
      <c r="J38" s="67" t="s">
        <v>3518</v>
      </c>
      <c r="K38" s="496" t="s">
        <v>38</v>
      </c>
      <c r="L38" s="496" t="s">
        <v>468</v>
      </c>
      <c r="M38" s="67" t="s">
        <v>3519</v>
      </c>
      <c r="N38" s="45" t="s">
        <v>1331</v>
      </c>
      <c r="O38" s="44" t="s">
        <v>43</v>
      </c>
      <c r="P38" s="69" t="n">
        <v>1</v>
      </c>
      <c r="Q38" s="49" t="s">
        <v>3520</v>
      </c>
      <c r="R38" s="47"/>
      <c r="S38" s="47" t="n">
        <v>5</v>
      </c>
      <c r="T38" s="67"/>
      <c r="U38" s="67"/>
      <c r="V38" s="67"/>
      <c r="W38" s="67"/>
      <c r="X38" s="49"/>
      <c r="Y38" s="47"/>
      <c r="Z38" s="47"/>
      <c r="AA38" s="49"/>
      <c r="AB38" s="67"/>
      <c r="AC38" s="67"/>
      <c r="AD38" s="49"/>
      <c r="AE38" s="49"/>
      <c r="AF38" s="47"/>
      <c r="AG38" s="47"/>
      <c r="AH38" s="67"/>
      <c r="AI38" s="67"/>
      <c r="AJ38" s="67"/>
      <c r="AK38" s="67"/>
      <c r="AL38" s="49"/>
      <c r="AM38" s="47"/>
      <c r="AN38" s="47"/>
      <c r="AO38" s="399" t="n">
        <v>1</v>
      </c>
      <c r="AP38" s="498" t="s">
        <v>3521</v>
      </c>
    </row>
    <row r="39" customFormat="false" ht="60" hidden="false" customHeight="true" outlineLevel="0" collapsed="false">
      <c r="A39" s="36" t="n">
        <v>36</v>
      </c>
      <c r="B39" s="37" t="s">
        <v>60</v>
      </c>
      <c r="C39" s="494" t="s">
        <v>1224</v>
      </c>
      <c r="D39" s="494" t="s">
        <v>3349</v>
      </c>
      <c r="E39" s="493" t="s">
        <v>3516</v>
      </c>
      <c r="F39" s="49" t="s">
        <v>35</v>
      </c>
      <c r="G39" s="495" t="n">
        <v>44197</v>
      </c>
      <c r="H39" s="495" t="n">
        <v>44561</v>
      </c>
      <c r="I39" s="67" t="s">
        <v>1310</v>
      </c>
      <c r="J39" s="67" t="s">
        <v>3522</v>
      </c>
      <c r="K39" s="496" t="s">
        <v>38</v>
      </c>
      <c r="L39" s="496" t="s">
        <v>468</v>
      </c>
      <c r="M39" s="67" t="s">
        <v>3523</v>
      </c>
      <c r="N39" s="45" t="s">
        <v>1331</v>
      </c>
      <c r="O39" s="44" t="s">
        <v>43</v>
      </c>
      <c r="P39" s="69" t="n">
        <v>1</v>
      </c>
      <c r="Q39" s="49" t="s">
        <v>3524</v>
      </c>
      <c r="R39" s="47"/>
      <c r="S39" s="47" t="n">
        <v>3</v>
      </c>
      <c r="T39" s="67"/>
      <c r="U39" s="67"/>
      <c r="V39" s="67"/>
      <c r="W39" s="67"/>
      <c r="X39" s="49"/>
      <c r="Y39" s="47"/>
      <c r="Z39" s="47"/>
      <c r="AA39" s="49"/>
      <c r="AB39" s="67"/>
      <c r="AC39" s="67"/>
      <c r="AD39" s="49"/>
      <c r="AE39" s="49"/>
      <c r="AF39" s="47"/>
      <c r="AG39" s="47"/>
      <c r="AH39" s="67"/>
      <c r="AI39" s="67"/>
      <c r="AJ39" s="67"/>
      <c r="AK39" s="67"/>
      <c r="AL39" s="49"/>
      <c r="AM39" s="47"/>
      <c r="AN39" s="47"/>
      <c r="AO39" s="399" t="n">
        <v>1</v>
      </c>
      <c r="AP39" s="498"/>
    </row>
    <row r="40" customFormat="false" ht="168" hidden="false" customHeight="true" outlineLevel="0" collapsed="false">
      <c r="A40" s="36" t="n">
        <v>37</v>
      </c>
      <c r="B40" s="37" t="s">
        <v>101</v>
      </c>
      <c r="C40" s="494" t="s">
        <v>1224</v>
      </c>
      <c r="D40" s="494" t="s">
        <v>3349</v>
      </c>
      <c r="E40" s="493" t="s">
        <v>3516</v>
      </c>
      <c r="F40" s="49" t="s">
        <v>35</v>
      </c>
      <c r="G40" s="495" t="n">
        <v>44197</v>
      </c>
      <c r="H40" s="495" t="n">
        <v>44561</v>
      </c>
      <c r="I40" s="67" t="s">
        <v>3525</v>
      </c>
      <c r="J40" s="67" t="s">
        <v>3526</v>
      </c>
      <c r="K40" s="496" t="s">
        <v>38</v>
      </c>
      <c r="L40" s="496" t="s">
        <v>468</v>
      </c>
      <c r="M40" s="67" t="s">
        <v>3527</v>
      </c>
      <c r="N40" s="45" t="s">
        <v>1331</v>
      </c>
      <c r="O40" s="44" t="s">
        <v>43</v>
      </c>
      <c r="P40" s="69" t="n">
        <v>1</v>
      </c>
      <c r="Q40" s="49" t="s">
        <v>3528</v>
      </c>
      <c r="R40" s="48"/>
      <c r="S40" s="47" t="n">
        <v>9</v>
      </c>
      <c r="T40" s="67"/>
      <c r="U40" s="67"/>
      <c r="V40" s="67"/>
      <c r="W40" s="67"/>
      <c r="X40" s="49"/>
      <c r="Y40" s="48"/>
      <c r="Z40" s="48"/>
      <c r="AA40" s="49"/>
      <c r="AB40" s="67"/>
      <c r="AC40" s="67"/>
      <c r="AD40" s="49"/>
      <c r="AE40" s="49"/>
      <c r="AF40" s="48"/>
      <c r="AG40" s="48"/>
      <c r="AH40" s="67"/>
      <c r="AI40" s="67"/>
      <c r="AJ40" s="67"/>
      <c r="AK40" s="67"/>
      <c r="AL40" s="49"/>
      <c r="AM40" s="48"/>
      <c r="AN40" s="48"/>
      <c r="AO40" s="399" t="n">
        <v>1</v>
      </c>
      <c r="AP40" s="498"/>
    </row>
    <row r="41" customFormat="false" ht="36" hidden="false" customHeight="true" outlineLevel="0" collapsed="false">
      <c r="A41" s="36" t="n">
        <v>38</v>
      </c>
      <c r="B41" s="37" t="s">
        <v>206</v>
      </c>
      <c r="C41" s="494" t="s">
        <v>1224</v>
      </c>
      <c r="D41" s="494" t="s">
        <v>3349</v>
      </c>
      <c r="E41" s="493" t="s">
        <v>3529</v>
      </c>
      <c r="F41" s="49" t="s">
        <v>35</v>
      </c>
      <c r="G41" s="495" t="n">
        <v>44197</v>
      </c>
      <c r="H41" s="495" t="n">
        <v>44561</v>
      </c>
      <c r="I41" s="478" t="s">
        <v>3530</v>
      </c>
      <c r="J41" s="67" t="s">
        <v>3530</v>
      </c>
      <c r="K41" s="496" t="s">
        <v>38</v>
      </c>
      <c r="L41" s="496" t="s">
        <v>38</v>
      </c>
      <c r="M41" s="67" t="s">
        <v>41</v>
      </c>
      <c r="N41" s="45" t="s">
        <v>1331</v>
      </c>
      <c r="O41" s="44" t="s">
        <v>41</v>
      </c>
      <c r="P41" s="69" t="n">
        <v>1</v>
      </c>
      <c r="Q41" s="69" t="n">
        <v>1</v>
      </c>
      <c r="R41" s="48"/>
      <c r="S41" s="48" t="n">
        <v>1</v>
      </c>
      <c r="T41" s="67"/>
      <c r="U41" s="67"/>
      <c r="V41" s="67"/>
      <c r="W41" s="67"/>
      <c r="X41" s="49"/>
      <c r="Y41" s="48"/>
      <c r="Z41" s="48"/>
      <c r="AA41" s="49"/>
      <c r="AB41" s="67"/>
      <c r="AC41" s="67"/>
      <c r="AD41" s="49"/>
      <c r="AE41" s="49"/>
      <c r="AF41" s="48"/>
      <c r="AG41" s="48"/>
      <c r="AH41" s="67"/>
      <c r="AI41" s="67"/>
      <c r="AJ41" s="67"/>
      <c r="AK41" s="67"/>
      <c r="AL41" s="49"/>
      <c r="AM41" s="48"/>
      <c r="AN41" s="48"/>
      <c r="AO41" s="399" t="n">
        <v>1</v>
      </c>
      <c r="AP41" s="501" t="s">
        <v>3531</v>
      </c>
    </row>
    <row r="42" customFormat="false" ht="36" hidden="false" customHeight="true" outlineLevel="0" collapsed="false">
      <c r="A42" s="36" t="n">
        <v>39</v>
      </c>
      <c r="B42" s="37" t="s">
        <v>111</v>
      </c>
      <c r="C42" s="494" t="s">
        <v>1224</v>
      </c>
      <c r="D42" s="494" t="s">
        <v>3349</v>
      </c>
      <c r="E42" s="493" t="s">
        <v>3529</v>
      </c>
      <c r="F42" s="49" t="s">
        <v>35</v>
      </c>
      <c r="G42" s="495" t="n">
        <v>44197</v>
      </c>
      <c r="H42" s="495" t="n">
        <v>44561</v>
      </c>
      <c r="I42" s="478" t="s">
        <v>3532</v>
      </c>
      <c r="J42" s="67" t="s">
        <v>3532</v>
      </c>
      <c r="K42" s="496" t="s">
        <v>38</v>
      </c>
      <c r="L42" s="496" t="s">
        <v>38</v>
      </c>
      <c r="M42" s="67" t="s">
        <v>41</v>
      </c>
      <c r="N42" s="45" t="s">
        <v>1331</v>
      </c>
      <c r="O42" s="44" t="s">
        <v>41</v>
      </c>
      <c r="P42" s="69" t="n">
        <v>1</v>
      </c>
      <c r="Q42" s="69" t="n">
        <v>1</v>
      </c>
      <c r="R42" s="47"/>
      <c r="S42" s="48" t="n">
        <v>1</v>
      </c>
      <c r="T42" s="67"/>
      <c r="U42" s="67"/>
      <c r="V42" s="67"/>
      <c r="W42" s="67"/>
      <c r="X42" s="49"/>
      <c r="Y42" s="47"/>
      <c r="Z42" s="47"/>
      <c r="AA42" s="49"/>
      <c r="AB42" s="67"/>
      <c r="AC42" s="67"/>
      <c r="AD42" s="49"/>
      <c r="AE42" s="49"/>
      <c r="AF42" s="47"/>
      <c r="AG42" s="47"/>
      <c r="AH42" s="67"/>
      <c r="AI42" s="67"/>
      <c r="AJ42" s="67"/>
      <c r="AK42" s="67"/>
      <c r="AL42" s="49"/>
      <c r="AM42" s="47"/>
      <c r="AN42" s="47"/>
      <c r="AO42" s="399" t="n">
        <v>1</v>
      </c>
      <c r="AP42" s="501"/>
    </row>
    <row r="43" customFormat="false" ht="36" hidden="false" customHeight="true" outlineLevel="0" collapsed="false">
      <c r="A43" s="36" t="n">
        <v>40</v>
      </c>
      <c r="B43" s="37" t="s">
        <v>75</v>
      </c>
      <c r="C43" s="494" t="s">
        <v>1224</v>
      </c>
      <c r="D43" s="494" t="s">
        <v>3349</v>
      </c>
      <c r="E43" s="493" t="s">
        <v>3529</v>
      </c>
      <c r="F43" s="49" t="s">
        <v>35</v>
      </c>
      <c r="G43" s="495" t="n">
        <v>44197</v>
      </c>
      <c r="H43" s="495" t="n">
        <v>44561</v>
      </c>
      <c r="I43" s="67" t="s">
        <v>3533</v>
      </c>
      <c r="J43" s="67" t="s">
        <v>3534</v>
      </c>
      <c r="K43" s="496" t="s">
        <v>38</v>
      </c>
      <c r="L43" s="496" t="s">
        <v>38</v>
      </c>
      <c r="M43" s="67" t="s">
        <v>41</v>
      </c>
      <c r="N43" s="45" t="s">
        <v>1331</v>
      </c>
      <c r="O43" s="44" t="s">
        <v>41</v>
      </c>
      <c r="P43" s="69" t="n">
        <v>1</v>
      </c>
      <c r="Q43" s="69" t="n">
        <v>0.5</v>
      </c>
      <c r="R43" s="48"/>
      <c r="S43" s="48" t="n">
        <v>0.5</v>
      </c>
      <c r="T43" s="67" t="s">
        <v>41</v>
      </c>
      <c r="U43" s="45" t="s">
        <v>1331</v>
      </c>
      <c r="V43" s="44" t="s">
        <v>43</v>
      </c>
      <c r="W43" s="485" t="n">
        <v>0.5</v>
      </c>
      <c r="X43" s="69" t="n">
        <v>0.15</v>
      </c>
      <c r="Y43" s="48"/>
      <c r="Z43" s="48" t="n">
        <v>0.15</v>
      </c>
      <c r="AA43" s="49"/>
      <c r="AB43" s="67"/>
      <c r="AC43" s="67"/>
      <c r="AD43" s="49"/>
      <c r="AE43" s="49"/>
      <c r="AF43" s="48"/>
      <c r="AG43" s="48"/>
      <c r="AH43" s="67"/>
      <c r="AI43" s="67"/>
      <c r="AJ43" s="67"/>
      <c r="AK43" s="67"/>
      <c r="AL43" s="49"/>
      <c r="AM43" s="48"/>
      <c r="AN43" s="48"/>
      <c r="AO43" s="399" t="n">
        <v>1</v>
      </c>
      <c r="AP43" s="501"/>
    </row>
    <row r="44" customFormat="false" ht="36" hidden="false" customHeight="true" outlineLevel="0" collapsed="false">
      <c r="A44" s="36" t="n">
        <v>41</v>
      </c>
      <c r="B44" s="37" t="s">
        <v>75</v>
      </c>
      <c r="C44" s="494" t="s">
        <v>1224</v>
      </c>
      <c r="D44" s="494" t="s">
        <v>3349</v>
      </c>
      <c r="E44" s="493" t="s">
        <v>3529</v>
      </c>
      <c r="F44" s="49" t="s">
        <v>35</v>
      </c>
      <c r="G44" s="495" t="n">
        <v>44197</v>
      </c>
      <c r="H44" s="495" t="n">
        <v>44561</v>
      </c>
      <c r="I44" s="478" t="s">
        <v>3535</v>
      </c>
      <c r="J44" s="478" t="s">
        <v>3536</v>
      </c>
      <c r="K44" s="496" t="s">
        <v>38</v>
      </c>
      <c r="L44" s="496" t="s">
        <v>38</v>
      </c>
      <c r="M44" s="67" t="s">
        <v>43</v>
      </c>
      <c r="N44" s="45" t="s">
        <v>1331</v>
      </c>
      <c r="O44" s="44" t="s">
        <v>43</v>
      </c>
      <c r="P44" s="69" t="n">
        <v>1</v>
      </c>
      <c r="Q44" s="49" t="n">
        <v>6</v>
      </c>
      <c r="R44" s="48"/>
      <c r="S44" s="71" t="n">
        <v>6</v>
      </c>
      <c r="T44" s="67"/>
      <c r="U44" s="67"/>
      <c r="V44" s="67"/>
      <c r="W44" s="67"/>
      <c r="X44" s="49"/>
      <c r="Y44" s="48"/>
      <c r="Z44" s="48"/>
      <c r="AA44" s="49"/>
      <c r="AB44" s="67"/>
      <c r="AC44" s="67"/>
      <c r="AD44" s="49"/>
      <c r="AE44" s="49"/>
      <c r="AF44" s="48"/>
      <c r="AG44" s="48"/>
      <c r="AH44" s="67"/>
      <c r="AI44" s="67"/>
      <c r="AJ44" s="67"/>
      <c r="AK44" s="67"/>
      <c r="AL44" s="49"/>
      <c r="AM44" s="48"/>
      <c r="AN44" s="48"/>
      <c r="AO44" s="399" t="n">
        <v>1</v>
      </c>
      <c r="AP44" s="501"/>
    </row>
    <row r="45" customFormat="false" ht="36" hidden="false" customHeight="true" outlineLevel="0" collapsed="false">
      <c r="A45" s="36" t="n">
        <v>42</v>
      </c>
      <c r="B45" s="37" t="s">
        <v>31</v>
      </c>
      <c r="C45" s="494" t="s">
        <v>1224</v>
      </c>
      <c r="D45" s="494" t="s">
        <v>3349</v>
      </c>
      <c r="E45" s="493" t="s">
        <v>3529</v>
      </c>
      <c r="F45" s="49" t="s">
        <v>35</v>
      </c>
      <c r="G45" s="495" t="n">
        <v>44197</v>
      </c>
      <c r="H45" s="495" t="n">
        <v>44561</v>
      </c>
      <c r="I45" s="478" t="s">
        <v>3537</v>
      </c>
      <c r="J45" s="478" t="s">
        <v>3538</v>
      </c>
      <c r="K45" s="496" t="s">
        <v>38</v>
      </c>
      <c r="L45" s="496" t="s">
        <v>38</v>
      </c>
      <c r="M45" s="67" t="s">
        <v>41</v>
      </c>
      <c r="N45" s="45" t="s">
        <v>1331</v>
      </c>
      <c r="O45" s="44" t="s">
        <v>41</v>
      </c>
      <c r="P45" s="69" t="n">
        <v>1</v>
      </c>
      <c r="Q45" s="69" t="n">
        <v>0.5</v>
      </c>
      <c r="R45" s="48"/>
      <c r="S45" s="48" t="n">
        <v>1</v>
      </c>
      <c r="T45" s="67"/>
      <c r="U45" s="67"/>
      <c r="V45" s="67"/>
      <c r="W45" s="67"/>
      <c r="X45" s="49"/>
      <c r="Y45" s="48"/>
      <c r="Z45" s="48"/>
      <c r="AA45" s="49"/>
      <c r="AB45" s="67"/>
      <c r="AC45" s="67"/>
      <c r="AD45" s="49"/>
      <c r="AE45" s="49"/>
      <c r="AF45" s="48"/>
      <c r="AG45" s="48"/>
      <c r="AH45" s="67"/>
      <c r="AI45" s="67"/>
      <c r="AJ45" s="67"/>
      <c r="AK45" s="67"/>
      <c r="AL45" s="49"/>
      <c r="AM45" s="48"/>
      <c r="AN45" s="48"/>
      <c r="AO45" s="399" t="n">
        <v>1</v>
      </c>
      <c r="AP45" s="501"/>
    </row>
    <row r="46" customFormat="false" ht="36" hidden="false" customHeight="true" outlineLevel="0" collapsed="false">
      <c r="A46" s="36" t="n">
        <v>43</v>
      </c>
      <c r="B46" s="37" t="s">
        <v>31</v>
      </c>
      <c r="C46" s="494" t="s">
        <v>1224</v>
      </c>
      <c r="D46" s="494" t="s">
        <v>3349</v>
      </c>
      <c r="E46" s="493" t="s">
        <v>3529</v>
      </c>
      <c r="F46" s="49" t="s">
        <v>35</v>
      </c>
      <c r="G46" s="495" t="n">
        <v>44197</v>
      </c>
      <c r="H46" s="495" t="n">
        <v>44561</v>
      </c>
      <c r="I46" s="478" t="s">
        <v>3539</v>
      </c>
      <c r="J46" s="478" t="s">
        <v>3540</v>
      </c>
      <c r="K46" s="496" t="s">
        <v>38</v>
      </c>
      <c r="L46" s="496" t="s">
        <v>38</v>
      </c>
      <c r="M46" s="67" t="s">
        <v>41</v>
      </c>
      <c r="N46" s="45" t="s">
        <v>1331</v>
      </c>
      <c r="O46" s="44" t="s">
        <v>41</v>
      </c>
      <c r="P46" s="69" t="n">
        <v>1</v>
      </c>
      <c r="Q46" s="69" t="n">
        <v>1</v>
      </c>
      <c r="R46" s="47"/>
      <c r="S46" s="48" t="n">
        <v>1</v>
      </c>
      <c r="T46" s="67"/>
      <c r="U46" s="67"/>
      <c r="V46" s="67"/>
      <c r="W46" s="67"/>
      <c r="X46" s="49"/>
      <c r="Y46" s="47"/>
      <c r="Z46" s="47"/>
      <c r="AA46" s="49"/>
      <c r="AB46" s="67"/>
      <c r="AC46" s="67"/>
      <c r="AD46" s="49"/>
      <c r="AE46" s="49"/>
      <c r="AF46" s="47"/>
      <c r="AG46" s="47"/>
      <c r="AH46" s="67"/>
      <c r="AI46" s="67"/>
      <c r="AJ46" s="67"/>
      <c r="AK46" s="67"/>
      <c r="AL46" s="49"/>
      <c r="AM46" s="47"/>
      <c r="AN46" s="47"/>
      <c r="AO46" s="399" t="n">
        <v>1</v>
      </c>
      <c r="AP46" s="501"/>
    </row>
    <row r="47" customFormat="false" ht="60" hidden="false" customHeight="true" outlineLevel="0" collapsed="false">
      <c r="A47" s="36" t="n">
        <v>44</v>
      </c>
      <c r="B47" s="37" t="s">
        <v>608</v>
      </c>
      <c r="C47" s="494" t="s">
        <v>1224</v>
      </c>
      <c r="D47" s="494" t="s">
        <v>3349</v>
      </c>
      <c r="E47" s="493" t="s">
        <v>3541</v>
      </c>
      <c r="F47" s="49" t="s">
        <v>35</v>
      </c>
      <c r="G47" s="495" t="n">
        <v>44197</v>
      </c>
      <c r="H47" s="495" t="n">
        <v>44561</v>
      </c>
      <c r="I47" s="478" t="s">
        <v>3542</v>
      </c>
      <c r="J47" s="67" t="s">
        <v>3543</v>
      </c>
      <c r="K47" s="496" t="s">
        <v>38</v>
      </c>
      <c r="L47" s="496" t="s">
        <v>38</v>
      </c>
      <c r="M47" s="67" t="s">
        <v>3544</v>
      </c>
      <c r="N47" s="45" t="s">
        <v>1331</v>
      </c>
      <c r="O47" s="44" t="s">
        <v>43</v>
      </c>
      <c r="P47" s="69" t="n">
        <v>0.4</v>
      </c>
      <c r="Q47" s="49" t="n">
        <v>6000</v>
      </c>
      <c r="R47" s="47"/>
      <c r="S47" s="47" t="n">
        <v>6000</v>
      </c>
      <c r="T47" s="67" t="s">
        <v>3545</v>
      </c>
      <c r="U47" s="45" t="s">
        <v>1331</v>
      </c>
      <c r="V47" s="44" t="s">
        <v>43</v>
      </c>
      <c r="W47" s="485" t="n">
        <v>0.3</v>
      </c>
      <c r="X47" s="49" t="n">
        <v>50</v>
      </c>
      <c r="Y47" s="47"/>
      <c r="Z47" s="47" t="n">
        <v>50</v>
      </c>
      <c r="AA47" s="49" t="n">
        <v>4</v>
      </c>
      <c r="AB47" s="45" t="s">
        <v>1331</v>
      </c>
      <c r="AC47" s="44" t="s">
        <v>43</v>
      </c>
      <c r="AD47" s="69" t="n">
        <v>0.3</v>
      </c>
      <c r="AE47" s="49" t="n">
        <v>4</v>
      </c>
      <c r="AF47" s="47"/>
      <c r="AG47" s="47" t="n">
        <v>4</v>
      </c>
      <c r="AH47" s="67"/>
      <c r="AI47" s="67"/>
      <c r="AJ47" s="67"/>
      <c r="AK47" s="67"/>
      <c r="AL47" s="49"/>
      <c r="AM47" s="47"/>
      <c r="AN47" s="47"/>
      <c r="AO47" s="399" t="n">
        <v>1</v>
      </c>
      <c r="AP47" s="498" t="s">
        <v>3546</v>
      </c>
    </row>
    <row r="48" customFormat="false" ht="48" hidden="false" customHeight="true" outlineLevel="0" collapsed="false">
      <c r="A48" s="36" t="n">
        <v>45</v>
      </c>
      <c r="B48" s="37" t="s">
        <v>676</v>
      </c>
      <c r="C48" s="494" t="s">
        <v>1224</v>
      </c>
      <c r="D48" s="494" t="s">
        <v>3349</v>
      </c>
      <c r="E48" s="493" t="s">
        <v>3541</v>
      </c>
      <c r="F48" s="49" t="s">
        <v>35</v>
      </c>
      <c r="G48" s="495" t="n">
        <v>44197</v>
      </c>
      <c r="H48" s="495" t="n">
        <v>44561</v>
      </c>
      <c r="I48" s="478" t="s">
        <v>3547</v>
      </c>
      <c r="J48" s="478" t="s">
        <v>3547</v>
      </c>
      <c r="K48" s="496" t="s">
        <v>38</v>
      </c>
      <c r="L48" s="496" t="s">
        <v>38</v>
      </c>
      <c r="M48" s="67" t="s">
        <v>3548</v>
      </c>
      <c r="N48" s="45" t="s">
        <v>1331</v>
      </c>
      <c r="O48" s="44" t="s">
        <v>43</v>
      </c>
      <c r="P48" s="69" t="n">
        <v>0.4</v>
      </c>
      <c r="Q48" s="49" t="n">
        <v>1</v>
      </c>
      <c r="R48" s="47"/>
      <c r="S48" s="47" t="n">
        <v>0.5</v>
      </c>
      <c r="T48" s="67" t="n">
        <v>4</v>
      </c>
      <c r="U48" s="45" t="s">
        <v>1331</v>
      </c>
      <c r="V48" s="44" t="s">
        <v>43</v>
      </c>
      <c r="W48" s="485" t="n">
        <v>0.3</v>
      </c>
      <c r="X48" s="49" t="n">
        <v>4</v>
      </c>
      <c r="Y48" s="47"/>
      <c r="Z48" s="47" t="n">
        <v>2</v>
      </c>
      <c r="AA48" s="49" t="s">
        <v>3549</v>
      </c>
      <c r="AB48" s="45" t="s">
        <v>1331</v>
      </c>
      <c r="AC48" s="44" t="s">
        <v>43</v>
      </c>
      <c r="AD48" s="49" t="n">
        <v>305</v>
      </c>
      <c r="AE48" s="49" t="n">
        <v>4</v>
      </c>
      <c r="AF48" s="47"/>
      <c r="AG48" s="47" t="n">
        <v>4</v>
      </c>
      <c r="AH48" s="67"/>
      <c r="AI48" s="67"/>
      <c r="AJ48" s="67"/>
      <c r="AK48" s="67"/>
      <c r="AL48" s="49"/>
      <c r="AM48" s="47"/>
      <c r="AN48" s="47"/>
      <c r="AO48" s="399" t="n">
        <v>0.5</v>
      </c>
      <c r="AP48" s="498"/>
    </row>
    <row r="49" customFormat="false" ht="42.65" hidden="false" customHeight="true" outlineLevel="0" collapsed="false">
      <c r="A49" s="36" t="n">
        <v>46</v>
      </c>
      <c r="B49" s="37" t="s">
        <v>608</v>
      </c>
      <c r="C49" s="494" t="s">
        <v>1224</v>
      </c>
      <c r="D49" s="494" t="s">
        <v>3349</v>
      </c>
      <c r="E49" s="493" t="s">
        <v>3541</v>
      </c>
      <c r="F49" s="49" t="s">
        <v>35</v>
      </c>
      <c r="G49" s="495" t="n">
        <v>44197</v>
      </c>
      <c r="H49" s="495" t="n">
        <v>44561</v>
      </c>
      <c r="I49" s="478" t="s">
        <v>3550</v>
      </c>
      <c r="J49" s="478" t="s">
        <v>3551</v>
      </c>
      <c r="K49" s="496" t="s">
        <v>38</v>
      </c>
      <c r="L49" s="496" t="s">
        <v>38</v>
      </c>
      <c r="M49" s="67" t="s">
        <v>3552</v>
      </c>
      <c r="N49" s="45" t="s">
        <v>1331</v>
      </c>
      <c r="O49" s="44" t="s">
        <v>43</v>
      </c>
      <c r="P49" s="69" t="n">
        <v>0.5</v>
      </c>
      <c r="Q49" s="49" t="n">
        <v>1</v>
      </c>
      <c r="R49" s="47"/>
      <c r="S49" s="47" t="n">
        <v>0</v>
      </c>
      <c r="T49" s="67" t="n">
        <v>1</v>
      </c>
      <c r="U49" s="45" t="s">
        <v>1331</v>
      </c>
      <c r="V49" s="44" t="s">
        <v>43</v>
      </c>
      <c r="W49" s="485" t="n">
        <v>0.5</v>
      </c>
      <c r="X49" s="49" t="n">
        <v>1</v>
      </c>
      <c r="Y49" s="47"/>
      <c r="Z49" s="47" t="n">
        <v>0</v>
      </c>
      <c r="AA49" s="49"/>
      <c r="AB49" s="67"/>
      <c r="AC49" s="67"/>
      <c r="AD49" s="49"/>
      <c r="AE49" s="49"/>
      <c r="AF49" s="47"/>
      <c r="AG49" s="47"/>
      <c r="AH49" s="67"/>
      <c r="AI49" s="67"/>
      <c r="AJ49" s="67"/>
      <c r="AK49" s="67"/>
      <c r="AL49" s="49"/>
      <c r="AM49" s="47"/>
      <c r="AN49" s="47"/>
      <c r="AO49" s="399" t="n">
        <v>0</v>
      </c>
      <c r="AP49" s="498"/>
    </row>
    <row r="50" customFormat="false" ht="84" hidden="false" customHeight="true" outlineLevel="0" collapsed="false">
      <c r="A50" s="36" t="n">
        <v>47</v>
      </c>
      <c r="B50" s="37" t="s">
        <v>620</v>
      </c>
      <c r="C50" s="494" t="s">
        <v>1224</v>
      </c>
      <c r="D50" s="494" t="s">
        <v>3349</v>
      </c>
      <c r="E50" s="493" t="s">
        <v>3541</v>
      </c>
      <c r="F50" s="49" t="s">
        <v>35</v>
      </c>
      <c r="G50" s="495" t="n">
        <v>44197</v>
      </c>
      <c r="H50" s="495" t="n">
        <v>44561</v>
      </c>
      <c r="I50" s="478" t="s">
        <v>3553</v>
      </c>
      <c r="J50" s="67" t="s">
        <v>3554</v>
      </c>
      <c r="K50" s="496" t="s">
        <v>38</v>
      </c>
      <c r="L50" s="496" t="s">
        <v>38</v>
      </c>
      <c r="M50" s="67" t="n">
        <v>1</v>
      </c>
      <c r="N50" s="45" t="s">
        <v>1331</v>
      </c>
      <c r="O50" s="44" t="s">
        <v>43</v>
      </c>
      <c r="P50" s="69" t="n">
        <v>0.4</v>
      </c>
      <c r="Q50" s="497" t="n">
        <v>1</v>
      </c>
      <c r="R50" s="47"/>
      <c r="S50" s="47" t="n">
        <v>1</v>
      </c>
      <c r="T50" s="67" t="s">
        <v>3555</v>
      </c>
      <c r="U50" s="45" t="s">
        <v>1331</v>
      </c>
      <c r="V50" s="44" t="s">
        <v>43</v>
      </c>
      <c r="W50" s="485" t="n">
        <v>0.3</v>
      </c>
      <c r="X50" s="49" t="n">
        <v>1</v>
      </c>
      <c r="Y50" s="47"/>
      <c r="Z50" s="47" t="n">
        <v>1</v>
      </c>
      <c r="AA50" s="49" t="n">
        <v>1</v>
      </c>
      <c r="AB50" s="45" t="s">
        <v>1331</v>
      </c>
      <c r="AC50" s="44" t="s">
        <v>43</v>
      </c>
      <c r="AD50" s="69" t="n">
        <v>0.3</v>
      </c>
      <c r="AE50" s="49" t="n">
        <v>1</v>
      </c>
      <c r="AF50" s="47"/>
      <c r="AG50" s="47" t="n">
        <v>1</v>
      </c>
      <c r="AH50" s="67"/>
      <c r="AI50" s="67"/>
      <c r="AJ50" s="67"/>
      <c r="AK50" s="67"/>
      <c r="AL50" s="49"/>
      <c r="AM50" s="47"/>
      <c r="AN50" s="47"/>
      <c r="AO50" s="399" t="n">
        <v>1</v>
      </c>
      <c r="AP50" s="498"/>
    </row>
    <row r="51" customFormat="false" ht="36" hidden="false" customHeight="true" outlineLevel="0" collapsed="false">
      <c r="A51" s="36" t="n">
        <v>48</v>
      </c>
      <c r="B51" s="37" t="s">
        <v>620</v>
      </c>
      <c r="C51" s="494" t="s">
        <v>1224</v>
      </c>
      <c r="D51" s="494" t="s">
        <v>3349</v>
      </c>
      <c r="E51" s="493" t="s">
        <v>3541</v>
      </c>
      <c r="F51" s="49" t="s">
        <v>35</v>
      </c>
      <c r="G51" s="495" t="n">
        <v>44197</v>
      </c>
      <c r="H51" s="495" t="n">
        <v>44561</v>
      </c>
      <c r="I51" s="478" t="s">
        <v>3556</v>
      </c>
      <c r="J51" s="67" t="s">
        <v>3557</v>
      </c>
      <c r="K51" s="496" t="s">
        <v>38</v>
      </c>
      <c r="L51" s="496" t="s">
        <v>38</v>
      </c>
      <c r="M51" s="67" t="n">
        <v>1</v>
      </c>
      <c r="N51" s="45" t="s">
        <v>1331</v>
      </c>
      <c r="O51" s="44" t="s">
        <v>43</v>
      </c>
      <c r="P51" s="69" t="n">
        <v>1</v>
      </c>
      <c r="Q51" s="497" t="n">
        <v>1</v>
      </c>
      <c r="R51" s="47"/>
      <c r="S51" s="47" t="n">
        <v>0.5</v>
      </c>
      <c r="T51" s="67"/>
      <c r="U51" s="67"/>
      <c r="V51" s="67"/>
      <c r="W51" s="67"/>
      <c r="X51" s="49"/>
      <c r="Y51" s="47"/>
      <c r="Z51" s="47"/>
      <c r="AA51" s="49"/>
      <c r="AB51" s="67"/>
      <c r="AC51" s="67"/>
      <c r="AD51" s="49"/>
      <c r="AE51" s="49"/>
      <c r="AF51" s="47"/>
      <c r="AG51" s="47"/>
      <c r="AH51" s="67"/>
      <c r="AI51" s="67"/>
      <c r="AJ51" s="67"/>
      <c r="AK51" s="67"/>
      <c r="AL51" s="49"/>
      <c r="AM51" s="47"/>
      <c r="AN51" s="47"/>
      <c r="AO51" s="399" t="n">
        <v>0.5</v>
      </c>
      <c r="AP51" s="498"/>
    </row>
    <row r="52" customFormat="false" ht="36" hidden="false" customHeight="true" outlineLevel="0" collapsed="false">
      <c r="A52" s="36" t="n">
        <v>49</v>
      </c>
      <c r="B52" s="37" t="s">
        <v>620</v>
      </c>
      <c r="C52" s="494" t="s">
        <v>1224</v>
      </c>
      <c r="D52" s="494" t="s">
        <v>3349</v>
      </c>
      <c r="E52" s="493" t="s">
        <v>3541</v>
      </c>
      <c r="F52" s="49" t="s">
        <v>35</v>
      </c>
      <c r="G52" s="495" t="n">
        <v>44197</v>
      </c>
      <c r="H52" s="495" t="n">
        <v>44561</v>
      </c>
      <c r="I52" s="478" t="s">
        <v>3558</v>
      </c>
      <c r="J52" s="478" t="s">
        <v>3559</v>
      </c>
      <c r="K52" s="496" t="s">
        <v>38</v>
      </c>
      <c r="L52" s="496" t="s">
        <v>38</v>
      </c>
      <c r="M52" s="67" t="n">
        <v>2</v>
      </c>
      <c r="N52" s="45" t="s">
        <v>1331</v>
      </c>
      <c r="O52" s="44" t="s">
        <v>43</v>
      </c>
      <c r="P52" s="69" t="n">
        <v>1</v>
      </c>
      <c r="Q52" s="497" t="n">
        <v>2</v>
      </c>
      <c r="R52" s="47"/>
      <c r="S52" s="47" t="n">
        <v>2</v>
      </c>
      <c r="T52" s="67"/>
      <c r="U52" s="67"/>
      <c r="V52" s="67"/>
      <c r="W52" s="67"/>
      <c r="X52" s="49"/>
      <c r="Y52" s="47"/>
      <c r="Z52" s="47"/>
      <c r="AA52" s="49"/>
      <c r="AB52" s="67"/>
      <c r="AC52" s="67"/>
      <c r="AD52" s="49"/>
      <c r="AE52" s="49"/>
      <c r="AF52" s="47"/>
      <c r="AG52" s="47"/>
      <c r="AH52" s="67"/>
      <c r="AI52" s="67"/>
      <c r="AJ52" s="67"/>
      <c r="AK52" s="67"/>
      <c r="AL52" s="49"/>
      <c r="AM52" s="47"/>
      <c r="AN52" s="47"/>
      <c r="AO52" s="399" t="n">
        <v>1</v>
      </c>
      <c r="AP52" s="498"/>
    </row>
    <row r="53" customFormat="false" ht="60" hidden="false" customHeight="true" outlineLevel="0" collapsed="false">
      <c r="A53" s="36" t="n">
        <v>50</v>
      </c>
      <c r="B53" s="37" t="s">
        <v>676</v>
      </c>
      <c r="C53" s="494" t="s">
        <v>1224</v>
      </c>
      <c r="D53" s="494" t="s">
        <v>3349</v>
      </c>
      <c r="E53" s="493" t="s">
        <v>3541</v>
      </c>
      <c r="F53" s="49" t="s">
        <v>35</v>
      </c>
      <c r="G53" s="495" t="n">
        <v>44197</v>
      </c>
      <c r="H53" s="495" t="n">
        <v>44561</v>
      </c>
      <c r="I53" s="478" t="s">
        <v>3560</v>
      </c>
      <c r="J53" s="478" t="s">
        <v>3561</v>
      </c>
      <c r="K53" s="496" t="s">
        <v>38</v>
      </c>
      <c r="L53" s="496" t="s">
        <v>38</v>
      </c>
      <c r="M53" s="67" t="n">
        <v>8</v>
      </c>
      <c r="N53" s="45" t="s">
        <v>1331</v>
      </c>
      <c r="O53" s="44" t="s">
        <v>43</v>
      </c>
      <c r="P53" s="485" t="n">
        <v>0.5</v>
      </c>
      <c r="Q53" s="497" t="n">
        <v>8</v>
      </c>
      <c r="R53" s="47"/>
      <c r="S53" s="47" t="n">
        <v>8</v>
      </c>
      <c r="T53" s="67" t="n">
        <v>8</v>
      </c>
      <c r="U53" s="67"/>
      <c r="V53" s="67"/>
      <c r="W53" s="485" t="n">
        <v>0.5</v>
      </c>
      <c r="X53" s="49" t="n">
        <v>8</v>
      </c>
      <c r="Y53" s="47"/>
      <c r="Z53" s="47" t="n">
        <v>8</v>
      </c>
      <c r="AA53" s="49"/>
      <c r="AB53" s="67"/>
      <c r="AC53" s="67"/>
      <c r="AD53" s="49"/>
      <c r="AE53" s="49"/>
      <c r="AF53" s="47"/>
      <c r="AG53" s="47"/>
      <c r="AH53" s="67"/>
      <c r="AI53" s="67"/>
      <c r="AJ53" s="67"/>
      <c r="AK53" s="67"/>
      <c r="AL53" s="49"/>
      <c r="AM53" s="47"/>
      <c r="AN53" s="47"/>
      <c r="AO53" s="399" t="n">
        <v>1</v>
      </c>
      <c r="AP53" s="498"/>
    </row>
    <row r="54" customFormat="false" ht="72" hidden="false" customHeight="true" outlineLevel="0" collapsed="false">
      <c r="A54" s="36" t="n">
        <v>51</v>
      </c>
      <c r="B54" s="37" t="s">
        <v>665</v>
      </c>
      <c r="C54" s="494" t="s">
        <v>1224</v>
      </c>
      <c r="D54" s="494" t="s">
        <v>3349</v>
      </c>
      <c r="E54" s="493" t="s">
        <v>3541</v>
      </c>
      <c r="F54" s="49" t="s">
        <v>35</v>
      </c>
      <c r="G54" s="495" t="n">
        <v>44197</v>
      </c>
      <c r="H54" s="495" t="n">
        <v>44561</v>
      </c>
      <c r="I54" s="478" t="s">
        <v>3562</v>
      </c>
      <c r="J54" s="67" t="s">
        <v>3563</v>
      </c>
      <c r="K54" s="496" t="s">
        <v>38</v>
      </c>
      <c r="L54" s="496" t="s">
        <v>38</v>
      </c>
      <c r="M54" s="67" t="n">
        <v>1</v>
      </c>
      <c r="N54" s="45" t="s">
        <v>1331</v>
      </c>
      <c r="O54" s="44" t="s">
        <v>43</v>
      </c>
      <c r="P54" s="485" t="n">
        <v>0.5</v>
      </c>
      <c r="Q54" s="497" t="n">
        <v>1</v>
      </c>
      <c r="R54" s="48"/>
      <c r="S54" s="71" t="s">
        <v>2518</v>
      </c>
      <c r="T54" s="67" t="n">
        <v>1</v>
      </c>
      <c r="U54" s="67"/>
      <c r="V54" s="67"/>
      <c r="W54" s="485" t="n">
        <v>0.5</v>
      </c>
      <c r="X54" s="49" t="n">
        <v>1</v>
      </c>
      <c r="Y54" s="48"/>
      <c r="Z54" s="71" t="s">
        <v>2518</v>
      </c>
      <c r="AA54" s="49"/>
      <c r="AB54" s="67"/>
      <c r="AC54" s="67"/>
      <c r="AD54" s="49"/>
      <c r="AE54" s="49"/>
      <c r="AF54" s="48"/>
      <c r="AG54" s="48"/>
      <c r="AH54" s="67"/>
      <c r="AI54" s="67"/>
      <c r="AJ54" s="67"/>
      <c r="AK54" s="67"/>
      <c r="AL54" s="49"/>
      <c r="AM54" s="48"/>
      <c r="AN54" s="48"/>
      <c r="AO54" s="399" t="n">
        <v>0.5</v>
      </c>
      <c r="AP54" s="498"/>
    </row>
    <row r="55" customFormat="false" ht="48" hidden="false" customHeight="true" outlineLevel="0" collapsed="false">
      <c r="A55" s="36" t="n">
        <v>52</v>
      </c>
      <c r="B55" s="37" t="s">
        <v>665</v>
      </c>
      <c r="C55" s="494" t="s">
        <v>1224</v>
      </c>
      <c r="D55" s="494" t="s">
        <v>3349</v>
      </c>
      <c r="E55" s="493" t="s">
        <v>3541</v>
      </c>
      <c r="F55" s="49" t="s">
        <v>35</v>
      </c>
      <c r="G55" s="495" t="n">
        <v>44197</v>
      </c>
      <c r="H55" s="495" t="n">
        <v>44561</v>
      </c>
      <c r="I55" s="478" t="s">
        <v>3564</v>
      </c>
      <c r="J55" s="478" t="s">
        <v>3565</v>
      </c>
      <c r="K55" s="496" t="s">
        <v>38</v>
      </c>
      <c r="L55" s="496" t="s">
        <v>38</v>
      </c>
      <c r="M55" s="67" t="n">
        <v>1</v>
      </c>
      <c r="N55" s="45" t="s">
        <v>1331</v>
      </c>
      <c r="O55" s="44" t="s">
        <v>43</v>
      </c>
      <c r="P55" s="69" t="n">
        <v>1</v>
      </c>
      <c r="Q55" s="497" t="n">
        <v>1</v>
      </c>
      <c r="R55" s="47"/>
      <c r="S55" s="47" t="n">
        <v>0</v>
      </c>
      <c r="T55" s="67"/>
      <c r="U55" s="67"/>
      <c r="V55" s="67"/>
      <c r="W55" s="67"/>
      <c r="X55" s="49"/>
      <c r="Y55" s="47"/>
      <c r="Z55" s="47"/>
      <c r="AA55" s="49"/>
      <c r="AB55" s="67"/>
      <c r="AC55" s="67"/>
      <c r="AD55" s="49"/>
      <c r="AE55" s="49"/>
      <c r="AF55" s="47"/>
      <c r="AG55" s="47"/>
      <c r="AH55" s="67"/>
      <c r="AI55" s="67"/>
      <c r="AJ55" s="67"/>
      <c r="AK55" s="67"/>
      <c r="AL55" s="49"/>
      <c r="AM55" s="47"/>
      <c r="AN55" s="47"/>
      <c r="AO55" s="399" t="n">
        <v>0</v>
      </c>
      <c r="AP55" s="498"/>
    </row>
    <row r="56" customFormat="false" ht="42.65" hidden="false" customHeight="true" outlineLevel="0" collapsed="false">
      <c r="A56" s="36" t="n">
        <v>53</v>
      </c>
      <c r="B56" s="37" t="s">
        <v>999</v>
      </c>
      <c r="C56" s="494" t="s">
        <v>1224</v>
      </c>
      <c r="D56" s="494" t="s">
        <v>3349</v>
      </c>
      <c r="E56" s="493" t="s">
        <v>3541</v>
      </c>
      <c r="F56" s="49" t="s">
        <v>35</v>
      </c>
      <c r="G56" s="495" t="n">
        <v>44197</v>
      </c>
      <c r="H56" s="495" t="n">
        <v>44561</v>
      </c>
      <c r="I56" s="478" t="s">
        <v>3566</v>
      </c>
      <c r="J56" s="478" t="s">
        <v>3567</v>
      </c>
      <c r="K56" s="496" t="s">
        <v>38</v>
      </c>
      <c r="L56" s="496" t="s">
        <v>468</v>
      </c>
      <c r="M56" s="67" t="s">
        <v>3568</v>
      </c>
      <c r="N56" s="45" t="s">
        <v>1331</v>
      </c>
      <c r="O56" s="44" t="s">
        <v>43</v>
      </c>
      <c r="P56" s="69" t="n">
        <v>1</v>
      </c>
      <c r="Q56" s="497" t="n">
        <v>3</v>
      </c>
      <c r="R56" s="47"/>
      <c r="S56" s="47" t="n">
        <v>2</v>
      </c>
      <c r="T56" s="67"/>
      <c r="U56" s="67"/>
      <c r="V56" s="67"/>
      <c r="W56" s="67"/>
      <c r="X56" s="49"/>
      <c r="Y56" s="47"/>
      <c r="Z56" s="47"/>
      <c r="AA56" s="49"/>
      <c r="AB56" s="67"/>
      <c r="AC56" s="67"/>
      <c r="AD56" s="49"/>
      <c r="AE56" s="49"/>
      <c r="AF56" s="47"/>
      <c r="AG56" s="47"/>
      <c r="AH56" s="67"/>
      <c r="AI56" s="67"/>
      <c r="AJ56" s="67"/>
      <c r="AK56" s="67"/>
      <c r="AL56" s="49"/>
      <c r="AM56" s="47"/>
      <c r="AN56" s="47"/>
      <c r="AO56" s="399" t="n">
        <v>1</v>
      </c>
      <c r="AP56" s="498"/>
    </row>
    <row r="57" customFormat="false" ht="42.65" hidden="false" customHeight="true" outlineLevel="0" collapsed="false">
      <c r="A57" s="36" t="n">
        <v>54</v>
      </c>
      <c r="B57" s="37" t="s">
        <v>101</v>
      </c>
      <c r="C57" s="494" t="s">
        <v>1224</v>
      </c>
      <c r="D57" s="494" t="s">
        <v>3349</v>
      </c>
      <c r="E57" s="493" t="s">
        <v>3569</v>
      </c>
      <c r="F57" s="49" t="s">
        <v>35</v>
      </c>
      <c r="G57" s="495" t="n">
        <v>44197</v>
      </c>
      <c r="H57" s="495" t="n">
        <v>44561</v>
      </c>
      <c r="I57" s="478" t="s">
        <v>3570</v>
      </c>
      <c r="J57" s="478" t="s">
        <v>3571</v>
      </c>
      <c r="K57" s="496" t="s">
        <v>38</v>
      </c>
      <c r="L57" s="496" t="s">
        <v>38</v>
      </c>
      <c r="M57" s="67" t="s">
        <v>3572</v>
      </c>
      <c r="N57" s="45" t="s">
        <v>1331</v>
      </c>
      <c r="O57" s="44" t="s">
        <v>43</v>
      </c>
      <c r="P57" s="69" t="n">
        <v>1</v>
      </c>
      <c r="Q57" s="49" t="n">
        <v>1</v>
      </c>
      <c r="R57" s="47"/>
      <c r="S57" s="47" t="n">
        <v>5</v>
      </c>
      <c r="T57" s="67"/>
      <c r="U57" s="67"/>
      <c r="V57" s="67"/>
      <c r="W57" s="67"/>
      <c r="X57" s="49"/>
      <c r="Y57" s="47"/>
      <c r="Z57" s="47"/>
      <c r="AA57" s="49"/>
      <c r="AB57" s="67"/>
      <c r="AC57" s="67"/>
      <c r="AD57" s="49"/>
      <c r="AE57" s="49"/>
      <c r="AF57" s="47"/>
      <c r="AG57" s="47"/>
      <c r="AH57" s="67"/>
      <c r="AI57" s="67"/>
      <c r="AJ57" s="67"/>
      <c r="AK57" s="67"/>
      <c r="AL57" s="49"/>
      <c r="AM57" s="47"/>
      <c r="AN57" s="47"/>
      <c r="AO57" s="399" t="n">
        <v>1</v>
      </c>
      <c r="AP57" s="498" t="s">
        <v>3573</v>
      </c>
    </row>
    <row r="58" customFormat="false" ht="36" hidden="false" customHeight="true" outlineLevel="0" collapsed="false">
      <c r="A58" s="36" t="n">
        <v>55</v>
      </c>
      <c r="B58" s="37" t="s">
        <v>101</v>
      </c>
      <c r="C58" s="494" t="s">
        <v>1224</v>
      </c>
      <c r="D58" s="494" t="s">
        <v>3349</v>
      </c>
      <c r="E58" s="493" t="s">
        <v>3569</v>
      </c>
      <c r="F58" s="49" t="s">
        <v>35</v>
      </c>
      <c r="G58" s="495" t="n">
        <v>44197</v>
      </c>
      <c r="H58" s="495" t="n">
        <v>44561</v>
      </c>
      <c r="I58" s="478" t="s">
        <v>3574</v>
      </c>
      <c r="J58" s="478" t="s">
        <v>3575</v>
      </c>
      <c r="K58" s="496" t="s">
        <v>38</v>
      </c>
      <c r="L58" s="496" t="s">
        <v>38</v>
      </c>
      <c r="M58" s="67" t="s">
        <v>3576</v>
      </c>
      <c r="N58" s="45" t="s">
        <v>1331</v>
      </c>
      <c r="O58" s="44" t="s">
        <v>43</v>
      </c>
      <c r="P58" s="69" t="n">
        <v>1</v>
      </c>
      <c r="Q58" s="49" t="n">
        <v>1</v>
      </c>
      <c r="R58" s="47"/>
      <c r="S58" s="47" t="n">
        <v>5</v>
      </c>
      <c r="T58" s="67"/>
      <c r="U58" s="67"/>
      <c r="V58" s="67"/>
      <c r="W58" s="67"/>
      <c r="X58" s="49"/>
      <c r="Y58" s="47"/>
      <c r="Z58" s="47"/>
      <c r="AA58" s="49"/>
      <c r="AB58" s="67"/>
      <c r="AC58" s="67"/>
      <c r="AD58" s="49"/>
      <c r="AE58" s="49"/>
      <c r="AF58" s="47"/>
      <c r="AG58" s="47"/>
      <c r="AH58" s="67"/>
      <c r="AI58" s="67"/>
      <c r="AJ58" s="67"/>
      <c r="AK58" s="67"/>
      <c r="AL58" s="49"/>
      <c r="AM58" s="47"/>
      <c r="AN58" s="47"/>
      <c r="AO58" s="399" t="n">
        <v>1</v>
      </c>
      <c r="AP58" s="498"/>
    </row>
    <row r="59" customFormat="false" ht="72" hidden="false" customHeight="true" outlineLevel="0" collapsed="false">
      <c r="A59" s="36" t="n">
        <v>56</v>
      </c>
      <c r="B59" s="37" t="s">
        <v>230</v>
      </c>
      <c r="C59" s="494" t="s">
        <v>1224</v>
      </c>
      <c r="D59" s="494" t="s">
        <v>3349</v>
      </c>
      <c r="E59" s="493" t="s">
        <v>3569</v>
      </c>
      <c r="F59" s="49" t="s">
        <v>35</v>
      </c>
      <c r="G59" s="495" t="n">
        <v>44197</v>
      </c>
      <c r="H59" s="495" t="n">
        <v>44561</v>
      </c>
      <c r="I59" s="478" t="s">
        <v>3577</v>
      </c>
      <c r="J59" s="478" t="s">
        <v>3578</v>
      </c>
      <c r="K59" s="496" t="s">
        <v>38</v>
      </c>
      <c r="L59" s="496" t="s">
        <v>38</v>
      </c>
      <c r="M59" s="67" t="s">
        <v>3579</v>
      </c>
      <c r="N59" s="45" t="s">
        <v>1331</v>
      </c>
      <c r="O59" s="44" t="s">
        <v>43</v>
      </c>
      <c r="P59" s="69" t="n">
        <v>1</v>
      </c>
      <c r="Q59" s="49" t="n">
        <v>10</v>
      </c>
      <c r="R59" s="47"/>
      <c r="S59" s="47" t="n">
        <v>5</v>
      </c>
      <c r="T59" s="67"/>
      <c r="U59" s="67"/>
      <c r="V59" s="67"/>
      <c r="W59" s="67"/>
      <c r="X59" s="49"/>
      <c r="Y59" s="47"/>
      <c r="Z59" s="47"/>
      <c r="AA59" s="49"/>
      <c r="AB59" s="67"/>
      <c r="AC59" s="67"/>
      <c r="AD59" s="49"/>
      <c r="AE59" s="49"/>
      <c r="AF59" s="47"/>
      <c r="AG59" s="47"/>
      <c r="AH59" s="67"/>
      <c r="AI59" s="67"/>
      <c r="AJ59" s="67"/>
      <c r="AK59" s="67"/>
      <c r="AL59" s="49"/>
      <c r="AM59" s="47"/>
      <c r="AN59" s="47"/>
      <c r="AO59" s="399" t="n">
        <v>0.5</v>
      </c>
      <c r="AP59" s="498"/>
    </row>
    <row r="60" customFormat="false" ht="60" hidden="false" customHeight="true" outlineLevel="0" collapsed="false">
      <c r="A60" s="36" t="n">
        <v>57</v>
      </c>
      <c r="B60" s="37" t="s">
        <v>230</v>
      </c>
      <c r="C60" s="494" t="s">
        <v>1224</v>
      </c>
      <c r="D60" s="494" t="s">
        <v>3349</v>
      </c>
      <c r="E60" s="493" t="s">
        <v>3569</v>
      </c>
      <c r="F60" s="49" t="s">
        <v>35</v>
      </c>
      <c r="G60" s="495" t="n">
        <v>44197</v>
      </c>
      <c r="H60" s="495" t="n">
        <v>44561</v>
      </c>
      <c r="I60" s="478" t="s">
        <v>3580</v>
      </c>
      <c r="J60" s="478" t="s">
        <v>3581</v>
      </c>
      <c r="K60" s="496" t="s">
        <v>38</v>
      </c>
      <c r="L60" s="496" t="s">
        <v>38</v>
      </c>
      <c r="M60" s="67" t="s">
        <v>3582</v>
      </c>
      <c r="N60" s="45" t="s">
        <v>1331</v>
      </c>
      <c r="O60" s="44" t="s">
        <v>43</v>
      </c>
      <c r="P60" s="69" t="n">
        <v>1</v>
      </c>
      <c r="Q60" s="49" t="n">
        <v>10</v>
      </c>
      <c r="R60" s="47"/>
      <c r="S60" s="47" t="n">
        <v>5</v>
      </c>
      <c r="T60" s="67"/>
      <c r="U60" s="67"/>
      <c r="V60" s="67"/>
      <c r="W60" s="67"/>
      <c r="X60" s="49"/>
      <c r="Y60" s="47"/>
      <c r="Z60" s="47"/>
      <c r="AA60" s="49"/>
      <c r="AB60" s="67"/>
      <c r="AC60" s="67"/>
      <c r="AD60" s="49"/>
      <c r="AE60" s="49"/>
      <c r="AF60" s="47"/>
      <c r="AG60" s="47"/>
      <c r="AH60" s="67"/>
      <c r="AI60" s="67"/>
      <c r="AJ60" s="67"/>
      <c r="AK60" s="67"/>
      <c r="AL60" s="49"/>
      <c r="AM60" s="47"/>
      <c r="AN60" s="47"/>
      <c r="AO60" s="399" t="n">
        <v>0.5</v>
      </c>
      <c r="AP60" s="498"/>
    </row>
    <row r="61" customFormat="false" ht="60" hidden="false" customHeight="true" outlineLevel="0" collapsed="false">
      <c r="A61" s="36" t="n">
        <v>58</v>
      </c>
      <c r="B61" s="37" t="s">
        <v>230</v>
      </c>
      <c r="C61" s="494" t="s">
        <v>1224</v>
      </c>
      <c r="D61" s="494" t="s">
        <v>3349</v>
      </c>
      <c r="E61" s="493" t="s">
        <v>3569</v>
      </c>
      <c r="F61" s="49" t="s">
        <v>35</v>
      </c>
      <c r="G61" s="495" t="n">
        <v>44197</v>
      </c>
      <c r="H61" s="495" t="n">
        <v>44561</v>
      </c>
      <c r="I61" s="478" t="s">
        <v>3583</v>
      </c>
      <c r="J61" s="478" t="s">
        <v>3584</v>
      </c>
      <c r="K61" s="496" t="s">
        <v>38</v>
      </c>
      <c r="L61" s="496" t="s">
        <v>38</v>
      </c>
      <c r="M61" s="67" t="s">
        <v>3585</v>
      </c>
      <c r="N61" s="45" t="s">
        <v>1331</v>
      </c>
      <c r="O61" s="44" t="s">
        <v>43</v>
      </c>
      <c r="P61" s="69" t="n">
        <v>1</v>
      </c>
      <c r="Q61" s="49" t="n">
        <v>5</v>
      </c>
      <c r="R61" s="47"/>
      <c r="S61" s="47" t="n">
        <v>5</v>
      </c>
      <c r="T61" s="67"/>
      <c r="U61" s="67"/>
      <c r="V61" s="67"/>
      <c r="W61" s="67"/>
      <c r="X61" s="49"/>
      <c r="Y61" s="47"/>
      <c r="Z61" s="47"/>
      <c r="AA61" s="49"/>
      <c r="AB61" s="67"/>
      <c r="AC61" s="67"/>
      <c r="AD61" s="49"/>
      <c r="AE61" s="49"/>
      <c r="AF61" s="47"/>
      <c r="AG61" s="47"/>
      <c r="AH61" s="67"/>
      <c r="AI61" s="67"/>
      <c r="AJ61" s="67"/>
      <c r="AK61" s="67"/>
      <c r="AL61" s="49"/>
      <c r="AM61" s="47"/>
      <c r="AN61" s="47"/>
      <c r="AO61" s="399" t="n">
        <v>1</v>
      </c>
      <c r="AP61" s="498"/>
    </row>
    <row r="62" customFormat="false" ht="72" hidden="false" customHeight="true" outlineLevel="0" collapsed="false">
      <c r="A62" s="36" t="n">
        <v>59</v>
      </c>
      <c r="B62" s="37" t="s">
        <v>75</v>
      </c>
      <c r="C62" s="494" t="s">
        <v>1224</v>
      </c>
      <c r="D62" s="494" t="s">
        <v>3349</v>
      </c>
      <c r="E62" s="493" t="s">
        <v>3569</v>
      </c>
      <c r="F62" s="49" t="s">
        <v>35</v>
      </c>
      <c r="G62" s="495" t="n">
        <v>44197</v>
      </c>
      <c r="H62" s="495" t="n">
        <v>44561</v>
      </c>
      <c r="I62" s="478" t="s">
        <v>3586</v>
      </c>
      <c r="J62" s="478" t="s">
        <v>3587</v>
      </c>
      <c r="K62" s="496" t="s">
        <v>38</v>
      </c>
      <c r="L62" s="496" t="s">
        <v>38</v>
      </c>
      <c r="M62" s="67" t="s">
        <v>3588</v>
      </c>
      <c r="N62" s="45" t="s">
        <v>1331</v>
      </c>
      <c r="O62" s="44" t="s">
        <v>43</v>
      </c>
      <c r="P62" s="69" t="n">
        <v>1</v>
      </c>
      <c r="Q62" s="49" t="n">
        <v>5</v>
      </c>
      <c r="R62" s="47"/>
      <c r="S62" s="47" t="n">
        <v>5</v>
      </c>
      <c r="T62" s="67"/>
      <c r="U62" s="67"/>
      <c r="V62" s="67"/>
      <c r="W62" s="67"/>
      <c r="X62" s="49"/>
      <c r="Y62" s="47"/>
      <c r="Z62" s="47"/>
      <c r="AA62" s="49"/>
      <c r="AB62" s="67"/>
      <c r="AC62" s="67"/>
      <c r="AD62" s="49"/>
      <c r="AE62" s="49"/>
      <c r="AF62" s="47"/>
      <c r="AG62" s="47"/>
      <c r="AH62" s="67"/>
      <c r="AI62" s="67"/>
      <c r="AJ62" s="67"/>
      <c r="AK62" s="67"/>
      <c r="AL62" s="49"/>
      <c r="AM62" s="47"/>
      <c r="AN62" s="47"/>
      <c r="AO62" s="399" t="n">
        <v>1</v>
      </c>
      <c r="AP62" s="498"/>
    </row>
    <row r="63" customFormat="false" ht="36" hidden="false" customHeight="true" outlineLevel="0" collapsed="false">
      <c r="A63" s="36" t="n">
        <v>60</v>
      </c>
      <c r="B63" s="37" t="s">
        <v>111</v>
      </c>
      <c r="C63" s="494" t="s">
        <v>1224</v>
      </c>
      <c r="D63" s="494" t="s">
        <v>3349</v>
      </c>
      <c r="E63" s="493" t="s">
        <v>3569</v>
      </c>
      <c r="F63" s="49" t="s">
        <v>35</v>
      </c>
      <c r="G63" s="495" t="n">
        <v>44197</v>
      </c>
      <c r="H63" s="495" t="n">
        <v>44561</v>
      </c>
      <c r="I63" s="478" t="s">
        <v>3589</v>
      </c>
      <c r="J63" s="478" t="s">
        <v>3590</v>
      </c>
      <c r="K63" s="496" t="s">
        <v>38</v>
      </c>
      <c r="L63" s="496" t="s">
        <v>38</v>
      </c>
      <c r="M63" s="67" t="s">
        <v>3591</v>
      </c>
      <c r="N63" s="45" t="s">
        <v>1331</v>
      </c>
      <c r="O63" s="44" t="s">
        <v>43</v>
      </c>
      <c r="P63" s="69" t="n">
        <v>1</v>
      </c>
      <c r="Q63" s="49" t="n">
        <v>20</v>
      </c>
      <c r="R63" s="47"/>
      <c r="S63" s="47" t="n">
        <v>1</v>
      </c>
      <c r="T63" s="67"/>
      <c r="U63" s="67"/>
      <c r="V63" s="67"/>
      <c r="W63" s="67"/>
      <c r="X63" s="49"/>
      <c r="Y63" s="47"/>
      <c r="Z63" s="47"/>
      <c r="AA63" s="49"/>
      <c r="AB63" s="67"/>
      <c r="AC63" s="67"/>
      <c r="AD63" s="49"/>
      <c r="AE63" s="49"/>
      <c r="AF63" s="47"/>
      <c r="AG63" s="47"/>
      <c r="AH63" s="67"/>
      <c r="AI63" s="67"/>
      <c r="AJ63" s="67"/>
      <c r="AK63" s="67"/>
      <c r="AL63" s="49"/>
      <c r="AM63" s="47"/>
      <c r="AN63" s="47"/>
      <c r="AO63" s="399" t="n">
        <v>0.05</v>
      </c>
      <c r="AP63" s="498"/>
    </row>
    <row r="64" customFormat="false" ht="42.65" hidden="false" customHeight="true" outlineLevel="0" collapsed="false">
      <c r="A64" s="36" t="n">
        <v>61</v>
      </c>
      <c r="B64" s="37" t="s">
        <v>111</v>
      </c>
      <c r="C64" s="494" t="s">
        <v>1224</v>
      </c>
      <c r="D64" s="494" t="s">
        <v>3349</v>
      </c>
      <c r="E64" s="493" t="s">
        <v>3569</v>
      </c>
      <c r="F64" s="49" t="s">
        <v>35</v>
      </c>
      <c r="G64" s="495" t="n">
        <v>44197</v>
      </c>
      <c r="H64" s="495" t="n">
        <v>44561</v>
      </c>
      <c r="I64" s="478" t="s">
        <v>3592</v>
      </c>
      <c r="J64" s="478" t="s">
        <v>3593</v>
      </c>
      <c r="K64" s="496" t="s">
        <v>38</v>
      </c>
      <c r="L64" s="496" t="s">
        <v>38</v>
      </c>
      <c r="M64" s="67" t="s">
        <v>3594</v>
      </c>
      <c r="N64" s="45" t="s">
        <v>1331</v>
      </c>
      <c r="O64" s="44" t="s">
        <v>43</v>
      </c>
      <c r="P64" s="69" t="n">
        <v>1</v>
      </c>
      <c r="Q64" s="49" t="n">
        <v>1</v>
      </c>
      <c r="R64" s="47"/>
      <c r="S64" s="47" t="n">
        <v>5</v>
      </c>
      <c r="T64" s="67"/>
      <c r="U64" s="67"/>
      <c r="V64" s="67"/>
      <c r="W64" s="67"/>
      <c r="X64" s="49"/>
      <c r="Y64" s="47"/>
      <c r="Z64" s="47"/>
      <c r="AA64" s="49"/>
      <c r="AB64" s="67"/>
      <c r="AC64" s="67"/>
      <c r="AD64" s="49"/>
      <c r="AE64" s="49"/>
      <c r="AF64" s="47"/>
      <c r="AG64" s="47"/>
      <c r="AH64" s="67"/>
      <c r="AI64" s="67"/>
      <c r="AJ64" s="67"/>
      <c r="AK64" s="67"/>
      <c r="AL64" s="49"/>
      <c r="AM64" s="47"/>
      <c r="AN64" s="47"/>
      <c r="AO64" s="399" t="n">
        <v>1</v>
      </c>
      <c r="AP64" s="498"/>
    </row>
    <row r="65" customFormat="false" ht="42.65" hidden="false" customHeight="true" outlineLevel="0" collapsed="false">
      <c r="A65" s="36" t="n">
        <v>62</v>
      </c>
      <c r="B65" s="37" t="s">
        <v>75</v>
      </c>
      <c r="C65" s="494" t="s">
        <v>1224</v>
      </c>
      <c r="D65" s="494" t="s">
        <v>3349</v>
      </c>
      <c r="E65" s="493" t="s">
        <v>3569</v>
      </c>
      <c r="F65" s="49" t="s">
        <v>35</v>
      </c>
      <c r="G65" s="495" t="n">
        <v>44197</v>
      </c>
      <c r="H65" s="495" t="n">
        <v>44561</v>
      </c>
      <c r="I65" s="478" t="s">
        <v>3595</v>
      </c>
      <c r="J65" s="478" t="s">
        <v>3596</v>
      </c>
      <c r="K65" s="496" t="s">
        <v>38</v>
      </c>
      <c r="L65" s="496" t="s">
        <v>38</v>
      </c>
      <c r="M65" s="67" t="s">
        <v>3597</v>
      </c>
      <c r="N65" s="45" t="s">
        <v>1331</v>
      </c>
      <c r="O65" s="44" t="s">
        <v>43</v>
      </c>
      <c r="P65" s="69" t="n">
        <v>1</v>
      </c>
      <c r="Q65" s="49" t="n">
        <v>20</v>
      </c>
      <c r="R65" s="47"/>
      <c r="S65" s="47" t="n">
        <v>5</v>
      </c>
      <c r="T65" s="67"/>
      <c r="U65" s="67"/>
      <c r="V65" s="67"/>
      <c r="W65" s="67"/>
      <c r="X65" s="49"/>
      <c r="Y65" s="47"/>
      <c r="Z65" s="47"/>
      <c r="AA65" s="49"/>
      <c r="AB65" s="67"/>
      <c r="AC65" s="67"/>
      <c r="AD65" s="49"/>
      <c r="AE65" s="49"/>
      <c r="AF65" s="47"/>
      <c r="AG65" s="47"/>
      <c r="AH65" s="67"/>
      <c r="AI65" s="67"/>
      <c r="AJ65" s="67"/>
      <c r="AK65" s="67"/>
      <c r="AL65" s="49"/>
      <c r="AM65" s="47"/>
      <c r="AN65" s="47"/>
      <c r="AO65" s="399" t="n">
        <v>0.2</v>
      </c>
      <c r="AP65" s="498"/>
    </row>
    <row r="66" customFormat="false" ht="36" hidden="false" customHeight="true" outlineLevel="0" collapsed="false">
      <c r="A66" s="36" t="n">
        <v>63</v>
      </c>
      <c r="B66" s="37" t="s">
        <v>75</v>
      </c>
      <c r="C66" s="494" t="s">
        <v>1224</v>
      </c>
      <c r="D66" s="494" t="s">
        <v>3349</v>
      </c>
      <c r="E66" s="493" t="s">
        <v>3569</v>
      </c>
      <c r="F66" s="49" t="s">
        <v>35</v>
      </c>
      <c r="G66" s="495" t="n">
        <v>44197</v>
      </c>
      <c r="H66" s="495" t="n">
        <v>44561</v>
      </c>
      <c r="I66" s="478" t="s">
        <v>3598</v>
      </c>
      <c r="J66" s="478" t="s">
        <v>3599</v>
      </c>
      <c r="K66" s="496" t="s">
        <v>38</v>
      </c>
      <c r="L66" s="496" t="s">
        <v>38</v>
      </c>
      <c r="M66" s="67" t="s">
        <v>3600</v>
      </c>
      <c r="N66" s="45" t="s">
        <v>1331</v>
      </c>
      <c r="O66" s="44" t="s">
        <v>43</v>
      </c>
      <c r="P66" s="69" t="n">
        <v>1</v>
      </c>
      <c r="Q66" s="49" t="n">
        <v>20</v>
      </c>
      <c r="R66" s="47"/>
      <c r="S66" s="47" t="n">
        <v>5</v>
      </c>
      <c r="T66" s="67"/>
      <c r="U66" s="67"/>
      <c r="V66" s="67"/>
      <c r="W66" s="67"/>
      <c r="X66" s="49"/>
      <c r="Y66" s="47"/>
      <c r="Z66" s="47"/>
      <c r="AA66" s="49"/>
      <c r="AB66" s="67"/>
      <c r="AC66" s="67"/>
      <c r="AD66" s="49"/>
      <c r="AE66" s="49"/>
      <c r="AF66" s="47"/>
      <c r="AG66" s="47"/>
      <c r="AH66" s="67"/>
      <c r="AI66" s="67"/>
      <c r="AJ66" s="67"/>
      <c r="AK66" s="67"/>
      <c r="AL66" s="49"/>
      <c r="AM66" s="47"/>
      <c r="AN66" s="47"/>
      <c r="AO66" s="399" t="n">
        <v>0.2</v>
      </c>
      <c r="AP66" s="498"/>
    </row>
    <row r="67" customFormat="false" ht="42.65" hidden="false" customHeight="true" outlineLevel="0" collapsed="false">
      <c r="A67" s="36" t="n">
        <v>64</v>
      </c>
      <c r="B67" s="37" t="s">
        <v>75</v>
      </c>
      <c r="C67" s="494" t="s">
        <v>1224</v>
      </c>
      <c r="D67" s="494" t="s">
        <v>3349</v>
      </c>
      <c r="E67" s="493" t="s">
        <v>3569</v>
      </c>
      <c r="F67" s="49" t="s">
        <v>35</v>
      </c>
      <c r="G67" s="495" t="n">
        <v>44197</v>
      </c>
      <c r="H67" s="495" t="n">
        <v>44561</v>
      </c>
      <c r="I67" s="478" t="s">
        <v>3601</v>
      </c>
      <c r="J67" s="478" t="s">
        <v>3602</v>
      </c>
      <c r="K67" s="496" t="s">
        <v>38</v>
      </c>
      <c r="L67" s="496" t="s">
        <v>38</v>
      </c>
      <c r="M67" s="67" t="s">
        <v>3603</v>
      </c>
      <c r="N67" s="45" t="s">
        <v>1331</v>
      </c>
      <c r="O67" s="44" t="s">
        <v>43</v>
      </c>
      <c r="P67" s="69" t="n">
        <v>1</v>
      </c>
      <c r="Q67" s="49" t="n">
        <v>1</v>
      </c>
      <c r="R67" s="47"/>
      <c r="S67" s="47" t="n">
        <v>5</v>
      </c>
      <c r="T67" s="67"/>
      <c r="U67" s="67"/>
      <c r="V67" s="67"/>
      <c r="W67" s="67"/>
      <c r="X67" s="49"/>
      <c r="Y67" s="47"/>
      <c r="Z67" s="47"/>
      <c r="AA67" s="49"/>
      <c r="AB67" s="67"/>
      <c r="AC67" s="67"/>
      <c r="AD67" s="49"/>
      <c r="AE67" s="49"/>
      <c r="AF67" s="47"/>
      <c r="AG67" s="47"/>
      <c r="AH67" s="67"/>
      <c r="AI67" s="67"/>
      <c r="AJ67" s="67"/>
      <c r="AK67" s="67"/>
      <c r="AL67" s="49"/>
      <c r="AM67" s="47"/>
      <c r="AN67" s="47"/>
      <c r="AO67" s="399" t="n">
        <v>1</v>
      </c>
      <c r="AP67" s="498"/>
    </row>
    <row r="68" customFormat="false" ht="36" hidden="false" customHeight="true" outlineLevel="0" collapsed="false">
      <c r="A68" s="36" t="n">
        <v>65</v>
      </c>
      <c r="B68" s="37" t="s">
        <v>206</v>
      </c>
      <c r="C68" s="494" t="s">
        <v>1224</v>
      </c>
      <c r="D68" s="494" t="s">
        <v>3349</v>
      </c>
      <c r="E68" s="493" t="s">
        <v>3569</v>
      </c>
      <c r="F68" s="49" t="s">
        <v>35</v>
      </c>
      <c r="G68" s="495" t="n">
        <v>44197</v>
      </c>
      <c r="H68" s="495" t="n">
        <v>44561</v>
      </c>
      <c r="I68" s="478" t="s">
        <v>3604</v>
      </c>
      <c r="J68" s="478" t="s">
        <v>3605</v>
      </c>
      <c r="K68" s="496" t="s">
        <v>38</v>
      </c>
      <c r="L68" s="496" t="s">
        <v>38</v>
      </c>
      <c r="M68" s="67" t="s">
        <v>3606</v>
      </c>
      <c r="N68" s="45" t="s">
        <v>1331</v>
      </c>
      <c r="O68" s="44" t="s">
        <v>43</v>
      </c>
      <c r="P68" s="69" t="n">
        <v>1</v>
      </c>
      <c r="Q68" s="49" t="n">
        <v>25</v>
      </c>
      <c r="R68" s="168"/>
      <c r="S68" s="168" t="n">
        <v>5</v>
      </c>
      <c r="T68" s="67"/>
      <c r="U68" s="67"/>
      <c r="V68" s="67"/>
      <c r="W68" s="67"/>
      <c r="X68" s="49"/>
      <c r="Y68" s="168"/>
      <c r="Z68" s="168"/>
      <c r="AA68" s="49"/>
      <c r="AB68" s="67"/>
      <c r="AC68" s="67"/>
      <c r="AD68" s="49"/>
      <c r="AE68" s="49"/>
      <c r="AF68" s="168"/>
      <c r="AG68" s="168"/>
      <c r="AH68" s="67"/>
      <c r="AI68" s="67"/>
      <c r="AJ68" s="67"/>
      <c r="AK68" s="67"/>
      <c r="AL68" s="49"/>
      <c r="AM68" s="47"/>
      <c r="AN68" s="47"/>
      <c r="AO68" s="399" t="n">
        <v>0.2</v>
      </c>
      <c r="AP68" s="498"/>
    </row>
    <row r="69" customFormat="false" ht="48" hidden="false" customHeight="true" outlineLevel="0" collapsed="false">
      <c r="A69" s="36" t="n">
        <v>66</v>
      </c>
      <c r="B69" s="37" t="s">
        <v>206</v>
      </c>
      <c r="C69" s="494" t="s">
        <v>1224</v>
      </c>
      <c r="D69" s="494" t="s">
        <v>3349</v>
      </c>
      <c r="E69" s="493" t="s">
        <v>3569</v>
      </c>
      <c r="F69" s="49" t="s">
        <v>35</v>
      </c>
      <c r="G69" s="495" t="n">
        <v>44197</v>
      </c>
      <c r="H69" s="495" t="n">
        <v>44561</v>
      </c>
      <c r="I69" s="478" t="s">
        <v>3607</v>
      </c>
      <c r="J69" s="478" t="s">
        <v>3608</v>
      </c>
      <c r="K69" s="496" t="s">
        <v>38</v>
      </c>
      <c r="L69" s="496" t="s">
        <v>38</v>
      </c>
      <c r="M69" s="67" t="s">
        <v>3609</v>
      </c>
      <c r="N69" s="45" t="s">
        <v>1331</v>
      </c>
      <c r="O69" s="44" t="s">
        <v>43</v>
      </c>
      <c r="P69" s="69" t="n">
        <v>1</v>
      </c>
      <c r="Q69" s="49" t="n">
        <v>5</v>
      </c>
      <c r="R69" s="168"/>
      <c r="S69" s="168" t="n">
        <v>1</v>
      </c>
      <c r="T69" s="67"/>
      <c r="U69" s="67"/>
      <c r="V69" s="67"/>
      <c r="W69" s="67"/>
      <c r="X69" s="49"/>
      <c r="Y69" s="168"/>
      <c r="Z69" s="168"/>
      <c r="AA69" s="49"/>
      <c r="AB69" s="67"/>
      <c r="AC69" s="67"/>
      <c r="AD69" s="49"/>
      <c r="AE69" s="49"/>
      <c r="AF69" s="168"/>
      <c r="AG69" s="168"/>
      <c r="AH69" s="67"/>
      <c r="AI69" s="67"/>
      <c r="AJ69" s="67"/>
      <c r="AK69" s="67"/>
      <c r="AL69" s="49"/>
      <c r="AM69" s="47"/>
      <c r="AN69" s="47"/>
      <c r="AO69" s="399" t="n">
        <v>0.2</v>
      </c>
      <c r="AP69" s="498"/>
    </row>
    <row r="70" customFormat="false" ht="42.65" hidden="false" customHeight="true" outlineLevel="0" collapsed="false">
      <c r="A70" s="36" t="n">
        <v>67</v>
      </c>
      <c r="B70" s="37" t="s">
        <v>200</v>
      </c>
      <c r="C70" s="494" t="s">
        <v>1224</v>
      </c>
      <c r="D70" s="494" t="s">
        <v>3349</v>
      </c>
      <c r="E70" s="493" t="s">
        <v>3569</v>
      </c>
      <c r="F70" s="49" t="s">
        <v>35</v>
      </c>
      <c r="G70" s="495" t="n">
        <v>44197</v>
      </c>
      <c r="H70" s="495" t="n">
        <v>44561</v>
      </c>
      <c r="I70" s="478" t="s">
        <v>3610</v>
      </c>
      <c r="J70" s="478" t="s">
        <v>3611</v>
      </c>
      <c r="K70" s="496" t="s">
        <v>38</v>
      </c>
      <c r="L70" s="496" t="s">
        <v>38</v>
      </c>
      <c r="M70" s="67" t="s">
        <v>3612</v>
      </c>
      <c r="N70" s="45" t="s">
        <v>1331</v>
      </c>
      <c r="O70" s="44" t="s">
        <v>43</v>
      </c>
      <c r="P70" s="69" t="n">
        <v>1</v>
      </c>
      <c r="Q70" s="49" t="n">
        <v>50</v>
      </c>
      <c r="R70" s="168"/>
      <c r="S70" s="168" t="n">
        <v>5</v>
      </c>
      <c r="T70" s="67"/>
      <c r="U70" s="67"/>
      <c r="V70" s="67"/>
      <c r="W70" s="67"/>
      <c r="X70" s="49"/>
      <c r="Y70" s="168"/>
      <c r="Z70" s="168"/>
      <c r="AA70" s="49"/>
      <c r="AB70" s="67"/>
      <c r="AC70" s="67"/>
      <c r="AD70" s="49"/>
      <c r="AE70" s="49"/>
      <c r="AF70" s="168"/>
      <c r="AG70" s="168"/>
      <c r="AH70" s="67"/>
      <c r="AI70" s="67"/>
      <c r="AJ70" s="67"/>
      <c r="AK70" s="67"/>
      <c r="AL70" s="49"/>
      <c r="AM70" s="47"/>
      <c r="AN70" s="47"/>
      <c r="AO70" s="399" t="n">
        <v>0.1</v>
      </c>
      <c r="AP70" s="498"/>
    </row>
    <row r="71" customFormat="false" ht="48" hidden="false" customHeight="true" outlineLevel="0" collapsed="false">
      <c r="A71" s="36" t="n">
        <v>68</v>
      </c>
      <c r="B71" s="37" t="s">
        <v>200</v>
      </c>
      <c r="C71" s="494" t="s">
        <v>1224</v>
      </c>
      <c r="D71" s="494" t="s">
        <v>3349</v>
      </c>
      <c r="E71" s="493" t="s">
        <v>3569</v>
      </c>
      <c r="F71" s="49" t="s">
        <v>35</v>
      </c>
      <c r="G71" s="495" t="n">
        <v>44197</v>
      </c>
      <c r="H71" s="495" t="n">
        <v>44561</v>
      </c>
      <c r="I71" s="478" t="s">
        <v>3613</v>
      </c>
      <c r="J71" s="478" t="s">
        <v>3614</v>
      </c>
      <c r="K71" s="496" t="s">
        <v>38</v>
      </c>
      <c r="L71" s="496" t="s">
        <v>38</v>
      </c>
      <c r="M71" s="67" t="s">
        <v>3615</v>
      </c>
      <c r="N71" s="45" t="s">
        <v>1331</v>
      </c>
      <c r="O71" s="44" t="s">
        <v>43</v>
      </c>
      <c r="P71" s="69" t="n">
        <v>1</v>
      </c>
      <c r="Q71" s="49" t="n">
        <v>1</v>
      </c>
      <c r="R71" s="168"/>
      <c r="S71" s="168" t="n">
        <v>4</v>
      </c>
      <c r="T71" s="67"/>
      <c r="U71" s="67"/>
      <c r="V71" s="67"/>
      <c r="W71" s="67"/>
      <c r="X71" s="49"/>
      <c r="Y71" s="168"/>
      <c r="Z71" s="168"/>
      <c r="AA71" s="49"/>
      <c r="AB71" s="67"/>
      <c r="AC71" s="67"/>
      <c r="AD71" s="49"/>
      <c r="AE71" s="49"/>
      <c r="AF71" s="168"/>
      <c r="AG71" s="168"/>
      <c r="AH71" s="67"/>
      <c r="AI71" s="67"/>
      <c r="AJ71" s="67"/>
      <c r="AK71" s="67"/>
      <c r="AL71" s="49"/>
      <c r="AM71" s="47"/>
      <c r="AN71" s="47"/>
      <c r="AO71" s="399" t="n">
        <v>1</v>
      </c>
      <c r="AP71" s="498"/>
    </row>
    <row r="72" customFormat="false" ht="72" hidden="false" customHeight="true" outlineLevel="0" collapsed="false">
      <c r="A72" s="36" t="n">
        <v>69</v>
      </c>
      <c r="B72" s="37" t="s">
        <v>111</v>
      </c>
      <c r="C72" s="494" t="s">
        <v>1224</v>
      </c>
      <c r="D72" s="494" t="s">
        <v>3349</v>
      </c>
      <c r="E72" s="493" t="s">
        <v>3569</v>
      </c>
      <c r="F72" s="49" t="s">
        <v>35</v>
      </c>
      <c r="G72" s="495" t="n">
        <v>44197</v>
      </c>
      <c r="H72" s="495" t="n">
        <v>44561</v>
      </c>
      <c r="I72" s="478" t="s">
        <v>1751</v>
      </c>
      <c r="J72" s="478" t="s">
        <v>3616</v>
      </c>
      <c r="K72" s="496" t="s">
        <v>38</v>
      </c>
      <c r="L72" s="496" t="s">
        <v>38</v>
      </c>
      <c r="M72" s="67" t="s">
        <v>3617</v>
      </c>
      <c r="N72" s="45" t="s">
        <v>1331</v>
      </c>
      <c r="O72" s="44" t="s">
        <v>43</v>
      </c>
      <c r="P72" s="69" t="n">
        <v>1</v>
      </c>
      <c r="Q72" s="49" t="n">
        <v>3</v>
      </c>
      <c r="R72" s="168"/>
      <c r="S72" s="168" t="n">
        <v>1</v>
      </c>
      <c r="T72" s="67"/>
      <c r="U72" s="67"/>
      <c r="V72" s="67"/>
      <c r="W72" s="67"/>
      <c r="X72" s="49"/>
      <c r="Y72" s="168"/>
      <c r="Z72" s="168"/>
      <c r="AA72" s="49"/>
      <c r="AB72" s="67"/>
      <c r="AC72" s="67"/>
      <c r="AD72" s="49"/>
      <c r="AE72" s="49"/>
      <c r="AF72" s="168"/>
      <c r="AG72" s="168"/>
      <c r="AH72" s="67"/>
      <c r="AI72" s="67"/>
      <c r="AJ72" s="67"/>
      <c r="AK72" s="67"/>
      <c r="AL72" s="49"/>
      <c r="AM72" s="47"/>
      <c r="AN72" s="47"/>
      <c r="AO72" s="399" t="n">
        <v>0.33</v>
      </c>
      <c r="AP72" s="498"/>
    </row>
    <row r="73" customFormat="false" ht="36" hidden="false" customHeight="true" outlineLevel="0" collapsed="false">
      <c r="A73" s="36" t="n">
        <v>70</v>
      </c>
      <c r="B73" s="37" t="s">
        <v>111</v>
      </c>
      <c r="C73" s="494" t="s">
        <v>1224</v>
      </c>
      <c r="D73" s="494" t="s">
        <v>3349</v>
      </c>
      <c r="E73" s="493" t="s">
        <v>3569</v>
      </c>
      <c r="F73" s="49" t="s">
        <v>35</v>
      </c>
      <c r="G73" s="495" t="n">
        <v>44197</v>
      </c>
      <c r="H73" s="495" t="n">
        <v>44561</v>
      </c>
      <c r="I73" s="478" t="s">
        <v>3618</v>
      </c>
      <c r="J73" s="478" t="s">
        <v>3619</v>
      </c>
      <c r="K73" s="496" t="s">
        <v>38</v>
      </c>
      <c r="L73" s="496" t="s">
        <v>468</v>
      </c>
      <c r="M73" s="67" t="s">
        <v>3620</v>
      </c>
      <c r="N73" s="45" t="s">
        <v>1331</v>
      </c>
      <c r="O73" s="44" t="s">
        <v>43</v>
      </c>
      <c r="P73" s="69" t="n">
        <v>1</v>
      </c>
      <c r="Q73" s="49" t="n">
        <v>1</v>
      </c>
      <c r="R73" s="168"/>
      <c r="S73" s="168" t="n">
        <v>1</v>
      </c>
      <c r="T73" s="67"/>
      <c r="U73" s="67"/>
      <c r="V73" s="67"/>
      <c r="W73" s="67"/>
      <c r="X73" s="49"/>
      <c r="Y73" s="168"/>
      <c r="Z73" s="168"/>
      <c r="AA73" s="49"/>
      <c r="AB73" s="67"/>
      <c r="AC73" s="67"/>
      <c r="AD73" s="49"/>
      <c r="AE73" s="49"/>
      <c r="AF73" s="168"/>
      <c r="AG73" s="168"/>
      <c r="AH73" s="67"/>
      <c r="AI73" s="67"/>
      <c r="AJ73" s="67"/>
      <c r="AK73" s="67"/>
      <c r="AL73" s="49"/>
      <c r="AM73" s="47"/>
      <c r="AN73" s="47"/>
      <c r="AO73" s="399" t="n">
        <v>1</v>
      </c>
      <c r="AP73" s="498"/>
    </row>
    <row r="74" customFormat="false" ht="42.65" hidden="false" customHeight="true" outlineLevel="0" collapsed="false">
      <c r="A74" s="36" t="n">
        <v>71</v>
      </c>
      <c r="B74" s="37" t="s">
        <v>200</v>
      </c>
      <c r="C74" s="494" t="s">
        <v>1224</v>
      </c>
      <c r="D74" s="494" t="s">
        <v>3349</v>
      </c>
      <c r="E74" s="493" t="s">
        <v>3569</v>
      </c>
      <c r="F74" s="49" t="s">
        <v>35</v>
      </c>
      <c r="G74" s="495" t="n">
        <v>44197</v>
      </c>
      <c r="H74" s="495" t="n">
        <v>44561</v>
      </c>
      <c r="I74" s="478" t="s">
        <v>3621</v>
      </c>
      <c r="J74" s="478" t="s">
        <v>3622</v>
      </c>
      <c r="K74" s="496" t="s">
        <v>38</v>
      </c>
      <c r="L74" s="496" t="s">
        <v>38</v>
      </c>
      <c r="M74" s="67" t="s">
        <v>3623</v>
      </c>
      <c r="N74" s="45" t="s">
        <v>1331</v>
      </c>
      <c r="O74" s="44" t="s">
        <v>43</v>
      </c>
      <c r="P74" s="69" t="n">
        <v>1</v>
      </c>
      <c r="Q74" s="49" t="n">
        <v>1</v>
      </c>
      <c r="R74" s="168"/>
      <c r="S74" s="168" t="n">
        <v>5</v>
      </c>
      <c r="T74" s="67"/>
      <c r="U74" s="67"/>
      <c r="V74" s="67"/>
      <c r="W74" s="67"/>
      <c r="X74" s="49"/>
      <c r="Y74" s="168"/>
      <c r="Z74" s="168"/>
      <c r="AA74" s="49"/>
      <c r="AB74" s="67"/>
      <c r="AC74" s="67"/>
      <c r="AD74" s="49"/>
      <c r="AE74" s="49"/>
      <c r="AF74" s="168"/>
      <c r="AG74" s="168"/>
      <c r="AH74" s="67"/>
      <c r="AI74" s="67"/>
      <c r="AJ74" s="67"/>
      <c r="AK74" s="67"/>
      <c r="AL74" s="49"/>
      <c r="AM74" s="47"/>
      <c r="AN74" s="47"/>
      <c r="AO74" s="399" t="n">
        <v>1</v>
      </c>
      <c r="AP74" s="498"/>
    </row>
    <row r="75" customFormat="false" ht="36" hidden="false" customHeight="true" outlineLevel="0" collapsed="false">
      <c r="A75" s="36" t="n">
        <v>72</v>
      </c>
      <c r="B75" s="37" t="s">
        <v>111</v>
      </c>
      <c r="C75" s="494" t="s">
        <v>1224</v>
      </c>
      <c r="D75" s="494" t="s">
        <v>3349</v>
      </c>
      <c r="E75" s="493" t="s">
        <v>3569</v>
      </c>
      <c r="F75" s="49" t="s">
        <v>35</v>
      </c>
      <c r="G75" s="495" t="n">
        <v>44197</v>
      </c>
      <c r="H75" s="495" t="n">
        <v>44561</v>
      </c>
      <c r="I75" s="478" t="s">
        <v>3624</v>
      </c>
      <c r="J75" s="478" t="s">
        <v>3625</v>
      </c>
      <c r="K75" s="496" t="s">
        <v>38</v>
      </c>
      <c r="L75" s="496" t="s">
        <v>468</v>
      </c>
      <c r="M75" s="67" t="s">
        <v>3626</v>
      </c>
      <c r="N75" s="45" t="s">
        <v>1331</v>
      </c>
      <c r="O75" s="44" t="s">
        <v>43</v>
      </c>
      <c r="P75" s="69" t="n">
        <v>1</v>
      </c>
      <c r="Q75" s="49" t="n">
        <v>2</v>
      </c>
      <c r="R75" s="168"/>
      <c r="S75" s="168" t="n">
        <v>1</v>
      </c>
      <c r="T75" s="67"/>
      <c r="U75" s="67"/>
      <c r="V75" s="67"/>
      <c r="W75" s="67"/>
      <c r="X75" s="49"/>
      <c r="Y75" s="168"/>
      <c r="Z75" s="168"/>
      <c r="AA75" s="49"/>
      <c r="AB75" s="67"/>
      <c r="AC75" s="67"/>
      <c r="AD75" s="49"/>
      <c r="AE75" s="49"/>
      <c r="AF75" s="168"/>
      <c r="AG75" s="168"/>
      <c r="AH75" s="67"/>
      <c r="AI75" s="67"/>
      <c r="AJ75" s="67"/>
      <c r="AK75" s="67"/>
      <c r="AL75" s="49"/>
      <c r="AM75" s="47"/>
      <c r="AN75" s="47"/>
      <c r="AO75" s="399" t="n">
        <v>0.5</v>
      </c>
      <c r="AP75" s="498"/>
    </row>
    <row r="76" customFormat="false" ht="409.5" hidden="false" customHeight="true" outlineLevel="0" collapsed="false">
      <c r="A76" s="36" t="n">
        <v>73</v>
      </c>
      <c r="B76" s="37" t="s">
        <v>211</v>
      </c>
      <c r="C76" s="494" t="s">
        <v>1224</v>
      </c>
      <c r="D76" s="494" t="s">
        <v>3349</v>
      </c>
      <c r="E76" s="493" t="s">
        <v>3627</v>
      </c>
      <c r="F76" s="49" t="s">
        <v>35</v>
      </c>
      <c r="G76" s="495" t="n">
        <v>44197</v>
      </c>
      <c r="H76" s="495" t="n">
        <v>44561</v>
      </c>
      <c r="I76" s="500" t="s">
        <v>3628</v>
      </c>
      <c r="J76" s="411" t="s">
        <v>3629</v>
      </c>
      <c r="K76" s="496" t="s">
        <v>38</v>
      </c>
      <c r="L76" s="496" t="s">
        <v>38</v>
      </c>
      <c r="M76" s="67" t="s">
        <v>3630</v>
      </c>
      <c r="N76" s="45" t="s">
        <v>1331</v>
      </c>
      <c r="O76" s="44" t="s">
        <v>43</v>
      </c>
      <c r="P76" s="69" t="n">
        <v>1</v>
      </c>
      <c r="Q76" s="49" t="n">
        <v>3</v>
      </c>
      <c r="R76" s="167" t="n">
        <v>0.1</v>
      </c>
      <c r="S76" s="167" t="n">
        <v>1</v>
      </c>
      <c r="T76" s="67" t="s">
        <v>3631</v>
      </c>
      <c r="U76" s="45" t="s">
        <v>1331</v>
      </c>
      <c r="V76" s="44" t="s">
        <v>43</v>
      </c>
      <c r="W76" s="67"/>
      <c r="X76" s="49" t="n">
        <v>6</v>
      </c>
      <c r="Y76" s="167" t="s">
        <v>3632</v>
      </c>
      <c r="Z76" s="502" t="n">
        <v>1.65</v>
      </c>
      <c r="AA76" s="49"/>
      <c r="AB76" s="67"/>
      <c r="AC76" s="67"/>
      <c r="AD76" s="49"/>
      <c r="AE76" s="49"/>
      <c r="AF76" s="168"/>
      <c r="AG76" s="168"/>
      <c r="AH76" s="67"/>
      <c r="AI76" s="67"/>
      <c r="AJ76" s="67"/>
      <c r="AK76" s="67"/>
      <c r="AL76" s="49"/>
      <c r="AM76" s="47"/>
      <c r="AN76" s="47"/>
      <c r="AO76" s="399" t="n">
        <v>1</v>
      </c>
      <c r="AP76" s="498" t="s">
        <v>3633</v>
      </c>
    </row>
    <row r="77" customFormat="false" ht="409.5" hidden="false" customHeight="true" outlineLevel="0" collapsed="false">
      <c r="A77" s="36" t="n">
        <v>74</v>
      </c>
      <c r="B77" s="37" t="s">
        <v>75</v>
      </c>
      <c r="C77" s="494" t="s">
        <v>1224</v>
      </c>
      <c r="D77" s="494" t="s">
        <v>3349</v>
      </c>
      <c r="E77" s="493" t="s">
        <v>3627</v>
      </c>
      <c r="F77" s="49" t="s">
        <v>35</v>
      </c>
      <c r="G77" s="495" t="n">
        <v>44197</v>
      </c>
      <c r="H77" s="495" t="n">
        <v>44561</v>
      </c>
      <c r="I77" s="500" t="s">
        <v>3634</v>
      </c>
      <c r="J77" s="411" t="s">
        <v>3635</v>
      </c>
      <c r="K77" s="496" t="s">
        <v>38</v>
      </c>
      <c r="L77" s="496" t="s">
        <v>38</v>
      </c>
      <c r="M77" s="67" t="s">
        <v>3636</v>
      </c>
      <c r="N77" s="45" t="s">
        <v>1331</v>
      </c>
      <c r="O77" s="44" t="s">
        <v>43</v>
      </c>
      <c r="P77" s="69" t="n">
        <v>0.4</v>
      </c>
      <c r="Q77" s="49" t="n">
        <v>1</v>
      </c>
      <c r="R77" s="167" t="n">
        <v>0.35</v>
      </c>
      <c r="S77" s="167" t="n">
        <v>4</v>
      </c>
      <c r="T77" s="67" t="s">
        <v>3637</v>
      </c>
      <c r="U77" s="45" t="s">
        <v>1331</v>
      </c>
      <c r="V77" s="44" t="s">
        <v>43</v>
      </c>
      <c r="W77" s="485" t="n">
        <v>0.3</v>
      </c>
      <c r="X77" s="49" t="n">
        <v>3</v>
      </c>
      <c r="Y77" s="167" t="n">
        <v>0.5</v>
      </c>
      <c r="Z77" s="167" t="n">
        <v>2.3</v>
      </c>
      <c r="AA77" s="49" t="s">
        <v>3638</v>
      </c>
      <c r="AB77" s="45" t="s">
        <v>1331</v>
      </c>
      <c r="AC77" s="44" t="s">
        <v>43</v>
      </c>
      <c r="AD77" s="69" t="n">
        <v>0.3</v>
      </c>
      <c r="AE77" s="69" t="n">
        <v>1</v>
      </c>
      <c r="AF77" s="167" t="n">
        <v>1</v>
      </c>
      <c r="AG77" s="167" t="n">
        <v>1</v>
      </c>
      <c r="AH77" s="67"/>
      <c r="AI77" s="67"/>
      <c r="AJ77" s="67"/>
      <c r="AK77" s="67"/>
      <c r="AL77" s="49"/>
      <c r="AM77" s="47"/>
      <c r="AN77" s="47"/>
      <c r="AO77" s="399" t="n">
        <v>1</v>
      </c>
      <c r="AP77" s="498"/>
    </row>
    <row r="78" customFormat="false" ht="409.5" hidden="false" customHeight="true" outlineLevel="0" collapsed="false">
      <c r="A78" s="36" t="n">
        <v>75</v>
      </c>
      <c r="B78" s="37" t="s">
        <v>230</v>
      </c>
      <c r="C78" s="494" t="s">
        <v>1224</v>
      </c>
      <c r="D78" s="494" t="s">
        <v>3349</v>
      </c>
      <c r="E78" s="493" t="s">
        <v>3627</v>
      </c>
      <c r="F78" s="49" t="s">
        <v>35</v>
      </c>
      <c r="G78" s="495" t="n">
        <v>44197</v>
      </c>
      <c r="H78" s="495" t="n">
        <v>44561</v>
      </c>
      <c r="I78" s="500" t="s">
        <v>3639</v>
      </c>
      <c r="J78" s="411" t="s">
        <v>3640</v>
      </c>
      <c r="K78" s="496" t="s">
        <v>38</v>
      </c>
      <c r="L78" s="496" t="s">
        <v>38</v>
      </c>
      <c r="M78" s="67" t="s">
        <v>3641</v>
      </c>
      <c r="N78" s="45" t="s">
        <v>1331</v>
      </c>
      <c r="O78" s="44" t="s">
        <v>43</v>
      </c>
      <c r="P78" s="69" t="n">
        <v>0.4</v>
      </c>
      <c r="Q78" s="49" t="n">
        <v>6</v>
      </c>
      <c r="R78" s="503" t="n">
        <v>0.5</v>
      </c>
      <c r="S78" s="503" t="n">
        <v>1</v>
      </c>
      <c r="T78" s="67" t="s">
        <v>3642</v>
      </c>
      <c r="U78" s="45" t="s">
        <v>1331</v>
      </c>
      <c r="V78" s="44" t="s">
        <v>43</v>
      </c>
      <c r="W78" s="485" t="n">
        <v>0.3</v>
      </c>
      <c r="X78" s="49" t="n">
        <v>15</v>
      </c>
      <c r="Y78" s="503" t="n">
        <v>1</v>
      </c>
      <c r="Z78" s="503" t="n">
        <v>1.4</v>
      </c>
      <c r="AA78" s="49" t="s">
        <v>3643</v>
      </c>
      <c r="AB78" s="45" t="s">
        <v>1331</v>
      </c>
      <c r="AC78" s="44" t="s">
        <v>43</v>
      </c>
      <c r="AD78" s="69" t="n">
        <v>0.3</v>
      </c>
      <c r="AE78" s="69" t="n">
        <v>0.9</v>
      </c>
      <c r="AF78" s="503" t="n">
        <v>1</v>
      </c>
      <c r="AG78" s="503" t="n">
        <v>1</v>
      </c>
      <c r="AH78" s="67"/>
      <c r="AI78" s="67"/>
      <c r="AJ78" s="67"/>
      <c r="AK78" s="67"/>
      <c r="AL78" s="49"/>
      <c r="AM78" s="50"/>
      <c r="AN78" s="50"/>
      <c r="AO78" s="399" t="n">
        <v>1</v>
      </c>
      <c r="AP78" s="498"/>
    </row>
    <row r="79" customFormat="false" ht="72" hidden="false" customHeight="true" outlineLevel="0" collapsed="false">
      <c r="A79" s="36" t="n">
        <v>76</v>
      </c>
      <c r="B79" s="37" t="s">
        <v>68</v>
      </c>
      <c r="C79" s="494" t="s">
        <v>1224</v>
      </c>
      <c r="D79" s="494" t="s">
        <v>3349</v>
      </c>
      <c r="E79" s="493" t="s">
        <v>3644</v>
      </c>
      <c r="F79" s="49" t="s">
        <v>35</v>
      </c>
      <c r="G79" s="495" t="n">
        <v>44197</v>
      </c>
      <c r="H79" s="495" t="n">
        <v>44561</v>
      </c>
      <c r="I79" s="478" t="s">
        <v>3645</v>
      </c>
      <c r="J79" s="478" t="s">
        <v>3646</v>
      </c>
      <c r="K79" s="496" t="s">
        <v>38</v>
      </c>
      <c r="L79" s="496" t="s">
        <v>468</v>
      </c>
      <c r="M79" s="67" t="s">
        <v>3647</v>
      </c>
      <c r="N79" s="45" t="s">
        <v>1331</v>
      </c>
      <c r="O79" s="44" t="s">
        <v>43</v>
      </c>
      <c r="P79" s="69" t="n">
        <v>1</v>
      </c>
      <c r="Q79" s="49" t="n">
        <v>600</v>
      </c>
      <c r="R79" s="435"/>
      <c r="S79" s="435" t="n">
        <v>600</v>
      </c>
      <c r="T79" s="67"/>
      <c r="U79" s="67"/>
      <c r="V79" s="67"/>
      <c r="W79" s="67"/>
      <c r="X79" s="49"/>
      <c r="Y79" s="435"/>
      <c r="Z79" s="435"/>
      <c r="AA79" s="49"/>
      <c r="AB79" s="67"/>
      <c r="AC79" s="67"/>
      <c r="AD79" s="49"/>
      <c r="AE79" s="49"/>
      <c r="AF79" s="435"/>
      <c r="AG79" s="435"/>
      <c r="AH79" s="67"/>
      <c r="AI79" s="67"/>
      <c r="AJ79" s="67"/>
      <c r="AK79" s="67"/>
      <c r="AL79" s="49"/>
      <c r="AM79" s="50"/>
      <c r="AN79" s="50"/>
      <c r="AO79" s="399" t="n">
        <v>1</v>
      </c>
      <c r="AP79" s="498" t="s">
        <v>3648</v>
      </c>
    </row>
    <row r="80" customFormat="false" ht="48" hidden="false" customHeight="true" outlineLevel="0" collapsed="false">
      <c r="A80" s="36" t="n">
        <v>77</v>
      </c>
      <c r="B80" s="37" t="s">
        <v>206</v>
      </c>
      <c r="C80" s="494"/>
      <c r="D80" s="494" t="s">
        <v>3349</v>
      </c>
      <c r="E80" s="493" t="s">
        <v>3644</v>
      </c>
      <c r="F80" s="49" t="s">
        <v>35</v>
      </c>
      <c r="G80" s="495" t="n">
        <v>44197</v>
      </c>
      <c r="H80" s="495" t="n">
        <v>44561</v>
      </c>
      <c r="I80" s="478" t="s">
        <v>3649</v>
      </c>
      <c r="J80" s="478" t="s">
        <v>3650</v>
      </c>
      <c r="K80" s="496" t="s">
        <v>38</v>
      </c>
      <c r="L80" s="496" t="s">
        <v>38</v>
      </c>
      <c r="M80" s="67" t="s">
        <v>3651</v>
      </c>
      <c r="N80" s="45" t="s">
        <v>1331</v>
      </c>
      <c r="O80" s="44" t="s">
        <v>43</v>
      </c>
      <c r="P80" s="69" t="n">
        <v>1</v>
      </c>
      <c r="Q80" s="49" t="s">
        <v>3652</v>
      </c>
      <c r="R80" s="435"/>
      <c r="S80" s="435" t="n">
        <v>0</v>
      </c>
      <c r="T80" s="67"/>
      <c r="U80" s="67"/>
      <c r="V80" s="67"/>
      <c r="W80" s="67"/>
      <c r="X80" s="49"/>
      <c r="Y80" s="435"/>
      <c r="Z80" s="435"/>
      <c r="AA80" s="49"/>
      <c r="AB80" s="67"/>
      <c r="AC80" s="67"/>
      <c r="AD80" s="49"/>
      <c r="AE80" s="49"/>
      <c r="AF80" s="435"/>
      <c r="AG80" s="435"/>
      <c r="AH80" s="67"/>
      <c r="AI80" s="67"/>
      <c r="AJ80" s="67"/>
      <c r="AK80" s="67"/>
      <c r="AL80" s="49"/>
      <c r="AM80" s="50"/>
      <c r="AN80" s="50"/>
      <c r="AO80" s="399" t="n">
        <v>1</v>
      </c>
      <c r="AP80" s="498"/>
    </row>
    <row r="81" customFormat="false" ht="60" hidden="false" customHeight="true" outlineLevel="0" collapsed="false">
      <c r="A81" s="36" t="n">
        <v>78</v>
      </c>
      <c r="B81" s="37" t="s">
        <v>111</v>
      </c>
      <c r="C81" s="494"/>
      <c r="D81" s="494" t="s">
        <v>3349</v>
      </c>
      <c r="E81" s="493" t="s">
        <v>3644</v>
      </c>
      <c r="F81" s="49" t="s">
        <v>35</v>
      </c>
      <c r="G81" s="495" t="n">
        <v>44197</v>
      </c>
      <c r="H81" s="495" t="n">
        <v>44561</v>
      </c>
      <c r="I81" s="478" t="s">
        <v>3653</v>
      </c>
      <c r="J81" s="478" t="s">
        <v>3654</v>
      </c>
      <c r="K81" s="496" t="s">
        <v>38</v>
      </c>
      <c r="L81" s="496" t="s">
        <v>38</v>
      </c>
      <c r="M81" s="67" t="s">
        <v>3655</v>
      </c>
      <c r="N81" s="45" t="s">
        <v>1331</v>
      </c>
      <c r="O81" s="44" t="s">
        <v>43</v>
      </c>
      <c r="P81" s="69" t="n">
        <v>1</v>
      </c>
      <c r="Q81" s="494" t="s">
        <v>3656</v>
      </c>
      <c r="R81" s="435"/>
      <c r="S81" s="435" t="n">
        <v>0</v>
      </c>
      <c r="T81" s="67"/>
      <c r="U81" s="67"/>
      <c r="V81" s="67"/>
      <c r="W81" s="67"/>
      <c r="X81" s="49"/>
      <c r="Y81" s="435"/>
      <c r="Z81" s="435"/>
      <c r="AA81" s="49"/>
      <c r="AB81" s="67"/>
      <c r="AC81" s="67"/>
      <c r="AD81" s="49"/>
      <c r="AE81" s="49"/>
      <c r="AF81" s="435"/>
      <c r="AG81" s="435"/>
      <c r="AH81" s="67"/>
      <c r="AI81" s="67"/>
      <c r="AJ81" s="67"/>
      <c r="AK81" s="67"/>
      <c r="AL81" s="49"/>
      <c r="AM81" s="50"/>
      <c r="AN81" s="50"/>
      <c r="AO81" s="399" t="n">
        <v>1</v>
      </c>
      <c r="AP81" s="498"/>
    </row>
    <row r="82" customFormat="false" ht="48" hidden="false" customHeight="true" outlineLevel="0" collapsed="false">
      <c r="A82" s="36" t="n">
        <v>79</v>
      </c>
      <c r="B82" s="37" t="s">
        <v>31</v>
      </c>
      <c r="C82" s="494"/>
      <c r="D82" s="494" t="s">
        <v>3349</v>
      </c>
      <c r="E82" s="493" t="s">
        <v>3644</v>
      </c>
      <c r="F82" s="49" t="s">
        <v>35</v>
      </c>
      <c r="G82" s="495" t="n">
        <v>44197</v>
      </c>
      <c r="H82" s="495" t="n">
        <v>44561</v>
      </c>
      <c r="I82" s="478" t="s">
        <v>3657</v>
      </c>
      <c r="J82" s="478" t="s">
        <v>3658</v>
      </c>
      <c r="K82" s="496" t="s">
        <v>38</v>
      </c>
      <c r="L82" s="496" t="s">
        <v>38</v>
      </c>
      <c r="M82" s="67" t="s">
        <v>3659</v>
      </c>
      <c r="N82" s="45" t="s">
        <v>1331</v>
      </c>
      <c r="O82" s="44" t="s">
        <v>43</v>
      </c>
      <c r="P82" s="69" t="n">
        <v>1</v>
      </c>
      <c r="Q82" s="49" t="s">
        <v>3660</v>
      </c>
      <c r="R82" s="435"/>
      <c r="S82" s="435" t="n">
        <v>30</v>
      </c>
      <c r="T82" s="67"/>
      <c r="U82" s="67"/>
      <c r="V82" s="67"/>
      <c r="W82" s="67"/>
      <c r="X82" s="49"/>
      <c r="Y82" s="435"/>
      <c r="Z82" s="435"/>
      <c r="AA82" s="49"/>
      <c r="AB82" s="67"/>
      <c r="AC82" s="67"/>
      <c r="AD82" s="49"/>
      <c r="AE82" s="49"/>
      <c r="AF82" s="435"/>
      <c r="AG82" s="435"/>
      <c r="AH82" s="67"/>
      <c r="AI82" s="67"/>
      <c r="AJ82" s="67"/>
      <c r="AK82" s="67"/>
      <c r="AL82" s="49"/>
      <c r="AM82" s="50"/>
      <c r="AN82" s="50"/>
      <c r="AO82" s="399" t="n">
        <v>1</v>
      </c>
      <c r="AP82" s="498"/>
    </row>
    <row r="83" customFormat="false" ht="108" hidden="false" customHeight="true" outlineLevel="0" collapsed="false">
      <c r="A83" s="36" t="n">
        <v>80</v>
      </c>
      <c r="B83" s="37" t="s">
        <v>75</v>
      </c>
      <c r="C83" s="494" t="s">
        <v>1224</v>
      </c>
      <c r="D83" s="494" t="s">
        <v>3349</v>
      </c>
      <c r="E83" s="493" t="s">
        <v>3661</v>
      </c>
      <c r="F83" s="49" t="s">
        <v>35</v>
      </c>
      <c r="G83" s="495" t="n">
        <v>44197</v>
      </c>
      <c r="H83" s="495" t="n">
        <v>44561</v>
      </c>
      <c r="I83" s="478" t="s">
        <v>3662</v>
      </c>
      <c r="J83" s="478" t="s">
        <v>3663</v>
      </c>
      <c r="K83" s="496" t="s">
        <v>38</v>
      </c>
      <c r="L83" s="496" t="s">
        <v>38</v>
      </c>
      <c r="M83" s="67" t="s">
        <v>3664</v>
      </c>
      <c r="N83" s="45" t="s">
        <v>1331</v>
      </c>
      <c r="O83" s="44" t="s">
        <v>41</v>
      </c>
      <c r="P83" s="69" t="n">
        <v>5.05</v>
      </c>
      <c r="Q83" s="494" t="s">
        <v>3665</v>
      </c>
      <c r="R83" s="435"/>
      <c r="S83" s="503" t="n">
        <v>0.04</v>
      </c>
      <c r="T83" s="67" t="s">
        <v>3666</v>
      </c>
      <c r="U83" s="45" t="s">
        <v>1331</v>
      </c>
      <c r="V83" s="44" t="s">
        <v>41</v>
      </c>
      <c r="W83" s="485" t="n">
        <v>0.5</v>
      </c>
      <c r="X83" s="494" t="s">
        <v>3667</v>
      </c>
      <c r="Y83" s="435"/>
      <c r="Z83" s="503" t="n">
        <v>0.3</v>
      </c>
      <c r="AA83" s="49"/>
      <c r="AB83" s="67"/>
      <c r="AC83" s="67"/>
      <c r="AD83" s="49"/>
      <c r="AE83" s="49"/>
      <c r="AF83" s="435"/>
      <c r="AG83" s="435"/>
      <c r="AH83" s="67"/>
      <c r="AI83" s="67"/>
      <c r="AJ83" s="67"/>
      <c r="AK83" s="67"/>
      <c r="AL83" s="49"/>
      <c r="AM83" s="50"/>
      <c r="AN83" s="50"/>
      <c r="AO83" s="399" t="n">
        <v>1</v>
      </c>
      <c r="AP83" s="504" t="s">
        <v>3668</v>
      </c>
    </row>
    <row r="84" customFormat="false" ht="74.15" hidden="false" customHeight="true" outlineLevel="0" collapsed="false">
      <c r="A84" s="36" t="n">
        <v>81</v>
      </c>
      <c r="B84" s="37" t="s">
        <v>75</v>
      </c>
      <c r="C84" s="494" t="s">
        <v>1224</v>
      </c>
      <c r="D84" s="494" t="s">
        <v>3349</v>
      </c>
      <c r="E84" s="493" t="s">
        <v>3661</v>
      </c>
      <c r="F84" s="49" t="s">
        <v>35</v>
      </c>
      <c r="G84" s="495" t="n">
        <v>44197</v>
      </c>
      <c r="H84" s="495" t="n">
        <v>44561</v>
      </c>
      <c r="I84" s="478" t="s">
        <v>3669</v>
      </c>
      <c r="J84" s="478" t="s">
        <v>3670</v>
      </c>
      <c r="K84" s="496" t="s">
        <v>38</v>
      </c>
      <c r="L84" s="496" t="s">
        <v>38</v>
      </c>
      <c r="M84" s="67" t="s">
        <v>3671</v>
      </c>
      <c r="N84" s="45" t="s">
        <v>1331</v>
      </c>
      <c r="O84" s="44" t="s">
        <v>41</v>
      </c>
      <c r="P84" s="69" t="n">
        <v>0.4</v>
      </c>
      <c r="Q84" s="49" t="s">
        <v>3672</v>
      </c>
      <c r="R84" s="435"/>
      <c r="S84" s="503" t="n">
        <v>0.35</v>
      </c>
      <c r="T84" s="67" t="s">
        <v>3673</v>
      </c>
      <c r="U84" s="45" t="s">
        <v>1331</v>
      </c>
      <c r="V84" s="44" t="s">
        <v>43</v>
      </c>
      <c r="W84" s="485" t="n">
        <v>0.2</v>
      </c>
      <c r="X84" s="49" t="s">
        <v>3674</v>
      </c>
      <c r="Y84" s="435"/>
      <c r="Z84" s="435" t="n">
        <v>5</v>
      </c>
      <c r="AA84" s="49" t="s">
        <v>3675</v>
      </c>
      <c r="AB84" s="45" t="s">
        <v>1331</v>
      </c>
      <c r="AC84" s="44" t="s">
        <v>41</v>
      </c>
      <c r="AD84" s="69" t="n">
        <v>0.2</v>
      </c>
      <c r="AE84" s="49" t="s">
        <v>3676</v>
      </c>
      <c r="AF84" s="435"/>
      <c r="AG84" s="503" t="n">
        <v>0.03</v>
      </c>
      <c r="AH84" s="67" t="s">
        <v>3677</v>
      </c>
      <c r="AI84" s="45" t="s">
        <v>1331</v>
      </c>
      <c r="AJ84" s="44" t="s">
        <v>41</v>
      </c>
      <c r="AK84" s="485" t="n">
        <v>0.2</v>
      </c>
      <c r="AL84" s="49" t="s">
        <v>3411</v>
      </c>
      <c r="AM84" s="50"/>
      <c r="AN84" s="50" t="n">
        <v>10</v>
      </c>
      <c r="AO84" s="399" t="n">
        <v>1</v>
      </c>
      <c r="AP84" s="504"/>
    </row>
    <row r="85" customFormat="false" ht="84" hidden="false" customHeight="true" outlineLevel="0" collapsed="false">
      <c r="A85" s="36" t="n">
        <v>82</v>
      </c>
      <c r="B85" s="37" t="s">
        <v>3678</v>
      </c>
      <c r="C85" s="494" t="s">
        <v>1224</v>
      </c>
      <c r="D85" s="494" t="s">
        <v>3349</v>
      </c>
      <c r="E85" s="493" t="s">
        <v>3661</v>
      </c>
      <c r="F85" s="49" t="s">
        <v>35</v>
      </c>
      <c r="G85" s="495" t="n">
        <v>44197</v>
      </c>
      <c r="H85" s="495" t="n">
        <v>44561</v>
      </c>
      <c r="I85" s="478" t="s">
        <v>3679</v>
      </c>
      <c r="J85" s="478" t="s">
        <v>3680</v>
      </c>
      <c r="K85" s="496" t="s">
        <v>38</v>
      </c>
      <c r="L85" s="496" t="s">
        <v>38</v>
      </c>
      <c r="M85" s="67" t="s">
        <v>3681</v>
      </c>
      <c r="N85" s="45" t="s">
        <v>1331</v>
      </c>
      <c r="O85" s="44" t="s">
        <v>43</v>
      </c>
      <c r="P85" s="69" t="n">
        <v>0.4</v>
      </c>
      <c r="Q85" s="49" t="s">
        <v>3682</v>
      </c>
      <c r="R85" s="435"/>
      <c r="S85" s="435" t="n">
        <v>16</v>
      </c>
      <c r="T85" s="500" t="s">
        <v>3683</v>
      </c>
      <c r="U85" s="45" t="s">
        <v>1331</v>
      </c>
      <c r="V85" s="44" t="s">
        <v>43</v>
      </c>
      <c r="W85" s="485" t="n">
        <v>0.2</v>
      </c>
      <c r="X85" s="49" t="s">
        <v>2792</v>
      </c>
      <c r="Y85" s="435"/>
      <c r="Z85" s="435" t="n">
        <v>3</v>
      </c>
      <c r="AA85" s="49" t="s">
        <v>3684</v>
      </c>
      <c r="AB85" s="45" t="s">
        <v>1331</v>
      </c>
      <c r="AC85" s="44" t="s">
        <v>43</v>
      </c>
      <c r="AD85" s="69" t="n">
        <v>0.2</v>
      </c>
      <c r="AE85" s="49"/>
      <c r="AF85" s="435"/>
      <c r="AG85" s="435"/>
      <c r="AH85" s="67" t="s">
        <v>3685</v>
      </c>
      <c r="AI85" s="45" t="s">
        <v>1331</v>
      </c>
      <c r="AJ85" s="44" t="s">
        <v>43</v>
      </c>
      <c r="AK85" s="485" t="n">
        <v>0.2</v>
      </c>
      <c r="AL85" s="49" t="s">
        <v>3686</v>
      </c>
      <c r="AM85" s="50"/>
      <c r="AN85" s="50" t="n">
        <v>800</v>
      </c>
      <c r="AO85" s="399" t="n">
        <v>1</v>
      </c>
      <c r="AP85" s="504"/>
    </row>
    <row r="86" customFormat="false" ht="168" hidden="false" customHeight="true" outlineLevel="0" collapsed="false">
      <c r="A86" s="36" t="n">
        <v>83</v>
      </c>
      <c r="B86" s="37" t="s">
        <v>211</v>
      </c>
      <c r="C86" s="494" t="s">
        <v>1224</v>
      </c>
      <c r="D86" s="494" t="s">
        <v>3349</v>
      </c>
      <c r="E86" s="493" t="s">
        <v>3661</v>
      </c>
      <c r="F86" s="49" t="s">
        <v>35</v>
      </c>
      <c r="G86" s="495" t="n">
        <v>44197</v>
      </c>
      <c r="H86" s="495" t="n">
        <v>44561</v>
      </c>
      <c r="I86" s="478" t="s">
        <v>3687</v>
      </c>
      <c r="J86" s="411" t="s">
        <v>3688</v>
      </c>
      <c r="K86" s="496" t="s">
        <v>38</v>
      </c>
      <c r="L86" s="496" t="s">
        <v>38</v>
      </c>
      <c r="M86" s="67" t="s">
        <v>3689</v>
      </c>
      <c r="N86" s="45" t="s">
        <v>1331</v>
      </c>
      <c r="O86" s="44" t="s">
        <v>43</v>
      </c>
      <c r="P86" s="69" t="n">
        <v>0.4</v>
      </c>
      <c r="Q86" s="49" t="s">
        <v>920</v>
      </c>
      <c r="R86" s="435"/>
      <c r="S86" s="435" t="n">
        <v>6</v>
      </c>
      <c r="T86" s="67" t="s">
        <v>3690</v>
      </c>
      <c r="U86" s="45" t="s">
        <v>1331</v>
      </c>
      <c r="V86" s="44" t="s">
        <v>43</v>
      </c>
      <c r="W86" s="67" t="n">
        <v>305</v>
      </c>
      <c r="X86" s="49" t="s">
        <v>920</v>
      </c>
      <c r="Y86" s="435"/>
      <c r="Z86" s="435" t="n">
        <v>3</v>
      </c>
      <c r="AA86" s="49" t="s">
        <v>3691</v>
      </c>
      <c r="AB86" s="45" t="s">
        <v>1331</v>
      </c>
      <c r="AC86" s="44" t="s">
        <v>43</v>
      </c>
      <c r="AD86" s="49" t="n">
        <v>305</v>
      </c>
      <c r="AE86" s="49" t="s">
        <v>920</v>
      </c>
      <c r="AF86" s="435"/>
      <c r="AG86" s="435" t="n">
        <v>7</v>
      </c>
      <c r="AH86" s="67"/>
      <c r="AI86" s="67"/>
      <c r="AJ86" s="67"/>
      <c r="AK86" s="67"/>
      <c r="AL86" s="49"/>
      <c r="AM86" s="50"/>
      <c r="AN86" s="50"/>
      <c r="AO86" s="399" t="n">
        <v>1</v>
      </c>
      <c r="AP86" s="504"/>
    </row>
    <row r="87" customFormat="false" ht="53.15" hidden="false" customHeight="true" outlineLevel="0" collapsed="false">
      <c r="A87" s="36" t="n">
        <v>84</v>
      </c>
      <c r="B87" s="37" t="s">
        <v>200</v>
      </c>
      <c r="C87" s="494" t="s">
        <v>1224</v>
      </c>
      <c r="D87" s="494" t="s">
        <v>3349</v>
      </c>
      <c r="E87" s="493" t="s">
        <v>3661</v>
      </c>
      <c r="F87" s="49" t="s">
        <v>35</v>
      </c>
      <c r="G87" s="495" t="n">
        <v>44197</v>
      </c>
      <c r="H87" s="495" t="n">
        <v>44561</v>
      </c>
      <c r="I87" s="478" t="s">
        <v>3692</v>
      </c>
      <c r="J87" s="478" t="s">
        <v>3693</v>
      </c>
      <c r="K87" s="496" t="s">
        <v>38</v>
      </c>
      <c r="L87" s="496" t="s">
        <v>38</v>
      </c>
      <c r="M87" s="67" t="s">
        <v>3694</v>
      </c>
      <c r="N87" s="45" t="s">
        <v>1331</v>
      </c>
      <c r="O87" s="44" t="s">
        <v>43</v>
      </c>
      <c r="P87" s="69" t="n">
        <v>1</v>
      </c>
      <c r="Q87" s="49" t="s">
        <v>922</v>
      </c>
      <c r="R87" s="435"/>
      <c r="S87" s="435" t="n">
        <v>7</v>
      </c>
      <c r="T87" s="67"/>
      <c r="U87" s="67"/>
      <c r="V87" s="67"/>
      <c r="W87" s="67"/>
      <c r="X87" s="49"/>
      <c r="Y87" s="435"/>
      <c r="Z87" s="435"/>
      <c r="AA87" s="49"/>
      <c r="AB87" s="67"/>
      <c r="AC87" s="67"/>
      <c r="AD87" s="49"/>
      <c r="AE87" s="49"/>
      <c r="AF87" s="435"/>
      <c r="AG87" s="435"/>
      <c r="AH87" s="67"/>
      <c r="AI87" s="67"/>
      <c r="AJ87" s="67"/>
      <c r="AK87" s="67"/>
      <c r="AL87" s="49"/>
      <c r="AM87" s="50"/>
      <c r="AN87" s="50"/>
      <c r="AO87" s="399" t="n">
        <v>1</v>
      </c>
      <c r="AP87" s="504"/>
    </row>
    <row r="88" customFormat="false" ht="53.15" hidden="false" customHeight="true" outlineLevel="0" collapsed="false">
      <c r="A88" s="36" t="n">
        <v>85</v>
      </c>
      <c r="B88" s="37" t="s">
        <v>31</v>
      </c>
      <c r="C88" s="494" t="s">
        <v>1224</v>
      </c>
      <c r="D88" s="494" t="s">
        <v>3349</v>
      </c>
      <c r="E88" s="493" t="s">
        <v>3661</v>
      </c>
      <c r="F88" s="49" t="s">
        <v>35</v>
      </c>
      <c r="G88" s="495" t="n">
        <v>44197</v>
      </c>
      <c r="H88" s="495" t="n">
        <v>44561</v>
      </c>
      <c r="I88" s="478" t="s">
        <v>3695</v>
      </c>
      <c r="J88" s="478" t="s">
        <v>3696</v>
      </c>
      <c r="K88" s="496" t="s">
        <v>38</v>
      </c>
      <c r="L88" s="496" t="s">
        <v>38</v>
      </c>
      <c r="M88" s="281" t="s">
        <v>3697</v>
      </c>
      <c r="N88" s="45" t="s">
        <v>1331</v>
      </c>
      <c r="O88" s="44" t="s">
        <v>43</v>
      </c>
      <c r="P88" s="69" t="n">
        <v>1</v>
      </c>
      <c r="Q88" s="505" t="s">
        <v>2792</v>
      </c>
      <c r="R88" s="435"/>
      <c r="S88" s="435" t="n">
        <v>3</v>
      </c>
      <c r="T88" s="67"/>
      <c r="U88" s="67"/>
      <c r="V88" s="67"/>
      <c r="W88" s="67"/>
      <c r="X88" s="49"/>
      <c r="Y88" s="435"/>
      <c r="Z88" s="435"/>
      <c r="AA88" s="49"/>
      <c r="AB88" s="67"/>
      <c r="AC88" s="67"/>
      <c r="AD88" s="49"/>
      <c r="AE88" s="49"/>
      <c r="AF88" s="435"/>
      <c r="AG88" s="435"/>
      <c r="AH88" s="67"/>
      <c r="AI88" s="67"/>
      <c r="AJ88" s="67"/>
      <c r="AK88" s="67"/>
      <c r="AL88" s="49"/>
      <c r="AM88" s="50"/>
      <c r="AN88" s="50"/>
      <c r="AO88" s="399" t="n">
        <v>1</v>
      </c>
      <c r="AP88" s="504"/>
    </row>
    <row r="89" customFormat="false" ht="108" hidden="false" customHeight="true" outlineLevel="0" collapsed="false">
      <c r="A89" s="36" t="n">
        <v>86</v>
      </c>
      <c r="B89" s="37" t="s">
        <v>60</v>
      </c>
      <c r="C89" s="494" t="s">
        <v>1224</v>
      </c>
      <c r="D89" s="494" t="s">
        <v>3349</v>
      </c>
      <c r="E89" s="493" t="s">
        <v>3661</v>
      </c>
      <c r="F89" s="49" t="s">
        <v>35</v>
      </c>
      <c r="G89" s="495" t="n">
        <v>44197</v>
      </c>
      <c r="H89" s="495" t="n">
        <v>44561</v>
      </c>
      <c r="I89" s="478" t="s">
        <v>3698</v>
      </c>
      <c r="J89" s="478" t="s">
        <v>3699</v>
      </c>
      <c r="K89" s="496" t="s">
        <v>38</v>
      </c>
      <c r="L89" s="496" t="s">
        <v>38</v>
      </c>
      <c r="M89" s="67" t="s">
        <v>3700</v>
      </c>
      <c r="N89" s="45" t="s">
        <v>1331</v>
      </c>
      <c r="O89" s="44" t="s">
        <v>43</v>
      </c>
      <c r="P89" s="69" t="n">
        <v>0.4</v>
      </c>
      <c r="Q89" s="494" t="s">
        <v>920</v>
      </c>
      <c r="R89" s="435"/>
      <c r="S89" s="435" t="n">
        <v>3</v>
      </c>
      <c r="T89" s="67" t="s">
        <v>3701</v>
      </c>
      <c r="U89" s="45" t="s">
        <v>1331</v>
      </c>
      <c r="V89" s="44" t="s">
        <v>43</v>
      </c>
      <c r="W89" s="485" t="n">
        <v>0.2</v>
      </c>
      <c r="X89" s="494" t="s">
        <v>3702</v>
      </c>
      <c r="Y89" s="435"/>
      <c r="Z89" s="435" t="n">
        <v>14</v>
      </c>
      <c r="AA89" s="49" t="s">
        <v>3703</v>
      </c>
      <c r="AB89" s="45" t="s">
        <v>1331</v>
      </c>
      <c r="AC89" s="44" t="s">
        <v>43</v>
      </c>
      <c r="AD89" s="69" t="n">
        <v>0.2</v>
      </c>
      <c r="AE89" s="49" t="s">
        <v>920</v>
      </c>
      <c r="AF89" s="435"/>
      <c r="AG89" s="435" t="n">
        <v>0</v>
      </c>
      <c r="AH89" s="500" t="s">
        <v>3704</v>
      </c>
      <c r="AI89" s="67"/>
      <c r="AJ89" s="67"/>
      <c r="AK89" s="485" t="n">
        <v>0.2</v>
      </c>
      <c r="AL89" s="49" t="s">
        <v>920</v>
      </c>
      <c r="AM89" s="50"/>
      <c r="AN89" s="50" t="n">
        <v>4</v>
      </c>
      <c r="AO89" s="399" t="n">
        <v>1</v>
      </c>
      <c r="AP89" s="504"/>
    </row>
    <row r="90" customFormat="false" ht="96" hidden="false" customHeight="true" outlineLevel="0" collapsed="false">
      <c r="A90" s="36" t="n">
        <v>87</v>
      </c>
      <c r="B90" s="37" t="s">
        <v>60</v>
      </c>
      <c r="C90" s="494" t="s">
        <v>1224</v>
      </c>
      <c r="D90" s="494" t="s">
        <v>3349</v>
      </c>
      <c r="E90" s="493" t="s">
        <v>3705</v>
      </c>
      <c r="F90" s="49" t="s">
        <v>35</v>
      </c>
      <c r="G90" s="495" t="n">
        <v>44197</v>
      </c>
      <c r="H90" s="495" t="n">
        <v>44561</v>
      </c>
      <c r="I90" s="289" t="s">
        <v>3706</v>
      </c>
      <c r="J90" s="67" t="s">
        <v>3707</v>
      </c>
      <c r="K90" s="496" t="s">
        <v>38</v>
      </c>
      <c r="L90" s="496" t="s">
        <v>38</v>
      </c>
      <c r="M90" s="281" t="s">
        <v>3708</v>
      </c>
      <c r="N90" s="45" t="s">
        <v>1331</v>
      </c>
      <c r="O90" s="44" t="s">
        <v>43</v>
      </c>
      <c r="P90" s="69" t="n">
        <v>1</v>
      </c>
      <c r="Q90" s="287" t="n">
        <v>2021</v>
      </c>
      <c r="R90" s="435"/>
      <c r="S90" s="435" t="n">
        <v>25</v>
      </c>
      <c r="T90" s="67"/>
      <c r="U90" s="67"/>
      <c r="V90" s="67"/>
      <c r="W90" s="67"/>
      <c r="X90" s="49"/>
      <c r="Y90" s="435"/>
      <c r="Z90" s="435"/>
      <c r="AA90" s="49"/>
      <c r="AB90" s="67"/>
      <c r="AC90" s="67"/>
      <c r="AD90" s="49"/>
      <c r="AE90" s="49"/>
      <c r="AF90" s="435"/>
      <c r="AG90" s="435"/>
      <c r="AH90" s="67"/>
      <c r="AI90" s="67"/>
      <c r="AJ90" s="67"/>
      <c r="AK90" s="67"/>
      <c r="AL90" s="49"/>
      <c r="AM90" s="50"/>
      <c r="AN90" s="50"/>
      <c r="AO90" s="399" t="n">
        <v>1</v>
      </c>
      <c r="AP90" s="498" t="s">
        <v>3709</v>
      </c>
    </row>
    <row r="91" customFormat="false" ht="96" hidden="false" customHeight="true" outlineLevel="0" collapsed="false">
      <c r="A91" s="36" t="n">
        <v>88</v>
      </c>
      <c r="B91" s="37" t="s">
        <v>3678</v>
      </c>
      <c r="C91" s="494"/>
      <c r="D91" s="494" t="s">
        <v>3349</v>
      </c>
      <c r="E91" s="493" t="s">
        <v>3705</v>
      </c>
      <c r="F91" s="49" t="s">
        <v>35</v>
      </c>
      <c r="G91" s="495" t="n">
        <v>44197</v>
      </c>
      <c r="H91" s="495" t="n">
        <v>44561</v>
      </c>
      <c r="I91" s="289" t="s">
        <v>3710</v>
      </c>
      <c r="J91" s="67" t="s">
        <v>3711</v>
      </c>
      <c r="K91" s="496"/>
      <c r="L91" s="496"/>
      <c r="M91" s="281" t="s">
        <v>3712</v>
      </c>
      <c r="N91" s="45"/>
      <c r="O91" s="44"/>
      <c r="P91" s="69" t="n">
        <v>1</v>
      </c>
      <c r="Q91" s="40" t="n">
        <v>38</v>
      </c>
      <c r="R91" s="435"/>
      <c r="S91" s="435" t="n">
        <v>90</v>
      </c>
      <c r="T91" s="67"/>
      <c r="U91" s="67"/>
      <c r="V91" s="67"/>
      <c r="W91" s="67"/>
      <c r="X91" s="49"/>
      <c r="Y91" s="435"/>
      <c r="Z91" s="435"/>
      <c r="AA91" s="49"/>
      <c r="AB91" s="67"/>
      <c r="AC91" s="67"/>
      <c r="AD91" s="49"/>
      <c r="AE91" s="49"/>
      <c r="AF91" s="435"/>
      <c r="AG91" s="435"/>
      <c r="AH91" s="67"/>
      <c r="AI91" s="67"/>
      <c r="AJ91" s="67"/>
      <c r="AK91" s="67"/>
      <c r="AL91" s="49"/>
      <c r="AM91" s="50"/>
      <c r="AN91" s="50"/>
      <c r="AO91" s="399" t="n">
        <v>1</v>
      </c>
      <c r="AP91" s="498"/>
    </row>
    <row r="92" customFormat="false" ht="96" hidden="false" customHeight="true" outlineLevel="0" collapsed="false">
      <c r="A92" s="36" t="n">
        <v>89</v>
      </c>
      <c r="B92" s="37" t="s">
        <v>211</v>
      </c>
      <c r="C92" s="494"/>
      <c r="D92" s="494" t="s">
        <v>3349</v>
      </c>
      <c r="E92" s="493" t="s">
        <v>3705</v>
      </c>
      <c r="F92" s="49" t="s">
        <v>35</v>
      </c>
      <c r="G92" s="495" t="n">
        <v>44197</v>
      </c>
      <c r="H92" s="495" t="n">
        <v>44561</v>
      </c>
      <c r="I92" s="289" t="s">
        <v>3713</v>
      </c>
      <c r="J92" s="67" t="s">
        <v>3714</v>
      </c>
      <c r="K92" s="496"/>
      <c r="L92" s="496"/>
      <c r="M92" s="281" t="s">
        <v>3715</v>
      </c>
      <c r="N92" s="45"/>
      <c r="O92" s="44"/>
      <c r="P92" s="69" t="n">
        <v>1</v>
      </c>
      <c r="Q92" s="506" t="n">
        <v>0.5</v>
      </c>
      <c r="R92" s="435"/>
      <c r="S92" s="507" t="n">
        <v>0.5</v>
      </c>
      <c r="T92" s="67"/>
      <c r="U92" s="67"/>
      <c r="V92" s="67"/>
      <c r="W92" s="67"/>
      <c r="X92" s="49"/>
      <c r="Y92" s="435"/>
      <c r="Z92" s="435"/>
      <c r="AA92" s="49"/>
      <c r="AB92" s="67"/>
      <c r="AC92" s="67"/>
      <c r="AD92" s="49"/>
      <c r="AE92" s="49"/>
      <c r="AF92" s="435"/>
      <c r="AG92" s="435"/>
      <c r="AH92" s="67"/>
      <c r="AI92" s="67"/>
      <c r="AJ92" s="67"/>
      <c r="AK92" s="67"/>
      <c r="AL92" s="49"/>
      <c r="AM92" s="50"/>
      <c r="AN92" s="50"/>
      <c r="AO92" s="399" t="n">
        <v>1</v>
      </c>
      <c r="AP92" s="498"/>
    </row>
    <row r="93" customFormat="false" ht="96" hidden="false" customHeight="true" outlineLevel="0" collapsed="false">
      <c r="A93" s="36" t="n">
        <v>90</v>
      </c>
      <c r="B93" s="37" t="s">
        <v>75</v>
      </c>
      <c r="C93" s="494"/>
      <c r="D93" s="494" t="s">
        <v>3349</v>
      </c>
      <c r="E93" s="493" t="s">
        <v>3705</v>
      </c>
      <c r="F93" s="49" t="s">
        <v>35</v>
      </c>
      <c r="G93" s="495" t="n">
        <v>44197</v>
      </c>
      <c r="H93" s="495" t="n">
        <v>44561</v>
      </c>
      <c r="I93" s="289" t="s">
        <v>3716</v>
      </c>
      <c r="J93" s="67" t="s">
        <v>3717</v>
      </c>
      <c r="K93" s="496"/>
      <c r="L93" s="496"/>
      <c r="M93" s="281" t="s">
        <v>3718</v>
      </c>
      <c r="N93" s="45"/>
      <c r="O93" s="44"/>
      <c r="P93" s="69" t="n">
        <v>1</v>
      </c>
      <c r="Q93" s="287" t="s">
        <v>3719</v>
      </c>
      <c r="R93" s="435"/>
      <c r="S93" s="503" t="n">
        <v>1</v>
      </c>
      <c r="T93" s="67"/>
      <c r="U93" s="67"/>
      <c r="V93" s="67"/>
      <c r="W93" s="67"/>
      <c r="X93" s="49"/>
      <c r="Y93" s="435"/>
      <c r="Z93" s="435"/>
      <c r="AA93" s="49"/>
      <c r="AB93" s="67"/>
      <c r="AC93" s="67"/>
      <c r="AD93" s="49"/>
      <c r="AE93" s="49"/>
      <c r="AF93" s="435"/>
      <c r="AG93" s="435"/>
      <c r="AH93" s="67"/>
      <c r="AI93" s="67"/>
      <c r="AJ93" s="67"/>
      <c r="AK93" s="67"/>
      <c r="AL93" s="49"/>
      <c r="AM93" s="50"/>
      <c r="AN93" s="50"/>
      <c r="AO93" s="399" t="n">
        <v>1</v>
      </c>
      <c r="AP93" s="498"/>
    </row>
    <row r="94" customFormat="false" ht="42.65" hidden="false" customHeight="true" outlineLevel="0" collapsed="false">
      <c r="A94" s="36" t="n">
        <v>91</v>
      </c>
      <c r="B94" s="37" t="s">
        <v>206</v>
      </c>
      <c r="C94" s="494" t="s">
        <v>1224</v>
      </c>
      <c r="D94" s="494" t="s">
        <v>3349</v>
      </c>
      <c r="E94" s="493" t="s">
        <v>3720</v>
      </c>
      <c r="F94" s="49" t="s">
        <v>35</v>
      </c>
      <c r="G94" s="495" t="n">
        <v>44197</v>
      </c>
      <c r="H94" s="495" t="n">
        <v>44561</v>
      </c>
      <c r="I94" s="478" t="s">
        <v>3721</v>
      </c>
      <c r="J94" s="478" t="s">
        <v>3722</v>
      </c>
      <c r="K94" s="496" t="s">
        <v>38</v>
      </c>
      <c r="L94" s="496" t="s">
        <v>38</v>
      </c>
      <c r="M94" s="67" t="s">
        <v>3723</v>
      </c>
      <c r="N94" s="45" t="s">
        <v>1331</v>
      </c>
      <c r="O94" s="44" t="s">
        <v>41</v>
      </c>
      <c r="P94" s="69" t="n">
        <v>0.4</v>
      </c>
      <c r="Q94" s="494" t="s">
        <v>2109</v>
      </c>
      <c r="R94" s="435"/>
      <c r="S94" s="503" t="n">
        <v>1</v>
      </c>
      <c r="T94" s="67" t="s">
        <v>3724</v>
      </c>
      <c r="U94" s="45" t="s">
        <v>1331</v>
      </c>
      <c r="V94" s="44" t="s">
        <v>43</v>
      </c>
      <c r="W94" s="485" t="n">
        <v>0.2</v>
      </c>
      <c r="X94" s="49" t="s">
        <v>3725</v>
      </c>
      <c r="Y94" s="435"/>
      <c r="Z94" s="503" t="n">
        <v>1</v>
      </c>
      <c r="AA94" s="49" t="s">
        <v>3726</v>
      </c>
      <c r="AB94" s="45" t="s">
        <v>1331</v>
      </c>
      <c r="AC94" s="44" t="s">
        <v>41</v>
      </c>
      <c r="AD94" s="69" t="n">
        <v>0.2</v>
      </c>
      <c r="AE94" s="69" t="n">
        <v>1</v>
      </c>
      <c r="AF94" s="435"/>
      <c r="AG94" s="503" t="n">
        <v>1</v>
      </c>
      <c r="AH94" s="67" t="s">
        <v>3727</v>
      </c>
      <c r="AI94" s="45" t="s">
        <v>1331</v>
      </c>
      <c r="AJ94" s="44" t="s">
        <v>41</v>
      </c>
      <c r="AK94" s="485" t="n">
        <v>0.2</v>
      </c>
      <c r="AL94" s="69" t="n">
        <v>1</v>
      </c>
      <c r="AM94" s="50"/>
      <c r="AN94" s="56" t="n">
        <v>1</v>
      </c>
      <c r="AO94" s="399" t="n">
        <v>1</v>
      </c>
      <c r="AP94" s="498" t="s">
        <v>3728</v>
      </c>
    </row>
    <row r="95" customFormat="false" ht="72" hidden="false" customHeight="true" outlineLevel="0" collapsed="false">
      <c r="A95" s="36" t="n">
        <v>92</v>
      </c>
      <c r="B95" s="37" t="s">
        <v>211</v>
      </c>
      <c r="C95" s="494" t="s">
        <v>1224</v>
      </c>
      <c r="D95" s="494" t="s">
        <v>3349</v>
      </c>
      <c r="E95" s="493" t="s">
        <v>3720</v>
      </c>
      <c r="F95" s="49" t="s">
        <v>35</v>
      </c>
      <c r="G95" s="495" t="n">
        <v>44197</v>
      </c>
      <c r="H95" s="495" t="n">
        <v>44561</v>
      </c>
      <c r="I95" s="478" t="s">
        <v>3729</v>
      </c>
      <c r="J95" s="478" t="s">
        <v>3730</v>
      </c>
      <c r="K95" s="496" t="s">
        <v>38</v>
      </c>
      <c r="L95" s="496" t="s">
        <v>38</v>
      </c>
      <c r="M95" s="67" t="s">
        <v>3731</v>
      </c>
      <c r="N95" s="45" t="s">
        <v>1331</v>
      </c>
      <c r="O95" s="44" t="s">
        <v>43</v>
      </c>
      <c r="P95" s="69" t="n">
        <v>0.4</v>
      </c>
      <c r="Q95" s="494" t="s">
        <v>3732</v>
      </c>
      <c r="R95" s="435"/>
      <c r="S95" s="503" t="n">
        <v>1</v>
      </c>
      <c r="T95" s="67" t="s">
        <v>3733</v>
      </c>
      <c r="U95" s="45" t="s">
        <v>1331</v>
      </c>
      <c r="V95" s="44" t="s">
        <v>43</v>
      </c>
      <c r="W95" s="485" t="n">
        <v>0.2</v>
      </c>
      <c r="X95" s="49" t="n">
        <v>1</v>
      </c>
      <c r="Y95" s="435"/>
      <c r="Z95" s="503" t="n">
        <v>1</v>
      </c>
      <c r="AA95" s="49" t="s">
        <v>3734</v>
      </c>
      <c r="AB95" s="45" t="s">
        <v>1331</v>
      </c>
      <c r="AC95" s="44" t="s">
        <v>43</v>
      </c>
      <c r="AD95" s="69" t="n">
        <v>0.2</v>
      </c>
      <c r="AE95" s="49" t="s">
        <v>3735</v>
      </c>
      <c r="AF95" s="435"/>
      <c r="AG95" s="503" t="n">
        <v>1</v>
      </c>
      <c r="AH95" s="67" t="s">
        <v>3736</v>
      </c>
      <c r="AI95" s="67"/>
      <c r="AJ95" s="67"/>
      <c r="AK95" s="485" t="n">
        <v>0.2</v>
      </c>
      <c r="AL95" s="49" t="n">
        <v>1</v>
      </c>
      <c r="AM95" s="50"/>
      <c r="AN95" s="56" t="n">
        <v>1</v>
      </c>
      <c r="AO95" s="399" t="n">
        <v>1</v>
      </c>
      <c r="AP95" s="498"/>
    </row>
    <row r="96" customFormat="false" ht="84" hidden="false" customHeight="true" outlineLevel="0" collapsed="false">
      <c r="A96" s="36" t="n">
        <v>93</v>
      </c>
      <c r="B96" s="37" t="s">
        <v>31</v>
      </c>
      <c r="C96" s="494" t="s">
        <v>1224</v>
      </c>
      <c r="D96" s="494" t="s">
        <v>3349</v>
      </c>
      <c r="E96" s="493" t="s">
        <v>3720</v>
      </c>
      <c r="F96" s="49" t="s">
        <v>35</v>
      </c>
      <c r="G96" s="495" t="n">
        <v>44197</v>
      </c>
      <c r="H96" s="495" t="n">
        <v>44561</v>
      </c>
      <c r="I96" s="478" t="s">
        <v>3737</v>
      </c>
      <c r="J96" s="478" t="s">
        <v>3738</v>
      </c>
      <c r="K96" s="496" t="s">
        <v>38</v>
      </c>
      <c r="L96" s="496" t="s">
        <v>38</v>
      </c>
      <c r="M96" s="67" t="s">
        <v>3739</v>
      </c>
      <c r="N96" s="45" t="s">
        <v>1331</v>
      </c>
      <c r="O96" s="44" t="s">
        <v>41</v>
      </c>
      <c r="P96" s="69" t="n">
        <v>0.4</v>
      </c>
      <c r="Q96" s="49" t="s">
        <v>3740</v>
      </c>
      <c r="R96" s="435"/>
      <c r="S96" s="503" t="n">
        <v>1</v>
      </c>
      <c r="T96" s="67" t="s">
        <v>3741</v>
      </c>
      <c r="U96" s="45" t="s">
        <v>1331</v>
      </c>
      <c r="V96" s="44" t="s">
        <v>41</v>
      </c>
      <c r="W96" s="485" t="n">
        <v>0.2</v>
      </c>
      <c r="X96" s="494" t="s">
        <v>2483</v>
      </c>
      <c r="Y96" s="435"/>
      <c r="Z96" s="503" t="n">
        <v>1</v>
      </c>
      <c r="AA96" s="49" t="s">
        <v>3742</v>
      </c>
      <c r="AB96" s="45" t="s">
        <v>1331</v>
      </c>
      <c r="AC96" s="44" t="s">
        <v>43</v>
      </c>
      <c r="AD96" s="69" t="n">
        <v>0.2</v>
      </c>
      <c r="AE96" s="49" t="n">
        <v>2</v>
      </c>
      <c r="AF96" s="435"/>
      <c r="AG96" s="503" t="n">
        <v>1</v>
      </c>
      <c r="AH96" s="67" t="s">
        <v>3743</v>
      </c>
      <c r="AI96" s="67"/>
      <c r="AJ96" s="67"/>
      <c r="AK96" s="485" t="n">
        <v>0.2</v>
      </c>
      <c r="AL96" s="49" t="n">
        <v>1</v>
      </c>
      <c r="AM96" s="50"/>
      <c r="AN96" s="56" t="n">
        <v>1</v>
      </c>
      <c r="AO96" s="399" t="n">
        <v>1</v>
      </c>
      <c r="AP96" s="498"/>
    </row>
    <row r="97" customFormat="false" ht="132" hidden="false" customHeight="true" outlineLevel="0" collapsed="false">
      <c r="A97" s="36" t="n">
        <v>94</v>
      </c>
      <c r="B97" s="37" t="s">
        <v>60</v>
      </c>
      <c r="C97" s="494" t="s">
        <v>1224</v>
      </c>
      <c r="D97" s="494" t="s">
        <v>3349</v>
      </c>
      <c r="E97" s="493" t="s">
        <v>3720</v>
      </c>
      <c r="F97" s="49" t="s">
        <v>35</v>
      </c>
      <c r="G97" s="495" t="n">
        <v>44197</v>
      </c>
      <c r="H97" s="495" t="n">
        <v>44561</v>
      </c>
      <c r="I97" s="478" t="s">
        <v>3744</v>
      </c>
      <c r="J97" s="478" t="s">
        <v>3745</v>
      </c>
      <c r="K97" s="496" t="s">
        <v>38</v>
      </c>
      <c r="L97" s="496" t="s">
        <v>468</v>
      </c>
      <c r="M97" s="67" t="s">
        <v>3746</v>
      </c>
      <c r="N97" s="45" t="s">
        <v>1331</v>
      </c>
      <c r="O97" s="44" t="s">
        <v>41</v>
      </c>
      <c r="P97" s="69" t="n">
        <v>0.4</v>
      </c>
      <c r="Q97" s="69" t="n">
        <v>1</v>
      </c>
      <c r="R97" s="435"/>
      <c r="S97" s="503" t="n">
        <v>1</v>
      </c>
      <c r="T97" s="67" t="s">
        <v>3747</v>
      </c>
      <c r="U97" s="45" t="s">
        <v>1331</v>
      </c>
      <c r="V97" s="44" t="s">
        <v>43</v>
      </c>
      <c r="W97" s="485" t="n">
        <v>0.2</v>
      </c>
      <c r="X97" s="49" t="s">
        <v>3748</v>
      </c>
      <c r="Y97" s="435"/>
      <c r="Z97" s="503" t="n">
        <v>1</v>
      </c>
      <c r="AA97" s="49" t="s">
        <v>3749</v>
      </c>
      <c r="AB97" s="45" t="s">
        <v>1331</v>
      </c>
      <c r="AC97" s="44" t="s">
        <v>41</v>
      </c>
      <c r="AD97" s="69" t="n">
        <v>0.2</v>
      </c>
      <c r="AE97" s="484" t="n">
        <v>1</v>
      </c>
      <c r="AF97" s="435"/>
      <c r="AG97" s="503" t="n">
        <v>1</v>
      </c>
      <c r="AH97" s="67" t="s">
        <v>3750</v>
      </c>
      <c r="AI97" s="67"/>
      <c r="AJ97" s="67"/>
      <c r="AK97" s="485" t="n">
        <v>0.2</v>
      </c>
      <c r="AL97" s="49" t="s">
        <v>3751</v>
      </c>
      <c r="AM97" s="50"/>
      <c r="AN97" s="56" t="n">
        <v>1</v>
      </c>
      <c r="AO97" s="399" t="n">
        <v>1</v>
      </c>
      <c r="AP97" s="498"/>
    </row>
    <row r="98" customFormat="false" ht="15" hidden="false" customHeight="true" outlineLevel="0" collapsed="false">
      <c r="A98" s="78"/>
      <c r="E98" s="90"/>
      <c r="AP98" s="156"/>
    </row>
    <row r="99" customFormat="false" ht="12.65" hidden="false" customHeight="true" outlineLevel="0" collapsed="false">
      <c r="A99" s="78"/>
      <c r="B99" s="87" t="s">
        <v>424</v>
      </c>
      <c r="C99" s="89" t="n">
        <f aca="false">COUNTIF(B4:B97,"1.1r")</f>
        <v>2</v>
      </c>
      <c r="E99" s="90"/>
      <c r="AP99" s="156"/>
    </row>
    <row r="100" customFormat="false" ht="12.65" hidden="false" customHeight="true" outlineLevel="0" collapsed="false">
      <c r="A100" s="78"/>
      <c r="B100" s="87" t="s">
        <v>425</v>
      </c>
      <c r="C100" s="89" t="n">
        <f aca="false">COUNTIF(B4:B97,"1.2r")</f>
        <v>11</v>
      </c>
      <c r="E100" s="90"/>
    </row>
    <row r="101" customFormat="false" ht="24.5" hidden="false" customHeight="false" outlineLevel="0" collapsed="false">
      <c r="A101" s="78"/>
      <c r="B101" s="87" t="s">
        <v>426</v>
      </c>
      <c r="C101" s="89" t="n">
        <f aca="false">COUNTIF(B4:B97,"1.3r")</f>
        <v>0</v>
      </c>
      <c r="E101" s="90"/>
      <c r="AN101" s="508" t="s">
        <v>422</v>
      </c>
      <c r="AO101" s="509" t="n">
        <f aca="false">AVERAGE(AO4:AO97)</f>
        <v>0.847234042553192</v>
      </c>
    </row>
    <row r="102" customFormat="false" ht="12.5" hidden="false" customHeight="false" outlineLevel="0" collapsed="false">
      <c r="A102" s="78"/>
      <c r="B102" s="87" t="s">
        <v>427</v>
      </c>
      <c r="C102" s="89" t="n">
        <f aca="false">COUNTIF(B4:B97,"1.4r")</f>
        <v>2</v>
      </c>
      <c r="E102" s="90"/>
    </row>
    <row r="103" customFormat="false" ht="12.65" hidden="false" customHeight="true" outlineLevel="0" collapsed="false">
      <c r="A103" s="78"/>
      <c r="B103" s="87" t="s">
        <v>428</v>
      </c>
      <c r="C103" s="89" t="n">
        <f aca="false">COUNTIF(B4:B97,"2.1r")</f>
        <v>10</v>
      </c>
      <c r="E103" s="90"/>
    </row>
    <row r="104" customFormat="false" ht="12.65" hidden="false" customHeight="true" outlineLevel="0" collapsed="false">
      <c r="A104" s="78"/>
      <c r="B104" s="87" t="s">
        <v>429</v>
      </c>
      <c r="C104" s="89" t="n">
        <f aca="false">COUNTIF(B4:B97,"2.2r")</f>
        <v>10</v>
      </c>
      <c r="E104" s="90"/>
    </row>
    <row r="105" customFormat="false" ht="12.65" hidden="false" customHeight="true" outlineLevel="0" collapsed="false">
      <c r="A105" s="78"/>
      <c r="B105" s="87" t="s">
        <v>430</v>
      </c>
      <c r="C105" s="89" t="n">
        <f aca="false">COUNTIF(B4:B97,"2.3r")</f>
        <v>4</v>
      </c>
      <c r="E105" s="90"/>
    </row>
    <row r="106" customFormat="false" ht="12.65" hidden="false" customHeight="true" outlineLevel="0" collapsed="false">
      <c r="A106" s="78"/>
      <c r="B106" s="87" t="s">
        <v>431</v>
      </c>
      <c r="C106" s="89" t="n">
        <f aca="false">COUNTIF(B4:B97,"2.4r")</f>
        <v>0</v>
      </c>
      <c r="E106" s="90"/>
    </row>
    <row r="107" customFormat="false" ht="12.65" hidden="false" customHeight="true" outlineLevel="0" collapsed="false">
      <c r="A107" s="78"/>
      <c r="B107" s="87" t="s">
        <v>432</v>
      </c>
      <c r="C107" s="89" t="n">
        <f aca="false">COUNTIF(B4:B97,"3.1r")</f>
        <v>19</v>
      </c>
      <c r="E107" s="90"/>
    </row>
    <row r="108" customFormat="false" ht="12.65" hidden="false" customHeight="true" outlineLevel="0" collapsed="false">
      <c r="A108" s="78"/>
      <c r="B108" s="87" t="s">
        <v>433</v>
      </c>
      <c r="C108" s="89" t="n">
        <f aca="false">COUNTIF(B4:B97,"3.2r")</f>
        <v>12</v>
      </c>
      <c r="E108" s="90"/>
    </row>
    <row r="109" customFormat="false" ht="12.65" hidden="false" customHeight="true" outlineLevel="0" collapsed="false">
      <c r="A109" s="78"/>
      <c r="B109" s="87" t="s">
        <v>434</v>
      </c>
      <c r="C109" s="89" t="n">
        <f aca="false">COUNTIF(B4:B97,"3.3r")</f>
        <v>9</v>
      </c>
      <c r="E109" s="90"/>
    </row>
    <row r="110" customFormat="false" ht="12.65" hidden="false" customHeight="true" outlineLevel="0" collapsed="false">
      <c r="A110" s="78"/>
      <c r="B110" s="87" t="s">
        <v>435</v>
      </c>
      <c r="C110" s="89" t="n">
        <f aca="false">COUNTIF(B4:B97,"4.1r")</f>
        <v>0</v>
      </c>
      <c r="E110" s="90"/>
    </row>
    <row r="111" customFormat="false" ht="12.65" hidden="false" customHeight="true" outlineLevel="0" collapsed="false">
      <c r="A111" s="78"/>
      <c r="B111" s="87" t="s">
        <v>436</v>
      </c>
      <c r="C111" s="89" t="n">
        <f aca="false">COUNTIF(B4:B97,"4.2r")</f>
        <v>3</v>
      </c>
      <c r="E111" s="90"/>
    </row>
    <row r="112" customFormat="false" ht="12.65" hidden="false" customHeight="true" outlineLevel="0" collapsed="false">
      <c r="A112" s="78"/>
      <c r="B112" s="87" t="s">
        <v>437</v>
      </c>
      <c r="C112" s="89" t="n">
        <f aca="false">COUNTIF(B4:B97,"4.3r")</f>
        <v>2</v>
      </c>
      <c r="E112" s="90"/>
    </row>
    <row r="113" customFormat="false" ht="12.65" hidden="false" customHeight="true" outlineLevel="0" collapsed="false">
      <c r="A113" s="78"/>
      <c r="B113" s="87" t="s">
        <v>438</v>
      </c>
      <c r="C113" s="89" t="n">
        <f aca="false">COUNTIF(B4:B97,"4.4r")</f>
        <v>10</v>
      </c>
      <c r="E113" s="90"/>
    </row>
    <row r="114" customFormat="false" ht="12.65" hidden="false" customHeight="true" outlineLevel="0" collapsed="false">
      <c r="A114" s="78"/>
      <c r="B114" s="491"/>
      <c r="C114" s="421"/>
      <c r="E114" s="90"/>
    </row>
    <row r="115" customFormat="false" ht="12.65" hidden="false" customHeight="true" outlineLevel="0" collapsed="false">
      <c r="A115" s="78"/>
      <c r="B115" s="491"/>
      <c r="C115" s="421"/>
      <c r="E115" s="90"/>
    </row>
    <row r="116" customFormat="false" ht="12.65" hidden="false" customHeight="true" outlineLevel="0" collapsed="false">
      <c r="A116" s="78"/>
      <c r="B116" s="491"/>
      <c r="C116" s="421"/>
      <c r="E116" s="90"/>
    </row>
    <row r="117" customFormat="false" ht="12.65" hidden="false" customHeight="true" outlineLevel="0" collapsed="false">
      <c r="A117" s="78"/>
      <c r="E117" s="90"/>
    </row>
    <row r="118" customFormat="false" ht="12.65" hidden="false" customHeight="true" outlineLevel="0" collapsed="false">
      <c r="A118" s="78"/>
      <c r="E118" s="90"/>
    </row>
    <row r="119" customFormat="false" ht="12.65" hidden="false" customHeight="true" outlineLevel="0" collapsed="false">
      <c r="A119" s="78"/>
      <c r="E119" s="90"/>
    </row>
    <row r="120" customFormat="false" ht="12.65" hidden="false" customHeight="true" outlineLevel="0" collapsed="false">
      <c r="A120" s="78"/>
      <c r="E120" s="90"/>
    </row>
    <row r="121" customFormat="false" ht="12.65" hidden="false" customHeight="true" outlineLevel="0" collapsed="false">
      <c r="A121" s="78"/>
      <c r="E121" s="90"/>
    </row>
    <row r="122" customFormat="false" ht="12.65" hidden="false" customHeight="true" outlineLevel="0" collapsed="false">
      <c r="A122" s="78"/>
      <c r="E122" s="90"/>
    </row>
    <row r="123" customFormat="false" ht="12.65" hidden="false" customHeight="true" outlineLevel="0" collapsed="false">
      <c r="A123" s="78"/>
      <c r="E123" s="90"/>
    </row>
    <row r="124" customFormat="false" ht="12.65" hidden="false" customHeight="true" outlineLevel="0" collapsed="false">
      <c r="A124" s="78"/>
      <c r="E124" s="90"/>
    </row>
    <row r="125" customFormat="false" ht="12.65" hidden="false" customHeight="true" outlineLevel="0" collapsed="false">
      <c r="A125" s="78"/>
      <c r="E125" s="90"/>
    </row>
    <row r="126" customFormat="false" ht="12.65" hidden="false" customHeight="true" outlineLevel="0" collapsed="false">
      <c r="A126" s="78"/>
      <c r="E126" s="90"/>
    </row>
    <row r="127" customFormat="false" ht="12.65" hidden="false" customHeight="true" outlineLevel="0" collapsed="false">
      <c r="A127" s="78"/>
      <c r="E127" s="90"/>
    </row>
    <row r="128" customFormat="false" ht="12.65" hidden="false" customHeight="true" outlineLevel="0" collapsed="false">
      <c r="A128" s="78"/>
      <c r="E128" s="90"/>
    </row>
    <row r="129" customFormat="false" ht="12.65" hidden="false" customHeight="true" outlineLevel="0" collapsed="false">
      <c r="A129" s="78"/>
      <c r="E129" s="90"/>
    </row>
    <row r="130" customFormat="false" ht="12.65" hidden="false" customHeight="true" outlineLevel="0" collapsed="false">
      <c r="A130" s="78"/>
      <c r="E130" s="90"/>
    </row>
    <row r="131" customFormat="false" ht="12.65" hidden="false" customHeight="true" outlineLevel="0" collapsed="false">
      <c r="A131" s="78"/>
      <c r="E131" s="90"/>
    </row>
    <row r="132" customFormat="false" ht="12.65" hidden="false" customHeight="true" outlineLevel="0" collapsed="false">
      <c r="A132" s="78"/>
      <c r="E132" s="90"/>
    </row>
    <row r="133" customFormat="false" ht="12.65" hidden="false" customHeight="true" outlineLevel="0" collapsed="false">
      <c r="A133" s="78"/>
      <c r="E133" s="90"/>
    </row>
    <row r="134" customFormat="false" ht="12.65" hidden="false" customHeight="true" outlineLevel="0" collapsed="false">
      <c r="A134" s="78"/>
      <c r="E134" s="90"/>
    </row>
    <row r="135" customFormat="false" ht="12.65" hidden="false" customHeight="true" outlineLevel="0" collapsed="false">
      <c r="A135" s="78"/>
      <c r="E135" s="90"/>
    </row>
    <row r="136" customFormat="false" ht="12.65" hidden="false" customHeight="true" outlineLevel="0" collapsed="false">
      <c r="A136" s="78"/>
      <c r="E136" s="90"/>
    </row>
    <row r="137" customFormat="false" ht="12.65" hidden="false" customHeight="true" outlineLevel="0" collapsed="false">
      <c r="A137" s="78"/>
      <c r="E137" s="90"/>
    </row>
    <row r="138" customFormat="false" ht="12.65" hidden="false" customHeight="true" outlineLevel="0" collapsed="false">
      <c r="A138" s="78"/>
      <c r="E138" s="90"/>
    </row>
    <row r="139" customFormat="false" ht="12.65" hidden="false" customHeight="true" outlineLevel="0" collapsed="false">
      <c r="A139" s="78"/>
      <c r="E139" s="90"/>
    </row>
    <row r="140" customFormat="false" ht="12.65" hidden="false" customHeight="true" outlineLevel="0" collapsed="false">
      <c r="A140" s="78"/>
      <c r="E140" s="90"/>
    </row>
    <row r="141" customFormat="false" ht="12.65" hidden="false" customHeight="true" outlineLevel="0" collapsed="false">
      <c r="A141" s="78"/>
      <c r="E141" s="90"/>
    </row>
    <row r="142" customFormat="false" ht="12.65" hidden="false" customHeight="true" outlineLevel="0" collapsed="false">
      <c r="A142" s="78"/>
      <c r="E142" s="90"/>
    </row>
    <row r="143" customFormat="false" ht="12.65" hidden="false" customHeight="true" outlineLevel="0" collapsed="false">
      <c r="A143" s="78"/>
    </row>
    <row r="144" customFormat="false" ht="12.65" hidden="false" customHeight="true" outlineLevel="0" collapsed="false">
      <c r="A144" s="78"/>
    </row>
    <row r="145" customFormat="false" ht="12" hidden="false" customHeight="false" outlineLevel="0" collapsed="false">
      <c r="A145" s="90"/>
    </row>
    <row r="146" customFormat="false" ht="12" hidden="false" customHeight="false" outlineLevel="0" collapsed="false">
      <c r="A146" s="90"/>
      <c r="B146" s="87"/>
      <c r="C146" s="89"/>
    </row>
    <row r="147" customFormat="false" ht="12" hidden="false" customHeight="false" outlineLevel="0" collapsed="false">
      <c r="A147" s="90"/>
      <c r="B147" s="87"/>
      <c r="C147" s="89"/>
    </row>
    <row r="148" customFormat="false" ht="12" hidden="false" customHeight="false" outlineLevel="0" collapsed="false">
      <c r="A148" s="90"/>
      <c r="B148" s="87"/>
      <c r="C148" s="89"/>
    </row>
    <row r="149" customFormat="false" ht="12" hidden="false" customHeight="false" outlineLevel="0" collapsed="false">
      <c r="A149" s="90"/>
      <c r="B149" s="87"/>
      <c r="C149" s="89"/>
    </row>
    <row r="150" customFormat="false" ht="12" hidden="false" customHeight="false" outlineLevel="0" collapsed="false">
      <c r="A150" s="90"/>
      <c r="B150" s="87"/>
      <c r="C150" s="89"/>
    </row>
    <row r="151" customFormat="false" ht="12" hidden="false" customHeight="false" outlineLevel="0" collapsed="false">
      <c r="A151" s="90"/>
      <c r="B151" s="87"/>
      <c r="C151" s="89"/>
    </row>
    <row r="152" customFormat="false" ht="12" hidden="false" customHeight="false" outlineLevel="0" collapsed="false">
      <c r="A152" s="90"/>
      <c r="B152" s="87"/>
      <c r="C152" s="89"/>
    </row>
    <row r="153" customFormat="false" ht="12" hidden="false" customHeight="false" outlineLevel="0" collapsed="false">
      <c r="A153" s="90"/>
      <c r="B153" s="87"/>
      <c r="C153" s="89"/>
    </row>
    <row r="154" customFormat="false" ht="12" hidden="false" customHeight="false" outlineLevel="0" collapsed="false">
      <c r="A154" s="90"/>
      <c r="B154" s="87"/>
      <c r="C154" s="89"/>
    </row>
    <row r="155" customFormat="false" ht="12" hidden="false" customHeight="false" outlineLevel="0" collapsed="false">
      <c r="A155" s="90"/>
      <c r="B155" s="87"/>
      <c r="C155" s="89"/>
    </row>
    <row r="156" customFormat="false" ht="12" hidden="false" customHeight="false" outlineLevel="0" collapsed="false">
      <c r="A156" s="90"/>
      <c r="B156" s="87"/>
      <c r="C156" s="89"/>
    </row>
    <row r="157" customFormat="false" ht="12" hidden="false" customHeight="false" outlineLevel="0" collapsed="false">
      <c r="A157" s="90"/>
      <c r="B157" s="87"/>
      <c r="C157" s="89"/>
    </row>
    <row r="158" customFormat="false" ht="12" hidden="false" customHeight="false" outlineLevel="0" collapsed="false">
      <c r="A158" s="90"/>
      <c r="B158" s="87"/>
      <c r="C158" s="89"/>
    </row>
    <row r="159" customFormat="false" ht="12" hidden="false" customHeight="false" outlineLevel="0" collapsed="false">
      <c r="A159" s="90"/>
      <c r="B159" s="87"/>
      <c r="C159" s="89"/>
    </row>
    <row r="160" customFormat="false" ht="12" hidden="false" customHeight="false" outlineLevel="0" collapsed="false">
      <c r="A160" s="90"/>
      <c r="B160" s="87"/>
      <c r="C160" s="89"/>
    </row>
  </sheetData>
  <autoFilter ref="A1:AP97"/>
  <mergeCells count="16">
    <mergeCell ref="A1:J1"/>
    <mergeCell ref="F2:H2"/>
    <mergeCell ref="AP5:AP9"/>
    <mergeCell ref="AP10:AP13"/>
    <mergeCell ref="AP18:AP21"/>
    <mergeCell ref="AP22:AP23"/>
    <mergeCell ref="AP28:AP37"/>
    <mergeCell ref="AP38:AP40"/>
    <mergeCell ref="AP41:AP46"/>
    <mergeCell ref="AP47:AP56"/>
    <mergeCell ref="AP57:AP75"/>
    <mergeCell ref="AP76:AP78"/>
    <mergeCell ref="AP79:AP82"/>
    <mergeCell ref="AP83:AP89"/>
    <mergeCell ref="AP90:AP93"/>
    <mergeCell ref="AP94:AP9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B9" activeCellId="0" sqref="AB9"/>
    </sheetView>
  </sheetViews>
  <sheetFormatPr defaultColWidth="8.72265625" defaultRowHeight="12" zeroHeight="false" outlineLevelRow="0" outlineLevelCol="0"/>
  <cols>
    <col collapsed="false" customWidth="false" hidden="false" outlineLevel="0" max="1" min="1" style="14" width="8.72"/>
    <col collapsed="false" customWidth="false" hidden="false" outlineLevel="0" max="2" min="2" style="95" width="8.72"/>
    <col collapsed="false" customWidth="false" hidden="false" outlineLevel="0" max="3" min="3" style="14" width="8.72"/>
    <col collapsed="false" customWidth="true" hidden="false" outlineLevel="0" max="4" min="4" style="14" width="11.53"/>
    <col collapsed="false" customWidth="true" hidden="false" outlineLevel="0" max="5" min="5" style="14" width="12.81"/>
    <col collapsed="false" customWidth="false" hidden="false" outlineLevel="0" max="8" min="6" style="14" width="8.72"/>
    <col collapsed="false" customWidth="true" hidden="false" outlineLevel="0" max="9" min="9" style="14" width="27.99"/>
    <col collapsed="false" customWidth="true" hidden="false" outlineLevel="0" max="10" min="10" style="14" width="29.08"/>
    <col collapsed="false" customWidth="false" hidden="false" outlineLevel="0" max="12" min="11" style="14" width="8.72"/>
    <col collapsed="false" customWidth="true" hidden="false" outlineLevel="0" max="13" min="13" style="14" width="17.53"/>
    <col collapsed="false" customWidth="false" hidden="false" outlineLevel="0" max="15" min="14" style="14" width="8.72"/>
    <col collapsed="false" customWidth="false" hidden="false" outlineLevel="0" max="17" min="16" style="10" width="8.72"/>
    <col collapsed="false" customWidth="false" hidden="false" outlineLevel="0" max="19" min="18" style="82" width="8.72"/>
    <col collapsed="false" customWidth="true" hidden="false" outlineLevel="0" max="20" min="20" style="14" width="14.26"/>
    <col collapsed="false" customWidth="false" hidden="false" outlineLevel="0" max="23" min="21" style="14" width="8.72"/>
    <col collapsed="false" customWidth="false" hidden="false" outlineLevel="0" max="24" min="24" style="10" width="8.72"/>
    <col collapsed="false" customWidth="false" hidden="false" outlineLevel="0" max="26" min="25" style="82" width="8.72"/>
    <col collapsed="false" customWidth="false" hidden="false" outlineLevel="0" max="30" min="27" style="14" width="8.72"/>
    <col collapsed="false" customWidth="false" hidden="false" outlineLevel="0" max="32" min="31" style="10" width="8.72"/>
    <col collapsed="false" customWidth="true" hidden="false" outlineLevel="0" max="33" min="33" style="10" width="12.99"/>
    <col collapsed="false" customWidth="true" hidden="false" outlineLevel="0" max="34" min="34" style="95" width="14.81"/>
    <col collapsed="false" customWidth="true" hidden="false" outlineLevel="0" max="35" min="35" style="14" width="30.17"/>
    <col collapsed="false" customWidth="false" hidden="false" outlineLevel="0" max="257" min="36" style="14" width="8.72"/>
  </cols>
  <sheetData>
    <row r="1" customFormat="false" ht="26.5" hidden="false" customHeight="true" outlineLevel="0" collapsed="false">
      <c r="A1" s="8" t="s">
        <v>3752</v>
      </c>
      <c r="B1" s="8"/>
      <c r="C1" s="8"/>
      <c r="D1" s="8"/>
      <c r="E1" s="8"/>
      <c r="F1" s="8"/>
      <c r="G1" s="8"/>
      <c r="H1" s="8"/>
      <c r="I1" s="8"/>
      <c r="J1" s="8"/>
      <c r="K1" s="11"/>
      <c r="L1" s="10"/>
      <c r="M1" s="10"/>
      <c r="N1" s="11"/>
      <c r="O1" s="10"/>
      <c r="R1" s="10"/>
      <c r="S1" s="10"/>
      <c r="T1" s="10"/>
      <c r="U1" s="12"/>
      <c r="V1" s="10"/>
      <c r="W1" s="10"/>
      <c r="Y1" s="10"/>
      <c r="Z1" s="10"/>
      <c r="AA1" s="10"/>
      <c r="AB1" s="10"/>
      <c r="AC1" s="10"/>
      <c r="AD1" s="10"/>
      <c r="AI1" s="13"/>
    </row>
    <row r="2" customFormat="false" ht="24.5" hidden="false" customHeight="true" outlineLevel="0" collapsed="false">
      <c r="A2" s="136" t="s">
        <v>1</v>
      </c>
      <c r="B2" s="136"/>
      <c r="C2" s="193"/>
      <c r="D2" s="193" t="s">
        <v>2</v>
      </c>
      <c r="E2" s="193"/>
      <c r="F2" s="193" t="s">
        <v>3</v>
      </c>
      <c r="G2" s="193"/>
      <c r="H2" s="193"/>
      <c r="I2" s="309" t="s">
        <v>3347</v>
      </c>
      <c r="J2" s="308"/>
      <c r="K2" s="193"/>
      <c r="L2" s="193"/>
      <c r="M2" s="510" t="s">
        <v>5</v>
      </c>
      <c r="N2" s="510"/>
      <c r="O2" s="510"/>
      <c r="P2" s="510"/>
      <c r="Q2" s="510"/>
      <c r="R2" s="510"/>
      <c r="S2" s="510"/>
      <c r="T2" s="510" t="s">
        <v>6</v>
      </c>
      <c r="U2" s="510"/>
      <c r="V2" s="510"/>
      <c r="W2" s="510"/>
      <c r="X2" s="510"/>
      <c r="Y2" s="510"/>
      <c r="Z2" s="510"/>
      <c r="AA2" s="309" t="s">
        <v>7</v>
      </c>
      <c r="AB2" s="309"/>
      <c r="AC2" s="309"/>
      <c r="AD2" s="309"/>
      <c r="AE2" s="309"/>
      <c r="AF2" s="309"/>
      <c r="AG2" s="309"/>
      <c r="AH2" s="396" t="s">
        <v>9</v>
      </c>
      <c r="AI2" s="431"/>
    </row>
    <row r="3" customFormat="false" ht="67" hidden="false" customHeight="false" outlineLevel="0" collapsed="false">
      <c r="A3" s="309" t="s">
        <v>10</v>
      </c>
      <c r="B3" s="313" t="s">
        <v>11</v>
      </c>
      <c r="C3" s="193" t="s">
        <v>12</v>
      </c>
      <c r="D3" s="310" t="s">
        <v>13</v>
      </c>
      <c r="E3" s="310" t="s">
        <v>14</v>
      </c>
      <c r="F3" s="313" t="s">
        <v>15</v>
      </c>
      <c r="G3" s="310" t="s">
        <v>16</v>
      </c>
      <c r="H3" s="310" t="s">
        <v>17</v>
      </c>
      <c r="I3" s="309" t="s">
        <v>18</v>
      </c>
      <c r="J3" s="308" t="s">
        <v>19</v>
      </c>
      <c r="K3" s="313" t="s">
        <v>20</v>
      </c>
      <c r="L3" s="313" t="s">
        <v>21</v>
      </c>
      <c r="M3" s="309" t="s">
        <v>22</v>
      </c>
      <c r="N3" s="310" t="s">
        <v>23</v>
      </c>
      <c r="O3" s="309" t="s">
        <v>24</v>
      </c>
      <c r="P3" s="313" t="s">
        <v>25</v>
      </c>
      <c r="Q3" s="313" t="s">
        <v>26</v>
      </c>
      <c r="R3" s="119" t="s">
        <v>27</v>
      </c>
      <c r="S3" s="119" t="s">
        <v>28</v>
      </c>
      <c r="T3" s="309" t="s">
        <v>22</v>
      </c>
      <c r="U3" s="309" t="s">
        <v>23</v>
      </c>
      <c r="V3" s="309" t="s">
        <v>24</v>
      </c>
      <c r="W3" s="313" t="s">
        <v>25</v>
      </c>
      <c r="X3" s="313" t="s">
        <v>26</v>
      </c>
      <c r="Y3" s="119" t="s">
        <v>27</v>
      </c>
      <c r="Z3" s="119" t="s">
        <v>28</v>
      </c>
      <c r="AA3" s="309" t="s">
        <v>22</v>
      </c>
      <c r="AB3" s="309" t="s">
        <v>23</v>
      </c>
      <c r="AC3" s="309" t="s">
        <v>24</v>
      </c>
      <c r="AD3" s="313" t="s">
        <v>25</v>
      </c>
      <c r="AE3" s="313" t="s">
        <v>26</v>
      </c>
      <c r="AF3" s="119" t="s">
        <v>27</v>
      </c>
      <c r="AG3" s="119" t="s">
        <v>28</v>
      </c>
      <c r="AH3" s="193" t="s">
        <v>29</v>
      </c>
      <c r="AI3" s="193" t="s">
        <v>30</v>
      </c>
    </row>
    <row r="4" customFormat="false" ht="48" hidden="false" customHeight="false" outlineLevel="0" collapsed="false">
      <c r="A4" s="136" t="n">
        <v>1</v>
      </c>
      <c r="B4" s="279" t="s">
        <v>111</v>
      </c>
      <c r="C4" s="60" t="s">
        <v>1224</v>
      </c>
      <c r="D4" s="60" t="s">
        <v>3753</v>
      </c>
      <c r="E4" s="39" t="s">
        <v>3754</v>
      </c>
      <c r="F4" s="40" t="s">
        <v>35</v>
      </c>
      <c r="G4" s="41" t="n">
        <v>44197</v>
      </c>
      <c r="H4" s="41" t="n">
        <v>44561</v>
      </c>
      <c r="I4" s="237" t="s">
        <v>3755</v>
      </c>
      <c r="J4" s="237" t="s">
        <v>3756</v>
      </c>
      <c r="K4" s="43" t="s">
        <v>38</v>
      </c>
      <c r="L4" s="43" t="s">
        <v>38</v>
      </c>
      <c r="M4" s="45" t="s">
        <v>3757</v>
      </c>
      <c r="N4" s="45" t="s">
        <v>40</v>
      </c>
      <c r="O4" s="44" t="s">
        <v>41</v>
      </c>
      <c r="P4" s="46" t="n">
        <v>1</v>
      </c>
      <c r="Q4" s="40" t="s">
        <v>3758</v>
      </c>
      <c r="R4" s="47"/>
      <c r="S4" s="48" t="n">
        <v>1</v>
      </c>
      <c r="T4" s="45"/>
      <c r="U4" s="45"/>
      <c r="V4" s="45"/>
      <c r="W4" s="45"/>
      <c r="X4" s="40"/>
      <c r="Y4" s="47"/>
      <c r="Z4" s="47"/>
      <c r="AA4" s="45"/>
      <c r="AB4" s="45"/>
      <c r="AC4" s="45"/>
      <c r="AD4" s="45"/>
      <c r="AE4" s="40"/>
      <c r="AF4" s="47"/>
      <c r="AG4" s="47"/>
      <c r="AH4" s="151" t="n">
        <v>1</v>
      </c>
      <c r="AI4" s="293" t="s">
        <v>3759</v>
      </c>
    </row>
    <row r="5" customFormat="false" ht="60" hidden="false" customHeight="false" outlineLevel="0" collapsed="false">
      <c r="A5" s="136" t="n">
        <v>2</v>
      </c>
      <c r="B5" s="279" t="s">
        <v>211</v>
      </c>
      <c r="C5" s="60" t="s">
        <v>1224</v>
      </c>
      <c r="D5" s="60" t="s">
        <v>3753</v>
      </c>
      <c r="E5" s="39" t="s">
        <v>3754</v>
      </c>
      <c r="F5" s="40" t="s">
        <v>35</v>
      </c>
      <c r="G5" s="41" t="n">
        <v>44197</v>
      </c>
      <c r="H5" s="41" t="n">
        <v>44561</v>
      </c>
      <c r="I5" s="237" t="s">
        <v>3760</v>
      </c>
      <c r="J5" s="237" t="s">
        <v>3761</v>
      </c>
      <c r="K5" s="43" t="s">
        <v>38</v>
      </c>
      <c r="L5" s="43" t="s">
        <v>38</v>
      </c>
      <c r="M5" s="45" t="s">
        <v>3762</v>
      </c>
      <c r="N5" s="45" t="s">
        <v>40</v>
      </c>
      <c r="O5" s="44" t="s">
        <v>43</v>
      </c>
      <c r="P5" s="46" t="n">
        <v>1</v>
      </c>
      <c r="Q5" s="40" t="s">
        <v>3762</v>
      </c>
      <c r="R5" s="47"/>
      <c r="S5" s="511" t="s">
        <v>3763</v>
      </c>
      <c r="T5" s="45"/>
      <c r="U5" s="45"/>
      <c r="V5" s="45"/>
      <c r="W5" s="45"/>
      <c r="X5" s="40"/>
      <c r="Y5" s="47"/>
      <c r="Z5" s="47"/>
      <c r="AA5" s="45"/>
      <c r="AB5" s="45"/>
      <c r="AC5" s="45"/>
      <c r="AD5" s="45"/>
      <c r="AE5" s="40"/>
      <c r="AF5" s="47"/>
      <c r="AG5" s="47"/>
      <c r="AH5" s="151" t="n">
        <v>1</v>
      </c>
      <c r="AI5" s="293" t="s">
        <v>3764</v>
      </c>
    </row>
    <row r="6" customFormat="false" ht="48" hidden="false" customHeight="false" outlineLevel="0" collapsed="false">
      <c r="A6" s="136" t="n">
        <v>3</v>
      </c>
      <c r="B6" s="279" t="s">
        <v>111</v>
      </c>
      <c r="C6" s="60" t="s">
        <v>1224</v>
      </c>
      <c r="D6" s="60" t="s">
        <v>3753</v>
      </c>
      <c r="E6" s="39" t="s">
        <v>3754</v>
      </c>
      <c r="F6" s="40" t="s">
        <v>35</v>
      </c>
      <c r="G6" s="41" t="n">
        <v>44197</v>
      </c>
      <c r="H6" s="41" t="n">
        <v>44561</v>
      </c>
      <c r="I6" s="237" t="s">
        <v>3765</v>
      </c>
      <c r="J6" s="237" t="s">
        <v>3766</v>
      </c>
      <c r="K6" s="43" t="s">
        <v>38</v>
      </c>
      <c r="L6" s="43" t="s">
        <v>38</v>
      </c>
      <c r="M6" s="45" t="s">
        <v>3766</v>
      </c>
      <c r="N6" s="45" t="s">
        <v>40</v>
      </c>
      <c r="O6" s="44" t="s">
        <v>41</v>
      </c>
      <c r="P6" s="46" t="n">
        <v>1</v>
      </c>
      <c r="Q6" s="40" t="s">
        <v>3762</v>
      </c>
      <c r="R6" s="47"/>
      <c r="S6" s="511" t="s">
        <v>3767</v>
      </c>
      <c r="T6" s="45"/>
      <c r="U6" s="45"/>
      <c r="V6" s="45"/>
      <c r="W6" s="45"/>
      <c r="X6" s="40"/>
      <c r="Y6" s="47"/>
      <c r="Z6" s="47"/>
      <c r="AA6" s="45"/>
      <c r="AB6" s="45"/>
      <c r="AC6" s="45"/>
      <c r="AD6" s="45"/>
      <c r="AE6" s="40"/>
      <c r="AF6" s="47"/>
      <c r="AG6" s="47"/>
      <c r="AH6" s="151" t="n">
        <v>1</v>
      </c>
      <c r="AI6" s="293" t="s">
        <v>3759</v>
      </c>
    </row>
    <row r="7" customFormat="false" ht="60" hidden="false" customHeight="false" outlineLevel="0" collapsed="false">
      <c r="A7" s="136" t="n">
        <v>4</v>
      </c>
      <c r="B7" s="279" t="s">
        <v>111</v>
      </c>
      <c r="C7" s="60" t="s">
        <v>1224</v>
      </c>
      <c r="D7" s="60" t="s">
        <v>3753</v>
      </c>
      <c r="E7" s="39" t="s">
        <v>3754</v>
      </c>
      <c r="F7" s="40" t="s">
        <v>35</v>
      </c>
      <c r="G7" s="41" t="n">
        <v>44197</v>
      </c>
      <c r="H7" s="41" t="n">
        <v>44561</v>
      </c>
      <c r="I7" s="237" t="s">
        <v>3768</v>
      </c>
      <c r="J7" s="237" t="s">
        <v>3769</v>
      </c>
      <c r="K7" s="43" t="s">
        <v>38</v>
      </c>
      <c r="L7" s="43" t="s">
        <v>38</v>
      </c>
      <c r="M7" s="45" t="s">
        <v>3762</v>
      </c>
      <c r="N7" s="45" t="s">
        <v>40</v>
      </c>
      <c r="O7" s="44" t="s">
        <v>41</v>
      </c>
      <c r="P7" s="46" t="n">
        <v>1</v>
      </c>
      <c r="Q7" s="40" t="s">
        <v>3762</v>
      </c>
      <c r="R7" s="48"/>
      <c r="S7" s="511" t="s">
        <v>3767</v>
      </c>
      <c r="T7" s="45"/>
      <c r="U7" s="45"/>
      <c r="V7" s="45"/>
      <c r="W7" s="45"/>
      <c r="X7" s="40"/>
      <c r="Y7" s="48"/>
      <c r="Z7" s="48"/>
      <c r="AA7" s="45"/>
      <c r="AB7" s="45"/>
      <c r="AC7" s="45"/>
      <c r="AD7" s="45"/>
      <c r="AE7" s="40"/>
      <c r="AF7" s="47"/>
      <c r="AG7" s="47"/>
      <c r="AH7" s="151" t="n">
        <v>1</v>
      </c>
      <c r="AI7" s="293" t="s">
        <v>3764</v>
      </c>
    </row>
    <row r="8" customFormat="false" ht="84" hidden="false" customHeight="true" outlineLevel="0" collapsed="false">
      <c r="A8" s="136" t="n">
        <v>5</v>
      </c>
      <c r="B8" s="279" t="s">
        <v>206</v>
      </c>
      <c r="C8" s="60" t="s">
        <v>1224</v>
      </c>
      <c r="D8" s="60" t="s">
        <v>3753</v>
      </c>
      <c r="E8" s="39" t="s">
        <v>3770</v>
      </c>
      <c r="F8" s="40" t="s">
        <v>35</v>
      </c>
      <c r="G8" s="41" t="n">
        <v>44197</v>
      </c>
      <c r="H8" s="41" t="n">
        <v>44561</v>
      </c>
      <c r="I8" s="237" t="s">
        <v>3771</v>
      </c>
      <c r="J8" s="45" t="s">
        <v>3772</v>
      </c>
      <c r="K8" s="43" t="s">
        <v>38</v>
      </c>
      <c r="L8" s="43" t="s">
        <v>38</v>
      </c>
      <c r="M8" s="45" t="s">
        <v>3773</v>
      </c>
      <c r="N8" s="45" t="s">
        <v>40</v>
      </c>
      <c r="O8" s="44" t="s">
        <v>43</v>
      </c>
      <c r="P8" s="55" t="n">
        <v>0.5</v>
      </c>
      <c r="Q8" s="40" t="n">
        <v>100</v>
      </c>
      <c r="R8" s="48"/>
      <c r="S8" s="71" t="n">
        <v>5</v>
      </c>
      <c r="T8" s="45" t="s">
        <v>3774</v>
      </c>
      <c r="U8" s="45" t="s">
        <v>40</v>
      </c>
      <c r="V8" s="44" t="s">
        <v>43</v>
      </c>
      <c r="W8" s="55" t="n">
        <v>0.5</v>
      </c>
      <c r="X8" s="40" t="n">
        <v>100</v>
      </c>
      <c r="Y8" s="48"/>
      <c r="Z8" s="71" t="n">
        <v>5</v>
      </c>
      <c r="AA8" s="45"/>
      <c r="AB8" s="45"/>
      <c r="AC8" s="45"/>
      <c r="AD8" s="45"/>
      <c r="AE8" s="40"/>
      <c r="AF8" s="47"/>
      <c r="AG8" s="47"/>
      <c r="AH8" s="151" t="n">
        <v>1</v>
      </c>
      <c r="AI8" s="155" t="s">
        <v>3775</v>
      </c>
    </row>
    <row r="9" customFormat="false" ht="96" hidden="false" customHeight="false" outlineLevel="0" collapsed="false">
      <c r="A9" s="136" t="n">
        <v>6</v>
      </c>
      <c r="B9" s="279" t="s">
        <v>111</v>
      </c>
      <c r="C9" s="60" t="s">
        <v>1224</v>
      </c>
      <c r="D9" s="60" t="s">
        <v>3753</v>
      </c>
      <c r="E9" s="39" t="s">
        <v>3770</v>
      </c>
      <c r="F9" s="40" t="s">
        <v>35</v>
      </c>
      <c r="G9" s="41" t="n">
        <v>44197</v>
      </c>
      <c r="H9" s="41" t="n">
        <v>44561</v>
      </c>
      <c r="I9" s="237" t="s">
        <v>3776</v>
      </c>
      <c r="J9" s="237" t="s">
        <v>3777</v>
      </c>
      <c r="K9" s="43" t="s">
        <v>38</v>
      </c>
      <c r="L9" s="43" t="s">
        <v>38</v>
      </c>
      <c r="M9" s="45" t="s">
        <v>3778</v>
      </c>
      <c r="N9" s="45" t="s">
        <v>40</v>
      </c>
      <c r="O9" s="44" t="s">
        <v>43</v>
      </c>
      <c r="P9" s="55" t="n">
        <v>1</v>
      </c>
      <c r="Q9" s="40" t="n">
        <v>1</v>
      </c>
      <c r="R9" s="47"/>
      <c r="S9" s="47" t="n">
        <v>5</v>
      </c>
      <c r="T9" s="45"/>
      <c r="U9" s="45"/>
      <c r="V9" s="45"/>
      <c r="W9" s="45"/>
      <c r="X9" s="40"/>
      <c r="Y9" s="47"/>
      <c r="Z9" s="47"/>
      <c r="AA9" s="45"/>
      <c r="AB9" s="45"/>
      <c r="AC9" s="45"/>
      <c r="AD9" s="45"/>
      <c r="AE9" s="40"/>
      <c r="AF9" s="47"/>
      <c r="AG9" s="47"/>
      <c r="AH9" s="151" t="n">
        <v>1</v>
      </c>
      <c r="AI9" s="155"/>
    </row>
    <row r="10" customFormat="false" ht="84" hidden="false" customHeight="false" outlineLevel="0" collapsed="false">
      <c r="A10" s="136" t="n">
        <v>7</v>
      </c>
      <c r="B10" s="279" t="s">
        <v>230</v>
      </c>
      <c r="C10" s="60" t="s">
        <v>1224</v>
      </c>
      <c r="D10" s="60" t="s">
        <v>3753</v>
      </c>
      <c r="E10" s="39" t="s">
        <v>3770</v>
      </c>
      <c r="F10" s="40" t="s">
        <v>35</v>
      </c>
      <c r="G10" s="41" t="n">
        <v>44197</v>
      </c>
      <c r="H10" s="41" t="n">
        <v>44561</v>
      </c>
      <c r="I10" s="237" t="s">
        <v>3779</v>
      </c>
      <c r="J10" s="237" t="s">
        <v>3780</v>
      </c>
      <c r="K10" s="43" t="s">
        <v>38</v>
      </c>
      <c r="L10" s="43" t="s">
        <v>38</v>
      </c>
      <c r="M10" s="45" t="s">
        <v>3781</v>
      </c>
      <c r="N10" s="45" t="s">
        <v>40</v>
      </c>
      <c r="O10" s="44" t="s">
        <v>43</v>
      </c>
      <c r="P10" s="55" t="n">
        <v>1</v>
      </c>
      <c r="Q10" s="40" t="n">
        <v>1</v>
      </c>
      <c r="R10" s="47"/>
      <c r="S10" s="47" t="n">
        <v>3</v>
      </c>
      <c r="T10" s="45"/>
      <c r="U10" s="45"/>
      <c r="V10" s="45"/>
      <c r="W10" s="45"/>
      <c r="X10" s="40"/>
      <c r="Y10" s="47"/>
      <c r="Z10" s="47"/>
      <c r="AA10" s="45"/>
      <c r="AB10" s="45"/>
      <c r="AC10" s="45"/>
      <c r="AD10" s="45"/>
      <c r="AE10" s="40"/>
      <c r="AF10" s="47"/>
      <c r="AG10" s="47"/>
      <c r="AH10" s="151" t="n">
        <v>1</v>
      </c>
      <c r="AI10" s="155"/>
    </row>
    <row r="11" customFormat="false" ht="48" hidden="false" customHeight="true" outlineLevel="0" collapsed="false">
      <c r="A11" s="136" t="n">
        <v>8</v>
      </c>
      <c r="B11" s="279" t="s">
        <v>200</v>
      </c>
      <c r="C11" s="60" t="s">
        <v>1224</v>
      </c>
      <c r="D11" s="60" t="s">
        <v>3753</v>
      </c>
      <c r="E11" s="39" t="s">
        <v>3782</v>
      </c>
      <c r="F11" s="40" t="s">
        <v>35</v>
      </c>
      <c r="G11" s="41" t="n">
        <v>44197</v>
      </c>
      <c r="H11" s="41" t="n">
        <v>44561</v>
      </c>
      <c r="I11" s="237" t="s">
        <v>3783</v>
      </c>
      <c r="J11" s="237" t="s">
        <v>3784</v>
      </c>
      <c r="K11" s="43" t="s">
        <v>38</v>
      </c>
      <c r="L11" s="43" t="s">
        <v>38</v>
      </c>
      <c r="M11" s="45" t="s">
        <v>3785</v>
      </c>
      <c r="N11" s="45" t="s">
        <v>40</v>
      </c>
      <c r="O11" s="44" t="s">
        <v>43</v>
      </c>
      <c r="P11" s="55" t="n">
        <v>1</v>
      </c>
      <c r="Q11" s="40" t="n">
        <v>2</v>
      </c>
      <c r="R11" s="47"/>
      <c r="S11" s="47" t="n">
        <v>0</v>
      </c>
      <c r="T11" s="45"/>
      <c r="U11" s="45"/>
      <c r="V11" s="45"/>
      <c r="W11" s="45"/>
      <c r="X11" s="40"/>
      <c r="Y11" s="47"/>
      <c r="Z11" s="47"/>
      <c r="AA11" s="45"/>
      <c r="AB11" s="45"/>
      <c r="AC11" s="45"/>
      <c r="AD11" s="45"/>
      <c r="AE11" s="40"/>
      <c r="AF11" s="47"/>
      <c r="AG11" s="47"/>
      <c r="AH11" s="151" t="n">
        <v>0</v>
      </c>
      <c r="AI11" s="512" t="s">
        <v>3786</v>
      </c>
    </row>
    <row r="12" customFormat="false" ht="48" hidden="false" customHeight="false" outlineLevel="0" collapsed="false">
      <c r="A12" s="136" t="n">
        <v>9</v>
      </c>
      <c r="B12" s="279" t="s">
        <v>111</v>
      </c>
      <c r="C12" s="60" t="s">
        <v>1224</v>
      </c>
      <c r="D12" s="60" t="s">
        <v>3753</v>
      </c>
      <c r="E12" s="39" t="s">
        <v>3782</v>
      </c>
      <c r="F12" s="40" t="s">
        <v>35</v>
      </c>
      <c r="G12" s="41" t="n">
        <v>44197</v>
      </c>
      <c r="H12" s="41" t="n">
        <v>44561</v>
      </c>
      <c r="I12" s="237" t="s">
        <v>3787</v>
      </c>
      <c r="J12" s="237" t="s">
        <v>3788</v>
      </c>
      <c r="K12" s="43" t="s">
        <v>38</v>
      </c>
      <c r="L12" s="43" t="s">
        <v>38</v>
      </c>
      <c r="M12" s="45" t="s">
        <v>3789</v>
      </c>
      <c r="N12" s="45" t="s">
        <v>40</v>
      </c>
      <c r="O12" s="44" t="s">
        <v>43</v>
      </c>
      <c r="P12" s="55" t="n">
        <v>1</v>
      </c>
      <c r="Q12" s="40" t="n">
        <v>5</v>
      </c>
      <c r="R12" s="47"/>
      <c r="S12" s="47" t="n">
        <v>50</v>
      </c>
      <c r="T12" s="45"/>
      <c r="U12" s="45"/>
      <c r="V12" s="45"/>
      <c r="W12" s="45"/>
      <c r="X12" s="40"/>
      <c r="Y12" s="47"/>
      <c r="Z12" s="47"/>
      <c r="AA12" s="45"/>
      <c r="AB12" s="45"/>
      <c r="AC12" s="45"/>
      <c r="AD12" s="45"/>
      <c r="AE12" s="40"/>
      <c r="AF12" s="47"/>
      <c r="AG12" s="47"/>
      <c r="AH12" s="151" t="n">
        <v>1</v>
      </c>
      <c r="AI12" s="512"/>
    </row>
    <row r="13" customFormat="false" ht="48" hidden="false" customHeight="false" outlineLevel="0" collapsed="false">
      <c r="A13" s="136" t="n">
        <v>10</v>
      </c>
      <c r="B13" s="279" t="s">
        <v>68</v>
      </c>
      <c r="C13" s="60" t="s">
        <v>1224</v>
      </c>
      <c r="D13" s="60" t="s">
        <v>3753</v>
      </c>
      <c r="E13" s="39" t="s">
        <v>3782</v>
      </c>
      <c r="F13" s="40" t="s">
        <v>35</v>
      </c>
      <c r="G13" s="41" t="n">
        <v>44197</v>
      </c>
      <c r="H13" s="41" t="n">
        <v>44561</v>
      </c>
      <c r="I13" s="237" t="s">
        <v>3790</v>
      </c>
      <c r="J13" s="237" t="s">
        <v>3791</v>
      </c>
      <c r="K13" s="43" t="s">
        <v>38</v>
      </c>
      <c r="L13" s="43" t="s">
        <v>468</v>
      </c>
      <c r="M13" s="45" t="s">
        <v>3792</v>
      </c>
      <c r="N13" s="45" t="s">
        <v>40</v>
      </c>
      <c r="O13" s="44" t="s">
        <v>43</v>
      </c>
      <c r="P13" s="55" t="n">
        <v>1</v>
      </c>
      <c r="Q13" s="40" t="n">
        <v>1</v>
      </c>
      <c r="R13" s="47"/>
      <c r="S13" s="48" t="n">
        <v>1</v>
      </c>
      <c r="T13" s="45"/>
      <c r="U13" s="45"/>
      <c r="V13" s="45"/>
      <c r="W13" s="45"/>
      <c r="X13" s="40"/>
      <c r="Y13" s="47"/>
      <c r="Z13" s="47"/>
      <c r="AA13" s="45"/>
      <c r="AB13" s="45"/>
      <c r="AC13" s="45"/>
      <c r="AD13" s="45"/>
      <c r="AE13" s="40"/>
      <c r="AF13" s="47"/>
      <c r="AG13" s="47"/>
      <c r="AH13" s="151" t="n">
        <v>1</v>
      </c>
      <c r="AI13" s="512"/>
    </row>
    <row r="14" customFormat="false" ht="409.5" hidden="false" customHeight="true" outlineLevel="0" collapsed="false">
      <c r="A14" s="136" t="n">
        <v>11</v>
      </c>
      <c r="B14" s="279" t="s">
        <v>60</v>
      </c>
      <c r="C14" s="60" t="s">
        <v>1224</v>
      </c>
      <c r="D14" s="60" t="s">
        <v>3753</v>
      </c>
      <c r="E14" s="39" t="s">
        <v>2131</v>
      </c>
      <c r="F14" s="40" t="s">
        <v>35</v>
      </c>
      <c r="G14" s="41" t="n">
        <v>44197</v>
      </c>
      <c r="H14" s="41" t="n">
        <v>44561</v>
      </c>
      <c r="I14" s="237" t="s">
        <v>3793</v>
      </c>
      <c r="J14" s="145" t="s">
        <v>3794</v>
      </c>
      <c r="K14" s="43" t="s">
        <v>38</v>
      </c>
      <c r="L14" s="43" t="s">
        <v>468</v>
      </c>
      <c r="M14" s="45" t="s">
        <v>3795</v>
      </c>
      <c r="N14" s="45" t="s">
        <v>40</v>
      </c>
      <c r="O14" s="44" t="s">
        <v>41</v>
      </c>
      <c r="P14" s="55" t="n">
        <v>0.5</v>
      </c>
      <c r="Q14" s="46" t="n">
        <v>0.8</v>
      </c>
      <c r="R14" s="47"/>
      <c r="S14" s="48" t="n">
        <v>0.8</v>
      </c>
      <c r="T14" s="45" t="s">
        <v>3796</v>
      </c>
      <c r="U14" s="45" t="s">
        <v>40</v>
      </c>
      <c r="V14" s="44" t="s">
        <v>43</v>
      </c>
      <c r="W14" s="247" t="n">
        <v>1</v>
      </c>
      <c r="X14" s="40" t="n">
        <v>12</v>
      </c>
      <c r="Y14" s="47"/>
      <c r="Z14" s="47" t="n">
        <v>12</v>
      </c>
      <c r="AA14" s="45"/>
      <c r="AB14" s="44"/>
      <c r="AC14" s="247"/>
      <c r="AD14" s="45"/>
      <c r="AE14" s="46"/>
      <c r="AF14" s="48"/>
      <c r="AG14" s="48" t="n">
        <v>1</v>
      </c>
      <c r="AH14" s="151" t="n">
        <v>1</v>
      </c>
      <c r="AI14" s="155" t="s">
        <v>3797</v>
      </c>
    </row>
    <row r="15" customFormat="false" ht="409.5" hidden="false" customHeight="false" outlineLevel="0" collapsed="false">
      <c r="A15" s="136" t="n">
        <v>12</v>
      </c>
      <c r="B15" s="279" t="s">
        <v>60</v>
      </c>
      <c r="C15" s="60" t="s">
        <v>1224</v>
      </c>
      <c r="D15" s="60" t="s">
        <v>3753</v>
      </c>
      <c r="E15" s="39" t="s">
        <v>2131</v>
      </c>
      <c r="F15" s="40" t="s">
        <v>35</v>
      </c>
      <c r="G15" s="41" t="n">
        <v>44197</v>
      </c>
      <c r="H15" s="41" t="n">
        <v>44561</v>
      </c>
      <c r="I15" s="237" t="s">
        <v>3798</v>
      </c>
      <c r="J15" s="145" t="s">
        <v>3799</v>
      </c>
      <c r="K15" s="43" t="s">
        <v>38</v>
      </c>
      <c r="L15" s="43" t="s">
        <v>38</v>
      </c>
      <c r="M15" s="45" t="s">
        <v>3800</v>
      </c>
      <c r="N15" s="45" t="s">
        <v>40</v>
      </c>
      <c r="O15" s="44" t="s">
        <v>43</v>
      </c>
      <c r="P15" s="55" t="n">
        <v>0.4</v>
      </c>
      <c r="Q15" s="40" t="n">
        <v>12</v>
      </c>
      <c r="R15" s="47"/>
      <c r="S15" s="47" t="n">
        <v>12</v>
      </c>
      <c r="T15" s="45" t="s">
        <v>3801</v>
      </c>
      <c r="U15" s="45" t="s">
        <v>40</v>
      </c>
      <c r="V15" s="44" t="s">
        <v>43</v>
      </c>
      <c r="W15" s="55" t="n">
        <v>0.3</v>
      </c>
      <c r="X15" s="40" t="n">
        <v>1</v>
      </c>
      <c r="Y15" s="47"/>
      <c r="Z15" s="47" t="n">
        <v>1</v>
      </c>
      <c r="AA15" s="45" t="s">
        <v>3802</v>
      </c>
      <c r="AB15" s="45" t="s">
        <v>40</v>
      </c>
      <c r="AC15" s="44" t="s">
        <v>43</v>
      </c>
      <c r="AD15" s="55" t="n">
        <v>0.3</v>
      </c>
      <c r="AE15" s="40" t="n">
        <v>1</v>
      </c>
      <c r="AF15" s="47"/>
      <c r="AG15" s="47" t="n">
        <v>1</v>
      </c>
      <c r="AH15" s="151" t="n">
        <v>1</v>
      </c>
      <c r="AI15" s="155"/>
    </row>
    <row r="16" customFormat="false" ht="409.5" hidden="false" customHeight="true" outlineLevel="0" collapsed="false">
      <c r="A16" s="136" t="n">
        <v>13</v>
      </c>
      <c r="B16" s="279" t="s">
        <v>429</v>
      </c>
      <c r="C16" s="60" t="s">
        <v>1224</v>
      </c>
      <c r="D16" s="60" t="s">
        <v>3753</v>
      </c>
      <c r="E16" s="39" t="s">
        <v>3803</v>
      </c>
      <c r="F16" s="40" t="s">
        <v>35</v>
      </c>
      <c r="G16" s="41" t="n">
        <v>44197</v>
      </c>
      <c r="H16" s="41" t="n">
        <v>44561</v>
      </c>
      <c r="I16" s="237" t="s">
        <v>3804</v>
      </c>
      <c r="J16" s="145" t="s">
        <v>3805</v>
      </c>
      <c r="K16" s="43" t="s">
        <v>38</v>
      </c>
      <c r="L16" s="43" t="s">
        <v>38</v>
      </c>
      <c r="M16" s="45" t="s">
        <v>3806</v>
      </c>
      <c r="N16" s="45" t="s">
        <v>40</v>
      </c>
      <c r="O16" s="44" t="s">
        <v>41</v>
      </c>
      <c r="P16" s="55" t="n">
        <v>0.5</v>
      </c>
      <c r="Q16" s="46" t="n">
        <v>1</v>
      </c>
      <c r="R16" s="48" t="n">
        <v>0.2</v>
      </c>
      <c r="S16" s="48" t="n">
        <v>0.8</v>
      </c>
      <c r="T16" s="45" t="s">
        <v>3807</v>
      </c>
      <c r="U16" s="45" t="s">
        <v>40</v>
      </c>
      <c r="V16" s="44" t="s">
        <v>41</v>
      </c>
      <c r="W16" s="55" t="n">
        <v>0.5</v>
      </c>
      <c r="X16" s="46" t="n">
        <v>0.8</v>
      </c>
      <c r="Y16" s="48" t="n">
        <v>0.8</v>
      </c>
      <c r="Z16" s="48" t="n">
        <v>0.8</v>
      </c>
      <c r="AA16" s="45"/>
      <c r="AB16" s="45"/>
      <c r="AC16" s="45"/>
      <c r="AD16" s="45"/>
      <c r="AE16" s="40"/>
      <c r="AF16" s="47"/>
      <c r="AG16" s="47"/>
      <c r="AH16" s="151" t="n">
        <v>1</v>
      </c>
      <c r="AI16" s="155" t="s">
        <v>3808</v>
      </c>
    </row>
    <row r="17" customFormat="false" ht="384" hidden="false" customHeight="false" outlineLevel="0" collapsed="false">
      <c r="A17" s="136" t="n">
        <v>14</v>
      </c>
      <c r="B17" s="279" t="s">
        <v>429</v>
      </c>
      <c r="C17" s="60" t="s">
        <v>1224</v>
      </c>
      <c r="D17" s="60" t="s">
        <v>3753</v>
      </c>
      <c r="E17" s="39" t="s">
        <v>3803</v>
      </c>
      <c r="F17" s="40" t="s">
        <v>35</v>
      </c>
      <c r="G17" s="41" t="n">
        <v>44197</v>
      </c>
      <c r="H17" s="41" t="n">
        <v>44561</v>
      </c>
      <c r="I17" s="237" t="s">
        <v>3809</v>
      </c>
      <c r="J17" s="145" t="s">
        <v>3810</v>
      </c>
      <c r="K17" s="43" t="s">
        <v>38</v>
      </c>
      <c r="L17" s="43" t="s">
        <v>38</v>
      </c>
      <c r="M17" s="45" t="s">
        <v>3811</v>
      </c>
      <c r="N17" s="45" t="s">
        <v>40</v>
      </c>
      <c r="O17" s="44" t="s">
        <v>41</v>
      </c>
      <c r="P17" s="55" t="n">
        <v>0.3</v>
      </c>
      <c r="Q17" s="46" t="n">
        <v>1</v>
      </c>
      <c r="R17" s="48" t="n">
        <v>0.8</v>
      </c>
      <c r="S17" s="48" t="n">
        <v>0.2</v>
      </c>
      <c r="T17" s="45" t="s">
        <v>3807</v>
      </c>
      <c r="U17" s="45" t="s">
        <v>40</v>
      </c>
      <c r="V17" s="44" t="s">
        <v>41</v>
      </c>
      <c r="W17" s="45"/>
      <c r="X17" s="46" t="n">
        <v>0.8</v>
      </c>
      <c r="Y17" s="48" t="n">
        <v>0.8</v>
      </c>
      <c r="Z17" s="48" t="n">
        <v>0.8</v>
      </c>
      <c r="AA17" s="45"/>
      <c r="AB17" s="45"/>
      <c r="AC17" s="45"/>
      <c r="AD17" s="45"/>
      <c r="AE17" s="40"/>
      <c r="AF17" s="47"/>
      <c r="AG17" s="47"/>
      <c r="AH17" s="151" t="n">
        <v>1</v>
      </c>
      <c r="AI17" s="155"/>
    </row>
    <row r="18" customFormat="false" ht="348" hidden="false" customHeight="false" outlineLevel="0" collapsed="false">
      <c r="A18" s="136" t="n">
        <v>15</v>
      </c>
      <c r="B18" s="279" t="s">
        <v>429</v>
      </c>
      <c r="C18" s="60" t="s">
        <v>1224</v>
      </c>
      <c r="D18" s="60" t="s">
        <v>3753</v>
      </c>
      <c r="E18" s="39" t="s">
        <v>3803</v>
      </c>
      <c r="F18" s="40" t="s">
        <v>35</v>
      </c>
      <c r="G18" s="41" t="n">
        <v>44197</v>
      </c>
      <c r="H18" s="41" t="n">
        <v>44561</v>
      </c>
      <c r="I18" s="237" t="s">
        <v>3812</v>
      </c>
      <c r="J18" s="145" t="s">
        <v>3813</v>
      </c>
      <c r="K18" s="43" t="s">
        <v>38</v>
      </c>
      <c r="L18" s="43" t="s">
        <v>468</v>
      </c>
      <c r="M18" s="45" t="s">
        <v>3807</v>
      </c>
      <c r="N18" s="45" t="s">
        <v>40</v>
      </c>
      <c r="O18" s="44" t="s">
        <v>41</v>
      </c>
      <c r="P18" s="55" t="n">
        <v>0.3</v>
      </c>
      <c r="Q18" s="46" t="n">
        <v>1</v>
      </c>
      <c r="R18" s="48"/>
      <c r="S18" s="48" t="n">
        <v>1</v>
      </c>
      <c r="T18" s="45" t="s">
        <v>3814</v>
      </c>
      <c r="U18" s="45" t="s">
        <v>40</v>
      </c>
      <c r="V18" s="44" t="s">
        <v>41</v>
      </c>
      <c r="W18" s="45"/>
      <c r="X18" s="46" t="n">
        <v>1</v>
      </c>
      <c r="Y18" s="48" t="n">
        <v>0.2</v>
      </c>
      <c r="Z18" s="48" t="n">
        <v>0.8</v>
      </c>
      <c r="AA18" s="45" t="s">
        <v>3815</v>
      </c>
      <c r="AB18" s="45" t="s">
        <v>40</v>
      </c>
      <c r="AC18" s="44" t="s">
        <v>41</v>
      </c>
      <c r="AD18" s="45"/>
      <c r="AE18" s="46" t="n">
        <v>1</v>
      </c>
      <c r="AF18" s="48"/>
      <c r="AG18" s="48" t="n">
        <v>1</v>
      </c>
      <c r="AH18" s="151" t="n">
        <v>1</v>
      </c>
      <c r="AI18" s="155"/>
    </row>
    <row r="19" customFormat="false" ht="42.65" hidden="false" customHeight="true" outlineLevel="0" collapsed="false">
      <c r="A19" s="136" t="n">
        <v>16</v>
      </c>
      <c r="B19" s="279" t="s">
        <v>111</v>
      </c>
      <c r="C19" s="60" t="s">
        <v>1224</v>
      </c>
      <c r="D19" s="60" t="s">
        <v>3753</v>
      </c>
      <c r="E19" s="39" t="s">
        <v>3816</v>
      </c>
      <c r="F19" s="40" t="s">
        <v>35</v>
      </c>
      <c r="G19" s="41" t="n">
        <v>44197</v>
      </c>
      <c r="H19" s="41" t="n">
        <v>44561</v>
      </c>
      <c r="I19" s="237" t="s">
        <v>3817</v>
      </c>
      <c r="J19" s="237" t="s">
        <v>3818</v>
      </c>
      <c r="K19" s="43" t="s">
        <v>38</v>
      </c>
      <c r="L19" s="43" t="s">
        <v>38</v>
      </c>
      <c r="M19" s="45" t="s">
        <v>3819</v>
      </c>
      <c r="N19" s="45" t="s">
        <v>40</v>
      </c>
      <c r="O19" s="44" t="s">
        <v>43</v>
      </c>
      <c r="P19" s="55" t="n">
        <v>1</v>
      </c>
      <c r="Q19" s="40" t="s">
        <v>3820</v>
      </c>
      <c r="R19" s="48"/>
      <c r="S19" s="48" t="n">
        <v>1</v>
      </c>
      <c r="T19" s="45"/>
      <c r="U19" s="45"/>
      <c r="V19" s="45"/>
      <c r="W19" s="45"/>
      <c r="X19" s="40"/>
      <c r="Y19" s="48"/>
      <c r="Z19" s="48"/>
      <c r="AA19" s="45"/>
      <c r="AB19" s="45"/>
      <c r="AC19" s="45"/>
      <c r="AD19" s="45"/>
      <c r="AE19" s="40"/>
      <c r="AF19" s="47"/>
      <c r="AG19" s="47"/>
      <c r="AH19" s="151" t="n">
        <v>1</v>
      </c>
      <c r="AI19" s="293" t="s">
        <v>3821</v>
      </c>
    </row>
    <row r="20" customFormat="false" ht="96" hidden="false" customHeight="false" outlineLevel="0" collapsed="false">
      <c r="A20" s="136" t="n">
        <v>17</v>
      </c>
      <c r="B20" s="279" t="s">
        <v>206</v>
      </c>
      <c r="C20" s="60" t="s">
        <v>1224</v>
      </c>
      <c r="D20" s="60" t="s">
        <v>3753</v>
      </c>
      <c r="E20" s="39" t="s">
        <v>3816</v>
      </c>
      <c r="F20" s="40" t="s">
        <v>35</v>
      </c>
      <c r="G20" s="41" t="n">
        <v>44197</v>
      </c>
      <c r="H20" s="41" t="n">
        <v>44561</v>
      </c>
      <c r="I20" s="237" t="s">
        <v>3822</v>
      </c>
      <c r="J20" s="237" t="s">
        <v>3823</v>
      </c>
      <c r="K20" s="43" t="s">
        <v>38</v>
      </c>
      <c r="L20" s="43" t="s">
        <v>38</v>
      </c>
      <c r="M20" s="45" t="s">
        <v>3824</v>
      </c>
      <c r="N20" s="45" t="s">
        <v>40</v>
      </c>
      <c r="O20" s="44" t="s">
        <v>43</v>
      </c>
      <c r="P20" s="55" t="n">
        <v>1</v>
      </c>
      <c r="Q20" s="40" t="n">
        <v>240</v>
      </c>
      <c r="R20" s="47"/>
      <c r="S20" s="47" t="s">
        <v>770</v>
      </c>
      <c r="T20" s="45"/>
      <c r="U20" s="45"/>
      <c r="V20" s="45"/>
      <c r="W20" s="45"/>
      <c r="X20" s="40"/>
      <c r="Y20" s="47"/>
      <c r="Z20" s="47"/>
      <c r="AA20" s="45"/>
      <c r="AB20" s="45"/>
      <c r="AC20" s="45"/>
      <c r="AD20" s="45"/>
      <c r="AE20" s="40"/>
      <c r="AF20" s="47"/>
      <c r="AG20" s="47"/>
      <c r="AH20" s="151" t="n">
        <v>0</v>
      </c>
      <c r="AI20" s="293" t="s">
        <v>3825</v>
      </c>
    </row>
    <row r="21" customFormat="false" ht="120" hidden="false" customHeight="false" outlineLevel="0" collapsed="false">
      <c r="A21" s="136" t="n">
        <v>18</v>
      </c>
      <c r="B21" s="279" t="s">
        <v>31</v>
      </c>
      <c r="C21" s="60" t="s">
        <v>1224</v>
      </c>
      <c r="D21" s="60" t="s">
        <v>3753</v>
      </c>
      <c r="E21" s="39" t="s">
        <v>3816</v>
      </c>
      <c r="F21" s="40" t="s">
        <v>35</v>
      </c>
      <c r="G21" s="41" t="n">
        <v>44197</v>
      </c>
      <c r="H21" s="41" t="n">
        <v>44561</v>
      </c>
      <c r="I21" s="237" t="s">
        <v>3826</v>
      </c>
      <c r="J21" s="45" t="s">
        <v>3827</v>
      </c>
      <c r="K21" s="43" t="s">
        <v>38</v>
      </c>
      <c r="L21" s="43" t="s">
        <v>38</v>
      </c>
      <c r="M21" s="45" t="s">
        <v>3828</v>
      </c>
      <c r="N21" s="45" t="s">
        <v>40</v>
      </c>
      <c r="O21" s="44" t="s">
        <v>43</v>
      </c>
      <c r="P21" s="55" t="n">
        <v>1</v>
      </c>
      <c r="Q21" s="40" t="s">
        <v>3829</v>
      </c>
      <c r="R21" s="47"/>
      <c r="S21" s="48" t="n">
        <v>1</v>
      </c>
      <c r="T21" s="45"/>
      <c r="U21" s="45"/>
      <c r="V21" s="45"/>
      <c r="W21" s="45"/>
      <c r="X21" s="40"/>
      <c r="Y21" s="47"/>
      <c r="Z21" s="47"/>
      <c r="AA21" s="45"/>
      <c r="AB21" s="45"/>
      <c r="AC21" s="45"/>
      <c r="AD21" s="45"/>
      <c r="AE21" s="40"/>
      <c r="AF21" s="47"/>
      <c r="AG21" s="47"/>
      <c r="AH21" s="151" t="n">
        <v>1</v>
      </c>
      <c r="AI21" s="293" t="s">
        <v>3830</v>
      </c>
    </row>
    <row r="22" customFormat="false" ht="96" hidden="false" customHeight="false" outlineLevel="0" collapsed="false">
      <c r="A22" s="136" t="n">
        <v>19</v>
      </c>
      <c r="B22" s="279" t="s">
        <v>111</v>
      </c>
      <c r="C22" s="60" t="s">
        <v>1224</v>
      </c>
      <c r="D22" s="60" t="s">
        <v>3753</v>
      </c>
      <c r="E22" s="39" t="s">
        <v>3816</v>
      </c>
      <c r="F22" s="40" t="s">
        <v>35</v>
      </c>
      <c r="G22" s="41" t="n">
        <v>44197</v>
      </c>
      <c r="H22" s="41" t="n">
        <v>44561</v>
      </c>
      <c r="I22" s="237" t="s">
        <v>3831</v>
      </c>
      <c r="J22" s="237" t="s">
        <v>3832</v>
      </c>
      <c r="K22" s="43" t="s">
        <v>38</v>
      </c>
      <c r="L22" s="43" t="s">
        <v>38</v>
      </c>
      <c r="M22" s="45" t="s">
        <v>3833</v>
      </c>
      <c r="N22" s="45" t="s">
        <v>40</v>
      </c>
      <c r="O22" s="44" t="s">
        <v>43</v>
      </c>
      <c r="P22" s="55" t="n">
        <v>1</v>
      </c>
      <c r="Q22" s="40" t="s">
        <v>3834</v>
      </c>
      <c r="R22" s="47"/>
      <c r="S22" s="48" t="n">
        <v>1</v>
      </c>
      <c r="T22" s="45"/>
      <c r="U22" s="45"/>
      <c r="V22" s="45"/>
      <c r="W22" s="45"/>
      <c r="X22" s="40"/>
      <c r="Y22" s="47"/>
      <c r="Z22" s="47"/>
      <c r="AA22" s="45"/>
      <c r="AB22" s="45"/>
      <c r="AC22" s="45"/>
      <c r="AD22" s="45"/>
      <c r="AE22" s="40"/>
      <c r="AF22" s="47"/>
      <c r="AG22" s="47"/>
      <c r="AH22" s="151" t="n">
        <v>1</v>
      </c>
      <c r="AI22" s="293" t="s">
        <v>3835</v>
      </c>
    </row>
    <row r="23" customFormat="false" ht="84" hidden="false" customHeight="false" outlineLevel="0" collapsed="false">
      <c r="A23" s="136" t="n">
        <v>20</v>
      </c>
      <c r="B23" s="279" t="s">
        <v>111</v>
      </c>
      <c r="C23" s="60" t="s">
        <v>1224</v>
      </c>
      <c r="D23" s="60" t="s">
        <v>3753</v>
      </c>
      <c r="E23" s="39" t="s">
        <v>3816</v>
      </c>
      <c r="F23" s="40" t="s">
        <v>35</v>
      </c>
      <c r="G23" s="41" t="n">
        <v>44197</v>
      </c>
      <c r="H23" s="41" t="n">
        <v>44561</v>
      </c>
      <c r="I23" s="237" t="s">
        <v>3836</v>
      </c>
      <c r="J23" s="237" t="s">
        <v>3837</v>
      </c>
      <c r="K23" s="43" t="s">
        <v>38</v>
      </c>
      <c r="L23" s="43" t="s">
        <v>38</v>
      </c>
      <c r="M23" s="45" t="s">
        <v>3838</v>
      </c>
      <c r="N23" s="45" t="s">
        <v>40</v>
      </c>
      <c r="O23" s="44" t="s">
        <v>43</v>
      </c>
      <c r="P23" s="55" t="n">
        <v>1</v>
      </c>
      <c r="Q23" s="40" t="s">
        <v>3839</v>
      </c>
      <c r="R23" s="47"/>
      <c r="S23" s="47" t="s">
        <v>770</v>
      </c>
      <c r="T23" s="45"/>
      <c r="U23" s="45"/>
      <c r="V23" s="45"/>
      <c r="W23" s="45"/>
      <c r="X23" s="40"/>
      <c r="Y23" s="47"/>
      <c r="Z23" s="47"/>
      <c r="AA23" s="45"/>
      <c r="AB23" s="45"/>
      <c r="AC23" s="45"/>
      <c r="AD23" s="45"/>
      <c r="AE23" s="40"/>
      <c r="AF23" s="47"/>
      <c r="AG23" s="47"/>
      <c r="AH23" s="151" t="n">
        <v>0</v>
      </c>
      <c r="AI23" s="293" t="s">
        <v>3840</v>
      </c>
    </row>
    <row r="24" customFormat="false" ht="84" hidden="false" customHeight="false" outlineLevel="0" collapsed="false">
      <c r="A24" s="136" t="n">
        <v>21</v>
      </c>
      <c r="B24" s="279" t="s">
        <v>111</v>
      </c>
      <c r="C24" s="60" t="s">
        <v>1224</v>
      </c>
      <c r="D24" s="60" t="s">
        <v>3753</v>
      </c>
      <c r="E24" s="39" t="s">
        <v>3816</v>
      </c>
      <c r="F24" s="40" t="s">
        <v>35</v>
      </c>
      <c r="G24" s="41" t="n">
        <v>44197</v>
      </c>
      <c r="H24" s="41" t="n">
        <v>44561</v>
      </c>
      <c r="I24" s="237" t="s">
        <v>3841</v>
      </c>
      <c r="J24" s="237" t="s">
        <v>3842</v>
      </c>
      <c r="K24" s="43" t="s">
        <v>38</v>
      </c>
      <c r="L24" s="43" t="s">
        <v>38</v>
      </c>
      <c r="M24" s="45" t="s">
        <v>3843</v>
      </c>
      <c r="N24" s="45" t="s">
        <v>40</v>
      </c>
      <c r="O24" s="44" t="s">
        <v>43</v>
      </c>
      <c r="P24" s="55" t="n">
        <v>1</v>
      </c>
      <c r="Q24" s="40" t="s">
        <v>3844</v>
      </c>
      <c r="R24" s="47"/>
      <c r="S24" s="48" t="n">
        <v>1</v>
      </c>
      <c r="T24" s="45"/>
      <c r="U24" s="45"/>
      <c r="V24" s="45"/>
      <c r="W24" s="45"/>
      <c r="X24" s="40"/>
      <c r="Y24" s="47"/>
      <c r="Z24" s="47"/>
      <c r="AA24" s="45"/>
      <c r="AB24" s="45"/>
      <c r="AC24" s="45"/>
      <c r="AD24" s="45"/>
      <c r="AE24" s="40"/>
      <c r="AF24" s="47"/>
      <c r="AG24" s="47"/>
      <c r="AH24" s="151" t="n">
        <v>1</v>
      </c>
      <c r="AI24" s="293" t="s">
        <v>3845</v>
      </c>
    </row>
    <row r="25" customFormat="false" ht="108" hidden="false" customHeight="false" outlineLevel="0" collapsed="false">
      <c r="A25" s="136" t="n">
        <v>22</v>
      </c>
      <c r="B25" s="279" t="s">
        <v>111</v>
      </c>
      <c r="C25" s="60" t="s">
        <v>1224</v>
      </c>
      <c r="D25" s="60" t="s">
        <v>3753</v>
      </c>
      <c r="E25" s="39" t="s">
        <v>3816</v>
      </c>
      <c r="F25" s="40" t="s">
        <v>35</v>
      </c>
      <c r="G25" s="41" t="n">
        <v>44197</v>
      </c>
      <c r="H25" s="41" t="n">
        <v>44561</v>
      </c>
      <c r="I25" s="237" t="s">
        <v>3846</v>
      </c>
      <c r="J25" s="237" t="s">
        <v>3847</v>
      </c>
      <c r="K25" s="43" t="s">
        <v>38</v>
      </c>
      <c r="L25" s="43" t="s">
        <v>38</v>
      </c>
      <c r="M25" s="45" t="s">
        <v>3843</v>
      </c>
      <c r="N25" s="45" t="s">
        <v>40</v>
      </c>
      <c r="O25" s="44" t="s">
        <v>43</v>
      </c>
      <c r="P25" s="55" t="n">
        <v>1</v>
      </c>
      <c r="Q25" s="40" t="s">
        <v>3848</v>
      </c>
      <c r="R25" s="47"/>
      <c r="S25" s="47" t="s">
        <v>770</v>
      </c>
      <c r="T25" s="45"/>
      <c r="U25" s="45"/>
      <c r="V25" s="45"/>
      <c r="W25" s="45"/>
      <c r="X25" s="40"/>
      <c r="Y25" s="47"/>
      <c r="Z25" s="47"/>
      <c r="AA25" s="45"/>
      <c r="AB25" s="45"/>
      <c r="AC25" s="45"/>
      <c r="AD25" s="45"/>
      <c r="AE25" s="40"/>
      <c r="AF25" s="47"/>
      <c r="AG25" s="47"/>
      <c r="AH25" s="151" t="n">
        <v>0</v>
      </c>
      <c r="AI25" s="293" t="s">
        <v>3849</v>
      </c>
    </row>
    <row r="26" customFormat="false" ht="60" hidden="false" customHeight="false" outlineLevel="0" collapsed="false">
      <c r="A26" s="136" t="n">
        <v>23</v>
      </c>
      <c r="B26" s="279" t="s">
        <v>111</v>
      </c>
      <c r="C26" s="60" t="s">
        <v>1224</v>
      </c>
      <c r="D26" s="60" t="s">
        <v>3753</v>
      </c>
      <c r="E26" s="39" t="s">
        <v>3850</v>
      </c>
      <c r="F26" s="40" t="s">
        <v>35</v>
      </c>
      <c r="G26" s="41" t="n">
        <v>44197</v>
      </c>
      <c r="H26" s="41" t="n">
        <v>44561</v>
      </c>
      <c r="I26" s="237" t="s">
        <v>3851</v>
      </c>
      <c r="J26" s="237" t="s">
        <v>3852</v>
      </c>
      <c r="K26" s="43" t="s">
        <v>38</v>
      </c>
      <c r="L26" s="43" t="s">
        <v>38</v>
      </c>
      <c r="M26" s="45" t="s">
        <v>3853</v>
      </c>
      <c r="N26" s="45" t="s">
        <v>40</v>
      </c>
      <c r="O26" s="44" t="s">
        <v>43</v>
      </c>
      <c r="P26" s="55" t="n">
        <v>1</v>
      </c>
      <c r="Q26" s="40" t="n">
        <v>400</v>
      </c>
      <c r="R26" s="47"/>
      <c r="S26" s="47" t="s">
        <v>3854</v>
      </c>
      <c r="T26" s="45"/>
      <c r="U26" s="45"/>
      <c r="V26" s="45"/>
      <c r="W26" s="45"/>
      <c r="X26" s="40"/>
      <c r="Y26" s="47"/>
      <c r="Z26" s="47"/>
      <c r="AA26" s="45"/>
      <c r="AB26" s="45"/>
      <c r="AC26" s="45"/>
      <c r="AD26" s="45"/>
      <c r="AE26" s="40"/>
      <c r="AF26" s="47"/>
      <c r="AG26" s="47"/>
      <c r="AH26" s="151" t="n">
        <v>1</v>
      </c>
      <c r="AI26" s="293" t="s">
        <v>3855</v>
      </c>
    </row>
    <row r="27" customFormat="false" ht="48" hidden="false" customHeight="false" outlineLevel="0" collapsed="false">
      <c r="A27" s="136" t="n">
        <v>24</v>
      </c>
      <c r="B27" s="279" t="s">
        <v>206</v>
      </c>
      <c r="C27" s="60" t="s">
        <v>1224</v>
      </c>
      <c r="D27" s="60" t="s">
        <v>3753</v>
      </c>
      <c r="E27" s="39" t="s">
        <v>3850</v>
      </c>
      <c r="F27" s="40" t="s">
        <v>35</v>
      </c>
      <c r="G27" s="41" t="n">
        <v>44197</v>
      </c>
      <c r="H27" s="41" t="n">
        <v>44561</v>
      </c>
      <c r="I27" s="237" t="s">
        <v>3851</v>
      </c>
      <c r="J27" s="237" t="s">
        <v>3856</v>
      </c>
      <c r="K27" s="43" t="s">
        <v>38</v>
      </c>
      <c r="L27" s="43" t="s">
        <v>38</v>
      </c>
      <c r="M27" s="45" t="s">
        <v>3857</v>
      </c>
      <c r="N27" s="45" t="s">
        <v>40</v>
      </c>
      <c r="O27" s="44" t="s">
        <v>43</v>
      </c>
      <c r="P27" s="55" t="n">
        <v>1</v>
      </c>
      <c r="Q27" s="40" t="n">
        <v>12</v>
      </c>
      <c r="R27" s="47"/>
      <c r="S27" s="513" t="s">
        <v>3858</v>
      </c>
      <c r="T27" s="45"/>
      <c r="U27" s="45"/>
      <c r="V27" s="45"/>
      <c r="W27" s="45"/>
      <c r="X27" s="40"/>
      <c r="Y27" s="47"/>
      <c r="Z27" s="47"/>
      <c r="AA27" s="45"/>
      <c r="AB27" s="45"/>
      <c r="AC27" s="45"/>
      <c r="AD27" s="45"/>
      <c r="AE27" s="40"/>
      <c r="AF27" s="47"/>
      <c r="AG27" s="47"/>
      <c r="AH27" s="151" t="n">
        <v>0</v>
      </c>
      <c r="AI27" s="293" t="s">
        <v>3859</v>
      </c>
    </row>
    <row r="28" customFormat="false" ht="48" hidden="false" customHeight="false" outlineLevel="0" collapsed="false">
      <c r="A28" s="136" t="n">
        <v>25</v>
      </c>
      <c r="B28" s="279" t="s">
        <v>200</v>
      </c>
      <c r="C28" s="60" t="s">
        <v>1224</v>
      </c>
      <c r="D28" s="60" t="s">
        <v>3753</v>
      </c>
      <c r="E28" s="39" t="s">
        <v>3850</v>
      </c>
      <c r="F28" s="40" t="s">
        <v>35</v>
      </c>
      <c r="G28" s="41" t="n">
        <v>44197</v>
      </c>
      <c r="H28" s="41" t="n">
        <v>44561</v>
      </c>
      <c r="I28" s="237" t="s">
        <v>3860</v>
      </c>
      <c r="J28" s="237" t="s">
        <v>3861</v>
      </c>
      <c r="K28" s="43" t="s">
        <v>38</v>
      </c>
      <c r="L28" s="43" t="s">
        <v>38</v>
      </c>
      <c r="M28" s="45" t="s">
        <v>3862</v>
      </c>
      <c r="N28" s="45" t="s">
        <v>40</v>
      </c>
      <c r="O28" s="44" t="s">
        <v>43</v>
      </c>
      <c r="P28" s="55" t="n">
        <v>1</v>
      </c>
      <c r="Q28" s="40" t="s">
        <v>3863</v>
      </c>
      <c r="R28" s="48"/>
      <c r="S28" s="513" t="s">
        <v>3864</v>
      </c>
      <c r="T28" s="45"/>
      <c r="U28" s="45"/>
      <c r="V28" s="45"/>
      <c r="W28" s="45"/>
      <c r="X28" s="40"/>
      <c r="Y28" s="48"/>
      <c r="Z28" s="48"/>
      <c r="AA28" s="45"/>
      <c r="AB28" s="45"/>
      <c r="AC28" s="45"/>
      <c r="AD28" s="45"/>
      <c r="AE28" s="40"/>
      <c r="AF28" s="47"/>
      <c r="AG28" s="47"/>
      <c r="AH28" s="151" t="n">
        <v>0.5</v>
      </c>
      <c r="AI28" s="293" t="s">
        <v>3865</v>
      </c>
    </row>
    <row r="29" customFormat="false" ht="48" hidden="false" customHeight="true" outlineLevel="0" collapsed="false">
      <c r="A29" s="136" t="n">
        <v>26</v>
      </c>
      <c r="B29" s="279" t="s">
        <v>111</v>
      </c>
      <c r="C29" s="60" t="s">
        <v>1224</v>
      </c>
      <c r="D29" s="60" t="s">
        <v>3753</v>
      </c>
      <c r="E29" s="39" t="s">
        <v>3850</v>
      </c>
      <c r="F29" s="40" t="s">
        <v>35</v>
      </c>
      <c r="G29" s="41" t="n">
        <v>44197</v>
      </c>
      <c r="H29" s="41" t="n">
        <v>44561</v>
      </c>
      <c r="I29" s="237" t="s">
        <v>3866</v>
      </c>
      <c r="J29" s="237" t="s">
        <v>3867</v>
      </c>
      <c r="K29" s="43" t="s">
        <v>38</v>
      </c>
      <c r="L29" s="43" t="s">
        <v>38</v>
      </c>
      <c r="M29" s="45" t="s">
        <v>3868</v>
      </c>
      <c r="N29" s="45" t="s">
        <v>40</v>
      </c>
      <c r="O29" s="44" t="s">
        <v>43</v>
      </c>
      <c r="P29" s="55" t="n">
        <v>1</v>
      </c>
      <c r="Q29" s="40" t="n">
        <v>33</v>
      </c>
      <c r="R29" s="48"/>
      <c r="S29" s="513" t="s">
        <v>3869</v>
      </c>
      <c r="T29" s="45"/>
      <c r="U29" s="45"/>
      <c r="V29" s="45"/>
      <c r="W29" s="45"/>
      <c r="X29" s="40"/>
      <c r="Y29" s="48"/>
      <c r="Z29" s="48"/>
      <c r="AA29" s="45"/>
      <c r="AB29" s="45"/>
      <c r="AC29" s="45"/>
      <c r="AD29" s="45"/>
      <c r="AE29" s="40"/>
      <c r="AF29" s="47"/>
      <c r="AG29" s="47"/>
      <c r="AH29" s="151" t="n">
        <v>0.5</v>
      </c>
      <c r="AI29" s="155" t="s">
        <v>3870</v>
      </c>
    </row>
    <row r="30" customFormat="false" ht="48" hidden="false" customHeight="false" outlineLevel="0" collapsed="false">
      <c r="A30" s="136" t="n">
        <v>27</v>
      </c>
      <c r="B30" s="279" t="s">
        <v>111</v>
      </c>
      <c r="C30" s="60" t="s">
        <v>1224</v>
      </c>
      <c r="D30" s="60" t="s">
        <v>3753</v>
      </c>
      <c r="E30" s="39" t="s">
        <v>3850</v>
      </c>
      <c r="F30" s="40" t="s">
        <v>35</v>
      </c>
      <c r="G30" s="41" t="n">
        <v>44197</v>
      </c>
      <c r="H30" s="41" t="n">
        <v>44561</v>
      </c>
      <c r="I30" s="237" t="s">
        <v>3866</v>
      </c>
      <c r="J30" s="237" t="s">
        <v>3871</v>
      </c>
      <c r="K30" s="43" t="s">
        <v>38</v>
      </c>
      <c r="L30" s="43" t="s">
        <v>38</v>
      </c>
      <c r="M30" s="45" t="s">
        <v>3872</v>
      </c>
      <c r="N30" s="45" t="s">
        <v>40</v>
      </c>
      <c r="O30" s="44" t="s">
        <v>43</v>
      </c>
      <c r="P30" s="55" t="n">
        <v>1</v>
      </c>
      <c r="Q30" s="40" t="n">
        <v>10</v>
      </c>
      <c r="R30" s="47"/>
      <c r="S30" s="513" t="s">
        <v>3873</v>
      </c>
      <c r="T30" s="45"/>
      <c r="U30" s="45"/>
      <c r="V30" s="45"/>
      <c r="W30" s="45"/>
      <c r="X30" s="40"/>
      <c r="Y30" s="47"/>
      <c r="Z30" s="47"/>
      <c r="AA30" s="45"/>
      <c r="AB30" s="45"/>
      <c r="AC30" s="45"/>
      <c r="AD30" s="45"/>
      <c r="AE30" s="40"/>
      <c r="AF30" s="47"/>
      <c r="AG30" s="47"/>
      <c r="AH30" s="151" t="n">
        <v>0.5</v>
      </c>
      <c r="AI30" s="155"/>
    </row>
    <row r="31" customFormat="false" ht="60" hidden="false" customHeight="false" outlineLevel="0" collapsed="false">
      <c r="A31" s="136" t="n">
        <v>28</v>
      </c>
      <c r="B31" s="279" t="s">
        <v>75</v>
      </c>
      <c r="C31" s="60" t="s">
        <v>1224</v>
      </c>
      <c r="D31" s="60" t="s">
        <v>3753</v>
      </c>
      <c r="E31" s="39" t="s">
        <v>3850</v>
      </c>
      <c r="F31" s="40" t="s">
        <v>35</v>
      </c>
      <c r="G31" s="41" t="n">
        <v>44197</v>
      </c>
      <c r="H31" s="41" t="n">
        <v>44561</v>
      </c>
      <c r="I31" s="237" t="s">
        <v>2661</v>
      </c>
      <c r="J31" s="237" t="s">
        <v>3874</v>
      </c>
      <c r="K31" s="43" t="s">
        <v>38</v>
      </c>
      <c r="L31" s="43" t="s">
        <v>38</v>
      </c>
      <c r="M31" s="45" t="s">
        <v>3875</v>
      </c>
      <c r="N31" s="45" t="s">
        <v>40</v>
      </c>
      <c r="O31" s="44" t="s">
        <v>43</v>
      </c>
      <c r="P31" s="55" t="n">
        <v>1</v>
      </c>
      <c r="Q31" s="40" t="n">
        <v>6</v>
      </c>
      <c r="R31" s="47"/>
      <c r="S31" s="511" t="s">
        <v>3876</v>
      </c>
      <c r="T31" s="45"/>
      <c r="U31" s="45"/>
      <c r="V31" s="45"/>
      <c r="W31" s="45"/>
      <c r="X31" s="40"/>
      <c r="Y31" s="47"/>
      <c r="Z31" s="47"/>
      <c r="AA31" s="45"/>
      <c r="AB31" s="45"/>
      <c r="AC31" s="45"/>
      <c r="AD31" s="45"/>
      <c r="AE31" s="40"/>
      <c r="AF31" s="47"/>
      <c r="AG31" s="47"/>
      <c r="AH31" s="151" t="n">
        <v>1</v>
      </c>
      <c r="AI31" s="293" t="s">
        <v>3877</v>
      </c>
    </row>
    <row r="32" customFormat="false" ht="48" hidden="false" customHeight="false" outlineLevel="0" collapsed="false">
      <c r="A32" s="136" t="n">
        <v>29</v>
      </c>
      <c r="B32" s="279" t="s">
        <v>75</v>
      </c>
      <c r="C32" s="60" t="s">
        <v>1224</v>
      </c>
      <c r="D32" s="60" t="s">
        <v>3753</v>
      </c>
      <c r="E32" s="39" t="s">
        <v>3850</v>
      </c>
      <c r="F32" s="40" t="s">
        <v>35</v>
      </c>
      <c r="G32" s="41" t="n">
        <v>44197</v>
      </c>
      <c r="H32" s="41" t="n">
        <v>44561</v>
      </c>
      <c r="I32" s="237" t="s">
        <v>2661</v>
      </c>
      <c r="J32" s="237" t="s">
        <v>3878</v>
      </c>
      <c r="K32" s="43" t="s">
        <v>38</v>
      </c>
      <c r="L32" s="43" t="s">
        <v>38</v>
      </c>
      <c r="M32" s="45" t="s">
        <v>3879</v>
      </c>
      <c r="N32" s="45" t="s">
        <v>40</v>
      </c>
      <c r="O32" s="44" t="s">
        <v>43</v>
      </c>
      <c r="P32" s="55" t="n">
        <v>1</v>
      </c>
      <c r="Q32" s="40" t="n">
        <v>10</v>
      </c>
      <c r="R32" s="47"/>
      <c r="S32" s="514" t="s">
        <v>3880</v>
      </c>
      <c r="T32" s="45"/>
      <c r="U32" s="45"/>
      <c r="V32" s="45"/>
      <c r="W32" s="45"/>
      <c r="X32" s="40"/>
      <c r="Y32" s="47"/>
      <c r="Z32" s="47"/>
      <c r="AA32" s="45"/>
      <c r="AB32" s="45"/>
      <c r="AC32" s="45"/>
      <c r="AD32" s="45"/>
      <c r="AE32" s="40"/>
      <c r="AF32" s="47"/>
      <c r="AG32" s="47"/>
      <c r="AH32" s="151" t="n">
        <v>1</v>
      </c>
      <c r="AI32" s="293" t="s">
        <v>3881</v>
      </c>
    </row>
    <row r="33" customFormat="false" ht="12.5" hidden="false" customHeight="false" outlineLevel="0" collapsed="false">
      <c r="A33" s="170"/>
      <c r="E33" s="304"/>
      <c r="R33" s="40"/>
      <c r="S33" s="40"/>
      <c r="Y33" s="40"/>
      <c r="Z33" s="40"/>
      <c r="AG33" s="95"/>
    </row>
    <row r="34" customFormat="false" ht="12.5" hidden="false" customHeight="false" outlineLevel="0" collapsed="false">
      <c r="A34" s="170"/>
      <c r="D34" s="88"/>
      <c r="E34" s="13"/>
      <c r="R34" s="40"/>
      <c r="S34" s="40"/>
      <c r="Y34" s="40"/>
      <c r="Z34" s="40"/>
    </row>
    <row r="35" customFormat="false" ht="24.5" hidden="false" customHeight="false" outlineLevel="0" collapsed="false">
      <c r="A35" s="170"/>
      <c r="D35" s="515" t="s">
        <v>424</v>
      </c>
      <c r="E35" s="515" t="s">
        <v>424</v>
      </c>
      <c r="F35" s="516" t="n">
        <f aca="false">COUNTIF(B4:B32,"1.1r")</f>
        <v>0</v>
      </c>
      <c r="R35" s="40"/>
      <c r="S35" s="40"/>
      <c r="Y35" s="40"/>
      <c r="Z35" s="40"/>
      <c r="AG35" s="171" t="s">
        <v>1886</v>
      </c>
      <c r="AH35" s="172" t="n">
        <f aca="false">AVERAGE(AH4:AH32)</f>
        <v>0.775862068965517</v>
      </c>
    </row>
    <row r="36" customFormat="false" ht="12.5" hidden="false" customHeight="false" outlineLevel="0" collapsed="false">
      <c r="A36" s="170"/>
      <c r="D36" s="515" t="s">
        <v>425</v>
      </c>
      <c r="E36" s="515" t="s">
        <v>425</v>
      </c>
      <c r="F36" s="516" t="n">
        <f aca="false">COUNTIF(B4:B32,"1.2r")</f>
        <v>3</v>
      </c>
      <c r="R36" s="40"/>
      <c r="S36" s="40"/>
      <c r="Y36" s="40"/>
      <c r="Z36" s="40"/>
    </row>
    <row r="37" customFormat="false" ht="12.5" hidden="false" customHeight="false" outlineLevel="0" collapsed="false">
      <c r="A37" s="170"/>
      <c r="D37" s="515" t="s">
        <v>426</v>
      </c>
      <c r="E37" s="515" t="s">
        <v>426</v>
      </c>
      <c r="F37" s="516" t="n">
        <f aca="false">COUNTIF(B4:B32,"1.3r")</f>
        <v>0</v>
      </c>
    </row>
    <row r="38" customFormat="false" ht="12.5" hidden="false" customHeight="false" outlineLevel="0" collapsed="false">
      <c r="A38" s="170"/>
      <c r="D38" s="515" t="s">
        <v>427</v>
      </c>
      <c r="E38" s="515" t="s">
        <v>427</v>
      </c>
      <c r="F38" s="516" t="n">
        <f aca="false">COUNTIF(B4:B32,"1.4r")</f>
        <v>0</v>
      </c>
    </row>
    <row r="39" customFormat="false" ht="12.5" hidden="false" customHeight="false" outlineLevel="0" collapsed="false">
      <c r="A39" s="170"/>
      <c r="D39" s="515" t="s">
        <v>428</v>
      </c>
      <c r="E39" s="515" t="s">
        <v>428</v>
      </c>
      <c r="F39" s="516" t="n">
        <f aca="false">COUNTIF(B4:B32,"2.1r")</f>
        <v>1</v>
      </c>
    </row>
    <row r="40" customFormat="false" ht="12.5" hidden="false" customHeight="false" outlineLevel="0" collapsed="false">
      <c r="A40" s="170"/>
      <c r="D40" s="515" t="s">
        <v>429</v>
      </c>
      <c r="E40" s="515" t="s">
        <v>429</v>
      </c>
      <c r="F40" s="516" t="n">
        <f aca="false">COUNTIF(B4:B32,"2.2r")</f>
        <v>13</v>
      </c>
    </row>
    <row r="41" customFormat="false" ht="12.5" hidden="false" customHeight="false" outlineLevel="0" collapsed="false">
      <c r="A41" s="170"/>
      <c r="D41" s="515" t="s">
        <v>430</v>
      </c>
      <c r="E41" s="515" t="s">
        <v>430</v>
      </c>
      <c r="F41" s="516" t="n">
        <f aca="false">COUNTIF(B4:B32,"2.3r")</f>
        <v>2</v>
      </c>
    </row>
    <row r="42" customFormat="false" ht="12.5" hidden="false" customHeight="false" outlineLevel="0" collapsed="false">
      <c r="A42" s="170"/>
      <c r="D42" s="515" t="s">
        <v>431</v>
      </c>
      <c r="E42" s="515" t="s">
        <v>431</v>
      </c>
      <c r="F42" s="516" t="n">
        <f aca="false">COUNTIF(B4:B32,"2.4r")</f>
        <v>0</v>
      </c>
    </row>
    <row r="43" customFormat="false" ht="12.5" hidden="false" customHeight="false" outlineLevel="0" collapsed="false">
      <c r="A43" s="170"/>
      <c r="D43" s="515" t="s">
        <v>432</v>
      </c>
      <c r="E43" s="515" t="s">
        <v>432</v>
      </c>
      <c r="F43" s="516" t="n">
        <f aca="false">COUNTIF(B4:B32,"3.1r")</f>
        <v>2</v>
      </c>
    </row>
    <row r="44" customFormat="false" ht="12.5" hidden="false" customHeight="false" outlineLevel="0" collapsed="false">
      <c r="A44" s="170"/>
      <c r="D44" s="515" t="s">
        <v>433</v>
      </c>
      <c r="E44" s="515" t="s">
        <v>433</v>
      </c>
      <c r="F44" s="516" t="n">
        <f aca="false">COUNTIF(B4:B32,"3.2r")</f>
        <v>1</v>
      </c>
    </row>
    <row r="45" customFormat="false" ht="12.5" hidden="false" customHeight="false" outlineLevel="0" collapsed="false">
      <c r="A45" s="170"/>
      <c r="D45" s="515" t="s">
        <v>434</v>
      </c>
      <c r="E45" s="515" t="s">
        <v>434</v>
      </c>
      <c r="F45" s="516" t="n">
        <f aca="false">COUNTIF(B4:B32,"3.3r")</f>
        <v>1</v>
      </c>
    </row>
    <row r="46" customFormat="false" ht="12.5" hidden="false" customHeight="false" outlineLevel="0" collapsed="false">
      <c r="A46" s="170"/>
      <c r="D46" s="515" t="s">
        <v>435</v>
      </c>
      <c r="E46" s="515" t="s">
        <v>435</v>
      </c>
      <c r="F46" s="516" t="n">
        <f aca="false">COUNTIF(B4:B32,"4.1r")</f>
        <v>0</v>
      </c>
    </row>
    <row r="47" customFormat="false" ht="12.5" hidden="false" customHeight="false" outlineLevel="0" collapsed="false">
      <c r="A47" s="170"/>
      <c r="D47" s="515" t="s">
        <v>436</v>
      </c>
      <c r="E47" s="515" t="s">
        <v>436</v>
      </c>
      <c r="F47" s="516" t="n">
        <f aca="false">COUNTIF(B4:B32,"4.2r")</f>
        <v>0</v>
      </c>
    </row>
    <row r="48" customFormat="false" ht="12.5" hidden="false" customHeight="false" outlineLevel="0" collapsed="false">
      <c r="A48" s="170"/>
      <c r="D48" s="515" t="s">
        <v>437</v>
      </c>
      <c r="E48" s="515" t="s">
        <v>437</v>
      </c>
      <c r="F48" s="516" t="n">
        <f aca="false">COUNTIF(B4:B32,"4.3r")</f>
        <v>1</v>
      </c>
    </row>
    <row r="49" customFormat="false" ht="12.5" hidden="false" customHeight="false" outlineLevel="0" collapsed="false">
      <c r="A49" s="170"/>
      <c r="D49" s="515" t="s">
        <v>438</v>
      </c>
      <c r="E49" s="515" t="s">
        <v>438</v>
      </c>
      <c r="F49" s="516" t="n">
        <f aca="false">COUNTIF(B4:B32,"4.4r")</f>
        <v>2</v>
      </c>
    </row>
    <row r="50" customFormat="false" ht="12.5" hidden="false" customHeight="false" outlineLevel="0" collapsed="false">
      <c r="A50" s="170"/>
      <c r="D50" s="304"/>
      <c r="E50" s="304"/>
    </row>
    <row r="51" customFormat="false" ht="12.5" hidden="false" customHeight="false" outlineLevel="0" collapsed="false">
      <c r="A51" s="170"/>
      <c r="D51" s="304"/>
      <c r="E51" s="304"/>
    </row>
    <row r="52" customFormat="false" ht="12.5" hidden="false" customHeight="false" outlineLevel="0" collapsed="false">
      <c r="A52" s="170"/>
      <c r="D52" s="304"/>
      <c r="E52" s="304"/>
    </row>
    <row r="53" customFormat="false" ht="12.5" hidden="false" customHeight="false" outlineLevel="0" collapsed="false">
      <c r="A53" s="170"/>
      <c r="D53" s="304"/>
      <c r="E53" s="304"/>
    </row>
    <row r="54" customFormat="false" ht="12.5" hidden="false" customHeight="false" outlineLevel="0" collapsed="false">
      <c r="A54" s="170"/>
      <c r="E54" s="304"/>
    </row>
    <row r="55" customFormat="false" ht="12.5" hidden="false" customHeight="false" outlineLevel="0" collapsed="false">
      <c r="A55" s="170"/>
      <c r="E55" s="304"/>
    </row>
    <row r="56" customFormat="false" ht="12.5" hidden="false" customHeight="false" outlineLevel="0" collapsed="false">
      <c r="A56" s="170"/>
      <c r="E56" s="304"/>
    </row>
    <row r="57" customFormat="false" ht="12.5" hidden="false" customHeight="false" outlineLevel="0" collapsed="false">
      <c r="A57" s="170"/>
      <c r="E57" s="304"/>
    </row>
    <row r="58" customFormat="false" ht="12.5" hidden="false" customHeight="false" outlineLevel="0" collapsed="false">
      <c r="A58" s="170"/>
      <c r="E58" s="304"/>
    </row>
    <row r="59" customFormat="false" ht="12.5" hidden="false" customHeight="false" outlineLevel="0" collapsed="false">
      <c r="A59" s="170"/>
      <c r="E59" s="304"/>
    </row>
    <row r="60" customFormat="false" ht="12.5" hidden="false" customHeight="false" outlineLevel="0" collapsed="false">
      <c r="A60" s="170"/>
      <c r="E60" s="304"/>
    </row>
    <row r="61" customFormat="false" ht="12.5" hidden="false" customHeight="false" outlineLevel="0" collapsed="false">
      <c r="A61" s="170"/>
      <c r="E61" s="304"/>
    </row>
    <row r="62" customFormat="false" ht="12.5" hidden="false" customHeight="false" outlineLevel="0" collapsed="false">
      <c r="A62" s="170"/>
      <c r="E62" s="304"/>
    </row>
    <row r="63" customFormat="false" ht="12.5" hidden="false" customHeight="false" outlineLevel="0" collapsed="false">
      <c r="A63" s="170"/>
      <c r="E63" s="304"/>
    </row>
    <row r="64" customFormat="false" ht="12.5" hidden="false" customHeight="false" outlineLevel="0" collapsed="false">
      <c r="A64" s="170"/>
      <c r="E64" s="304"/>
    </row>
    <row r="65" customFormat="false" ht="12.5" hidden="false" customHeight="false" outlineLevel="0" collapsed="false">
      <c r="A65" s="170"/>
      <c r="E65" s="304"/>
    </row>
    <row r="66" customFormat="false" ht="12.5" hidden="false" customHeight="false" outlineLevel="0" collapsed="false">
      <c r="A66" s="170"/>
      <c r="E66" s="304"/>
    </row>
    <row r="67" customFormat="false" ht="12.5" hidden="false" customHeight="false" outlineLevel="0" collapsed="false">
      <c r="A67" s="170"/>
      <c r="E67" s="304"/>
    </row>
    <row r="68" customFormat="false" ht="12.5" hidden="false" customHeight="false" outlineLevel="0" collapsed="false">
      <c r="A68" s="170"/>
      <c r="E68" s="304"/>
    </row>
    <row r="69" customFormat="false" ht="12.5" hidden="false" customHeight="false" outlineLevel="0" collapsed="false">
      <c r="A69" s="170"/>
      <c r="E69" s="304"/>
    </row>
    <row r="70" customFormat="false" ht="12.5" hidden="false" customHeight="false" outlineLevel="0" collapsed="false">
      <c r="A70" s="170"/>
      <c r="E70" s="304"/>
    </row>
    <row r="71" customFormat="false" ht="12.5" hidden="false" customHeight="false" outlineLevel="0" collapsed="false">
      <c r="A71" s="170"/>
      <c r="E71" s="304"/>
    </row>
    <row r="72" customFormat="false" ht="12.5" hidden="false" customHeight="false" outlineLevel="0" collapsed="false">
      <c r="A72" s="170"/>
      <c r="E72" s="304"/>
    </row>
    <row r="73" customFormat="false" ht="12.5" hidden="false" customHeight="false" outlineLevel="0" collapsed="false">
      <c r="A73" s="170"/>
      <c r="E73" s="304"/>
    </row>
    <row r="74" customFormat="false" ht="12.5" hidden="false" customHeight="false" outlineLevel="0" collapsed="false">
      <c r="A74" s="170"/>
      <c r="E74" s="304"/>
    </row>
    <row r="75" customFormat="false" ht="12.5" hidden="false" customHeight="false" outlineLevel="0" collapsed="false">
      <c r="A75" s="170"/>
      <c r="E75" s="304"/>
    </row>
    <row r="76" customFormat="false" ht="12.5" hidden="false" customHeight="false" outlineLevel="0" collapsed="false">
      <c r="A76" s="170"/>
      <c r="E76" s="304"/>
    </row>
    <row r="77" customFormat="false" ht="12.5" hidden="false" customHeight="false" outlineLevel="0" collapsed="false">
      <c r="A77" s="170"/>
      <c r="E77" s="304"/>
    </row>
    <row r="78" customFormat="false" ht="12.5" hidden="false" customHeight="false" outlineLevel="0" collapsed="false">
      <c r="A78" s="170"/>
      <c r="E78" s="304"/>
    </row>
    <row r="79" customFormat="false" ht="12.5" hidden="false" customHeight="false" outlineLevel="0" collapsed="false">
      <c r="A79" s="170"/>
      <c r="E79" s="304"/>
    </row>
    <row r="80" customFormat="false" ht="12.5" hidden="false" customHeight="false" outlineLevel="0" collapsed="false">
      <c r="A80" s="170"/>
      <c r="E80" s="304"/>
    </row>
    <row r="81" customFormat="false" ht="12.5" hidden="false" customHeight="false" outlineLevel="0" collapsed="false">
      <c r="A81" s="170"/>
      <c r="E81" s="304"/>
    </row>
    <row r="82" customFormat="false" ht="12.5" hidden="false" customHeight="false" outlineLevel="0" collapsed="false">
      <c r="A82" s="170"/>
      <c r="E82" s="304"/>
    </row>
    <row r="83" customFormat="false" ht="12.5" hidden="false" customHeight="false" outlineLevel="0" collapsed="false">
      <c r="A83" s="170"/>
      <c r="E83" s="304"/>
    </row>
    <row r="84" customFormat="false" ht="12.5" hidden="false" customHeight="false" outlineLevel="0" collapsed="false">
      <c r="A84" s="170"/>
      <c r="E84" s="304"/>
    </row>
    <row r="85" customFormat="false" ht="12.5" hidden="false" customHeight="false" outlineLevel="0" collapsed="false">
      <c r="A85" s="170"/>
      <c r="E85" s="304"/>
    </row>
    <row r="86" customFormat="false" ht="12.5" hidden="false" customHeight="false" outlineLevel="0" collapsed="false">
      <c r="A86" s="170"/>
      <c r="E86" s="304"/>
    </row>
    <row r="87" customFormat="false" ht="12.5" hidden="false" customHeight="false" outlineLevel="0" collapsed="false">
      <c r="A87" s="170"/>
      <c r="E87" s="304"/>
    </row>
    <row r="88" customFormat="false" ht="12.5" hidden="false" customHeight="false" outlineLevel="0" collapsed="false">
      <c r="A88" s="170"/>
      <c r="E88" s="304"/>
    </row>
    <row r="89" customFormat="false" ht="12.5" hidden="false" customHeight="false" outlineLevel="0" collapsed="false">
      <c r="A89" s="170"/>
      <c r="E89" s="304"/>
    </row>
    <row r="90" customFormat="false" ht="12.5" hidden="false" customHeight="false" outlineLevel="0" collapsed="false">
      <c r="A90" s="170"/>
      <c r="E90" s="304"/>
    </row>
    <row r="91" customFormat="false" ht="12.5" hidden="false" customHeight="false" outlineLevel="0" collapsed="false">
      <c r="A91" s="170"/>
      <c r="E91" s="304"/>
    </row>
    <row r="92" customFormat="false" ht="12.5" hidden="false" customHeight="false" outlineLevel="0" collapsed="false">
      <c r="A92" s="170"/>
      <c r="E92" s="304"/>
    </row>
    <row r="93" customFormat="false" ht="12.5" hidden="false" customHeight="false" outlineLevel="0" collapsed="false">
      <c r="A93" s="170"/>
      <c r="E93" s="304"/>
    </row>
    <row r="94" customFormat="false" ht="12.5" hidden="false" customHeight="false" outlineLevel="0" collapsed="false">
      <c r="A94" s="170"/>
      <c r="E94" s="304"/>
    </row>
    <row r="95" customFormat="false" ht="12.5" hidden="false" customHeight="false" outlineLevel="0" collapsed="false">
      <c r="A95" s="170"/>
      <c r="E95" s="304"/>
    </row>
    <row r="96" customFormat="false" ht="12.5" hidden="false" customHeight="false" outlineLevel="0" collapsed="false">
      <c r="A96" s="170"/>
      <c r="E96" s="304"/>
    </row>
    <row r="97" customFormat="false" ht="12.5" hidden="false" customHeight="false" outlineLevel="0" collapsed="false">
      <c r="A97" s="170"/>
      <c r="E97" s="304"/>
    </row>
    <row r="98" customFormat="false" ht="12.5" hidden="false" customHeight="false" outlineLevel="0" collapsed="false">
      <c r="A98" s="170"/>
      <c r="E98" s="304"/>
    </row>
    <row r="99" customFormat="false" ht="12.5" hidden="false" customHeight="false" outlineLevel="0" collapsed="false">
      <c r="A99" s="170"/>
      <c r="E99" s="304"/>
    </row>
    <row r="100" customFormat="false" ht="12.5" hidden="false" customHeight="false" outlineLevel="0" collapsed="false">
      <c r="A100" s="170"/>
      <c r="E100" s="304"/>
    </row>
    <row r="101" customFormat="false" ht="12.5" hidden="false" customHeight="false" outlineLevel="0" collapsed="false">
      <c r="A101" s="170"/>
      <c r="E101" s="304"/>
    </row>
    <row r="102" customFormat="false" ht="12.5" hidden="false" customHeight="false" outlineLevel="0" collapsed="false">
      <c r="A102" s="170"/>
      <c r="E102" s="304"/>
    </row>
    <row r="103" customFormat="false" ht="12.5" hidden="false" customHeight="false" outlineLevel="0" collapsed="false">
      <c r="A103" s="170"/>
      <c r="E103" s="304"/>
    </row>
    <row r="104" customFormat="false" ht="12.5" hidden="false" customHeight="false" outlineLevel="0" collapsed="false">
      <c r="A104" s="170"/>
      <c r="E104" s="304"/>
    </row>
    <row r="105" customFormat="false" ht="12.5" hidden="false" customHeight="false" outlineLevel="0" collapsed="false">
      <c r="A105" s="170"/>
      <c r="E105" s="304"/>
    </row>
    <row r="106" customFormat="false" ht="12.5" hidden="false" customHeight="false" outlineLevel="0" collapsed="false">
      <c r="A106" s="170"/>
      <c r="E106" s="304"/>
    </row>
    <row r="107" customFormat="false" ht="12.5" hidden="false" customHeight="false" outlineLevel="0" collapsed="false">
      <c r="A107" s="170"/>
      <c r="E107" s="304"/>
    </row>
    <row r="108" customFormat="false" ht="12.5" hidden="false" customHeight="false" outlineLevel="0" collapsed="false">
      <c r="A108" s="170"/>
      <c r="E108" s="304"/>
    </row>
    <row r="109" customFormat="false" ht="12.5" hidden="false" customHeight="false" outlineLevel="0" collapsed="false">
      <c r="A109" s="170"/>
      <c r="E109" s="304"/>
    </row>
    <row r="110" customFormat="false" ht="12.5" hidden="false" customHeight="false" outlineLevel="0" collapsed="false">
      <c r="A110" s="170"/>
      <c r="E110" s="304"/>
    </row>
    <row r="111" customFormat="false" ht="12.5" hidden="false" customHeight="false" outlineLevel="0" collapsed="false">
      <c r="A111" s="170"/>
    </row>
    <row r="112" customFormat="false" ht="12.5" hidden="false" customHeight="false" outlineLevel="0" collapsed="false">
      <c r="A112" s="170"/>
    </row>
    <row r="113" customFormat="false" ht="12" hidden="false" customHeight="false" outlineLevel="0" collapsed="false">
      <c r="A113" s="304"/>
    </row>
    <row r="114" customFormat="false" ht="12" hidden="false" customHeight="false" outlineLevel="0" collapsed="false">
      <c r="A114" s="304"/>
    </row>
    <row r="115" customFormat="false" ht="12" hidden="false" customHeight="false" outlineLevel="0" collapsed="false">
      <c r="A115" s="304"/>
    </row>
    <row r="116" customFormat="false" ht="12" hidden="false" customHeight="false" outlineLevel="0" collapsed="false">
      <c r="A116" s="304"/>
    </row>
    <row r="117" customFormat="false" ht="12" hidden="false" customHeight="false" outlineLevel="0" collapsed="false">
      <c r="A117" s="304"/>
    </row>
    <row r="118" customFormat="false" ht="12" hidden="false" customHeight="false" outlineLevel="0" collapsed="false">
      <c r="A118" s="304"/>
    </row>
    <row r="119" customFormat="false" ht="72" hidden="false" customHeight="false" outlineLevel="0" collapsed="false">
      <c r="A119" s="304"/>
      <c r="AG119" s="269" t="s">
        <v>439</v>
      </c>
      <c r="AH119" s="394" t="n">
        <f aca="false">AVERAGEA(AH8:AH27)</f>
        <v>0.75</v>
      </c>
    </row>
    <row r="120" customFormat="false" ht="96" hidden="false" customHeight="false" outlineLevel="0" collapsed="false">
      <c r="A120" s="304"/>
      <c r="AG120" s="174" t="s">
        <v>440</v>
      </c>
      <c r="AH120" s="394" t="n">
        <f aca="false">AVERAGEA(AH4:AH30)</f>
        <v>0.759259259259259</v>
      </c>
    </row>
    <row r="121" customFormat="false" ht="36" hidden="false" customHeight="false" outlineLevel="0" collapsed="false">
      <c r="A121" s="304"/>
      <c r="AG121" s="269" t="s">
        <v>441</v>
      </c>
      <c r="AH121" s="394" t="n">
        <f aca="false">AVERAGEA(AH10:AH32)</f>
        <v>0.717391304347826</v>
      </c>
    </row>
    <row r="122" customFormat="false" ht="84" hidden="false" customHeight="false" outlineLevel="0" collapsed="false">
      <c r="A122" s="304"/>
      <c r="AG122" s="174" t="s">
        <v>442</v>
      </c>
      <c r="AH122" s="394" t="n">
        <f aca="false">AVERAGEA(AH13:AH15)</f>
        <v>1</v>
      </c>
    </row>
    <row r="123" customFormat="false" ht="12" hidden="false" customHeight="false" outlineLevel="0" collapsed="false">
      <c r="A123" s="304"/>
    </row>
    <row r="124" customFormat="false" ht="12" hidden="false" customHeight="false" outlineLevel="0" collapsed="false">
      <c r="A124" s="304"/>
    </row>
    <row r="125" customFormat="false" ht="12" hidden="false" customHeight="false" outlineLevel="0" collapsed="false">
      <c r="A125" s="304"/>
    </row>
    <row r="126" customFormat="false" ht="12" hidden="false" customHeight="false" outlineLevel="0" collapsed="false">
      <c r="A126" s="304"/>
    </row>
    <row r="127" customFormat="false" ht="12" hidden="false" customHeight="false" outlineLevel="0" collapsed="false">
      <c r="A127" s="304"/>
    </row>
    <row r="128" customFormat="false" ht="12" hidden="false" customHeight="false" outlineLevel="0" collapsed="false">
      <c r="A128" s="304"/>
    </row>
    <row r="129" customFormat="false" ht="12" hidden="false" customHeight="false" outlineLevel="0" collapsed="false">
      <c r="A129" s="304"/>
    </row>
    <row r="130" customFormat="false" ht="12" hidden="false" customHeight="false" outlineLevel="0" collapsed="false">
      <c r="A130" s="304"/>
    </row>
    <row r="131" customFormat="false" ht="12" hidden="false" customHeight="false" outlineLevel="0" collapsed="false">
      <c r="A131" s="304"/>
    </row>
    <row r="132" customFormat="false" ht="12" hidden="false" customHeight="false" outlineLevel="0" collapsed="false">
      <c r="A132" s="304"/>
    </row>
    <row r="133" customFormat="false" ht="12" hidden="false" customHeight="false" outlineLevel="0" collapsed="false">
      <c r="A133" s="304"/>
    </row>
    <row r="134" customFormat="false" ht="12" hidden="false" customHeight="false" outlineLevel="0" collapsed="false">
      <c r="A134" s="304"/>
    </row>
    <row r="135" customFormat="false" ht="12" hidden="false" customHeight="false" outlineLevel="0" collapsed="false">
      <c r="A135" s="304"/>
    </row>
    <row r="136" customFormat="false" ht="12" hidden="false" customHeight="false" outlineLevel="0" collapsed="false">
      <c r="A136" s="304"/>
    </row>
    <row r="137" customFormat="false" ht="12" hidden="false" customHeight="false" outlineLevel="0" collapsed="false">
      <c r="A137" s="304"/>
    </row>
    <row r="138" customFormat="false" ht="12" hidden="false" customHeight="false" outlineLevel="0" collapsed="false">
      <c r="A138" s="304"/>
    </row>
    <row r="139" customFormat="false" ht="12" hidden="false" customHeight="false" outlineLevel="0" collapsed="false">
      <c r="A139" s="304"/>
    </row>
    <row r="140" customFormat="false" ht="12" hidden="false" customHeight="false" outlineLevel="0" collapsed="false">
      <c r="A140" s="304"/>
    </row>
    <row r="141" customFormat="false" ht="12" hidden="false" customHeight="false" outlineLevel="0" collapsed="false">
      <c r="A141" s="304"/>
    </row>
    <row r="142" customFormat="false" ht="12" hidden="false" customHeight="false" outlineLevel="0" collapsed="false">
      <c r="A142" s="304"/>
    </row>
    <row r="143" customFormat="false" ht="12" hidden="false" customHeight="false" outlineLevel="0" collapsed="false">
      <c r="A143" s="304"/>
    </row>
    <row r="144" customFormat="false" ht="12" hidden="false" customHeight="false" outlineLevel="0" collapsed="false">
      <c r="A144" s="304"/>
    </row>
    <row r="145" customFormat="false" ht="12" hidden="false" customHeight="false" outlineLevel="0" collapsed="false">
      <c r="A145" s="304"/>
    </row>
    <row r="146" customFormat="false" ht="12" hidden="false" customHeight="false" outlineLevel="0" collapsed="false">
      <c r="A146" s="304"/>
    </row>
    <row r="147" customFormat="false" ht="12" hidden="false" customHeight="false" outlineLevel="0" collapsed="false">
      <c r="A147" s="304"/>
    </row>
    <row r="148" customFormat="false" ht="12" hidden="false" customHeight="false" outlineLevel="0" collapsed="false">
      <c r="A148" s="304"/>
    </row>
    <row r="149" customFormat="false" ht="12" hidden="false" customHeight="false" outlineLevel="0" collapsed="false">
      <c r="A149" s="304"/>
    </row>
    <row r="150" customFormat="false" ht="12" hidden="false" customHeight="false" outlineLevel="0" collapsed="false">
      <c r="A150" s="304"/>
    </row>
    <row r="151" customFormat="false" ht="12" hidden="false" customHeight="false" outlineLevel="0" collapsed="false">
      <c r="A151" s="304"/>
    </row>
    <row r="152" customFormat="false" ht="12" hidden="false" customHeight="false" outlineLevel="0" collapsed="false">
      <c r="A152" s="304"/>
    </row>
  </sheetData>
  <autoFilter ref="A1:AI32"/>
  <mergeCells count="9">
    <mergeCell ref="F2:H2"/>
    <mergeCell ref="M2:S2"/>
    <mergeCell ref="T2:Z2"/>
    <mergeCell ref="AA2:AG2"/>
    <mergeCell ref="AI8:AI10"/>
    <mergeCell ref="AI11:AI13"/>
    <mergeCell ref="AI14:AI15"/>
    <mergeCell ref="AI16:AI18"/>
    <mergeCell ref="AI29:AI30"/>
  </mergeCells>
  <hyperlinks>
    <hyperlink ref="AI11" r:id="rId1" displa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true"/>
  </sheetPr>
  <dimension ref="A1:AM6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1" topLeftCell="A5" activePane="bottomLeft" state="frozen"/>
      <selection pane="topLeft" activeCell="A4" activeCellId="0" sqref="A4"/>
      <selection pane="bottomLeft" activeCell="E6" activeCellId="0" sqref="E6"/>
    </sheetView>
  </sheetViews>
  <sheetFormatPr defaultColWidth="9.171875" defaultRowHeight="10" zeroHeight="false" outlineLevelRow="0" outlineLevelCol="0"/>
  <cols>
    <col collapsed="false" customWidth="true" hidden="false" outlineLevel="0" max="1" min="1" style="517" width="4.81"/>
    <col collapsed="false" customWidth="true" hidden="false" outlineLevel="0" max="2" min="2" style="518" width="6.17"/>
    <col collapsed="false" customWidth="true" hidden="false" outlineLevel="0" max="3" min="3" style="518" width="5.53"/>
    <col collapsed="false" customWidth="true" hidden="false" outlineLevel="0" max="4" min="4" style="518" width="14.26"/>
    <col collapsed="false" customWidth="true" hidden="false" outlineLevel="0" max="5" min="5" style="518" width="16.44"/>
    <col collapsed="false" customWidth="true" hidden="false" outlineLevel="0" max="6" min="6" style="518" width="11.26"/>
    <col collapsed="false" customWidth="true" hidden="false" outlineLevel="0" max="7" min="7" style="518" width="4.17"/>
    <col collapsed="false" customWidth="true" hidden="false" outlineLevel="0" max="9" min="8" style="519" width="10.44"/>
    <col collapsed="false" customWidth="true" hidden="false" outlineLevel="0" max="10" min="10" style="518" width="20.26"/>
    <col collapsed="false" customWidth="true" hidden="false" outlineLevel="0" max="11" min="11" style="518" width="53.81"/>
    <col collapsed="false" customWidth="true" hidden="false" outlineLevel="0" max="13" min="12" style="518" width="4.53"/>
    <col collapsed="false" customWidth="true" hidden="false" outlineLevel="0" max="14" min="14" style="518" width="13.53"/>
    <col collapsed="false" customWidth="true" hidden="false" outlineLevel="0" max="15" min="15" style="518" width="11.17"/>
    <col collapsed="false" customWidth="true" hidden="false" outlineLevel="0" max="16" min="16" style="518" width="6.44"/>
    <col collapsed="false" customWidth="true" hidden="false" outlineLevel="0" max="17" min="17" style="518" width="8.26"/>
    <col collapsed="false" customWidth="true" hidden="false" outlineLevel="0" max="18" min="18" style="518" width="5.44"/>
    <col collapsed="false" customWidth="true" hidden="false" outlineLevel="0" max="19" min="19" style="518" width="7.53"/>
    <col collapsed="false" customWidth="true" hidden="false" outlineLevel="0" max="20" min="20" style="518" width="7.81"/>
    <col collapsed="false" customWidth="true" hidden="false" outlineLevel="0" max="21" min="21" style="518" width="7.44"/>
    <col collapsed="false" customWidth="true" hidden="false" outlineLevel="0" max="22" min="22" style="518" width="14.26"/>
    <col collapsed="false" customWidth="true" hidden="false" outlineLevel="0" max="23" min="23" style="518" width="5.53"/>
    <col collapsed="false" customWidth="true" hidden="false" outlineLevel="0" max="24" min="24" style="518" width="6.53"/>
    <col collapsed="false" customWidth="true" hidden="false" outlineLevel="0" max="25" min="25" style="518" width="7.17"/>
    <col collapsed="false" customWidth="true" hidden="false" outlineLevel="0" max="26" min="26" style="518" width="11.44"/>
    <col collapsed="false" customWidth="true" hidden="false" outlineLevel="0" max="27" min="27" style="518" width="5.81"/>
    <col collapsed="false" customWidth="true" hidden="false" outlineLevel="0" max="28" min="28" style="518" width="5.99"/>
    <col collapsed="false" customWidth="true" hidden="false" outlineLevel="0" max="29" min="29" style="518" width="6.44"/>
    <col collapsed="false" customWidth="true" hidden="false" outlineLevel="0" max="30" min="30" style="518" width="12.53"/>
    <col collapsed="false" customWidth="true" hidden="false" outlineLevel="0" max="31" min="31" style="518" width="6.17"/>
    <col collapsed="false" customWidth="true" hidden="false" outlineLevel="0" max="32" min="32" style="518" width="5.99"/>
    <col collapsed="false" customWidth="true" hidden="false" outlineLevel="0" max="33" min="33" style="518" width="5.72"/>
    <col collapsed="false" customWidth="true" hidden="false" outlineLevel="0" max="34" min="34" style="518" width="6.53"/>
    <col collapsed="false" customWidth="true" hidden="false" outlineLevel="0" max="35" min="35" style="518" width="5.81"/>
    <col collapsed="false" customWidth="true" hidden="false" outlineLevel="0" max="36" min="36" style="518" width="7.72"/>
    <col collapsed="false" customWidth="true" hidden="false" outlineLevel="0" max="37" min="37" style="518" width="4.99"/>
    <col collapsed="false" customWidth="true" hidden="false" outlineLevel="0" max="38" min="38" style="518" width="9.26"/>
    <col collapsed="false" customWidth="true" hidden="false" outlineLevel="0" max="39" min="39" style="518" width="17.81"/>
    <col collapsed="false" customWidth="false" hidden="false" outlineLevel="0" max="257" min="40" style="518" width="9.17"/>
  </cols>
  <sheetData>
    <row r="1" customFormat="false" ht="11" hidden="false" customHeight="false" outlineLevel="0" collapsed="false">
      <c r="B1" s="520" t="s">
        <v>3882</v>
      </c>
      <c r="C1" s="520"/>
      <c r="D1" s="520"/>
      <c r="E1" s="520"/>
      <c r="F1" s="520"/>
      <c r="G1" s="520"/>
      <c r="H1" s="520"/>
      <c r="I1" s="520"/>
      <c r="J1" s="520"/>
      <c r="K1" s="520"/>
    </row>
    <row r="2" customFormat="false" ht="11" hidden="false" customHeight="false" outlineLevel="0" collapsed="false"/>
    <row r="3" customFormat="false" ht="22" hidden="false" customHeight="true" outlineLevel="0" collapsed="false">
      <c r="A3" s="521" t="s">
        <v>1</v>
      </c>
      <c r="B3" s="521"/>
      <c r="C3" s="521"/>
      <c r="D3" s="522" t="s">
        <v>2</v>
      </c>
      <c r="E3" s="522"/>
      <c r="F3" s="522"/>
      <c r="G3" s="523" t="s">
        <v>3</v>
      </c>
      <c r="H3" s="523"/>
      <c r="I3" s="523"/>
      <c r="J3" s="524" t="s">
        <v>3347</v>
      </c>
      <c r="K3" s="524"/>
      <c r="L3" s="523" t="s">
        <v>3883</v>
      </c>
      <c r="M3" s="523"/>
      <c r="N3" s="523" t="s">
        <v>5</v>
      </c>
      <c r="O3" s="523"/>
      <c r="P3" s="523"/>
      <c r="Q3" s="523"/>
      <c r="R3" s="523"/>
      <c r="S3" s="523"/>
      <c r="T3" s="523"/>
      <c r="U3" s="523"/>
      <c r="V3" s="523" t="s">
        <v>6</v>
      </c>
      <c r="W3" s="523"/>
      <c r="X3" s="523"/>
      <c r="Y3" s="523"/>
      <c r="Z3" s="523"/>
      <c r="AA3" s="523"/>
      <c r="AB3" s="523"/>
      <c r="AC3" s="523"/>
      <c r="AD3" s="523" t="s">
        <v>7</v>
      </c>
      <c r="AE3" s="523"/>
      <c r="AF3" s="523"/>
      <c r="AG3" s="523"/>
      <c r="AH3" s="523"/>
      <c r="AI3" s="523"/>
      <c r="AJ3" s="523"/>
      <c r="AK3" s="523"/>
      <c r="AL3" s="523" t="s">
        <v>9</v>
      </c>
      <c r="AM3" s="523"/>
    </row>
    <row r="4" customFormat="false" ht="89.25" hidden="false" customHeight="true" outlineLevel="0" collapsed="false">
      <c r="A4" s="525" t="s">
        <v>10</v>
      </c>
      <c r="B4" s="526" t="s">
        <v>3884</v>
      </c>
      <c r="C4" s="527" t="s">
        <v>11</v>
      </c>
      <c r="D4" s="528" t="s">
        <v>12</v>
      </c>
      <c r="E4" s="528" t="s">
        <v>13</v>
      </c>
      <c r="F4" s="529" t="s">
        <v>14</v>
      </c>
      <c r="G4" s="530" t="s">
        <v>15</v>
      </c>
      <c r="H4" s="528" t="s">
        <v>16</v>
      </c>
      <c r="I4" s="529" t="s">
        <v>17</v>
      </c>
      <c r="J4" s="528" t="s">
        <v>18</v>
      </c>
      <c r="K4" s="529" t="s">
        <v>19</v>
      </c>
      <c r="L4" s="531" t="s">
        <v>20</v>
      </c>
      <c r="M4" s="527" t="s">
        <v>21</v>
      </c>
      <c r="N4" s="528" t="s">
        <v>22</v>
      </c>
      <c r="O4" s="528" t="s">
        <v>23</v>
      </c>
      <c r="P4" s="528" t="s">
        <v>3885</v>
      </c>
      <c r="Q4" s="528" t="s">
        <v>24</v>
      </c>
      <c r="R4" s="530" t="s">
        <v>25</v>
      </c>
      <c r="S4" s="530" t="s">
        <v>26</v>
      </c>
      <c r="T4" s="530" t="s">
        <v>27</v>
      </c>
      <c r="U4" s="532" t="s">
        <v>28</v>
      </c>
      <c r="V4" s="528" t="s">
        <v>22</v>
      </c>
      <c r="W4" s="528" t="s">
        <v>23</v>
      </c>
      <c r="X4" s="528" t="s">
        <v>3885</v>
      </c>
      <c r="Y4" s="528" t="s">
        <v>24</v>
      </c>
      <c r="Z4" s="530" t="s">
        <v>25</v>
      </c>
      <c r="AA4" s="530" t="s">
        <v>26</v>
      </c>
      <c r="AB4" s="530" t="s">
        <v>27</v>
      </c>
      <c r="AC4" s="532" t="s">
        <v>28</v>
      </c>
      <c r="AD4" s="528" t="s">
        <v>22</v>
      </c>
      <c r="AE4" s="528" t="s">
        <v>23</v>
      </c>
      <c r="AF4" s="528" t="s">
        <v>3885</v>
      </c>
      <c r="AG4" s="528" t="s">
        <v>24</v>
      </c>
      <c r="AH4" s="531" t="s">
        <v>25</v>
      </c>
      <c r="AI4" s="531" t="s">
        <v>26</v>
      </c>
      <c r="AJ4" s="531" t="s">
        <v>27</v>
      </c>
      <c r="AK4" s="527" t="s">
        <v>28</v>
      </c>
      <c r="AL4" s="528" t="s">
        <v>29</v>
      </c>
      <c r="AM4" s="533" t="s">
        <v>3886</v>
      </c>
    </row>
    <row r="5" s="561" customFormat="true" ht="80.25" hidden="false" customHeight="true" outlineLevel="0" collapsed="false">
      <c r="A5" s="534" t="n">
        <v>1</v>
      </c>
      <c r="B5" s="535" t="s">
        <v>424</v>
      </c>
      <c r="C5" s="536" t="s">
        <v>425</v>
      </c>
      <c r="D5" s="537" t="s">
        <v>3887</v>
      </c>
      <c r="E5" s="538" t="s">
        <v>3888</v>
      </c>
      <c r="F5" s="539" t="s">
        <v>3889</v>
      </c>
      <c r="G5" s="540" t="s">
        <v>35</v>
      </c>
      <c r="H5" s="541" t="n">
        <v>44197</v>
      </c>
      <c r="I5" s="542" t="n">
        <v>44561</v>
      </c>
      <c r="J5" s="543" t="s">
        <v>3890</v>
      </c>
      <c r="K5" s="544" t="s">
        <v>3891</v>
      </c>
      <c r="L5" s="545" t="s">
        <v>38</v>
      </c>
      <c r="M5" s="546" t="s">
        <v>38</v>
      </c>
      <c r="N5" s="543" t="s">
        <v>3892</v>
      </c>
      <c r="O5" s="543" t="s">
        <v>40</v>
      </c>
      <c r="P5" s="543" t="s">
        <v>41</v>
      </c>
      <c r="Q5" s="547" t="n">
        <v>0.5</v>
      </c>
      <c r="R5" s="548" t="n">
        <v>1</v>
      </c>
      <c r="S5" s="548" t="n">
        <v>0.5</v>
      </c>
      <c r="T5" s="549"/>
      <c r="U5" s="550" t="s">
        <v>3893</v>
      </c>
      <c r="V5" s="551" t="s">
        <v>40</v>
      </c>
      <c r="W5" s="551" t="s">
        <v>43</v>
      </c>
      <c r="X5" s="547" t="n">
        <v>0.25</v>
      </c>
      <c r="Y5" s="552" t="s">
        <v>3894</v>
      </c>
      <c r="Z5" s="553"/>
      <c r="AA5" s="554"/>
      <c r="AB5" s="543" t="s">
        <v>3895</v>
      </c>
      <c r="AC5" s="555" t="s">
        <v>40</v>
      </c>
      <c r="AD5" s="551" t="s">
        <v>41</v>
      </c>
      <c r="AE5" s="547" t="n">
        <v>0.25</v>
      </c>
      <c r="AF5" s="548" t="n">
        <v>1</v>
      </c>
      <c r="AG5" s="556"/>
      <c r="AH5" s="554"/>
      <c r="AI5" s="557" t="n">
        <v>0.25</v>
      </c>
      <c r="AJ5" s="558" t="s">
        <v>3896</v>
      </c>
      <c r="AK5" s="559"/>
      <c r="AL5" s="560"/>
      <c r="AM5" s="558"/>
    </row>
    <row r="6" s="561" customFormat="true" ht="80.25" hidden="false" customHeight="true" outlineLevel="0" collapsed="false">
      <c r="A6" s="562" t="n">
        <v>2</v>
      </c>
      <c r="B6" s="535" t="s">
        <v>425</v>
      </c>
      <c r="C6" s="563" t="s">
        <v>425</v>
      </c>
      <c r="D6" s="537" t="s">
        <v>3887</v>
      </c>
      <c r="E6" s="538" t="s">
        <v>3888</v>
      </c>
      <c r="F6" s="539" t="s">
        <v>3889</v>
      </c>
      <c r="G6" s="540" t="s">
        <v>35</v>
      </c>
      <c r="H6" s="541" t="n">
        <v>44197</v>
      </c>
      <c r="I6" s="542" t="n">
        <v>44561</v>
      </c>
      <c r="J6" s="543" t="s">
        <v>3897</v>
      </c>
      <c r="K6" s="564" t="s">
        <v>3898</v>
      </c>
      <c r="L6" s="565" t="s">
        <v>38</v>
      </c>
      <c r="M6" s="566" t="s">
        <v>38</v>
      </c>
      <c r="N6" s="551" t="s">
        <v>3899</v>
      </c>
      <c r="O6" s="543" t="s">
        <v>1331</v>
      </c>
      <c r="P6" s="543" t="s">
        <v>43</v>
      </c>
      <c r="Q6" s="547" t="n">
        <v>0.5</v>
      </c>
      <c r="R6" s="548" t="n">
        <v>1</v>
      </c>
      <c r="S6" s="556"/>
      <c r="T6" s="549"/>
      <c r="U6" s="550" t="s">
        <v>3900</v>
      </c>
      <c r="V6" s="543" t="s">
        <v>1331</v>
      </c>
      <c r="W6" s="543" t="s">
        <v>43</v>
      </c>
      <c r="X6" s="547" t="n">
        <v>0.5</v>
      </c>
      <c r="Y6" s="548" t="s">
        <v>3901</v>
      </c>
      <c r="Z6" s="553"/>
      <c r="AA6" s="567"/>
      <c r="AB6" s="551"/>
      <c r="AC6" s="568"/>
      <c r="AD6" s="543"/>
      <c r="AE6" s="547"/>
      <c r="AF6" s="547"/>
      <c r="AG6" s="556"/>
      <c r="AH6" s="554"/>
      <c r="AI6" s="569"/>
      <c r="AJ6" s="570"/>
      <c r="AK6" s="559"/>
      <c r="AL6" s="569"/>
      <c r="AM6" s="570"/>
    </row>
    <row r="7" s="561" customFormat="true" ht="87.75" hidden="false" customHeight="true" outlineLevel="0" collapsed="false">
      <c r="A7" s="534" t="n">
        <v>3</v>
      </c>
      <c r="B7" s="535" t="s">
        <v>426</v>
      </c>
      <c r="C7" s="571" t="s">
        <v>425</v>
      </c>
      <c r="D7" s="537" t="s">
        <v>3887</v>
      </c>
      <c r="E7" s="538" t="s">
        <v>3888</v>
      </c>
      <c r="F7" s="539" t="s">
        <v>3889</v>
      </c>
      <c r="G7" s="540" t="s">
        <v>35</v>
      </c>
      <c r="H7" s="541" t="n">
        <v>44197</v>
      </c>
      <c r="I7" s="542" t="n">
        <v>44561</v>
      </c>
      <c r="J7" s="543" t="s">
        <v>3902</v>
      </c>
      <c r="K7" s="564" t="s">
        <v>3903</v>
      </c>
      <c r="L7" s="565" t="s">
        <v>38</v>
      </c>
      <c r="M7" s="566" t="s">
        <v>38</v>
      </c>
      <c r="N7" s="551" t="s">
        <v>3904</v>
      </c>
      <c r="O7" s="543" t="s">
        <v>1331</v>
      </c>
      <c r="P7" s="543" t="s">
        <v>43</v>
      </c>
      <c r="Q7" s="547" t="n">
        <v>0.3</v>
      </c>
      <c r="R7" s="572" t="s">
        <v>3905</v>
      </c>
      <c r="S7" s="551"/>
      <c r="T7" s="573"/>
      <c r="U7" s="550" t="s">
        <v>3906</v>
      </c>
      <c r="V7" s="543" t="s">
        <v>1331</v>
      </c>
      <c r="W7" s="543" t="s">
        <v>43</v>
      </c>
      <c r="X7" s="547" t="n">
        <v>0.3</v>
      </c>
      <c r="Y7" s="552" t="s">
        <v>3905</v>
      </c>
      <c r="Z7" s="572"/>
      <c r="AA7" s="574"/>
      <c r="AB7" s="551"/>
      <c r="AC7" s="568"/>
      <c r="AD7" s="543"/>
      <c r="AE7" s="547"/>
      <c r="AF7" s="551"/>
      <c r="AG7" s="551"/>
      <c r="AH7" s="575"/>
      <c r="AI7" s="576"/>
      <c r="AJ7" s="577"/>
      <c r="AK7" s="574"/>
      <c r="AL7" s="569"/>
      <c r="AM7" s="577"/>
    </row>
    <row r="8" s="561" customFormat="true" ht="120" hidden="false" customHeight="false" outlineLevel="0" collapsed="false">
      <c r="A8" s="562" t="n">
        <v>4</v>
      </c>
      <c r="B8" s="535" t="s">
        <v>427</v>
      </c>
      <c r="C8" s="578" t="s">
        <v>426</v>
      </c>
      <c r="D8" s="537" t="s">
        <v>3887</v>
      </c>
      <c r="E8" s="538" t="s">
        <v>3888</v>
      </c>
      <c r="F8" s="539" t="s">
        <v>3889</v>
      </c>
      <c r="G8" s="540" t="s">
        <v>35</v>
      </c>
      <c r="H8" s="541" t="n">
        <v>44197</v>
      </c>
      <c r="I8" s="542" t="n">
        <v>44561</v>
      </c>
      <c r="J8" s="543" t="s">
        <v>3907</v>
      </c>
      <c r="K8" s="564" t="s">
        <v>3908</v>
      </c>
      <c r="L8" s="565" t="s">
        <v>38</v>
      </c>
      <c r="M8" s="566" t="s">
        <v>38</v>
      </c>
      <c r="N8" s="543" t="s">
        <v>3909</v>
      </c>
      <c r="O8" s="543" t="s">
        <v>1331</v>
      </c>
      <c r="P8" s="543" t="s">
        <v>43</v>
      </c>
      <c r="Q8" s="547" t="n">
        <v>0.4</v>
      </c>
      <c r="R8" s="548" t="n">
        <v>1</v>
      </c>
      <c r="S8" s="551"/>
      <c r="T8" s="573"/>
      <c r="U8" s="579" t="s">
        <v>3910</v>
      </c>
      <c r="V8" s="543" t="s">
        <v>40</v>
      </c>
      <c r="W8" s="543" t="s">
        <v>43</v>
      </c>
      <c r="X8" s="547" t="n">
        <v>0.3</v>
      </c>
      <c r="Y8" s="580" t="s">
        <v>3911</v>
      </c>
      <c r="Z8" s="572"/>
      <c r="AA8" s="573"/>
      <c r="AB8" s="543" t="s">
        <v>3912</v>
      </c>
      <c r="AC8" s="579" t="s">
        <v>1331</v>
      </c>
      <c r="AD8" s="543" t="s">
        <v>43</v>
      </c>
      <c r="AE8" s="547" t="n">
        <v>0.3</v>
      </c>
      <c r="AF8" s="580" t="s">
        <v>3913</v>
      </c>
      <c r="AG8" s="551"/>
      <c r="AH8" s="575"/>
      <c r="AI8" s="576"/>
      <c r="AJ8" s="577"/>
      <c r="AK8" s="574"/>
      <c r="AL8" s="569"/>
      <c r="AM8" s="577"/>
    </row>
    <row r="9" s="561" customFormat="true" ht="50" hidden="false" customHeight="false" outlineLevel="0" collapsed="false">
      <c r="A9" s="562" t="n">
        <v>5</v>
      </c>
      <c r="B9" s="535" t="s">
        <v>3914</v>
      </c>
      <c r="C9" s="578" t="s">
        <v>427</v>
      </c>
      <c r="D9" s="537" t="s">
        <v>3887</v>
      </c>
      <c r="E9" s="538" t="s">
        <v>3888</v>
      </c>
      <c r="F9" s="539" t="s">
        <v>113</v>
      </c>
      <c r="G9" s="540" t="s">
        <v>35</v>
      </c>
      <c r="H9" s="541" t="n">
        <v>44197</v>
      </c>
      <c r="I9" s="542" t="n">
        <v>44561</v>
      </c>
      <c r="J9" s="543" t="s">
        <v>3915</v>
      </c>
      <c r="K9" s="564" t="s">
        <v>3916</v>
      </c>
      <c r="L9" s="565" t="s">
        <v>38</v>
      </c>
      <c r="M9" s="566" t="s">
        <v>38</v>
      </c>
      <c r="N9" s="543" t="s">
        <v>3917</v>
      </c>
      <c r="O9" s="543" t="s">
        <v>40</v>
      </c>
      <c r="P9" s="543" t="s">
        <v>41</v>
      </c>
      <c r="Q9" s="547" t="n">
        <v>1</v>
      </c>
      <c r="R9" s="548" t="n">
        <v>1</v>
      </c>
      <c r="S9" s="551"/>
      <c r="T9" s="573"/>
      <c r="U9" s="579"/>
      <c r="V9" s="543"/>
      <c r="W9" s="543"/>
      <c r="X9" s="547"/>
      <c r="Y9" s="580"/>
      <c r="Z9" s="572"/>
      <c r="AA9" s="573"/>
      <c r="AB9" s="543"/>
      <c r="AC9" s="579"/>
      <c r="AD9" s="543"/>
      <c r="AE9" s="547"/>
      <c r="AF9" s="580"/>
      <c r="AG9" s="551"/>
      <c r="AH9" s="575"/>
      <c r="AI9" s="576"/>
      <c r="AJ9" s="577"/>
      <c r="AK9" s="574"/>
      <c r="AL9" s="569"/>
      <c r="AM9" s="577"/>
    </row>
    <row r="10" customFormat="false" ht="10" hidden="false" customHeight="false" outlineLevel="0" collapsed="false">
      <c r="B10" s="551"/>
      <c r="C10" s="551"/>
      <c r="D10" s="551"/>
      <c r="E10" s="551"/>
      <c r="F10" s="551"/>
      <c r="G10" s="551"/>
      <c r="H10" s="581"/>
      <c r="I10" s="581"/>
      <c r="J10" s="551"/>
      <c r="K10" s="551"/>
      <c r="L10" s="551"/>
      <c r="M10" s="551"/>
      <c r="N10" s="551"/>
      <c r="O10" s="551"/>
      <c r="P10" s="551"/>
      <c r="Q10" s="551"/>
      <c r="R10" s="551"/>
      <c r="S10" s="551"/>
      <c r="T10" s="551"/>
      <c r="U10" s="551"/>
      <c r="V10" s="551"/>
      <c r="W10" s="551"/>
      <c r="X10" s="551"/>
      <c r="Y10" s="551"/>
      <c r="Z10" s="551"/>
      <c r="AA10" s="551"/>
      <c r="AB10" s="551"/>
      <c r="AC10" s="551"/>
      <c r="AD10" s="551"/>
      <c r="AE10" s="551"/>
      <c r="AF10" s="551"/>
      <c r="AG10" s="551"/>
      <c r="AH10" s="551"/>
      <c r="AI10" s="551"/>
      <c r="AJ10" s="551"/>
      <c r="AK10" s="551"/>
      <c r="AL10" s="551"/>
      <c r="AM10" s="551"/>
    </row>
    <row r="11" customFormat="false" ht="10" hidden="false" customHeight="false" outlineLevel="0" collapsed="false">
      <c r="B11" s="551"/>
      <c r="C11" s="551"/>
      <c r="D11" s="551"/>
      <c r="E11" s="551"/>
      <c r="F11" s="551"/>
      <c r="G11" s="551"/>
      <c r="H11" s="581"/>
      <c r="I11" s="581"/>
      <c r="J11" s="551"/>
      <c r="K11" s="551"/>
      <c r="L11" s="551"/>
      <c r="M11" s="551"/>
      <c r="N11" s="551"/>
      <c r="O11" s="551"/>
      <c r="P11" s="551"/>
      <c r="Q11" s="551"/>
      <c r="R11" s="551"/>
      <c r="S11" s="551"/>
      <c r="T11" s="551"/>
      <c r="U11" s="551"/>
      <c r="V11" s="551"/>
      <c r="W11" s="551"/>
      <c r="X11" s="551"/>
      <c r="Y11" s="551"/>
      <c r="Z11" s="551"/>
      <c r="AA11" s="551"/>
      <c r="AB11" s="551"/>
      <c r="AC11" s="551"/>
      <c r="AD11" s="551"/>
      <c r="AE11" s="551"/>
      <c r="AF11" s="551"/>
      <c r="AG11" s="551"/>
      <c r="AH11" s="551"/>
      <c r="AI11" s="551"/>
      <c r="AJ11" s="551"/>
      <c r="AK11" s="551"/>
      <c r="AL11" s="551"/>
      <c r="AM11" s="551"/>
    </row>
    <row r="12" customFormat="false" ht="10" hidden="false" customHeight="false" outlineLevel="0" collapsed="false">
      <c r="B12" s="551"/>
      <c r="C12" s="551"/>
      <c r="D12" s="551"/>
      <c r="E12" s="551"/>
      <c r="F12" s="551"/>
      <c r="G12" s="551"/>
      <c r="H12" s="581"/>
      <c r="I12" s="581"/>
      <c r="J12" s="551"/>
      <c r="K12" s="551"/>
      <c r="L12" s="551"/>
      <c r="M12" s="551"/>
      <c r="N12" s="551"/>
      <c r="O12" s="551"/>
      <c r="P12" s="551"/>
      <c r="Q12" s="551"/>
      <c r="R12" s="551"/>
      <c r="S12" s="551"/>
      <c r="T12" s="551"/>
      <c r="U12" s="551"/>
      <c r="V12" s="551"/>
      <c r="W12" s="551"/>
      <c r="X12" s="551"/>
      <c r="Y12" s="551"/>
      <c r="Z12" s="551"/>
      <c r="AA12" s="551"/>
      <c r="AB12" s="551"/>
      <c r="AC12" s="551"/>
      <c r="AD12" s="551"/>
      <c r="AE12" s="551"/>
      <c r="AF12" s="551"/>
      <c r="AG12" s="551"/>
      <c r="AH12" s="551"/>
      <c r="AI12" s="551"/>
      <c r="AJ12" s="551"/>
      <c r="AK12" s="551"/>
      <c r="AL12" s="551"/>
      <c r="AM12" s="551"/>
    </row>
    <row r="13" customFormat="false" ht="10" hidden="false" customHeight="false" outlineLevel="0" collapsed="false">
      <c r="B13" s="551"/>
      <c r="C13" s="551"/>
      <c r="D13" s="551"/>
      <c r="E13" s="551"/>
      <c r="F13" s="551"/>
      <c r="G13" s="551"/>
      <c r="H13" s="581"/>
      <c r="I13" s="581"/>
      <c r="J13" s="551"/>
      <c r="K13" s="551"/>
      <c r="L13" s="551"/>
      <c r="M13" s="551"/>
      <c r="N13" s="551"/>
      <c r="O13" s="551"/>
      <c r="P13" s="551"/>
      <c r="Q13" s="551"/>
      <c r="R13" s="551"/>
      <c r="S13" s="551"/>
      <c r="T13" s="551"/>
      <c r="U13" s="551"/>
      <c r="V13" s="551"/>
      <c r="W13" s="551"/>
      <c r="X13" s="551"/>
      <c r="Y13" s="551"/>
      <c r="Z13" s="551"/>
      <c r="AA13" s="551"/>
      <c r="AB13" s="551"/>
      <c r="AC13" s="551"/>
      <c r="AD13" s="551"/>
      <c r="AE13" s="551"/>
      <c r="AF13" s="551"/>
      <c r="AG13" s="551"/>
      <c r="AH13" s="551"/>
      <c r="AI13" s="551"/>
      <c r="AJ13" s="551"/>
      <c r="AK13" s="551"/>
      <c r="AL13" s="551"/>
      <c r="AM13" s="551"/>
    </row>
    <row r="14" customFormat="false" ht="10" hidden="false" customHeight="false" outlineLevel="0" collapsed="false">
      <c r="B14" s="551"/>
      <c r="C14" s="551"/>
      <c r="D14" s="551"/>
      <c r="E14" s="551"/>
      <c r="F14" s="551"/>
      <c r="G14" s="551"/>
      <c r="H14" s="581"/>
      <c r="I14" s="581"/>
      <c r="J14" s="551"/>
      <c r="K14" s="551"/>
      <c r="L14" s="551"/>
      <c r="M14" s="551"/>
      <c r="N14" s="551"/>
      <c r="O14" s="551"/>
      <c r="P14" s="551"/>
      <c r="Q14" s="551"/>
      <c r="R14" s="551"/>
      <c r="S14" s="551"/>
      <c r="T14" s="551"/>
      <c r="U14" s="551"/>
      <c r="V14" s="551"/>
      <c r="W14" s="551"/>
      <c r="X14" s="551"/>
      <c r="Y14" s="551"/>
      <c r="Z14" s="551"/>
      <c r="AA14" s="551"/>
      <c r="AB14" s="551"/>
      <c r="AC14" s="551"/>
      <c r="AD14" s="551"/>
      <c r="AE14" s="551"/>
      <c r="AF14" s="551"/>
      <c r="AG14" s="551"/>
      <c r="AH14" s="551"/>
      <c r="AI14" s="551"/>
      <c r="AJ14" s="551"/>
      <c r="AK14" s="551"/>
      <c r="AL14" s="551"/>
      <c r="AM14" s="551"/>
    </row>
    <row r="15" customFormat="false" ht="10" hidden="false" customHeight="false" outlineLevel="0" collapsed="false">
      <c r="B15" s="551"/>
      <c r="C15" s="551"/>
      <c r="D15" s="551"/>
      <c r="E15" s="551"/>
      <c r="F15" s="551"/>
      <c r="G15" s="551"/>
      <c r="H15" s="581"/>
      <c r="I15" s="581"/>
      <c r="J15" s="551"/>
      <c r="K15" s="551"/>
      <c r="L15" s="551"/>
      <c r="M15" s="551"/>
      <c r="N15" s="551"/>
      <c r="O15" s="551"/>
      <c r="P15" s="551"/>
      <c r="Q15" s="551"/>
      <c r="R15" s="551"/>
      <c r="S15" s="551"/>
      <c r="T15" s="551"/>
      <c r="U15" s="551"/>
      <c r="V15" s="551"/>
      <c r="W15" s="551"/>
      <c r="X15" s="551"/>
      <c r="Y15" s="551"/>
      <c r="Z15" s="551"/>
      <c r="AA15" s="551"/>
      <c r="AB15" s="551"/>
      <c r="AC15" s="551"/>
      <c r="AD15" s="551"/>
      <c r="AE15" s="551"/>
      <c r="AF15" s="551"/>
      <c r="AG15" s="551"/>
      <c r="AH15" s="551"/>
      <c r="AI15" s="551"/>
      <c r="AJ15" s="551"/>
      <c r="AK15" s="551"/>
      <c r="AL15" s="551"/>
      <c r="AM15" s="551"/>
    </row>
    <row r="16" customFormat="false" ht="10" hidden="false" customHeight="false" outlineLevel="0" collapsed="false">
      <c r="B16" s="551"/>
      <c r="C16" s="551"/>
      <c r="D16" s="551"/>
      <c r="E16" s="551"/>
      <c r="F16" s="551"/>
      <c r="G16" s="551"/>
      <c r="H16" s="581"/>
      <c r="I16" s="581"/>
      <c r="J16" s="551"/>
      <c r="K16" s="551"/>
      <c r="L16" s="551"/>
      <c r="M16" s="551"/>
      <c r="N16" s="551"/>
      <c r="O16" s="551"/>
      <c r="P16" s="551"/>
      <c r="Q16" s="551"/>
      <c r="R16" s="551"/>
      <c r="S16" s="551"/>
      <c r="T16" s="551"/>
      <c r="U16" s="551"/>
      <c r="V16" s="551"/>
      <c r="W16" s="551"/>
      <c r="X16" s="551"/>
      <c r="Y16" s="551"/>
      <c r="Z16" s="551"/>
      <c r="AA16" s="551"/>
      <c r="AB16" s="551"/>
      <c r="AC16" s="551"/>
      <c r="AD16" s="551"/>
      <c r="AE16" s="551"/>
      <c r="AF16" s="551"/>
      <c r="AG16" s="551"/>
      <c r="AH16" s="551"/>
      <c r="AI16" s="551"/>
      <c r="AJ16" s="551"/>
      <c r="AK16" s="551"/>
      <c r="AL16" s="551"/>
      <c r="AM16" s="551"/>
    </row>
    <row r="17" customFormat="false" ht="10" hidden="false" customHeight="false" outlineLevel="0" collapsed="false">
      <c r="B17" s="551"/>
      <c r="C17" s="551"/>
      <c r="D17" s="551"/>
      <c r="E17" s="551"/>
      <c r="F17" s="551"/>
      <c r="G17" s="551"/>
      <c r="H17" s="581"/>
      <c r="I17" s="581"/>
      <c r="J17" s="551"/>
      <c r="K17" s="551"/>
      <c r="L17" s="551"/>
      <c r="M17" s="551"/>
      <c r="N17" s="551"/>
      <c r="O17" s="551"/>
      <c r="P17" s="551"/>
      <c r="Q17" s="551"/>
      <c r="R17" s="551"/>
      <c r="S17" s="551"/>
      <c r="T17" s="551"/>
      <c r="U17" s="551"/>
      <c r="V17" s="551"/>
      <c r="W17" s="551"/>
      <c r="X17" s="551"/>
      <c r="Y17" s="551"/>
      <c r="Z17" s="551"/>
      <c r="AA17" s="551"/>
      <c r="AB17" s="551"/>
      <c r="AC17" s="551"/>
      <c r="AD17" s="551"/>
      <c r="AE17" s="551"/>
      <c r="AF17" s="551"/>
      <c r="AG17" s="551"/>
      <c r="AH17" s="551"/>
      <c r="AI17" s="551"/>
      <c r="AJ17" s="551"/>
      <c r="AK17" s="551"/>
      <c r="AL17" s="551"/>
      <c r="AM17" s="551"/>
    </row>
    <row r="18" customFormat="false" ht="10" hidden="false" customHeight="false" outlineLevel="0" collapsed="false">
      <c r="B18" s="551"/>
      <c r="C18" s="551"/>
      <c r="D18" s="551"/>
      <c r="E18" s="551"/>
      <c r="F18" s="551"/>
      <c r="G18" s="551"/>
      <c r="H18" s="581"/>
      <c r="I18" s="581"/>
      <c r="J18" s="551"/>
      <c r="K18" s="551"/>
      <c r="L18" s="551"/>
      <c r="M18" s="551"/>
      <c r="N18" s="551"/>
      <c r="O18" s="551"/>
      <c r="P18" s="551"/>
      <c r="Q18" s="551"/>
      <c r="R18" s="551"/>
      <c r="S18" s="551"/>
      <c r="T18" s="551"/>
      <c r="U18" s="551"/>
      <c r="V18" s="551"/>
      <c r="W18" s="551"/>
      <c r="X18" s="551"/>
      <c r="Y18" s="551"/>
      <c r="Z18" s="551"/>
      <c r="AA18" s="551"/>
      <c r="AB18" s="551"/>
      <c r="AC18" s="551"/>
      <c r="AD18" s="551"/>
      <c r="AE18" s="551"/>
      <c r="AF18" s="551"/>
      <c r="AG18" s="551"/>
      <c r="AH18" s="551"/>
      <c r="AI18" s="551"/>
      <c r="AJ18" s="551"/>
      <c r="AK18" s="551"/>
      <c r="AL18" s="551"/>
      <c r="AM18" s="551"/>
    </row>
    <row r="19" customFormat="false" ht="10" hidden="false" customHeight="false" outlineLevel="0" collapsed="false">
      <c r="B19" s="551"/>
      <c r="C19" s="551"/>
      <c r="D19" s="551"/>
      <c r="E19" s="551"/>
      <c r="F19" s="551"/>
      <c r="G19" s="551"/>
      <c r="H19" s="581"/>
      <c r="I19" s="581"/>
      <c r="J19" s="551"/>
      <c r="K19" s="551"/>
      <c r="L19" s="551"/>
      <c r="M19" s="551"/>
      <c r="N19" s="551"/>
      <c r="O19" s="551"/>
      <c r="P19" s="551"/>
      <c r="Q19" s="551"/>
      <c r="R19" s="551"/>
      <c r="S19" s="551"/>
      <c r="T19" s="551"/>
      <c r="U19" s="551"/>
      <c r="V19" s="551"/>
      <c r="W19" s="551"/>
      <c r="X19" s="551"/>
      <c r="Y19" s="551"/>
      <c r="Z19" s="551"/>
      <c r="AA19" s="551"/>
      <c r="AB19" s="551"/>
      <c r="AC19" s="551"/>
      <c r="AD19" s="551"/>
      <c r="AE19" s="551"/>
      <c r="AF19" s="551"/>
      <c r="AG19" s="551"/>
      <c r="AH19" s="551"/>
      <c r="AI19" s="551"/>
      <c r="AJ19" s="551"/>
      <c r="AK19" s="551"/>
      <c r="AL19" s="551"/>
      <c r="AM19" s="551"/>
    </row>
    <row r="20" customFormat="false" ht="10" hidden="false" customHeight="false" outlineLevel="0" collapsed="false">
      <c r="B20" s="551"/>
      <c r="C20" s="551"/>
      <c r="D20" s="551"/>
      <c r="E20" s="551"/>
      <c r="F20" s="551"/>
      <c r="G20" s="551"/>
      <c r="H20" s="581"/>
      <c r="I20" s="581"/>
      <c r="J20" s="551"/>
      <c r="K20" s="551"/>
      <c r="L20" s="551"/>
      <c r="M20" s="551"/>
      <c r="N20" s="551"/>
      <c r="O20" s="551"/>
      <c r="P20" s="551"/>
      <c r="Q20" s="551"/>
      <c r="R20" s="551"/>
      <c r="S20" s="551"/>
      <c r="T20" s="551"/>
      <c r="U20" s="551"/>
      <c r="V20" s="551"/>
      <c r="W20" s="551"/>
      <c r="X20" s="551"/>
      <c r="Y20" s="551"/>
      <c r="Z20" s="551"/>
      <c r="AA20" s="551"/>
      <c r="AB20" s="551"/>
      <c r="AC20" s="551"/>
      <c r="AD20" s="551"/>
      <c r="AE20" s="551"/>
      <c r="AF20" s="551"/>
      <c r="AG20" s="551"/>
      <c r="AH20" s="551"/>
      <c r="AI20" s="551"/>
      <c r="AJ20" s="551"/>
      <c r="AK20" s="551"/>
      <c r="AL20" s="551"/>
      <c r="AM20" s="551"/>
    </row>
    <row r="21" customFormat="false" ht="10" hidden="false" customHeight="false" outlineLevel="0" collapsed="false">
      <c r="B21" s="551"/>
      <c r="C21" s="551"/>
      <c r="D21" s="551"/>
      <c r="E21" s="551"/>
      <c r="F21" s="551"/>
      <c r="G21" s="551"/>
      <c r="H21" s="581"/>
      <c r="I21" s="581"/>
      <c r="J21" s="551"/>
      <c r="K21" s="551"/>
      <c r="L21" s="551"/>
      <c r="M21" s="551"/>
      <c r="N21" s="551"/>
      <c r="O21" s="551"/>
      <c r="P21" s="551"/>
      <c r="Q21" s="551"/>
      <c r="R21" s="551"/>
      <c r="S21" s="551"/>
      <c r="T21" s="551"/>
      <c r="U21" s="551"/>
      <c r="V21" s="551"/>
      <c r="W21" s="551"/>
      <c r="X21" s="551"/>
      <c r="Y21" s="551"/>
      <c r="Z21" s="551"/>
      <c r="AA21" s="551"/>
      <c r="AB21" s="551"/>
      <c r="AC21" s="551"/>
      <c r="AD21" s="551"/>
      <c r="AE21" s="551"/>
      <c r="AF21" s="551"/>
      <c r="AG21" s="551"/>
      <c r="AH21" s="551"/>
      <c r="AI21" s="551"/>
      <c r="AJ21" s="551"/>
      <c r="AK21" s="551"/>
      <c r="AL21" s="551"/>
      <c r="AM21" s="551"/>
    </row>
    <row r="22" customFormat="false" ht="10" hidden="false" customHeight="false" outlineLevel="0" collapsed="false">
      <c r="B22" s="551"/>
      <c r="C22" s="551"/>
      <c r="D22" s="551"/>
      <c r="E22" s="551"/>
      <c r="F22" s="551"/>
      <c r="G22" s="551"/>
      <c r="H22" s="581"/>
      <c r="I22" s="581"/>
      <c r="J22" s="551"/>
      <c r="K22" s="551"/>
      <c r="L22" s="551"/>
      <c r="M22" s="551"/>
      <c r="N22" s="551"/>
      <c r="O22" s="551"/>
      <c r="P22" s="551"/>
      <c r="Q22" s="551"/>
      <c r="R22" s="551"/>
      <c r="S22" s="551"/>
      <c r="T22" s="551"/>
      <c r="U22" s="551"/>
      <c r="V22" s="551"/>
      <c r="W22" s="551"/>
      <c r="X22" s="551"/>
      <c r="Y22" s="551"/>
      <c r="Z22" s="551"/>
      <c r="AA22" s="551"/>
      <c r="AB22" s="551"/>
      <c r="AC22" s="551"/>
      <c r="AD22" s="551"/>
      <c r="AE22" s="551"/>
      <c r="AF22" s="551"/>
      <c r="AG22" s="551"/>
      <c r="AH22" s="551"/>
      <c r="AI22" s="551"/>
      <c r="AJ22" s="551"/>
      <c r="AK22" s="551"/>
      <c r="AL22" s="551"/>
      <c r="AM22" s="551"/>
    </row>
    <row r="23" customFormat="false" ht="10" hidden="false" customHeight="false" outlineLevel="0" collapsed="false">
      <c r="B23" s="551"/>
      <c r="C23" s="551"/>
      <c r="D23" s="551"/>
      <c r="E23" s="551"/>
      <c r="F23" s="551"/>
      <c r="G23" s="551"/>
      <c r="H23" s="581"/>
      <c r="I23" s="581"/>
      <c r="J23" s="551"/>
      <c r="K23" s="551"/>
      <c r="L23" s="551"/>
      <c r="M23" s="551"/>
      <c r="N23" s="551"/>
      <c r="O23" s="551"/>
      <c r="P23" s="551"/>
      <c r="Q23" s="551"/>
      <c r="R23" s="551"/>
      <c r="S23" s="551"/>
      <c r="T23" s="551"/>
      <c r="U23" s="551"/>
      <c r="V23" s="551"/>
      <c r="W23" s="551"/>
      <c r="X23" s="551"/>
      <c r="Y23" s="551"/>
      <c r="Z23" s="551"/>
      <c r="AA23" s="551"/>
      <c r="AB23" s="551"/>
      <c r="AC23" s="551"/>
      <c r="AD23" s="551"/>
      <c r="AE23" s="551"/>
      <c r="AF23" s="551"/>
      <c r="AG23" s="551"/>
      <c r="AH23" s="551"/>
      <c r="AI23" s="551"/>
      <c r="AJ23" s="551"/>
      <c r="AK23" s="551"/>
      <c r="AL23" s="551"/>
      <c r="AM23" s="551"/>
    </row>
    <row r="24" customFormat="false" ht="10" hidden="false" customHeight="false" outlineLevel="0" collapsed="false">
      <c r="B24" s="551"/>
      <c r="C24" s="551"/>
      <c r="D24" s="551"/>
      <c r="E24" s="551"/>
      <c r="F24" s="551"/>
      <c r="G24" s="551"/>
      <c r="H24" s="581"/>
      <c r="I24" s="581"/>
      <c r="J24" s="551"/>
      <c r="K24" s="551"/>
      <c r="L24" s="551"/>
      <c r="M24" s="551"/>
      <c r="N24" s="551"/>
      <c r="O24" s="551"/>
      <c r="P24" s="551"/>
      <c r="Q24" s="551"/>
      <c r="R24" s="551"/>
      <c r="S24" s="551"/>
      <c r="T24" s="551"/>
      <c r="U24" s="551"/>
      <c r="V24" s="551"/>
      <c r="W24" s="551"/>
      <c r="X24" s="551"/>
      <c r="Y24" s="551"/>
      <c r="Z24" s="551"/>
      <c r="AA24" s="551"/>
      <c r="AB24" s="551"/>
      <c r="AC24" s="551"/>
      <c r="AD24" s="551"/>
      <c r="AE24" s="551"/>
      <c r="AF24" s="551"/>
      <c r="AG24" s="551"/>
      <c r="AH24" s="551"/>
      <c r="AI24" s="551"/>
      <c r="AJ24" s="551"/>
      <c r="AK24" s="551"/>
      <c r="AL24" s="551"/>
      <c r="AM24" s="551"/>
    </row>
    <row r="25" customFormat="false" ht="10" hidden="false" customHeight="false" outlineLevel="0" collapsed="false">
      <c r="B25" s="551"/>
      <c r="C25" s="551"/>
      <c r="D25" s="551"/>
      <c r="E25" s="551"/>
      <c r="F25" s="551"/>
      <c r="G25" s="551"/>
      <c r="H25" s="581"/>
      <c r="I25" s="581"/>
      <c r="J25" s="551"/>
      <c r="K25" s="551"/>
      <c r="L25" s="551"/>
      <c r="M25" s="551"/>
      <c r="N25" s="551"/>
      <c r="O25" s="551"/>
      <c r="P25" s="551"/>
      <c r="Q25" s="551"/>
      <c r="R25" s="551"/>
      <c r="S25" s="551"/>
      <c r="T25" s="551"/>
      <c r="U25" s="551"/>
      <c r="V25" s="551"/>
      <c r="W25" s="551"/>
      <c r="X25" s="551"/>
      <c r="Y25" s="551"/>
      <c r="Z25" s="551"/>
      <c r="AA25" s="551"/>
      <c r="AB25" s="551"/>
      <c r="AC25" s="551"/>
      <c r="AD25" s="551"/>
      <c r="AE25" s="551"/>
      <c r="AF25" s="551"/>
      <c r="AG25" s="551"/>
      <c r="AH25" s="551"/>
      <c r="AI25" s="551"/>
      <c r="AJ25" s="551"/>
      <c r="AK25" s="551"/>
      <c r="AL25" s="551"/>
      <c r="AM25" s="551"/>
    </row>
    <row r="26" customFormat="false" ht="10" hidden="false" customHeight="false" outlineLevel="0" collapsed="false">
      <c r="B26" s="551"/>
      <c r="C26" s="551"/>
      <c r="D26" s="551"/>
      <c r="E26" s="551"/>
      <c r="F26" s="551"/>
      <c r="G26" s="551"/>
      <c r="H26" s="581"/>
      <c r="I26" s="581"/>
      <c r="J26" s="551"/>
      <c r="K26" s="551"/>
      <c r="L26" s="551"/>
      <c r="M26" s="551"/>
      <c r="N26" s="551"/>
      <c r="O26" s="551"/>
      <c r="P26" s="551"/>
      <c r="Q26" s="551"/>
      <c r="R26" s="551"/>
      <c r="S26" s="551"/>
      <c r="T26" s="551"/>
      <c r="U26" s="551"/>
      <c r="V26" s="551"/>
      <c r="W26" s="551"/>
      <c r="X26" s="551"/>
      <c r="Y26" s="551"/>
      <c r="Z26" s="551"/>
      <c r="AA26" s="551"/>
      <c r="AB26" s="551"/>
      <c r="AC26" s="551"/>
      <c r="AD26" s="551"/>
      <c r="AE26" s="551"/>
      <c r="AF26" s="551"/>
      <c r="AG26" s="551"/>
      <c r="AH26" s="551"/>
      <c r="AI26" s="551"/>
      <c r="AJ26" s="551"/>
      <c r="AK26" s="551"/>
      <c r="AL26" s="551"/>
      <c r="AM26" s="551"/>
    </row>
    <row r="27" customFormat="false" ht="10" hidden="false" customHeight="false" outlineLevel="0" collapsed="false">
      <c r="B27" s="551"/>
      <c r="C27" s="551"/>
      <c r="D27" s="551"/>
      <c r="E27" s="551"/>
      <c r="F27" s="551"/>
      <c r="G27" s="551"/>
      <c r="H27" s="581"/>
      <c r="I27" s="581"/>
      <c r="J27" s="551"/>
      <c r="K27" s="551"/>
      <c r="L27" s="551"/>
      <c r="M27" s="551"/>
      <c r="N27" s="551"/>
      <c r="O27" s="551"/>
      <c r="P27" s="551"/>
      <c r="Q27" s="551"/>
      <c r="R27" s="551"/>
      <c r="S27" s="551"/>
      <c r="T27" s="551"/>
      <c r="U27" s="551"/>
      <c r="V27" s="551"/>
      <c r="W27" s="551"/>
      <c r="X27" s="551"/>
      <c r="Y27" s="551"/>
      <c r="Z27" s="551"/>
      <c r="AA27" s="551"/>
      <c r="AB27" s="551"/>
      <c r="AC27" s="551"/>
      <c r="AD27" s="551"/>
      <c r="AE27" s="551"/>
      <c r="AF27" s="551"/>
      <c r="AG27" s="551"/>
      <c r="AH27" s="551"/>
      <c r="AI27" s="551"/>
      <c r="AJ27" s="551"/>
      <c r="AK27" s="551"/>
      <c r="AL27" s="551"/>
      <c r="AM27" s="551"/>
    </row>
    <row r="28" customFormat="false" ht="10" hidden="false" customHeight="false" outlineLevel="0" collapsed="false">
      <c r="B28" s="551"/>
      <c r="C28" s="551"/>
      <c r="D28" s="551"/>
      <c r="E28" s="551"/>
      <c r="F28" s="551"/>
      <c r="G28" s="551"/>
      <c r="H28" s="581"/>
      <c r="I28" s="581"/>
      <c r="J28" s="551"/>
      <c r="K28" s="551"/>
      <c r="L28" s="551"/>
      <c r="M28" s="551"/>
      <c r="N28" s="551"/>
      <c r="O28" s="551"/>
      <c r="P28" s="551"/>
      <c r="Q28" s="551"/>
      <c r="R28" s="551"/>
      <c r="S28" s="551"/>
      <c r="T28" s="551"/>
      <c r="U28" s="551"/>
      <c r="V28" s="551"/>
      <c r="W28" s="551"/>
      <c r="X28" s="551"/>
      <c r="Y28" s="551"/>
      <c r="Z28" s="551"/>
      <c r="AA28" s="551"/>
      <c r="AB28" s="551"/>
      <c r="AC28" s="551"/>
      <c r="AD28" s="551"/>
      <c r="AE28" s="551"/>
      <c r="AF28" s="551"/>
      <c r="AG28" s="551"/>
      <c r="AH28" s="551"/>
      <c r="AI28" s="551"/>
      <c r="AJ28" s="551"/>
      <c r="AK28" s="551"/>
      <c r="AL28" s="551"/>
      <c r="AM28" s="551"/>
    </row>
    <row r="29" customFormat="false" ht="10" hidden="false" customHeight="false" outlineLevel="0" collapsed="false">
      <c r="B29" s="551"/>
      <c r="C29" s="551"/>
      <c r="D29" s="551"/>
      <c r="E29" s="551"/>
      <c r="F29" s="551"/>
      <c r="G29" s="551"/>
      <c r="H29" s="581"/>
      <c r="I29" s="581"/>
      <c r="J29" s="551"/>
      <c r="K29" s="551"/>
      <c r="L29" s="551"/>
      <c r="M29" s="551"/>
      <c r="N29" s="551"/>
      <c r="O29" s="551"/>
      <c r="P29" s="551"/>
      <c r="Q29" s="551"/>
      <c r="R29" s="551"/>
      <c r="S29" s="551"/>
      <c r="T29" s="551"/>
      <c r="U29" s="551"/>
      <c r="V29" s="551"/>
      <c r="W29" s="551"/>
      <c r="X29" s="551"/>
      <c r="Y29" s="551"/>
      <c r="Z29" s="551"/>
      <c r="AA29" s="551"/>
      <c r="AB29" s="551"/>
      <c r="AC29" s="551"/>
      <c r="AD29" s="551"/>
      <c r="AE29" s="551"/>
      <c r="AF29" s="551"/>
      <c r="AG29" s="551"/>
      <c r="AH29" s="551"/>
      <c r="AI29" s="551"/>
      <c r="AJ29" s="551"/>
      <c r="AK29" s="551"/>
      <c r="AL29" s="551"/>
      <c r="AM29" s="551"/>
    </row>
    <row r="30" customFormat="false" ht="10" hidden="false" customHeight="false" outlineLevel="0" collapsed="false">
      <c r="B30" s="551"/>
      <c r="C30" s="551"/>
      <c r="D30" s="551"/>
      <c r="E30" s="551"/>
      <c r="F30" s="551"/>
      <c r="G30" s="551"/>
      <c r="H30" s="581"/>
      <c r="I30" s="581"/>
      <c r="J30" s="551"/>
      <c r="K30" s="551"/>
      <c r="L30" s="551"/>
      <c r="M30" s="551"/>
      <c r="N30" s="551"/>
      <c r="O30" s="551"/>
      <c r="P30" s="551"/>
      <c r="Q30" s="551"/>
      <c r="R30" s="551"/>
      <c r="S30" s="551"/>
      <c r="T30" s="551"/>
      <c r="U30" s="551"/>
      <c r="V30" s="551"/>
      <c r="W30" s="551"/>
      <c r="X30" s="551"/>
      <c r="Y30" s="551"/>
      <c r="Z30" s="551"/>
      <c r="AA30" s="551"/>
      <c r="AB30" s="551"/>
      <c r="AC30" s="551"/>
      <c r="AD30" s="551"/>
      <c r="AE30" s="551"/>
      <c r="AF30" s="551"/>
      <c r="AG30" s="551"/>
      <c r="AH30" s="551"/>
      <c r="AI30" s="551"/>
      <c r="AJ30" s="551"/>
      <c r="AK30" s="551"/>
      <c r="AL30" s="551"/>
      <c r="AM30" s="551"/>
    </row>
    <row r="31" customFormat="false" ht="10" hidden="false" customHeight="false" outlineLevel="0" collapsed="false">
      <c r="B31" s="551"/>
      <c r="C31" s="551"/>
      <c r="D31" s="551"/>
      <c r="E31" s="551"/>
      <c r="F31" s="551"/>
      <c r="G31" s="551"/>
      <c r="H31" s="581"/>
      <c r="I31" s="581"/>
      <c r="J31" s="551"/>
      <c r="K31" s="551"/>
      <c r="L31" s="551"/>
      <c r="M31" s="551"/>
      <c r="N31" s="551"/>
      <c r="O31" s="551"/>
      <c r="P31" s="551"/>
      <c r="Q31" s="551"/>
      <c r="R31" s="551"/>
      <c r="S31" s="551"/>
      <c r="T31" s="551"/>
      <c r="U31" s="551"/>
      <c r="V31" s="551"/>
      <c r="W31" s="551"/>
      <c r="X31" s="551"/>
      <c r="Y31" s="551"/>
      <c r="Z31" s="551"/>
      <c r="AA31" s="551"/>
      <c r="AB31" s="551"/>
      <c r="AC31" s="551"/>
      <c r="AD31" s="551"/>
      <c r="AE31" s="551"/>
      <c r="AF31" s="551"/>
      <c r="AG31" s="551"/>
      <c r="AH31" s="551"/>
      <c r="AI31" s="551"/>
      <c r="AJ31" s="551"/>
      <c r="AK31" s="551"/>
      <c r="AL31" s="551"/>
      <c r="AM31" s="551"/>
    </row>
    <row r="32" customFormat="false" ht="10" hidden="false" customHeight="false" outlineLevel="0" collapsed="false">
      <c r="B32" s="551"/>
      <c r="C32" s="551"/>
      <c r="D32" s="551"/>
      <c r="E32" s="551"/>
      <c r="F32" s="551"/>
      <c r="G32" s="551"/>
      <c r="H32" s="581"/>
      <c r="I32" s="581"/>
      <c r="J32" s="551"/>
      <c r="K32" s="551"/>
      <c r="L32" s="551"/>
      <c r="M32" s="551"/>
      <c r="N32" s="551"/>
      <c r="O32" s="551"/>
      <c r="P32" s="551"/>
      <c r="Q32" s="551"/>
      <c r="R32" s="551"/>
      <c r="S32" s="551"/>
      <c r="T32" s="551"/>
      <c r="U32" s="551"/>
      <c r="V32" s="551"/>
      <c r="W32" s="551"/>
      <c r="X32" s="551"/>
      <c r="Y32" s="551"/>
      <c r="Z32" s="551"/>
      <c r="AA32" s="551"/>
      <c r="AB32" s="551"/>
      <c r="AC32" s="551"/>
      <c r="AD32" s="551"/>
      <c r="AE32" s="551"/>
      <c r="AF32" s="551"/>
      <c r="AG32" s="551"/>
      <c r="AH32" s="551"/>
      <c r="AI32" s="551"/>
      <c r="AJ32" s="551"/>
      <c r="AK32" s="551"/>
      <c r="AL32" s="551"/>
      <c r="AM32" s="551"/>
    </row>
    <row r="33" customFormat="false" ht="10" hidden="false" customHeight="false" outlineLevel="0" collapsed="false">
      <c r="B33" s="551"/>
      <c r="C33" s="551"/>
      <c r="D33" s="551"/>
      <c r="E33" s="551"/>
      <c r="F33" s="551"/>
      <c r="G33" s="551"/>
      <c r="H33" s="581"/>
      <c r="I33" s="581"/>
      <c r="J33" s="551"/>
      <c r="K33" s="551"/>
      <c r="L33" s="551"/>
      <c r="M33" s="551"/>
      <c r="N33" s="551"/>
      <c r="O33" s="551"/>
      <c r="P33" s="551"/>
      <c r="Q33" s="551"/>
      <c r="R33" s="551"/>
      <c r="S33" s="551"/>
      <c r="T33" s="551"/>
      <c r="U33" s="551"/>
      <c r="V33" s="551"/>
      <c r="W33" s="551"/>
      <c r="X33" s="551"/>
      <c r="Y33" s="551"/>
      <c r="Z33" s="551"/>
      <c r="AA33" s="551"/>
      <c r="AB33" s="551"/>
      <c r="AC33" s="551"/>
      <c r="AD33" s="551"/>
      <c r="AE33" s="551"/>
      <c r="AF33" s="551"/>
      <c r="AG33" s="551"/>
      <c r="AH33" s="551"/>
      <c r="AI33" s="551"/>
      <c r="AJ33" s="551"/>
      <c r="AK33" s="551"/>
      <c r="AL33" s="551"/>
      <c r="AM33" s="551"/>
    </row>
    <row r="34" customFormat="false" ht="10" hidden="false" customHeight="false" outlineLevel="0" collapsed="false">
      <c r="B34" s="551"/>
      <c r="C34" s="551"/>
      <c r="D34" s="551"/>
      <c r="E34" s="551"/>
      <c r="F34" s="551"/>
      <c r="G34" s="551"/>
      <c r="H34" s="581"/>
      <c r="I34" s="581"/>
      <c r="J34" s="551"/>
      <c r="K34" s="551"/>
      <c r="L34" s="551"/>
      <c r="M34" s="551"/>
      <c r="N34" s="551"/>
      <c r="O34" s="551"/>
      <c r="P34" s="551"/>
      <c r="Q34" s="551"/>
      <c r="R34" s="551"/>
      <c r="S34" s="551"/>
      <c r="T34" s="551"/>
      <c r="U34" s="551"/>
      <c r="V34" s="551"/>
      <c r="W34" s="551"/>
      <c r="X34" s="551"/>
      <c r="Y34" s="551"/>
      <c r="Z34" s="551"/>
      <c r="AA34" s="551"/>
      <c r="AB34" s="551"/>
      <c r="AC34" s="551"/>
      <c r="AD34" s="551"/>
      <c r="AE34" s="551"/>
      <c r="AF34" s="551"/>
      <c r="AG34" s="551"/>
      <c r="AH34" s="551"/>
      <c r="AI34" s="551"/>
      <c r="AJ34" s="551"/>
      <c r="AK34" s="551"/>
      <c r="AL34" s="551"/>
      <c r="AM34" s="551"/>
    </row>
    <row r="35" customFormat="false" ht="10" hidden="false" customHeight="false" outlineLevel="0" collapsed="false">
      <c r="B35" s="551"/>
      <c r="C35" s="551"/>
      <c r="D35" s="551"/>
      <c r="E35" s="551"/>
      <c r="F35" s="551"/>
      <c r="G35" s="551"/>
      <c r="H35" s="581"/>
      <c r="I35" s="581"/>
      <c r="J35" s="551"/>
      <c r="K35" s="551"/>
      <c r="L35" s="551"/>
      <c r="M35" s="551"/>
      <c r="N35" s="551"/>
      <c r="O35" s="551"/>
      <c r="P35" s="551"/>
      <c r="Q35" s="551"/>
      <c r="R35" s="551"/>
      <c r="S35" s="551"/>
      <c r="T35" s="551"/>
      <c r="U35" s="551"/>
      <c r="V35" s="551"/>
      <c r="W35" s="551"/>
      <c r="X35" s="551"/>
      <c r="Y35" s="551"/>
      <c r="Z35" s="551"/>
      <c r="AA35" s="551"/>
      <c r="AB35" s="551"/>
      <c r="AC35" s="551"/>
      <c r="AD35" s="551"/>
      <c r="AE35" s="551"/>
      <c r="AF35" s="551"/>
      <c r="AG35" s="551"/>
      <c r="AH35" s="551"/>
      <c r="AI35" s="551"/>
      <c r="AJ35" s="551"/>
      <c r="AK35" s="551"/>
      <c r="AL35" s="551"/>
      <c r="AM35" s="551"/>
    </row>
    <row r="36" customFormat="false" ht="10" hidden="false" customHeight="false" outlineLevel="0" collapsed="false">
      <c r="B36" s="551"/>
      <c r="C36" s="551"/>
      <c r="D36" s="551"/>
      <c r="E36" s="551"/>
      <c r="F36" s="551"/>
      <c r="G36" s="551"/>
      <c r="H36" s="581"/>
      <c r="I36" s="581"/>
      <c r="J36" s="551"/>
      <c r="K36" s="551"/>
      <c r="L36" s="551"/>
      <c r="M36" s="551"/>
      <c r="N36" s="551"/>
      <c r="O36" s="551"/>
      <c r="P36" s="551"/>
      <c r="Q36" s="551"/>
      <c r="R36" s="551"/>
      <c r="S36" s="551"/>
      <c r="T36" s="551"/>
      <c r="U36" s="551"/>
      <c r="V36" s="551"/>
      <c r="W36" s="551"/>
      <c r="X36" s="551"/>
      <c r="Y36" s="551"/>
      <c r="Z36" s="551"/>
      <c r="AA36" s="551"/>
      <c r="AB36" s="551"/>
      <c r="AC36" s="551"/>
      <c r="AD36" s="551"/>
      <c r="AE36" s="551"/>
      <c r="AF36" s="551"/>
      <c r="AG36" s="551"/>
      <c r="AH36" s="551"/>
      <c r="AI36" s="551"/>
      <c r="AJ36" s="551"/>
      <c r="AK36" s="551"/>
      <c r="AL36" s="551"/>
      <c r="AM36" s="551"/>
    </row>
    <row r="37" customFormat="false" ht="10" hidden="false" customHeight="false" outlineLevel="0" collapsed="false">
      <c r="B37" s="551"/>
      <c r="C37" s="551"/>
      <c r="D37" s="551"/>
      <c r="E37" s="551"/>
      <c r="F37" s="551"/>
      <c r="G37" s="551"/>
      <c r="H37" s="581"/>
      <c r="I37" s="581"/>
      <c r="J37" s="551"/>
      <c r="K37" s="551"/>
      <c r="L37" s="551"/>
      <c r="M37" s="551"/>
      <c r="N37" s="551"/>
      <c r="O37" s="551"/>
      <c r="P37" s="551"/>
      <c r="Q37" s="551"/>
      <c r="R37" s="551"/>
      <c r="S37" s="551"/>
      <c r="T37" s="551"/>
      <c r="U37" s="551"/>
      <c r="V37" s="551"/>
      <c r="W37" s="551"/>
      <c r="X37" s="551"/>
      <c r="Y37" s="551"/>
      <c r="Z37" s="551"/>
      <c r="AA37" s="551"/>
      <c r="AB37" s="551"/>
      <c r="AC37" s="551"/>
      <c r="AD37" s="551"/>
      <c r="AE37" s="551"/>
      <c r="AF37" s="551"/>
      <c r="AG37" s="551"/>
      <c r="AH37" s="551"/>
      <c r="AI37" s="551"/>
      <c r="AJ37" s="551"/>
      <c r="AK37" s="551"/>
      <c r="AL37" s="551"/>
      <c r="AM37" s="551"/>
    </row>
    <row r="38" customFormat="false" ht="10" hidden="false" customHeight="false" outlineLevel="0" collapsed="false">
      <c r="B38" s="551"/>
      <c r="C38" s="551"/>
      <c r="D38" s="551"/>
      <c r="E38" s="551"/>
      <c r="F38" s="551"/>
      <c r="G38" s="551"/>
      <c r="H38" s="581"/>
      <c r="I38" s="581"/>
      <c r="J38" s="551"/>
      <c r="K38" s="551"/>
      <c r="L38" s="551"/>
      <c r="M38" s="551"/>
      <c r="N38" s="551"/>
      <c r="O38" s="551"/>
      <c r="P38" s="551"/>
      <c r="Q38" s="551"/>
      <c r="R38" s="551"/>
      <c r="S38" s="551"/>
      <c r="T38" s="551"/>
      <c r="U38" s="551"/>
      <c r="V38" s="551"/>
      <c r="W38" s="551"/>
      <c r="X38" s="551"/>
      <c r="Y38" s="551"/>
      <c r="Z38" s="551"/>
      <c r="AA38" s="551"/>
      <c r="AB38" s="551"/>
      <c r="AC38" s="551"/>
      <c r="AD38" s="551"/>
      <c r="AE38" s="551"/>
      <c r="AF38" s="551"/>
      <c r="AG38" s="551"/>
      <c r="AH38" s="551"/>
      <c r="AI38" s="551"/>
      <c r="AJ38" s="551"/>
      <c r="AK38" s="551"/>
      <c r="AL38" s="551"/>
      <c r="AM38" s="551"/>
    </row>
    <row r="39" customFormat="false" ht="10" hidden="false" customHeight="false" outlineLevel="0" collapsed="false">
      <c r="B39" s="551"/>
      <c r="C39" s="551"/>
      <c r="D39" s="551"/>
      <c r="E39" s="551"/>
      <c r="F39" s="551"/>
      <c r="G39" s="551"/>
      <c r="H39" s="581"/>
      <c r="I39" s="581"/>
      <c r="J39" s="551"/>
      <c r="K39" s="551"/>
      <c r="L39" s="551"/>
      <c r="M39" s="551"/>
      <c r="N39" s="551"/>
      <c r="O39" s="551"/>
      <c r="P39" s="551"/>
      <c r="Q39" s="551"/>
      <c r="R39" s="551"/>
      <c r="S39" s="551"/>
      <c r="T39" s="551"/>
      <c r="U39" s="551"/>
      <c r="V39" s="551"/>
      <c r="W39" s="551"/>
      <c r="X39" s="551"/>
      <c r="Y39" s="551"/>
      <c r="Z39" s="551"/>
      <c r="AA39" s="551"/>
      <c r="AB39" s="551"/>
      <c r="AC39" s="551"/>
      <c r="AD39" s="551"/>
      <c r="AE39" s="551"/>
      <c r="AF39" s="551"/>
      <c r="AG39" s="551"/>
      <c r="AH39" s="551"/>
      <c r="AI39" s="551"/>
      <c r="AJ39" s="551"/>
      <c r="AK39" s="551"/>
      <c r="AL39" s="551"/>
      <c r="AM39" s="551"/>
    </row>
    <row r="40" customFormat="false" ht="10" hidden="false" customHeight="false" outlineLevel="0" collapsed="false">
      <c r="B40" s="551"/>
      <c r="C40" s="551"/>
      <c r="D40" s="551"/>
      <c r="E40" s="551"/>
      <c r="F40" s="551"/>
      <c r="G40" s="551"/>
      <c r="H40" s="581"/>
      <c r="I40" s="581"/>
      <c r="J40" s="551"/>
      <c r="K40" s="551"/>
      <c r="L40" s="551"/>
      <c r="M40" s="551"/>
      <c r="N40" s="551"/>
      <c r="O40" s="551"/>
      <c r="P40" s="551"/>
      <c r="Q40" s="551"/>
      <c r="R40" s="551"/>
      <c r="S40" s="551"/>
      <c r="T40" s="551"/>
      <c r="U40" s="551"/>
      <c r="V40" s="551"/>
      <c r="W40" s="551"/>
      <c r="X40" s="551"/>
      <c r="Y40" s="551"/>
      <c r="Z40" s="551"/>
      <c r="AA40" s="551"/>
      <c r="AB40" s="551"/>
      <c r="AC40" s="551"/>
      <c r="AD40" s="551"/>
      <c r="AE40" s="551"/>
      <c r="AF40" s="551"/>
      <c r="AG40" s="551"/>
      <c r="AH40" s="551"/>
      <c r="AI40" s="551"/>
      <c r="AJ40" s="551"/>
      <c r="AK40" s="551"/>
      <c r="AL40" s="551"/>
      <c r="AM40" s="551"/>
    </row>
    <row r="41" customFormat="false" ht="10" hidden="false" customHeight="false" outlineLevel="0" collapsed="false">
      <c r="B41" s="551"/>
      <c r="C41" s="551"/>
      <c r="D41" s="551"/>
      <c r="E41" s="551"/>
      <c r="F41" s="551"/>
      <c r="G41" s="551"/>
      <c r="H41" s="581"/>
      <c r="I41" s="581"/>
      <c r="J41" s="551"/>
      <c r="K41" s="551"/>
      <c r="L41" s="551"/>
      <c r="M41" s="551"/>
      <c r="N41" s="551"/>
      <c r="O41" s="551"/>
      <c r="P41" s="551"/>
      <c r="Q41" s="551"/>
      <c r="R41" s="551"/>
      <c r="S41" s="551"/>
      <c r="T41" s="551"/>
      <c r="U41" s="551"/>
      <c r="V41" s="551"/>
      <c r="W41" s="551"/>
      <c r="X41" s="551"/>
      <c r="Y41" s="551"/>
      <c r="Z41" s="551"/>
      <c r="AA41" s="551"/>
      <c r="AB41" s="551"/>
      <c r="AC41" s="551"/>
      <c r="AD41" s="551"/>
      <c r="AE41" s="551"/>
      <c r="AF41" s="551"/>
      <c r="AG41" s="551"/>
      <c r="AH41" s="551"/>
      <c r="AI41" s="551"/>
      <c r="AJ41" s="551"/>
      <c r="AK41" s="551"/>
      <c r="AL41" s="551"/>
      <c r="AM41" s="551"/>
    </row>
    <row r="42" customFormat="false" ht="10" hidden="false" customHeight="false" outlineLevel="0" collapsed="false">
      <c r="B42" s="551"/>
      <c r="C42" s="551"/>
      <c r="D42" s="551"/>
      <c r="E42" s="551"/>
      <c r="F42" s="551"/>
      <c r="G42" s="551"/>
      <c r="H42" s="581"/>
      <c r="I42" s="581"/>
      <c r="J42" s="551"/>
      <c r="K42" s="551"/>
      <c r="L42" s="551"/>
      <c r="M42" s="551"/>
      <c r="N42" s="551"/>
      <c r="O42" s="551"/>
      <c r="P42" s="551"/>
      <c r="Q42" s="551"/>
      <c r="R42" s="551"/>
      <c r="S42" s="551"/>
      <c r="T42" s="551"/>
      <c r="U42" s="551"/>
      <c r="V42" s="551"/>
      <c r="W42" s="551"/>
      <c r="X42" s="551"/>
      <c r="Y42" s="551"/>
      <c r="Z42" s="551"/>
      <c r="AA42" s="551"/>
      <c r="AB42" s="551"/>
      <c r="AC42" s="551"/>
      <c r="AD42" s="551"/>
      <c r="AE42" s="551"/>
      <c r="AF42" s="551"/>
      <c r="AG42" s="551"/>
      <c r="AH42" s="551"/>
      <c r="AI42" s="551"/>
      <c r="AJ42" s="551"/>
      <c r="AK42" s="551"/>
      <c r="AL42" s="551"/>
      <c r="AM42" s="551"/>
    </row>
    <row r="43" customFormat="false" ht="10" hidden="false" customHeight="false" outlineLevel="0" collapsed="false">
      <c r="B43" s="551"/>
      <c r="C43" s="551"/>
      <c r="D43" s="551"/>
      <c r="E43" s="551"/>
      <c r="F43" s="551"/>
      <c r="G43" s="551"/>
      <c r="H43" s="581"/>
      <c r="I43" s="581"/>
      <c r="J43" s="551"/>
      <c r="K43" s="551"/>
      <c r="L43" s="551"/>
      <c r="M43" s="551"/>
      <c r="N43" s="551"/>
      <c r="O43" s="551"/>
      <c r="P43" s="551"/>
      <c r="Q43" s="551"/>
      <c r="R43" s="551"/>
      <c r="S43" s="551"/>
      <c r="T43" s="551"/>
      <c r="U43" s="551"/>
      <c r="V43" s="551"/>
      <c r="W43" s="551"/>
      <c r="X43" s="551"/>
      <c r="Y43" s="551"/>
      <c r="Z43" s="551"/>
      <c r="AA43" s="551"/>
      <c r="AB43" s="551"/>
      <c r="AC43" s="551"/>
      <c r="AD43" s="551"/>
      <c r="AE43" s="551"/>
      <c r="AF43" s="551"/>
      <c r="AG43" s="551"/>
      <c r="AH43" s="551"/>
      <c r="AI43" s="551"/>
      <c r="AJ43" s="551"/>
      <c r="AK43" s="551"/>
      <c r="AL43" s="551"/>
      <c r="AM43" s="551"/>
    </row>
    <row r="44" customFormat="false" ht="10" hidden="false" customHeight="false" outlineLevel="0" collapsed="false">
      <c r="B44" s="551"/>
      <c r="C44" s="551"/>
      <c r="D44" s="551"/>
      <c r="E44" s="551"/>
      <c r="F44" s="551"/>
      <c r="G44" s="551"/>
      <c r="H44" s="581"/>
      <c r="I44" s="581"/>
      <c r="J44" s="551"/>
      <c r="K44" s="551"/>
      <c r="L44" s="551"/>
      <c r="M44" s="551"/>
      <c r="N44" s="551"/>
      <c r="O44" s="551"/>
      <c r="P44" s="551"/>
      <c r="Q44" s="551"/>
      <c r="R44" s="551"/>
      <c r="S44" s="551"/>
      <c r="T44" s="551"/>
      <c r="U44" s="551"/>
      <c r="V44" s="551"/>
      <c r="W44" s="551"/>
      <c r="X44" s="551"/>
      <c r="Y44" s="551"/>
      <c r="Z44" s="551"/>
      <c r="AA44" s="551"/>
      <c r="AB44" s="551"/>
      <c r="AC44" s="551"/>
      <c r="AD44" s="551"/>
      <c r="AE44" s="551"/>
      <c r="AF44" s="551"/>
      <c r="AG44" s="551"/>
      <c r="AH44" s="551"/>
      <c r="AI44" s="551"/>
      <c r="AJ44" s="551"/>
      <c r="AK44" s="551"/>
      <c r="AL44" s="551"/>
      <c r="AM44" s="551"/>
    </row>
    <row r="45" customFormat="false" ht="10" hidden="false" customHeight="false" outlineLevel="0" collapsed="false">
      <c r="B45" s="551"/>
      <c r="C45" s="551"/>
      <c r="D45" s="551"/>
      <c r="E45" s="551"/>
      <c r="F45" s="551"/>
      <c r="G45" s="551"/>
      <c r="H45" s="581"/>
      <c r="I45" s="581"/>
      <c r="J45" s="551"/>
      <c r="K45" s="551"/>
      <c r="L45" s="551"/>
      <c r="M45" s="551"/>
      <c r="N45" s="551"/>
      <c r="O45" s="551"/>
      <c r="P45" s="551"/>
      <c r="Q45" s="551"/>
      <c r="R45" s="551"/>
      <c r="S45" s="551"/>
      <c r="T45" s="551"/>
      <c r="U45" s="551"/>
      <c r="V45" s="551"/>
      <c r="W45" s="551"/>
      <c r="X45" s="551"/>
      <c r="Y45" s="551"/>
      <c r="Z45" s="551"/>
      <c r="AA45" s="551"/>
      <c r="AB45" s="551"/>
      <c r="AC45" s="551"/>
      <c r="AD45" s="551"/>
      <c r="AE45" s="551"/>
      <c r="AF45" s="551"/>
      <c r="AG45" s="551"/>
      <c r="AH45" s="551"/>
      <c r="AI45" s="551"/>
      <c r="AJ45" s="551"/>
      <c r="AK45" s="551"/>
      <c r="AL45" s="551"/>
      <c r="AM45" s="551"/>
    </row>
    <row r="46" customFormat="false" ht="10" hidden="false" customHeight="false" outlineLevel="0" collapsed="false">
      <c r="B46" s="551"/>
      <c r="C46" s="551"/>
      <c r="D46" s="551"/>
      <c r="E46" s="551"/>
      <c r="F46" s="551"/>
      <c r="G46" s="551"/>
      <c r="H46" s="581"/>
      <c r="I46" s="581"/>
      <c r="J46" s="551"/>
      <c r="K46" s="551"/>
      <c r="L46" s="551"/>
      <c r="M46" s="551"/>
      <c r="N46" s="551"/>
      <c r="O46" s="551"/>
      <c r="P46" s="551"/>
      <c r="Q46" s="551"/>
      <c r="R46" s="551"/>
      <c r="S46" s="551"/>
      <c r="T46" s="551"/>
      <c r="U46" s="551"/>
      <c r="V46" s="551"/>
      <c r="W46" s="551"/>
      <c r="X46" s="551"/>
      <c r="Y46" s="551"/>
      <c r="Z46" s="551"/>
      <c r="AA46" s="551"/>
      <c r="AB46" s="551"/>
      <c r="AC46" s="551"/>
      <c r="AD46" s="551"/>
      <c r="AE46" s="551"/>
      <c r="AF46" s="551"/>
      <c r="AG46" s="551"/>
      <c r="AH46" s="551"/>
      <c r="AI46" s="551"/>
      <c r="AJ46" s="551"/>
      <c r="AK46" s="551"/>
      <c r="AL46" s="551"/>
      <c r="AM46" s="551"/>
    </row>
    <row r="47" customFormat="false" ht="10" hidden="false" customHeight="false" outlineLevel="0" collapsed="false">
      <c r="B47" s="551"/>
      <c r="C47" s="551"/>
      <c r="D47" s="551"/>
      <c r="E47" s="551"/>
      <c r="F47" s="551"/>
      <c r="G47" s="551"/>
      <c r="H47" s="581"/>
      <c r="I47" s="581"/>
      <c r="J47" s="551"/>
      <c r="K47" s="551"/>
      <c r="L47" s="551"/>
      <c r="M47" s="551"/>
      <c r="N47" s="551"/>
      <c r="O47" s="551"/>
      <c r="P47" s="551"/>
      <c r="Q47" s="551"/>
      <c r="R47" s="551"/>
      <c r="S47" s="551"/>
      <c r="T47" s="551"/>
      <c r="U47" s="551"/>
      <c r="V47" s="551"/>
      <c r="W47" s="551"/>
      <c r="X47" s="551"/>
      <c r="Y47" s="551"/>
      <c r="Z47" s="551"/>
      <c r="AA47" s="551"/>
      <c r="AB47" s="551"/>
      <c r="AC47" s="551"/>
      <c r="AD47" s="551"/>
      <c r="AE47" s="551"/>
      <c r="AF47" s="551"/>
      <c r="AG47" s="551"/>
      <c r="AH47" s="551"/>
      <c r="AI47" s="551"/>
      <c r="AJ47" s="551"/>
      <c r="AK47" s="551"/>
      <c r="AL47" s="551"/>
      <c r="AM47" s="551"/>
    </row>
    <row r="48" customFormat="false" ht="10" hidden="false" customHeight="false" outlineLevel="0" collapsed="false">
      <c r="B48" s="551"/>
      <c r="C48" s="551"/>
      <c r="D48" s="551"/>
      <c r="E48" s="551"/>
      <c r="F48" s="551"/>
      <c r="G48" s="551"/>
      <c r="H48" s="581"/>
      <c r="I48" s="581"/>
      <c r="J48" s="551"/>
      <c r="K48" s="551"/>
      <c r="L48" s="551"/>
      <c r="M48" s="551"/>
      <c r="N48" s="551"/>
      <c r="O48" s="551"/>
      <c r="P48" s="551"/>
      <c r="Q48" s="551"/>
      <c r="R48" s="551"/>
      <c r="S48" s="551"/>
      <c r="T48" s="551"/>
      <c r="U48" s="551"/>
      <c r="V48" s="551"/>
      <c r="W48" s="551"/>
      <c r="X48" s="551"/>
      <c r="Y48" s="551"/>
      <c r="Z48" s="551"/>
      <c r="AA48" s="551"/>
      <c r="AB48" s="551"/>
      <c r="AC48" s="551"/>
      <c r="AD48" s="551"/>
      <c r="AE48" s="551"/>
      <c r="AF48" s="551"/>
      <c r="AG48" s="551"/>
      <c r="AH48" s="551"/>
      <c r="AI48" s="551"/>
      <c r="AJ48" s="551"/>
      <c r="AK48" s="551"/>
      <c r="AL48" s="551"/>
      <c r="AM48" s="551"/>
    </row>
    <row r="49" customFormat="false" ht="10" hidden="false" customHeight="false" outlineLevel="0" collapsed="false">
      <c r="B49" s="551"/>
      <c r="C49" s="551"/>
      <c r="D49" s="551"/>
      <c r="E49" s="551"/>
      <c r="F49" s="551"/>
      <c r="G49" s="551"/>
      <c r="H49" s="581"/>
      <c r="I49" s="581"/>
      <c r="J49" s="551"/>
      <c r="K49" s="551"/>
      <c r="L49" s="551"/>
      <c r="M49" s="551"/>
      <c r="N49" s="551"/>
      <c r="O49" s="551"/>
      <c r="P49" s="551"/>
      <c r="Q49" s="551"/>
      <c r="R49" s="551"/>
      <c r="S49" s="551"/>
      <c r="T49" s="551"/>
      <c r="U49" s="551"/>
      <c r="V49" s="551"/>
      <c r="W49" s="551"/>
      <c r="X49" s="551"/>
      <c r="Y49" s="551"/>
      <c r="Z49" s="551"/>
      <c r="AA49" s="551"/>
      <c r="AB49" s="551"/>
      <c r="AC49" s="551"/>
      <c r="AD49" s="551"/>
      <c r="AE49" s="551"/>
      <c r="AF49" s="551"/>
      <c r="AG49" s="551"/>
      <c r="AH49" s="551"/>
      <c r="AI49" s="551"/>
      <c r="AJ49" s="551"/>
      <c r="AK49" s="551"/>
      <c r="AL49" s="551"/>
      <c r="AM49" s="551"/>
    </row>
    <row r="50" customFormat="false" ht="10" hidden="false" customHeight="false" outlineLevel="0" collapsed="false">
      <c r="B50" s="551"/>
      <c r="C50" s="551"/>
      <c r="D50" s="551"/>
      <c r="E50" s="551"/>
      <c r="F50" s="551"/>
      <c r="G50" s="551"/>
      <c r="H50" s="581"/>
      <c r="I50" s="581"/>
      <c r="J50" s="551"/>
      <c r="K50" s="551"/>
      <c r="L50" s="551"/>
      <c r="M50" s="551"/>
      <c r="N50" s="551"/>
      <c r="O50" s="551"/>
      <c r="P50" s="551"/>
      <c r="Q50" s="551"/>
      <c r="R50" s="551"/>
      <c r="S50" s="551"/>
      <c r="T50" s="551"/>
      <c r="U50" s="551"/>
      <c r="V50" s="551"/>
      <c r="W50" s="551"/>
      <c r="X50" s="551"/>
      <c r="Y50" s="551"/>
      <c r="Z50" s="551"/>
      <c r="AA50" s="551"/>
      <c r="AB50" s="551"/>
      <c r="AC50" s="551"/>
      <c r="AD50" s="551"/>
      <c r="AE50" s="551"/>
      <c r="AF50" s="551"/>
      <c r="AG50" s="551"/>
      <c r="AH50" s="551"/>
      <c r="AI50" s="551"/>
      <c r="AJ50" s="551"/>
      <c r="AK50" s="551"/>
      <c r="AL50" s="551"/>
      <c r="AM50" s="551"/>
    </row>
    <row r="51" customFormat="false" ht="10" hidden="false" customHeight="false" outlineLevel="0" collapsed="false">
      <c r="B51" s="551"/>
      <c r="C51" s="551"/>
      <c r="D51" s="551"/>
      <c r="E51" s="551"/>
      <c r="F51" s="551"/>
      <c r="G51" s="551"/>
      <c r="H51" s="581"/>
      <c r="I51" s="581"/>
      <c r="J51" s="551"/>
      <c r="K51" s="551"/>
      <c r="L51" s="551"/>
      <c r="M51" s="551"/>
      <c r="N51" s="551"/>
      <c r="O51" s="551"/>
      <c r="P51" s="551"/>
      <c r="Q51" s="551"/>
      <c r="R51" s="551"/>
      <c r="S51" s="551"/>
      <c r="T51" s="551"/>
      <c r="U51" s="551"/>
      <c r="V51" s="551"/>
      <c r="W51" s="551"/>
      <c r="X51" s="551"/>
      <c r="Y51" s="551"/>
      <c r="Z51" s="551"/>
      <c r="AA51" s="551"/>
      <c r="AB51" s="551"/>
      <c r="AC51" s="551"/>
      <c r="AD51" s="551"/>
      <c r="AE51" s="551"/>
      <c r="AF51" s="551"/>
      <c r="AG51" s="551"/>
      <c r="AH51" s="551"/>
      <c r="AI51" s="551"/>
      <c r="AJ51" s="551"/>
      <c r="AK51" s="551"/>
      <c r="AL51" s="551"/>
      <c r="AM51" s="551"/>
    </row>
    <row r="52" customFormat="false" ht="10" hidden="false" customHeight="false" outlineLevel="0" collapsed="false">
      <c r="B52" s="551"/>
      <c r="C52" s="551"/>
      <c r="D52" s="551"/>
      <c r="E52" s="551"/>
      <c r="F52" s="551"/>
      <c r="G52" s="551"/>
      <c r="H52" s="581"/>
      <c r="I52" s="581"/>
      <c r="J52" s="551"/>
      <c r="K52" s="551"/>
      <c r="L52" s="551"/>
      <c r="M52" s="551"/>
      <c r="N52" s="551"/>
      <c r="O52" s="551"/>
      <c r="P52" s="551"/>
      <c r="Q52" s="551"/>
      <c r="R52" s="551"/>
      <c r="S52" s="551"/>
      <c r="T52" s="551"/>
      <c r="U52" s="551"/>
      <c r="V52" s="551"/>
      <c r="W52" s="551"/>
      <c r="X52" s="551"/>
      <c r="Y52" s="551"/>
      <c r="Z52" s="551"/>
      <c r="AA52" s="551"/>
      <c r="AB52" s="551"/>
      <c r="AC52" s="551"/>
      <c r="AD52" s="551"/>
      <c r="AE52" s="551"/>
      <c r="AF52" s="551"/>
      <c r="AG52" s="551"/>
      <c r="AH52" s="551"/>
      <c r="AI52" s="551"/>
      <c r="AJ52" s="551"/>
      <c r="AK52" s="551"/>
      <c r="AL52" s="551"/>
      <c r="AM52" s="551"/>
    </row>
    <row r="53" customFormat="false" ht="10" hidden="false" customHeight="false" outlineLevel="0" collapsed="false">
      <c r="B53" s="551"/>
      <c r="C53" s="551"/>
      <c r="D53" s="551"/>
      <c r="E53" s="551"/>
      <c r="F53" s="551"/>
      <c r="G53" s="551"/>
      <c r="H53" s="581"/>
      <c r="I53" s="581"/>
      <c r="J53" s="551"/>
      <c r="K53" s="551"/>
      <c r="L53" s="551"/>
      <c r="M53" s="551"/>
      <c r="N53" s="551"/>
      <c r="O53" s="551"/>
      <c r="P53" s="551"/>
      <c r="Q53" s="551"/>
      <c r="R53" s="551"/>
      <c r="S53" s="551"/>
      <c r="T53" s="551"/>
      <c r="U53" s="551"/>
      <c r="V53" s="551"/>
      <c r="W53" s="551"/>
      <c r="X53" s="551"/>
      <c r="Y53" s="551"/>
      <c r="Z53" s="551"/>
      <c r="AA53" s="551"/>
      <c r="AB53" s="551"/>
      <c r="AC53" s="551"/>
      <c r="AD53" s="551"/>
      <c r="AE53" s="551"/>
      <c r="AF53" s="551"/>
      <c r="AG53" s="551"/>
      <c r="AH53" s="551"/>
      <c r="AI53" s="551"/>
      <c r="AJ53" s="551"/>
      <c r="AK53" s="551"/>
      <c r="AL53" s="551"/>
      <c r="AM53" s="551"/>
    </row>
    <row r="54" customFormat="false" ht="10" hidden="false" customHeight="false" outlineLevel="0" collapsed="false">
      <c r="B54" s="551"/>
      <c r="C54" s="551"/>
      <c r="D54" s="551"/>
      <c r="E54" s="551"/>
      <c r="F54" s="551"/>
      <c r="G54" s="551"/>
      <c r="H54" s="581"/>
      <c r="I54" s="581"/>
      <c r="J54" s="551"/>
      <c r="K54" s="551"/>
      <c r="L54" s="551"/>
      <c r="M54" s="551"/>
      <c r="N54" s="551"/>
      <c r="O54" s="551"/>
      <c r="P54" s="551"/>
      <c r="Q54" s="551"/>
      <c r="R54" s="551"/>
      <c r="S54" s="551"/>
      <c r="T54" s="551"/>
      <c r="U54" s="551"/>
      <c r="V54" s="551"/>
      <c r="W54" s="551"/>
      <c r="X54" s="551"/>
      <c r="Y54" s="551"/>
      <c r="Z54" s="551"/>
      <c r="AA54" s="551"/>
      <c r="AB54" s="551"/>
      <c r="AC54" s="551"/>
      <c r="AD54" s="551"/>
      <c r="AE54" s="551"/>
      <c r="AF54" s="551"/>
      <c r="AG54" s="551"/>
      <c r="AH54" s="551"/>
      <c r="AI54" s="551"/>
      <c r="AJ54" s="551"/>
      <c r="AK54" s="551"/>
      <c r="AL54" s="551"/>
      <c r="AM54" s="551"/>
    </row>
    <row r="55" customFormat="false" ht="10" hidden="false" customHeight="false" outlineLevel="0" collapsed="false">
      <c r="B55" s="551"/>
      <c r="C55" s="551"/>
      <c r="D55" s="551"/>
      <c r="E55" s="551"/>
      <c r="F55" s="551"/>
      <c r="G55" s="551"/>
      <c r="H55" s="581"/>
      <c r="I55" s="581"/>
      <c r="J55" s="551"/>
      <c r="K55" s="551"/>
      <c r="L55" s="551"/>
      <c r="M55" s="551"/>
      <c r="N55" s="551"/>
      <c r="O55" s="551"/>
      <c r="P55" s="551"/>
      <c r="Q55" s="551"/>
      <c r="R55" s="551"/>
      <c r="S55" s="551"/>
      <c r="T55" s="551"/>
      <c r="U55" s="551"/>
      <c r="V55" s="551"/>
      <c r="W55" s="551"/>
      <c r="X55" s="551"/>
      <c r="Y55" s="551"/>
      <c r="Z55" s="551"/>
      <c r="AA55" s="551"/>
      <c r="AB55" s="551"/>
      <c r="AC55" s="551"/>
      <c r="AD55" s="551"/>
      <c r="AE55" s="551"/>
      <c r="AF55" s="551"/>
      <c r="AG55" s="551"/>
      <c r="AH55" s="551"/>
      <c r="AI55" s="551"/>
      <c r="AJ55" s="551"/>
      <c r="AK55" s="551"/>
      <c r="AL55" s="551"/>
      <c r="AM55" s="551"/>
    </row>
    <row r="56" customFormat="false" ht="10" hidden="false" customHeight="false" outlineLevel="0" collapsed="false">
      <c r="B56" s="551"/>
      <c r="C56" s="551"/>
      <c r="D56" s="551"/>
      <c r="E56" s="551"/>
      <c r="F56" s="551"/>
      <c r="G56" s="551"/>
      <c r="H56" s="581"/>
      <c r="I56" s="581"/>
      <c r="J56" s="551"/>
      <c r="K56" s="551"/>
      <c r="L56" s="551"/>
      <c r="M56" s="551"/>
      <c r="N56" s="551"/>
      <c r="O56" s="551"/>
      <c r="P56" s="551"/>
      <c r="Q56" s="551"/>
      <c r="R56" s="551"/>
      <c r="S56" s="551"/>
      <c r="T56" s="551"/>
      <c r="U56" s="551"/>
      <c r="V56" s="551"/>
      <c r="W56" s="551"/>
      <c r="X56" s="551"/>
      <c r="Y56" s="551"/>
      <c r="Z56" s="551"/>
      <c r="AA56" s="551"/>
      <c r="AB56" s="551"/>
      <c r="AC56" s="551"/>
      <c r="AD56" s="551"/>
      <c r="AE56" s="551"/>
      <c r="AF56" s="551"/>
      <c r="AG56" s="551"/>
      <c r="AH56" s="551"/>
      <c r="AI56" s="551"/>
      <c r="AJ56" s="551"/>
      <c r="AK56" s="551"/>
      <c r="AL56" s="551"/>
      <c r="AM56" s="551"/>
    </row>
    <row r="57" customFormat="false" ht="10" hidden="false" customHeight="false" outlineLevel="0" collapsed="false">
      <c r="B57" s="551"/>
      <c r="C57" s="551"/>
      <c r="D57" s="551"/>
      <c r="E57" s="551"/>
      <c r="F57" s="551"/>
      <c r="G57" s="551"/>
      <c r="H57" s="581"/>
      <c r="I57" s="581"/>
      <c r="J57" s="551"/>
      <c r="K57" s="551"/>
      <c r="L57" s="551"/>
      <c r="M57" s="551"/>
      <c r="N57" s="551"/>
      <c r="O57" s="551"/>
      <c r="P57" s="551"/>
      <c r="Q57" s="551"/>
      <c r="R57" s="551"/>
      <c r="S57" s="551"/>
      <c r="T57" s="551"/>
      <c r="U57" s="551"/>
      <c r="V57" s="551"/>
      <c r="W57" s="551"/>
      <c r="X57" s="551"/>
      <c r="Y57" s="551"/>
      <c r="Z57" s="551"/>
      <c r="AA57" s="551"/>
      <c r="AB57" s="551"/>
      <c r="AC57" s="551"/>
      <c r="AD57" s="551"/>
      <c r="AE57" s="551"/>
      <c r="AF57" s="551"/>
      <c r="AG57" s="551"/>
      <c r="AH57" s="551"/>
      <c r="AI57" s="551"/>
      <c r="AJ57" s="551"/>
      <c r="AK57" s="551"/>
      <c r="AL57" s="551"/>
      <c r="AM57" s="551"/>
    </row>
    <row r="58" customFormat="false" ht="10" hidden="false" customHeight="false" outlineLevel="0" collapsed="false">
      <c r="B58" s="551"/>
      <c r="C58" s="551"/>
      <c r="D58" s="551"/>
      <c r="E58" s="551"/>
      <c r="F58" s="551"/>
      <c r="G58" s="551"/>
      <c r="H58" s="581"/>
      <c r="I58" s="581"/>
      <c r="J58" s="551"/>
      <c r="K58" s="551"/>
      <c r="L58" s="551"/>
      <c r="M58" s="551"/>
      <c r="N58" s="551"/>
      <c r="O58" s="551"/>
      <c r="P58" s="551"/>
      <c r="Q58" s="551"/>
      <c r="R58" s="551"/>
      <c r="S58" s="551"/>
      <c r="T58" s="551"/>
      <c r="U58" s="551"/>
      <c r="V58" s="551"/>
      <c r="W58" s="551"/>
      <c r="X58" s="551"/>
      <c r="Y58" s="551"/>
      <c r="Z58" s="551"/>
      <c r="AA58" s="551"/>
      <c r="AB58" s="551"/>
      <c r="AC58" s="551"/>
      <c r="AD58" s="551"/>
      <c r="AE58" s="551"/>
      <c r="AF58" s="551"/>
      <c r="AG58" s="551"/>
      <c r="AH58" s="551"/>
      <c r="AI58" s="551"/>
      <c r="AJ58" s="551"/>
      <c r="AK58" s="551"/>
      <c r="AL58" s="551"/>
      <c r="AM58" s="551"/>
    </row>
    <row r="59" customFormat="false" ht="10" hidden="false" customHeight="false" outlineLevel="0" collapsed="false">
      <c r="B59" s="551"/>
      <c r="C59" s="551"/>
      <c r="D59" s="551"/>
      <c r="E59" s="551"/>
      <c r="F59" s="551"/>
      <c r="G59" s="551"/>
      <c r="H59" s="581"/>
      <c r="I59" s="581"/>
      <c r="J59" s="551"/>
      <c r="K59" s="551"/>
      <c r="L59" s="551"/>
      <c r="M59" s="551"/>
      <c r="N59" s="551"/>
      <c r="O59" s="551"/>
      <c r="P59" s="551"/>
      <c r="Q59" s="551"/>
      <c r="R59" s="551"/>
      <c r="S59" s="551"/>
      <c r="T59" s="551"/>
      <c r="U59" s="551"/>
      <c r="V59" s="551"/>
      <c r="W59" s="551"/>
      <c r="X59" s="551"/>
      <c r="Y59" s="551"/>
      <c r="Z59" s="551"/>
      <c r="AA59" s="551"/>
      <c r="AB59" s="551"/>
      <c r="AC59" s="551"/>
      <c r="AD59" s="551"/>
      <c r="AE59" s="551"/>
      <c r="AF59" s="551"/>
      <c r="AG59" s="551"/>
      <c r="AH59" s="551"/>
      <c r="AI59" s="551"/>
      <c r="AJ59" s="551"/>
      <c r="AK59" s="551"/>
      <c r="AL59" s="551"/>
      <c r="AM59" s="551"/>
    </row>
    <row r="60" customFormat="false" ht="10" hidden="false" customHeight="false" outlineLevel="0" collapsed="false">
      <c r="B60" s="551"/>
      <c r="C60" s="551"/>
      <c r="D60" s="551"/>
      <c r="E60" s="551"/>
      <c r="F60" s="551"/>
      <c r="G60" s="551"/>
      <c r="H60" s="581"/>
      <c r="I60" s="581"/>
      <c r="J60" s="551"/>
      <c r="K60" s="551"/>
      <c r="L60" s="551"/>
      <c r="M60" s="551"/>
      <c r="N60" s="551"/>
      <c r="O60" s="551"/>
      <c r="P60" s="551"/>
      <c r="Q60" s="551"/>
      <c r="R60" s="551"/>
      <c r="S60" s="551"/>
      <c r="T60" s="551"/>
      <c r="U60" s="551"/>
      <c r="V60" s="551"/>
      <c r="W60" s="551"/>
      <c r="X60" s="551"/>
      <c r="Y60" s="551"/>
      <c r="Z60" s="551"/>
      <c r="AA60" s="551"/>
      <c r="AB60" s="551"/>
      <c r="AC60" s="551"/>
      <c r="AD60" s="551"/>
      <c r="AE60" s="551"/>
      <c r="AF60" s="551"/>
      <c r="AG60" s="551"/>
      <c r="AH60" s="551"/>
      <c r="AI60" s="551"/>
      <c r="AJ60" s="551"/>
      <c r="AK60" s="551"/>
      <c r="AL60" s="551"/>
      <c r="AM60" s="551"/>
    </row>
    <row r="61" customFormat="false" ht="10" hidden="false" customHeight="false" outlineLevel="0" collapsed="false">
      <c r="B61" s="551"/>
      <c r="C61" s="551"/>
      <c r="D61" s="551"/>
      <c r="E61" s="551"/>
      <c r="F61" s="551"/>
      <c r="G61" s="551"/>
      <c r="H61" s="581"/>
      <c r="I61" s="581"/>
      <c r="J61" s="551"/>
      <c r="K61" s="551"/>
      <c r="L61" s="551"/>
      <c r="M61" s="551"/>
      <c r="N61" s="551"/>
      <c r="O61" s="551"/>
      <c r="P61" s="551"/>
      <c r="Q61" s="551"/>
      <c r="R61" s="551"/>
      <c r="S61" s="551"/>
      <c r="T61" s="551"/>
      <c r="U61" s="551"/>
      <c r="V61" s="551"/>
      <c r="W61" s="551"/>
      <c r="X61" s="551"/>
      <c r="Y61" s="551"/>
      <c r="Z61" s="551"/>
      <c r="AA61" s="551"/>
      <c r="AB61" s="551"/>
      <c r="AC61" s="551"/>
      <c r="AD61" s="551"/>
      <c r="AE61" s="551"/>
      <c r="AF61" s="551"/>
      <c r="AG61" s="551"/>
      <c r="AH61" s="551"/>
      <c r="AI61" s="551"/>
      <c r="AJ61" s="551"/>
      <c r="AK61" s="551"/>
      <c r="AL61" s="551"/>
      <c r="AM61" s="551"/>
    </row>
    <row r="62" customFormat="false" ht="10" hidden="false" customHeight="false" outlineLevel="0" collapsed="false">
      <c r="B62" s="551"/>
      <c r="C62" s="551"/>
      <c r="D62" s="551"/>
      <c r="E62" s="551"/>
      <c r="F62" s="551"/>
      <c r="G62" s="551"/>
      <c r="H62" s="581"/>
      <c r="I62" s="581"/>
      <c r="J62" s="551"/>
      <c r="K62" s="551"/>
      <c r="L62" s="551"/>
      <c r="M62" s="551"/>
      <c r="N62" s="551"/>
      <c r="O62" s="551"/>
      <c r="P62" s="551"/>
      <c r="Q62" s="551"/>
      <c r="R62" s="551"/>
      <c r="S62" s="551"/>
      <c r="T62" s="551"/>
      <c r="U62" s="551"/>
      <c r="V62" s="551"/>
      <c r="W62" s="551"/>
      <c r="X62" s="551"/>
      <c r="Y62" s="551"/>
      <c r="Z62" s="551"/>
      <c r="AA62" s="551"/>
      <c r="AB62" s="551"/>
      <c r="AC62" s="551"/>
      <c r="AD62" s="551"/>
      <c r="AE62" s="551"/>
      <c r="AF62" s="551"/>
      <c r="AG62" s="551"/>
      <c r="AH62" s="551"/>
      <c r="AI62" s="551"/>
      <c r="AJ62" s="551"/>
      <c r="AK62" s="551"/>
      <c r="AL62" s="551"/>
      <c r="AM62" s="551"/>
    </row>
    <row r="63" customFormat="false" ht="10" hidden="false" customHeight="false" outlineLevel="0" collapsed="false">
      <c r="B63" s="551"/>
      <c r="C63" s="551"/>
      <c r="D63" s="551"/>
      <c r="E63" s="551"/>
      <c r="F63" s="551"/>
      <c r="G63" s="551"/>
      <c r="H63" s="581"/>
      <c r="I63" s="581"/>
      <c r="J63" s="551"/>
      <c r="K63" s="551"/>
      <c r="L63" s="551"/>
      <c r="M63" s="551"/>
      <c r="N63" s="551"/>
      <c r="O63" s="551"/>
      <c r="P63" s="551"/>
      <c r="Q63" s="551"/>
      <c r="R63" s="551"/>
      <c r="S63" s="551"/>
      <c r="T63" s="551"/>
      <c r="U63" s="551"/>
      <c r="V63" s="551"/>
      <c r="W63" s="551"/>
      <c r="X63" s="551"/>
      <c r="Y63" s="551"/>
      <c r="Z63" s="551"/>
      <c r="AA63" s="551"/>
      <c r="AB63" s="551"/>
      <c r="AC63" s="551"/>
      <c r="AD63" s="551"/>
      <c r="AE63" s="551"/>
      <c r="AF63" s="551"/>
      <c r="AG63" s="551"/>
      <c r="AH63" s="551"/>
      <c r="AI63" s="551"/>
      <c r="AJ63" s="551"/>
      <c r="AK63" s="551"/>
      <c r="AL63" s="551"/>
      <c r="AM63" s="551"/>
    </row>
    <row r="64" customFormat="false" ht="10" hidden="false" customHeight="false" outlineLevel="0" collapsed="false">
      <c r="B64" s="551"/>
      <c r="C64" s="551"/>
      <c r="D64" s="551"/>
      <c r="E64" s="551"/>
      <c r="F64" s="551"/>
      <c r="G64" s="551"/>
      <c r="H64" s="581"/>
      <c r="I64" s="581"/>
      <c r="J64" s="551"/>
      <c r="K64" s="551"/>
      <c r="L64" s="551"/>
      <c r="M64" s="551"/>
      <c r="N64" s="551"/>
      <c r="O64" s="551"/>
      <c r="P64" s="551"/>
      <c r="Q64" s="551"/>
      <c r="R64" s="551"/>
      <c r="S64" s="551"/>
      <c r="T64" s="551"/>
      <c r="U64" s="551"/>
      <c r="V64" s="551"/>
      <c r="W64" s="551"/>
      <c r="X64" s="551"/>
      <c r="Y64" s="551"/>
      <c r="Z64" s="551"/>
      <c r="AA64" s="551"/>
      <c r="AB64" s="551"/>
      <c r="AC64" s="551"/>
      <c r="AD64" s="551"/>
      <c r="AE64" s="551"/>
      <c r="AF64" s="551"/>
      <c r="AG64" s="551"/>
      <c r="AH64" s="551"/>
      <c r="AI64" s="551"/>
      <c r="AJ64" s="551"/>
      <c r="AK64" s="551"/>
      <c r="AL64" s="551"/>
      <c r="AM64" s="551"/>
    </row>
    <row r="65" customFormat="false" ht="10" hidden="false" customHeight="false" outlineLevel="0" collapsed="false">
      <c r="B65" s="551"/>
      <c r="C65" s="551"/>
      <c r="D65" s="551"/>
      <c r="E65" s="551"/>
      <c r="F65" s="551"/>
      <c r="G65" s="551"/>
      <c r="H65" s="581"/>
      <c r="I65" s="581"/>
      <c r="J65" s="551"/>
      <c r="K65" s="551"/>
      <c r="L65" s="551"/>
      <c r="M65" s="551"/>
      <c r="N65" s="551"/>
      <c r="O65" s="551"/>
      <c r="P65" s="551"/>
      <c r="Q65" s="551"/>
      <c r="R65" s="551"/>
      <c r="S65" s="551"/>
      <c r="T65" s="551"/>
      <c r="U65" s="551"/>
      <c r="V65" s="551"/>
      <c r="W65" s="551"/>
      <c r="X65" s="551"/>
      <c r="Y65" s="551"/>
      <c r="Z65" s="551"/>
      <c r="AA65" s="551"/>
      <c r="AB65" s="551"/>
      <c r="AC65" s="551"/>
      <c r="AD65" s="551"/>
      <c r="AE65" s="551"/>
      <c r="AF65" s="551"/>
      <c r="AG65" s="551"/>
      <c r="AH65" s="551"/>
      <c r="AI65" s="551"/>
      <c r="AJ65" s="551"/>
      <c r="AK65" s="551"/>
      <c r="AL65" s="551"/>
      <c r="AM65" s="551"/>
    </row>
    <row r="66" customFormat="false" ht="10" hidden="false" customHeight="false" outlineLevel="0" collapsed="false">
      <c r="B66" s="551"/>
      <c r="C66" s="551"/>
      <c r="D66" s="551"/>
      <c r="E66" s="551"/>
      <c r="F66" s="551"/>
      <c r="G66" s="551"/>
      <c r="H66" s="581"/>
      <c r="I66" s="581"/>
      <c r="J66" s="551"/>
      <c r="K66" s="551"/>
      <c r="L66" s="551"/>
      <c r="M66" s="551"/>
      <c r="N66" s="551"/>
      <c r="O66" s="551"/>
      <c r="P66" s="551"/>
      <c r="Q66" s="551"/>
      <c r="R66" s="551"/>
      <c r="S66" s="551"/>
      <c r="T66" s="551"/>
      <c r="U66" s="551"/>
      <c r="V66" s="551"/>
      <c r="W66" s="551"/>
      <c r="X66" s="551"/>
      <c r="Y66" s="551"/>
      <c r="Z66" s="551"/>
      <c r="AA66" s="551"/>
      <c r="AB66" s="551"/>
      <c r="AC66" s="551"/>
      <c r="AD66" s="551"/>
      <c r="AE66" s="551"/>
      <c r="AF66" s="551"/>
      <c r="AG66" s="551"/>
      <c r="AH66" s="551"/>
      <c r="AI66" s="551"/>
      <c r="AJ66" s="551"/>
      <c r="AK66" s="551"/>
      <c r="AL66" s="551"/>
      <c r="AM66" s="551"/>
    </row>
    <row r="67" customFormat="false" ht="10" hidden="false" customHeight="false" outlineLevel="0" collapsed="false">
      <c r="B67" s="551"/>
      <c r="C67" s="551"/>
      <c r="D67" s="551"/>
      <c r="E67" s="551"/>
      <c r="F67" s="551"/>
      <c r="G67" s="551"/>
      <c r="H67" s="581"/>
      <c r="I67" s="581"/>
      <c r="J67" s="551"/>
      <c r="K67" s="551"/>
      <c r="L67" s="551"/>
      <c r="M67" s="551"/>
      <c r="N67" s="551"/>
      <c r="O67" s="551"/>
      <c r="P67" s="551"/>
      <c r="Q67" s="551"/>
      <c r="R67" s="551"/>
      <c r="S67" s="551"/>
      <c r="T67" s="551"/>
      <c r="U67" s="551"/>
      <c r="V67" s="551"/>
      <c r="W67" s="551"/>
      <c r="X67" s="551"/>
      <c r="Y67" s="551"/>
      <c r="Z67" s="551"/>
      <c r="AA67" s="551"/>
      <c r="AB67" s="551"/>
      <c r="AC67" s="551"/>
      <c r="AD67" s="551"/>
      <c r="AE67" s="551"/>
      <c r="AF67" s="551"/>
      <c r="AG67" s="551"/>
      <c r="AH67" s="551"/>
      <c r="AI67" s="551"/>
      <c r="AJ67" s="551"/>
      <c r="AK67" s="551"/>
      <c r="AL67" s="551"/>
      <c r="AM67" s="551"/>
    </row>
    <row r="68" customFormat="false" ht="10" hidden="false" customHeight="false" outlineLevel="0" collapsed="false">
      <c r="B68" s="551"/>
      <c r="C68" s="551"/>
      <c r="D68" s="551"/>
      <c r="E68" s="551"/>
      <c r="F68" s="551"/>
      <c r="G68" s="551"/>
      <c r="H68" s="581"/>
      <c r="I68" s="581"/>
      <c r="J68" s="551"/>
      <c r="K68" s="551"/>
      <c r="L68" s="551"/>
      <c r="M68" s="551"/>
      <c r="N68" s="551"/>
      <c r="O68" s="551"/>
      <c r="P68" s="551"/>
      <c r="Q68" s="551"/>
      <c r="R68" s="551"/>
      <c r="S68" s="551"/>
      <c r="T68" s="551"/>
      <c r="U68" s="551"/>
      <c r="V68" s="551"/>
      <c r="W68" s="551"/>
      <c r="X68" s="551"/>
      <c r="Y68" s="551"/>
      <c r="Z68" s="551"/>
      <c r="AA68" s="551"/>
      <c r="AB68" s="551"/>
      <c r="AC68" s="551"/>
      <c r="AD68" s="551"/>
      <c r="AE68" s="551"/>
      <c r="AF68" s="551"/>
      <c r="AG68" s="551"/>
      <c r="AH68" s="551"/>
      <c r="AI68" s="551"/>
      <c r="AJ68" s="551"/>
      <c r="AK68" s="551"/>
      <c r="AL68" s="551"/>
      <c r="AM68" s="551"/>
    </row>
    <row r="69" customFormat="false" ht="10" hidden="false" customHeight="false" outlineLevel="0" collapsed="false">
      <c r="B69" s="551"/>
      <c r="C69" s="551"/>
      <c r="D69" s="551"/>
      <c r="E69" s="551"/>
      <c r="F69" s="551"/>
      <c r="G69" s="551"/>
      <c r="H69" s="581"/>
      <c r="I69" s="581"/>
      <c r="J69" s="551"/>
      <c r="K69" s="551"/>
      <c r="L69" s="551"/>
      <c r="M69" s="551"/>
      <c r="N69" s="551"/>
      <c r="O69" s="551"/>
      <c r="P69" s="551"/>
      <c r="Q69" s="551"/>
      <c r="R69" s="551"/>
      <c r="S69" s="551"/>
      <c r="T69" s="551"/>
      <c r="U69" s="551"/>
      <c r="V69" s="551"/>
      <c r="W69" s="551"/>
      <c r="X69" s="551"/>
      <c r="Y69" s="551"/>
      <c r="Z69" s="551"/>
      <c r="AA69" s="551"/>
      <c r="AB69" s="551"/>
      <c r="AC69" s="551"/>
      <c r="AD69" s="551"/>
      <c r="AE69" s="551"/>
      <c r="AF69" s="551"/>
      <c r="AG69" s="551"/>
      <c r="AH69" s="551"/>
      <c r="AI69" s="551"/>
      <c r="AJ69" s="551"/>
      <c r="AK69" s="551"/>
      <c r="AL69" s="551"/>
      <c r="AM69" s="551"/>
    </row>
    <row r="70" customFormat="false" ht="10" hidden="false" customHeight="false" outlineLevel="0" collapsed="false">
      <c r="B70" s="551"/>
      <c r="C70" s="551"/>
      <c r="D70" s="551"/>
      <c r="E70" s="551"/>
      <c r="F70" s="551"/>
      <c r="G70" s="551"/>
      <c r="H70" s="581"/>
      <c r="I70" s="581"/>
      <c r="J70" s="551"/>
      <c r="K70" s="551"/>
      <c r="L70" s="551"/>
      <c r="M70" s="551"/>
      <c r="N70" s="551"/>
      <c r="O70" s="551"/>
      <c r="P70" s="551"/>
      <c r="Q70" s="551"/>
      <c r="R70" s="551"/>
      <c r="S70" s="551"/>
      <c r="T70" s="551"/>
      <c r="U70" s="551"/>
      <c r="V70" s="551"/>
      <c r="W70" s="551"/>
      <c r="X70" s="551"/>
      <c r="Y70" s="551"/>
      <c r="Z70" s="551"/>
      <c r="AA70" s="551"/>
      <c r="AB70" s="551"/>
      <c r="AC70" s="551"/>
      <c r="AD70" s="551"/>
      <c r="AE70" s="551"/>
      <c r="AF70" s="551"/>
      <c r="AG70" s="551"/>
      <c r="AH70" s="551"/>
      <c r="AI70" s="551"/>
      <c r="AJ70" s="551"/>
      <c r="AK70" s="551"/>
      <c r="AL70" s="551"/>
      <c r="AM70" s="551"/>
    </row>
    <row r="71" customFormat="false" ht="10" hidden="false" customHeight="false" outlineLevel="0" collapsed="false">
      <c r="B71" s="551"/>
      <c r="C71" s="551"/>
      <c r="D71" s="551"/>
      <c r="E71" s="551"/>
      <c r="F71" s="551"/>
      <c r="G71" s="551"/>
      <c r="H71" s="581"/>
      <c r="I71" s="581"/>
      <c r="J71" s="551"/>
      <c r="K71" s="551"/>
      <c r="L71" s="551"/>
      <c r="M71" s="551"/>
      <c r="N71" s="551"/>
      <c r="O71" s="551"/>
      <c r="P71" s="551"/>
      <c r="Q71" s="551"/>
      <c r="R71" s="551"/>
      <c r="S71" s="551"/>
      <c r="T71" s="551"/>
      <c r="U71" s="551"/>
      <c r="V71" s="551"/>
      <c r="W71" s="551"/>
      <c r="X71" s="551"/>
      <c r="Y71" s="551"/>
      <c r="Z71" s="551"/>
      <c r="AA71" s="551"/>
      <c r="AB71" s="551"/>
      <c r="AC71" s="551"/>
      <c r="AD71" s="551"/>
      <c r="AE71" s="551"/>
      <c r="AF71" s="551"/>
      <c r="AG71" s="551"/>
      <c r="AH71" s="551"/>
      <c r="AI71" s="551"/>
      <c r="AJ71" s="551"/>
      <c r="AK71" s="551"/>
      <c r="AL71" s="551"/>
      <c r="AM71" s="551"/>
    </row>
    <row r="72" customFormat="false" ht="10" hidden="false" customHeight="false" outlineLevel="0" collapsed="false">
      <c r="B72" s="551"/>
      <c r="C72" s="551"/>
      <c r="D72" s="551"/>
      <c r="E72" s="551"/>
      <c r="F72" s="551"/>
      <c r="G72" s="551"/>
      <c r="H72" s="581"/>
      <c r="I72" s="581"/>
      <c r="J72" s="551"/>
      <c r="K72" s="551"/>
      <c r="L72" s="551"/>
      <c r="M72" s="551"/>
      <c r="N72" s="551"/>
      <c r="O72" s="551"/>
      <c r="P72" s="551"/>
      <c r="Q72" s="551"/>
      <c r="R72" s="551"/>
      <c r="S72" s="551"/>
      <c r="T72" s="551"/>
      <c r="U72" s="551"/>
      <c r="V72" s="551"/>
      <c r="W72" s="551"/>
      <c r="X72" s="551"/>
      <c r="Y72" s="551"/>
      <c r="Z72" s="551"/>
      <c r="AA72" s="551"/>
      <c r="AB72" s="551"/>
      <c r="AC72" s="551"/>
      <c r="AD72" s="551"/>
      <c r="AE72" s="551"/>
      <c r="AF72" s="551"/>
      <c r="AG72" s="551"/>
      <c r="AH72" s="551"/>
      <c r="AI72" s="551"/>
      <c r="AJ72" s="551"/>
      <c r="AK72" s="551"/>
      <c r="AL72" s="551"/>
      <c r="AM72" s="551"/>
    </row>
    <row r="73" customFormat="false" ht="10" hidden="false" customHeight="false" outlineLevel="0" collapsed="false">
      <c r="B73" s="551"/>
      <c r="C73" s="551"/>
      <c r="D73" s="551"/>
      <c r="E73" s="551"/>
      <c r="F73" s="551"/>
      <c r="G73" s="551"/>
      <c r="H73" s="581"/>
      <c r="I73" s="581"/>
      <c r="J73" s="551"/>
      <c r="K73" s="551"/>
      <c r="L73" s="551"/>
      <c r="M73" s="551"/>
      <c r="N73" s="551"/>
      <c r="O73" s="551"/>
      <c r="P73" s="551"/>
      <c r="Q73" s="551"/>
      <c r="R73" s="551"/>
      <c r="S73" s="551"/>
      <c r="T73" s="551"/>
      <c r="U73" s="551"/>
      <c r="V73" s="551"/>
      <c r="W73" s="551"/>
      <c r="X73" s="551"/>
      <c r="Y73" s="551"/>
      <c r="Z73" s="551"/>
      <c r="AA73" s="551"/>
      <c r="AB73" s="551"/>
      <c r="AC73" s="551"/>
      <c r="AD73" s="551"/>
      <c r="AE73" s="551"/>
      <c r="AF73" s="551"/>
      <c r="AG73" s="551"/>
      <c r="AH73" s="551"/>
      <c r="AI73" s="551"/>
      <c r="AJ73" s="551"/>
      <c r="AK73" s="551"/>
      <c r="AL73" s="551"/>
      <c r="AM73" s="551"/>
    </row>
    <row r="74" customFormat="false" ht="10" hidden="false" customHeight="false" outlineLevel="0" collapsed="false">
      <c r="B74" s="551"/>
      <c r="C74" s="551"/>
      <c r="D74" s="551"/>
      <c r="E74" s="551"/>
      <c r="F74" s="551"/>
      <c r="G74" s="551"/>
      <c r="H74" s="581"/>
      <c r="I74" s="581"/>
      <c r="J74" s="551"/>
      <c r="K74" s="551"/>
      <c r="L74" s="551"/>
      <c r="M74" s="551"/>
      <c r="N74" s="551"/>
      <c r="O74" s="551"/>
      <c r="P74" s="551"/>
      <c r="Q74" s="551"/>
      <c r="R74" s="551"/>
      <c r="S74" s="551"/>
      <c r="T74" s="551"/>
      <c r="U74" s="551"/>
      <c r="V74" s="551"/>
      <c r="W74" s="551"/>
      <c r="X74" s="551"/>
      <c r="Y74" s="551"/>
      <c r="Z74" s="551"/>
      <c r="AA74" s="551"/>
      <c r="AB74" s="551"/>
      <c r="AC74" s="551"/>
      <c r="AD74" s="551"/>
      <c r="AE74" s="551"/>
      <c r="AF74" s="551"/>
      <c r="AG74" s="551"/>
      <c r="AH74" s="551"/>
      <c r="AI74" s="551"/>
      <c r="AJ74" s="551"/>
      <c r="AK74" s="551"/>
      <c r="AL74" s="551"/>
      <c r="AM74" s="551"/>
    </row>
    <row r="75" customFormat="false" ht="10" hidden="false" customHeight="false" outlineLevel="0" collapsed="false">
      <c r="B75" s="551"/>
      <c r="C75" s="551"/>
      <c r="D75" s="551"/>
      <c r="E75" s="551"/>
      <c r="F75" s="551"/>
      <c r="G75" s="551"/>
      <c r="H75" s="581"/>
      <c r="I75" s="581"/>
      <c r="J75" s="551"/>
      <c r="K75" s="551"/>
      <c r="L75" s="551"/>
      <c r="M75" s="551"/>
      <c r="N75" s="551"/>
      <c r="O75" s="551"/>
      <c r="P75" s="551"/>
      <c r="Q75" s="551"/>
      <c r="R75" s="551"/>
      <c r="S75" s="551"/>
      <c r="T75" s="551"/>
      <c r="U75" s="551"/>
      <c r="V75" s="551"/>
      <c r="W75" s="551"/>
      <c r="X75" s="551"/>
      <c r="Y75" s="551"/>
      <c r="Z75" s="551"/>
      <c r="AA75" s="551"/>
      <c r="AB75" s="551"/>
      <c r="AC75" s="551"/>
      <c r="AD75" s="551"/>
      <c r="AE75" s="551"/>
      <c r="AF75" s="551"/>
      <c r="AG75" s="551"/>
      <c r="AH75" s="551"/>
      <c r="AI75" s="551"/>
      <c r="AJ75" s="551"/>
      <c r="AK75" s="551"/>
      <c r="AL75" s="551"/>
      <c r="AM75" s="551"/>
    </row>
    <row r="76" customFormat="false" ht="10" hidden="false" customHeight="false" outlineLevel="0" collapsed="false">
      <c r="B76" s="551"/>
      <c r="C76" s="551"/>
      <c r="D76" s="551"/>
      <c r="E76" s="551"/>
      <c r="F76" s="551"/>
      <c r="G76" s="551"/>
      <c r="H76" s="581"/>
      <c r="I76" s="581"/>
      <c r="J76" s="551"/>
      <c r="K76" s="551"/>
      <c r="L76" s="551"/>
      <c r="M76" s="551"/>
      <c r="N76" s="551"/>
      <c r="O76" s="551"/>
      <c r="P76" s="551"/>
      <c r="Q76" s="551"/>
      <c r="R76" s="551"/>
      <c r="S76" s="551"/>
      <c r="T76" s="551"/>
      <c r="U76" s="551"/>
      <c r="V76" s="551"/>
      <c r="W76" s="551"/>
      <c r="X76" s="551"/>
      <c r="Y76" s="551"/>
      <c r="Z76" s="551"/>
      <c r="AA76" s="551"/>
      <c r="AB76" s="551"/>
      <c r="AC76" s="551"/>
      <c r="AD76" s="551"/>
      <c r="AE76" s="551"/>
      <c r="AF76" s="551"/>
      <c r="AG76" s="551"/>
      <c r="AH76" s="551"/>
      <c r="AI76" s="551"/>
      <c r="AJ76" s="551"/>
      <c r="AK76" s="551"/>
      <c r="AL76" s="551"/>
      <c r="AM76" s="551"/>
    </row>
    <row r="77" customFormat="false" ht="10" hidden="false" customHeight="false" outlineLevel="0" collapsed="false">
      <c r="B77" s="551"/>
      <c r="C77" s="551"/>
      <c r="D77" s="551"/>
      <c r="E77" s="551"/>
      <c r="F77" s="551"/>
      <c r="G77" s="551"/>
      <c r="H77" s="581"/>
      <c r="I77" s="581"/>
      <c r="J77" s="551"/>
      <c r="K77" s="551"/>
      <c r="L77" s="551"/>
      <c r="M77" s="551"/>
      <c r="N77" s="551"/>
      <c r="O77" s="551"/>
      <c r="P77" s="551"/>
      <c r="Q77" s="551"/>
      <c r="R77" s="551"/>
      <c r="S77" s="551"/>
      <c r="T77" s="551"/>
      <c r="U77" s="551"/>
      <c r="V77" s="551"/>
      <c r="W77" s="551"/>
      <c r="X77" s="551"/>
      <c r="Y77" s="551"/>
      <c r="Z77" s="551"/>
      <c r="AA77" s="551"/>
      <c r="AB77" s="551"/>
      <c r="AC77" s="551"/>
      <c r="AD77" s="551"/>
      <c r="AE77" s="551"/>
      <c r="AF77" s="551"/>
      <c r="AG77" s="551"/>
      <c r="AH77" s="551"/>
      <c r="AI77" s="551"/>
      <c r="AJ77" s="551"/>
      <c r="AK77" s="551"/>
      <c r="AL77" s="551"/>
      <c r="AM77" s="551"/>
    </row>
    <row r="78" customFormat="false" ht="10" hidden="false" customHeight="false" outlineLevel="0" collapsed="false">
      <c r="B78" s="551"/>
      <c r="C78" s="551"/>
      <c r="D78" s="551"/>
      <c r="E78" s="551"/>
      <c r="F78" s="551"/>
      <c r="G78" s="551"/>
      <c r="H78" s="581"/>
      <c r="I78" s="581"/>
      <c r="J78" s="551"/>
      <c r="K78" s="551"/>
      <c r="L78" s="551"/>
      <c r="M78" s="551"/>
      <c r="N78" s="551"/>
      <c r="O78" s="551"/>
      <c r="P78" s="551"/>
      <c r="Q78" s="551"/>
      <c r="R78" s="551"/>
      <c r="S78" s="551"/>
      <c r="T78" s="551"/>
      <c r="U78" s="551"/>
      <c r="V78" s="551"/>
      <c r="W78" s="551"/>
      <c r="X78" s="551"/>
      <c r="Y78" s="551"/>
      <c r="Z78" s="551"/>
      <c r="AA78" s="551"/>
      <c r="AB78" s="551"/>
      <c r="AC78" s="551"/>
      <c r="AD78" s="551"/>
      <c r="AE78" s="551"/>
      <c r="AF78" s="551"/>
      <c r="AG78" s="551"/>
      <c r="AH78" s="551"/>
      <c r="AI78" s="551"/>
      <c r="AJ78" s="551"/>
      <c r="AK78" s="551"/>
      <c r="AL78" s="551"/>
      <c r="AM78" s="551"/>
    </row>
    <row r="79" customFormat="false" ht="10" hidden="false" customHeight="false" outlineLevel="0" collapsed="false">
      <c r="B79" s="551"/>
      <c r="C79" s="551"/>
      <c r="D79" s="551"/>
      <c r="E79" s="551"/>
      <c r="F79" s="551"/>
      <c r="G79" s="551"/>
      <c r="H79" s="581"/>
      <c r="I79" s="581"/>
      <c r="J79" s="551"/>
      <c r="K79" s="551"/>
      <c r="L79" s="551"/>
      <c r="M79" s="551"/>
      <c r="N79" s="551"/>
      <c r="O79" s="551"/>
      <c r="P79" s="551"/>
      <c r="Q79" s="551"/>
      <c r="R79" s="551"/>
      <c r="S79" s="551"/>
      <c r="T79" s="551"/>
      <c r="U79" s="551"/>
      <c r="V79" s="551"/>
      <c r="W79" s="551"/>
      <c r="X79" s="551"/>
      <c r="Y79" s="551"/>
      <c r="Z79" s="551"/>
      <c r="AA79" s="551"/>
      <c r="AB79" s="551"/>
      <c r="AC79" s="551"/>
      <c r="AD79" s="551"/>
      <c r="AE79" s="551"/>
      <c r="AF79" s="551"/>
      <c r="AG79" s="551"/>
      <c r="AH79" s="551"/>
      <c r="AI79" s="551"/>
      <c r="AJ79" s="551"/>
      <c r="AK79" s="551"/>
      <c r="AL79" s="551"/>
      <c r="AM79" s="551"/>
    </row>
    <row r="80" customFormat="false" ht="10" hidden="false" customHeight="false" outlineLevel="0" collapsed="false">
      <c r="B80" s="551"/>
      <c r="C80" s="551"/>
      <c r="D80" s="551"/>
      <c r="E80" s="551"/>
      <c r="F80" s="551"/>
      <c r="G80" s="551"/>
      <c r="H80" s="581"/>
      <c r="I80" s="581"/>
      <c r="J80" s="551"/>
      <c r="K80" s="551"/>
      <c r="L80" s="551"/>
      <c r="M80" s="551"/>
      <c r="N80" s="551"/>
      <c r="O80" s="551"/>
      <c r="P80" s="551"/>
      <c r="Q80" s="551"/>
      <c r="R80" s="551"/>
      <c r="S80" s="551"/>
      <c r="T80" s="551"/>
      <c r="U80" s="551"/>
      <c r="V80" s="551"/>
      <c r="W80" s="551"/>
      <c r="X80" s="551"/>
      <c r="Y80" s="551"/>
      <c r="Z80" s="551"/>
      <c r="AA80" s="551"/>
      <c r="AB80" s="551"/>
      <c r="AC80" s="551"/>
      <c r="AD80" s="551"/>
      <c r="AE80" s="551"/>
      <c r="AF80" s="551"/>
      <c r="AG80" s="551"/>
      <c r="AH80" s="551"/>
      <c r="AI80" s="551"/>
      <c r="AJ80" s="551"/>
      <c r="AK80" s="551"/>
      <c r="AL80" s="551"/>
      <c r="AM80" s="551"/>
    </row>
    <row r="81" customFormat="false" ht="10" hidden="false" customHeight="false" outlineLevel="0" collapsed="false">
      <c r="B81" s="551"/>
      <c r="C81" s="551"/>
      <c r="D81" s="551"/>
      <c r="E81" s="551"/>
      <c r="F81" s="551"/>
      <c r="G81" s="551"/>
      <c r="H81" s="581"/>
      <c r="I81" s="581"/>
      <c r="J81" s="551"/>
      <c r="K81" s="551"/>
      <c r="L81" s="551"/>
      <c r="M81" s="551"/>
      <c r="N81" s="551"/>
      <c r="O81" s="551"/>
      <c r="P81" s="551"/>
      <c r="Q81" s="551"/>
      <c r="R81" s="551"/>
      <c r="S81" s="551"/>
      <c r="T81" s="551"/>
      <c r="U81" s="551"/>
      <c r="V81" s="551"/>
      <c r="W81" s="551"/>
      <c r="X81" s="551"/>
      <c r="Y81" s="551"/>
      <c r="Z81" s="551"/>
      <c r="AA81" s="551"/>
      <c r="AB81" s="551"/>
      <c r="AC81" s="551"/>
      <c r="AD81" s="551"/>
      <c r="AE81" s="551"/>
      <c r="AF81" s="551"/>
      <c r="AG81" s="551"/>
      <c r="AH81" s="551"/>
      <c r="AI81" s="551"/>
      <c r="AJ81" s="551"/>
      <c r="AK81" s="551"/>
      <c r="AL81" s="551"/>
      <c r="AM81" s="551"/>
    </row>
    <row r="82" customFormat="false" ht="10" hidden="false" customHeight="false" outlineLevel="0" collapsed="false">
      <c r="B82" s="551"/>
      <c r="C82" s="551"/>
      <c r="D82" s="551"/>
      <c r="E82" s="551"/>
      <c r="F82" s="551"/>
      <c r="G82" s="551"/>
      <c r="H82" s="581"/>
      <c r="I82" s="581"/>
      <c r="J82" s="551"/>
      <c r="K82" s="551"/>
      <c r="L82" s="551"/>
      <c r="M82" s="551"/>
      <c r="N82" s="551"/>
      <c r="O82" s="551"/>
      <c r="P82" s="551"/>
      <c r="Q82" s="551"/>
      <c r="R82" s="551"/>
      <c r="S82" s="551"/>
      <c r="T82" s="551"/>
      <c r="U82" s="551"/>
      <c r="V82" s="551"/>
      <c r="W82" s="551"/>
      <c r="X82" s="551"/>
      <c r="Y82" s="551"/>
      <c r="Z82" s="551"/>
      <c r="AA82" s="551"/>
      <c r="AB82" s="551"/>
      <c r="AC82" s="551"/>
      <c r="AD82" s="551"/>
      <c r="AE82" s="551"/>
      <c r="AF82" s="551"/>
      <c r="AG82" s="551"/>
      <c r="AH82" s="551"/>
      <c r="AI82" s="551"/>
      <c r="AJ82" s="551"/>
      <c r="AK82" s="551"/>
      <c r="AL82" s="551"/>
      <c r="AM82" s="551"/>
    </row>
    <row r="83" customFormat="false" ht="10" hidden="false" customHeight="false" outlineLevel="0" collapsed="false">
      <c r="B83" s="551"/>
      <c r="C83" s="551"/>
      <c r="D83" s="551"/>
      <c r="E83" s="551"/>
      <c r="F83" s="551"/>
      <c r="G83" s="551"/>
      <c r="H83" s="581"/>
      <c r="I83" s="581"/>
      <c r="J83" s="551"/>
      <c r="K83" s="551"/>
      <c r="L83" s="551"/>
      <c r="M83" s="551"/>
      <c r="N83" s="551"/>
      <c r="O83" s="551"/>
      <c r="P83" s="551"/>
      <c r="Q83" s="551"/>
      <c r="R83" s="551"/>
      <c r="S83" s="551"/>
      <c r="T83" s="551"/>
      <c r="U83" s="551"/>
      <c r="V83" s="551"/>
      <c r="W83" s="551"/>
      <c r="X83" s="551"/>
      <c r="Y83" s="551"/>
      <c r="Z83" s="551"/>
      <c r="AA83" s="551"/>
      <c r="AB83" s="551"/>
      <c r="AC83" s="551"/>
      <c r="AD83" s="551"/>
      <c r="AE83" s="551"/>
      <c r="AF83" s="551"/>
      <c r="AG83" s="551"/>
      <c r="AH83" s="551"/>
      <c r="AI83" s="551"/>
      <c r="AJ83" s="551"/>
      <c r="AK83" s="551"/>
      <c r="AL83" s="551"/>
      <c r="AM83" s="551"/>
    </row>
    <row r="84" customFormat="false" ht="10" hidden="false" customHeight="false" outlineLevel="0" collapsed="false">
      <c r="B84" s="551"/>
      <c r="C84" s="551"/>
      <c r="D84" s="551"/>
      <c r="E84" s="551"/>
      <c r="F84" s="551"/>
      <c r="G84" s="551"/>
      <c r="H84" s="581"/>
      <c r="I84" s="581"/>
      <c r="J84" s="551"/>
      <c r="K84" s="551"/>
      <c r="L84" s="551"/>
      <c r="M84" s="551"/>
      <c r="N84" s="551"/>
      <c r="O84" s="551"/>
      <c r="P84" s="551"/>
      <c r="Q84" s="551"/>
      <c r="R84" s="551"/>
      <c r="S84" s="551"/>
      <c r="T84" s="551"/>
      <c r="U84" s="551"/>
      <c r="V84" s="551"/>
      <c r="W84" s="551"/>
      <c r="X84" s="551"/>
      <c r="Y84" s="551"/>
      <c r="Z84" s="551"/>
      <c r="AA84" s="551"/>
      <c r="AB84" s="551"/>
      <c r="AC84" s="551"/>
      <c r="AD84" s="551"/>
      <c r="AE84" s="551"/>
      <c r="AF84" s="551"/>
      <c r="AG84" s="551"/>
      <c r="AH84" s="551"/>
      <c r="AI84" s="551"/>
      <c r="AJ84" s="551"/>
      <c r="AK84" s="551"/>
      <c r="AL84" s="551"/>
      <c r="AM84" s="551"/>
    </row>
    <row r="85" customFormat="false" ht="10" hidden="false" customHeight="false" outlineLevel="0" collapsed="false">
      <c r="B85" s="551"/>
      <c r="C85" s="551"/>
      <c r="D85" s="551"/>
      <c r="E85" s="551"/>
      <c r="F85" s="551"/>
      <c r="G85" s="551"/>
      <c r="H85" s="581"/>
      <c r="I85" s="581"/>
      <c r="J85" s="551"/>
      <c r="K85" s="551"/>
      <c r="L85" s="551"/>
      <c r="M85" s="551"/>
      <c r="N85" s="551"/>
      <c r="O85" s="551"/>
      <c r="P85" s="551"/>
      <c r="Q85" s="551"/>
      <c r="R85" s="551"/>
      <c r="S85" s="551"/>
      <c r="T85" s="551"/>
      <c r="U85" s="551"/>
      <c r="V85" s="551"/>
      <c r="W85" s="551"/>
      <c r="X85" s="551"/>
      <c r="Y85" s="551"/>
      <c r="Z85" s="551"/>
      <c r="AA85" s="551"/>
      <c r="AB85" s="551"/>
      <c r="AC85" s="551"/>
      <c r="AD85" s="551"/>
      <c r="AE85" s="551"/>
      <c r="AF85" s="551"/>
      <c r="AG85" s="551"/>
      <c r="AH85" s="551"/>
      <c r="AI85" s="551"/>
      <c r="AJ85" s="551"/>
      <c r="AK85" s="551"/>
      <c r="AL85" s="551"/>
      <c r="AM85" s="551"/>
    </row>
    <row r="86" customFormat="false" ht="10" hidden="false" customHeight="false" outlineLevel="0" collapsed="false">
      <c r="B86" s="551"/>
      <c r="C86" s="551"/>
      <c r="D86" s="551"/>
      <c r="E86" s="551"/>
      <c r="F86" s="551"/>
      <c r="G86" s="551"/>
      <c r="H86" s="581"/>
      <c r="I86" s="581"/>
      <c r="J86" s="551"/>
      <c r="K86" s="551"/>
      <c r="L86" s="551"/>
      <c r="M86" s="551"/>
      <c r="N86" s="551"/>
      <c r="O86" s="551"/>
      <c r="P86" s="551"/>
      <c r="Q86" s="551"/>
      <c r="R86" s="551"/>
      <c r="S86" s="551"/>
      <c r="T86" s="551"/>
      <c r="U86" s="551"/>
      <c r="V86" s="551"/>
      <c r="W86" s="551"/>
      <c r="X86" s="551"/>
      <c r="Y86" s="551"/>
      <c r="Z86" s="551"/>
      <c r="AA86" s="551"/>
      <c r="AB86" s="551"/>
      <c r="AC86" s="551"/>
      <c r="AD86" s="551"/>
      <c r="AE86" s="551"/>
      <c r="AF86" s="551"/>
      <c r="AG86" s="551"/>
      <c r="AH86" s="551"/>
      <c r="AI86" s="551"/>
      <c r="AJ86" s="551"/>
      <c r="AK86" s="551"/>
      <c r="AL86" s="551"/>
      <c r="AM86" s="551"/>
    </row>
    <row r="87" customFormat="false" ht="10" hidden="false" customHeight="false" outlineLevel="0" collapsed="false">
      <c r="B87" s="551"/>
      <c r="C87" s="551"/>
      <c r="D87" s="551"/>
      <c r="E87" s="551"/>
      <c r="F87" s="551"/>
      <c r="G87" s="551"/>
      <c r="H87" s="581"/>
      <c r="I87" s="581"/>
      <c r="J87" s="551"/>
      <c r="K87" s="551"/>
      <c r="L87" s="551"/>
      <c r="M87" s="551"/>
      <c r="N87" s="551"/>
      <c r="O87" s="551"/>
      <c r="P87" s="551"/>
      <c r="Q87" s="551"/>
      <c r="R87" s="551"/>
      <c r="S87" s="551"/>
      <c r="T87" s="551"/>
      <c r="U87" s="551"/>
      <c r="V87" s="551"/>
      <c r="W87" s="551"/>
      <c r="X87" s="551"/>
      <c r="Y87" s="551"/>
      <c r="Z87" s="551"/>
      <c r="AA87" s="551"/>
      <c r="AB87" s="551"/>
      <c r="AC87" s="551"/>
      <c r="AD87" s="551"/>
      <c r="AE87" s="551"/>
      <c r="AF87" s="551"/>
      <c r="AG87" s="551"/>
      <c r="AH87" s="551"/>
      <c r="AI87" s="551"/>
      <c r="AJ87" s="551"/>
      <c r="AK87" s="551"/>
      <c r="AL87" s="551"/>
      <c r="AM87" s="551"/>
    </row>
    <row r="88" customFormat="false" ht="10" hidden="false" customHeight="false" outlineLevel="0" collapsed="false">
      <c r="B88" s="551"/>
      <c r="C88" s="551"/>
      <c r="D88" s="551"/>
      <c r="E88" s="551"/>
      <c r="F88" s="551"/>
      <c r="G88" s="551"/>
      <c r="H88" s="581"/>
      <c r="I88" s="581"/>
      <c r="J88" s="551"/>
      <c r="K88" s="551"/>
      <c r="L88" s="551"/>
      <c r="M88" s="551"/>
      <c r="N88" s="551"/>
      <c r="O88" s="551"/>
      <c r="P88" s="551"/>
      <c r="Q88" s="551"/>
      <c r="R88" s="551"/>
      <c r="S88" s="551"/>
      <c r="T88" s="551"/>
      <c r="U88" s="551"/>
      <c r="V88" s="551"/>
      <c r="W88" s="551"/>
      <c r="X88" s="551"/>
      <c r="Y88" s="551"/>
      <c r="Z88" s="551"/>
      <c r="AA88" s="551"/>
      <c r="AB88" s="551"/>
      <c r="AC88" s="551"/>
      <c r="AD88" s="551"/>
      <c r="AE88" s="551"/>
      <c r="AF88" s="551"/>
      <c r="AG88" s="551"/>
      <c r="AH88" s="551"/>
      <c r="AI88" s="551"/>
      <c r="AJ88" s="551"/>
      <c r="AK88" s="551"/>
      <c r="AL88" s="551"/>
      <c r="AM88" s="551"/>
    </row>
    <row r="89" customFormat="false" ht="10" hidden="false" customHeight="false" outlineLevel="0" collapsed="false">
      <c r="B89" s="551"/>
      <c r="C89" s="551"/>
      <c r="D89" s="551"/>
      <c r="E89" s="551"/>
      <c r="F89" s="551"/>
      <c r="G89" s="551"/>
      <c r="H89" s="581"/>
      <c r="I89" s="581"/>
      <c r="J89" s="551"/>
      <c r="K89" s="551"/>
      <c r="L89" s="551"/>
      <c r="M89" s="551"/>
      <c r="N89" s="551"/>
      <c r="O89" s="551"/>
      <c r="P89" s="551"/>
      <c r="Q89" s="551"/>
      <c r="R89" s="551"/>
      <c r="S89" s="551"/>
      <c r="T89" s="551"/>
      <c r="U89" s="551"/>
      <c r="V89" s="551"/>
      <c r="W89" s="551"/>
      <c r="X89" s="551"/>
      <c r="Y89" s="551"/>
      <c r="Z89" s="551"/>
      <c r="AA89" s="551"/>
      <c r="AB89" s="551"/>
      <c r="AC89" s="551"/>
      <c r="AD89" s="551"/>
      <c r="AE89" s="551"/>
      <c r="AF89" s="551"/>
      <c r="AG89" s="551"/>
      <c r="AH89" s="551"/>
      <c r="AI89" s="551"/>
      <c r="AJ89" s="551"/>
      <c r="AK89" s="551"/>
      <c r="AL89" s="551"/>
      <c r="AM89" s="551"/>
    </row>
    <row r="90" customFormat="false" ht="10" hidden="false" customHeight="false" outlineLevel="0" collapsed="false">
      <c r="B90" s="551"/>
      <c r="C90" s="551"/>
      <c r="D90" s="551"/>
      <c r="E90" s="551"/>
      <c r="F90" s="551"/>
      <c r="G90" s="551"/>
      <c r="H90" s="581"/>
      <c r="I90" s="581"/>
      <c r="J90" s="551"/>
      <c r="K90" s="551"/>
      <c r="L90" s="551"/>
      <c r="M90" s="551"/>
      <c r="N90" s="551"/>
      <c r="O90" s="551"/>
      <c r="P90" s="551"/>
      <c r="Q90" s="551"/>
      <c r="R90" s="551"/>
      <c r="S90" s="551"/>
      <c r="T90" s="551"/>
      <c r="U90" s="551"/>
      <c r="V90" s="551"/>
      <c r="W90" s="551"/>
      <c r="X90" s="551"/>
      <c r="Y90" s="551"/>
      <c r="Z90" s="551"/>
      <c r="AA90" s="551"/>
      <c r="AB90" s="551"/>
      <c r="AC90" s="551"/>
      <c r="AD90" s="551"/>
      <c r="AE90" s="551"/>
      <c r="AF90" s="551"/>
      <c r="AG90" s="551"/>
      <c r="AH90" s="551"/>
      <c r="AI90" s="551"/>
      <c r="AJ90" s="551"/>
      <c r="AK90" s="551"/>
      <c r="AL90" s="551"/>
      <c r="AM90" s="551"/>
    </row>
    <row r="91" customFormat="false" ht="10" hidden="false" customHeight="false" outlineLevel="0" collapsed="false">
      <c r="B91" s="551"/>
      <c r="C91" s="551"/>
      <c r="D91" s="551"/>
      <c r="E91" s="551"/>
      <c r="F91" s="551"/>
      <c r="G91" s="551"/>
      <c r="H91" s="581"/>
      <c r="I91" s="581"/>
      <c r="J91" s="551"/>
      <c r="K91" s="551"/>
      <c r="L91" s="551"/>
      <c r="M91" s="551"/>
      <c r="N91" s="551"/>
      <c r="O91" s="551"/>
      <c r="P91" s="551"/>
      <c r="Q91" s="551"/>
      <c r="R91" s="551"/>
      <c r="S91" s="551"/>
      <c r="T91" s="551"/>
      <c r="U91" s="551"/>
      <c r="V91" s="551"/>
      <c r="W91" s="551"/>
      <c r="X91" s="551"/>
      <c r="Y91" s="551"/>
      <c r="Z91" s="551"/>
      <c r="AA91" s="551"/>
      <c r="AB91" s="551"/>
      <c r="AC91" s="551"/>
      <c r="AD91" s="551"/>
      <c r="AE91" s="551"/>
      <c r="AF91" s="551"/>
      <c r="AG91" s="551"/>
      <c r="AH91" s="551"/>
      <c r="AI91" s="551"/>
      <c r="AJ91" s="551"/>
      <c r="AK91" s="551"/>
      <c r="AL91" s="551"/>
      <c r="AM91" s="551"/>
    </row>
    <row r="92" customFormat="false" ht="10" hidden="false" customHeight="false" outlineLevel="0" collapsed="false">
      <c r="B92" s="551"/>
      <c r="C92" s="551"/>
      <c r="D92" s="551"/>
      <c r="E92" s="551"/>
      <c r="F92" s="551"/>
      <c r="G92" s="551"/>
      <c r="H92" s="581"/>
      <c r="I92" s="581"/>
      <c r="J92" s="551"/>
      <c r="K92" s="551"/>
      <c r="L92" s="551"/>
      <c r="M92" s="551"/>
      <c r="N92" s="551"/>
      <c r="O92" s="551"/>
      <c r="P92" s="551"/>
      <c r="Q92" s="551"/>
      <c r="R92" s="551"/>
      <c r="S92" s="551"/>
      <c r="T92" s="551"/>
      <c r="U92" s="551"/>
      <c r="V92" s="551"/>
      <c r="W92" s="551"/>
      <c r="X92" s="551"/>
      <c r="Y92" s="551"/>
      <c r="Z92" s="551"/>
      <c r="AA92" s="551"/>
      <c r="AB92" s="551"/>
      <c r="AC92" s="551"/>
      <c r="AD92" s="551"/>
      <c r="AE92" s="551"/>
      <c r="AF92" s="551"/>
      <c r="AG92" s="551"/>
      <c r="AH92" s="551"/>
      <c r="AI92" s="551"/>
      <c r="AJ92" s="551"/>
      <c r="AK92" s="551"/>
      <c r="AL92" s="551"/>
      <c r="AM92" s="551"/>
    </row>
    <row r="93" customFormat="false" ht="10" hidden="false" customHeight="false" outlineLevel="0" collapsed="false">
      <c r="B93" s="551"/>
      <c r="C93" s="551"/>
      <c r="D93" s="551"/>
      <c r="E93" s="551"/>
      <c r="F93" s="551"/>
      <c r="G93" s="551"/>
      <c r="H93" s="581"/>
      <c r="I93" s="581"/>
      <c r="J93" s="551"/>
      <c r="K93" s="551"/>
      <c r="L93" s="551"/>
      <c r="M93" s="551"/>
      <c r="N93" s="551"/>
      <c r="O93" s="551"/>
      <c r="P93" s="551"/>
      <c r="Q93" s="551"/>
      <c r="R93" s="551"/>
      <c r="S93" s="551"/>
      <c r="T93" s="551"/>
      <c r="U93" s="551"/>
      <c r="V93" s="551"/>
      <c r="W93" s="551"/>
      <c r="X93" s="551"/>
      <c r="Y93" s="551"/>
      <c r="Z93" s="551"/>
      <c r="AA93" s="551"/>
      <c r="AB93" s="551"/>
      <c r="AC93" s="551"/>
      <c r="AD93" s="551"/>
      <c r="AE93" s="551"/>
      <c r="AF93" s="551"/>
      <c r="AG93" s="551"/>
      <c r="AH93" s="551"/>
      <c r="AI93" s="551"/>
      <c r="AJ93" s="551"/>
      <c r="AK93" s="551"/>
      <c r="AL93" s="551"/>
      <c r="AM93" s="551"/>
    </row>
    <row r="94" customFormat="false" ht="10" hidden="false" customHeight="false" outlineLevel="0" collapsed="false">
      <c r="B94" s="551"/>
      <c r="C94" s="551"/>
      <c r="D94" s="551"/>
      <c r="E94" s="551"/>
      <c r="F94" s="551"/>
      <c r="G94" s="551"/>
      <c r="H94" s="581"/>
      <c r="I94" s="581"/>
      <c r="J94" s="551"/>
      <c r="K94" s="551"/>
      <c r="L94" s="551"/>
      <c r="M94" s="551"/>
      <c r="N94" s="551"/>
      <c r="O94" s="551"/>
      <c r="P94" s="551"/>
      <c r="Q94" s="551"/>
      <c r="R94" s="551"/>
      <c r="S94" s="551"/>
      <c r="T94" s="551"/>
      <c r="U94" s="551"/>
      <c r="V94" s="551"/>
      <c r="W94" s="551"/>
      <c r="X94" s="551"/>
      <c r="Y94" s="551"/>
      <c r="Z94" s="551"/>
      <c r="AA94" s="551"/>
      <c r="AB94" s="551"/>
      <c r="AC94" s="551"/>
      <c r="AD94" s="551"/>
      <c r="AE94" s="551"/>
      <c r="AF94" s="551"/>
      <c r="AG94" s="551"/>
      <c r="AH94" s="551"/>
      <c r="AI94" s="551"/>
      <c r="AJ94" s="551"/>
      <c r="AK94" s="551"/>
      <c r="AL94" s="551"/>
      <c r="AM94" s="551"/>
    </row>
    <row r="95" customFormat="false" ht="10" hidden="false" customHeight="false" outlineLevel="0" collapsed="false">
      <c r="B95" s="551"/>
      <c r="C95" s="551"/>
      <c r="D95" s="551"/>
      <c r="E95" s="551"/>
      <c r="F95" s="551"/>
      <c r="G95" s="551"/>
      <c r="H95" s="581"/>
      <c r="I95" s="581"/>
      <c r="J95" s="551"/>
      <c r="K95" s="551"/>
      <c r="L95" s="551"/>
      <c r="M95" s="551"/>
      <c r="N95" s="551"/>
      <c r="O95" s="551"/>
      <c r="P95" s="551"/>
      <c r="Q95" s="551"/>
      <c r="R95" s="551"/>
      <c r="S95" s="551"/>
      <c r="T95" s="551"/>
      <c r="U95" s="551"/>
      <c r="V95" s="551"/>
      <c r="W95" s="551"/>
      <c r="X95" s="551"/>
      <c r="Y95" s="551"/>
      <c r="Z95" s="551"/>
      <c r="AA95" s="551"/>
      <c r="AB95" s="551"/>
      <c r="AC95" s="551"/>
      <c r="AD95" s="551"/>
      <c r="AE95" s="551"/>
      <c r="AF95" s="551"/>
      <c r="AG95" s="551"/>
      <c r="AH95" s="551"/>
      <c r="AI95" s="551"/>
      <c r="AJ95" s="551"/>
      <c r="AK95" s="551"/>
      <c r="AL95" s="551"/>
      <c r="AM95" s="551"/>
    </row>
    <row r="96" customFormat="false" ht="10" hidden="false" customHeight="false" outlineLevel="0" collapsed="false">
      <c r="B96" s="551"/>
      <c r="C96" s="551"/>
      <c r="D96" s="551"/>
      <c r="E96" s="551"/>
      <c r="F96" s="551"/>
      <c r="G96" s="551"/>
      <c r="H96" s="581"/>
      <c r="I96" s="581"/>
      <c r="J96" s="551"/>
      <c r="K96" s="551"/>
      <c r="L96" s="551"/>
      <c r="M96" s="551"/>
      <c r="N96" s="551"/>
      <c r="O96" s="551"/>
      <c r="P96" s="551"/>
      <c r="Q96" s="551"/>
      <c r="R96" s="551"/>
      <c r="S96" s="551"/>
      <c r="T96" s="551"/>
      <c r="U96" s="551"/>
      <c r="V96" s="551"/>
      <c r="W96" s="551"/>
      <c r="X96" s="551"/>
      <c r="Y96" s="551"/>
      <c r="Z96" s="551"/>
      <c r="AA96" s="551"/>
      <c r="AB96" s="551"/>
      <c r="AC96" s="551"/>
      <c r="AD96" s="551"/>
      <c r="AE96" s="551"/>
      <c r="AF96" s="551"/>
      <c r="AG96" s="551"/>
      <c r="AH96" s="551"/>
      <c r="AI96" s="551"/>
      <c r="AJ96" s="551"/>
      <c r="AK96" s="551"/>
      <c r="AL96" s="551"/>
      <c r="AM96" s="551"/>
    </row>
    <row r="97" customFormat="false" ht="10" hidden="false" customHeight="false" outlineLevel="0" collapsed="false">
      <c r="B97" s="551"/>
      <c r="C97" s="551"/>
      <c r="D97" s="551"/>
      <c r="E97" s="551"/>
      <c r="F97" s="551"/>
      <c r="G97" s="551"/>
      <c r="H97" s="581"/>
      <c r="I97" s="581"/>
      <c r="J97" s="551"/>
      <c r="K97" s="551"/>
      <c r="L97" s="551"/>
      <c r="M97" s="551"/>
      <c r="N97" s="551"/>
      <c r="O97" s="551"/>
      <c r="P97" s="551"/>
      <c r="Q97" s="551"/>
      <c r="R97" s="551"/>
      <c r="S97" s="551"/>
      <c r="T97" s="551"/>
      <c r="U97" s="551"/>
      <c r="V97" s="551"/>
      <c r="W97" s="551"/>
      <c r="X97" s="551"/>
      <c r="Y97" s="551"/>
      <c r="Z97" s="551"/>
      <c r="AA97" s="551"/>
      <c r="AB97" s="551"/>
      <c r="AC97" s="551"/>
      <c r="AD97" s="551"/>
      <c r="AE97" s="551"/>
      <c r="AF97" s="551"/>
      <c r="AG97" s="551"/>
      <c r="AH97" s="551"/>
      <c r="AI97" s="551"/>
      <c r="AJ97" s="551"/>
      <c r="AK97" s="551"/>
      <c r="AL97" s="551"/>
      <c r="AM97" s="551"/>
    </row>
    <row r="98" customFormat="false" ht="10" hidden="false" customHeight="false" outlineLevel="0" collapsed="false">
      <c r="B98" s="551"/>
      <c r="C98" s="551"/>
      <c r="D98" s="551"/>
      <c r="E98" s="551"/>
      <c r="F98" s="551"/>
      <c r="G98" s="551"/>
      <c r="H98" s="581"/>
      <c r="I98" s="581"/>
      <c r="J98" s="551"/>
      <c r="K98" s="551"/>
      <c r="L98" s="551"/>
      <c r="M98" s="551"/>
      <c r="N98" s="551"/>
      <c r="O98" s="551"/>
      <c r="P98" s="551"/>
      <c r="Q98" s="551"/>
      <c r="R98" s="551"/>
      <c r="S98" s="551"/>
      <c r="T98" s="551"/>
      <c r="U98" s="551"/>
      <c r="V98" s="551"/>
      <c r="W98" s="551"/>
      <c r="X98" s="551"/>
      <c r="Y98" s="551"/>
      <c r="Z98" s="551"/>
      <c r="AA98" s="551"/>
      <c r="AB98" s="551"/>
      <c r="AC98" s="551"/>
      <c r="AD98" s="551"/>
      <c r="AE98" s="551"/>
      <c r="AF98" s="551"/>
      <c r="AG98" s="551"/>
      <c r="AH98" s="551"/>
      <c r="AI98" s="551"/>
      <c r="AJ98" s="551"/>
      <c r="AK98" s="551"/>
      <c r="AL98" s="551"/>
      <c r="AM98" s="551"/>
    </row>
    <row r="99" customFormat="false" ht="10" hidden="false" customHeight="false" outlineLevel="0" collapsed="false">
      <c r="B99" s="551"/>
      <c r="C99" s="551"/>
      <c r="D99" s="551"/>
      <c r="E99" s="551"/>
      <c r="F99" s="551"/>
      <c r="G99" s="551"/>
      <c r="H99" s="581"/>
      <c r="I99" s="581"/>
      <c r="J99" s="551"/>
      <c r="K99" s="551"/>
      <c r="L99" s="551"/>
      <c r="M99" s="551"/>
      <c r="N99" s="551"/>
      <c r="O99" s="551"/>
      <c r="P99" s="551"/>
      <c r="Q99" s="551"/>
      <c r="R99" s="551"/>
      <c r="S99" s="551"/>
      <c r="T99" s="551"/>
      <c r="U99" s="551"/>
      <c r="V99" s="551"/>
      <c r="W99" s="551"/>
      <c r="X99" s="551"/>
      <c r="Y99" s="551"/>
      <c r="Z99" s="551"/>
      <c r="AA99" s="551"/>
      <c r="AB99" s="551"/>
      <c r="AC99" s="551"/>
      <c r="AD99" s="551"/>
      <c r="AE99" s="551"/>
      <c r="AF99" s="551"/>
      <c r="AG99" s="551"/>
      <c r="AH99" s="551"/>
      <c r="AI99" s="551"/>
      <c r="AJ99" s="551"/>
      <c r="AK99" s="551"/>
      <c r="AL99" s="551"/>
      <c r="AM99" s="551"/>
    </row>
    <row r="100" customFormat="false" ht="10" hidden="false" customHeight="false" outlineLevel="0" collapsed="false">
      <c r="B100" s="551"/>
      <c r="C100" s="551"/>
      <c r="D100" s="551"/>
      <c r="E100" s="551"/>
      <c r="F100" s="551"/>
      <c r="G100" s="551"/>
      <c r="H100" s="581"/>
      <c r="I100" s="581"/>
      <c r="J100" s="551"/>
      <c r="K100" s="551"/>
      <c r="L100" s="551"/>
      <c r="M100" s="551"/>
      <c r="N100" s="551"/>
      <c r="O100" s="551"/>
      <c r="P100" s="551"/>
      <c r="Q100" s="551"/>
      <c r="R100" s="551"/>
      <c r="S100" s="551"/>
      <c r="T100" s="551"/>
      <c r="U100" s="551"/>
      <c r="V100" s="551"/>
      <c r="W100" s="551"/>
      <c r="X100" s="551"/>
      <c r="Y100" s="551"/>
      <c r="Z100" s="551"/>
      <c r="AA100" s="551"/>
      <c r="AB100" s="551"/>
      <c r="AC100" s="551"/>
      <c r="AD100" s="551"/>
      <c r="AE100" s="551"/>
      <c r="AF100" s="551"/>
      <c r="AG100" s="551"/>
      <c r="AH100" s="551"/>
      <c r="AI100" s="551"/>
      <c r="AJ100" s="551"/>
      <c r="AK100" s="551"/>
      <c r="AL100" s="551"/>
      <c r="AM100" s="551"/>
    </row>
    <row r="101" customFormat="false" ht="10" hidden="false" customHeight="false" outlineLevel="0" collapsed="false">
      <c r="B101" s="551"/>
      <c r="C101" s="551"/>
      <c r="D101" s="551"/>
      <c r="E101" s="551"/>
      <c r="F101" s="551"/>
      <c r="G101" s="551"/>
      <c r="H101" s="581"/>
      <c r="I101" s="581"/>
      <c r="J101" s="551"/>
      <c r="K101" s="551"/>
      <c r="L101" s="551"/>
      <c r="M101" s="551"/>
      <c r="N101" s="551"/>
      <c r="O101" s="551"/>
      <c r="P101" s="551"/>
      <c r="Q101" s="551"/>
      <c r="R101" s="551"/>
      <c r="S101" s="551"/>
      <c r="T101" s="551"/>
      <c r="U101" s="551"/>
      <c r="V101" s="551"/>
      <c r="W101" s="551"/>
      <c r="X101" s="551"/>
      <c r="Y101" s="551"/>
      <c r="Z101" s="551"/>
      <c r="AA101" s="551"/>
      <c r="AB101" s="551"/>
      <c r="AC101" s="551"/>
      <c r="AD101" s="551"/>
      <c r="AE101" s="551"/>
      <c r="AF101" s="551"/>
      <c r="AG101" s="551"/>
      <c r="AH101" s="551"/>
      <c r="AI101" s="551"/>
      <c r="AJ101" s="551"/>
      <c r="AK101" s="551"/>
      <c r="AL101" s="551"/>
      <c r="AM101" s="551"/>
    </row>
    <row r="102" customFormat="false" ht="10" hidden="false" customHeight="false" outlineLevel="0" collapsed="false">
      <c r="B102" s="551"/>
      <c r="C102" s="551"/>
      <c r="D102" s="551"/>
      <c r="E102" s="551"/>
      <c r="F102" s="551"/>
      <c r="G102" s="551"/>
      <c r="H102" s="581"/>
      <c r="I102" s="581"/>
      <c r="J102" s="551"/>
      <c r="K102" s="551"/>
      <c r="L102" s="551"/>
      <c r="M102" s="551"/>
      <c r="N102" s="551"/>
      <c r="O102" s="551"/>
      <c r="P102" s="551"/>
      <c r="Q102" s="551"/>
      <c r="R102" s="551"/>
      <c r="S102" s="551"/>
      <c r="T102" s="551"/>
      <c r="U102" s="551"/>
      <c r="V102" s="551"/>
      <c r="W102" s="551"/>
      <c r="X102" s="551"/>
      <c r="Y102" s="551"/>
      <c r="Z102" s="551"/>
      <c r="AA102" s="551"/>
      <c r="AB102" s="551"/>
      <c r="AC102" s="551"/>
      <c r="AD102" s="551"/>
      <c r="AE102" s="551"/>
      <c r="AF102" s="551"/>
      <c r="AG102" s="551"/>
      <c r="AH102" s="551"/>
      <c r="AI102" s="551"/>
      <c r="AJ102" s="551"/>
      <c r="AK102" s="551"/>
      <c r="AL102" s="551"/>
      <c r="AM102" s="551"/>
    </row>
    <row r="103" customFormat="false" ht="10" hidden="false" customHeight="false" outlineLevel="0" collapsed="false">
      <c r="B103" s="551"/>
      <c r="C103" s="551"/>
      <c r="D103" s="551"/>
      <c r="E103" s="551"/>
      <c r="F103" s="551"/>
      <c r="G103" s="551"/>
      <c r="H103" s="581"/>
      <c r="I103" s="581"/>
      <c r="J103" s="551"/>
      <c r="K103" s="551"/>
      <c r="L103" s="551"/>
      <c r="M103" s="551"/>
      <c r="N103" s="551"/>
      <c r="O103" s="551"/>
      <c r="P103" s="551"/>
      <c r="Q103" s="551"/>
      <c r="R103" s="551"/>
      <c r="S103" s="551"/>
      <c r="T103" s="551"/>
      <c r="U103" s="551"/>
      <c r="V103" s="551"/>
      <c r="W103" s="551"/>
      <c r="X103" s="551"/>
      <c r="Y103" s="551"/>
      <c r="Z103" s="551"/>
      <c r="AA103" s="551"/>
      <c r="AB103" s="551"/>
      <c r="AC103" s="551"/>
      <c r="AD103" s="551"/>
      <c r="AE103" s="551"/>
      <c r="AF103" s="551"/>
      <c r="AG103" s="551"/>
      <c r="AH103" s="551"/>
      <c r="AI103" s="551"/>
      <c r="AJ103" s="551"/>
      <c r="AK103" s="551"/>
      <c r="AL103" s="551"/>
      <c r="AM103" s="551"/>
    </row>
    <row r="104" customFormat="false" ht="10" hidden="false" customHeight="false" outlineLevel="0" collapsed="false">
      <c r="B104" s="551"/>
      <c r="C104" s="551"/>
      <c r="D104" s="551"/>
      <c r="E104" s="551"/>
      <c r="F104" s="551"/>
      <c r="G104" s="551"/>
      <c r="H104" s="581"/>
      <c r="I104" s="581"/>
      <c r="J104" s="551"/>
      <c r="K104" s="551"/>
      <c r="L104" s="551"/>
      <c r="M104" s="551"/>
      <c r="N104" s="551"/>
      <c r="O104" s="551"/>
      <c r="P104" s="551"/>
      <c r="Q104" s="551"/>
      <c r="R104" s="551"/>
      <c r="S104" s="551"/>
      <c r="T104" s="551"/>
      <c r="U104" s="551"/>
      <c r="V104" s="551"/>
      <c r="W104" s="551"/>
      <c r="X104" s="551"/>
      <c r="Y104" s="551"/>
      <c r="Z104" s="551"/>
      <c r="AA104" s="551"/>
      <c r="AB104" s="551"/>
      <c r="AC104" s="551"/>
      <c r="AD104" s="551"/>
      <c r="AE104" s="551"/>
      <c r="AF104" s="551"/>
      <c r="AG104" s="551"/>
      <c r="AH104" s="551"/>
      <c r="AI104" s="551"/>
      <c r="AJ104" s="551"/>
      <c r="AK104" s="551"/>
      <c r="AL104" s="551"/>
      <c r="AM104" s="551"/>
    </row>
    <row r="105" customFormat="false" ht="10" hidden="false" customHeight="false" outlineLevel="0" collapsed="false">
      <c r="B105" s="551"/>
      <c r="C105" s="551"/>
      <c r="D105" s="551"/>
      <c r="E105" s="551"/>
      <c r="F105" s="551"/>
      <c r="G105" s="551"/>
      <c r="H105" s="581"/>
      <c r="I105" s="581"/>
      <c r="J105" s="551"/>
      <c r="K105" s="551"/>
      <c r="L105" s="551"/>
      <c r="M105" s="551"/>
      <c r="N105" s="551"/>
      <c r="O105" s="551"/>
      <c r="P105" s="551"/>
      <c r="Q105" s="551"/>
      <c r="R105" s="551"/>
      <c r="S105" s="551"/>
      <c r="T105" s="551"/>
      <c r="U105" s="551"/>
      <c r="V105" s="551"/>
      <c r="W105" s="551"/>
      <c r="X105" s="551"/>
      <c r="Y105" s="551"/>
      <c r="Z105" s="551"/>
      <c r="AA105" s="551"/>
      <c r="AB105" s="551"/>
      <c r="AC105" s="551"/>
      <c r="AD105" s="551"/>
      <c r="AE105" s="551"/>
      <c r="AF105" s="551"/>
      <c r="AG105" s="551"/>
      <c r="AH105" s="551"/>
      <c r="AI105" s="551"/>
      <c r="AJ105" s="551"/>
      <c r="AK105" s="551"/>
      <c r="AL105" s="551"/>
      <c r="AM105" s="551"/>
    </row>
    <row r="106" customFormat="false" ht="10" hidden="false" customHeight="false" outlineLevel="0" collapsed="false">
      <c r="B106" s="551"/>
      <c r="C106" s="551"/>
      <c r="D106" s="551"/>
      <c r="E106" s="551"/>
      <c r="F106" s="551"/>
      <c r="G106" s="551"/>
      <c r="H106" s="581"/>
      <c r="I106" s="581"/>
      <c r="J106" s="551"/>
      <c r="K106" s="551"/>
      <c r="L106" s="551"/>
      <c r="M106" s="551"/>
      <c r="N106" s="551"/>
      <c r="O106" s="551"/>
      <c r="P106" s="551"/>
      <c r="Q106" s="551"/>
      <c r="R106" s="551"/>
      <c r="S106" s="551"/>
      <c r="T106" s="551"/>
      <c r="U106" s="551"/>
      <c r="V106" s="551"/>
      <c r="W106" s="551"/>
      <c r="X106" s="551"/>
      <c r="Y106" s="551"/>
      <c r="Z106" s="551"/>
      <c r="AA106" s="551"/>
      <c r="AB106" s="551"/>
      <c r="AC106" s="551"/>
      <c r="AD106" s="551"/>
      <c r="AE106" s="551"/>
      <c r="AF106" s="551"/>
      <c r="AG106" s="551"/>
      <c r="AH106" s="551"/>
      <c r="AI106" s="551"/>
      <c r="AJ106" s="551"/>
      <c r="AK106" s="551"/>
      <c r="AL106" s="551"/>
      <c r="AM106" s="551"/>
    </row>
    <row r="107" customFormat="false" ht="10" hidden="false" customHeight="false" outlineLevel="0" collapsed="false">
      <c r="B107" s="551"/>
      <c r="C107" s="551"/>
      <c r="D107" s="551"/>
      <c r="E107" s="551"/>
      <c r="F107" s="551"/>
      <c r="G107" s="551"/>
      <c r="H107" s="581"/>
      <c r="I107" s="581"/>
      <c r="J107" s="551"/>
      <c r="K107" s="551"/>
      <c r="L107" s="551"/>
      <c r="M107" s="551"/>
      <c r="N107" s="551"/>
      <c r="O107" s="551"/>
      <c r="P107" s="551"/>
      <c r="Q107" s="551"/>
      <c r="R107" s="551"/>
      <c r="S107" s="551"/>
      <c r="T107" s="551"/>
      <c r="U107" s="551"/>
      <c r="V107" s="551"/>
      <c r="W107" s="551"/>
      <c r="X107" s="551"/>
      <c r="Y107" s="551"/>
      <c r="Z107" s="551"/>
      <c r="AA107" s="551"/>
      <c r="AB107" s="551"/>
      <c r="AC107" s="551"/>
      <c r="AD107" s="551"/>
      <c r="AE107" s="551"/>
      <c r="AF107" s="551"/>
      <c r="AG107" s="551"/>
      <c r="AH107" s="551"/>
      <c r="AI107" s="551"/>
      <c r="AJ107" s="551"/>
      <c r="AK107" s="551"/>
      <c r="AL107" s="551"/>
      <c r="AM107" s="551"/>
    </row>
    <row r="108" customFormat="false" ht="10" hidden="false" customHeight="false" outlineLevel="0" collapsed="false">
      <c r="B108" s="551"/>
      <c r="C108" s="551"/>
      <c r="D108" s="551"/>
      <c r="E108" s="551"/>
      <c r="F108" s="551"/>
      <c r="G108" s="551"/>
      <c r="H108" s="581"/>
      <c r="I108" s="581"/>
      <c r="J108" s="551"/>
      <c r="K108" s="551"/>
      <c r="L108" s="551"/>
      <c r="M108" s="551"/>
      <c r="N108" s="551"/>
      <c r="O108" s="551"/>
      <c r="P108" s="551"/>
      <c r="Q108" s="551"/>
      <c r="R108" s="551"/>
      <c r="S108" s="551"/>
      <c r="T108" s="551"/>
      <c r="U108" s="551"/>
      <c r="V108" s="551"/>
      <c r="W108" s="551"/>
      <c r="X108" s="551"/>
      <c r="Y108" s="551"/>
      <c r="Z108" s="551"/>
      <c r="AA108" s="551"/>
      <c r="AB108" s="551"/>
      <c r="AC108" s="551"/>
      <c r="AD108" s="551"/>
      <c r="AE108" s="551"/>
      <c r="AF108" s="551"/>
      <c r="AG108" s="551"/>
      <c r="AH108" s="551"/>
      <c r="AI108" s="551"/>
      <c r="AJ108" s="551"/>
      <c r="AK108" s="551"/>
      <c r="AL108" s="551"/>
      <c r="AM108" s="551"/>
    </row>
    <row r="109" customFormat="false" ht="10" hidden="false" customHeight="false" outlineLevel="0" collapsed="false">
      <c r="B109" s="551"/>
      <c r="C109" s="551"/>
      <c r="D109" s="551"/>
      <c r="E109" s="551"/>
      <c r="F109" s="551"/>
      <c r="G109" s="551"/>
      <c r="H109" s="581"/>
      <c r="I109" s="581"/>
      <c r="J109" s="551"/>
      <c r="K109" s="551"/>
      <c r="L109" s="551"/>
      <c r="M109" s="551"/>
      <c r="N109" s="551"/>
      <c r="O109" s="551"/>
      <c r="P109" s="551"/>
      <c r="Q109" s="551"/>
      <c r="R109" s="551"/>
      <c r="S109" s="551"/>
      <c r="T109" s="551"/>
      <c r="U109" s="551"/>
      <c r="V109" s="551"/>
      <c r="W109" s="551"/>
      <c r="X109" s="551"/>
      <c r="Y109" s="551"/>
      <c r="Z109" s="551"/>
      <c r="AA109" s="551"/>
      <c r="AB109" s="551"/>
      <c r="AC109" s="551"/>
      <c r="AD109" s="551"/>
      <c r="AE109" s="551"/>
      <c r="AF109" s="551"/>
      <c r="AG109" s="551"/>
      <c r="AH109" s="551"/>
      <c r="AI109" s="551"/>
      <c r="AJ109" s="551"/>
      <c r="AK109" s="551"/>
      <c r="AL109" s="551"/>
      <c r="AM109" s="551"/>
    </row>
    <row r="110" customFormat="false" ht="10" hidden="false" customHeight="false" outlineLevel="0" collapsed="false">
      <c r="B110" s="551"/>
      <c r="C110" s="551"/>
      <c r="D110" s="551"/>
      <c r="E110" s="551"/>
      <c r="F110" s="551"/>
      <c r="G110" s="551"/>
      <c r="H110" s="581"/>
      <c r="I110" s="581"/>
      <c r="J110" s="551"/>
      <c r="K110" s="551"/>
      <c r="L110" s="551"/>
      <c r="M110" s="551"/>
      <c r="N110" s="551"/>
      <c r="O110" s="551"/>
      <c r="P110" s="551"/>
      <c r="Q110" s="551"/>
      <c r="R110" s="551"/>
      <c r="S110" s="551"/>
      <c r="T110" s="551"/>
      <c r="U110" s="551"/>
      <c r="V110" s="551"/>
      <c r="W110" s="551"/>
      <c r="X110" s="551"/>
      <c r="Y110" s="551"/>
      <c r="Z110" s="551"/>
      <c r="AA110" s="551"/>
      <c r="AB110" s="551"/>
      <c r="AC110" s="551"/>
      <c r="AD110" s="551"/>
      <c r="AE110" s="551"/>
      <c r="AF110" s="551"/>
      <c r="AG110" s="551"/>
      <c r="AH110" s="551"/>
      <c r="AI110" s="551"/>
      <c r="AJ110" s="551"/>
      <c r="AK110" s="551"/>
      <c r="AL110" s="551"/>
      <c r="AM110" s="551"/>
    </row>
    <row r="111" customFormat="false" ht="10" hidden="false" customHeight="false" outlineLevel="0" collapsed="false">
      <c r="B111" s="551"/>
      <c r="C111" s="551"/>
      <c r="D111" s="551"/>
      <c r="E111" s="551"/>
      <c r="F111" s="551"/>
      <c r="G111" s="551"/>
      <c r="H111" s="581"/>
      <c r="I111" s="581"/>
      <c r="J111" s="551"/>
      <c r="K111" s="551"/>
      <c r="L111" s="551"/>
      <c r="M111" s="551"/>
      <c r="N111" s="551"/>
      <c r="O111" s="551"/>
      <c r="P111" s="551"/>
      <c r="Q111" s="551"/>
      <c r="R111" s="551"/>
      <c r="S111" s="551"/>
      <c r="T111" s="551"/>
      <c r="U111" s="551"/>
      <c r="V111" s="551"/>
      <c r="W111" s="551"/>
      <c r="X111" s="551"/>
      <c r="Y111" s="551"/>
      <c r="Z111" s="551"/>
      <c r="AA111" s="551"/>
      <c r="AB111" s="551"/>
      <c r="AC111" s="551"/>
      <c r="AD111" s="551"/>
      <c r="AE111" s="551"/>
      <c r="AF111" s="551"/>
      <c r="AG111" s="551"/>
      <c r="AH111" s="551"/>
      <c r="AI111" s="551"/>
      <c r="AJ111" s="551"/>
      <c r="AK111" s="551"/>
      <c r="AL111" s="551"/>
      <c r="AM111" s="551"/>
    </row>
    <row r="112" customFormat="false" ht="10" hidden="false" customHeight="false" outlineLevel="0" collapsed="false">
      <c r="B112" s="551"/>
      <c r="C112" s="551"/>
      <c r="D112" s="551"/>
      <c r="E112" s="551"/>
      <c r="F112" s="551"/>
      <c r="G112" s="551"/>
      <c r="H112" s="581"/>
      <c r="I112" s="581"/>
      <c r="J112" s="551"/>
      <c r="K112" s="551"/>
      <c r="L112" s="551"/>
      <c r="M112" s="551"/>
      <c r="N112" s="551"/>
      <c r="O112" s="551"/>
      <c r="P112" s="551"/>
      <c r="Q112" s="551"/>
      <c r="R112" s="551"/>
      <c r="S112" s="551"/>
      <c r="T112" s="551"/>
      <c r="U112" s="551"/>
      <c r="V112" s="551"/>
      <c r="W112" s="551"/>
      <c r="X112" s="551"/>
      <c r="Y112" s="551"/>
      <c r="Z112" s="551"/>
      <c r="AA112" s="551"/>
      <c r="AB112" s="551"/>
      <c r="AC112" s="551"/>
      <c r="AD112" s="551"/>
      <c r="AE112" s="551"/>
      <c r="AF112" s="551"/>
      <c r="AG112" s="551"/>
      <c r="AH112" s="551"/>
      <c r="AI112" s="551"/>
      <c r="AJ112" s="551"/>
      <c r="AK112" s="551"/>
      <c r="AL112" s="551"/>
      <c r="AM112" s="551"/>
    </row>
    <row r="113" customFormat="false" ht="10" hidden="false" customHeight="false" outlineLevel="0" collapsed="false">
      <c r="B113" s="551"/>
      <c r="C113" s="551"/>
      <c r="D113" s="551"/>
      <c r="E113" s="551"/>
      <c r="F113" s="551"/>
      <c r="G113" s="551"/>
      <c r="H113" s="581"/>
      <c r="I113" s="581"/>
      <c r="J113" s="551"/>
      <c r="K113" s="551"/>
      <c r="L113" s="551"/>
      <c r="M113" s="551"/>
      <c r="N113" s="551"/>
      <c r="O113" s="551"/>
      <c r="P113" s="551"/>
      <c r="Q113" s="551"/>
      <c r="R113" s="551"/>
      <c r="S113" s="551"/>
      <c r="T113" s="551"/>
      <c r="U113" s="551"/>
      <c r="V113" s="551"/>
      <c r="W113" s="551"/>
      <c r="X113" s="551"/>
      <c r="Y113" s="551"/>
      <c r="Z113" s="551"/>
      <c r="AA113" s="551"/>
      <c r="AB113" s="551"/>
      <c r="AC113" s="551"/>
      <c r="AD113" s="551"/>
      <c r="AE113" s="551"/>
      <c r="AF113" s="551"/>
      <c r="AG113" s="551"/>
      <c r="AH113" s="551"/>
      <c r="AI113" s="551"/>
      <c r="AJ113" s="551"/>
      <c r="AK113" s="551"/>
      <c r="AL113" s="551"/>
      <c r="AM113" s="551"/>
    </row>
    <row r="114" customFormat="false" ht="10" hidden="false" customHeight="false" outlineLevel="0" collapsed="false">
      <c r="B114" s="551"/>
      <c r="C114" s="551"/>
      <c r="D114" s="551"/>
      <c r="E114" s="551"/>
      <c r="F114" s="551"/>
      <c r="G114" s="551"/>
      <c r="H114" s="581"/>
      <c r="I114" s="581"/>
      <c r="J114" s="551"/>
      <c r="K114" s="551"/>
      <c r="L114" s="551"/>
      <c r="M114" s="551"/>
      <c r="N114" s="551"/>
      <c r="O114" s="551"/>
      <c r="P114" s="551"/>
      <c r="Q114" s="551"/>
      <c r="R114" s="551"/>
      <c r="S114" s="551"/>
      <c r="T114" s="551"/>
      <c r="U114" s="551"/>
      <c r="V114" s="551"/>
      <c r="W114" s="551"/>
      <c r="X114" s="551"/>
      <c r="Y114" s="551"/>
      <c r="Z114" s="551"/>
      <c r="AA114" s="551"/>
      <c r="AB114" s="551"/>
      <c r="AC114" s="551"/>
      <c r="AD114" s="551"/>
      <c r="AE114" s="551"/>
      <c r="AF114" s="551"/>
      <c r="AG114" s="551"/>
      <c r="AH114" s="551"/>
      <c r="AI114" s="551"/>
      <c r="AJ114" s="551"/>
      <c r="AK114" s="551"/>
      <c r="AL114" s="551"/>
      <c r="AM114" s="551"/>
    </row>
    <row r="115" customFormat="false" ht="10" hidden="false" customHeight="false" outlineLevel="0" collapsed="false">
      <c r="B115" s="551"/>
      <c r="C115" s="551"/>
      <c r="D115" s="551"/>
      <c r="E115" s="551"/>
      <c r="F115" s="551"/>
      <c r="G115" s="551"/>
      <c r="H115" s="581"/>
      <c r="I115" s="581"/>
      <c r="J115" s="551"/>
      <c r="K115" s="551"/>
      <c r="L115" s="551"/>
      <c r="M115" s="551"/>
      <c r="N115" s="551"/>
      <c r="O115" s="551"/>
      <c r="P115" s="551"/>
      <c r="Q115" s="551"/>
      <c r="R115" s="551"/>
      <c r="S115" s="551"/>
      <c r="T115" s="551"/>
      <c r="U115" s="551"/>
      <c r="V115" s="551"/>
      <c r="W115" s="551"/>
      <c r="X115" s="551"/>
      <c r="Y115" s="551"/>
      <c r="Z115" s="551"/>
      <c r="AA115" s="551"/>
      <c r="AB115" s="551"/>
      <c r="AC115" s="551"/>
      <c r="AD115" s="551"/>
      <c r="AE115" s="551"/>
      <c r="AF115" s="551"/>
      <c r="AG115" s="551"/>
      <c r="AH115" s="551"/>
      <c r="AI115" s="551"/>
      <c r="AJ115" s="551"/>
      <c r="AK115" s="551"/>
      <c r="AL115" s="551"/>
      <c r="AM115" s="551"/>
    </row>
    <row r="116" customFormat="false" ht="10" hidden="false" customHeight="false" outlineLevel="0" collapsed="false">
      <c r="B116" s="551"/>
      <c r="C116" s="551"/>
      <c r="D116" s="551"/>
      <c r="E116" s="551"/>
      <c r="F116" s="551"/>
      <c r="G116" s="551"/>
      <c r="H116" s="581"/>
      <c r="I116" s="581"/>
      <c r="J116" s="551"/>
      <c r="K116" s="551"/>
      <c r="L116" s="551"/>
      <c r="M116" s="551"/>
      <c r="N116" s="551"/>
      <c r="O116" s="551"/>
      <c r="P116" s="551"/>
      <c r="Q116" s="551"/>
      <c r="R116" s="551"/>
      <c r="S116" s="551"/>
      <c r="T116" s="551"/>
      <c r="U116" s="551"/>
      <c r="V116" s="551"/>
      <c r="W116" s="551"/>
      <c r="X116" s="551"/>
      <c r="Y116" s="551"/>
      <c r="Z116" s="551"/>
      <c r="AA116" s="551"/>
      <c r="AB116" s="551"/>
      <c r="AC116" s="551"/>
      <c r="AD116" s="551"/>
      <c r="AE116" s="551"/>
      <c r="AF116" s="551"/>
      <c r="AG116" s="551"/>
      <c r="AH116" s="551"/>
      <c r="AI116" s="551"/>
      <c r="AJ116" s="551"/>
      <c r="AK116" s="551"/>
      <c r="AL116" s="551"/>
      <c r="AM116" s="551"/>
    </row>
    <row r="117" customFormat="false" ht="10" hidden="false" customHeight="false" outlineLevel="0" collapsed="false">
      <c r="B117" s="551"/>
      <c r="C117" s="551"/>
      <c r="D117" s="551"/>
      <c r="E117" s="551"/>
      <c r="F117" s="551"/>
      <c r="G117" s="551"/>
      <c r="H117" s="581"/>
      <c r="I117" s="581"/>
      <c r="J117" s="551"/>
      <c r="K117" s="551"/>
      <c r="L117" s="551"/>
      <c r="M117" s="551"/>
      <c r="N117" s="551"/>
      <c r="O117" s="551"/>
      <c r="P117" s="551"/>
      <c r="Q117" s="551"/>
      <c r="R117" s="551"/>
      <c r="S117" s="551"/>
      <c r="T117" s="551"/>
      <c r="U117" s="551"/>
      <c r="V117" s="551"/>
      <c r="W117" s="551"/>
      <c r="X117" s="551"/>
      <c r="Y117" s="551"/>
      <c r="Z117" s="551"/>
      <c r="AA117" s="551"/>
      <c r="AB117" s="551"/>
      <c r="AC117" s="551"/>
      <c r="AD117" s="551"/>
      <c r="AE117" s="551"/>
      <c r="AF117" s="551"/>
      <c r="AG117" s="551"/>
      <c r="AH117" s="551"/>
      <c r="AI117" s="551"/>
      <c r="AJ117" s="551"/>
      <c r="AK117" s="551"/>
      <c r="AL117" s="551"/>
      <c r="AM117" s="551"/>
    </row>
    <row r="118" customFormat="false" ht="10" hidden="false" customHeight="false" outlineLevel="0" collapsed="false">
      <c r="B118" s="551"/>
      <c r="C118" s="551"/>
      <c r="D118" s="551"/>
      <c r="E118" s="551"/>
      <c r="F118" s="551"/>
      <c r="G118" s="551"/>
      <c r="H118" s="581"/>
      <c r="I118" s="581"/>
      <c r="J118" s="551"/>
      <c r="K118" s="551"/>
      <c r="L118" s="551"/>
      <c r="M118" s="551"/>
      <c r="N118" s="551"/>
      <c r="O118" s="551"/>
      <c r="P118" s="551"/>
      <c r="Q118" s="551"/>
      <c r="R118" s="551"/>
      <c r="S118" s="551"/>
      <c r="T118" s="551"/>
      <c r="U118" s="551"/>
      <c r="V118" s="551"/>
      <c r="W118" s="551"/>
      <c r="X118" s="551"/>
      <c r="Y118" s="551"/>
      <c r="Z118" s="551"/>
      <c r="AA118" s="551"/>
      <c r="AB118" s="551"/>
      <c r="AC118" s="551"/>
      <c r="AD118" s="551"/>
      <c r="AE118" s="551"/>
      <c r="AF118" s="551"/>
      <c r="AG118" s="551"/>
      <c r="AH118" s="551"/>
      <c r="AI118" s="551"/>
      <c r="AJ118" s="551"/>
      <c r="AK118" s="551"/>
      <c r="AL118" s="551"/>
      <c r="AM118" s="551"/>
    </row>
    <row r="119" customFormat="false" ht="10" hidden="false" customHeight="false" outlineLevel="0" collapsed="false">
      <c r="B119" s="551"/>
      <c r="C119" s="551"/>
      <c r="D119" s="551"/>
      <c r="E119" s="551"/>
      <c r="F119" s="551"/>
      <c r="G119" s="551"/>
      <c r="H119" s="581"/>
      <c r="I119" s="581"/>
      <c r="J119" s="551"/>
      <c r="K119" s="551"/>
      <c r="L119" s="551"/>
      <c r="M119" s="551"/>
      <c r="N119" s="551"/>
      <c r="O119" s="551"/>
      <c r="P119" s="551"/>
      <c r="Q119" s="551"/>
      <c r="R119" s="551"/>
      <c r="S119" s="551"/>
      <c r="T119" s="551"/>
      <c r="U119" s="551"/>
      <c r="V119" s="551"/>
      <c r="W119" s="551"/>
      <c r="X119" s="551"/>
      <c r="Y119" s="551"/>
      <c r="Z119" s="551"/>
      <c r="AA119" s="551"/>
      <c r="AB119" s="551"/>
      <c r="AC119" s="551"/>
      <c r="AD119" s="551"/>
      <c r="AE119" s="551"/>
      <c r="AF119" s="551"/>
      <c r="AG119" s="551"/>
      <c r="AH119" s="551"/>
      <c r="AI119" s="551"/>
      <c r="AJ119" s="551"/>
      <c r="AK119" s="551"/>
      <c r="AL119" s="551"/>
      <c r="AM119" s="551"/>
    </row>
    <row r="120" customFormat="false" ht="10" hidden="false" customHeight="false" outlineLevel="0" collapsed="false">
      <c r="B120" s="551"/>
      <c r="C120" s="551"/>
      <c r="D120" s="551"/>
      <c r="E120" s="551"/>
      <c r="F120" s="551"/>
      <c r="G120" s="551"/>
      <c r="H120" s="581"/>
      <c r="I120" s="581"/>
      <c r="J120" s="551"/>
      <c r="K120" s="551"/>
      <c r="L120" s="551"/>
      <c r="M120" s="551"/>
      <c r="N120" s="551"/>
      <c r="O120" s="551"/>
      <c r="P120" s="551"/>
      <c r="Q120" s="551"/>
      <c r="R120" s="551"/>
      <c r="S120" s="551"/>
      <c r="T120" s="551"/>
      <c r="U120" s="551"/>
      <c r="V120" s="551"/>
      <c r="W120" s="551"/>
      <c r="X120" s="551"/>
      <c r="Y120" s="551"/>
      <c r="Z120" s="551"/>
      <c r="AA120" s="551"/>
      <c r="AB120" s="551"/>
      <c r="AC120" s="551"/>
      <c r="AD120" s="551"/>
      <c r="AE120" s="551"/>
      <c r="AF120" s="551"/>
      <c r="AG120" s="551"/>
      <c r="AH120" s="551"/>
      <c r="AI120" s="551"/>
      <c r="AJ120" s="551"/>
      <c r="AK120" s="551"/>
      <c r="AL120" s="551"/>
      <c r="AM120" s="551"/>
    </row>
    <row r="121" customFormat="false" ht="10" hidden="false" customHeight="false" outlineLevel="0" collapsed="false">
      <c r="B121" s="551"/>
      <c r="C121" s="551"/>
      <c r="D121" s="551"/>
      <c r="E121" s="551"/>
      <c r="F121" s="551"/>
      <c r="G121" s="551"/>
      <c r="H121" s="581"/>
      <c r="I121" s="581"/>
      <c r="J121" s="551"/>
      <c r="K121" s="551"/>
      <c r="L121" s="551"/>
      <c r="M121" s="551"/>
      <c r="N121" s="551"/>
      <c r="O121" s="551"/>
      <c r="P121" s="551"/>
      <c r="Q121" s="551"/>
      <c r="R121" s="551"/>
      <c r="S121" s="551"/>
      <c r="T121" s="551"/>
      <c r="U121" s="551"/>
      <c r="V121" s="551"/>
      <c r="W121" s="551"/>
      <c r="X121" s="551"/>
      <c r="Y121" s="551"/>
      <c r="Z121" s="551"/>
      <c r="AA121" s="551"/>
      <c r="AB121" s="551"/>
      <c r="AC121" s="551"/>
      <c r="AD121" s="551"/>
      <c r="AE121" s="551"/>
      <c r="AF121" s="551"/>
      <c r="AG121" s="551"/>
      <c r="AH121" s="551"/>
      <c r="AI121" s="551"/>
      <c r="AJ121" s="551"/>
      <c r="AK121" s="551"/>
      <c r="AL121" s="551"/>
      <c r="AM121" s="551"/>
    </row>
    <row r="122" customFormat="false" ht="10" hidden="false" customHeight="false" outlineLevel="0" collapsed="false">
      <c r="B122" s="551"/>
      <c r="C122" s="551"/>
      <c r="D122" s="551"/>
      <c r="E122" s="551"/>
      <c r="F122" s="551"/>
      <c r="G122" s="551"/>
      <c r="H122" s="581"/>
      <c r="I122" s="581"/>
      <c r="J122" s="551"/>
      <c r="K122" s="551"/>
      <c r="L122" s="551"/>
      <c r="M122" s="551"/>
      <c r="N122" s="551"/>
      <c r="O122" s="551"/>
      <c r="P122" s="551"/>
      <c r="Q122" s="551"/>
      <c r="R122" s="551"/>
      <c r="S122" s="551"/>
      <c r="T122" s="551"/>
      <c r="U122" s="551"/>
      <c r="V122" s="551"/>
      <c r="W122" s="551"/>
      <c r="X122" s="551"/>
      <c r="Y122" s="551"/>
      <c r="Z122" s="551"/>
      <c r="AA122" s="551"/>
      <c r="AB122" s="551"/>
      <c r="AC122" s="551"/>
      <c r="AD122" s="551"/>
      <c r="AE122" s="551"/>
      <c r="AF122" s="551"/>
      <c r="AG122" s="551"/>
      <c r="AH122" s="551"/>
      <c r="AI122" s="551"/>
      <c r="AJ122" s="551"/>
      <c r="AK122" s="551"/>
      <c r="AL122" s="551"/>
      <c r="AM122" s="551"/>
    </row>
    <row r="123" customFormat="false" ht="10" hidden="false" customHeight="false" outlineLevel="0" collapsed="false">
      <c r="B123" s="551"/>
      <c r="C123" s="551"/>
      <c r="D123" s="551"/>
      <c r="E123" s="551"/>
      <c r="F123" s="551"/>
      <c r="G123" s="551"/>
      <c r="H123" s="581"/>
      <c r="I123" s="581"/>
      <c r="J123" s="551"/>
      <c r="K123" s="551"/>
      <c r="L123" s="551"/>
      <c r="M123" s="551"/>
      <c r="N123" s="551"/>
      <c r="O123" s="551"/>
      <c r="P123" s="551"/>
      <c r="Q123" s="551"/>
      <c r="R123" s="551"/>
      <c r="S123" s="551"/>
      <c r="T123" s="551"/>
      <c r="U123" s="551"/>
      <c r="V123" s="551"/>
      <c r="W123" s="551"/>
      <c r="X123" s="551"/>
      <c r="Y123" s="551"/>
      <c r="Z123" s="551"/>
      <c r="AA123" s="551"/>
      <c r="AB123" s="551"/>
      <c r="AC123" s="551"/>
      <c r="AD123" s="551"/>
      <c r="AE123" s="551"/>
      <c r="AF123" s="551"/>
      <c r="AG123" s="551"/>
      <c r="AH123" s="551"/>
      <c r="AI123" s="551"/>
      <c r="AJ123" s="551"/>
      <c r="AK123" s="551"/>
      <c r="AL123" s="551"/>
      <c r="AM123" s="551"/>
    </row>
    <row r="124" customFormat="false" ht="10" hidden="false" customHeight="false" outlineLevel="0" collapsed="false">
      <c r="B124" s="551"/>
      <c r="C124" s="551"/>
      <c r="D124" s="551"/>
      <c r="E124" s="551"/>
      <c r="F124" s="551"/>
      <c r="G124" s="551"/>
      <c r="H124" s="581"/>
      <c r="I124" s="581"/>
      <c r="J124" s="551"/>
      <c r="K124" s="551"/>
      <c r="L124" s="551"/>
      <c r="M124" s="551"/>
      <c r="N124" s="551"/>
      <c r="O124" s="551"/>
      <c r="P124" s="551"/>
      <c r="Q124" s="551"/>
      <c r="R124" s="551"/>
      <c r="S124" s="551"/>
      <c r="T124" s="551"/>
      <c r="U124" s="551"/>
      <c r="V124" s="551"/>
      <c r="W124" s="551"/>
      <c r="X124" s="551"/>
      <c r="Y124" s="551"/>
      <c r="Z124" s="551"/>
      <c r="AA124" s="551"/>
      <c r="AB124" s="551"/>
      <c r="AC124" s="551"/>
      <c r="AD124" s="551"/>
      <c r="AE124" s="551"/>
      <c r="AF124" s="551"/>
      <c r="AG124" s="551"/>
      <c r="AH124" s="551"/>
      <c r="AI124" s="551"/>
      <c r="AJ124" s="551"/>
      <c r="AK124" s="551"/>
      <c r="AL124" s="551"/>
      <c r="AM124" s="551"/>
    </row>
    <row r="125" customFormat="false" ht="10" hidden="false" customHeight="false" outlineLevel="0" collapsed="false">
      <c r="B125" s="551"/>
      <c r="C125" s="551"/>
      <c r="D125" s="551"/>
      <c r="E125" s="551"/>
      <c r="F125" s="551"/>
      <c r="G125" s="551"/>
      <c r="H125" s="581"/>
      <c r="I125" s="581"/>
      <c r="J125" s="551"/>
      <c r="K125" s="551"/>
      <c r="L125" s="551"/>
      <c r="M125" s="551"/>
      <c r="N125" s="551"/>
      <c r="O125" s="551"/>
      <c r="P125" s="551"/>
      <c r="Q125" s="551"/>
      <c r="R125" s="551"/>
      <c r="S125" s="551"/>
      <c r="T125" s="551"/>
      <c r="U125" s="551"/>
      <c r="V125" s="551"/>
      <c r="W125" s="551"/>
      <c r="X125" s="551"/>
      <c r="Y125" s="551"/>
      <c r="Z125" s="551"/>
      <c r="AA125" s="551"/>
      <c r="AB125" s="551"/>
      <c r="AC125" s="551"/>
      <c r="AD125" s="551"/>
      <c r="AE125" s="551"/>
      <c r="AF125" s="551"/>
      <c r="AG125" s="551"/>
      <c r="AH125" s="551"/>
      <c r="AI125" s="551"/>
      <c r="AJ125" s="551"/>
      <c r="AK125" s="551"/>
      <c r="AL125" s="551"/>
      <c r="AM125" s="551"/>
    </row>
    <row r="126" customFormat="false" ht="10" hidden="false" customHeight="false" outlineLevel="0" collapsed="false">
      <c r="B126" s="551"/>
      <c r="C126" s="551"/>
      <c r="D126" s="551"/>
      <c r="E126" s="551"/>
      <c r="F126" s="551"/>
      <c r="G126" s="551"/>
      <c r="H126" s="581"/>
      <c r="I126" s="581"/>
      <c r="J126" s="551"/>
      <c r="K126" s="551"/>
      <c r="L126" s="551"/>
      <c r="M126" s="551"/>
      <c r="N126" s="551"/>
      <c r="O126" s="551"/>
      <c r="P126" s="551"/>
      <c r="Q126" s="551"/>
      <c r="R126" s="551"/>
      <c r="S126" s="551"/>
      <c r="T126" s="551"/>
      <c r="U126" s="551"/>
      <c r="V126" s="551"/>
      <c r="W126" s="551"/>
      <c r="X126" s="551"/>
      <c r="Y126" s="551"/>
      <c r="Z126" s="551"/>
      <c r="AA126" s="551"/>
      <c r="AB126" s="551"/>
      <c r="AC126" s="551"/>
      <c r="AD126" s="551"/>
      <c r="AE126" s="551"/>
      <c r="AF126" s="551"/>
      <c r="AG126" s="551"/>
      <c r="AH126" s="551"/>
      <c r="AI126" s="551"/>
      <c r="AJ126" s="551"/>
      <c r="AK126" s="551"/>
      <c r="AL126" s="551"/>
      <c r="AM126" s="551"/>
    </row>
    <row r="127" customFormat="false" ht="10" hidden="false" customHeight="false" outlineLevel="0" collapsed="false">
      <c r="B127" s="551"/>
      <c r="C127" s="551"/>
      <c r="D127" s="551"/>
      <c r="E127" s="551"/>
      <c r="F127" s="551"/>
      <c r="G127" s="551"/>
      <c r="H127" s="581"/>
      <c r="I127" s="581"/>
      <c r="J127" s="551"/>
      <c r="K127" s="551"/>
      <c r="L127" s="551"/>
      <c r="M127" s="551"/>
      <c r="N127" s="551"/>
      <c r="O127" s="551"/>
      <c r="P127" s="551"/>
      <c r="Q127" s="551"/>
      <c r="R127" s="551"/>
      <c r="S127" s="551"/>
      <c r="T127" s="551"/>
      <c r="U127" s="551"/>
      <c r="V127" s="551"/>
      <c r="W127" s="551"/>
      <c r="X127" s="551"/>
      <c r="Y127" s="551"/>
      <c r="Z127" s="551"/>
      <c r="AA127" s="551"/>
      <c r="AB127" s="551"/>
      <c r="AC127" s="551"/>
      <c r="AD127" s="551"/>
      <c r="AE127" s="551"/>
      <c r="AF127" s="551"/>
      <c r="AG127" s="551"/>
      <c r="AH127" s="551"/>
      <c r="AI127" s="551"/>
      <c r="AJ127" s="551"/>
      <c r="AK127" s="551"/>
      <c r="AL127" s="551"/>
      <c r="AM127" s="551"/>
    </row>
    <row r="128" customFormat="false" ht="10" hidden="false" customHeight="false" outlineLevel="0" collapsed="false">
      <c r="B128" s="551"/>
      <c r="C128" s="551"/>
      <c r="D128" s="551"/>
      <c r="E128" s="551"/>
      <c r="F128" s="551"/>
      <c r="G128" s="551"/>
      <c r="H128" s="581"/>
      <c r="I128" s="581"/>
      <c r="J128" s="551"/>
      <c r="K128" s="551"/>
      <c r="L128" s="551"/>
      <c r="M128" s="551"/>
      <c r="N128" s="551"/>
      <c r="O128" s="551"/>
      <c r="P128" s="551"/>
      <c r="Q128" s="551"/>
      <c r="R128" s="551"/>
      <c r="S128" s="551"/>
      <c r="T128" s="551"/>
      <c r="U128" s="551"/>
      <c r="V128" s="551"/>
      <c r="W128" s="551"/>
      <c r="X128" s="551"/>
      <c r="Y128" s="551"/>
      <c r="Z128" s="551"/>
      <c r="AA128" s="551"/>
      <c r="AB128" s="551"/>
      <c r="AC128" s="551"/>
      <c r="AD128" s="551"/>
      <c r="AE128" s="551"/>
      <c r="AF128" s="551"/>
      <c r="AG128" s="551"/>
      <c r="AH128" s="551"/>
      <c r="AI128" s="551"/>
      <c r="AJ128" s="551"/>
      <c r="AK128" s="551"/>
      <c r="AL128" s="551"/>
      <c r="AM128" s="551"/>
    </row>
    <row r="129" customFormat="false" ht="10" hidden="false" customHeight="false" outlineLevel="0" collapsed="false">
      <c r="B129" s="551"/>
      <c r="C129" s="551"/>
      <c r="D129" s="551"/>
      <c r="E129" s="551"/>
      <c r="F129" s="551"/>
      <c r="G129" s="551"/>
      <c r="H129" s="581"/>
      <c r="I129" s="581"/>
      <c r="J129" s="551"/>
      <c r="K129" s="551"/>
      <c r="L129" s="551"/>
      <c r="M129" s="551"/>
      <c r="N129" s="551"/>
      <c r="O129" s="551"/>
      <c r="P129" s="551"/>
      <c r="Q129" s="551"/>
      <c r="R129" s="551"/>
      <c r="S129" s="551"/>
      <c r="T129" s="551"/>
      <c r="U129" s="551"/>
      <c r="V129" s="551"/>
      <c r="W129" s="551"/>
      <c r="X129" s="551"/>
      <c r="Y129" s="551"/>
      <c r="Z129" s="551"/>
      <c r="AA129" s="551"/>
      <c r="AB129" s="551"/>
      <c r="AC129" s="551"/>
      <c r="AD129" s="551"/>
      <c r="AE129" s="551"/>
      <c r="AF129" s="551"/>
      <c r="AG129" s="551"/>
      <c r="AH129" s="551"/>
      <c r="AI129" s="551"/>
      <c r="AJ129" s="551"/>
      <c r="AK129" s="551"/>
      <c r="AL129" s="551"/>
      <c r="AM129" s="551"/>
    </row>
    <row r="130" customFormat="false" ht="10" hidden="false" customHeight="false" outlineLevel="0" collapsed="false">
      <c r="B130" s="551"/>
      <c r="C130" s="551"/>
      <c r="D130" s="551"/>
      <c r="E130" s="551"/>
      <c r="F130" s="551"/>
      <c r="G130" s="551"/>
      <c r="H130" s="581"/>
      <c r="I130" s="581"/>
      <c r="J130" s="551"/>
      <c r="K130" s="551"/>
      <c r="L130" s="551"/>
      <c r="M130" s="551"/>
      <c r="N130" s="551"/>
      <c r="O130" s="551"/>
      <c r="P130" s="551"/>
      <c r="Q130" s="551"/>
      <c r="R130" s="551"/>
      <c r="S130" s="551"/>
      <c r="T130" s="551"/>
      <c r="U130" s="551"/>
      <c r="V130" s="551"/>
      <c r="W130" s="551"/>
      <c r="X130" s="551"/>
      <c r="Y130" s="551"/>
      <c r="Z130" s="551"/>
      <c r="AA130" s="551"/>
      <c r="AB130" s="551"/>
      <c r="AC130" s="551"/>
      <c r="AD130" s="551"/>
      <c r="AE130" s="551"/>
      <c r="AF130" s="551"/>
      <c r="AG130" s="551"/>
      <c r="AH130" s="551"/>
      <c r="AI130" s="551"/>
      <c r="AJ130" s="551"/>
      <c r="AK130" s="551"/>
      <c r="AL130" s="551"/>
      <c r="AM130" s="551"/>
    </row>
    <row r="131" customFormat="false" ht="10" hidden="false" customHeight="false" outlineLevel="0" collapsed="false">
      <c r="B131" s="551"/>
      <c r="C131" s="551"/>
      <c r="D131" s="551"/>
      <c r="E131" s="551"/>
      <c r="F131" s="551"/>
      <c r="G131" s="551"/>
      <c r="H131" s="581"/>
      <c r="I131" s="581"/>
      <c r="J131" s="551"/>
      <c r="K131" s="551"/>
      <c r="L131" s="551"/>
      <c r="M131" s="551"/>
      <c r="N131" s="551"/>
      <c r="O131" s="551"/>
      <c r="P131" s="551"/>
      <c r="Q131" s="551"/>
      <c r="R131" s="551"/>
      <c r="S131" s="551"/>
      <c r="T131" s="551"/>
      <c r="U131" s="551"/>
      <c r="V131" s="551"/>
      <c r="W131" s="551"/>
      <c r="X131" s="551"/>
      <c r="Y131" s="551"/>
      <c r="Z131" s="551"/>
      <c r="AA131" s="551"/>
      <c r="AB131" s="551"/>
      <c r="AC131" s="551"/>
      <c r="AD131" s="551"/>
      <c r="AE131" s="551"/>
      <c r="AF131" s="551"/>
      <c r="AG131" s="551"/>
      <c r="AH131" s="551"/>
      <c r="AI131" s="551"/>
      <c r="AJ131" s="551"/>
      <c r="AK131" s="551"/>
      <c r="AL131" s="551"/>
      <c r="AM131" s="551"/>
    </row>
    <row r="132" customFormat="false" ht="10" hidden="false" customHeight="false" outlineLevel="0" collapsed="false">
      <c r="B132" s="551"/>
      <c r="C132" s="551"/>
      <c r="D132" s="551"/>
      <c r="E132" s="551"/>
      <c r="F132" s="551"/>
      <c r="G132" s="551"/>
      <c r="H132" s="581"/>
      <c r="I132" s="581"/>
      <c r="J132" s="551"/>
      <c r="K132" s="551"/>
      <c r="L132" s="551"/>
      <c r="M132" s="551"/>
      <c r="N132" s="551"/>
      <c r="O132" s="551"/>
      <c r="P132" s="551"/>
      <c r="Q132" s="551"/>
      <c r="R132" s="551"/>
      <c r="S132" s="551"/>
      <c r="T132" s="551"/>
      <c r="U132" s="551"/>
      <c r="V132" s="551"/>
      <c r="W132" s="551"/>
      <c r="X132" s="551"/>
      <c r="Y132" s="551"/>
      <c r="Z132" s="551"/>
      <c r="AA132" s="551"/>
      <c r="AB132" s="551"/>
      <c r="AC132" s="551"/>
      <c r="AD132" s="551"/>
      <c r="AE132" s="551"/>
      <c r="AF132" s="551"/>
      <c r="AG132" s="551"/>
      <c r="AH132" s="551"/>
      <c r="AI132" s="551"/>
      <c r="AJ132" s="551"/>
      <c r="AK132" s="551"/>
      <c r="AL132" s="551"/>
      <c r="AM132" s="551"/>
    </row>
    <row r="133" customFormat="false" ht="10" hidden="false" customHeight="false" outlineLevel="0" collapsed="false">
      <c r="B133" s="551"/>
      <c r="C133" s="551"/>
      <c r="D133" s="551"/>
      <c r="E133" s="551"/>
      <c r="F133" s="551"/>
      <c r="G133" s="551"/>
      <c r="H133" s="581"/>
      <c r="I133" s="581"/>
      <c r="J133" s="551"/>
      <c r="K133" s="551"/>
      <c r="L133" s="551"/>
      <c r="M133" s="551"/>
      <c r="N133" s="551"/>
      <c r="O133" s="551"/>
      <c r="P133" s="551"/>
      <c r="Q133" s="551"/>
      <c r="R133" s="551"/>
      <c r="S133" s="551"/>
      <c r="T133" s="551"/>
      <c r="U133" s="551"/>
      <c r="V133" s="551"/>
      <c r="W133" s="551"/>
      <c r="X133" s="551"/>
      <c r="Y133" s="551"/>
      <c r="Z133" s="551"/>
      <c r="AA133" s="551"/>
      <c r="AB133" s="551"/>
      <c r="AC133" s="551"/>
      <c r="AD133" s="551"/>
      <c r="AE133" s="551"/>
      <c r="AF133" s="551"/>
      <c r="AG133" s="551"/>
      <c r="AH133" s="551"/>
      <c r="AI133" s="551"/>
      <c r="AJ133" s="551"/>
      <c r="AK133" s="551"/>
      <c r="AL133" s="551"/>
      <c r="AM133" s="551"/>
    </row>
    <row r="134" customFormat="false" ht="10" hidden="false" customHeight="false" outlineLevel="0" collapsed="false">
      <c r="B134" s="551"/>
      <c r="C134" s="551"/>
      <c r="D134" s="551"/>
      <c r="E134" s="551"/>
      <c r="F134" s="551"/>
      <c r="G134" s="551"/>
      <c r="H134" s="581"/>
      <c r="I134" s="581"/>
      <c r="J134" s="551"/>
      <c r="K134" s="551"/>
      <c r="L134" s="551"/>
      <c r="M134" s="551"/>
      <c r="N134" s="551"/>
      <c r="O134" s="551"/>
      <c r="P134" s="551"/>
      <c r="Q134" s="551"/>
      <c r="R134" s="551"/>
      <c r="S134" s="551"/>
      <c r="T134" s="551"/>
      <c r="U134" s="551"/>
      <c r="V134" s="551"/>
      <c r="W134" s="551"/>
      <c r="X134" s="551"/>
      <c r="Y134" s="551"/>
      <c r="Z134" s="551"/>
      <c r="AA134" s="551"/>
      <c r="AB134" s="551"/>
      <c r="AC134" s="551"/>
      <c r="AD134" s="551"/>
      <c r="AE134" s="551"/>
      <c r="AF134" s="551"/>
      <c r="AG134" s="551"/>
      <c r="AH134" s="551"/>
      <c r="AI134" s="551"/>
      <c r="AJ134" s="551"/>
      <c r="AK134" s="551"/>
      <c r="AL134" s="551"/>
      <c r="AM134" s="551"/>
    </row>
    <row r="135" customFormat="false" ht="10" hidden="false" customHeight="false" outlineLevel="0" collapsed="false">
      <c r="B135" s="551"/>
      <c r="C135" s="551"/>
      <c r="D135" s="551"/>
      <c r="E135" s="551"/>
      <c r="F135" s="551"/>
      <c r="G135" s="551"/>
      <c r="H135" s="581"/>
      <c r="I135" s="581"/>
      <c r="J135" s="551"/>
      <c r="K135" s="551"/>
      <c r="L135" s="551"/>
      <c r="M135" s="551"/>
      <c r="N135" s="551"/>
      <c r="O135" s="551"/>
      <c r="P135" s="551"/>
      <c r="Q135" s="551"/>
      <c r="R135" s="551"/>
      <c r="S135" s="551"/>
      <c r="T135" s="551"/>
      <c r="U135" s="551"/>
      <c r="V135" s="551"/>
      <c r="W135" s="551"/>
      <c r="X135" s="551"/>
      <c r="Y135" s="551"/>
      <c r="Z135" s="551"/>
      <c r="AA135" s="551"/>
      <c r="AB135" s="551"/>
      <c r="AC135" s="551"/>
      <c r="AD135" s="551"/>
      <c r="AE135" s="551"/>
      <c r="AF135" s="551"/>
      <c r="AG135" s="551"/>
      <c r="AH135" s="551"/>
      <c r="AI135" s="551"/>
      <c r="AJ135" s="551"/>
      <c r="AK135" s="551"/>
      <c r="AL135" s="551"/>
      <c r="AM135" s="551"/>
    </row>
    <row r="136" customFormat="false" ht="10" hidden="false" customHeight="false" outlineLevel="0" collapsed="false">
      <c r="B136" s="551"/>
      <c r="C136" s="551"/>
      <c r="D136" s="551"/>
      <c r="E136" s="551"/>
      <c r="F136" s="551"/>
      <c r="G136" s="551"/>
      <c r="H136" s="581"/>
      <c r="I136" s="581"/>
      <c r="J136" s="551"/>
      <c r="K136" s="551"/>
      <c r="L136" s="551"/>
      <c r="M136" s="551"/>
      <c r="N136" s="551"/>
      <c r="O136" s="551"/>
      <c r="P136" s="551"/>
      <c r="Q136" s="551"/>
      <c r="R136" s="551"/>
      <c r="S136" s="551"/>
      <c r="T136" s="551"/>
      <c r="U136" s="551"/>
      <c r="V136" s="551"/>
      <c r="W136" s="551"/>
      <c r="X136" s="551"/>
      <c r="Y136" s="551"/>
      <c r="Z136" s="551"/>
      <c r="AA136" s="551"/>
      <c r="AB136" s="551"/>
      <c r="AC136" s="551"/>
      <c r="AD136" s="551"/>
      <c r="AE136" s="551"/>
      <c r="AF136" s="551"/>
      <c r="AG136" s="551"/>
      <c r="AH136" s="551"/>
      <c r="AI136" s="551"/>
      <c r="AJ136" s="551"/>
      <c r="AK136" s="551"/>
      <c r="AL136" s="551"/>
      <c r="AM136" s="551"/>
    </row>
    <row r="137" customFormat="false" ht="10" hidden="false" customHeight="false" outlineLevel="0" collapsed="false">
      <c r="B137" s="551"/>
      <c r="C137" s="551"/>
      <c r="D137" s="551"/>
      <c r="E137" s="551"/>
      <c r="F137" s="551"/>
      <c r="G137" s="551"/>
      <c r="H137" s="581"/>
      <c r="I137" s="581"/>
      <c r="J137" s="551"/>
      <c r="K137" s="551"/>
      <c r="L137" s="551"/>
      <c r="M137" s="551"/>
      <c r="N137" s="551"/>
      <c r="O137" s="551"/>
      <c r="P137" s="551"/>
      <c r="Q137" s="551"/>
      <c r="R137" s="551"/>
      <c r="S137" s="551"/>
      <c r="T137" s="551"/>
      <c r="U137" s="551"/>
      <c r="V137" s="551"/>
      <c r="W137" s="551"/>
      <c r="X137" s="551"/>
      <c r="Y137" s="551"/>
      <c r="Z137" s="551"/>
      <c r="AA137" s="551"/>
      <c r="AB137" s="551"/>
      <c r="AC137" s="551"/>
      <c r="AD137" s="551"/>
      <c r="AE137" s="551"/>
      <c r="AF137" s="551"/>
      <c r="AG137" s="551"/>
      <c r="AH137" s="551"/>
      <c r="AI137" s="551"/>
      <c r="AJ137" s="551"/>
      <c r="AK137" s="551"/>
      <c r="AL137" s="551"/>
      <c r="AM137" s="551"/>
    </row>
    <row r="138" customFormat="false" ht="10" hidden="false" customHeight="false" outlineLevel="0" collapsed="false">
      <c r="B138" s="551"/>
      <c r="C138" s="551"/>
      <c r="D138" s="551"/>
      <c r="E138" s="551"/>
      <c r="F138" s="551"/>
      <c r="G138" s="551"/>
      <c r="H138" s="581"/>
      <c r="I138" s="581"/>
      <c r="J138" s="551"/>
      <c r="K138" s="551"/>
      <c r="L138" s="551"/>
      <c r="M138" s="551"/>
      <c r="N138" s="551"/>
      <c r="O138" s="551"/>
      <c r="P138" s="551"/>
      <c r="Q138" s="551"/>
      <c r="R138" s="551"/>
      <c r="S138" s="551"/>
      <c r="T138" s="551"/>
      <c r="U138" s="551"/>
      <c r="V138" s="551"/>
      <c r="W138" s="551"/>
      <c r="X138" s="551"/>
      <c r="Y138" s="551"/>
      <c r="Z138" s="551"/>
      <c r="AA138" s="551"/>
      <c r="AB138" s="551"/>
      <c r="AC138" s="551"/>
      <c r="AD138" s="551"/>
      <c r="AE138" s="551"/>
      <c r="AF138" s="551"/>
      <c r="AG138" s="551"/>
      <c r="AH138" s="551"/>
      <c r="AI138" s="551"/>
      <c r="AJ138" s="551"/>
      <c r="AK138" s="551"/>
      <c r="AL138" s="551"/>
      <c r="AM138" s="551"/>
    </row>
    <row r="139" customFormat="false" ht="10" hidden="false" customHeight="false" outlineLevel="0" collapsed="false">
      <c r="B139" s="551"/>
      <c r="C139" s="551"/>
      <c r="D139" s="551"/>
      <c r="E139" s="551"/>
      <c r="F139" s="551"/>
      <c r="G139" s="551"/>
      <c r="H139" s="581"/>
      <c r="I139" s="581"/>
      <c r="J139" s="551"/>
      <c r="K139" s="551"/>
      <c r="L139" s="551"/>
      <c r="M139" s="551"/>
      <c r="N139" s="551"/>
      <c r="O139" s="551"/>
      <c r="P139" s="551"/>
      <c r="Q139" s="551"/>
      <c r="R139" s="551"/>
      <c r="S139" s="551"/>
      <c r="T139" s="551"/>
      <c r="U139" s="551"/>
      <c r="V139" s="551"/>
      <c r="W139" s="551"/>
      <c r="X139" s="551"/>
      <c r="Y139" s="551"/>
      <c r="Z139" s="551"/>
      <c r="AA139" s="551"/>
      <c r="AB139" s="551"/>
      <c r="AC139" s="551"/>
      <c r="AD139" s="551"/>
      <c r="AE139" s="551"/>
      <c r="AF139" s="551"/>
      <c r="AG139" s="551"/>
      <c r="AH139" s="551"/>
      <c r="AI139" s="551"/>
      <c r="AJ139" s="551"/>
      <c r="AK139" s="551"/>
      <c r="AL139" s="551"/>
      <c r="AM139" s="551"/>
    </row>
    <row r="140" customFormat="false" ht="10" hidden="false" customHeight="false" outlineLevel="0" collapsed="false">
      <c r="B140" s="551"/>
      <c r="C140" s="551"/>
      <c r="D140" s="551"/>
      <c r="E140" s="551"/>
      <c r="F140" s="551"/>
      <c r="G140" s="551"/>
      <c r="H140" s="581"/>
      <c r="I140" s="581"/>
      <c r="J140" s="551"/>
      <c r="K140" s="551"/>
      <c r="L140" s="551"/>
      <c r="M140" s="551"/>
      <c r="N140" s="551"/>
      <c r="O140" s="551"/>
      <c r="P140" s="551"/>
      <c r="Q140" s="551"/>
      <c r="R140" s="551"/>
      <c r="S140" s="551"/>
      <c r="T140" s="551"/>
      <c r="U140" s="551"/>
      <c r="V140" s="551"/>
      <c r="W140" s="551"/>
      <c r="X140" s="551"/>
      <c r="Y140" s="551"/>
      <c r="Z140" s="551"/>
      <c r="AA140" s="551"/>
      <c r="AB140" s="551"/>
      <c r="AC140" s="551"/>
      <c r="AD140" s="551"/>
      <c r="AE140" s="551"/>
      <c r="AF140" s="551"/>
      <c r="AG140" s="551"/>
      <c r="AH140" s="551"/>
      <c r="AI140" s="551"/>
      <c r="AJ140" s="551"/>
      <c r="AK140" s="551"/>
      <c r="AL140" s="551"/>
      <c r="AM140" s="551"/>
    </row>
    <row r="141" customFormat="false" ht="10" hidden="false" customHeight="false" outlineLevel="0" collapsed="false">
      <c r="B141" s="551"/>
      <c r="C141" s="551"/>
      <c r="D141" s="551"/>
      <c r="E141" s="551"/>
      <c r="F141" s="551"/>
      <c r="G141" s="551"/>
      <c r="H141" s="581"/>
      <c r="I141" s="581"/>
      <c r="J141" s="551"/>
      <c r="K141" s="551"/>
      <c r="L141" s="551"/>
      <c r="M141" s="551"/>
      <c r="N141" s="551"/>
      <c r="O141" s="551"/>
      <c r="P141" s="551"/>
      <c r="Q141" s="551"/>
      <c r="R141" s="551"/>
      <c r="S141" s="551"/>
      <c r="T141" s="551"/>
      <c r="U141" s="551"/>
      <c r="V141" s="551"/>
      <c r="W141" s="551"/>
      <c r="X141" s="551"/>
      <c r="Y141" s="551"/>
      <c r="Z141" s="551"/>
      <c r="AA141" s="551"/>
      <c r="AB141" s="551"/>
      <c r="AC141" s="551"/>
      <c r="AD141" s="551"/>
      <c r="AE141" s="551"/>
      <c r="AF141" s="551"/>
      <c r="AG141" s="551"/>
      <c r="AH141" s="551"/>
      <c r="AI141" s="551"/>
      <c r="AJ141" s="551"/>
      <c r="AK141" s="551"/>
      <c r="AL141" s="551"/>
      <c r="AM141" s="551"/>
    </row>
    <row r="142" customFormat="false" ht="10" hidden="false" customHeight="false" outlineLevel="0" collapsed="false">
      <c r="B142" s="551"/>
      <c r="C142" s="551"/>
      <c r="D142" s="551"/>
      <c r="E142" s="551"/>
      <c r="F142" s="551"/>
      <c r="G142" s="551"/>
      <c r="H142" s="581"/>
      <c r="I142" s="581"/>
      <c r="J142" s="551"/>
      <c r="K142" s="551"/>
      <c r="L142" s="551"/>
      <c r="M142" s="551"/>
      <c r="N142" s="551"/>
      <c r="O142" s="551"/>
      <c r="P142" s="551"/>
      <c r="Q142" s="551"/>
      <c r="R142" s="551"/>
      <c r="S142" s="551"/>
      <c r="T142" s="551"/>
      <c r="U142" s="551"/>
      <c r="V142" s="551"/>
      <c r="W142" s="551"/>
      <c r="X142" s="551"/>
      <c r="Y142" s="551"/>
      <c r="Z142" s="551"/>
      <c r="AA142" s="551"/>
      <c r="AB142" s="551"/>
      <c r="AC142" s="551"/>
      <c r="AD142" s="551"/>
      <c r="AE142" s="551"/>
      <c r="AF142" s="551"/>
      <c r="AG142" s="551"/>
      <c r="AH142" s="551"/>
      <c r="AI142" s="551"/>
      <c r="AJ142" s="551"/>
      <c r="AK142" s="551"/>
      <c r="AL142" s="551"/>
      <c r="AM142" s="551"/>
    </row>
    <row r="143" customFormat="false" ht="10" hidden="false" customHeight="false" outlineLevel="0" collapsed="false">
      <c r="B143" s="551"/>
      <c r="C143" s="551"/>
      <c r="D143" s="551"/>
      <c r="E143" s="551"/>
      <c r="F143" s="551"/>
      <c r="G143" s="551"/>
      <c r="H143" s="581"/>
      <c r="I143" s="581"/>
      <c r="J143" s="551"/>
      <c r="K143" s="551"/>
      <c r="L143" s="551"/>
      <c r="M143" s="551"/>
      <c r="N143" s="551"/>
      <c r="O143" s="551"/>
      <c r="P143" s="551"/>
      <c r="Q143" s="551"/>
      <c r="R143" s="551"/>
      <c r="S143" s="551"/>
      <c r="T143" s="551"/>
      <c r="U143" s="551"/>
      <c r="V143" s="551"/>
      <c r="W143" s="551"/>
      <c r="X143" s="551"/>
      <c r="Y143" s="551"/>
      <c r="Z143" s="551"/>
      <c r="AA143" s="551"/>
      <c r="AB143" s="551"/>
      <c r="AC143" s="551"/>
      <c r="AD143" s="551"/>
      <c r="AE143" s="551"/>
      <c r="AF143" s="551"/>
      <c r="AG143" s="551"/>
      <c r="AH143" s="551"/>
      <c r="AI143" s="551"/>
      <c r="AJ143" s="551"/>
      <c r="AK143" s="551"/>
      <c r="AL143" s="551"/>
      <c r="AM143" s="551"/>
    </row>
    <row r="144" customFormat="false" ht="10" hidden="false" customHeight="false" outlineLevel="0" collapsed="false">
      <c r="B144" s="551"/>
      <c r="C144" s="551"/>
      <c r="D144" s="551"/>
      <c r="E144" s="551"/>
      <c r="F144" s="551"/>
      <c r="G144" s="551"/>
      <c r="H144" s="581"/>
      <c r="I144" s="581"/>
      <c r="J144" s="551"/>
      <c r="K144" s="551"/>
      <c r="L144" s="551"/>
      <c r="M144" s="551"/>
      <c r="N144" s="551"/>
      <c r="O144" s="551"/>
      <c r="P144" s="551"/>
      <c r="Q144" s="551"/>
      <c r="R144" s="551"/>
      <c r="S144" s="551"/>
      <c r="T144" s="551"/>
      <c r="U144" s="551"/>
      <c r="V144" s="551"/>
      <c r="W144" s="551"/>
      <c r="X144" s="551"/>
      <c r="Y144" s="551"/>
      <c r="Z144" s="551"/>
      <c r="AA144" s="551"/>
      <c r="AB144" s="551"/>
      <c r="AC144" s="551"/>
      <c r="AD144" s="551"/>
      <c r="AE144" s="551"/>
      <c r="AF144" s="551"/>
      <c r="AG144" s="551"/>
      <c r="AH144" s="551"/>
      <c r="AI144" s="551"/>
      <c r="AJ144" s="551"/>
      <c r="AK144" s="551"/>
      <c r="AL144" s="551"/>
      <c r="AM144" s="551"/>
    </row>
    <row r="145" customFormat="false" ht="10" hidden="false" customHeight="false" outlineLevel="0" collapsed="false">
      <c r="B145" s="551"/>
      <c r="C145" s="551"/>
      <c r="D145" s="551"/>
      <c r="E145" s="551"/>
      <c r="F145" s="551"/>
      <c r="G145" s="551"/>
      <c r="H145" s="581"/>
      <c r="I145" s="581"/>
      <c r="J145" s="551"/>
      <c r="K145" s="551"/>
      <c r="L145" s="551"/>
      <c r="M145" s="551"/>
      <c r="N145" s="551"/>
      <c r="O145" s="551"/>
      <c r="P145" s="551"/>
      <c r="Q145" s="551"/>
      <c r="R145" s="551"/>
      <c r="S145" s="551"/>
      <c r="T145" s="551"/>
      <c r="U145" s="551"/>
      <c r="V145" s="551"/>
      <c r="W145" s="551"/>
      <c r="X145" s="551"/>
      <c r="Y145" s="551"/>
      <c r="Z145" s="551"/>
      <c r="AA145" s="551"/>
      <c r="AB145" s="551"/>
      <c r="AC145" s="551"/>
      <c r="AD145" s="551"/>
      <c r="AE145" s="551"/>
      <c r="AF145" s="551"/>
      <c r="AG145" s="551"/>
      <c r="AH145" s="551"/>
      <c r="AI145" s="551"/>
      <c r="AJ145" s="551"/>
      <c r="AK145" s="551"/>
      <c r="AL145" s="551"/>
      <c r="AM145" s="551"/>
    </row>
    <row r="146" customFormat="false" ht="10" hidden="false" customHeight="false" outlineLevel="0" collapsed="false">
      <c r="B146" s="551"/>
      <c r="C146" s="551"/>
      <c r="D146" s="551"/>
      <c r="E146" s="551"/>
      <c r="F146" s="551"/>
      <c r="G146" s="551"/>
      <c r="H146" s="581"/>
      <c r="I146" s="581"/>
      <c r="J146" s="551"/>
      <c r="K146" s="551"/>
      <c r="L146" s="551"/>
      <c r="M146" s="551"/>
      <c r="N146" s="551"/>
      <c r="O146" s="551"/>
      <c r="P146" s="551"/>
      <c r="Q146" s="551"/>
      <c r="R146" s="551"/>
      <c r="S146" s="551"/>
      <c r="T146" s="551"/>
      <c r="U146" s="551"/>
      <c r="V146" s="551"/>
      <c r="W146" s="551"/>
      <c r="X146" s="551"/>
      <c r="Y146" s="551"/>
      <c r="Z146" s="551"/>
      <c r="AA146" s="551"/>
      <c r="AB146" s="551"/>
      <c r="AC146" s="551"/>
      <c r="AD146" s="551"/>
      <c r="AE146" s="551"/>
      <c r="AF146" s="551"/>
      <c r="AG146" s="551"/>
      <c r="AH146" s="551"/>
      <c r="AI146" s="551"/>
      <c r="AJ146" s="551"/>
      <c r="AK146" s="551"/>
      <c r="AL146" s="551"/>
      <c r="AM146" s="551"/>
    </row>
    <row r="147" customFormat="false" ht="10" hidden="false" customHeight="false" outlineLevel="0" collapsed="false">
      <c r="B147" s="551"/>
      <c r="C147" s="551"/>
      <c r="D147" s="551"/>
      <c r="E147" s="551"/>
      <c r="F147" s="551"/>
      <c r="G147" s="551"/>
      <c r="H147" s="581"/>
      <c r="I147" s="581"/>
      <c r="J147" s="551"/>
      <c r="K147" s="551"/>
      <c r="L147" s="551"/>
      <c r="M147" s="551"/>
      <c r="N147" s="551"/>
      <c r="O147" s="551"/>
      <c r="P147" s="551"/>
      <c r="Q147" s="551"/>
      <c r="R147" s="551"/>
      <c r="S147" s="551"/>
      <c r="T147" s="551"/>
      <c r="U147" s="551"/>
      <c r="V147" s="551"/>
      <c r="W147" s="551"/>
      <c r="X147" s="551"/>
      <c r="Y147" s="551"/>
      <c r="Z147" s="551"/>
      <c r="AA147" s="551"/>
      <c r="AB147" s="551"/>
      <c r="AC147" s="551"/>
      <c r="AD147" s="551"/>
      <c r="AE147" s="551"/>
      <c r="AF147" s="551"/>
      <c r="AG147" s="551"/>
      <c r="AH147" s="551"/>
      <c r="AI147" s="551"/>
      <c r="AJ147" s="551"/>
      <c r="AK147" s="551"/>
      <c r="AL147" s="551"/>
      <c r="AM147" s="551"/>
    </row>
    <row r="148" customFormat="false" ht="10" hidden="false" customHeight="false" outlineLevel="0" collapsed="false">
      <c r="B148" s="551"/>
      <c r="C148" s="551"/>
      <c r="D148" s="551"/>
      <c r="E148" s="551"/>
      <c r="F148" s="551"/>
      <c r="G148" s="551"/>
      <c r="H148" s="581"/>
      <c r="I148" s="581"/>
      <c r="J148" s="551"/>
      <c r="K148" s="551"/>
      <c r="L148" s="551"/>
      <c r="M148" s="551"/>
      <c r="N148" s="551"/>
      <c r="O148" s="551"/>
      <c r="P148" s="551"/>
      <c r="Q148" s="551"/>
      <c r="R148" s="551"/>
      <c r="S148" s="551"/>
      <c r="T148" s="551"/>
      <c r="U148" s="551"/>
      <c r="V148" s="551"/>
      <c r="W148" s="551"/>
      <c r="X148" s="551"/>
      <c r="Y148" s="551"/>
      <c r="Z148" s="551"/>
      <c r="AA148" s="551"/>
      <c r="AB148" s="551"/>
      <c r="AC148" s="551"/>
      <c r="AD148" s="551"/>
      <c r="AE148" s="551"/>
      <c r="AF148" s="551"/>
      <c r="AG148" s="551"/>
      <c r="AH148" s="551"/>
      <c r="AI148" s="551"/>
      <c r="AJ148" s="551"/>
      <c r="AK148" s="551"/>
      <c r="AL148" s="551"/>
      <c r="AM148" s="551"/>
    </row>
    <row r="149" customFormat="false" ht="10" hidden="false" customHeight="false" outlineLevel="0" collapsed="false">
      <c r="B149" s="551"/>
      <c r="C149" s="551"/>
      <c r="D149" s="551"/>
      <c r="E149" s="551"/>
      <c r="F149" s="551"/>
      <c r="G149" s="551"/>
      <c r="H149" s="581"/>
      <c r="I149" s="581"/>
      <c r="J149" s="551"/>
      <c r="K149" s="551"/>
      <c r="L149" s="551"/>
      <c r="M149" s="551"/>
      <c r="N149" s="551"/>
      <c r="O149" s="551"/>
      <c r="P149" s="551"/>
      <c r="Q149" s="551"/>
      <c r="R149" s="551"/>
      <c r="S149" s="551"/>
      <c r="T149" s="551"/>
      <c r="U149" s="551"/>
      <c r="V149" s="551"/>
      <c r="W149" s="551"/>
      <c r="X149" s="551"/>
      <c r="Y149" s="551"/>
      <c r="Z149" s="551"/>
      <c r="AA149" s="551"/>
      <c r="AB149" s="551"/>
      <c r="AC149" s="551"/>
      <c r="AD149" s="551"/>
      <c r="AE149" s="551"/>
      <c r="AF149" s="551"/>
      <c r="AG149" s="551"/>
      <c r="AH149" s="551"/>
      <c r="AI149" s="551"/>
      <c r="AJ149" s="551"/>
      <c r="AK149" s="551"/>
      <c r="AL149" s="551"/>
      <c r="AM149" s="551"/>
    </row>
    <row r="150" customFormat="false" ht="10" hidden="false" customHeight="false" outlineLevel="0" collapsed="false">
      <c r="B150" s="551"/>
      <c r="C150" s="551"/>
      <c r="D150" s="551"/>
      <c r="E150" s="551"/>
      <c r="F150" s="551"/>
      <c r="G150" s="551"/>
      <c r="H150" s="581"/>
      <c r="I150" s="581"/>
      <c r="J150" s="551"/>
      <c r="K150" s="551"/>
      <c r="L150" s="551"/>
      <c r="M150" s="551"/>
      <c r="N150" s="551"/>
      <c r="O150" s="551"/>
      <c r="P150" s="551"/>
      <c r="Q150" s="551"/>
      <c r="R150" s="551"/>
      <c r="S150" s="551"/>
      <c r="T150" s="551"/>
      <c r="U150" s="551"/>
      <c r="V150" s="551"/>
      <c r="W150" s="551"/>
      <c r="X150" s="551"/>
      <c r="Y150" s="551"/>
      <c r="Z150" s="551"/>
      <c r="AA150" s="551"/>
      <c r="AB150" s="551"/>
      <c r="AC150" s="551"/>
      <c r="AD150" s="551"/>
      <c r="AE150" s="551"/>
      <c r="AF150" s="551"/>
      <c r="AG150" s="551"/>
      <c r="AH150" s="551"/>
      <c r="AI150" s="551"/>
      <c r="AJ150" s="551"/>
      <c r="AK150" s="551"/>
      <c r="AL150" s="551"/>
      <c r="AM150" s="551"/>
    </row>
    <row r="151" customFormat="false" ht="10" hidden="false" customHeight="false" outlineLevel="0" collapsed="false">
      <c r="B151" s="551"/>
      <c r="C151" s="551"/>
      <c r="D151" s="551"/>
      <c r="E151" s="551"/>
      <c r="F151" s="551"/>
      <c r="G151" s="551"/>
      <c r="H151" s="581"/>
      <c r="I151" s="581"/>
      <c r="J151" s="551"/>
      <c r="K151" s="551"/>
      <c r="L151" s="551"/>
      <c r="M151" s="551"/>
      <c r="N151" s="551"/>
      <c r="O151" s="551"/>
      <c r="P151" s="551"/>
      <c r="Q151" s="551"/>
      <c r="R151" s="551"/>
      <c r="S151" s="551"/>
      <c r="T151" s="551"/>
      <c r="U151" s="551"/>
      <c r="V151" s="551"/>
      <c r="W151" s="551"/>
      <c r="X151" s="551"/>
      <c r="Y151" s="551"/>
      <c r="Z151" s="551"/>
      <c r="AA151" s="551"/>
      <c r="AB151" s="551"/>
      <c r="AC151" s="551"/>
      <c r="AD151" s="551"/>
      <c r="AE151" s="551"/>
      <c r="AF151" s="551"/>
      <c r="AG151" s="551"/>
      <c r="AH151" s="551"/>
      <c r="AI151" s="551"/>
      <c r="AJ151" s="551"/>
      <c r="AK151" s="551"/>
      <c r="AL151" s="551"/>
      <c r="AM151" s="551"/>
    </row>
    <row r="152" customFormat="false" ht="10" hidden="false" customHeight="false" outlineLevel="0" collapsed="false">
      <c r="B152" s="551"/>
      <c r="C152" s="551"/>
      <c r="D152" s="551"/>
      <c r="E152" s="551"/>
      <c r="F152" s="551"/>
      <c r="G152" s="551"/>
      <c r="H152" s="581"/>
      <c r="I152" s="581"/>
      <c r="J152" s="551"/>
      <c r="K152" s="551"/>
      <c r="L152" s="551"/>
      <c r="M152" s="551"/>
      <c r="N152" s="551"/>
      <c r="O152" s="551"/>
      <c r="P152" s="551"/>
      <c r="Q152" s="551"/>
      <c r="R152" s="551"/>
      <c r="S152" s="551"/>
      <c r="T152" s="551"/>
      <c r="U152" s="551"/>
      <c r="V152" s="551"/>
      <c r="W152" s="551"/>
      <c r="X152" s="551"/>
      <c r="Y152" s="551"/>
      <c r="Z152" s="551"/>
      <c r="AA152" s="551"/>
      <c r="AB152" s="551"/>
      <c r="AC152" s="551"/>
      <c r="AD152" s="551"/>
      <c r="AE152" s="551"/>
      <c r="AF152" s="551"/>
      <c r="AG152" s="551"/>
      <c r="AH152" s="551"/>
      <c r="AI152" s="551"/>
      <c r="AJ152" s="551"/>
      <c r="AK152" s="551"/>
      <c r="AL152" s="551"/>
      <c r="AM152" s="551"/>
    </row>
    <row r="153" customFormat="false" ht="10" hidden="false" customHeight="false" outlineLevel="0" collapsed="false">
      <c r="B153" s="551"/>
      <c r="C153" s="551"/>
      <c r="D153" s="551"/>
      <c r="E153" s="551"/>
      <c r="F153" s="551"/>
      <c r="G153" s="551"/>
      <c r="H153" s="581"/>
      <c r="I153" s="581"/>
      <c r="J153" s="551"/>
      <c r="K153" s="551"/>
      <c r="L153" s="551"/>
      <c r="M153" s="551"/>
      <c r="N153" s="551"/>
      <c r="O153" s="551"/>
      <c r="P153" s="551"/>
      <c r="Q153" s="551"/>
      <c r="R153" s="551"/>
      <c r="S153" s="551"/>
      <c r="T153" s="551"/>
      <c r="U153" s="551"/>
      <c r="V153" s="551"/>
      <c r="W153" s="551"/>
      <c r="X153" s="551"/>
      <c r="Y153" s="551"/>
      <c r="Z153" s="551"/>
      <c r="AA153" s="551"/>
      <c r="AB153" s="551"/>
      <c r="AC153" s="551"/>
      <c r="AD153" s="551"/>
      <c r="AE153" s="551"/>
      <c r="AF153" s="551"/>
      <c r="AG153" s="551"/>
      <c r="AH153" s="551"/>
      <c r="AI153" s="551"/>
      <c r="AJ153" s="551"/>
      <c r="AK153" s="551"/>
      <c r="AL153" s="551"/>
      <c r="AM153" s="551"/>
    </row>
    <row r="154" customFormat="false" ht="10" hidden="false" customHeight="false" outlineLevel="0" collapsed="false">
      <c r="B154" s="551"/>
      <c r="C154" s="551"/>
      <c r="D154" s="551"/>
      <c r="E154" s="551"/>
      <c r="F154" s="551"/>
      <c r="G154" s="551"/>
      <c r="H154" s="581"/>
      <c r="I154" s="581"/>
      <c r="J154" s="551"/>
      <c r="K154" s="551"/>
      <c r="L154" s="551"/>
      <c r="M154" s="551"/>
      <c r="N154" s="551"/>
      <c r="O154" s="551"/>
      <c r="P154" s="551"/>
      <c r="Q154" s="551"/>
      <c r="R154" s="551"/>
      <c r="S154" s="551"/>
      <c r="T154" s="551"/>
      <c r="U154" s="551"/>
      <c r="V154" s="551"/>
      <c r="W154" s="551"/>
      <c r="X154" s="551"/>
      <c r="Y154" s="551"/>
      <c r="Z154" s="551"/>
      <c r="AA154" s="551"/>
      <c r="AB154" s="551"/>
      <c r="AC154" s="551"/>
      <c r="AD154" s="551"/>
      <c r="AE154" s="551"/>
      <c r="AF154" s="551"/>
      <c r="AG154" s="551"/>
      <c r="AH154" s="551"/>
      <c r="AI154" s="551"/>
      <c r="AJ154" s="551"/>
      <c r="AK154" s="551"/>
      <c r="AL154" s="551"/>
      <c r="AM154" s="551"/>
    </row>
    <row r="155" customFormat="false" ht="10" hidden="false" customHeight="false" outlineLevel="0" collapsed="false">
      <c r="B155" s="551"/>
      <c r="C155" s="551"/>
      <c r="D155" s="551"/>
      <c r="E155" s="551"/>
      <c r="F155" s="551"/>
      <c r="G155" s="551"/>
      <c r="H155" s="581"/>
      <c r="I155" s="581"/>
      <c r="J155" s="551"/>
      <c r="K155" s="551"/>
      <c r="L155" s="551"/>
      <c r="M155" s="551"/>
      <c r="N155" s="551"/>
      <c r="O155" s="551"/>
      <c r="P155" s="551"/>
      <c r="Q155" s="551"/>
      <c r="R155" s="551"/>
      <c r="S155" s="551"/>
      <c r="T155" s="551"/>
      <c r="U155" s="551"/>
      <c r="V155" s="551"/>
      <c r="W155" s="551"/>
      <c r="X155" s="551"/>
      <c r="Y155" s="551"/>
      <c r="Z155" s="551"/>
      <c r="AA155" s="551"/>
      <c r="AB155" s="551"/>
      <c r="AC155" s="551"/>
      <c r="AD155" s="551"/>
      <c r="AE155" s="551"/>
      <c r="AF155" s="551"/>
      <c r="AG155" s="551"/>
      <c r="AH155" s="551"/>
      <c r="AI155" s="551"/>
      <c r="AJ155" s="551"/>
      <c r="AK155" s="551"/>
      <c r="AL155" s="551"/>
      <c r="AM155" s="551"/>
    </row>
    <row r="156" customFormat="false" ht="10" hidden="false" customHeight="false" outlineLevel="0" collapsed="false">
      <c r="B156" s="551"/>
      <c r="C156" s="551"/>
      <c r="D156" s="551"/>
      <c r="E156" s="551"/>
      <c r="F156" s="551"/>
      <c r="G156" s="551"/>
      <c r="H156" s="581"/>
      <c r="I156" s="581"/>
      <c r="J156" s="551"/>
      <c r="K156" s="551"/>
      <c r="L156" s="551"/>
      <c r="M156" s="551"/>
      <c r="N156" s="551"/>
      <c r="O156" s="551"/>
      <c r="P156" s="551"/>
      <c r="Q156" s="551"/>
      <c r="R156" s="551"/>
      <c r="S156" s="551"/>
      <c r="T156" s="551"/>
      <c r="U156" s="551"/>
      <c r="V156" s="551"/>
      <c r="W156" s="551"/>
      <c r="X156" s="551"/>
      <c r="Y156" s="551"/>
      <c r="Z156" s="551"/>
      <c r="AA156" s="551"/>
      <c r="AB156" s="551"/>
      <c r="AC156" s="551"/>
      <c r="AD156" s="551"/>
      <c r="AE156" s="551"/>
      <c r="AF156" s="551"/>
      <c r="AG156" s="551"/>
      <c r="AH156" s="551"/>
      <c r="AI156" s="551"/>
      <c r="AJ156" s="551"/>
      <c r="AK156" s="551"/>
      <c r="AL156" s="551"/>
      <c r="AM156" s="551"/>
    </row>
    <row r="157" customFormat="false" ht="10" hidden="false" customHeight="false" outlineLevel="0" collapsed="false">
      <c r="B157" s="551"/>
      <c r="C157" s="551"/>
      <c r="D157" s="551"/>
      <c r="E157" s="551"/>
      <c r="F157" s="551"/>
      <c r="G157" s="551"/>
      <c r="H157" s="581"/>
      <c r="I157" s="581"/>
      <c r="J157" s="551"/>
      <c r="K157" s="551"/>
      <c r="L157" s="551"/>
      <c r="M157" s="551"/>
      <c r="N157" s="551"/>
      <c r="O157" s="551"/>
      <c r="P157" s="551"/>
      <c r="Q157" s="551"/>
      <c r="R157" s="551"/>
      <c r="S157" s="551"/>
      <c r="T157" s="551"/>
      <c r="U157" s="551"/>
      <c r="V157" s="551"/>
      <c r="W157" s="551"/>
      <c r="X157" s="551"/>
      <c r="Y157" s="551"/>
      <c r="Z157" s="551"/>
      <c r="AA157" s="551"/>
      <c r="AB157" s="551"/>
      <c r="AC157" s="551"/>
      <c r="AD157" s="551"/>
      <c r="AE157" s="551"/>
      <c r="AF157" s="551"/>
      <c r="AG157" s="551"/>
      <c r="AH157" s="551"/>
      <c r="AI157" s="551"/>
      <c r="AJ157" s="551"/>
      <c r="AK157" s="551"/>
      <c r="AL157" s="551"/>
      <c r="AM157" s="551"/>
    </row>
    <row r="158" customFormat="false" ht="10" hidden="false" customHeight="false" outlineLevel="0" collapsed="false">
      <c r="B158" s="551"/>
      <c r="C158" s="551"/>
      <c r="D158" s="551"/>
      <c r="E158" s="551"/>
      <c r="F158" s="551"/>
      <c r="G158" s="551"/>
      <c r="H158" s="581"/>
      <c r="I158" s="581"/>
      <c r="J158" s="551"/>
      <c r="K158" s="551"/>
      <c r="L158" s="551"/>
      <c r="M158" s="551"/>
      <c r="N158" s="551"/>
      <c r="O158" s="551"/>
      <c r="P158" s="551"/>
      <c r="Q158" s="551"/>
      <c r="R158" s="551"/>
      <c r="S158" s="551"/>
      <c r="T158" s="551"/>
      <c r="U158" s="551"/>
      <c r="V158" s="551"/>
      <c r="W158" s="551"/>
      <c r="X158" s="551"/>
      <c r="Y158" s="551"/>
      <c r="Z158" s="551"/>
      <c r="AA158" s="551"/>
      <c r="AB158" s="551"/>
      <c r="AC158" s="551"/>
      <c r="AD158" s="551"/>
      <c r="AE158" s="551"/>
      <c r="AF158" s="551"/>
      <c r="AG158" s="551"/>
      <c r="AH158" s="551"/>
      <c r="AI158" s="551"/>
      <c r="AJ158" s="551"/>
      <c r="AK158" s="551"/>
      <c r="AL158" s="551"/>
      <c r="AM158" s="551"/>
    </row>
    <row r="159" customFormat="false" ht="10" hidden="false" customHeight="false" outlineLevel="0" collapsed="false">
      <c r="B159" s="551"/>
      <c r="C159" s="551"/>
      <c r="D159" s="551"/>
      <c r="E159" s="551"/>
      <c r="F159" s="551"/>
      <c r="G159" s="551"/>
      <c r="H159" s="581"/>
      <c r="I159" s="581"/>
      <c r="J159" s="551"/>
      <c r="K159" s="551"/>
      <c r="L159" s="551"/>
      <c r="M159" s="551"/>
      <c r="N159" s="551"/>
      <c r="O159" s="551"/>
      <c r="P159" s="551"/>
      <c r="Q159" s="551"/>
      <c r="R159" s="551"/>
      <c r="S159" s="551"/>
      <c r="T159" s="551"/>
      <c r="U159" s="551"/>
      <c r="V159" s="551"/>
      <c r="W159" s="551"/>
      <c r="X159" s="551"/>
      <c r="Y159" s="551"/>
      <c r="Z159" s="551"/>
      <c r="AA159" s="551"/>
      <c r="AB159" s="551"/>
      <c r="AC159" s="551"/>
      <c r="AD159" s="551"/>
      <c r="AE159" s="551"/>
      <c r="AF159" s="551"/>
      <c r="AG159" s="551"/>
      <c r="AH159" s="551"/>
      <c r="AI159" s="551"/>
      <c r="AJ159" s="551"/>
      <c r="AK159" s="551"/>
      <c r="AL159" s="551"/>
      <c r="AM159" s="551"/>
    </row>
    <row r="160" customFormat="false" ht="10" hidden="false" customHeight="false" outlineLevel="0" collapsed="false">
      <c r="B160" s="551"/>
      <c r="C160" s="551"/>
      <c r="D160" s="551"/>
      <c r="E160" s="551"/>
      <c r="F160" s="551"/>
      <c r="G160" s="551"/>
      <c r="H160" s="581"/>
      <c r="I160" s="581"/>
      <c r="J160" s="551"/>
      <c r="K160" s="551"/>
      <c r="L160" s="551"/>
      <c r="M160" s="551"/>
      <c r="N160" s="551"/>
      <c r="O160" s="551"/>
      <c r="P160" s="551"/>
      <c r="Q160" s="551"/>
      <c r="R160" s="551"/>
      <c r="S160" s="551"/>
      <c r="T160" s="551"/>
      <c r="U160" s="551"/>
      <c r="V160" s="551"/>
      <c r="W160" s="551"/>
      <c r="X160" s="551"/>
      <c r="Y160" s="551"/>
      <c r="Z160" s="551"/>
      <c r="AA160" s="551"/>
      <c r="AB160" s="551"/>
      <c r="AC160" s="551"/>
      <c r="AD160" s="551"/>
      <c r="AE160" s="551"/>
      <c r="AF160" s="551"/>
      <c r="AG160" s="551"/>
      <c r="AH160" s="551"/>
      <c r="AI160" s="551"/>
      <c r="AJ160" s="551"/>
      <c r="AK160" s="551"/>
      <c r="AL160" s="551"/>
      <c r="AM160" s="551"/>
    </row>
    <row r="161" customFormat="false" ht="10" hidden="false" customHeight="false" outlineLevel="0" collapsed="false">
      <c r="B161" s="551"/>
      <c r="C161" s="551"/>
      <c r="D161" s="551"/>
      <c r="E161" s="551"/>
      <c r="F161" s="551"/>
      <c r="G161" s="551"/>
      <c r="H161" s="581"/>
      <c r="I161" s="581"/>
      <c r="J161" s="551"/>
      <c r="K161" s="551"/>
      <c r="L161" s="551"/>
      <c r="M161" s="551"/>
      <c r="N161" s="551"/>
      <c r="O161" s="551"/>
      <c r="P161" s="551"/>
      <c r="Q161" s="551"/>
      <c r="R161" s="551"/>
      <c r="S161" s="551"/>
      <c r="T161" s="551"/>
      <c r="U161" s="551"/>
      <c r="V161" s="551"/>
      <c r="W161" s="551"/>
      <c r="X161" s="551"/>
      <c r="Y161" s="551"/>
      <c r="Z161" s="551"/>
      <c r="AA161" s="551"/>
      <c r="AB161" s="551"/>
      <c r="AC161" s="551"/>
      <c r="AD161" s="551"/>
      <c r="AE161" s="551"/>
      <c r="AF161" s="551"/>
      <c r="AG161" s="551"/>
      <c r="AH161" s="551"/>
      <c r="AI161" s="551"/>
      <c r="AJ161" s="551"/>
      <c r="AK161" s="551"/>
      <c r="AL161" s="551"/>
      <c r="AM161" s="551"/>
    </row>
    <row r="162" customFormat="false" ht="10" hidden="false" customHeight="false" outlineLevel="0" collapsed="false">
      <c r="B162" s="551"/>
      <c r="C162" s="551"/>
      <c r="D162" s="551"/>
      <c r="E162" s="551"/>
      <c r="F162" s="551"/>
      <c r="G162" s="551"/>
      <c r="H162" s="581"/>
      <c r="I162" s="581"/>
      <c r="J162" s="551"/>
      <c r="K162" s="551"/>
      <c r="L162" s="551"/>
      <c r="M162" s="551"/>
      <c r="N162" s="551"/>
      <c r="O162" s="551"/>
      <c r="P162" s="551"/>
      <c r="Q162" s="551"/>
      <c r="R162" s="551"/>
      <c r="S162" s="551"/>
      <c r="T162" s="551"/>
      <c r="U162" s="551"/>
      <c r="V162" s="551"/>
      <c r="W162" s="551"/>
      <c r="X162" s="551"/>
      <c r="Y162" s="551"/>
      <c r="Z162" s="551"/>
      <c r="AA162" s="551"/>
      <c r="AB162" s="551"/>
      <c r="AC162" s="551"/>
      <c r="AD162" s="551"/>
      <c r="AE162" s="551"/>
      <c r="AF162" s="551"/>
      <c r="AG162" s="551"/>
      <c r="AH162" s="551"/>
      <c r="AI162" s="551"/>
      <c r="AJ162" s="551"/>
      <c r="AK162" s="551"/>
      <c r="AL162" s="551"/>
      <c r="AM162" s="551"/>
    </row>
    <row r="163" customFormat="false" ht="10" hidden="false" customHeight="false" outlineLevel="0" collapsed="false">
      <c r="B163" s="551"/>
      <c r="C163" s="551"/>
      <c r="D163" s="551"/>
      <c r="E163" s="551"/>
      <c r="F163" s="551"/>
      <c r="G163" s="551"/>
      <c r="H163" s="581"/>
      <c r="I163" s="581"/>
      <c r="J163" s="551"/>
      <c r="K163" s="551"/>
      <c r="L163" s="551"/>
      <c r="M163" s="551"/>
      <c r="N163" s="551"/>
      <c r="O163" s="551"/>
      <c r="P163" s="551"/>
      <c r="Q163" s="551"/>
      <c r="R163" s="551"/>
      <c r="S163" s="551"/>
      <c r="T163" s="551"/>
      <c r="U163" s="551"/>
      <c r="V163" s="551"/>
      <c r="W163" s="551"/>
      <c r="X163" s="551"/>
      <c r="Y163" s="551"/>
      <c r="Z163" s="551"/>
      <c r="AA163" s="551"/>
      <c r="AB163" s="551"/>
      <c r="AC163" s="551"/>
      <c r="AD163" s="551"/>
      <c r="AE163" s="551"/>
      <c r="AF163" s="551"/>
      <c r="AG163" s="551"/>
      <c r="AH163" s="551"/>
      <c r="AI163" s="551"/>
      <c r="AJ163" s="551"/>
      <c r="AK163" s="551"/>
      <c r="AL163" s="551"/>
      <c r="AM163" s="551"/>
    </row>
    <row r="164" customFormat="false" ht="10" hidden="false" customHeight="false" outlineLevel="0" collapsed="false">
      <c r="B164" s="551"/>
      <c r="C164" s="551"/>
      <c r="D164" s="551"/>
      <c r="E164" s="551"/>
      <c r="F164" s="551"/>
      <c r="G164" s="551"/>
      <c r="H164" s="581"/>
      <c r="I164" s="581"/>
      <c r="J164" s="551"/>
      <c r="K164" s="551"/>
      <c r="L164" s="551"/>
      <c r="M164" s="551"/>
      <c r="N164" s="551"/>
      <c r="O164" s="551"/>
      <c r="P164" s="551"/>
      <c r="Q164" s="551"/>
      <c r="R164" s="551"/>
      <c r="S164" s="551"/>
      <c r="T164" s="551"/>
      <c r="U164" s="551"/>
      <c r="V164" s="551"/>
      <c r="W164" s="551"/>
      <c r="X164" s="551"/>
      <c r="Y164" s="551"/>
      <c r="Z164" s="551"/>
      <c r="AA164" s="551"/>
      <c r="AB164" s="551"/>
      <c r="AC164" s="551"/>
      <c r="AD164" s="551"/>
      <c r="AE164" s="551"/>
      <c r="AF164" s="551"/>
      <c r="AG164" s="551"/>
      <c r="AH164" s="551"/>
      <c r="AI164" s="551"/>
      <c r="AJ164" s="551"/>
      <c r="AK164" s="551"/>
      <c r="AL164" s="551"/>
      <c r="AM164" s="551"/>
    </row>
    <row r="165" customFormat="false" ht="10" hidden="false" customHeight="false" outlineLevel="0" collapsed="false">
      <c r="B165" s="551"/>
      <c r="C165" s="551"/>
      <c r="D165" s="551"/>
      <c r="E165" s="551"/>
      <c r="F165" s="551"/>
      <c r="G165" s="551"/>
      <c r="H165" s="581"/>
      <c r="I165" s="581"/>
      <c r="J165" s="551"/>
      <c r="K165" s="551"/>
      <c r="L165" s="551"/>
      <c r="M165" s="551"/>
      <c r="N165" s="551"/>
      <c r="O165" s="551"/>
      <c r="P165" s="551"/>
      <c r="Q165" s="551"/>
      <c r="R165" s="551"/>
      <c r="S165" s="551"/>
      <c r="T165" s="551"/>
      <c r="U165" s="551"/>
      <c r="V165" s="551"/>
      <c r="W165" s="551"/>
      <c r="X165" s="551"/>
      <c r="Y165" s="551"/>
      <c r="Z165" s="551"/>
      <c r="AA165" s="551"/>
      <c r="AB165" s="551"/>
      <c r="AC165" s="551"/>
      <c r="AD165" s="551"/>
      <c r="AE165" s="551"/>
      <c r="AF165" s="551"/>
      <c r="AG165" s="551"/>
      <c r="AH165" s="551"/>
      <c r="AI165" s="551"/>
      <c r="AJ165" s="551"/>
      <c r="AK165" s="551"/>
      <c r="AL165" s="551"/>
      <c r="AM165" s="551"/>
    </row>
    <row r="166" customFormat="false" ht="10" hidden="false" customHeight="false" outlineLevel="0" collapsed="false">
      <c r="B166" s="551"/>
      <c r="C166" s="551"/>
      <c r="D166" s="551"/>
      <c r="E166" s="551"/>
      <c r="F166" s="551"/>
      <c r="G166" s="551"/>
      <c r="H166" s="581"/>
      <c r="I166" s="581"/>
      <c r="J166" s="551"/>
      <c r="K166" s="551"/>
      <c r="L166" s="551"/>
      <c r="M166" s="551"/>
      <c r="N166" s="551"/>
      <c r="O166" s="551"/>
      <c r="P166" s="551"/>
      <c r="Q166" s="551"/>
      <c r="R166" s="551"/>
      <c r="S166" s="551"/>
      <c r="T166" s="551"/>
      <c r="U166" s="551"/>
      <c r="V166" s="551"/>
      <c r="W166" s="551"/>
      <c r="X166" s="551"/>
      <c r="Y166" s="551"/>
      <c r="Z166" s="551"/>
      <c r="AA166" s="551"/>
      <c r="AB166" s="551"/>
      <c r="AC166" s="551"/>
      <c r="AD166" s="551"/>
      <c r="AE166" s="551"/>
      <c r="AF166" s="551"/>
      <c r="AG166" s="551"/>
      <c r="AH166" s="551"/>
      <c r="AI166" s="551"/>
      <c r="AJ166" s="551"/>
      <c r="AK166" s="551"/>
      <c r="AL166" s="551"/>
      <c r="AM166" s="551"/>
    </row>
    <row r="167" customFormat="false" ht="10" hidden="false" customHeight="false" outlineLevel="0" collapsed="false">
      <c r="B167" s="551"/>
      <c r="C167" s="551"/>
      <c r="D167" s="551"/>
      <c r="E167" s="551"/>
      <c r="F167" s="551"/>
      <c r="G167" s="551"/>
      <c r="H167" s="581"/>
      <c r="I167" s="581"/>
      <c r="J167" s="551"/>
      <c r="K167" s="551"/>
      <c r="L167" s="551"/>
      <c r="M167" s="551"/>
      <c r="N167" s="551"/>
      <c r="O167" s="551"/>
      <c r="P167" s="551"/>
      <c r="Q167" s="551"/>
      <c r="R167" s="551"/>
      <c r="S167" s="551"/>
      <c r="T167" s="551"/>
      <c r="U167" s="551"/>
      <c r="V167" s="551"/>
      <c r="W167" s="551"/>
      <c r="X167" s="551"/>
      <c r="Y167" s="551"/>
      <c r="Z167" s="551"/>
      <c r="AA167" s="551"/>
      <c r="AB167" s="551"/>
      <c r="AC167" s="551"/>
      <c r="AD167" s="551"/>
      <c r="AE167" s="551"/>
      <c r="AF167" s="551"/>
      <c r="AG167" s="551"/>
      <c r="AH167" s="551"/>
      <c r="AI167" s="551"/>
      <c r="AJ167" s="551"/>
      <c r="AK167" s="551"/>
      <c r="AL167" s="551"/>
      <c r="AM167" s="551"/>
    </row>
    <row r="168" customFormat="false" ht="10" hidden="false" customHeight="false" outlineLevel="0" collapsed="false">
      <c r="B168" s="551"/>
      <c r="C168" s="551"/>
      <c r="D168" s="551"/>
      <c r="E168" s="551"/>
      <c r="F168" s="551"/>
      <c r="G168" s="551"/>
      <c r="H168" s="581"/>
      <c r="I168" s="581"/>
      <c r="J168" s="551"/>
      <c r="K168" s="551"/>
      <c r="L168" s="551"/>
      <c r="M168" s="551"/>
      <c r="N168" s="551"/>
      <c r="O168" s="551"/>
      <c r="P168" s="551"/>
      <c r="Q168" s="551"/>
      <c r="R168" s="551"/>
      <c r="S168" s="551"/>
      <c r="T168" s="551"/>
      <c r="U168" s="551"/>
      <c r="V168" s="551"/>
      <c r="W168" s="551"/>
      <c r="X168" s="551"/>
      <c r="Y168" s="551"/>
      <c r="Z168" s="551"/>
      <c r="AA168" s="551"/>
      <c r="AB168" s="551"/>
      <c r="AC168" s="551"/>
      <c r="AD168" s="551"/>
      <c r="AE168" s="551"/>
      <c r="AF168" s="551"/>
      <c r="AG168" s="551"/>
      <c r="AH168" s="551"/>
      <c r="AI168" s="551"/>
      <c r="AJ168" s="551"/>
      <c r="AK168" s="551"/>
      <c r="AL168" s="551"/>
      <c r="AM168" s="551"/>
    </row>
    <row r="169" customFormat="false" ht="10" hidden="false" customHeight="false" outlineLevel="0" collapsed="false">
      <c r="B169" s="551"/>
      <c r="C169" s="551"/>
      <c r="D169" s="551"/>
      <c r="E169" s="551"/>
      <c r="F169" s="551"/>
      <c r="G169" s="551"/>
      <c r="H169" s="581"/>
      <c r="I169" s="581"/>
      <c r="J169" s="551"/>
      <c r="K169" s="551"/>
      <c r="L169" s="551"/>
      <c r="M169" s="551"/>
      <c r="N169" s="551"/>
      <c r="O169" s="551"/>
      <c r="P169" s="551"/>
      <c r="Q169" s="551"/>
      <c r="R169" s="551"/>
      <c r="S169" s="551"/>
      <c r="T169" s="551"/>
      <c r="U169" s="551"/>
      <c r="V169" s="551"/>
      <c r="W169" s="551"/>
      <c r="X169" s="551"/>
      <c r="Y169" s="551"/>
      <c r="Z169" s="551"/>
      <c r="AA169" s="551"/>
      <c r="AB169" s="551"/>
      <c r="AC169" s="551"/>
      <c r="AD169" s="551"/>
      <c r="AE169" s="551"/>
      <c r="AF169" s="551"/>
      <c r="AG169" s="551"/>
      <c r="AH169" s="551"/>
      <c r="AI169" s="551"/>
      <c r="AJ169" s="551"/>
      <c r="AK169" s="551"/>
      <c r="AL169" s="551"/>
      <c r="AM169" s="551"/>
    </row>
    <row r="170" customFormat="false" ht="10" hidden="false" customHeight="false" outlineLevel="0" collapsed="false">
      <c r="B170" s="551"/>
      <c r="C170" s="551"/>
      <c r="D170" s="551"/>
      <c r="E170" s="551"/>
      <c r="F170" s="551"/>
      <c r="G170" s="551"/>
      <c r="H170" s="581"/>
      <c r="I170" s="581"/>
      <c r="J170" s="551"/>
      <c r="K170" s="551"/>
      <c r="L170" s="551"/>
      <c r="M170" s="551"/>
      <c r="N170" s="551"/>
      <c r="O170" s="551"/>
      <c r="P170" s="551"/>
      <c r="Q170" s="551"/>
      <c r="R170" s="551"/>
      <c r="S170" s="551"/>
      <c r="T170" s="551"/>
      <c r="U170" s="551"/>
      <c r="V170" s="551"/>
      <c r="W170" s="551"/>
      <c r="X170" s="551"/>
      <c r="Y170" s="551"/>
      <c r="Z170" s="551"/>
      <c r="AA170" s="551"/>
      <c r="AB170" s="551"/>
      <c r="AC170" s="551"/>
      <c r="AD170" s="551"/>
      <c r="AE170" s="551"/>
      <c r="AF170" s="551"/>
      <c r="AG170" s="551"/>
      <c r="AH170" s="551"/>
      <c r="AI170" s="551"/>
      <c r="AJ170" s="551"/>
      <c r="AK170" s="551"/>
      <c r="AL170" s="551"/>
      <c r="AM170" s="551"/>
    </row>
    <row r="171" customFormat="false" ht="10" hidden="false" customHeight="false" outlineLevel="0" collapsed="false">
      <c r="B171" s="551"/>
      <c r="C171" s="551"/>
      <c r="D171" s="551"/>
      <c r="E171" s="551"/>
      <c r="F171" s="551"/>
      <c r="G171" s="551"/>
      <c r="H171" s="581"/>
      <c r="I171" s="581"/>
      <c r="J171" s="551"/>
      <c r="K171" s="551"/>
      <c r="L171" s="551"/>
      <c r="M171" s="551"/>
      <c r="N171" s="551"/>
      <c r="O171" s="551"/>
      <c r="P171" s="551"/>
      <c r="Q171" s="551"/>
      <c r="R171" s="551"/>
      <c r="S171" s="551"/>
      <c r="T171" s="551"/>
      <c r="U171" s="551"/>
      <c r="V171" s="551"/>
      <c r="W171" s="551"/>
      <c r="X171" s="551"/>
      <c r="Y171" s="551"/>
      <c r="Z171" s="551"/>
      <c r="AA171" s="551"/>
      <c r="AB171" s="551"/>
      <c r="AC171" s="551"/>
      <c r="AD171" s="551"/>
      <c r="AE171" s="551"/>
      <c r="AF171" s="551"/>
      <c r="AG171" s="551"/>
      <c r="AH171" s="551"/>
      <c r="AI171" s="551"/>
      <c r="AJ171" s="551"/>
      <c r="AK171" s="551"/>
      <c r="AL171" s="551"/>
      <c r="AM171" s="551"/>
    </row>
    <row r="172" customFormat="false" ht="10" hidden="false" customHeight="false" outlineLevel="0" collapsed="false">
      <c r="B172" s="551"/>
      <c r="C172" s="551"/>
      <c r="D172" s="551"/>
      <c r="E172" s="551"/>
      <c r="F172" s="551"/>
      <c r="G172" s="551"/>
      <c r="H172" s="581"/>
      <c r="I172" s="581"/>
      <c r="J172" s="551"/>
      <c r="K172" s="551"/>
      <c r="L172" s="551"/>
      <c r="M172" s="551"/>
      <c r="N172" s="551"/>
      <c r="O172" s="551"/>
      <c r="P172" s="551"/>
      <c r="Q172" s="551"/>
      <c r="R172" s="551"/>
      <c r="S172" s="551"/>
      <c r="T172" s="551"/>
      <c r="U172" s="551"/>
      <c r="V172" s="551"/>
      <c r="W172" s="551"/>
      <c r="X172" s="551"/>
      <c r="Y172" s="551"/>
      <c r="Z172" s="551"/>
      <c r="AA172" s="551"/>
      <c r="AB172" s="551"/>
      <c r="AC172" s="551"/>
      <c r="AD172" s="551"/>
      <c r="AE172" s="551"/>
      <c r="AF172" s="551"/>
      <c r="AG172" s="551"/>
      <c r="AH172" s="551"/>
      <c r="AI172" s="551"/>
      <c r="AJ172" s="551"/>
      <c r="AK172" s="551"/>
      <c r="AL172" s="551"/>
      <c r="AM172" s="551"/>
    </row>
    <row r="173" customFormat="false" ht="10" hidden="false" customHeight="false" outlineLevel="0" collapsed="false">
      <c r="B173" s="551"/>
      <c r="C173" s="551"/>
      <c r="D173" s="551"/>
      <c r="E173" s="551"/>
      <c r="F173" s="551"/>
      <c r="G173" s="551"/>
      <c r="H173" s="581"/>
      <c r="I173" s="581"/>
      <c r="J173" s="551"/>
      <c r="K173" s="551"/>
      <c r="L173" s="551"/>
      <c r="M173" s="551"/>
      <c r="N173" s="551"/>
      <c r="O173" s="551"/>
      <c r="P173" s="551"/>
      <c r="Q173" s="551"/>
      <c r="R173" s="551"/>
      <c r="S173" s="551"/>
      <c r="T173" s="551"/>
      <c r="U173" s="551"/>
      <c r="V173" s="551"/>
      <c r="W173" s="551"/>
      <c r="X173" s="551"/>
      <c r="Y173" s="551"/>
      <c r="Z173" s="551"/>
      <c r="AA173" s="551"/>
      <c r="AB173" s="551"/>
      <c r="AC173" s="551"/>
      <c r="AD173" s="551"/>
      <c r="AE173" s="551"/>
      <c r="AF173" s="551"/>
      <c r="AG173" s="551"/>
      <c r="AH173" s="551"/>
      <c r="AI173" s="551"/>
      <c r="AJ173" s="551"/>
      <c r="AK173" s="551"/>
      <c r="AL173" s="551"/>
      <c r="AM173" s="551"/>
    </row>
    <row r="174" customFormat="false" ht="10" hidden="false" customHeight="false" outlineLevel="0" collapsed="false">
      <c r="B174" s="551"/>
      <c r="C174" s="551"/>
      <c r="D174" s="551"/>
      <c r="E174" s="551"/>
      <c r="F174" s="551"/>
      <c r="G174" s="551"/>
      <c r="H174" s="581"/>
      <c r="I174" s="581"/>
      <c r="J174" s="551"/>
      <c r="K174" s="551"/>
      <c r="L174" s="551"/>
      <c r="M174" s="551"/>
      <c r="N174" s="551"/>
      <c r="O174" s="551"/>
      <c r="P174" s="551"/>
      <c r="Q174" s="551"/>
      <c r="R174" s="551"/>
      <c r="S174" s="551"/>
      <c r="T174" s="551"/>
      <c r="U174" s="551"/>
      <c r="V174" s="551"/>
      <c r="W174" s="551"/>
      <c r="X174" s="551"/>
      <c r="Y174" s="551"/>
      <c r="Z174" s="551"/>
      <c r="AA174" s="551"/>
      <c r="AB174" s="551"/>
      <c r="AC174" s="551"/>
      <c r="AD174" s="551"/>
      <c r="AE174" s="551"/>
      <c r="AF174" s="551"/>
      <c r="AG174" s="551"/>
      <c r="AH174" s="551"/>
      <c r="AI174" s="551"/>
      <c r="AJ174" s="551"/>
      <c r="AK174" s="551"/>
      <c r="AL174" s="551"/>
      <c r="AM174" s="551"/>
    </row>
    <row r="175" customFormat="false" ht="10" hidden="false" customHeight="false" outlineLevel="0" collapsed="false">
      <c r="B175" s="551"/>
      <c r="C175" s="551"/>
      <c r="D175" s="551"/>
      <c r="E175" s="551"/>
      <c r="F175" s="551"/>
      <c r="G175" s="551"/>
      <c r="H175" s="581"/>
      <c r="I175" s="581"/>
      <c r="J175" s="551"/>
      <c r="K175" s="551"/>
      <c r="L175" s="551"/>
      <c r="M175" s="551"/>
      <c r="N175" s="551"/>
      <c r="O175" s="551"/>
      <c r="P175" s="551"/>
      <c r="Q175" s="551"/>
      <c r="R175" s="551"/>
      <c r="S175" s="551"/>
      <c r="T175" s="551"/>
      <c r="U175" s="551"/>
      <c r="V175" s="551"/>
      <c r="W175" s="551"/>
      <c r="X175" s="551"/>
      <c r="Y175" s="551"/>
      <c r="Z175" s="551"/>
      <c r="AA175" s="551"/>
      <c r="AB175" s="551"/>
      <c r="AC175" s="551"/>
      <c r="AD175" s="551"/>
      <c r="AE175" s="551"/>
      <c r="AF175" s="551"/>
      <c r="AG175" s="551"/>
      <c r="AH175" s="551"/>
      <c r="AI175" s="551"/>
      <c r="AJ175" s="551"/>
      <c r="AK175" s="551"/>
      <c r="AL175" s="551"/>
      <c r="AM175" s="551"/>
    </row>
    <row r="176" customFormat="false" ht="10" hidden="false" customHeight="false" outlineLevel="0" collapsed="false">
      <c r="B176" s="551"/>
      <c r="C176" s="551"/>
      <c r="D176" s="551"/>
      <c r="E176" s="551"/>
      <c r="F176" s="551"/>
      <c r="G176" s="551"/>
      <c r="H176" s="581"/>
      <c r="I176" s="581"/>
      <c r="J176" s="551"/>
      <c r="K176" s="551"/>
      <c r="L176" s="551"/>
      <c r="M176" s="551"/>
      <c r="N176" s="551"/>
      <c r="O176" s="551"/>
      <c r="P176" s="551"/>
      <c r="Q176" s="551"/>
      <c r="R176" s="551"/>
      <c r="S176" s="551"/>
      <c r="T176" s="551"/>
      <c r="U176" s="551"/>
      <c r="V176" s="551"/>
      <c r="W176" s="551"/>
      <c r="X176" s="551"/>
      <c r="Y176" s="551"/>
      <c r="Z176" s="551"/>
      <c r="AA176" s="551"/>
      <c r="AB176" s="551"/>
      <c r="AC176" s="551"/>
      <c r="AD176" s="551"/>
      <c r="AE176" s="551"/>
      <c r="AF176" s="551"/>
      <c r="AG176" s="551"/>
      <c r="AH176" s="551"/>
      <c r="AI176" s="551"/>
      <c r="AJ176" s="551"/>
      <c r="AK176" s="551"/>
      <c r="AL176" s="551"/>
      <c r="AM176" s="551"/>
    </row>
    <row r="177" customFormat="false" ht="10" hidden="false" customHeight="false" outlineLevel="0" collapsed="false">
      <c r="B177" s="551"/>
      <c r="C177" s="551"/>
      <c r="D177" s="551"/>
      <c r="E177" s="551"/>
      <c r="F177" s="551"/>
      <c r="G177" s="551"/>
      <c r="H177" s="581"/>
      <c r="I177" s="581"/>
      <c r="J177" s="551"/>
      <c r="K177" s="551"/>
      <c r="L177" s="551"/>
      <c r="M177" s="551"/>
      <c r="N177" s="551"/>
      <c r="O177" s="551"/>
      <c r="P177" s="551"/>
      <c r="Q177" s="551"/>
      <c r="R177" s="551"/>
      <c r="S177" s="551"/>
      <c r="T177" s="551"/>
      <c r="U177" s="551"/>
      <c r="V177" s="551"/>
      <c r="W177" s="551"/>
      <c r="X177" s="551"/>
      <c r="Y177" s="551"/>
      <c r="Z177" s="551"/>
      <c r="AA177" s="551"/>
      <c r="AB177" s="551"/>
      <c r="AC177" s="551"/>
      <c r="AD177" s="551"/>
      <c r="AE177" s="551"/>
      <c r="AF177" s="551"/>
      <c r="AG177" s="551"/>
      <c r="AH177" s="551"/>
      <c r="AI177" s="551"/>
      <c r="AJ177" s="551"/>
      <c r="AK177" s="551"/>
      <c r="AL177" s="551"/>
      <c r="AM177" s="551"/>
    </row>
    <row r="178" customFormat="false" ht="10" hidden="false" customHeight="false" outlineLevel="0" collapsed="false">
      <c r="B178" s="551"/>
      <c r="C178" s="551"/>
      <c r="D178" s="551"/>
      <c r="E178" s="551"/>
      <c r="F178" s="551"/>
      <c r="G178" s="551"/>
      <c r="H178" s="581"/>
      <c r="I178" s="581"/>
      <c r="J178" s="551"/>
      <c r="K178" s="551"/>
      <c r="L178" s="551"/>
      <c r="M178" s="551"/>
      <c r="N178" s="551"/>
      <c r="O178" s="551"/>
      <c r="P178" s="551"/>
      <c r="Q178" s="551"/>
      <c r="R178" s="551"/>
      <c r="S178" s="551"/>
      <c r="T178" s="551"/>
      <c r="U178" s="551"/>
      <c r="V178" s="551"/>
      <c r="W178" s="551"/>
      <c r="X178" s="551"/>
      <c r="Y178" s="551"/>
      <c r="Z178" s="551"/>
      <c r="AA178" s="551"/>
      <c r="AB178" s="551"/>
      <c r="AC178" s="551"/>
      <c r="AD178" s="551"/>
      <c r="AE178" s="551"/>
      <c r="AF178" s="551"/>
      <c r="AG178" s="551"/>
      <c r="AH178" s="551"/>
      <c r="AI178" s="551"/>
      <c r="AJ178" s="551"/>
      <c r="AK178" s="551"/>
      <c r="AL178" s="551"/>
      <c r="AM178" s="551"/>
    </row>
    <row r="179" customFormat="false" ht="10" hidden="false" customHeight="false" outlineLevel="0" collapsed="false">
      <c r="B179" s="551"/>
      <c r="C179" s="551"/>
      <c r="D179" s="551"/>
      <c r="E179" s="551"/>
      <c r="F179" s="551"/>
      <c r="G179" s="551"/>
      <c r="H179" s="581"/>
      <c r="I179" s="581"/>
      <c r="J179" s="551"/>
      <c r="K179" s="551"/>
      <c r="L179" s="551"/>
      <c r="M179" s="551"/>
      <c r="N179" s="551"/>
      <c r="O179" s="551"/>
      <c r="P179" s="551"/>
      <c r="Q179" s="551"/>
      <c r="R179" s="551"/>
      <c r="S179" s="551"/>
      <c r="T179" s="551"/>
      <c r="U179" s="551"/>
      <c r="V179" s="551"/>
      <c r="W179" s="551"/>
      <c r="X179" s="551"/>
      <c r="Y179" s="551"/>
      <c r="Z179" s="551"/>
      <c r="AA179" s="551"/>
      <c r="AB179" s="551"/>
      <c r="AC179" s="551"/>
      <c r="AD179" s="551"/>
      <c r="AE179" s="551"/>
      <c r="AF179" s="551"/>
      <c r="AG179" s="551"/>
      <c r="AH179" s="551"/>
      <c r="AI179" s="551"/>
      <c r="AJ179" s="551"/>
      <c r="AK179" s="551"/>
      <c r="AL179" s="551"/>
      <c r="AM179" s="551"/>
    </row>
    <row r="180" customFormat="false" ht="10" hidden="false" customHeight="false" outlineLevel="0" collapsed="false">
      <c r="B180" s="551"/>
      <c r="C180" s="551"/>
      <c r="D180" s="551"/>
      <c r="E180" s="551"/>
      <c r="F180" s="551"/>
      <c r="G180" s="551"/>
      <c r="H180" s="581"/>
      <c r="I180" s="581"/>
      <c r="J180" s="551"/>
      <c r="K180" s="551"/>
      <c r="L180" s="551"/>
      <c r="M180" s="551"/>
      <c r="N180" s="551"/>
      <c r="O180" s="551"/>
      <c r="P180" s="551"/>
      <c r="Q180" s="551"/>
      <c r="R180" s="551"/>
      <c r="S180" s="551"/>
      <c r="T180" s="551"/>
      <c r="U180" s="551"/>
      <c r="V180" s="551"/>
      <c r="W180" s="551"/>
      <c r="X180" s="551"/>
      <c r="Y180" s="551"/>
      <c r="Z180" s="551"/>
      <c r="AA180" s="551"/>
      <c r="AB180" s="551"/>
      <c r="AC180" s="551"/>
      <c r="AD180" s="551"/>
      <c r="AE180" s="551"/>
      <c r="AF180" s="551"/>
      <c r="AG180" s="551"/>
      <c r="AH180" s="551"/>
      <c r="AI180" s="551"/>
      <c r="AJ180" s="551"/>
      <c r="AK180" s="551"/>
      <c r="AL180" s="551"/>
      <c r="AM180" s="551"/>
    </row>
    <row r="181" customFormat="false" ht="10" hidden="false" customHeight="false" outlineLevel="0" collapsed="false">
      <c r="B181" s="551"/>
      <c r="C181" s="551"/>
      <c r="D181" s="551"/>
      <c r="E181" s="551"/>
      <c r="F181" s="551"/>
      <c r="G181" s="551"/>
      <c r="H181" s="581"/>
      <c r="I181" s="581"/>
      <c r="J181" s="551"/>
      <c r="K181" s="551"/>
      <c r="L181" s="551"/>
      <c r="M181" s="551"/>
      <c r="N181" s="551"/>
      <c r="O181" s="551"/>
      <c r="P181" s="551"/>
      <c r="Q181" s="551"/>
      <c r="R181" s="551"/>
      <c r="S181" s="551"/>
      <c r="T181" s="551"/>
      <c r="U181" s="551"/>
      <c r="V181" s="551"/>
      <c r="W181" s="551"/>
      <c r="X181" s="551"/>
      <c r="Y181" s="551"/>
      <c r="Z181" s="551"/>
      <c r="AA181" s="551"/>
      <c r="AB181" s="551"/>
      <c r="AC181" s="551"/>
      <c r="AD181" s="551"/>
      <c r="AE181" s="551"/>
      <c r="AF181" s="551"/>
      <c r="AG181" s="551"/>
      <c r="AH181" s="551"/>
      <c r="AI181" s="551"/>
      <c r="AJ181" s="551"/>
      <c r="AK181" s="551"/>
      <c r="AL181" s="551"/>
      <c r="AM181" s="551"/>
    </row>
    <row r="182" customFormat="false" ht="10" hidden="false" customHeight="false" outlineLevel="0" collapsed="false">
      <c r="B182" s="551"/>
      <c r="C182" s="551"/>
      <c r="D182" s="551"/>
      <c r="E182" s="551"/>
      <c r="F182" s="551"/>
      <c r="G182" s="551"/>
      <c r="H182" s="581"/>
      <c r="I182" s="581"/>
      <c r="J182" s="551"/>
      <c r="K182" s="551"/>
      <c r="L182" s="551"/>
      <c r="M182" s="551"/>
      <c r="N182" s="551"/>
      <c r="O182" s="551"/>
      <c r="P182" s="551"/>
      <c r="Q182" s="551"/>
      <c r="R182" s="551"/>
      <c r="S182" s="551"/>
      <c r="T182" s="551"/>
      <c r="U182" s="551"/>
      <c r="V182" s="551"/>
      <c r="W182" s="551"/>
      <c r="X182" s="551"/>
      <c r="Y182" s="551"/>
      <c r="Z182" s="551"/>
      <c r="AA182" s="551"/>
      <c r="AB182" s="551"/>
      <c r="AC182" s="551"/>
      <c r="AD182" s="551"/>
      <c r="AE182" s="551"/>
      <c r="AF182" s="551"/>
      <c r="AG182" s="551"/>
      <c r="AH182" s="551"/>
      <c r="AI182" s="551"/>
      <c r="AJ182" s="551"/>
      <c r="AK182" s="551"/>
      <c r="AL182" s="551"/>
      <c r="AM182" s="551"/>
    </row>
    <row r="183" customFormat="false" ht="10" hidden="false" customHeight="false" outlineLevel="0" collapsed="false">
      <c r="B183" s="551"/>
      <c r="C183" s="551"/>
      <c r="D183" s="551"/>
      <c r="E183" s="551"/>
      <c r="F183" s="551"/>
      <c r="G183" s="551"/>
      <c r="H183" s="581"/>
      <c r="I183" s="581"/>
      <c r="J183" s="551"/>
      <c r="K183" s="551"/>
      <c r="L183" s="551"/>
      <c r="M183" s="551"/>
      <c r="N183" s="551"/>
      <c r="O183" s="551"/>
      <c r="P183" s="551"/>
      <c r="Q183" s="551"/>
      <c r="R183" s="551"/>
      <c r="S183" s="551"/>
      <c r="T183" s="551"/>
      <c r="U183" s="551"/>
      <c r="V183" s="551"/>
      <c r="W183" s="551"/>
      <c r="X183" s="551"/>
      <c r="Y183" s="551"/>
      <c r="Z183" s="551"/>
      <c r="AA183" s="551"/>
      <c r="AB183" s="551"/>
      <c r="AC183" s="551"/>
      <c r="AD183" s="551"/>
      <c r="AE183" s="551"/>
      <c r="AF183" s="551"/>
      <c r="AG183" s="551"/>
      <c r="AH183" s="551"/>
      <c r="AI183" s="551"/>
      <c r="AJ183" s="551"/>
      <c r="AK183" s="551"/>
      <c r="AL183" s="551"/>
      <c r="AM183" s="551"/>
    </row>
    <row r="184" customFormat="false" ht="10" hidden="false" customHeight="false" outlineLevel="0" collapsed="false">
      <c r="B184" s="551"/>
      <c r="C184" s="551"/>
      <c r="D184" s="551"/>
      <c r="E184" s="551"/>
      <c r="F184" s="551"/>
      <c r="G184" s="551"/>
      <c r="H184" s="581"/>
      <c r="I184" s="581"/>
      <c r="J184" s="551"/>
      <c r="K184" s="551"/>
      <c r="L184" s="551"/>
      <c r="M184" s="551"/>
      <c r="N184" s="551"/>
      <c r="O184" s="551"/>
      <c r="P184" s="551"/>
      <c r="Q184" s="551"/>
      <c r="R184" s="551"/>
      <c r="S184" s="551"/>
      <c r="T184" s="551"/>
      <c r="U184" s="551"/>
      <c r="V184" s="551"/>
      <c r="W184" s="551"/>
      <c r="X184" s="551"/>
      <c r="Y184" s="551"/>
      <c r="Z184" s="551"/>
      <c r="AA184" s="551"/>
      <c r="AB184" s="551"/>
      <c r="AC184" s="551"/>
      <c r="AD184" s="551"/>
      <c r="AE184" s="551"/>
      <c r="AF184" s="551"/>
      <c r="AG184" s="551"/>
      <c r="AH184" s="551"/>
      <c r="AI184" s="551"/>
      <c r="AJ184" s="551"/>
      <c r="AK184" s="551"/>
      <c r="AL184" s="551"/>
      <c r="AM184" s="551"/>
    </row>
    <row r="185" customFormat="false" ht="10" hidden="false" customHeight="false" outlineLevel="0" collapsed="false">
      <c r="B185" s="551"/>
      <c r="C185" s="551"/>
      <c r="D185" s="551"/>
      <c r="E185" s="551"/>
      <c r="F185" s="551"/>
      <c r="G185" s="551"/>
      <c r="H185" s="581"/>
      <c r="I185" s="581"/>
      <c r="J185" s="551"/>
      <c r="K185" s="551"/>
      <c r="L185" s="551"/>
      <c r="M185" s="551"/>
      <c r="N185" s="551"/>
      <c r="O185" s="551"/>
      <c r="P185" s="551"/>
      <c r="Q185" s="551"/>
      <c r="R185" s="551"/>
      <c r="S185" s="551"/>
      <c r="T185" s="551"/>
      <c r="U185" s="551"/>
      <c r="V185" s="551"/>
      <c r="W185" s="551"/>
      <c r="X185" s="551"/>
      <c r="Y185" s="551"/>
      <c r="Z185" s="551"/>
      <c r="AA185" s="551"/>
      <c r="AB185" s="551"/>
      <c r="AC185" s="551"/>
      <c r="AD185" s="551"/>
      <c r="AE185" s="551"/>
      <c r="AF185" s="551"/>
      <c r="AG185" s="551"/>
      <c r="AH185" s="551"/>
      <c r="AI185" s="551"/>
      <c r="AJ185" s="551"/>
      <c r="AK185" s="551"/>
      <c r="AL185" s="551"/>
      <c r="AM185" s="551"/>
    </row>
    <row r="186" customFormat="false" ht="10" hidden="false" customHeight="false" outlineLevel="0" collapsed="false">
      <c r="B186" s="551"/>
      <c r="C186" s="551"/>
      <c r="D186" s="551"/>
      <c r="E186" s="551"/>
      <c r="F186" s="551"/>
      <c r="G186" s="551"/>
      <c r="H186" s="581"/>
      <c r="I186" s="581"/>
      <c r="J186" s="551"/>
      <c r="K186" s="551"/>
      <c r="L186" s="551"/>
      <c r="M186" s="551"/>
      <c r="N186" s="551"/>
      <c r="O186" s="551"/>
      <c r="P186" s="551"/>
      <c r="Q186" s="551"/>
      <c r="R186" s="551"/>
      <c r="S186" s="551"/>
      <c r="T186" s="551"/>
      <c r="U186" s="551"/>
      <c r="V186" s="551"/>
      <c r="W186" s="551"/>
      <c r="X186" s="551"/>
      <c r="Y186" s="551"/>
      <c r="Z186" s="551"/>
      <c r="AA186" s="551"/>
      <c r="AB186" s="551"/>
      <c r="AC186" s="551"/>
      <c r="AD186" s="551"/>
      <c r="AE186" s="551"/>
      <c r="AF186" s="551"/>
      <c r="AG186" s="551"/>
      <c r="AH186" s="551"/>
      <c r="AI186" s="551"/>
      <c r="AJ186" s="551"/>
      <c r="AK186" s="551"/>
      <c r="AL186" s="551"/>
      <c r="AM186" s="551"/>
    </row>
    <row r="187" customFormat="false" ht="10" hidden="false" customHeight="false" outlineLevel="0" collapsed="false">
      <c r="B187" s="551"/>
      <c r="C187" s="551"/>
      <c r="D187" s="551"/>
      <c r="E187" s="551"/>
      <c r="F187" s="551"/>
      <c r="G187" s="551"/>
      <c r="H187" s="581"/>
      <c r="I187" s="581"/>
      <c r="J187" s="551"/>
      <c r="K187" s="551"/>
      <c r="L187" s="551"/>
      <c r="M187" s="551"/>
      <c r="N187" s="551"/>
      <c r="O187" s="551"/>
      <c r="P187" s="551"/>
      <c r="Q187" s="551"/>
      <c r="R187" s="551"/>
      <c r="S187" s="551"/>
      <c r="T187" s="551"/>
      <c r="U187" s="551"/>
      <c r="V187" s="551"/>
      <c r="W187" s="551"/>
      <c r="X187" s="551"/>
      <c r="Y187" s="551"/>
      <c r="Z187" s="551"/>
      <c r="AA187" s="551"/>
      <c r="AB187" s="551"/>
      <c r="AC187" s="551"/>
      <c r="AD187" s="551"/>
      <c r="AE187" s="551"/>
      <c r="AF187" s="551"/>
      <c r="AG187" s="551"/>
      <c r="AH187" s="551"/>
      <c r="AI187" s="551"/>
      <c r="AJ187" s="551"/>
      <c r="AK187" s="551"/>
      <c r="AL187" s="551"/>
      <c r="AM187" s="551"/>
    </row>
    <row r="188" customFormat="false" ht="10" hidden="false" customHeight="false" outlineLevel="0" collapsed="false">
      <c r="B188" s="551"/>
      <c r="C188" s="551"/>
      <c r="D188" s="551"/>
      <c r="E188" s="551"/>
      <c r="F188" s="551"/>
      <c r="G188" s="551"/>
      <c r="H188" s="581"/>
      <c r="I188" s="581"/>
      <c r="J188" s="551"/>
      <c r="K188" s="551"/>
      <c r="L188" s="551"/>
      <c r="M188" s="551"/>
      <c r="N188" s="551"/>
      <c r="O188" s="551"/>
      <c r="P188" s="551"/>
      <c r="Q188" s="551"/>
      <c r="R188" s="551"/>
      <c r="S188" s="551"/>
      <c r="T188" s="551"/>
      <c r="U188" s="551"/>
      <c r="V188" s="551"/>
      <c r="W188" s="551"/>
      <c r="X188" s="551"/>
      <c r="Y188" s="551"/>
      <c r="Z188" s="551"/>
      <c r="AA188" s="551"/>
      <c r="AB188" s="551"/>
      <c r="AC188" s="551"/>
      <c r="AD188" s="551"/>
      <c r="AE188" s="551"/>
      <c r="AF188" s="551"/>
      <c r="AG188" s="551"/>
      <c r="AH188" s="551"/>
      <c r="AI188" s="551"/>
      <c r="AJ188" s="551"/>
      <c r="AK188" s="551"/>
      <c r="AL188" s="551"/>
      <c r="AM188" s="551"/>
    </row>
    <row r="189" customFormat="false" ht="10" hidden="false" customHeight="false" outlineLevel="0" collapsed="false">
      <c r="B189" s="551"/>
      <c r="C189" s="551"/>
      <c r="D189" s="551"/>
      <c r="E189" s="551"/>
      <c r="F189" s="551"/>
      <c r="G189" s="551"/>
      <c r="H189" s="581"/>
      <c r="I189" s="581"/>
      <c r="J189" s="551"/>
      <c r="K189" s="551"/>
      <c r="L189" s="551"/>
      <c r="M189" s="551"/>
      <c r="N189" s="551"/>
      <c r="O189" s="551"/>
      <c r="P189" s="551"/>
      <c r="Q189" s="551"/>
      <c r="R189" s="551"/>
      <c r="S189" s="551"/>
      <c r="T189" s="551"/>
      <c r="U189" s="551"/>
      <c r="V189" s="551"/>
      <c r="W189" s="551"/>
      <c r="X189" s="551"/>
      <c r="Y189" s="551"/>
      <c r="Z189" s="551"/>
      <c r="AA189" s="551"/>
      <c r="AB189" s="551"/>
      <c r="AC189" s="551"/>
      <c r="AD189" s="551"/>
      <c r="AE189" s="551"/>
      <c r="AF189" s="551"/>
      <c r="AG189" s="551"/>
      <c r="AH189" s="551"/>
      <c r="AI189" s="551"/>
      <c r="AJ189" s="551"/>
      <c r="AK189" s="551"/>
      <c r="AL189" s="551"/>
      <c r="AM189" s="551"/>
    </row>
    <row r="190" customFormat="false" ht="10" hidden="false" customHeight="false" outlineLevel="0" collapsed="false">
      <c r="B190" s="551"/>
      <c r="C190" s="551"/>
      <c r="D190" s="551"/>
      <c r="E190" s="551"/>
      <c r="F190" s="551"/>
      <c r="G190" s="551"/>
      <c r="H190" s="581"/>
      <c r="I190" s="581"/>
      <c r="J190" s="551"/>
      <c r="K190" s="551"/>
      <c r="L190" s="551"/>
      <c r="M190" s="551"/>
      <c r="N190" s="551"/>
      <c r="O190" s="551"/>
      <c r="P190" s="551"/>
      <c r="Q190" s="551"/>
      <c r="R190" s="551"/>
      <c r="S190" s="551"/>
      <c r="T190" s="551"/>
      <c r="U190" s="551"/>
      <c r="V190" s="551"/>
      <c r="W190" s="551"/>
      <c r="X190" s="551"/>
      <c r="Y190" s="551"/>
      <c r="Z190" s="551"/>
      <c r="AA190" s="551"/>
      <c r="AB190" s="551"/>
      <c r="AC190" s="551"/>
      <c r="AD190" s="551"/>
      <c r="AE190" s="551"/>
      <c r="AF190" s="551"/>
      <c r="AG190" s="551"/>
      <c r="AH190" s="551"/>
      <c r="AI190" s="551"/>
      <c r="AJ190" s="551"/>
      <c r="AK190" s="551"/>
      <c r="AL190" s="551"/>
      <c r="AM190" s="551"/>
    </row>
    <row r="191" customFormat="false" ht="10" hidden="false" customHeight="false" outlineLevel="0" collapsed="false">
      <c r="B191" s="551"/>
      <c r="C191" s="551"/>
      <c r="D191" s="551"/>
      <c r="E191" s="551"/>
      <c r="F191" s="551"/>
      <c r="G191" s="551"/>
      <c r="H191" s="581"/>
      <c r="I191" s="581"/>
      <c r="J191" s="551"/>
      <c r="K191" s="551"/>
      <c r="L191" s="551"/>
      <c r="M191" s="551"/>
      <c r="N191" s="551"/>
      <c r="O191" s="551"/>
      <c r="P191" s="551"/>
      <c r="Q191" s="551"/>
      <c r="R191" s="551"/>
      <c r="S191" s="551"/>
      <c r="T191" s="551"/>
      <c r="U191" s="551"/>
      <c r="V191" s="551"/>
      <c r="W191" s="551"/>
      <c r="X191" s="551"/>
      <c r="Y191" s="551"/>
      <c r="Z191" s="551"/>
      <c r="AA191" s="551"/>
      <c r="AB191" s="551"/>
      <c r="AC191" s="551"/>
      <c r="AD191" s="551"/>
      <c r="AE191" s="551"/>
      <c r="AF191" s="551"/>
      <c r="AG191" s="551"/>
      <c r="AH191" s="551"/>
      <c r="AI191" s="551"/>
      <c r="AJ191" s="551"/>
      <c r="AK191" s="551"/>
      <c r="AL191" s="551"/>
      <c r="AM191" s="551"/>
    </row>
    <row r="192" customFormat="false" ht="10" hidden="false" customHeight="false" outlineLevel="0" collapsed="false">
      <c r="B192" s="551"/>
      <c r="C192" s="551"/>
      <c r="D192" s="551"/>
      <c r="E192" s="551"/>
      <c r="F192" s="551"/>
      <c r="G192" s="551"/>
      <c r="H192" s="581"/>
      <c r="I192" s="581"/>
      <c r="J192" s="551"/>
      <c r="K192" s="551"/>
      <c r="L192" s="551"/>
      <c r="M192" s="551"/>
      <c r="N192" s="551"/>
      <c r="O192" s="551"/>
      <c r="P192" s="551"/>
      <c r="Q192" s="551"/>
      <c r="R192" s="551"/>
      <c r="S192" s="551"/>
      <c r="T192" s="551"/>
      <c r="U192" s="551"/>
      <c r="V192" s="551"/>
      <c r="W192" s="551"/>
      <c r="X192" s="551"/>
      <c r="Y192" s="551"/>
      <c r="Z192" s="551"/>
      <c r="AA192" s="551"/>
      <c r="AB192" s="551"/>
      <c r="AC192" s="551"/>
      <c r="AD192" s="551"/>
      <c r="AE192" s="551"/>
      <c r="AF192" s="551"/>
      <c r="AG192" s="551"/>
      <c r="AH192" s="551"/>
      <c r="AI192" s="551"/>
      <c r="AJ192" s="551"/>
      <c r="AK192" s="551"/>
      <c r="AL192" s="551"/>
      <c r="AM192" s="551"/>
    </row>
    <row r="193" customFormat="false" ht="10" hidden="false" customHeight="false" outlineLevel="0" collapsed="false">
      <c r="B193" s="551"/>
      <c r="C193" s="551"/>
      <c r="D193" s="551"/>
      <c r="E193" s="551"/>
      <c r="F193" s="551"/>
      <c r="G193" s="551"/>
      <c r="H193" s="581"/>
      <c r="I193" s="581"/>
      <c r="J193" s="551"/>
      <c r="K193" s="551"/>
      <c r="L193" s="551"/>
      <c r="M193" s="551"/>
      <c r="N193" s="551"/>
      <c r="O193" s="551"/>
      <c r="P193" s="551"/>
      <c r="Q193" s="551"/>
      <c r="R193" s="551"/>
      <c r="S193" s="551"/>
      <c r="T193" s="551"/>
      <c r="U193" s="551"/>
      <c r="V193" s="551"/>
      <c r="W193" s="551"/>
      <c r="X193" s="551"/>
      <c r="Y193" s="551"/>
      <c r="Z193" s="551"/>
      <c r="AA193" s="551"/>
      <c r="AB193" s="551"/>
      <c r="AC193" s="551"/>
      <c r="AD193" s="551"/>
      <c r="AE193" s="551"/>
      <c r="AF193" s="551"/>
      <c r="AG193" s="551"/>
      <c r="AH193" s="551"/>
      <c r="AI193" s="551"/>
      <c r="AJ193" s="551"/>
      <c r="AK193" s="551"/>
      <c r="AL193" s="551"/>
      <c r="AM193" s="551"/>
    </row>
    <row r="194" customFormat="false" ht="10" hidden="false" customHeight="false" outlineLevel="0" collapsed="false">
      <c r="B194" s="551"/>
      <c r="C194" s="551"/>
      <c r="D194" s="551"/>
      <c r="E194" s="551"/>
      <c r="F194" s="551"/>
      <c r="G194" s="551"/>
      <c r="H194" s="581"/>
      <c r="I194" s="581"/>
      <c r="J194" s="551"/>
      <c r="K194" s="551"/>
      <c r="L194" s="551"/>
      <c r="M194" s="551"/>
      <c r="N194" s="551"/>
      <c r="O194" s="551"/>
      <c r="P194" s="551"/>
      <c r="Q194" s="551"/>
      <c r="R194" s="551"/>
      <c r="S194" s="551"/>
      <c r="T194" s="551"/>
      <c r="U194" s="551"/>
      <c r="V194" s="551"/>
      <c r="W194" s="551"/>
      <c r="X194" s="551"/>
      <c r="Y194" s="551"/>
      <c r="Z194" s="551"/>
      <c r="AA194" s="551"/>
      <c r="AB194" s="551"/>
      <c r="AC194" s="551"/>
      <c r="AD194" s="551"/>
      <c r="AE194" s="551"/>
      <c r="AF194" s="551"/>
      <c r="AG194" s="551"/>
      <c r="AH194" s="551"/>
      <c r="AI194" s="551"/>
      <c r="AJ194" s="551"/>
      <c r="AK194" s="551"/>
      <c r="AL194" s="551"/>
      <c r="AM194" s="551"/>
    </row>
    <row r="195" customFormat="false" ht="10" hidden="false" customHeight="false" outlineLevel="0" collapsed="false">
      <c r="B195" s="551"/>
      <c r="C195" s="551"/>
      <c r="D195" s="551"/>
      <c r="E195" s="551"/>
      <c r="F195" s="551"/>
      <c r="G195" s="551"/>
      <c r="H195" s="581"/>
      <c r="I195" s="581"/>
      <c r="J195" s="551"/>
      <c r="K195" s="551"/>
      <c r="L195" s="551"/>
      <c r="M195" s="551"/>
      <c r="N195" s="551"/>
      <c r="O195" s="551"/>
      <c r="P195" s="551"/>
      <c r="Q195" s="551"/>
      <c r="R195" s="551"/>
      <c r="S195" s="551"/>
      <c r="T195" s="551"/>
      <c r="U195" s="551"/>
      <c r="V195" s="551"/>
      <c r="W195" s="551"/>
      <c r="X195" s="551"/>
      <c r="Y195" s="551"/>
      <c r="Z195" s="551"/>
      <c r="AA195" s="551"/>
      <c r="AB195" s="551"/>
      <c r="AC195" s="551"/>
      <c r="AD195" s="551"/>
      <c r="AE195" s="551"/>
      <c r="AF195" s="551"/>
      <c r="AG195" s="551"/>
      <c r="AH195" s="551"/>
      <c r="AI195" s="551"/>
      <c r="AJ195" s="551"/>
      <c r="AK195" s="551"/>
      <c r="AL195" s="551"/>
      <c r="AM195" s="551"/>
    </row>
    <row r="196" customFormat="false" ht="10" hidden="false" customHeight="false" outlineLevel="0" collapsed="false">
      <c r="B196" s="551"/>
      <c r="C196" s="551"/>
      <c r="D196" s="551"/>
      <c r="E196" s="551"/>
      <c r="F196" s="551"/>
      <c r="G196" s="551"/>
      <c r="H196" s="581"/>
      <c r="I196" s="581"/>
      <c r="J196" s="551"/>
      <c r="K196" s="551"/>
      <c r="L196" s="551"/>
      <c r="M196" s="551"/>
      <c r="N196" s="551"/>
      <c r="O196" s="551"/>
      <c r="P196" s="551"/>
      <c r="Q196" s="551"/>
      <c r="R196" s="551"/>
      <c r="S196" s="551"/>
      <c r="T196" s="551"/>
      <c r="U196" s="551"/>
      <c r="V196" s="551"/>
      <c r="W196" s="551"/>
      <c r="X196" s="551"/>
      <c r="Y196" s="551"/>
      <c r="Z196" s="551"/>
      <c r="AA196" s="551"/>
      <c r="AB196" s="551"/>
      <c r="AC196" s="551"/>
      <c r="AD196" s="551"/>
      <c r="AE196" s="551"/>
      <c r="AF196" s="551"/>
      <c r="AG196" s="551"/>
      <c r="AH196" s="551"/>
      <c r="AI196" s="551"/>
      <c r="AJ196" s="551"/>
      <c r="AK196" s="551"/>
      <c r="AL196" s="551"/>
      <c r="AM196" s="551"/>
    </row>
    <row r="197" customFormat="false" ht="10" hidden="false" customHeight="false" outlineLevel="0" collapsed="false">
      <c r="B197" s="551"/>
      <c r="C197" s="551"/>
      <c r="D197" s="551"/>
      <c r="E197" s="551"/>
      <c r="F197" s="551"/>
      <c r="G197" s="551"/>
      <c r="H197" s="581"/>
      <c r="I197" s="581"/>
      <c r="J197" s="551"/>
      <c r="K197" s="551"/>
      <c r="L197" s="551"/>
      <c r="M197" s="551"/>
      <c r="N197" s="551"/>
      <c r="O197" s="551"/>
      <c r="P197" s="551"/>
      <c r="Q197" s="551"/>
      <c r="R197" s="551"/>
      <c r="S197" s="551"/>
      <c r="T197" s="551"/>
      <c r="U197" s="551"/>
      <c r="V197" s="551"/>
      <c r="W197" s="551"/>
      <c r="X197" s="551"/>
      <c r="Y197" s="551"/>
      <c r="Z197" s="551"/>
      <c r="AA197" s="551"/>
      <c r="AB197" s="551"/>
      <c r="AC197" s="551"/>
      <c r="AD197" s="551"/>
      <c r="AE197" s="551"/>
      <c r="AF197" s="551"/>
      <c r="AG197" s="551"/>
      <c r="AH197" s="551"/>
      <c r="AI197" s="551"/>
      <c r="AJ197" s="551"/>
      <c r="AK197" s="551"/>
      <c r="AL197" s="551"/>
      <c r="AM197" s="551"/>
    </row>
    <row r="198" customFormat="false" ht="10" hidden="false" customHeight="false" outlineLevel="0" collapsed="false">
      <c r="B198" s="551"/>
      <c r="C198" s="551"/>
      <c r="D198" s="551"/>
      <c r="E198" s="551"/>
      <c r="F198" s="551"/>
      <c r="G198" s="551"/>
      <c r="H198" s="581"/>
      <c r="I198" s="581"/>
      <c r="J198" s="551"/>
      <c r="K198" s="551"/>
      <c r="L198" s="551"/>
      <c r="M198" s="551"/>
      <c r="N198" s="551"/>
      <c r="O198" s="551"/>
      <c r="P198" s="551"/>
      <c r="Q198" s="551"/>
      <c r="R198" s="551"/>
      <c r="S198" s="551"/>
      <c r="T198" s="551"/>
      <c r="U198" s="551"/>
      <c r="V198" s="551"/>
      <c r="W198" s="551"/>
      <c r="X198" s="551"/>
      <c r="Y198" s="551"/>
      <c r="Z198" s="551"/>
      <c r="AA198" s="551"/>
      <c r="AB198" s="551"/>
      <c r="AC198" s="551"/>
      <c r="AD198" s="551"/>
      <c r="AE198" s="551"/>
      <c r="AF198" s="551"/>
      <c r="AG198" s="551"/>
      <c r="AH198" s="551"/>
      <c r="AI198" s="551"/>
      <c r="AJ198" s="551"/>
      <c r="AK198" s="551"/>
      <c r="AL198" s="551"/>
      <c r="AM198" s="551"/>
    </row>
    <row r="199" customFormat="false" ht="10" hidden="false" customHeight="false" outlineLevel="0" collapsed="false">
      <c r="B199" s="551"/>
      <c r="C199" s="551"/>
      <c r="D199" s="551"/>
      <c r="E199" s="551"/>
      <c r="F199" s="551"/>
      <c r="G199" s="551"/>
      <c r="H199" s="581"/>
      <c r="I199" s="581"/>
      <c r="J199" s="551"/>
      <c r="K199" s="551"/>
      <c r="L199" s="551"/>
      <c r="M199" s="551"/>
      <c r="N199" s="551"/>
      <c r="O199" s="551"/>
      <c r="P199" s="551"/>
      <c r="Q199" s="551"/>
      <c r="R199" s="551"/>
      <c r="S199" s="551"/>
      <c r="T199" s="551"/>
      <c r="U199" s="551"/>
      <c r="V199" s="551"/>
      <c r="W199" s="551"/>
      <c r="X199" s="551"/>
      <c r="Y199" s="551"/>
      <c r="Z199" s="551"/>
      <c r="AA199" s="551"/>
      <c r="AB199" s="551"/>
      <c r="AC199" s="551"/>
      <c r="AD199" s="551"/>
      <c r="AE199" s="551"/>
      <c r="AF199" s="551"/>
      <c r="AG199" s="551"/>
      <c r="AH199" s="551"/>
      <c r="AI199" s="551"/>
      <c r="AJ199" s="551"/>
      <c r="AK199" s="551"/>
      <c r="AL199" s="551"/>
      <c r="AM199" s="551"/>
    </row>
    <row r="200" customFormat="false" ht="10" hidden="false" customHeight="false" outlineLevel="0" collapsed="false">
      <c r="B200" s="551"/>
      <c r="C200" s="551"/>
      <c r="D200" s="551"/>
      <c r="E200" s="551"/>
      <c r="F200" s="551"/>
      <c r="G200" s="551"/>
      <c r="H200" s="581"/>
      <c r="I200" s="581"/>
      <c r="J200" s="551"/>
      <c r="K200" s="551"/>
      <c r="L200" s="551"/>
      <c r="M200" s="551"/>
      <c r="N200" s="551"/>
      <c r="O200" s="551"/>
      <c r="P200" s="551"/>
      <c r="Q200" s="551"/>
      <c r="R200" s="551"/>
      <c r="S200" s="551"/>
      <c r="T200" s="551"/>
      <c r="U200" s="551"/>
      <c r="V200" s="551"/>
      <c r="W200" s="551"/>
      <c r="X200" s="551"/>
      <c r="Y200" s="551"/>
      <c r="Z200" s="551"/>
      <c r="AA200" s="551"/>
      <c r="AB200" s="551"/>
      <c r="AC200" s="551"/>
      <c r="AD200" s="551"/>
      <c r="AE200" s="551"/>
      <c r="AF200" s="551"/>
      <c r="AG200" s="551"/>
      <c r="AH200" s="551"/>
      <c r="AI200" s="551"/>
      <c r="AJ200" s="551"/>
      <c r="AK200" s="551"/>
      <c r="AL200" s="551"/>
      <c r="AM200" s="551"/>
    </row>
    <row r="201" customFormat="false" ht="10" hidden="false" customHeight="false" outlineLevel="0" collapsed="false">
      <c r="B201" s="551"/>
      <c r="C201" s="551"/>
      <c r="D201" s="551"/>
      <c r="E201" s="551"/>
      <c r="F201" s="551"/>
      <c r="G201" s="551"/>
      <c r="H201" s="581"/>
      <c r="I201" s="581"/>
      <c r="J201" s="551"/>
      <c r="K201" s="551"/>
      <c r="L201" s="551"/>
      <c r="M201" s="551"/>
      <c r="N201" s="551"/>
      <c r="O201" s="551"/>
      <c r="P201" s="551"/>
      <c r="Q201" s="551"/>
      <c r="R201" s="551"/>
      <c r="S201" s="551"/>
      <c r="T201" s="551"/>
      <c r="U201" s="551"/>
      <c r="V201" s="551"/>
      <c r="W201" s="551"/>
      <c r="X201" s="551"/>
      <c r="Y201" s="551"/>
      <c r="Z201" s="551"/>
      <c r="AA201" s="551"/>
      <c r="AB201" s="551"/>
      <c r="AC201" s="551"/>
      <c r="AD201" s="551"/>
      <c r="AE201" s="551"/>
      <c r="AF201" s="551"/>
      <c r="AG201" s="551"/>
      <c r="AH201" s="551"/>
      <c r="AI201" s="551"/>
      <c r="AJ201" s="551"/>
      <c r="AK201" s="551"/>
      <c r="AL201" s="551"/>
      <c r="AM201" s="551"/>
    </row>
    <row r="202" customFormat="false" ht="10" hidden="false" customHeight="false" outlineLevel="0" collapsed="false">
      <c r="B202" s="551"/>
      <c r="C202" s="551"/>
      <c r="D202" s="551"/>
      <c r="E202" s="551"/>
      <c r="F202" s="551"/>
      <c r="G202" s="551"/>
      <c r="H202" s="581"/>
      <c r="I202" s="581"/>
      <c r="J202" s="551"/>
      <c r="K202" s="551"/>
      <c r="L202" s="551"/>
      <c r="M202" s="551"/>
      <c r="N202" s="551"/>
      <c r="O202" s="551"/>
      <c r="P202" s="551"/>
      <c r="Q202" s="551"/>
      <c r="R202" s="551"/>
      <c r="S202" s="551"/>
      <c r="T202" s="551"/>
      <c r="U202" s="551"/>
      <c r="V202" s="551"/>
      <c r="W202" s="551"/>
      <c r="X202" s="551"/>
      <c r="Y202" s="551"/>
      <c r="Z202" s="551"/>
      <c r="AA202" s="551"/>
      <c r="AB202" s="551"/>
      <c r="AC202" s="551"/>
      <c r="AD202" s="551"/>
      <c r="AE202" s="551"/>
      <c r="AF202" s="551"/>
      <c r="AG202" s="551"/>
      <c r="AH202" s="551"/>
      <c r="AI202" s="551"/>
      <c r="AJ202" s="551"/>
      <c r="AK202" s="551"/>
      <c r="AL202" s="551"/>
      <c r="AM202" s="551"/>
    </row>
    <row r="203" customFormat="false" ht="10" hidden="false" customHeight="false" outlineLevel="0" collapsed="false">
      <c r="B203" s="551"/>
      <c r="C203" s="551"/>
      <c r="D203" s="551"/>
      <c r="E203" s="551"/>
      <c r="F203" s="551"/>
      <c r="G203" s="551"/>
      <c r="H203" s="581"/>
      <c r="I203" s="581"/>
      <c r="J203" s="551"/>
      <c r="K203" s="551"/>
      <c r="L203" s="551"/>
      <c r="M203" s="551"/>
      <c r="N203" s="551"/>
      <c r="O203" s="551"/>
      <c r="P203" s="551"/>
      <c r="Q203" s="551"/>
      <c r="R203" s="551"/>
      <c r="S203" s="551"/>
      <c r="T203" s="551"/>
      <c r="U203" s="551"/>
      <c r="V203" s="551"/>
      <c r="W203" s="551"/>
      <c r="X203" s="551"/>
      <c r="Y203" s="551"/>
      <c r="Z203" s="551"/>
      <c r="AA203" s="551"/>
      <c r="AB203" s="551"/>
      <c r="AC203" s="551"/>
      <c r="AD203" s="551"/>
      <c r="AE203" s="551"/>
      <c r="AF203" s="551"/>
      <c r="AG203" s="551"/>
      <c r="AH203" s="551"/>
      <c r="AI203" s="551"/>
      <c r="AJ203" s="551"/>
      <c r="AK203" s="551"/>
      <c r="AL203" s="551"/>
      <c r="AM203" s="551"/>
    </row>
    <row r="204" customFormat="false" ht="10" hidden="false" customHeight="false" outlineLevel="0" collapsed="false">
      <c r="B204" s="551"/>
      <c r="C204" s="551"/>
      <c r="D204" s="551"/>
      <c r="E204" s="551"/>
      <c r="F204" s="551"/>
      <c r="G204" s="551"/>
      <c r="H204" s="581"/>
      <c r="I204" s="581"/>
      <c r="J204" s="551"/>
      <c r="K204" s="551"/>
      <c r="L204" s="551"/>
      <c r="M204" s="551"/>
      <c r="N204" s="551"/>
      <c r="O204" s="551"/>
      <c r="P204" s="551"/>
      <c r="Q204" s="551"/>
      <c r="R204" s="551"/>
      <c r="S204" s="551"/>
      <c r="T204" s="551"/>
      <c r="U204" s="551"/>
      <c r="V204" s="551"/>
      <c r="W204" s="551"/>
      <c r="X204" s="551"/>
      <c r="Y204" s="551"/>
      <c r="Z204" s="551"/>
      <c r="AA204" s="551"/>
      <c r="AB204" s="551"/>
      <c r="AC204" s="551"/>
      <c r="AD204" s="551"/>
      <c r="AE204" s="551"/>
      <c r="AF204" s="551"/>
      <c r="AG204" s="551"/>
      <c r="AH204" s="551"/>
      <c r="AI204" s="551"/>
      <c r="AJ204" s="551"/>
      <c r="AK204" s="551"/>
      <c r="AL204" s="551"/>
      <c r="AM204" s="551"/>
    </row>
    <row r="205" customFormat="false" ht="10" hidden="false" customHeight="false" outlineLevel="0" collapsed="false">
      <c r="B205" s="551"/>
      <c r="C205" s="551"/>
      <c r="D205" s="551"/>
      <c r="E205" s="551"/>
      <c r="F205" s="551"/>
      <c r="G205" s="551"/>
      <c r="H205" s="581"/>
      <c r="I205" s="581"/>
      <c r="J205" s="551"/>
      <c r="K205" s="551"/>
      <c r="L205" s="551"/>
      <c r="M205" s="551"/>
      <c r="N205" s="551"/>
      <c r="O205" s="551"/>
      <c r="P205" s="551"/>
      <c r="Q205" s="551"/>
      <c r="R205" s="551"/>
      <c r="S205" s="551"/>
      <c r="T205" s="551"/>
      <c r="U205" s="551"/>
      <c r="V205" s="551"/>
      <c r="W205" s="551"/>
      <c r="X205" s="551"/>
      <c r="Y205" s="551"/>
      <c r="Z205" s="551"/>
      <c r="AA205" s="551"/>
      <c r="AB205" s="551"/>
      <c r="AC205" s="551"/>
      <c r="AD205" s="551"/>
      <c r="AE205" s="551"/>
      <c r="AF205" s="551"/>
      <c r="AG205" s="551"/>
      <c r="AH205" s="551"/>
      <c r="AI205" s="551"/>
      <c r="AJ205" s="551"/>
      <c r="AK205" s="551"/>
      <c r="AL205" s="551"/>
      <c r="AM205" s="551"/>
    </row>
    <row r="206" customFormat="false" ht="10" hidden="false" customHeight="false" outlineLevel="0" collapsed="false">
      <c r="B206" s="551"/>
      <c r="C206" s="551"/>
      <c r="D206" s="551"/>
      <c r="E206" s="551"/>
      <c r="F206" s="551"/>
      <c r="G206" s="551"/>
      <c r="H206" s="581"/>
      <c r="I206" s="581"/>
      <c r="J206" s="551"/>
      <c r="K206" s="551"/>
      <c r="L206" s="551"/>
      <c r="M206" s="551"/>
      <c r="N206" s="551"/>
      <c r="O206" s="551"/>
      <c r="P206" s="551"/>
      <c r="Q206" s="551"/>
      <c r="R206" s="551"/>
      <c r="S206" s="551"/>
      <c r="T206" s="551"/>
      <c r="U206" s="551"/>
      <c r="V206" s="551"/>
      <c r="W206" s="551"/>
      <c r="X206" s="551"/>
      <c r="Y206" s="551"/>
      <c r="Z206" s="551"/>
      <c r="AA206" s="551"/>
      <c r="AB206" s="551"/>
      <c r="AC206" s="551"/>
      <c r="AD206" s="551"/>
      <c r="AE206" s="551"/>
      <c r="AF206" s="551"/>
      <c r="AG206" s="551"/>
      <c r="AH206" s="551"/>
      <c r="AI206" s="551"/>
      <c r="AJ206" s="551"/>
      <c r="AK206" s="551"/>
      <c r="AL206" s="551"/>
      <c r="AM206" s="551"/>
    </row>
    <row r="207" customFormat="false" ht="10" hidden="false" customHeight="false" outlineLevel="0" collapsed="false">
      <c r="B207" s="551"/>
      <c r="C207" s="551"/>
      <c r="D207" s="551"/>
      <c r="E207" s="551"/>
      <c r="F207" s="551"/>
      <c r="G207" s="551"/>
      <c r="H207" s="581"/>
      <c r="I207" s="581"/>
      <c r="J207" s="551"/>
      <c r="K207" s="551"/>
      <c r="L207" s="551"/>
      <c r="M207" s="551"/>
      <c r="N207" s="551"/>
      <c r="O207" s="551"/>
      <c r="P207" s="551"/>
      <c r="Q207" s="551"/>
      <c r="R207" s="551"/>
      <c r="S207" s="551"/>
      <c r="T207" s="551"/>
      <c r="U207" s="551"/>
      <c r="V207" s="551"/>
      <c r="W207" s="551"/>
      <c r="X207" s="551"/>
      <c r="Y207" s="551"/>
      <c r="Z207" s="551"/>
      <c r="AA207" s="551"/>
      <c r="AB207" s="551"/>
      <c r="AC207" s="551"/>
      <c r="AD207" s="551"/>
      <c r="AE207" s="551"/>
      <c r="AF207" s="551"/>
      <c r="AG207" s="551"/>
      <c r="AH207" s="551"/>
      <c r="AI207" s="551"/>
      <c r="AJ207" s="551"/>
      <c r="AK207" s="551"/>
      <c r="AL207" s="551"/>
      <c r="AM207" s="551"/>
    </row>
    <row r="208" customFormat="false" ht="10" hidden="false" customHeight="false" outlineLevel="0" collapsed="false">
      <c r="B208" s="551"/>
      <c r="C208" s="551"/>
      <c r="D208" s="551"/>
      <c r="E208" s="551"/>
      <c r="F208" s="551"/>
      <c r="G208" s="551"/>
      <c r="H208" s="581"/>
      <c r="I208" s="581"/>
      <c r="J208" s="551"/>
      <c r="K208" s="551"/>
      <c r="L208" s="551"/>
      <c r="M208" s="551"/>
      <c r="N208" s="551"/>
      <c r="O208" s="551"/>
      <c r="P208" s="551"/>
      <c r="Q208" s="551"/>
      <c r="R208" s="551"/>
      <c r="S208" s="551"/>
      <c r="T208" s="551"/>
      <c r="U208" s="551"/>
      <c r="V208" s="551"/>
      <c r="W208" s="551"/>
      <c r="X208" s="551"/>
      <c r="Y208" s="551"/>
      <c r="Z208" s="551"/>
      <c r="AA208" s="551"/>
      <c r="AB208" s="551"/>
      <c r="AC208" s="551"/>
      <c r="AD208" s="551"/>
      <c r="AE208" s="551"/>
      <c r="AF208" s="551"/>
      <c r="AG208" s="551"/>
      <c r="AH208" s="551"/>
      <c r="AI208" s="551"/>
      <c r="AJ208" s="551"/>
      <c r="AK208" s="551"/>
      <c r="AL208" s="551"/>
      <c r="AM208" s="551"/>
    </row>
    <row r="209" customFormat="false" ht="10" hidden="false" customHeight="false" outlineLevel="0" collapsed="false">
      <c r="B209" s="551"/>
      <c r="C209" s="551"/>
      <c r="D209" s="551"/>
      <c r="E209" s="551"/>
      <c r="F209" s="551"/>
      <c r="G209" s="551"/>
      <c r="H209" s="581"/>
      <c r="I209" s="581"/>
      <c r="J209" s="551"/>
      <c r="K209" s="551"/>
      <c r="L209" s="551"/>
      <c r="M209" s="551"/>
      <c r="N209" s="551"/>
      <c r="O209" s="551"/>
      <c r="P209" s="551"/>
      <c r="Q209" s="551"/>
      <c r="R209" s="551"/>
      <c r="S209" s="551"/>
      <c r="T209" s="551"/>
      <c r="U209" s="551"/>
      <c r="V209" s="551"/>
      <c r="W209" s="551"/>
      <c r="X209" s="551"/>
      <c r="Y209" s="551"/>
      <c r="Z209" s="551"/>
      <c r="AA209" s="551"/>
      <c r="AB209" s="551"/>
      <c r="AC209" s="551"/>
      <c r="AD209" s="551"/>
      <c r="AE209" s="551"/>
      <c r="AF209" s="551"/>
      <c r="AG209" s="551"/>
      <c r="AH209" s="551"/>
      <c r="AI209" s="551"/>
      <c r="AJ209" s="551"/>
      <c r="AK209" s="551"/>
      <c r="AL209" s="551"/>
      <c r="AM209" s="551"/>
    </row>
    <row r="210" customFormat="false" ht="10" hidden="false" customHeight="false" outlineLevel="0" collapsed="false">
      <c r="B210" s="551"/>
      <c r="C210" s="551"/>
      <c r="D210" s="551"/>
      <c r="E210" s="551"/>
      <c r="F210" s="551"/>
      <c r="G210" s="551"/>
      <c r="H210" s="581"/>
      <c r="I210" s="581"/>
      <c r="J210" s="551"/>
      <c r="K210" s="551"/>
      <c r="L210" s="551"/>
      <c r="M210" s="551"/>
      <c r="N210" s="551"/>
      <c r="O210" s="551"/>
      <c r="P210" s="551"/>
      <c r="Q210" s="551"/>
      <c r="R210" s="551"/>
      <c r="S210" s="551"/>
      <c r="T210" s="551"/>
      <c r="U210" s="551"/>
      <c r="V210" s="551"/>
      <c r="W210" s="551"/>
      <c r="X210" s="551"/>
      <c r="Y210" s="551"/>
      <c r="Z210" s="551"/>
      <c r="AA210" s="551"/>
      <c r="AB210" s="551"/>
      <c r="AC210" s="551"/>
      <c r="AD210" s="551"/>
      <c r="AE210" s="551"/>
      <c r="AF210" s="551"/>
      <c r="AG210" s="551"/>
      <c r="AH210" s="551"/>
      <c r="AI210" s="551"/>
      <c r="AJ210" s="551"/>
      <c r="AK210" s="551"/>
      <c r="AL210" s="551"/>
      <c r="AM210" s="551"/>
    </row>
    <row r="211" customFormat="false" ht="10" hidden="false" customHeight="false" outlineLevel="0" collapsed="false">
      <c r="B211" s="551"/>
      <c r="C211" s="551"/>
      <c r="D211" s="551"/>
      <c r="E211" s="551"/>
      <c r="F211" s="551"/>
      <c r="G211" s="551"/>
      <c r="H211" s="581"/>
      <c r="I211" s="581"/>
      <c r="J211" s="551"/>
      <c r="K211" s="551"/>
      <c r="L211" s="551"/>
      <c r="M211" s="551"/>
      <c r="N211" s="551"/>
      <c r="O211" s="551"/>
      <c r="P211" s="551"/>
      <c r="Q211" s="551"/>
      <c r="R211" s="551"/>
      <c r="S211" s="551"/>
      <c r="T211" s="551"/>
      <c r="U211" s="551"/>
      <c r="V211" s="551"/>
      <c r="W211" s="551"/>
      <c r="X211" s="551"/>
      <c r="Y211" s="551"/>
      <c r="Z211" s="551"/>
      <c r="AA211" s="551"/>
      <c r="AB211" s="551"/>
      <c r="AC211" s="551"/>
      <c r="AD211" s="551"/>
      <c r="AE211" s="551"/>
      <c r="AF211" s="551"/>
      <c r="AG211" s="551"/>
      <c r="AH211" s="551"/>
      <c r="AI211" s="551"/>
      <c r="AJ211" s="551"/>
      <c r="AK211" s="551"/>
      <c r="AL211" s="551"/>
      <c r="AM211" s="551"/>
    </row>
    <row r="212" customFormat="false" ht="10" hidden="false" customHeight="false" outlineLevel="0" collapsed="false">
      <c r="B212" s="551"/>
      <c r="C212" s="551"/>
      <c r="D212" s="551"/>
      <c r="E212" s="551"/>
      <c r="F212" s="551"/>
      <c r="G212" s="551"/>
      <c r="H212" s="581"/>
      <c r="I212" s="581"/>
      <c r="J212" s="551"/>
      <c r="K212" s="551"/>
      <c r="L212" s="551"/>
      <c r="M212" s="551"/>
      <c r="N212" s="551"/>
      <c r="O212" s="551"/>
      <c r="P212" s="551"/>
      <c r="Q212" s="551"/>
      <c r="R212" s="551"/>
      <c r="S212" s="551"/>
      <c r="T212" s="551"/>
      <c r="U212" s="551"/>
      <c r="V212" s="551"/>
      <c r="W212" s="551"/>
      <c r="X212" s="551"/>
      <c r="Y212" s="551"/>
      <c r="Z212" s="551"/>
      <c r="AA212" s="551"/>
      <c r="AB212" s="551"/>
      <c r="AC212" s="551"/>
      <c r="AD212" s="551"/>
      <c r="AE212" s="551"/>
      <c r="AF212" s="551"/>
      <c r="AG212" s="551"/>
      <c r="AH212" s="551"/>
      <c r="AI212" s="551"/>
      <c r="AJ212" s="551"/>
      <c r="AK212" s="551"/>
      <c r="AL212" s="551"/>
      <c r="AM212" s="551"/>
    </row>
    <row r="213" customFormat="false" ht="10" hidden="false" customHeight="false" outlineLevel="0" collapsed="false">
      <c r="B213" s="551"/>
      <c r="C213" s="551"/>
      <c r="D213" s="551"/>
      <c r="E213" s="551"/>
      <c r="F213" s="551"/>
      <c r="G213" s="551"/>
      <c r="H213" s="581"/>
      <c r="I213" s="581"/>
      <c r="J213" s="551"/>
      <c r="K213" s="551"/>
      <c r="L213" s="551"/>
      <c r="M213" s="551"/>
      <c r="N213" s="551"/>
      <c r="O213" s="551"/>
      <c r="P213" s="551"/>
      <c r="Q213" s="551"/>
      <c r="R213" s="551"/>
      <c r="S213" s="551"/>
      <c r="T213" s="551"/>
      <c r="U213" s="551"/>
      <c r="V213" s="551"/>
      <c r="W213" s="551"/>
      <c r="X213" s="551"/>
      <c r="Y213" s="551"/>
      <c r="Z213" s="551"/>
      <c r="AA213" s="551"/>
      <c r="AB213" s="551"/>
      <c r="AC213" s="551"/>
      <c r="AD213" s="551"/>
      <c r="AE213" s="551"/>
      <c r="AF213" s="551"/>
      <c r="AG213" s="551"/>
      <c r="AH213" s="551"/>
      <c r="AI213" s="551"/>
      <c r="AJ213" s="551"/>
      <c r="AK213" s="551"/>
      <c r="AL213" s="551"/>
      <c r="AM213" s="551"/>
    </row>
    <row r="214" customFormat="false" ht="10" hidden="false" customHeight="false" outlineLevel="0" collapsed="false">
      <c r="B214" s="551"/>
      <c r="C214" s="551"/>
      <c r="D214" s="551"/>
      <c r="E214" s="551"/>
      <c r="F214" s="551"/>
      <c r="G214" s="551"/>
      <c r="H214" s="581"/>
      <c r="I214" s="581"/>
      <c r="J214" s="551"/>
      <c r="K214" s="551"/>
      <c r="L214" s="551"/>
      <c r="M214" s="551"/>
      <c r="N214" s="551"/>
      <c r="O214" s="551"/>
      <c r="P214" s="551"/>
      <c r="Q214" s="551"/>
      <c r="R214" s="551"/>
      <c r="S214" s="551"/>
      <c r="T214" s="551"/>
      <c r="U214" s="551"/>
      <c r="V214" s="551"/>
      <c r="W214" s="551"/>
      <c r="X214" s="551"/>
      <c r="Y214" s="551"/>
      <c r="Z214" s="551"/>
      <c r="AA214" s="551"/>
      <c r="AB214" s="551"/>
      <c r="AC214" s="551"/>
      <c r="AD214" s="551"/>
      <c r="AE214" s="551"/>
      <c r="AF214" s="551"/>
      <c r="AG214" s="551"/>
      <c r="AH214" s="551"/>
      <c r="AI214" s="551"/>
      <c r="AJ214" s="551"/>
      <c r="AK214" s="551"/>
      <c r="AL214" s="551"/>
      <c r="AM214" s="551"/>
    </row>
    <row r="215" customFormat="false" ht="10" hidden="false" customHeight="false" outlineLevel="0" collapsed="false">
      <c r="B215" s="551"/>
      <c r="C215" s="551"/>
      <c r="D215" s="551"/>
      <c r="E215" s="551"/>
      <c r="F215" s="551"/>
      <c r="G215" s="551"/>
      <c r="H215" s="581"/>
      <c r="I215" s="581"/>
      <c r="J215" s="551"/>
      <c r="K215" s="551"/>
      <c r="L215" s="551"/>
      <c r="M215" s="551"/>
      <c r="N215" s="551"/>
      <c r="O215" s="551"/>
      <c r="P215" s="551"/>
      <c r="Q215" s="551"/>
      <c r="R215" s="551"/>
      <c r="S215" s="551"/>
      <c r="T215" s="551"/>
      <c r="U215" s="551"/>
      <c r="V215" s="551"/>
      <c r="W215" s="551"/>
      <c r="X215" s="551"/>
      <c r="Y215" s="551"/>
      <c r="Z215" s="551"/>
      <c r="AA215" s="551"/>
      <c r="AB215" s="551"/>
      <c r="AC215" s="551"/>
      <c r="AD215" s="551"/>
      <c r="AE215" s="551"/>
      <c r="AF215" s="551"/>
      <c r="AG215" s="551"/>
      <c r="AH215" s="551"/>
      <c r="AI215" s="551"/>
      <c r="AJ215" s="551"/>
      <c r="AK215" s="551"/>
      <c r="AL215" s="551"/>
      <c r="AM215" s="551"/>
    </row>
    <row r="216" customFormat="false" ht="10" hidden="false" customHeight="false" outlineLevel="0" collapsed="false">
      <c r="B216" s="551"/>
      <c r="C216" s="551"/>
      <c r="D216" s="551"/>
      <c r="E216" s="551"/>
      <c r="F216" s="551"/>
      <c r="G216" s="551"/>
      <c r="H216" s="581"/>
      <c r="I216" s="581"/>
      <c r="J216" s="551"/>
      <c r="K216" s="551"/>
      <c r="L216" s="551"/>
      <c r="M216" s="551"/>
      <c r="N216" s="551"/>
      <c r="O216" s="551"/>
      <c r="P216" s="551"/>
      <c r="Q216" s="551"/>
      <c r="R216" s="551"/>
      <c r="S216" s="551"/>
      <c r="T216" s="551"/>
      <c r="U216" s="551"/>
      <c r="V216" s="551"/>
      <c r="W216" s="551"/>
      <c r="X216" s="551"/>
      <c r="Y216" s="551"/>
      <c r="Z216" s="551"/>
      <c r="AA216" s="551"/>
      <c r="AB216" s="551"/>
      <c r="AC216" s="551"/>
      <c r="AD216" s="551"/>
      <c r="AE216" s="551"/>
      <c r="AF216" s="551"/>
      <c r="AG216" s="551"/>
      <c r="AH216" s="551"/>
      <c r="AI216" s="551"/>
      <c r="AJ216" s="551"/>
      <c r="AK216" s="551"/>
      <c r="AL216" s="551"/>
      <c r="AM216" s="551"/>
    </row>
    <row r="217" customFormat="false" ht="10" hidden="false" customHeight="false" outlineLevel="0" collapsed="false">
      <c r="B217" s="551"/>
      <c r="C217" s="551"/>
      <c r="D217" s="551"/>
      <c r="E217" s="551"/>
      <c r="F217" s="551"/>
      <c r="G217" s="551"/>
      <c r="H217" s="581"/>
      <c r="I217" s="581"/>
      <c r="J217" s="551"/>
      <c r="K217" s="551"/>
      <c r="L217" s="551"/>
      <c r="M217" s="551"/>
      <c r="N217" s="551"/>
      <c r="O217" s="551"/>
      <c r="P217" s="551"/>
      <c r="Q217" s="551"/>
      <c r="R217" s="551"/>
      <c r="S217" s="551"/>
      <c r="T217" s="551"/>
      <c r="U217" s="551"/>
      <c r="V217" s="551"/>
      <c r="W217" s="551"/>
      <c r="X217" s="551"/>
      <c r="Y217" s="551"/>
      <c r="Z217" s="551"/>
      <c r="AA217" s="551"/>
      <c r="AB217" s="551"/>
      <c r="AC217" s="551"/>
      <c r="AD217" s="551"/>
      <c r="AE217" s="551"/>
      <c r="AF217" s="551"/>
      <c r="AG217" s="551"/>
      <c r="AH217" s="551"/>
      <c r="AI217" s="551"/>
      <c r="AJ217" s="551"/>
      <c r="AK217" s="551"/>
      <c r="AL217" s="551"/>
      <c r="AM217" s="551"/>
    </row>
    <row r="218" customFormat="false" ht="10" hidden="false" customHeight="false" outlineLevel="0" collapsed="false">
      <c r="B218" s="551"/>
      <c r="C218" s="551"/>
      <c r="D218" s="551"/>
      <c r="E218" s="551"/>
      <c r="F218" s="551"/>
      <c r="G218" s="551"/>
      <c r="H218" s="581"/>
      <c r="I218" s="581"/>
      <c r="J218" s="551"/>
      <c r="K218" s="551"/>
      <c r="L218" s="551"/>
      <c r="M218" s="551"/>
      <c r="N218" s="551"/>
      <c r="O218" s="551"/>
      <c r="P218" s="551"/>
      <c r="Q218" s="551"/>
      <c r="R218" s="551"/>
      <c r="S218" s="551"/>
      <c r="T218" s="551"/>
      <c r="U218" s="551"/>
      <c r="V218" s="551"/>
      <c r="W218" s="551"/>
      <c r="X218" s="551"/>
      <c r="Y218" s="551"/>
      <c r="Z218" s="551"/>
      <c r="AA218" s="551"/>
      <c r="AB218" s="551"/>
      <c r="AC218" s="551"/>
      <c r="AD218" s="551"/>
      <c r="AE218" s="551"/>
      <c r="AF218" s="551"/>
      <c r="AG218" s="551"/>
      <c r="AH218" s="551"/>
      <c r="AI218" s="551"/>
      <c r="AJ218" s="551"/>
      <c r="AK218" s="551"/>
      <c r="AL218" s="551"/>
      <c r="AM218" s="551"/>
    </row>
    <row r="219" customFormat="false" ht="10" hidden="false" customHeight="false" outlineLevel="0" collapsed="false">
      <c r="B219" s="551"/>
      <c r="C219" s="551"/>
      <c r="D219" s="551"/>
      <c r="E219" s="551"/>
      <c r="F219" s="551"/>
      <c r="G219" s="551"/>
      <c r="H219" s="581"/>
      <c r="I219" s="581"/>
      <c r="J219" s="551"/>
      <c r="K219" s="551"/>
      <c r="L219" s="551"/>
      <c r="M219" s="551"/>
      <c r="N219" s="551"/>
      <c r="O219" s="551"/>
      <c r="P219" s="551"/>
      <c r="Q219" s="551"/>
      <c r="R219" s="551"/>
      <c r="S219" s="551"/>
      <c r="T219" s="551"/>
      <c r="U219" s="551"/>
      <c r="V219" s="551"/>
      <c r="W219" s="551"/>
      <c r="X219" s="551"/>
      <c r="Y219" s="551"/>
      <c r="Z219" s="551"/>
      <c r="AA219" s="551"/>
      <c r="AB219" s="551"/>
      <c r="AC219" s="551"/>
      <c r="AD219" s="551"/>
      <c r="AE219" s="551"/>
      <c r="AF219" s="551"/>
      <c r="AG219" s="551"/>
      <c r="AH219" s="551"/>
      <c r="AI219" s="551"/>
      <c r="AJ219" s="551"/>
      <c r="AK219" s="551"/>
      <c r="AL219" s="551"/>
      <c r="AM219" s="551"/>
    </row>
    <row r="220" customFormat="false" ht="10" hidden="false" customHeight="false" outlineLevel="0" collapsed="false">
      <c r="B220" s="551"/>
      <c r="C220" s="551"/>
      <c r="D220" s="551"/>
      <c r="E220" s="551"/>
      <c r="F220" s="551"/>
      <c r="G220" s="551"/>
      <c r="H220" s="581"/>
      <c r="I220" s="581"/>
      <c r="J220" s="551"/>
      <c r="K220" s="551"/>
      <c r="L220" s="551"/>
      <c r="M220" s="551"/>
      <c r="N220" s="551"/>
      <c r="O220" s="551"/>
      <c r="P220" s="551"/>
      <c r="Q220" s="551"/>
      <c r="R220" s="551"/>
      <c r="S220" s="551"/>
      <c r="T220" s="551"/>
      <c r="U220" s="551"/>
      <c r="V220" s="551"/>
      <c r="W220" s="551"/>
      <c r="X220" s="551"/>
      <c r="Y220" s="551"/>
      <c r="Z220" s="551"/>
      <c r="AA220" s="551"/>
      <c r="AB220" s="551"/>
      <c r="AC220" s="551"/>
      <c r="AD220" s="551"/>
      <c r="AE220" s="551"/>
      <c r="AF220" s="551"/>
      <c r="AG220" s="551"/>
      <c r="AH220" s="551"/>
      <c r="AI220" s="551"/>
      <c r="AJ220" s="551"/>
      <c r="AK220" s="551"/>
      <c r="AL220" s="551"/>
      <c r="AM220" s="551"/>
    </row>
    <row r="221" customFormat="false" ht="10" hidden="false" customHeight="false" outlineLevel="0" collapsed="false">
      <c r="B221" s="551"/>
      <c r="C221" s="551"/>
      <c r="D221" s="551"/>
      <c r="E221" s="551"/>
      <c r="F221" s="551"/>
      <c r="G221" s="551"/>
      <c r="H221" s="581"/>
      <c r="I221" s="581"/>
      <c r="J221" s="551"/>
      <c r="K221" s="551"/>
      <c r="L221" s="551"/>
      <c r="M221" s="551"/>
      <c r="N221" s="551"/>
      <c r="O221" s="551"/>
      <c r="P221" s="551"/>
      <c r="Q221" s="551"/>
      <c r="R221" s="551"/>
      <c r="S221" s="551"/>
      <c r="T221" s="551"/>
      <c r="U221" s="551"/>
      <c r="V221" s="551"/>
      <c r="W221" s="551"/>
      <c r="X221" s="551"/>
      <c r="Y221" s="551"/>
      <c r="Z221" s="551"/>
      <c r="AA221" s="551"/>
      <c r="AB221" s="551"/>
      <c r="AC221" s="551"/>
      <c r="AD221" s="551"/>
      <c r="AE221" s="551"/>
      <c r="AF221" s="551"/>
      <c r="AG221" s="551"/>
      <c r="AH221" s="551"/>
      <c r="AI221" s="551"/>
      <c r="AJ221" s="551"/>
      <c r="AK221" s="551"/>
      <c r="AL221" s="551"/>
      <c r="AM221" s="551"/>
    </row>
    <row r="222" customFormat="false" ht="10" hidden="false" customHeight="false" outlineLevel="0" collapsed="false">
      <c r="B222" s="551"/>
      <c r="C222" s="551"/>
      <c r="D222" s="551"/>
      <c r="E222" s="551"/>
      <c r="F222" s="551"/>
      <c r="G222" s="551"/>
      <c r="H222" s="581"/>
      <c r="I222" s="581"/>
      <c r="J222" s="551"/>
      <c r="K222" s="551"/>
      <c r="L222" s="551"/>
      <c r="M222" s="551"/>
      <c r="N222" s="551"/>
      <c r="O222" s="551"/>
      <c r="P222" s="551"/>
      <c r="Q222" s="551"/>
      <c r="R222" s="551"/>
      <c r="S222" s="551"/>
      <c r="T222" s="551"/>
      <c r="U222" s="551"/>
      <c r="V222" s="551"/>
      <c r="W222" s="551"/>
      <c r="X222" s="551"/>
      <c r="Y222" s="551"/>
      <c r="Z222" s="551"/>
      <c r="AA222" s="551"/>
      <c r="AB222" s="551"/>
      <c r="AC222" s="551"/>
      <c r="AD222" s="551"/>
      <c r="AE222" s="551"/>
      <c r="AF222" s="551"/>
      <c r="AG222" s="551"/>
      <c r="AH222" s="551"/>
      <c r="AI222" s="551"/>
      <c r="AJ222" s="551"/>
      <c r="AK222" s="551"/>
      <c r="AL222" s="551"/>
      <c r="AM222" s="551"/>
    </row>
    <row r="223" customFormat="false" ht="10" hidden="false" customHeight="false" outlineLevel="0" collapsed="false">
      <c r="B223" s="551"/>
      <c r="C223" s="551"/>
      <c r="D223" s="551"/>
      <c r="E223" s="551"/>
      <c r="F223" s="551"/>
      <c r="G223" s="551"/>
      <c r="H223" s="581"/>
      <c r="I223" s="581"/>
      <c r="J223" s="551"/>
      <c r="K223" s="551"/>
      <c r="L223" s="551"/>
      <c r="M223" s="551"/>
      <c r="N223" s="551"/>
      <c r="O223" s="551"/>
      <c r="P223" s="551"/>
      <c r="Q223" s="551"/>
      <c r="R223" s="551"/>
      <c r="S223" s="551"/>
      <c r="T223" s="551"/>
      <c r="U223" s="551"/>
      <c r="V223" s="551"/>
      <c r="W223" s="551"/>
      <c r="X223" s="551"/>
      <c r="Y223" s="551"/>
      <c r="Z223" s="551"/>
      <c r="AA223" s="551"/>
      <c r="AB223" s="551"/>
      <c r="AC223" s="551"/>
      <c r="AD223" s="551"/>
      <c r="AE223" s="551"/>
      <c r="AF223" s="551"/>
      <c r="AG223" s="551"/>
      <c r="AH223" s="551"/>
      <c r="AI223" s="551"/>
      <c r="AJ223" s="551"/>
      <c r="AK223" s="551"/>
      <c r="AL223" s="551"/>
      <c r="AM223" s="551"/>
    </row>
    <row r="224" customFormat="false" ht="10" hidden="false" customHeight="false" outlineLevel="0" collapsed="false">
      <c r="B224" s="551"/>
      <c r="C224" s="551"/>
      <c r="D224" s="551"/>
      <c r="E224" s="551"/>
      <c r="F224" s="551"/>
      <c r="G224" s="551"/>
      <c r="H224" s="581"/>
      <c r="I224" s="581"/>
      <c r="J224" s="551"/>
      <c r="K224" s="551"/>
      <c r="L224" s="551"/>
      <c r="M224" s="551"/>
      <c r="N224" s="551"/>
      <c r="O224" s="551"/>
      <c r="P224" s="551"/>
      <c r="Q224" s="551"/>
      <c r="R224" s="551"/>
      <c r="S224" s="551"/>
      <c r="T224" s="551"/>
      <c r="U224" s="551"/>
      <c r="V224" s="551"/>
      <c r="W224" s="551"/>
      <c r="X224" s="551"/>
      <c r="Y224" s="551"/>
      <c r="Z224" s="551"/>
      <c r="AA224" s="551"/>
      <c r="AB224" s="551"/>
      <c r="AC224" s="551"/>
      <c r="AD224" s="551"/>
      <c r="AE224" s="551"/>
      <c r="AF224" s="551"/>
      <c r="AG224" s="551"/>
      <c r="AH224" s="551"/>
      <c r="AI224" s="551"/>
      <c r="AJ224" s="551"/>
      <c r="AK224" s="551"/>
      <c r="AL224" s="551"/>
      <c r="AM224" s="551"/>
    </row>
    <row r="225" customFormat="false" ht="10" hidden="false" customHeight="false" outlineLevel="0" collapsed="false">
      <c r="B225" s="551"/>
      <c r="C225" s="551"/>
      <c r="D225" s="551"/>
      <c r="E225" s="551"/>
      <c r="F225" s="551"/>
      <c r="G225" s="551"/>
      <c r="H225" s="581"/>
      <c r="I225" s="581"/>
      <c r="J225" s="551"/>
      <c r="K225" s="551"/>
      <c r="L225" s="551"/>
      <c r="M225" s="551"/>
      <c r="N225" s="551"/>
      <c r="O225" s="551"/>
      <c r="P225" s="551"/>
      <c r="Q225" s="551"/>
      <c r="R225" s="551"/>
      <c r="S225" s="551"/>
      <c r="T225" s="551"/>
      <c r="U225" s="551"/>
      <c r="V225" s="551"/>
      <c r="W225" s="551"/>
      <c r="X225" s="551"/>
      <c r="Y225" s="551"/>
      <c r="Z225" s="551"/>
      <c r="AA225" s="551"/>
      <c r="AB225" s="551"/>
      <c r="AC225" s="551"/>
      <c r="AD225" s="551"/>
      <c r="AE225" s="551"/>
      <c r="AF225" s="551"/>
      <c r="AG225" s="551"/>
      <c r="AH225" s="551"/>
      <c r="AI225" s="551"/>
      <c r="AJ225" s="551"/>
      <c r="AK225" s="551"/>
      <c r="AL225" s="551"/>
      <c r="AM225" s="551"/>
    </row>
    <row r="226" customFormat="false" ht="10" hidden="false" customHeight="false" outlineLevel="0" collapsed="false">
      <c r="B226" s="551"/>
      <c r="C226" s="551"/>
      <c r="D226" s="551"/>
      <c r="E226" s="551"/>
      <c r="F226" s="551"/>
      <c r="G226" s="551"/>
      <c r="H226" s="581"/>
      <c r="I226" s="581"/>
      <c r="J226" s="551"/>
      <c r="K226" s="551"/>
      <c r="L226" s="551"/>
      <c r="M226" s="551"/>
      <c r="N226" s="551"/>
      <c r="O226" s="551"/>
      <c r="P226" s="551"/>
      <c r="Q226" s="551"/>
      <c r="R226" s="551"/>
      <c r="S226" s="551"/>
      <c r="T226" s="551"/>
      <c r="U226" s="551"/>
      <c r="V226" s="551"/>
      <c r="W226" s="551"/>
      <c r="X226" s="551"/>
      <c r="Y226" s="551"/>
      <c r="Z226" s="551"/>
      <c r="AA226" s="551"/>
      <c r="AB226" s="551"/>
      <c r="AC226" s="551"/>
      <c r="AD226" s="551"/>
      <c r="AE226" s="551"/>
      <c r="AF226" s="551"/>
      <c r="AG226" s="551"/>
      <c r="AH226" s="551"/>
      <c r="AI226" s="551"/>
      <c r="AJ226" s="551"/>
      <c r="AK226" s="551"/>
      <c r="AL226" s="551"/>
      <c r="AM226" s="551"/>
    </row>
    <row r="227" customFormat="false" ht="10" hidden="false" customHeight="false" outlineLevel="0" collapsed="false">
      <c r="B227" s="551"/>
      <c r="C227" s="551"/>
      <c r="D227" s="551"/>
      <c r="E227" s="551"/>
      <c r="F227" s="551"/>
      <c r="G227" s="551"/>
      <c r="H227" s="581"/>
      <c r="I227" s="581"/>
      <c r="J227" s="551"/>
      <c r="K227" s="551"/>
      <c r="L227" s="551"/>
      <c r="M227" s="551"/>
      <c r="N227" s="551"/>
      <c r="O227" s="551"/>
      <c r="P227" s="551"/>
      <c r="Q227" s="551"/>
      <c r="R227" s="551"/>
      <c r="S227" s="551"/>
      <c r="T227" s="551"/>
      <c r="U227" s="551"/>
      <c r="V227" s="551"/>
      <c r="W227" s="551"/>
      <c r="X227" s="551"/>
      <c r="Y227" s="551"/>
      <c r="Z227" s="551"/>
      <c r="AA227" s="551"/>
      <c r="AB227" s="551"/>
      <c r="AC227" s="551"/>
      <c r="AD227" s="551"/>
      <c r="AE227" s="551"/>
      <c r="AF227" s="551"/>
      <c r="AG227" s="551"/>
      <c r="AH227" s="551"/>
      <c r="AI227" s="551"/>
      <c r="AJ227" s="551"/>
      <c r="AK227" s="551"/>
      <c r="AL227" s="551"/>
      <c r="AM227" s="551"/>
    </row>
    <row r="228" customFormat="false" ht="10" hidden="false" customHeight="false" outlineLevel="0" collapsed="false">
      <c r="B228" s="551"/>
      <c r="C228" s="551"/>
      <c r="D228" s="551"/>
      <c r="E228" s="551"/>
      <c r="F228" s="551"/>
      <c r="G228" s="551"/>
      <c r="H228" s="581"/>
      <c r="I228" s="581"/>
      <c r="J228" s="551"/>
      <c r="K228" s="551"/>
      <c r="L228" s="551"/>
      <c r="M228" s="551"/>
      <c r="N228" s="551"/>
      <c r="O228" s="551"/>
      <c r="P228" s="551"/>
      <c r="Q228" s="551"/>
      <c r="R228" s="551"/>
      <c r="S228" s="551"/>
      <c r="T228" s="551"/>
      <c r="U228" s="551"/>
      <c r="V228" s="551"/>
      <c r="W228" s="551"/>
      <c r="X228" s="551"/>
      <c r="Y228" s="551"/>
      <c r="Z228" s="551"/>
      <c r="AA228" s="551"/>
      <c r="AB228" s="551"/>
      <c r="AC228" s="551"/>
      <c r="AD228" s="551"/>
      <c r="AE228" s="551"/>
      <c r="AF228" s="551"/>
      <c r="AG228" s="551"/>
      <c r="AH228" s="551"/>
      <c r="AI228" s="551"/>
      <c r="AJ228" s="551"/>
      <c r="AK228" s="551"/>
      <c r="AL228" s="551"/>
      <c r="AM228" s="551"/>
    </row>
    <row r="229" customFormat="false" ht="10" hidden="false" customHeight="false" outlineLevel="0" collapsed="false">
      <c r="B229" s="551"/>
      <c r="C229" s="551"/>
      <c r="D229" s="551"/>
      <c r="E229" s="551"/>
      <c r="F229" s="551"/>
      <c r="G229" s="551"/>
      <c r="H229" s="581"/>
      <c r="I229" s="581"/>
      <c r="J229" s="551"/>
      <c r="K229" s="551"/>
      <c r="L229" s="551"/>
      <c r="M229" s="551"/>
      <c r="N229" s="551"/>
      <c r="O229" s="551"/>
      <c r="P229" s="551"/>
      <c r="Q229" s="551"/>
      <c r="R229" s="551"/>
      <c r="S229" s="551"/>
      <c r="T229" s="551"/>
      <c r="U229" s="551"/>
      <c r="V229" s="551"/>
      <c r="W229" s="551"/>
      <c r="X229" s="551"/>
      <c r="Y229" s="551"/>
      <c r="Z229" s="551"/>
      <c r="AA229" s="551"/>
      <c r="AB229" s="551"/>
      <c r="AC229" s="551"/>
      <c r="AD229" s="551"/>
      <c r="AE229" s="551"/>
      <c r="AF229" s="551"/>
      <c r="AG229" s="551"/>
      <c r="AH229" s="551"/>
      <c r="AI229" s="551"/>
      <c r="AJ229" s="551"/>
      <c r="AK229" s="551"/>
      <c r="AL229" s="551"/>
      <c r="AM229" s="551"/>
    </row>
    <row r="230" customFormat="false" ht="10" hidden="false" customHeight="false" outlineLevel="0" collapsed="false">
      <c r="B230" s="551"/>
      <c r="C230" s="551"/>
      <c r="D230" s="551"/>
      <c r="E230" s="551"/>
      <c r="F230" s="551"/>
      <c r="G230" s="551"/>
      <c r="H230" s="581"/>
      <c r="I230" s="581"/>
      <c r="J230" s="551"/>
      <c r="K230" s="551"/>
      <c r="L230" s="551"/>
      <c r="M230" s="551"/>
      <c r="N230" s="551"/>
      <c r="O230" s="551"/>
      <c r="P230" s="551"/>
      <c r="Q230" s="551"/>
      <c r="R230" s="551"/>
      <c r="S230" s="551"/>
      <c r="T230" s="551"/>
      <c r="U230" s="551"/>
      <c r="V230" s="551"/>
      <c r="W230" s="551"/>
      <c r="X230" s="551"/>
      <c r="Y230" s="551"/>
      <c r="Z230" s="551"/>
      <c r="AA230" s="551"/>
      <c r="AB230" s="551"/>
      <c r="AC230" s="551"/>
      <c r="AD230" s="551"/>
      <c r="AE230" s="551"/>
      <c r="AF230" s="551"/>
      <c r="AG230" s="551"/>
      <c r="AH230" s="551"/>
      <c r="AI230" s="551"/>
      <c r="AJ230" s="551"/>
      <c r="AK230" s="551"/>
      <c r="AL230" s="551"/>
      <c r="AM230" s="551"/>
    </row>
    <row r="231" customFormat="false" ht="10" hidden="false" customHeight="false" outlineLevel="0" collapsed="false">
      <c r="B231" s="551"/>
      <c r="C231" s="551"/>
      <c r="D231" s="551"/>
      <c r="E231" s="551"/>
      <c r="F231" s="551"/>
      <c r="G231" s="551"/>
      <c r="H231" s="581"/>
      <c r="I231" s="581"/>
      <c r="J231" s="551"/>
      <c r="K231" s="551"/>
      <c r="L231" s="551"/>
      <c r="M231" s="551"/>
      <c r="N231" s="551"/>
      <c r="O231" s="551"/>
      <c r="P231" s="551"/>
      <c r="Q231" s="551"/>
      <c r="R231" s="551"/>
      <c r="S231" s="551"/>
      <c r="T231" s="551"/>
      <c r="U231" s="551"/>
      <c r="V231" s="551"/>
      <c r="W231" s="551"/>
      <c r="X231" s="551"/>
      <c r="Y231" s="551"/>
      <c r="Z231" s="551"/>
      <c r="AA231" s="551"/>
      <c r="AB231" s="551"/>
      <c r="AC231" s="551"/>
      <c r="AD231" s="551"/>
      <c r="AE231" s="551"/>
      <c r="AF231" s="551"/>
      <c r="AG231" s="551"/>
      <c r="AH231" s="551"/>
      <c r="AI231" s="551"/>
      <c r="AJ231" s="551"/>
      <c r="AK231" s="551"/>
      <c r="AL231" s="551"/>
      <c r="AM231" s="551"/>
    </row>
    <row r="232" customFormat="false" ht="10" hidden="false" customHeight="false" outlineLevel="0" collapsed="false">
      <c r="B232" s="551"/>
      <c r="C232" s="551"/>
      <c r="D232" s="551"/>
      <c r="E232" s="551"/>
      <c r="F232" s="551"/>
      <c r="G232" s="551"/>
      <c r="H232" s="581"/>
      <c r="I232" s="581"/>
      <c r="J232" s="551"/>
      <c r="K232" s="551"/>
      <c r="L232" s="551"/>
      <c r="M232" s="551"/>
      <c r="N232" s="551"/>
      <c r="O232" s="551"/>
      <c r="P232" s="551"/>
      <c r="Q232" s="551"/>
      <c r="R232" s="551"/>
      <c r="S232" s="551"/>
      <c r="T232" s="551"/>
      <c r="U232" s="551"/>
      <c r="V232" s="551"/>
      <c r="W232" s="551"/>
      <c r="X232" s="551"/>
      <c r="Y232" s="551"/>
      <c r="Z232" s="551"/>
      <c r="AA232" s="551"/>
      <c r="AB232" s="551"/>
      <c r="AC232" s="551"/>
      <c r="AD232" s="551"/>
      <c r="AE232" s="551"/>
      <c r="AF232" s="551"/>
      <c r="AG232" s="551"/>
      <c r="AH232" s="551"/>
      <c r="AI232" s="551"/>
      <c r="AJ232" s="551"/>
      <c r="AK232" s="551"/>
      <c r="AL232" s="551"/>
      <c r="AM232" s="551"/>
    </row>
    <row r="233" customFormat="false" ht="10" hidden="false" customHeight="false" outlineLevel="0" collapsed="false">
      <c r="B233" s="551"/>
      <c r="C233" s="551"/>
      <c r="D233" s="551"/>
      <c r="E233" s="551"/>
      <c r="F233" s="551"/>
      <c r="G233" s="551"/>
      <c r="H233" s="581"/>
      <c r="I233" s="581"/>
      <c r="J233" s="551"/>
      <c r="K233" s="551"/>
      <c r="L233" s="551"/>
      <c r="M233" s="551"/>
      <c r="N233" s="551"/>
      <c r="O233" s="551"/>
      <c r="P233" s="551"/>
      <c r="Q233" s="551"/>
      <c r="R233" s="551"/>
      <c r="S233" s="551"/>
      <c r="T233" s="551"/>
      <c r="U233" s="551"/>
      <c r="V233" s="551"/>
      <c r="W233" s="551"/>
      <c r="X233" s="551"/>
      <c r="Y233" s="551"/>
      <c r="Z233" s="551"/>
      <c r="AA233" s="551"/>
      <c r="AB233" s="551"/>
      <c r="AC233" s="551"/>
      <c r="AD233" s="551"/>
      <c r="AE233" s="551"/>
      <c r="AF233" s="551"/>
      <c r="AG233" s="551"/>
      <c r="AH233" s="551"/>
      <c r="AI233" s="551"/>
      <c r="AJ233" s="551"/>
      <c r="AK233" s="551"/>
      <c r="AL233" s="551"/>
      <c r="AM233" s="551"/>
    </row>
    <row r="234" customFormat="false" ht="10" hidden="false" customHeight="false" outlineLevel="0" collapsed="false">
      <c r="B234" s="551"/>
      <c r="C234" s="551"/>
      <c r="D234" s="551"/>
      <c r="E234" s="551"/>
      <c r="F234" s="551"/>
      <c r="G234" s="551"/>
      <c r="H234" s="581"/>
      <c r="I234" s="581"/>
      <c r="J234" s="551"/>
      <c r="K234" s="551"/>
      <c r="L234" s="551"/>
      <c r="M234" s="551"/>
      <c r="N234" s="551"/>
      <c r="O234" s="551"/>
      <c r="P234" s="551"/>
      <c r="Q234" s="551"/>
      <c r="R234" s="551"/>
      <c r="S234" s="551"/>
      <c r="T234" s="551"/>
      <c r="U234" s="551"/>
      <c r="V234" s="551"/>
      <c r="W234" s="551"/>
      <c r="X234" s="551"/>
      <c r="Y234" s="551"/>
      <c r="Z234" s="551"/>
      <c r="AA234" s="551"/>
      <c r="AB234" s="551"/>
      <c r="AC234" s="551"/>
      <c r="AD234" s="551"/>
      <c r="AE234" s="551"/>
      <c r="AF234" s="551"/>
      <c r="AG234" s="551"/>
      <c r="AH234" s="551"/>
      <c r="AI234" s="551"/>
      <c r="AJ234" s="551"/>
      <c r="AK234" s="551"/>
      <c r="AL234" s="551"/>
      <c r="AM234" s="551"/>
    </row>
    <row r="235" customFormat="false" ht="10" hidden="false" customHeight="false" outlineLevel="0" collapsed="false">
      <c r="B235" s="551"/>
      <c r="C235" s="551"/>
      <c r="D235" s="551"/>
      <c r="E235" s="551"/>
      <c r="F235" s="551"/>
      <c r="G235" s="551"/>
      <c r="H235" s="581"/>
      <c r="I235" s="581"/>
      <c r="J235" s="551"/>
      <c r="K235" s="551"/>
      <c r="L235" s="551"/>
      <c r="M235" s="551"/>
      <c r="N235" s="551"/>
      <c r="O235" s="551"/>
      <c r="P235" s="551"/>
      <c r="Q235" s="551"/>
      <c r="R235" s="551"/>
      <c r="S235" s="551"/>
      <c r="T235" s="551"/>
      <c r="U235" s="551"/>
      <c r="V235" s="551"/>
      <c r="W235" s="551"/>
      <c r="X235" s="551"/>
      <c r="Y235" s="551"/>
      <c r="Z235" s="551"/>
      <c r="AA235" s="551"/>
      <c r="AB235" s="551"/>
      <c r="AC235" s="551"/>
      <c r="AD235" s="551"/>
      <c r="AE235" s="551"/>
      <c r="AF235" s="551"/>
      <c r="AG235" s="551"/>
      <c r="AH235" s="551"/>
      <c r="AI235" s="551"/>
      <c r="AJ235" s="551"/>
      <c r="AK235" s="551"/>
      <c r="AL235" s="551"/>
      <c r="AM235" s="551"/>
    </row>
    <row r="236" customFormat="false" ht="10" hidden="false" customHeight="false" outlineLevel="0" collapsed="false">
      <c r="B236" s="551"/>
      <c r="C236" s="551"/>
      <c r="D236" s="551"/>
      <c r="E236" s="551"/>
      <c r="F236" s="551"/>
      <c r="G236" s="551"/>
      <c r="H236" s="581"/>
      <c r="I236" s="581"/>
      <c r="J236" s="551"/>
      <c r="K236" s="551"/>
      <c r="L236" s="551"/>
      <c r="M236" s="551"/>
      <c r="N236" s="551"/>
      <c r="O236" s="551"/>
      <c r="P236" s="551"/>
      <c r="Q236" s="551"/>
      <c r="R236" s="551"/>
      <c r="S236" s="551"/>
      <c r="T236" s="551"/>
      <c r="U236" s="551"/>
      <c r="V236" s="551"/>
      <c r="W236" s="551"/>
      <c r="X236" s="551"/>
      <c r="Y236" s="551"/>
      <c r="Z236" s="551"/>
      <c r="AA236" s="551"/>
      <c r="AB236" s="551"/>
      <c r="AC236" s="551"/>
      <c r="AD236" s="551"/>
      <c r="AE236" s="551"/>
      <c r="AF236" s="551"/>
      <c r="AG236" s="551"/>
      <c r="AH236" s="551"/>
      <c r="AI236" s="551"/>
      <c r="AJ236" s="551"/>
      <c r="AK236" s="551"/>
      <c r="AL236" s="551"/>
      <c r="AM236" s="551"/>
    </row>
    <row r="237" customFormat="false" ht="10" hidden="false" customHeight="false" outlineLevel="0" collapsed="false">
      <c r="B237" s="551"/>
      <c r="C237" s="551"/>
      <c r="D237" s="551"/>
      <c r="E237" s="551"/>
      <c r="F237" s="551"/>
      <c r="G237" s="551"/>
      <c r="H237" s="581"/>
      <c r="I237" s="581"/>
      <c r="J237" s="551"/>
      <c r="K237" s="551"/>
      <c r="L237" s="551"/>
      <c r="M237" s="551"/>
      <c r="N237" s="551"/>
      <c r="O237" s="551"/>
      <c r="P237" s="551"/>
      <c r="Q237" s="551"/>
      <c r="R237" s="551"/>
      <c r="S237" s="551"/>
      <c r="T237" s="551"/>
      <c r="U237" s="551"/>
      <c r="V237" s="551"/>
      <c r="W237" s="551"/>
      <c r="X237" s="551"/>
      <c r="Y237" s="551"/>
      <c r="Z237" s="551"/>
      <c r="AA237" s="551"/>
      <c r="AB237" s="551"/>
      <c r="AC237" s="551"/>
      <c r="AD237" s="551"/>
      <c r="AE237" s="551"/>
      <c r="AF237" s="551"/>
      <c r="AG237" s="551"/>
      <c r="AH237" s="551"/>
      <c r="AI237" s="551"/>
      <c r="AJ237" s="551"/>
      <c r="AK237" s="551"/>
      <c r="AL237" s="551"/>
      <c r="AM237" s="551"/>
    </row>
    <row r="238" customFormat="false" ht="10" hidden="false" customHeight="false" outlineLevel="0" collapsed="false">
      <c r="B238" s="551"/>
      <c r="C238" s="551"/>
      <c r="D238" s="551"/>
      <c r="E238" s="551"/>
      <c r="F238" s="551"/>
      <c r="G238" s="551"/>
      <c r="H238" s="581"/>
      <c r="I238" s="581"/>
      <c r="J238" s="551"/>
      <c r="K238" s="551"/>
      <c r="L238" s="551"/>
      <c r="M238" s="551"/>
      <c r="N238" s="551"/>
      <c r="O238" s="551"/>
      <c r="P238" s="551"/>
      <c r="Q238" s="551"/>
      <c r="R238" s="551"/>
      <c r="S238" s="551"/>
      <c r="T238" s="551"/>
      <c r="U238" s="551"/>
      <c r="V238" s="551"/>
      <c r="W238" s="551"/>
      <c r="X238" s="551"/>
      <c r="Y238" s="551"/>
      <c r="Z238" s="551"/>
      <c r="AA238" s="551"/>
      <c r="AB238" s="551"/>
      <c r="AC238" s="551"/>
      <c r="AD238" s="551"/>
      <c r="AE238" s="551"/>
      <c r="AF238" s="551"/>
      <c r="AG238" s="551"/>
      <c r="AH238" s="551"/>
      <c r="AI238" s="551"/>
      <c r="AJ238" s="551"/>
      <c r="AK238" s="551"/>
      <c r="AL238" s="551"/>
      <c r="AM238" s="551"/>
    </row>
    <row r="239" customFormat="false" ht="10" hidden="false" customHeight="false" outlineLevel="0" collapsed="false">
      <c r="B239" s="551"/>
      <c r="C239" s="551"/>
      <c r="D239" s="551"/>
      <c r="E239" s="551"/>
      <c r="F239" s="551"/>
      <c r="G239" s="551"/>
      <c r="H239" s="581"/>
      <c r="I239" s="581"/>
      <c r="J239" s="551"/>
      <c r="K239" s="551"/>
      <c r="L239" s="551"/>
      <c r="M239" s="551"/>
      <c r="N239" s="551"/>
      <c r="O239" s="551"/>
      <c r="P239" s="551"/>
      <c r="Q239" s="551"/>
      <c r="R239" s="551"/>
      <c r="S239" s="551"/>
      <c r="T239" s="551"/>
      <c r="U239" s="551"/>
      <c r="V239" s="551"/>
      <c r="W239" s="551"/>
      <c r="X239" s="551"/>
      <c r="Y239" s="551"/>
      <c r="Z239" s="551"/>
      <c r="AA239" s="551"/>
      <c r="AB239" s="551"/>
      <c r="AC239" s="551"/>
      <c r="AD239" s="551"/>
      <c r="AE239" s="551"/>
      <c r="AF239" s="551"/>
      <c r="AG239" s="551"/>
      <c r="AH239" s="551"/>
      <c r="AI239" s="551"/>
      <c r="AJ239" s="551"/>
      <c r="AK239" s="551"/>
      <c r="AL239" s="551"/>
      <c r="AM239" s="551"/>
    </row>
    <row r="240" customFormat="false" ht="10" hidden="false" customHeight="false" outlineLevel="0" collapsed="false">
      <c r="B240" s="551"/>
      <c r="C240" s="551"/>
      <c r="D240" s="551"/>
      <c r="E240" s="551"/>
      <c r="F240" s="551"/>
      <c r="G240" s="551"/>
      <c r="H240" s="581"/>
      <c r="I240" s="581"/>
      <c r="J240" s="551"/>
      <c r="K240" s="551"/>
      <c r="L240" s="551"/>
      <c r="M240" s="551"/>
      <c r="N240" s="551"/>
      <c r="O240" s="551"/>
      <c r="P240" s="551"/>
      <c r="Q240" s="551"/>
      <c r="R240" s="551"/>
      <c r="S240" s="551"/>
      <c r="T240" s="551"/>
      <c r="U240" s="551"/>
      <c r="V240" s="551"/>
      <c r="W240" s="551"/>
      <c r="X240" s="551"/>
      <c r="Y240" s="551"/>
      <c r="Z240" s="551"/>
      <c r="AA240" s="551"/>
      <c r="AB240" s="551"/>
      <c r="AC240" s="551"/>
      <c r="AD240" s="551"/>
      <c r="AE240" s="551"/>
      <c r="AF240" s="551"/>
      <c r="AG240" s="551"/>
      <c r="AH240" s="551"/>
      <c r="AI240" s="551"/>
      <c r="AJ240" s="551"/>
      <c r="AK240" s="551"/>
      <c r="AL240" s="551"/>
      <c r="AM240" s="551"/>
    </row>
    <row r="241" customFormat="false" ht="10" hidden="false" customHeight="false" outlineLevel="0" collapsed="false">
      <c r="B241" s="551"/>
      <c r="C241" s="551"/>
      <c r="D241" s="551"/>
      <c r="E241" s="551"/>
      <c r="F241" s="551"/>
      <c r="G241" s="551"/>
      <c r="H241" s="581"/>
      <c r="I241" s="581"/>
      <c r="J241" s="551"/>
      <c r="K241" s="551"/>
      <c r="L241" s="551"/>
      <c r="M241" s="551"/>
      <c r="N241" s="551"/>
      <c r="O241" s="551"/>
      <c r="P241" s="551"/>
      <c r="Q241" s="551"/>
      <c r="R241" s="551"/>
      <c r="S241" s="551"/>
      <c r="T241" s="551"/>
      <c r="U241" s="551"/>
      <c r="V241" s="551"/>
      <c r="W241" s="551"/>
      <c r="X241" s="551"/>
      <c r="Y241" s="551"/>
      <c r="Z241" s="551"/>
      <c r="AA241" s="551"/>
      <c r="AB241" s="551"/>
      <c r="AC241" s="551"/>
      <c r="AD241" s="551"/>
      <c r="AE241" s="551"/>
      <c r="AF241" s="551"/>
      <c r="AG241" s="551"/>
      <c r="AH241" s="551"/>
      <c r="AI241" s="551"/>
      <c r="AJ241" s="551"/>
      <c r="AK241" s="551"/>
      <c r="AL241" s="551"/>
      <c r="AM241" s="551"/>
    </row>
    <row r="242" customFormat="false" ht="10" hidden="false" customHeight="false" outlineLevel="0" collapsed="false">
      <c r="B242" s="551"/>
      <c r="C242" s="551"/>
      <c r="D242" s="551"/>
      <c r="E242" s="551"/>
      <c r="F242" s="551"/>
      <c r="G242" s="551"/>
      <c r="H242" s="581"/>
      <c r="I242" s="581"/>
      <c r="J242" s="551"/>
      <c r="K242" s="551"/>
      <c r="L242" s="551"/>
      <c r="M242" s="551"/>
      <c r="N242" s="551"/>
      <c r="O242" s="551"/>
      <c r="P242" s="551"/>
      <c r="Q242" s="551"/>
      <c r="R242" s="551"/>
      <c r="S242" s="551"/>
      <c r="T242" s="551"/>
      <c r="U242" s="551"/>
      <c r="V242" s="551"/>
      <c r="W242" s="551"/>
      <c r="X242" s="551"/>
      <c r="Y242" s="551"/>
      <c r="Z242" s="551"/>
      <c r="AA242" s="551"/>
      <c r="AB242" s="551"/>
      <c r="AC242" s="551"/>
      <c r="AD242" s="551"/>
      <c r="AE242" s="551"/>
      <c r="AF242" s="551"/>
      <c r="AG242" s="551"/>
      <c r="AH242" s="551"/>
      <c r="AI242" s="551"/>
      <c r="AJ242" s="551"/>
      <c r="AK242" s="551"/>
      <c r="AL242" s="551"/>
      <c r="AM242" s="551"/>
    </row>
    <row r="243" customFormat="false" ht="10" hidden="false" customHeight="false" outlineLevel="0" collapsed="false">
      <c r="B243" s="551"/>
      <c r="C243" s="551"/>
      <c r="D243" s="551"/>
      <c r="E243" s="551"/>
      <c r="F243" s="551"/>
      <c r="G243" s="551"/>
      <c r="H243" s="581"/>
      <c r="I243" s="581"/>
      <c r="J243" s="551"/>
      <c r="K243" s="551"/>
      <c r="L243" s="551"/>
      <c r="M243" s="551"/>
      <c r="N243" s="551"/>
      <c r="O243" s="551"/>
      <c r="P243" s="551"/>
      <c r="Q243" s="551"/>
      <c r="R243" s="551"/>
      <c r="S243" s="551"/>
      <c r="T243" s="551"/>
      <c r="U243" s="551"/>
      <c r="V243" s="551"/>
      <c r="W243" s="551"/>
      <c r="X243" s="551"/>
      <c r="Y243" s="551"/>
      <c r="Z243" s="551"/>
      <c r="AA243" s="551"/>
      <c r="AB243" s="551"/>
      <c r="AC243" s="551"/>
      <c r="AD243" s="551"/>
      <c r="AE243" s="551"/>
      <c r="AF243" s="551"/>
      <c r="AG243" s="551"/>
      <c r="AH243" s="551"/>
      <c r="AI243" s="551"/>
      <c r="AJ243" s="551"/>
      <c r="AK243" s="551"/>
      <c r="AL243" s="551"/>
      <c r="AM243" s="551"/>
    </row>
    <row r="244" customFormat="false" ht="10" hidden="false" customHeight="false" outlineLevel="0" collapsed="false">
      <c r="B244" s="551"/>
      <c r="C244" s="551"/>
      <c r="D244" s="551"/>
      <c r="E244" s="551"/>
      <c r="F244" s="551"/>
      <c r="G244" s="551"/>
      <c r="H244" s="581"/>
      <c r="I244" s="581"/>
      <c r="J244" s="551"/>
      <c r="K244" s="551"/>
      <c r="L244" s="551"/>
      <c r="M244" s="551"/>
      <c r="N244" s="551"/>
      <c r="O244" s="551"/>
      <c r="P244" s="551"/>
      <c r="Q244" s="551"/>
      <c r="R244" s="551"/>
      <c r="S244" s="551"/>
      <c r="T244" s="551"/>
      <c r="U244" s="551"/>
      <c r="V244" s="551"/>
      <c r="W244" s="551"/>
      <c r="X244" s="551"/>
      <c r="Y244" s="551"/>
      <c r="Z244" s="551"/>
      <c r="AA244" s="551"/>
      <c r="AB244" s="551"/>
      <c r="AC244" s="551"/>
      <c r="AD244" s="551"/>
      <c r="AE244" s="551"/>
      <c r="AF244" s="551"/>
      <c r="AG244" s="551"/>
      <c r="AH244" s="551"/>
      <c r="AI244" s="551"/>
      <c r="AJ244" s="551"/>
      <c r="AK244" s="551"/>
      <c r="AL244" s="551"/>
      <c r="AM244" s="551"/>
    </row>
    <row r="245" customFormat="false" ht="10" hidden="false" customHeight="false" outlineLevel="0" collapsed="false">
      <c r="B245" s="551"/>
      <c r="C245" s="551"/>
      <c r="D245" s="551"/>
      <c r="E245" s="551"/>
      <c r="F245" s="551"/>
      <c r="G245" s="551"/>
      <c r="H245" s="581"/>
      <c r="I245" s="581"/>
      <c r="J245" s="551"/>
      <c r="K245" s="551"/>
      <c r="L245" s="551"/>
      <c r="M245" s="551"/>
      <c r="N245" s="551"/>
      <c r="O245" s="551"/>
      <c r="P245" s="551"/>
      <c r="Q245" s="551"/>
      <c r="R245" s="551"/>
      <c r="S245" s="551"/>
      <c r="T245" s="551"/>
      <c r="U245" s="551"/>
      <c r="V245" s="551"/>
      <c r="W245" s="551"/>
      <c r="X245" s="551"/>
      <c r="Y245" s="551"/>
      <c r="Z245" s="551"/>
      <c r="AA245" s="551"/>
      <c r="AB245" s="551"/>
      <c r="AC245" s="551"/>
      <c r="AD245" s="551"/>
      <c r="AE245" s="551"/>
      <c r="AF245" s="551"/>
      <c r="AG245" s="551"/>
      <c r="AH245" s="551"/>
      <c r="AI245" s="551"/>
      <c r="AJ245" s="551"/>
      <c r="AK245" s="551"/>
      <c r="AL245" s="551"/>
      <c r="AM245" s="551"/>
    </row>
    <row r="246" customFormat="false" ht="10" hidden="false" customHeight="false" outlineLevel="0" collapsed="false">
      <c r="B246" s="551"/>
      <c r="C246" s="551"/>
      <c r="D246" s="551"/>
      <c r="E246" s="551"/>
      <c r="F246" s="551"/>
      <c r="G246" s="551"/>
      <c r="H246" s="581"/>
      <c r="I246" s="581"/>
      <c r="J246" s="551"/>
      <c r="K246" s="551"/>
      <c r="L246" s="551"/>
      <c r="M246" s="551"/>
      <c r="N246" s="551"/>
      <c r="O246" s="551"/>
      <c r="P246" s="551"/>
      <c r="Q246" s="551"/>
      <c r="R246" s="551"/>
      <c r="S246" s="551"/>
      <c r="T246" s="551"/>
      <c r="U246" s="551"/>
      <c r="V246" s="551"/>
      <c r="W246" s="551"/>
      <c r="X246" s="551"/>
      <c r="Y246" s="551"/>
      <c r="Z246" s="551"/>
      <c r="AA246" s="551"/>
      <c r="AB246" s="551"/>
      <c r="AC246" s="551"/>
      <c r="AD246" s="551"/>
      <c r="AE246" s="551"/>
      <c r="AF246" s="551"/>
      <c r="AG246" s="551"/>
      <c r="AH246" s="551"/>
      <c r="AI246" s="551"/>
      <c r="AJ246" s="551"/>
      <c r="AK246" s="551"/>
      <c r="AL246" s="551"/>
      <c r="AM246" s="551"/>
    </row>
    <row r="247" customFormat="false" ht="10" hidden="false" customHeight="false" outlineLevel="0" collapsed="false">
      <c r="B247" s="551"/>
      <c r="C247" s="551"/>
      <c r="D247" s="551"/>
      <c r="E247" s="551"/>
      <c r="F247" s="551"/>
      <c r="G247" s="551"/>
      <c r="H247" s="581"/>
      <c r="I247" s="581"/>
      <c r="J247" s="551"/>
      <c r="K247" s="551"/>
      <c r="L247" s="551"/>
      <c r="M247" s="551"/>
      <c r="N247" s="551"/>
      <c r="O247" s="551"/>
      <c r="P247" s="551"/>
      <c r="Q247" s="551"/>
      <c r="R247" s="551"/>
      <c r="S247" s="551"/>
      <c r="T247" s="551"/>
      <c r="U247" s="551"/>
      <c r="V247" s="551"/>
      <c r="W247" s="551"/>
      <c r="X247" s="551"/>
      <c r="Y247" s="551"/>
      <c r="Z247" s="551"/>
      <c r="AA247" s="551"/>
      <c r="AB247" s="551"/>
      <c r="AC247" s="551"/>
      <c r="AD247" s="551"/>
      <c r="AE247" s="551"/>
      <c r="AF247" s="551"/>
      <c r="AG247" s="551"/>
      <c r="AH247" s="551"/>
      <c r="AI247" s="551"/>
      <c r="AJ247" s="551"/>
      <c r="AK247" s="551"/>
      <c r="AL247" s="551"/>
      <c r="AM247" s="551"/>
    </row>
    <row r="248" customFormat="false" ht="10" hidden="false" customHeight="false" outlineLevel="0" collapsed="false">
      <c r="B248" s="551"/>
      <c r="C248" s="551"/>
      <c r="D248" s="551"/>
      <c r="E248" s="551"/>
      <c r="F248" s="551"/>
      <c r="G248" s="551"/>
      <c r="H248" s="581"/>
      <c r="I248" s="581"/>
      <c r="J248" s="551"/>
      <c r="K248" s="551"/>
      <c r="L248" s="551"/>
      <c r="M248" s="551"/>
      <c r="N248" s="551"/>
      <c r="O248" s="551"/>
      <c r="P248" s="551"/>
      <c r="Q248" s="551"/>
      <c r="R248" s="551"/>
      <c r="S248" s="551"/>
      <c r="T248" s="551"/>
      <c r="U248" s="551"/>
      <c r="V248" s="551"/>
      <c r="W248" s="551"/>
      <c r="X248" s="551"/>
      <c r="Y248" s="551"/>
      <c r="Z248" s="551"/>
      <c r="AA248" s="551"/>
      <c r="AB248" s="551"/>
      <c r="AC248" s="551"/>
      <c r="AD248" s="551"/>
      <c r="AE248" s="551"/>
      <c r="AF248" s="551"/>
      <c r="AG248" s="551"/>
      <c r="AH248" s="551"/>
      <c r="AI248" s="551"/>
      <c r="AJ248" s="551"/>
      <c r="AK248" s="551"/>
      <c r="AL248" s="551"/>
      <c r="AM248" s="551"/>
    </row>
    <row r="249" customFormat="false" ht="10" hidden="false" customHeight="false" outlineLevel="0" collapsed="false">
      <c r="B249" s="551"/>
      <c r="C249" s="551"/>
      <c r="D249" s="551"/>
      <c r="E249" s="551"/>
      <c r="F249" s="551"/>
      <c r="G249" s="551"/>
      <c r="H249" s="581"/>
      <c r="I249" s="581"/>
      <c r="J249" s="551"/>
      <c r="K249" s="551"/>
      <c r="L249" s="551"/>
      <c r="M249" s="551"/>
      <c r="N249" s="551"/>
      <c r="O249" s="551"/>
      <c r="P249" s="551"/>
      <c r="Q249" s="551"/>
      <c r="R249" s="551"/>
      <c r="S249" s="551"/>
      <c r="T249" s="551"/>
      <c r="U249" s="551"/>
      <c r="V249" s="551"/>
      <c r="W249" s="551"/>
      <c r="X249" s="551"/>
      <c r="Y249" s="551"/>
      <c r="Z249" s="551"/>
      <c r="AA249" s="551"/>
      <c r="AB249" s="551"/>
      <c r="AC249" s="551"/>
      <c r="AD249" s="551"/>
      <c r="AE249" s="551"/>
      <c r="AF249" s="551"/>
      <c r="AG249" s="551"/>
      <c r="AH249" s="551"/>
      <c r="AI249" s="551"/>
      <c r="AJ249" s="551"/>
      <c r="AK249" s="551"/>
      <c r="AL249" s="551"/>
      <c r="AM249" s="551"/>
    </row>
    <row r="250" customFormat="false" ht="10" hidden="false" customHeight="false" outlineLevel="0" collapsed="false">
      <c r="B250" s="551"/>
      <c r="C250" s="551"/>
      <c r="D250" s="551"/>
      <c r="E250" s="551"/>
      <c r="F250" s="551"/>
      <c r="G250" s="551"/>
      <c r="H250" s="581"/>
      <c r="I250" s="581"/>
      <c r="J250" s="551"/>
      <c r="K250" s="551"/>
      <c r="L250" s="551"/>
      <c r="M250" s="551"/>
      <c r="N250" s="551"/>
      <c r="O250" s="551"/>
      <c r="P250" s="551"/>
      <c r="Q250" s="551"/>
      <c r="R250" s="551"/>
      <c r="S250" s="551"/>
      <c r="T250" s="551"/>
      <c r="U250" s="551"/>
      <c r="V250" s="551"/>
      <c r="W250" s="551"/>
      <c r="X250" s="551"/>
      <c r="Y250" s="551"/>
      <c r="Z250" s="551"/>
      <c r="AA250" s="551"/>
      <c r="AB250" s="551"/>
      <c r="AC250" s="551"/>
      <c r="AD250" s="551"/>
      <c r="AE250" s="551"/>
      <c r="AF250" s="551"/>
      <c r="AG250" s="551"/>
      <c r="AH250" s="551"/>
      <c r="AI250" s="551"/>
      <c r="AJ250" s="551"/>
      <c r="AK250" s="551"/>
      <c r="AL250" s="551"/>
      <c r="AM250" s="551"/>
    </row>
    <row r="251" customFormat="false" ht="10" hidden="false" customHeight="false" outlineLevel="0" collapsed="false">
      <c r="B251" s="551"/>
      <c r="C251" s="551"/>
      <c r="D251" s="551"/>
      <c r="E251" s="551"/>
      <c r="F251" s="551"/>
      <c r="G251" s="551"/>
      <c r="H251" s="581"/>
      <c r="I251" s="581"/>
      <c r="J251" s="551"/>
      <c r="K251" s="551"/>
      <c r="L251" s="551"/>
      <c r="M251" s="551"/>
      <c r="N251" s="551"/>
      <c r="O251" s="551"/>
      <c r="P251" s="551"/>
      <c r="Q251" s="551"/>
      <c r="R251" s="551"/>
      <c r="S251" s="551"/>
      <c r="T251" s="551"/>
      <c r="U251" s="551"/>
      <c r="V251" s="551"/>
      <c r="W251" s="551"/>
      <c r="X251" s="551"/>
      <c r="Y251" s="551"/>
      <c r="Z251" s="551"/>
      <c r="AA251" s="551"/>
      <c r="AB251" s="551"/>
      <c r="AC251" s="551"/>
      <c r="AD251" s="551"/>
      <c r="AE251" s="551"/>
      <c r="AF251" s="551"/>
      <c r="AG251" s="551"/>
      <c r="AH251" s="551"/>
      <c r="AI251" s="551"/>
      <c r="AJ251" s="551"/>
      <c r="AK251" s="551"/>
      <c r="AL251" s="551"/>
      <c r="AM251" s="551"/>
    </row>
    <row r="252" customFormat="false" ht="10" hidden="false" customHeight="false" outlineLevel="0" collapsed="false">
      <c r="B252" s="551"/>
      <c r="C252" s="551"/>
      <c r="D252" s="551"/>
      <c r="E252" s="551"/>
      <c r="F252" s="551"/>
      <c r="G252" s="551"/>
      <c r="H252" s="581"/>
      <c r="I252" s="581"/>
      <c r="J252" s="551"/>
      <c r="K252" s="551"/>
      <c r="L252" s="551"/>
      <c r="M252" s="551"/>
      <c r="N252" s="551"/>
      <c r="O252" s="551"/>
      <c r="P252" s="551"/>
      <c r="Q252" s="551"/>
      <c r="R252" s="551"/>
      <c r="S252" s="551"/>
      <c r="T252" s="551"/>
      <c r="U252" s="551"/>
      <c r="V252" s="551"/>
      <c r="W252" s="551"/>
      <c r="X252" s="551"/>
      <c r="Y252" s="551"/>
      <c r="Z252" s="551"/>
      <c r="AA252" s="551"/>
      <c r="AB252" s="551"/>
      <c r="AC252" s="551"/>
      <c r="AD252" s="551"/>
      <c r="AE252" s="551"/>
      <c r="AF252" s="551"/>
      <c r="AG252" s="551"/>
      <c r="AH252" s="551"/>
      <c r="AI252" s="551"/>
      <c r="AJ252" s="551"/>
      <c r="AK252" s="551"/>
      <c r="AL252" s="551"/>
      <c r="AM252" s="551"/>
    </row>
    <row r="253" customFormat="false" ht="10" hidden="false" customHeight="false" outlineLevel="0" collapsed="false">
      <c r="B253" s="551"/>
      <c r="C253" s="551"/>
      <c r="D253" s="551"/>
      <c r="E253" s="551"/>
      <c r="F253" s="551"/>
      <c r="G253" s="551"/>
      <c r="H253" s="581"/>
      <c r="I253" s="581"/>
      <c r="J253" s="551"/>
      <c r="K253" s="551"/>
      <c r="L253" s="551"/>
      <c r="M253" s="551"/>
      <c r="N253" s="551"/>
      <c r="O253" s="551"/>
      <c r="P253" s="551"/>
      <c r="Q253" s="551"/>
      <c r="R253" s="551"/>
      <c r="S253" s="551"/>
      <c r="T253" s="551"/>
      <c r="U253" s="551"/>
      <c r="V253" s="551"/>
      <c r="W253" s="551"/>
      <c r="X253" s="551"/>
      <c r="Y253" s="551"/>
      <c r="Z253" s="551"/>
      <c r="AA253" s="551"/>
      <c r="AB253" s="551"/>
      <c r="AC253" s="551"/>
      <c r="AD253" s="551"/>
      <c r="AE253" s="551"/>
      <c r="AF253" s="551"/>
      <c r="AG253" s="551"/>
      <c r="AH253" s="551"/>
      <c r="AI253" s="551"/>
      <c r="AJ253" s="551"/>
      <c r="AK253" s="551"/>
      <c r="AL253" s="551"/>
      <c r="AM253" s="551"/>
    </row>
    <row r="254" customFormat="false" ht="10" hidden="false" customHeight="false" outlineLevel="0" collapsed="false">
      <c r="B254" s="551"/>
      <c r="C254" s="551"/>
      <c r="D254" s="551"/>
      <c r="E254" s="551"/>
      <c r="F254" s="551"/>
      <c r="G254" s="551"/>
      <c r="H254" s="581"/>
      <c r="I254" s="581"/>
      <c r="J254" s="551"/>
      <c r="K254" s="551"/>
      <c r="L254" s="551"/>
      <c r="M254" s="551"/>
      <c r="N254" s="551"/>
      <c r="O254" s="551"/>
      <c r="P254" s="551"/>
      <c r="Q254" s="551"/>
      <c r="R254" s="551"/>
      <c r="S254" s="551"/>
      <c r="T254" s="551"/>
      <c r="U254" s="551"/>
      <c r="V254" s="551"/>
      <c r="W254" s="551"/>
      <c r="X254" s="551"/>
      <c r="Y254" s="551"/>
      <c r="Z254" s="551"/>
      <c r="AA254" s="551"/>
      <c r="AB254" s="551"/>
      <c r="AC254" s="551"/>
      <c r="AD254" s="551"/>
      <c r="AE254" s="551"/>
      <c r="AF254" s="551"/>
      <c r="AG254" s="551"/>
      <c r="AH254" s="551"/>
      <c r="AI254" s="551"/>
      <c r="AJ254" s="551"/>
      <c r="AK254" s="551"/>
      <c r="AL254" s="551"/>
      <c r="AM254" s="551"/>
    </row>
    <row r="255" customFormat="false" ht="10" hidden="false" customHeight="false" outlineLevel="0" collapsed="false">
      <c r="B255" s="551"/>
      <c r="C255" s="551"/>
      <c r="D255" s="551"/>
      <c r="E255" s="551"/>
      <c r="F255" s="551"/>
      <c r="G255" s="551"/>
      <c r="H255" s="581"/>
      <c r="I255" s="581"/>
      <c r="J255" s="551"/>
      <c r="K255" s="551"/>
      <c r="L255" s="551"/>
      <c r="M255" s="551"/>
      <c r="N255" s="551"/>
      <c r="O255" s="551"/>
      <c r="P255" s="551"/>
      <c r="Q255" s="551"/>
      <c r="R255" s="551"/>
      <c r="S255" s="551"/>
      <c r="T255" s="551"/>
      <c r="U255" s="551"/>
      <c r="V255" s="551"/>
      <c r="W255" s="551"/>
      <c r="X255" s="551"/>
      <c r="Y255" s="551"/>
      <c r="Z255" s="551"/>
      <c r="AA255" s="551"/>
      <c r="AB255" s="551"/>
      <c r="AC255" s="551"/>
      <c r="AD255" s="551"/>
      <c r="AE255" s="551"/>
      <c r="AF255" s="551"/>
      <c r="AG255" s="551"/>
      <c r="AH255" s="551"/>
      <c r="AI255" s="551"/>
      <c r="AJ255" s="551"/>
      <c r="AK255" s="551"/>
      <c r="AL255" s="551"/>
      <c r="AM255" s="551"/>
    </row>
    <row r="256" customFormat="false" ht="10" hidden="false" customHeight="false" outlineLevel="0" collapsed="false">
      <c r="B256" s="551"/>
      <c r="C256" s="551"/>
      <c r="D256" s="551"/>
      <c r="E256" s="551"/>
      <c r="F256" s="551"/>
      <c r="G256" s="551"/>
      <c r="H256" s="581"/>
      <c r="I256" s="581"/>
      <c r="J256" s="551"/>
      <c r="K256" s="551"/>
      <c r="L256" s="551"/>
      <c r="M256" s="551"/>
      <c r="N256" s="551"/>
      <c r="O256" s="551"/>
      <c r="P256" s="551"/>
      <c r="Q256" s="551"/>
      <c r="R256" s="551"/>
      <c r="S256" s="551"/>
      <c r="T256" s="551"/>
      <c r="U256" s="551"/>
      <c r="V256" s="551"/>
      <c r="W256" s="551"/>
      <c r="X256" s="551"/>
      <c r="Y256" s="551"/>
      <c r="Z256" s="551"/>
      <c r="AA256" s="551"/>
      <c r="AB256" s="551"/>
      <c r="AC256" s="551"/>
      <c r="AD256" s="551"/>
      <c r="AE256" s="551"/>
      <c r="AF256" s="551"/>
      <c r="AG256" s="551"/>
      <c r="AH256" s="551"/>
      <c r="AI256" s="551"/>
      <c r="AJ256" s="551"/>
      <c r="AK256" s="551"/>
      <c r="AL256" s="551"/>
      <c r="AM256" s="551"/>
    </row>
    <row r="257" customFormat="false" ht="10" hidden="false" customHeight="false" outlineLevel="0" collapsed="false">
      <c r="B257" s="551"/>
      <c r="C257" s="551"/>
      <c r="D257" s="551"/>
      <c r="E257" s="551"/>
      <c r="F257" s="551"/>
      <c r="G257" s="551"/>
      <c r="H257" s="581"/>
      <c r="I257" s="581"/>
      <c r="J257" s="551"/>
      <c r="K257" s="551"/>
      <c r="L257" s="551"/>
      <c r="M257" s="551"/>
      <c r="N257" s="551"/>
      <c r="O257" s="551"/>
      <c r="P257" s="551"/>
      <c r="Q257" s="551"/>
      <c r="R257" s="551"/>
      <c r="S257" s="551"/>
      <c r="T257" s="551"/>
      <c r="U257" s="551"/>
      <c r="V257" s="551"/>
      <c r="W257" s="551"/>
      <c r="X257" s="551"/>
      <c r="Y257" s="551"/>
      <c r="Z257" s="551"/>
      <c r="AA257" s="551"/>
      <c r="AB257" s="551"/>
      <c r="AC257" s="551"/>
      <c r="AD257" s="551"/>
      <c r="AE257" s="551"/>
      <c r="AF257" s="551"/>
      <c r="AG257" s="551"/>
      <c r="AH257" s="551"/>
      <c r="AI257" s="551"/>
      <c r="AJ257" s="551"/>
      <c r="AK257" s="551"/>
      <c r="AL257" s="551"/>
      <c r="AM257" s="551"/>
    </row>
    <row r="258" customFormat="false" ht="10" hidden="false" customHeight="false" outlineLevel="0" collapsed="false">
      <c r="B258" s="551"/>
      <c r="C258" s="551"/>
      <c r="D258" s="551"/>
      <c r="E258" s="551"/>
      <c r="F258" s="551"/>
      <c r="G258" s="551"/>
      <c r="H258" s="581"/>
      <c r="I258" s="581"/>
      <c r="J258" s="551"/>
      <c r="K258" s="551"/>
      <c r="L258" s="551"/>
      <c r="M258" s="551"/>
      <c r="N258" s="551"/>
      <c r="O258" s="551"/>
      <c r="P258" s="551"/>
      <c r="Q258" s="551"/>
      <c r="R258" s="551"/>
      <c r="S258" s="551"/>
      <c r="T258" s="551"/>
      <c r="U258" s="551"/>
      <c r="V258" s="551"/>
      <c r="W258" s="551"/>
      <c r="X258" s="551"/>
      <c r="Y258" s="551"/>
      <c r="Z258" s="551"/>
      <c r="AA258" s="551"/>
      <c r="AB258" s="551"/>
      <c r="AC258" s="551"/>
      <c r="AD258" s="551"/>
      <c r="AE258" s="551"/>
      <c r="AF258" s="551"/>
      <c r="AG258" s="551"/>
      <c r="AH258" s="551"/>
      <c r="AI258" s="551"/>
      <c r="AJ258" s="551"/>
      <c r="AK258" s="551"/>
      <c r="AL258" s="551"/>
      <c r="AM258" s="551"/>
    </row>
    <row r="259" customFormat="false" ht="10" hidden="false" customHeight="false" outlineLevel="0" collapsed="false">
      <c r="B259" s="551"/>
      <c r="C259" s="551"/>
      <c r="D259" s="551"/>
      <c r="E259" s="551"/>
      <c r="F259" s="551"/>
      <c r="G259" s="551"/>
      <c r="H259" s="581"/>
      <c r="I259" s="581"/>
      <c r="J259" s="551"/>
      <c r="K259" s="551"/>
      <c r="L259" s="551"/>
      <c r="M259" s="551"/>
      <c r="N259" s="551"/>
      <c r="O259" s="551"/>
      <c r="P259" s="551"/>
      <c r="Q259" s="551"/>
      <c r="R259" s="551"/>
      <c r="S259" s="551"/>
      <c r="T259" s="551"/>
      <c r="U259" s="551"/>
      <c r="V259" s="551"/>
      <c r="W259" s="551"/>
      <c r="X259" s="551"/>
      <c r="Y259" s="551"/>
      <c r="Z259" s="551"/>
      <c r="AA259" s="551"/>
      <c r="AB259" s="551"/>
      <c r="AC259" s="551"/>
      <c r="AD259" s="551"/>
      <c r="AE259" s="551"/>
      <c r="AF259" s="551"/>
      <c r="AG259" s="551"/>
      <c r="AH259" s="551"/>
      <c r="AI259" s="551"/>
      <c r="AJ259" s="551"/>
      <c r="AK259" s="551"/>
      <c r="AL259" s="551"/>
      <c r="AM259" s="551"/>
    </row>
    <row r="260" customFormat="false" ht="10" hidden="false" customHeight="false" outlineLevel="0" collapsed="false">
      <c r="B260" s="551"/>
      <c r="C260" s="551"/>
      <c r="D260" s="551"/>
      <c r="E260" s="551"/>
      <c r="F260" s="551"/>
      <c r="G260" s="551"/>
      <c r="H260" s="581"/>
      <c r="I260" s="581"/>
      <c r="J260" s="551"/>
      <c r="K260" s="551"/>
      <c r="L260" s="551"/>
      <c r="M260" s="551"/>
      <c r="N260" s="551"/>
      <c r="O260" s="551"/>
      <c r="P260" s="551"/>
      <c r="Q260" s="551"/>
      <c r="R260" s="551"/>
      <c r="S260" s="551"/>
      <c r="T260" s="551"/>
      <c r="U260" s="551"/>
      <c r="V260" s="551"/>
      <c r="W260" s="551"/>
      <c r="X260" s="551"/>
      <c r="Y260" s="551"/>
      <c r="Z260" s="551"/>
      <c r="AA260" s="551"/>
      <c r="AB260" s="551"/>
      <c r="AC260" s="551"/>
      <c r="AD260" s="551"/>
      <c r="AE260" s="551"/>
      <c r="AF260" s="551"/>
      <c r="AG260" s="551"/>
      <c r="AH260" s="551"/>
      <c r="AI260" s="551"/>
      <c r="AJ260" s="551"/>
      <c r="AK260" s="551"/>
      <c r="AL260" s="551"/>
      <c r="AM260" s="551"/>
    </row>
    <row r="261" customFormat="false" ht="10" hidden="false" customHeight="false" outlineLevel="0" collapsed="false">
      <c r="B261" s="551"/>
      <c r="C261" s="551"/>
      <c r="D261" s="551"/>
      <c r="E261" s="551"/>
      <c r="F261" s="551"/>
      <c r="G261" s="551"/>
      <c r="H261" s="581"/>
      <c r="I261" s="581"/>
      <c r="J261" s="551"/>
      <c r="K261" s="551"/>
      <c r="L261" s="551"/>
      <c r="M261" s="551"/>
      <c r="N261" s="551"/>
      <c r="O261" s="551"/>
      <c r="P261" s="551"/>
      <c r="Q261" s="551"/>
      <c r="R261" s="551"/>
      <c r="S261" s="551"/>
      <c r="T261" s="551"/>
      <c r="U261" s="551"/>
      <c r="V261" s="551"/>
      <c r="W261" s="551"/>
      <c r="X261" s="551"/>
      <c r="Y261" s="551"/>
      <c r="Z261" s="551"/>
      <c r="AA261" s="551"/>
      <c r="AB261" s="551"/>
      <c r="AC261" s="551"/>
      <c r="AD261" s="551"/>
      <c r="AE261" s="551"/>
      <c r="AF261" s="551"/>
      <c r="AG261" s="551"/>
      <c r="AH261" s="551"/>
      <c r="AI261" s="551"/>
      <c r="AJ261" s="551"/>
      <c r="AK261" s="551"/>
      <c r="AL261" s="551"/>
      <c r="AM261" s="551"/>
    </row>
    <row r="262" customFormat="false" ht="10" hidden="false" customHeight="false" outlineLevel="0" collapsed="false">
      <c r="B262" s="551"/>
      <c r="C262" s="551"/>
      <c r="D262" s="551"/>
      <c r="E262" s="551"/>
      <c r="F262" s="551"/>
      <c r="G262" s="551"/>
      <c r="H262" s="581"/>
      <c r="I262" s="581"/>
      <c r="J262" s="551"/>
      <c r="K262" s="551"/>
      <c r="L262" s="551"/>
      <c r="M262" s="551"/>
      <c r="N262" s="551"/>
      <c r="O262" s="551"/>
      <c r="P262" s="551"/>
      <c r="Q262" s="551"/>
      <c r="R262" s="551"/>
      <c r="S262" s="551"/>
      <c r="T262" s="551"/>
      <c r="U262" s="551"/>
      <c r="V262" s="551"/>
      <c r="W262" s="551"/>
      <c r="X262" s="551"/>
      <c r="Y262" s="551"/>
      <c r="Z262" s="551"/>
      <c r="AA262" s="551"/>
      <c r="AB262" s="551"/>
      <c r="AC262" s="551"/>
      <c r="AD262" s="551"/>
      <c r="AE262" s="551"/>
      <c r="AF262" s="551"/>
      <c r="AG262" s="551"/>
      <c r="AH262" s="551"/>
      <c r="AI262" s="551"/>
      <c r="AJ262" s="551"/>
      <c r="AK262" s="551"/>
      <c r="AL262" s="551"/>
      <c r="AM262" s="551"/>
    </row>
    <row r="263" customFormat="false" ht="10" hidden="false" customHeight="false" outlineLevel="0" collapsed="false">
      <c r="B263" s="551"/>
      <c r="C263" s="551"/>
      <c r="D263" s="551"/>
      <c r="E263" s="551"/>
      <c r="F263" s="551"/>
      <c r="G263" s="551"/>
      <c r="H263" s="581"/>
      <c r="I263" s="581"/>
      <c r="J263" s="551"/>
      <c r="K263" s="551"/>
      <c r="L263" s="551"/>
      <c r="M263" s="551"/>
      <c r="N263" s="551"/>
      <c r="O263" s="551"/>
      <c r="P263" s="551"/>
      <c r="Q263" s="551"/>
      <c r="R263" s="551"/>
      <c r="S263" s="551"/>
      <c r="T263" s="551"/>
      <c r="U263" s="551"/>
      <c r="V263" s="551"/>
      <c r="W263" s="551"/>
      <c r="X263" s="551"/>
      <c r="Y263" s="551"/>
      <c r="Z263" s="551"/>
      <c r="AA263" s="551"/>
      <c r="AB263" s="551"/>
      <c r="AC263" s="551"/>
      <c r="AD263" s="551"/>
      <c r="AE263" s="551"/>
      <c r="AF263" s="551"/>
      <c r="AG263" s="551"/>
      <c r="AH263" s="551"/>
      <c r="AI263" s="551"/>
      <c r="AJ263" s="551"/>
      <c r="AK263" s="551"/>
      <c r="AL263" s="551"/>
      <c r="AM263" s="551"/>
    </row>
    <row r="264" customFormat="false" ht="10" hidden="false" customHeight="false" outlineLevel="0" collapsed="false">
      <c r="B264" s="551"/>
      <c r="C264" s="551"/>
      <c r="D264" s="551"/>
      <c r="E264" s="551"/>
      <c r="F264" s="551"/>
      <c r="G264" s="551"/>
      <c r="H264" s="581"/>
      <c r="I264" s="581"/>
      <c r="J264" s="551"/>
      <c r="K264" s="551"/>
      <c r="L264" s="551"/>
      <c r="M264" s="551"/>
      <c r="N264" s="551"/>
      <c r="O264" s="551"/>
      <c r="P264" s="551"/>
      <c r="Q264" s="551"/>
      <c r="R264" s="551"/>
      <c r="S264" s="551"/>
      <c r="T264" s="551"/>
      <c r="U264" s="551"/>
      <c r="V264" s="551"/>
      <c r="W264" s="551"/>
      <c r="X264" s="551"/>
      <c r="Y264" s="551"/>
      <c r="Z264" s="551"/>
      <c r="AA264" s="551"/>
      <c r="AB264" s="551"/>
      <c r="AC264" s="551"/>
      <c r="AD264" s="551"/>
      <c r="AE264" s="551"/>
      <c r="AF264" s="551"/>
      <c r="AG264" s="551"/>
      <c r="AH264" s="551"/>
      <c r="AI264" s="551"/>
      <c r="AJ264" s="551"/>
      <c r="AK264" s="551"/>
      <c r="AL264" s="551"/>
      <c r="AM264" s="551"/>
    </row>
    <row r="265" customFormat="false" ht="10" hidden="false" customHeight="false" outlineLevel="0" collapsed="false">
      <c r="B265" s="551"/>
      <c r="C265" s="551"/>
      <c r="D265" s="551"/>
      <c r="E265" s="551"/>
      <c r="F265" s="551"/>
      <c r="G265" s="551"/>
      <c r="H265" s="581"/>
      <c r="I265" s="581"/>
      <c r="J265" s="551"/>
      <c r="K265" s="551"/>
      <c r="L265" s="551"/>
      <c r="M265" s="551"/>
      <c r="N265" s="551"/>
      <c r="O265" s="551"/>
      <c r="P265" s="551"/>
      <c r="Q265" s="551"/>
      <c r="R265" s="551"/>
      <c r="S265" s="551"/>
      <c r="T265" s="551"/>
      <c r="U265" s="551"/>
      <c r="V265" s="551"/>
      <c r="W265" s="551"/>
      <c r="X265" s="551"/>
      <c r="Y265" s="551"/>
      <c r="Z265" s="551"/>
      <c r="AA265" s="551"/>
      <c r="AB265" s="551"/>
      <c r="AC265" s="551"/>
      <c r="AD265" s="551"/>
      <c r="AE265" s="551"/>
      <c r="AF265" s="551"/>
      <c r="AG265" s="551"/>
      <c r="AH265" s="551"/>
      <c r="AI265" s="551"/>
      <c r="AJ265" s="551"/>
      <c r="AK265" s="551"/>
      <c r="AL265" s="551"/>
      <c r="AM265" s="551"/>
    </row>
    <row r="266" customFormat="false" ht="10" hidden="false" customHeight="false" outlineLevel="0" collapsed="false">
      <c r="B266" s="551"/>
      <c r="C266" s="551"/>
      <c r="D266" s="551"/>
      <c r="E266" s="551"/>
      <c r="F266" s="551"/>
      <c r="G266" s="551"/>
      <c r="H266" s="581"/>
      <c r="I266" s="581"/>
      <c r="J266" s="551"/>
      <c r="K266" s="551"/>
      <c r="L266" s="551"/>
      <c r="M266" s="551"/>
      <c r="N266" s="551"/>
      <c r="O266" s="551"/>
      <c r="P266" s="551"/>
      <c r="Q266" s="551"/>
      <c r="R266" s="551"/>
      <c r="S266" s="551"/>
      <c r="T266" s="551"/>
      <c r="U266" s="551"/>
      <c r="V266" s="551"/>
      <c r="W266" s="551"/>
      <c r="X266" s="551"/>
      <c r="Y266" s="551"/>
      <c r="Z266" s="551"/>
      <c r="AA266" s="551"/>
      <c r="AB266" s="551"/>
      <c r="AC266" s="551"/>
      <c r="AD266" s="551"/>
      <c r="AE266" s="551"/>
      <c r="AF266" s="551"/>
      <c r="AG266" s="551"/>
      <c r="AH266" s="551"/>
      <c r="AI266" s="551"/>
      <c r="AJ266" s="551"/>
      <c r="AK266" s="551"/>
      <c r="AL266" s="551"/>
      <c r="AM266" s="551"/>
    </row>
    <row r="267" customFormat="false" ht="10" hidden="false" customHeight="false" outlineLevel="0" collapsed="false">
      <c r="B267" s="551"/>
      <c r="C267" s="551"/>
      <c r="D267" s="551"/>
      <c r="E267" s="551"/>
      <c r="F267" s="551"/>
      <c r="G267" s="551"/>
      <c r="H267" s="581"/>
      <c r="I267" s="581"/>
      <c r="J267" s="551"/>
      <c r="K267" s="551"/>
      <c r="L267" s="551"/>
      <c r="M267" s="551"/>
      <c r="N267" s="551"/>
      <c r="O267" s="551"/>
      <c r="P267" s="551"/>
      <c r="Q267" s="551"/>
      <c r="R267" s="551"/>
      <c r="S267" s="551"/>
      <c r="T267" s="551"/>
      <c r="U267" s="551"/>
      <c r="V267" s="551"/>
      <c r="W267" s="551"/>
      <c r="X267" s="551"/>
      <c r="Y267" s="551"/>
      <c r="Z267" s="551"/>
      <c r="AA267" s="551"/>
      <c r="AB267" s="551"/>
      <c r="AC267" s="551"/>
      <c r="AD267" s="551"/>
      <c r="AE267" s="551"/>
      <c r="AF267" s="551"/>
      <c r="AG267" s="551"/>
      <c r="AH267" s="551"/>
      <c r="AI267" s="551"/>
      <c r="AJ267" s="551"/>
      <c r="AK267" s="551"/>
      <c r="AL267" s="551"/>
      <c r="AM267" s="551"/>
    </row>
    <row r="268" customFormat="false" ht="10" hidden="false" customHeight="false" outlineLevel="0" collapsed="false">
      <c r="B268" s="551"/>
      <c r="C268" s="551"/>
      <c r="D268" s="551"/>
      <c r="E268" s="551"/>
      <c r="F268" s="551"/>
      <c r="G268" s="551"/>
      <c r="H268" s="581"/>
      <c r="I268" s="581"/>
      <c r="J268" s="551"/>
      <c r="K268" s="551"/>
      <c r="L268" s="551"/>
      <c r="M268" s="551"/>
      <c r="N268" s="551"/>
      <c r="O268" s="551"/>
      <c r="P268" s="551"/>
      <c r="Q268" s="551"/>
      <c r="R268" s="551"/>
      <c r="S268" s="551"/>
      <c r="T268" s="551"/>
      <c r="U268" s="551"/>
      <c r="V268" s="551"/>
      <c r="W268" s="551"/>
      <c r="X268" s="551"/>
      <c r="Y268" s="551"/>
      <c r="Z268" s="551"/>
      <c r="AA268" s="551"/>
      <c r="AB268" s="551"/>
      <c r="AC268" s="551"/>
      <c r="AD268" s="551"/>
      <c r="AE268" s="551"/>
      <c r="AF268" s="551"/>
      <c r="AG268" s="551"/>
      <c r="AH268" s="551"/>
      <c r="AI268" s="551"/>
      <c r="AJ268" s="551"/>
      <c r="AK268" s="551"/>
      <c r="AL268" s="551"/>
      <c r="AM268" s="551"/>
    </row>
    <row r="269" customFormat="false" ht="10" hidden="false" customHeight="false" outlineLevel="0" collapsed="false">
      <c r="B269" s="551"/>
      <c r="C269" s="551"/>
      <c r="D269" s="551"/>
      <c r="E269" s="551"/>
      <c r="F269" s="551"/>
      <c r="G269" s="551"/>
      <c r="H269" s="581"/>
      <c r="I269" s="581"/>
      <c r="J269" s="551"/>
      <c r="K269" s="551"/>
      <c r="L269" s="551"/>
      <c r="M269" s="551"/>
      <c r="N269" s="551"/>
      <c r="O269" s="551"/>
      <c r="P269" s="551"/>
      <c r="Q269" s="551"/>
      <c r="R269" s="551"/>
      <c r="S269" s="551"/>
      <c r="T269" s="551"/>
      <c r="U269" s="551"/>
      <c r="V269" s="551"/>
      <c r="W269" s="551"/>
      <c r="X269" s="551"/>
      <c r="Y269" s="551"/>
      <c r="Z269" s="551"/>
      <c r="AA269" s="551"/>
      <c r="AB269" s="551"/>
      <c r="AC269" s="551"/>
      <c r="AD269" s="551"/>
      <c r="AE269" s="551"/>
      <c r="AF269" s="551"/>
      <c r="AG269" s="551"/>
      <c r="AH269" s="551"/>
      <c r="AI269" s="551"/>
      <c r="AJ269" s="551"/>
      <c r="AK269" s="551"/>
      <c r="AL269" s="551"/>
      <c r="AM269" s="551"/>
    </row>
    <row r="270" customFormat="false" ht="10" hidden="false" customHeight="false" outlineLevel="0" collapsed="false">
      <c r="B270" s="551"/>
      <c r="C270" s="551"/>
      <c r="D270" s="551"/>
      <c r="E270" s="551"/>
      <c r="F270" s="551"/>
      <c r="G270" s="551"/>
      <c r="H270" s="581"/>
      <c r="I270" s="581"/>
      <c r="J270" s="551"/>
      <c r="K270" s="551"/>
      <c r="L270" s="551"/>
      <c r="M270" s="551"/>
      <c r="N270" s="551"/>
      <c r="O270" s="551"/>
      <c r="P270" s="551"/>
      <c r="Q270" s="551"/>
      <c r="R270" s="551"/>
      <c r="S270" s="551"/>
      <c r="T270" s="551"/>
      <c r="U270" s="551"/>
      <c r="V270" s="551"/>
      <c r="W270" s="551"/>
      <c r="X270" s="551"/>
      <c r="Y270" s="551"/>
      <c r="Z270" s="551"/>
      <c r="AA270" s="551"/>
      <c r="AB270" s="551"/>
      <c r="AC270" s="551"/>
      <c r="AD270" s="551"/>
      <c r="AE270" s="551"/>
      <c r="AF270" s="551"/>
      <c r="AG270" s="551"/>
      <c r="AH270" s="551"/>
      <c r="AI270" s="551"/>
      <c r="AJ270" s="551"/>
      <c r="AK270" s="551"/>
      <c r="AL270" s="551"/>
      <c r="AM270" s="551"/>
    </row>
    <row r="271" customFormat="false" ht="10" hidden="false" customHeight="false" outlineLevel="0" collapsed="false">
      <c r="B271" s="551"/>
      <c r="C271" s="551"/>
      <c r="D271" s="551"/>
      <c r="E271" s="551"/>
      <c r="F271" s="551"/>
      <c r="G271" s="551"/>
      <c r="H271" s="581"/>
      <c r="I271" s="581"/>
      <c r="J271" s="551"/>
      <c r="K271" s="551"/>
      <c r="L271" s="551"/>
      <c r="M271" s="551"/>
      <c r="N271" s="551"/>
      <c r="O271" s="551"/>
      <c r="P271" s="551"/>
      <c r="Q271" s="551"/>
      <c r="R271" s="551"/>
      <c r="S271" s="551"/>
      <c r="T271" s="551"/>
      <c r="U271" s="551"/>
      <c r="V271" s="551"/>
      <c r="W271" s="551"/>
      <c r="X271" s="551"/>
      <c r="Y271" s="551"/>
      <c r="Z271" s="551"/>
      <c r="AA271" s="551"/>
      <c r="AB271" s="551"/>
      <c r="AC271" s="551"/>
      <c r="AD271" s="551"/>
      <c r="AE271" s="551"/>
      <c r="AF271" s="551"/>
      <c r="AG271" s="551"/>
      <c r="AH271" s="551"/>
      <c r="AI271" s="551"/>
      <c r="AJ271" s="551"/>
      <c r="AK271" s="551"/>
      <c r="AL271" s="551"/>
      <c r="AM271" s="551"/>
    </row>
    <row r="272" customFormat="false" ht="10" hidden="false" customHeight="false" outlineLevel="0" collapsed="false">
      <c r="B272" s="551"/>
      <c r="C272" s="551"/>
      <c r="D272" s="551"/>
      <c r="E272" s="551"/>
      <c r="F272" s="551"/>
      <c r="G272" s="551"/>
      <c r="H272" s="581"/>
      <c r="I272" s="581"/>
      <c r="J272" s="551"/>
      <c r="K272" s="551"/>
      <c r="L272" s="551"/>
      <c r="M272" s="551"/>
      <c r="N272" s="551"/>
      <c r="O272" s="551"/>
      <c r="P272" s="551"/>
      <c r="Q272" s="551"/>
      <c r="R272" s="551"/>
      <c r="S272" s="551"/>
      <c r="T272" s="551"/>
      <c r="U272" s="551"/>
      <c r="V272" s="551"/>
      <c r="W272" s="551"/>
      <c r="X272" s="551"/>
      <c r="Y272" s="551"/>
      <c r="Z272" s="551"/>
      <c r="AA272" s="551"/>
      <c r="AB272" s="551"/>
      <c r="AC272" s="551"/>
      <c r="AD272" s="551"/>
      <c r="AE272" s="551"/>
      <c r="AF272" s="551"/>
      <c r="AG272" s="551"/>
      <c r="AH272" s="551"/>
      <c r="AI272" s="551"/>
      <c r="AJ272" s="551"/>
      <c r="AK272" s="551"/>
      <c r="AL272" s="551"/>
      <c r="AM272" s="551"/>
    </row>
    <row r="273" customFormat="false" ht="10" hidden="false" customHeight="false" outlineLevel="0" collapsed="false">
      <c r="B273" s="551"/>
      <c r="C273" s="551"/>
      <c r="D273" s="551"/>
      <c r="E273" s="551"/>
      <c r="F273" s="551"/>
      <c r="G273" s="551"/>
      <c r="H273" s="581"/>
      <c r="I273" s="581"/>
      <c r="J273" s="551"/>
      <c r="K273" s="551"/>
      <c r="L273" s="551"/>
      <c r="M273" s="551"/>
      <c r="N273" s="551"/>
      <c r="O273" s="551"/>
      <c r="P273" s="551"/>
      <c r="Q273" s="551"/>
      <c r="R273" s="551"/>
      <c r="S273" s="551"/>
      <c r="T273" s="551"/>
      <c r="U273" s="551"/>
      <c r="V273" s="551"/>
      <c r="W273" s="551"/>
      <c r="X273" s="551"/>
      <c r="Y273" s="551"/>
      <c r="Z273" s="551"/>
      <c r="AA273" s="551"/>
      <c r="AB273" s="551"/>
      <c r="AC273" s="551"/>
      <c r="AD273" s="551"/>
      <c r="AE273" s="551"/>
      <c r="AF273" s="551"/>
      <c r="AG273" s="551"/>
      <c r="AH273" s="551"/>
      <c r="AI273" s="551"/>
      <c r="AJ273" s="551"/>
      <c r="AK273" s="551"/>
      <c r="AL273" s="551"/>
      <c r="AM273" s="551"/>
    </row>
    <row r="274" customFormat="false" ht="10" hidden="false" customHeight="false" outlineLevel="0" collapsed="false">
      <c r="B274" s="551"/>
      <c r="C274" s="551"/>
      <c r="D274" s="551"/>
      <c r="E274" s="551"/>
      <c r="F274" s="551"/>
      <c r="G274" s="551"/>
      <c r="H274" s="581"/>
      <c r="I274" s="581"/>
      <c r="J274" s="551"/>
      <c r="K274" s="551"/>
      <c r="L274" s="551"/>
      <c r="M274" s="551"/>
      <c r="N274" s="551"/>
      <c r="O274" s="551"/>
      <c r="P274" s="551"/>
      <c r="Q274" s="551"/>
      <c r="R274" s="551"/>
      <c r="S274" s="551"/>
      <c r="T274" s="551"/>
      <c r="U274" s="551"/>
      <c r="V274" s="551"/>
      <c r="W274" s="551"/>
      <c r="X274" s="551"/>
      <c r="Y274" s="551"/>
      <c r="Z274" s="551"/>
      <c r="AA274" s="551"/>
      <c r="AB274" s="551"/>
      <c r="AC274" s="551"/>
      <c r="AD274" s="551"/>
      <c r="AE274" s="551"/>
      <c r="AF274" s="551"/>
      <c r="AG274" s="551"/>
      <c r="AH274" s="551"/>
      <c r="AI274" s="551"/>
      <c r="AJ274" s="551"/>
      <c r="AK274" s="551"/>
      <c r="AL274" s="551"/>
      <c r="AM274" s="551"/>
    </row>
    <row r="275" customFormat="false" ht="10" hidden="false" customHeight="false" outlineLevel="0" collapsed="false">
      <c r="B275" s="551"/>
      <c r="C275" s="551"/>
      <c r="D275" s="551"/>
      <c r="E275" s="551"/>
      <c r="F275" s="551"/>
      <c r="G275" s="551"/>
      <c r="H275" s="581"/>
      <c r="I275" s="581"/>
      <c r="J275" s="551"/>
      <c r="K275" s="551"/>
      <c r="L275" s="551"/>
      <c r="M275" s="551"/>
      <c r="N275" s="551"/>
      <c r="O275" s="551"/>
      <c r="P275" s="551"/>
      <c r="Q275" s="551"/>
      <c r="R275" s="551"/>
      <c r="S275" s="551"/>
      <c r="T275" s="551"/>
      <c r="U275" s="551"/>
      <c r="V275" s="551"/>
      <c r="W275" s="551"/>
      <c r="X275" s="551"/>
      <c r="Y275" s="551"/>
      <c r="Z275" s="551"/>
      <c r="AA275" s="551"/>
      <c r="AB275" s="551"/>
      <c r="AC275" s="551"/>
      <c r="AD275" s="551"/>
      <c r="AE275" s="551"/>
      <c r="AF275" s="551"/>
      <c r="AG275" s="551"/>
      <c r="AH275" s="551"/>
      <c r="AI275" s="551"/>
      <c r="AJ275" s="551"/>
      <c r="AK275" s="551"/>
      <c r="AL275" s="551"/>
      <c r="AM275" s="551"/>
    </row>
    <row r="276" customFormat="false" ht="10" hidden="false" customHeight="false" outlineLevel="0" collapsed="false">
      <c r="B276" s="551"/>
      <c r="C276" s="551"/>
      <c r="D276" s="551"/>
      <c r="E276" s="551"/>
      <c r="F276" s="551"/>
      <c r="G276" s="551"/>
      <c r="H276" s="581"/>
      <c r="I276" s="581"/>
      <c r="J276" s="551"/>
      <c r="K276" s="551"/>
      <c r="L276" s="551"/>
      <c r="M276" s="551"/>
      <c r="N276" s="551"/>
      <c r="O276" s="551"/>
      <c r="P276" s="551"/>
      <c r="Q276" s="551"/>
      <c r="R276" s="551"/>
      <c r="S276" s="551"/>
      <c r="T276" s="551"/>
      <c r="U276" s="551"/>
      <c r="V276" s="551"/>
      <c r="W276" s="551"/>
      <c r="X276" s="551"/>
      <c r="Y276" s="551"/>
      <c r="Z276" s="551"/>
      <c r="AA276" s="551"/>
      <c r="AB276" s="551"/>
      <c r="AC276" s="551"/>
      <c r="AD276" s="551"/>
      <c r="AE276" s="551"/>
      <c r="AF276" s="551"/>
      <c r="AG276" s="551"/>
      <c r="AH276" s="551"/>
      <c r="AI276" s="551"/>
      <c r="AJ276" s="551"/>
      <c r="AK276" s="551"/>
      <c r="AL276" s="551"/>
      <c r="AM276" s="551"/>
    </row>
    <row r="277" customFormat="false" ht="10" hidden="false" customHeight="false" outlineLevel="0" collapsed="false">
      <c r="B277" s="551"/>
      <c r="C277" s="551"/>
      <c r="D277" s="551"/>
      <c r="E277" s="551"/>
      <c r="F277" s="551"/>
      <c r="G277" s="551"/>
      <c r="H277" s="581"/>
      <c r="I277" s="581"/>
      <c r="J277" s="551"/>
      <c r="K277" s="551"/>
      <c r="L277" s="551"/>
      <c r="M277" s="551"/>
      <c r="N277" s="551"/>
      <c r="O277" s="551"/>
      <c r="P277" s="551"/>
      <c r="Q277" s="551"/>
      <c r="R277" s="551"/>
      <c r="S277" s="551"/>
      <c r="T277" s="551"/>
      <c r="U277" s="551"/>
      <c r="V277" s="551"/>
      <c r="W277" s="551"/>
      <c r="X277" s="551"/>
      <c r="Y277" s="551"/>
      <c r="Z277" s="551"/>
      <c r="AA277" s="551"/>
      <c r="AB277" s="551"/>
      <c r="AC277" s="551"/>
      <c r="AD277" s="551"/>
      <c r="AE277" s="551"/>
      <c r="AF277" s="551"/>
      <c r="AG277" s="551"/>
      <c r="AH277" s="551"/>
      <c r="AI277" s="551"/>
      <c r="AJ277" s="551"/>
      <c r="AK277" s="551"/>
      <c r="AL277" s="551"/>
      <c r="AM277" s="551"/>
    </row>
    <row r="278" customFormat="false" ht="10" hidden="false" customHeight="false" outlineLevel="0" collapsed="false">
      <c r="B278" s="551"/>
      <c r="C278" s="551"/>
      <c r="D278" s="551"/>
      <c r="E278" s="551"/>
      <c r="F278" s="551"/>
      <c r="G278" s="551"/>
      <c r="H278" s="581"/>
      <c r="I278" s="581"/>
      <c r="J278" s="551"/>
      <c r="K278" s="551"/>
      <c r="L278" s="551"/>
      <c r="M278" s="551"/>
      <c r="N278" s="551"/>
      <c r="O278" s="551"/>
      <c r="P278" s="551"/>
      <c r="Q278" s="551"/>
      <c r="R278" s="551"/>
      <c r="S278" s="551"/>
      <c r="T278" s="551"/>
      <c r="U278" s="551"/>
      <c r="V278" s="551"/>
      <c r="W278" s="551"/>
      <c r="X278" s="551"/>
      <c r="Y278" s="551"/>
      <c r="Z278" s="551"/>
      <c r="AA278" s="551"/>
      <c r="AB278" s="551"/>
      <c r="AC278" s="551"/>
      <c r="AD278" s="551"/>
      <c r="AE278" s="551"/>
      <c r="AF278" s="551"/>
      <c r="AG278" s="551"/>
      <c r="AH278" s="551"/>
      <c r="AI278" s="551"/>
      <c r="AJ278" s="551"/>
      <c r="AK278" s="551"/>
      <c r="AL278" s="551"/>
      <c r="AM278" s="551"/>
    </row>
    <row r="279" customFormat="false" ht="10" hidden="false" customHeight="false" outlineLevel="0" collapsed="false">
      <c r="B279" s="551"/>
      <c r="C279" s="551"/>
      <c r="D279" s="551"/>
      <c r="E279" s="551"/>
      <c r="F279" s="551"/>
      <c r="G279" s="551"/>
      <c r="H279" s="581"/>
      <c r="I279" s="581"/>
      <c r="J279" s="551"/>
      <c r="K279" s="551"/>
      <c r="L279" s="551"/>
      <c r="M279" s="551"/>
      <c r="N279" s="551"/>
      <c r="O279" s="551"/>
      <c r="P279" s="551"/>
      <c r="Q279" s="551"/>
      <c r="R279" s="551"/>
      <c r="S279" s="551"/>
      <c r="T279" s="551"/>
      <c r="U279" s="551"/>
      <c r="V279" s="551"/>
      <c r="W279" s="551"/>
      <c r="X279" s="551"/>
      <c r="Y279" s="551"/>
      <c r="Z279" s="551"/>
      <c r="AA279" s="551"/>
      <c r="AB279" s="551"/>
      <c r="AC279" s="551"/>
      <c r="AD279" s="551"/>
      <c r="AE279" s="551"/>
      <c r="AF279" s="551"/>
      <c r="AG279" s="551"/>
      <c r="AH279" s="551"/>
      <c r="AI279" s="551"/>
      <c r="AJ279" s="551"/>
      <c r="AK279" s="551"/>
      <c r="AL279" s="551"/>
      <c r="AM279" s="551"/>
    </row>
    <row r="280" customFormat="false" ht="10" hidden="false" customHeight="false" outlineLevel="0" collapsed="false">
      <c r="B280" s="551"/>
      <c r="C280" s="551"/>
      <c r="D280" s="551"/>
      <c r="E280" s="551"/>
      <c r="F280" s="551"/>
      <c r="G280" s="551"/>
      <c r="H280" s="581"/>
      <c r="I280" s="581"/>
      <c r="J280" s="551"/>
      <c r="K280" s="551"/>
      <c r="L280" s="551"/>
      <c r="M280" s="551"/>
      <c r="N280" s="551"/>
      <c r="O280" s="551"/>
      <c r="P280" s="551"/>
      <c r="Q280" s="551"/>
      <c r="R280" s="551"/>
      <c r="S280" s="551"/>
      <c r="T280" s="551"/>
      <c r="U280" s="551"/>
      <c r="V280" s="551"/>
      <c r="W280" s="551"/>
      <c r="X280" s="551"/>
      <c r="Y280" s="551"/>
      <c r="Z280" s="551"/>
      <c r="AA280" s="551"/>
      <c r="AB280" s="551"/>
      <c r="AC280" s="551"/>
      <c r="AD280" s="551"/>
      <c r="AE280" s="551"/>
      <c r="AF280" s="551"/>
      <c r="AG280" s="551"/>
      <c r="AH280" s="551"/>
      <c r="AI280" s="551"/>
      <c r="AJ280" s="551"/>
      <c r="AK280" s="551"/>
      <c r="AL280" s="551"/>
      <c r="AM280" s="551"/>
    </row>
    <row r="281" customFormat="false" ht="10" hidden="false" customHeight="false" outlineLevel="0" collapsed="false">
      <c r="B281" s="551"/>
      <c r="C281" s="551"/>
      <c r="D281" s="551"/>
      <c r="E281" s="551"/>
      <c r="F281" s="551"/>
      <c r="G281" s="551"/>
      <c r="H281" s="581"/>
      <c r="I281" s="581"/>
      <c r="J281" s="551"/>
      <c r="K281" s="551"/>
      <c r="L281" s="551"/>
      <c r="M281" s="551"/>
      <c r="N281" s="551"/>
      <c r="O281" s="551"/>
      <c r="P281" s="551"/>
      <c r="Q281" s="551"/>
      <c r="R281" s="551"/>
      <c r="S281" s="551"/>
      <c r="T281" s="551"/>
      <c r="U281" s="551"/>
      <c r="V281" s="551"/>
      <c r="W281" s="551"/>
      <c r="X281" s="551"/>
      <c r="Y281" s="551"/>
      <c r="Z281" s="551"/>
      <c r="AA281" s="551"/>
      <c r="AB281" s="551"/>
      <c r="AC281" s="551"/>
      <c r="AD281" s="551"/>
      <c r="AE281" s="551"/>
      <c r="AF281" s="551"/>
      <c r="AG281" s="551"/>
      <c r="AH281" s="551"/>
      <c r="AI281" s="551"/>
      <c r="AJ281" s="551"/>
      <c r="AK281" s="551"/>
      <c r="AL281" s="551"/>
      <c r="AM281" s="551"/>
    </row>
    <row r="282" customFormat="false" ht="10" hidden="false" customHeight="false" outlineLevel="0" collapsed="false">
      <c r="B282" s="551"/>
      <c r="C282" s="551"/>
      <c r="D282" s="551"/>
      <c r="E282" s="551"/>
      <c r="F282" s="551"/>
      <c r="G282" s="551"/>
      <c r="H282" s="581"/>
      <c r="I282" s="581"/>
      <c r="J282" s="551"/>
      <c r="K282" s="551"/>
      <c r="L282" s="551"/>
      <c r="M282" s="551"/>
      <c r="N282" s="551"/>
      <c r="O282" s="551"/>
      <c r="P282" s="551"/>
      <c r="Q282" s="551"/>
      <c r="R282" s="551"/>
      <c r="S282" s="551"/>
      <c r="T282" s="551"/>
      <c r="U282" s="551"/>
      <c r="V282" s="551"/>
      <c r="W282" s="551"/>
      <c r="X282" s="551"/>
      <c r="Y282" s="551"/>
      <c r="Z282" s="551"/>
      <c r="AA282" s="551"/>
      <c r="AB282" s="551"/>
      <c r="AC282" s="551"/>
      <c r="AD282" s="551"/>
      <c r="AE282" s="551"/>
      <c r="AF282" s="551"/>
      <c r="AG282" s="551"/>
      <c r="AH282" s="551"/>
      <c r="AI282" s="551"/>
      <c r="AJ282" s="551"/>
      <c r="AK282" s="551"/>
      <c r="AL282" s="551"/>
      <c r="AM282" s="551"/>
    </row>
    <row r="283" customFormat="false" ht="10" hidden="false" customHeight="false" outlineLevel="0" collapsed="false">
      <c r="B283" s="551"/>
      <c r="C283" s="551"/>
      <c r="D283" s="551"/>
      <c r="E283" s="551"/>
      <c r="F283" s="551"/>
      <c r="G283" s="551"/>
      <c r="H283" s="581"/>
      <c r="I283" s="581"/>
      <c r="J283" s="551"/>
      <c r="K283" s="551"/>
      <c r="L283" s="551"/>
      <c r="M283" s="551"/>
      <c r="N283" s="551"/>
      <c r="O283" s="551"/>
      <c r="P283" s="551"/>
      <c r="Q283" s="551"/>
      <c r="R283" s="551"/>
      <c r="S283" s="551"/>
      <c r="T283" s="551"/>
      <c r="U283" s="551"/>
      <c r="V283" s="551"/>
      <c r="W283" s="551"/>
      <c r="X283" s="551"/>
      <c r="Y283" s="551"/>
      <c r="Z283" s="551"/>
      <c r="AA283" s="551"/>
      <c r="AB283" s="551"/>
      <c r="AC283" s="551"/>
      <c r="AD283" s="551"/>
      <c r="AE283" s="551"/>
      <c r="AF283" s="551"/>
      <c r="AG283" s="551"/>
      <c r="AH283" s="551"/>
      <c r="AI283" s="551"/>
      <c r="AJ283" s="551"/>
      <c r="AK283" s="551"/>
      <c r="AL283" s="551"/>
      <c r="AM283" s="551"/>
    </row>
    <row r="284" customFormat="false" ht="10" hidden="false" customHeight="false" outlineLevel="0" collapsed="false">
      <c r="B284" s="551"/>
      <c r="C284" s="551"/>
      <c r="D284" s="551"/>
      <c r="E284" s="551"/>
      <c r="F284" s="551"/>
      <c r="G284" s="551"/>
      <c r="H284" s="581"/>
      <c r="I284" s="581"/>
      <c r="J284" s="551"/>
      <c r="K284" s="551"/>
      <c r="L284" s="551"/>
      <c r="M284" s="551"/>
      <c r="N284" s="551"/>
      <c r="O284" s="551"/>
      <c r="P284" s="551"/>
      <c r="Q284" s="551"/>
      <c r="R284" s="551"/>
      <c r="S284" s="551"/>
      <c r="T284" s="551"/>
      <c r="U284" s="551"/>
      <c r="V284" s="551"/>
      <c r="W284" s="551"/>
      <c r="X284" s="551"/>
      <c r="Y284" s="551"/>
      <c r="Z284" s="551"/>
      <c r="AA284" s="551"/>
      <c r="AB284" s="551"/>
      <c r="AC284" s="551"/>
      <c r="AD284" s="551"/>
      <c r="AE284" s="551"/>
      <c r="AF284" s="551"/>
      <c r="AG284" s="551"/>
      <c r="AH284" s="551"/>
      <c r="AI284" s="551"/>
      <c r="AJ284" s="551"/>
      <c r="AK284" s="551"/>
      <c r="AL284" s="551"/>
      <c r="AM284" s="551"/>
    </row>
    <row r="285" customFormat="false" ht="10" hidden="false" customHeight="false" outlineLevel="0" collapsed="false">
      <c r="B285" s="551"/>
      <c r="C285" s="551"/>
      <c r="D285" s="551"/>
      <c r="E285" s="551"/>
      <c r="F285" s="551"/>
      <c r="G285" s="551"/>
      <c r="H285" s="581"/>
      <c r="I285" s="581"/>
      <c r="J285" s="551"/>
      <c r="K285" s="551"/>
      <c r="L285" s="551"/>
      <c r="M285" s="551"/>
      <c r="N285" s="551"/>
      <c r="O285" s="551"/>
      <c r="P285" s="551"/>
      <c r="Q285" s="551"/>
      <c r="R285" s="551"/>
      <c r="S285" s="551"/>
      <c r="T285" s="551"/>
      <c r="U285" s="551"/>
      <c r="V285" s="551"/>
      <c r="W285" s="551"/>
      <c r="X285" s="551"/>
      <c r="Y285" s="551"/>
      <c r="Z285" s="551"/>
      <c r="AA285" s="551"/>
      <c r="AB285" s="551"/>
      <c r="AC285" s="551"/>
      <c r="AD285" s="551"/>
      <c r="AE285" s="551"/>
      <c r="AF285" s="551"/>
      <c r="AG285" s="551"/>
      <c r="AH285" s="551"/>
      <c r="AI285" s="551"/>
      <c r="AJ285" s="551"/>
      <c r="AK285" s="551"/>
      <c r="AL285" s="551"/>
      <c r="AM285" s="551"/>
    </row>
    <row r="286" customFormat="false" ht="10" hidden="false" customHeight="false" outlineLevel="0" collapsed="false">
      <c r="B286" s="551"/>
      <c r="C286" s="551"/>
      <c r="D286" s="551"/>
      <c r="E286" s="551"/>
      <c r="F286" s="551"/>
      <c r="G286" s="551"/>
      <c r="H286" s="581"/>
      <c r="I286" s="581"/>
      <c r="J286" s="551"/>
      <c r="K286" s="551"/>
      <c r="L286" s="551"/>
      <c r="M286" s="551"/>
      <c r="N286" s="551"/>
      <c r="O286" s="551"/>
      <c r="P286" s="551"/>
      <c r="Q286" s="551"/>
      <c r="R286" s="551"/>
      <c r="S286" s="551"/>
      <c r="T286" s="551"/>
      <c r="U286" s="551"/>
      <c r="V286" s="551"/>
      <c r="W286" s="551"/>
      <c r="X286" s="551"/>
      <c r="Y286" s="551"/>
      <c r="Z286" s="551"/>
      <c r="AA286" s="551"/>
      <c r="AB286" s="551"/>
      <c r="AC286" s="551"/>
      <c r="AD286" s="551"/>
      <c r="AE286" s="551"/>
      <c r="AF286" s="551"/>
      <c r="AG286" s="551"/>
      <c r="AH286" s="551"/>
      <c r="AI286" s="551"/>
      <c r="AJ286" s="551"/>
      <c r="AK286" s="551"/>
      <c r="AL286" s="551"/>
      <c r="AM286" s="551"/>
    </row>
    <row r="287" customFormat="false" ht="10" hidden="false" customHeight="false" outlineLevel="0" collapsed="false">
      <c r="B287" s="551"/>
      <c r="C287" s="551"/>
      <c r="D287" s="551"/>
      <c r="E287" s="551"/>
      <c r="F287" s="551"/>
      <c r="G287" s="551"/>
      <c r="H287" s="581"/>
      <c r="I287" s="581"/>
      <c r="J287" s="551"/>
      <c r="K287" s="551"/>
      <c r="L287" s="551"/>
      <c r="M287" s="551"/>
      <c r="N287" s="551"/>
      <c r="O287" s="551"/>
      <c r="P287" s="551"/>
      <c r="Q287" s="551"/>
      <c r="R287" s="551"/>
      <c r="S287" s="551"/>
      <c r="T287" s="551"/>
      <c r="U287" s="551"/>
      <c r="V287" s="551"/>
      <c r="W287" s="551"/>
      <c r="X287" s="551"/>
      <c r="Y287" s="551"/>
      <c r="Z287" s="551"/>
      <c r="AA287" s="551"/>
      <c r="AB287" s="551"/>
      <c r="AC287" s="551"/>
      <c r="AD287" s="551"/>
      <c r="AE287" s="551"/>
      <c r="AF287" s="551"/>
      <c r="AG287" s="551"/>
      <c r="AH287" s="551"/>
      <c r="AI287" s="551"/>
      <c r="AJ287" s="551"/>
      <c r="AK287" s="551"/>
      <c r="AL287" s="551"/>
      <c r="AM287" s="551"/>
    </row>
    <row r="288" customFormat="false" ht="10" hidden="false" customHeight="false" outlineLevel="0" collapsed="false">
      <c r="B288" s="551"/>
      <c r="C288" s="551"/>
      <c r="D288" s="551"/>
      <c r="E288" s="551"/>
      <c r="F288" s="551"/>
      <c r="G288" s="551"/>
      <c r="H288" s="581"/>
      <c r="I288" s="581"/>
      <c r="J288" s="551"/>
      <c r="K288" s="551"/>
      <c r="L288" s="551"/>
      <c r="M288" s="551"/>
      <c r="N288" s="551"/>
      <c r="O288" s="551"/>
      <c r="P288" s="551"/>
      <c r="Q288" s="551"/>
      <c r="R288" s="551"/>
      <c r="S288" s="551"/>
      <c r="T288" s="551"/>
      <c r="U288" s="551"/>
      <c r="V288" s="551"/>
      <c r="W288" s="551"/>
      <c r="X288" s="551"/>
      <c r="Y288" s="551"/>
      <c r="Z288" s="551"/>
      <c r="AA288" s="551"/>
      <c r="AB288" s="551"/>
      <c r="AC288" s="551"/>
      <c r="AD288" s="551"/>
      <c r="AE288" s="551"/>
      <c r="AF288" s="551"/>
      <c r="AG288" s="551"/>
      <c r="AH288" s="551"/>
      <c r="AI288" s="551"/>
      <c r="AJ288" s="551"/>
      <c r="AK288" s="551"/>
      <c r="AL288" s="551"/>
      <c r="AM288" s="551"/>
    </row>
    <row r="289" customFormat="false" ht="10" hidden="false" customHeight="false" outlineLevel="0" collapsed="false">
      <c r="B289" s="551"/>
      <c r="C289" s="551"/>
      <c r="D289" s="551"/>
      <c r="E289" s="551"/>
      <c r="F289" s="551"/>
      <c r="G289" s="551"/>
      <c r="H289" s="581"/>
      <c r="I289" s="581"/>
      <c r="J289" s="551"/>
      <c r="K289" s="551"/>
      <c r="L289" s="551"/>
      <c r="M289" s="551"/>
      <c r="N289" s="551"/>
      <c r="O289" s="551"/>
      <c r="P289" s="551"/>
      <c r="Q289" s="551"/>
      <c r="R289" s="551"/>
      <c r="S289" s="551"/>
      <c r="T289" s="551"/>
      <c r="U289" s="551"/>
      <c r="V289" s="551"/>
      <c r="W289" s="551"/>
      <c r="X289" s="551"/>
      <c r="Y289" s="551"/>
      <c r="Z289" s="551"/>
      <c r="AA289" s="551"/>
      <c r="AB289" s="551"/>
      <c r="AC289" s="551"/>
      <c r="AD289" s="551"/>
      <c r="AE289" s="551"/>
      <c r="AF289" s="551"/>
      <c r="AG289" s="551"/>
      <c r="AH289" s="551"/>
      <c r="AI289" s="551"/>
      <c r="AJ289" s="551"/>
      <c r="AK289" s="551"/>
      <c r="AL289" s="551"/>
      <c r="AM289" s="551"/>
    </row>
    <row r="290" customFormat="false" ht="10" hidden="false" customHeight="false" outlineLevel="0" collapsed="false">
      <c r="B290" s="551"/>
      <c r="C290" s="551"/>
      <c r="D290" s="551"/>
      <c r="E290" s="551"/>
      <c r="F290" s="551"/>
      <c r="G290" s="551"/>
      <c r="H290" s="581"/>
      <c r="I290" s="581"/>
      <c r="J290" s="551"/>
      <c r="K290" s="551"/>
      <c r="L290" s="551"/>
      <c r="M290" s="551"/>
      <c r="N290" s="551"/>
      <c r="O290" s="551"/>
      <c r="P290" s="551"/>
      <c r="Q290" s="551"/>
      <c r="R290" s="551"/>
      <c r="S290" s="551"/>
      <c r="T290" s="551"/>
      <c r="U290" s="551"/>
      <c r="V290" s="551"/>
      <c r="W290" s="551"/>
      <c r="X290" s="551"/>
      <c r="Y290" s="551"/>
      <c r="Z290" s="551"/>
      <c r="AA290" s="551"/>
      <c r="AB290" s="551"/>
      <c r="AC290" s="551"/>
      <c r="AD290" s="551"/>
      <c r="AE290" s="551"/>
      <c r="AF290" s="551"/>
      <c r="AG290" s="551"/>
      <c r="AH290" s="551"/>
      <c r="AI290" s="551"/>
      <c r="AJ290" s="551"/>
      <c r="AK290" s="551"/>
      <c r="AL290" s="551"/>
      <c r="AM290" s="551"/>
    </row>
    <row r="291" customFormat="false" ht="10" hidden="false" customHeight="false" outlineLevel="0" collapsed="false">
      <c r="B291" s="551"/>
      <c r="C291" s="551"/>
      <c r="D291" s="551"/>
      <c r="E291" s="551"/>
      <c r="F291" s="551"/>
      <c r="G291" s="551"/>
      <c r="H291" s="581"/>
      <c r="I291" s="581"/>
      <c r="J291" s="551"/>
      <c r="K291" s="551"/>
      <c r="L291" s="551"/>
      <c r="M291" s="551"/>
      <c r="N291" s="551"/>
      <c r="O291" s="551"/>
      <c r="P291" s="551"/>
      <c r="Q291" s="551"/>
      <c r="R291" s="551"/>
      <c r="S291" s="551"/>
      <c r="T291" s="551"/>
      <c r="U291" s="551"/>
      <c r="V291" s="551"/>
      <c r="W291" s="551"/>
      <c r="X291" s="551"/>
      <c r="Y291" s="551"/>
      <c r="Z291" s="551"/>
      <c r="AA291" s="551"/>
      <c r="AB291" s="551"/>
      <c r="AC291" s="551"/>
      <c r="AD291" s="551"/>
      <c r="AE291" s="551"/>
      <c r="AF291" s="551"/>
      <c r="AG291" s="551"/>
      <c r="AH291" s="551"/>
      <c r="AI291" s="551"/>
      <c r="AJ291" s="551"/>
      <c r="AK291" s="551"/>
      <c r="AL291" s="551"/>
      <c r="AM291" s="551"/>
    </row>
    <row r="292" customFormat="false" ht="10" hidden="false" customHeight="false" outlineLevel="0" collapsed="false">
      <c r="B292" s="551"/>
      <c r="C292" s="551"/>
      <c r="D292" s="551"/>
      <c r="E292" s="551"/>
      <c r="F292" s="551"/>
      <c r="G292" s="551"/>
      <c r="H292" s="581"/>
      <c r="I292" s="581"/>
      <c r="J292" s="551"/>
      <c r="K292" s="551"/>
      <c r="L292" s="551"/>
      <c r="M292" s="551"/>
      <c r="N292" s="551"/>
      <c r="O292" s="551"/>
      <c r="P292" s="551"/>
      <c r="Q292" s="551"/>
      <c r="R292" s="551"/>
      <c r="S292" s="551"/>
      <c r="T292" s="551"/>
      <c r="U292" s="551"/>
      <c r="V292" s="551"/>
      <c r="W292" s="551"/>
      <c r="X292" s="551"/>
      <c r="Y292" s="551"/>
      <c r="Z292" s="551"/>
      <c r="AA292" s="551"/>
      <c r="AB292" s="551"/>
      <c r="AC292" s="551"/>
      <c r="AD292" s="551"/>
      <c r="AE292" s="551"/>
      <c r="AF292" s="551"/>
      <c r="AG292" s="551"/>
      <c r="AH292" s="551"/>
      <c r="AI292" s="551"/>
      <c r="AJ292" s="551"/>
      <c r="AK292" s="551"/>
      <c r="AL292" s="551"/>
      <c r="AM292" s="551"/>
    </row>
    <row r="293" customFormat="false" ht="10" hidden="false" customHeight="false" outlineLevel="0" collapsed="false">
      <c r="B293" s="551"/>
      <c r="C293" s="551"/>
      <c r="D293" s="551"/>
      <c r="E293" s="551"/>
      <c r="F293" s="551"/>
      <c r="G293" s="551"/>
      <c r="H293" s="581"/>
      <c r="I293" s="581"/>
      <c r="J293" s="551"/>
      <c r="K293" s="551"/>
      <c r="L293" s="551"/>
      <c r="M293" s="551"/>
      <c r="N293" s="551"/>
      <c r="O293" s="551"/>
      <c r="P293" s="551"/>
      <c r="Q293" s="551"/>
      <c r="R293" s="551"/>
      <c r="S293" s="551"/>
      <c r="T293" s="551"/>
      <c r="U293" s="551"/>
      <c r="V293" s="551"/>
      <c r="W293" s="551"/>
      <c r="X293" s="551"/>
      <c r="Y293" s="551"/>
      <c r="Z293" s="551"/>
      <c r="AA293" s="551"/>
      <c r="AB293" s="551"/>
      <c r="AC293" s="551"/>
      <c r="AD293" s="551"/>
      <c r="AE293" s="551"/>
      <c r="AF293" s="551"/>
      <c r="AG293" s="551"/>
      <c r="AH293" s="551"/>
      <c r="AI293" s="551"/>
      <c r="AJ293" s="551"/>
      <c r="AK293" s="551"/>
      <c r="AL293" s="551"/>
      <c r="AM293" s="551"/>
    </row>
    <row r="294" customFormat="false" ht="10" hidden="false" customHeight="false" outlineLevel="0" collapsed="false">
      <c r="B294" s="551"/>
      <c r="C294" s="551"/>
      <c r="D294" s="551"/>
      <c r="E294" s="551"/>
      <c r="F294" s="551"/>
      <c r="G294" s="551"/>
      <c r="H294" s="581"/>
      <c r="I294" s="581"/>
      <c r="J294" s="551"/>
      <c r="K294" s="551"/>
      <c r="L294" s="551"/>
      <c r="M294" s="551"/>
      <c r="N294" s="551"/>
      <c r="O294" s="551"/>
      <c r="P294" s="551"/>
      <c r="Q294" s="551"/>
      <c r="R294" s="551"/>
      <c r="S294" s="551"/>
      <c r="T294" s="551"/>
      <c r="U294" s="551"/>
      <c r="V294" s="551"/>
      <c r="W294" s="551"/>
      <c r="X294" s="551"/>
      <c r="Y294" s="551"/>
      <c r="Z294" s="551"/>
      <c r="AA294" s="551"/>
      <c r="AB294" s="551"/>
      <c r="AC294" s="551"/>
      <c r="AD294" s="551"/>
      <c r="AE294" s="551"/>
      <c r="AF294" s="551"/>
      <c r="AG294" s="551"/>
      <c r="AH294" s="551"/>
      <c r="AI294" s="551"/>
      <c r="AJ294" s="551"/>
      <c r="AK294" s="551"/>
      <c r="AL294" s="551"/>
      <c r="AM294" s="551"/>
    </row>
    <row r="295" customFormat="false" ht="10" hidden="false" customHeight="false" outlineLevel="0" collapsed="false">
      <c r="B295" s="551"/>
      <c r="C295" s="551"/>
      <c r="D295" s="551"/>
      <c r="E295" s="551"/>
      <c r="F295" s="551"/>
      <c r="G295" s="551"/>
      <c r="H295" s="581"/>
      <c r="I295" s="581"/>
      <c r="J295" s="551"/>
      <c r="K295" s="551"/>
      <c r="L295" s="551"/>
      <c r="M295" s="551"/>
      <c r="N295" s="551"/>
      <c r="O295" s="551"/>
      <c r="P295" s="551"/>
      <c r="Q295" s="551"/>
      <c r="R295" s="551"/>
      <c r="S295" s="551"/>
      <c r="T295" s="551"/>
      <c r="U295" s="551"/>
      <c r="V295" s="551"/>
      <c r="W295" s="551"/>
      <c r="X295" s="551"/>
      <c r="Y295" s="551"/>
      <c r="Z295" s="551"/>
      <c r="AA295" s="551"/>
      <c r="AB295" s="551"/>
      <c r="AC295" s="551"/>
      <c r="AD295" s="551"/>
      <c r="AE295" s="551"/>
      <c r="AF295" s="551"/>
      <c r="AG295" s="551"/>
      <c r="AH295" s="551"/>
      <c r="AI295" s="551"/>
      <c r="AJ295" s="551"/>
      <c r="AK295" s="551"/>
      <c r="AL295" s="551"/>
      <c r="AM295" s="551"/>
    </row>
    <row r="296" customFormat="false" ht="10" hidden="false" customHeight="false" outlineLevel="0" collapsed="false">
      <c r="B296" s="551"/>
      <c r="C296" s="551"/>
      <c r="D296" s="551"/>
      <c r="E296" s="551"/>
      <c r="F296" s="551"/>
      <c r="G296" s="551"/>
      <c r="H296" s="581"/>
      <c r="I296" s="581"/>
      <c r="J296" s="551"/>
      <c r="K296" s="551"/>
      <c r="L296" s="551"/>
      <c r="M296" s="551"/>
      <c r="N296" s="551"/>
      <c r="O296" s="551"/>
      <c r="P296" s="551"/>
      <c r="Q296" s="551"/>
      <c r="R296" s="551"/>
      <c r="S296" s="551"/>
      <c r="T296" s="551"/>
      <c r="U296" s="551"/>
      <c r="V296" s="551"/>
      <c r="W296" s="551"/>
      <c r="X296" s="551"/>
      <c r="Y296" s="551"/>
      <c r="Z296" s="551"/>
      <c r="AA296" s="551"/>
      <c r="AB296" s="551"/>
      <c r="AC296" s="551"/>
      <c r="AD296" s="551"/>
      <c r="AE296" s="551"/>
      <c r="AF296" s="551"/>
      <c r="AG296" s="551"/>
      <c r="AH296" s="551"/>
      <c r="AI296" s="551"/>
      <c r="AJ296" s="551"/>
      <c r="AK296" s="551"/>
      <c r="AL296" s="551"/>
      <c r="AM296" s="551"/>
    </row>
    <row r="297" customFormat="false" ht="10" hidden="false" customHeight="false" outlineLevel="0" collapsed="false">
      <c r="B297" s="551"/>
      <c r="C297" s="551"/>
      <c r="D297" s="551"/>
      <c r="E297" s="551"/>
      <c r="F297" s="551"/>
      <c r="G297" s="551"/>
      <c r="H297" s="581"/>
      <c r="I297" s="581"/>
      <c r="J297" s="551"/>
      <c r="K297" s="551"/>
      <c r="L297" s="551"/>
      <c r="M297" s="551"/>
      <c r="N297" s="551"/>
      <c r="O297" s="551"/>
      <c r="P297" s="551"/>
      <c r="Q297" s="551"/>
      <c r="R297" s="551"/>
      <c r="S297" s="551"/>
      <c r="T297" s="551"/>
      <c r="U297" s="551"/>
      <c r="V297" s="551"/>
      <c r="W297" s="551"/>
      <c r="X297" s="551"/>
      <c r="Y297" s="551"/>
      <c r="Z297" s="551"/>
      <c r="AA297" s="551"/>
      <c r="AB297" s="551"/>
      <c r="AC297" s="551"/>
      <c r="AD297" s="551"/>
      <c r="AE297" s="551"/>
      <c r="AF297" s="551"/>
      <c r="AG297" s="551"/>
      <c r="AH297" s="551"/>
      <c r="AI297" s="551"/>
      <c r="AJ297" s="551"/>
      <c r="AK297" s="551"/>
      <c r="AL297" s="551"/>
      <c r="AM297" s="551"/>
    </row>
    <row r="298" customFormat="false" ht="10" hidden="false" customHeight="false" outlineLevel="0" collapsed="false">
      <c r="B298" s="551"/>
      <c r="C298" s="551"/>
      <c r="D298" s="551"/>
      <c r="E298" s="551"/>
      <c r="F298" s="551"/>
      <c r="G298" s="551"/>
      <c r="H298" s="581"/>
      <c r="I298" s="581"/>
      <c r="J298" s="551"/>
      <c r="K298" s="551"/>
      <c r="L298" s="551"/>
      <c r="M298" s="551"/>
      <c r="N298" s="551"/>
      <c r="O298" s="551"/>
      <c r="P298" s="551"/>
      <c r="Q298" s="551"/>
      <c r="R298" s="551"/>
      <c r="S298" s="551"/>
      <c r="T298" s="551"/>
      <c r="U298" s="551"/>
      <c r="V298" s="551"/>
      <c r="W298" s="551"/>
      <c r="X298" s="551"/>
      <c r="Y298" s="551"/>
      <c r="Z298" s="551"/>
      <c r="AA298" s="551"/>
      <c r="AB298" s="551"/>
      <c r="AC298" s="551"/>
      <c r="AD298" s="551"/>
      <c r="AE298" s="551"/>
      <c r="AF298" s="551"/>
      <c r="AG298" s="551"/>
      <c r="AH298" s="551"/>
      <c r="AI298" s="551"/>
      <c r="AJ298" s="551"/>
      <c r="AK298" s="551"/>
      <c r="AL298" s="551"/>
      <c r="AM298" s="551"/>
    </row>
    <row r="299" customFormat="false" ht="10" hidden="false" customHeight="false" outlineLevel="0" collapsed="false">
      <c r="B299" s="551"/>
      <c r="C299" s="551"/>
      <c r="D299" s="551"/>
      <c r="E299" s="551"/>
      <c r="F299" s="551"/>
      <c r="G299" s="551"/>
      <c r="H299" s="581"/>
      <c r="I299" s="581"/>
      <c r="J299" s="551"/>
      <c r="K299" s="551"/>
      <c r="L299" s="551"/>
      <c r="M299" s="551"/>
      <c r="N299" s="551"/>
      <c r="O299" s="551"/>
      <c r="P299" s="551"/>
      <c r="Q299" s="551"/>
      <c r="R299" s="551"/>
      <c r="S299" s="551"/>
      <c r="T299" s="551"/>
      <c r="U299" s="551"/>
      <c r="V299" s="551"/>
      <c r="W299" s="551"/>
      <c r="X299" s="551"/>
      <c r="Y299" s="551"/>
      <c r="Z299" s="551"/>
      <c r="AA299" s="551"/>
      <c r="AB299" s="551"/>
      <c r="AC299" s="551"/>
      <c r="AD299" s="551"/>
      <c r="AE299" s="551"/>
      <c r="AF299" s="551"/>
      <c r="AG299" s="551"/>
      <c r="AH299" s="551"/>
      <c r="AI299" s="551"/>
      <c r="AJ299" s="551"/>
      <c r="AK299" s="551"/>
      <c r="AL299" s="551"/>
      <c r="AM299" s="551"/>
    </row>
    <row r="300" customFormat="false" ht="10" hidden="false" customHeight="false" outlineLevel="0" collapsed="false">
      <c r="B300" s="551"/>
      <c r="C300" s="551"/>
      <c r="D300" s="551"/>
      <c r="E300" s="551"/>
      <c r="F300" s="551"/>
      <c r="G300" s="551"/>
      <c r="H300" s="581"/>
      <c r="I300" s="581"/>
      <c r="J300" s="551"/>
      <c r="K300" s="551"/>
      <c r="L300" s="551"/>
      <c r="M300" s="551"/>
      <c r="N300" s="551"/>
      <c r="O300" s="551"/>
      <c r="P300" s="551"/>
      <c r="Q300" s="551"/>
      <c r="R300" s="551"/>
      <c r="S300" s="551"/>
      <c r="T300" s="551"/>
      <c r="U300" s="551"/>
      <c r="V300" s="551"/>
      <c r="W300" s="551"/>
      <c r="X300" s="551"/>
      <c r="Y300" s="551"/>
      <c r="Z300" s="551"/>
      <c r="AA300" s="551"/>
      <c r="AB300" s="551"/>
      <c r="AC300" s="551"/>
      <c r="AD300" s="551"/>
      <c r="AE300" s="551"/>
      <c r="AF300" s="551"/>
      <c r="AG300" s="551"/>
      <c r="AH300" s="551"/>
      <c r="AI300" s="551"/>
      <c r="AJ300" s="551"/>
      <c r="AK300" s="551"/>
      <c r="AL300" s="551"/>
      <c r="AM300" s="551"/>
    </row>
    <row r="301" customFormat="false" ht="10" hidden="false" customHeight="false" outlineLevel="0" collapsed="false">
      <c r="B301" s="551"/>
      <c r="C301" s="551"/>
      <c r="D301" s="551"/>
      <c r="E301" s="551"/>
      <c r="F301" s="551"/>
      <c r="G301" s="551"/>
      <c r="H301" s="581"/>
      <c r="I301" s="581"/>
      <c r="J301" s="551"/>
      <c r="K301" s="551"/>
      <c r="L301" s="551"/>
      <c r="M301" s="551"/>
      <c r="N301" s="551"/>
      <c r="O301" s="551"/>
      <c r="P301" s="551"/>
      <c r="Q301" s="551"/>
      <c r="R301" s="551"/>
      <c r="S301" s="551"/>
      <c r="T301" s="551"/>
      <c r="U301" s="551"/>
      <c r="V301" s="551"/>
      <c r="W301" s="551"/>
      <c r="X301" s="551"/>
      <c r="Y301" s="551"/>
      <c r="Z301" s="551"/>
      <c r="AA301" s="551"/>
      <c r="AB301" s="551"/>
      <c r="AC301" s="551"/>
      <c r="AD301" s="551"/>
      <c r="AE301" s="551"/>
      <c r="AF301" s="551"/>
      <c r="AG301" s="551"/>
      <c r="AH301" s="551"/>
      <c r="AI301" s="551"/>
      <c r="AJ301" s="551"/>
      <c r="AK301" s="551"/>
      <c r="AL301" s="551"/>
      <c r="AM301" s="551"/>
    </row>
    <row r="302" customFormat="false" ht="10" hidden="false" customHeight="false" outlineLevel="0" collapsed="false">
      <c r="B302" s="551"/>
      <c r="C302" s="551"/>
      <c r="D302" s="551"/>
      <c r="E302" s="551"/>
      <c r="F302" s="551"/>
      <c r="G302" s="551"/>
      <c r="H302" s="581"/>
      <c r="I302" s="581"/>
      <c r="J302" s="551"/>
      <c r="K302" s="551"/>
      <c r="L302" s="551"/>
      <c r="M302" s="551"/>
      <c r="N302" s="551"/>
      <c r="O302" s="551"/>
      <c r="P302" s="551"/>
      <c r="Q302" s="551"/>
      <c r="R302" s="551"/>
      <c r="S302" s="551"/>
      <c r="T302" s="551"/>
      <c r="U302" s="551"/>
      <c r="V302" s="551"/>
      <c r="W302" s="551"/>
      <c r="X302" s="551"/>
      <c r="Y302" s="551"/>
      <c r="Z302" s="551"/>
      <c r="AA302" s="551"/>
      <c r="AB302" s="551"/>
      <c r="AC302" s="551"/>
      <c r="AD302" s="551"/>
      <c r="AE302" s="551"/>
      <c r="AF302" s="551"/>
      <c r="AG302" s="551"/>
      <c r="AH302" s="551"/>
      <c r="AI302" s="551"/>
      <c r="AJ302" s="551"/>
      <c r="AK302" s="551"/>
      <c r="AL302" s="551"/>
      <c r="AM302" s="551"/>
    </row>
    <row r="303" customFormat="false" ht="10" hidden="false" customHeight="false" outlineLevel="0" collapsed="false">
      <c r="B303" s="551"/>
      <c r="C303" s="551"/>
      <c r="D303" s="551"/>
      <c r="E303" s="551"/>
      <c r="F303" s="551"/>
      <c r="G303" s="551"/>
      <c r="H303" s="581"/>
      <c r="I303" s="581"/>
      <c r="J303" s="551"/>
      <c r="K303" s="551"/>
      <c r="L303" s="551"/>
      <c r="M303" s="551"/>
      <c r="N303" s="551"/>
      <c r="O303" s="551"/>
      <c r="P303" s="551"/>
      <c r="Q303" s="551"/>
      <c r="R303" s="551"/>
      <c r="S303" s="551"/>
      <c r="T303" s="551"/>
      <c r="U303" s="551"/>
      <c r="V303" s="551"/>
      <c r="W303" s="551"/>
      <c r="X303" s="551"/>
      <c r="Y303" s="551"/>
      <c r="Z303" s="551"/>
      <c r="AA303" s="551"/>
      <c r="AB303" s="551"/>
      <c r="AC303" s="551"/>
      <c r="AD303" s="551"/>
      <c r="AE303" s="551"/>
      <c r="AF303" s="551"/>
      <c r="AG303" s="551"/>
      <c r="AH303" s="551"/>
      <c r="AI303" s="551"/>
      <c r="AJ303" s="551"/>
      <c r="AK303" s="551"/>
      <c r="AL303" s="551"/>
      <c r="AM303" s="551"/>
    </row>
    <row r="304" customFormat="false" ht="10" hidden="false" customHeight="false" outlineLevel="0" collapsed="false">
      <c r="B304" s="551"/>
      <c r="C304" s="551"/>
      <c r="D304" s="551"/>
      <c r="E304" s="551"/>
      <c r="F304" s="551"/>
      <c r="G304" s="551"/>
      <c r="H304" s="581"/>
      <c r="I304" s="581"/>
      <c r="J304" s="551"/>
      <c r="K304" s="551"/>
      <c r="L304" s="551"/>
      <c r="M304" s="551"/>
      <c r="N304" s="551"/>
      <c r="O304" s="551"/>
      <c r="P304" s="551"/>
      <c r="Q304" s="551"/>
      <c r="R304" s="551"/>
      <c r="S304" s="551"/>
      <c r="T304" s="551"/>
      <c r="U304" s="551"/>
      <c r="V304" s="551"/>
      <c r="W304" s="551"/>
      <c r="X304" s="551"/>
      <c r="Y304" s="551"/>
      <c r="Z304" s="551"/>
      <c r="AA304" s="551"/>
      <c r="AB304" s="551"/>
      <c r="AC304" s="551"/>
      <c r="AD304" s="551"/>
      <c r="AE304" s="551"/>
      <c r="AF304" s="551"/>
      <c r="AG304" s="551"/>
      <c r="AH304" s="551"/>
      <c r="AI304" s="551"/>
      <c r="AJ304" s="551"/>
      <c r="AK304" s="551"/>
      <c r="AL304" s="551"/>
      <c r="AM304" s="551"/>
    </row>
    <row r="305" customFormat="false" ht="10" hidden="false" customHeight="false" outlineLevel="0" collapsed="false">
      <c r="B305" s="551"/>
      <c r="C305" s="551"/>
      <c r="D305" s="551"/>
      <c r="E305" s="551"/>
      <c r="F305" s="551"/>
      <c r="G305" s="551"/>
      <c r="H305" s="581"/>
      <c r="I305" s="581"/>
      <c r="J305" s="551"/>
      <c r="K305" s="551"/>
      <c r="L305" s="551"/>
      <c r="M305" s="551"/>
      <c r="N305" s="551"/>
      <c r="O305" s="551"/>
      <c r="P305" s="551"/>
      <c r="Q305" s="551"/>
      <c r="R305" s="551"/>
      <c r="S305" s="551"/>
      <c r="T305" s="551"/>
      <c r="U305" s="551"/>
      <c r="V305" s="551"/>
      <c r="W305" s="551"/>
      <c r="X305" s="551"/>
      <c r="Y305" s="551"/>
      <c r="Z305" s="551"/>
      <c r="AA305" s="551"/>
      <c r="AB305" s="551"/>
      <c r="AC305" s="551"/>
      <c r="AD305" s="551"/>
      <c r="AE305" s="551"/>
      <c r="AF305" s="551"/>
      <c r="AG305" s="551"/>
      <c r="AH305" s="551"/>
      <c r="AI305" s="551"/>
      <c r="AJ305" s="551"/>
      <c r="AK305" s="551"/>
      <c r="AL305" s="551"/>
      <c r="AM305" s="551"/>
    </row>
    <row r="306" customFormat="false" ht="10" hidden="false" customHeight="false" outlineLevel="0" collapsed="false">
      <c r="B306" s="551"/>
      <c r="C306" s="551"/>
      <c r="D306" s="551"/>
      <c r="E306" s="551"/>
      <c r="F306" s="551"/>
      <c r="G306" s="551"/>
      <c r="H306" s="581"/>
      <c r="I306" s="581"/>
      <c r="J306" s="551"/>
      <c r="K306" s="551"/>
      <c r="L306" s="551"/>
      <c r="M306" s="551"/>
      <c r="N306" s="551"/>
      <c r="O306" s="551"/>
      <c r="P306" s="551"/>
      <c r="Q306" s="551"/>
      <c r="R306" s="551"/>
      <c r="S306" s="551"/>
      <c r="T306" s="551"/>
      <c r="U306" s="551"/>
      <c r="V306" s="551"/>
      <c r="W306" s="551"/>
      <c r="X306" s="551"/>
      <c r="Y306" s="551"/>
      <c r="Z306" s="551"/>
      <c r="AA306" s="551"/>
      <c r="AB306" s="551"/>
      <c r="AC306" s="551"/>
      <c r="AD306" s="551"/>
      <c r="AE306" s="551"/>
      <c r="AF306" s="551"/>
      <c r="AG306" s="551"/>
      <c r="AH306" s="551"/>
      <c r="AI306" s="551"/>
      <c r="AJ306" s="551"/>
      <c r="AK306" s="551"/>
      <c r="AL306" s="551"/>
      <c r="AM306" s="551"/>
    </row>
    <row r="307" customFormat="false" ht="10" hidden="false" customHeight="false" outlineLevel="0" collapsed="false">
      <c r="B307" s="551"/>
      <c r="C307" s="551"/>
      <c r="D307" s="551"/>
      <c r="E307" s="551"/>
      <c r="F307" s="551"/>
      <c r="G307" s="551"/>
      <c r="H307" s="581"/>
      <c r="I307" s="581"/>
      <c r="J307" s="551"/>
      <c r="K307" s="551"/>
      <c r="L307" s="551"/>
      <c r="M307" s="551"/>
      <c r="N307" s="551"/>
      <c r="O307" s="551"/>
      <c r="P307" s="551"/>
      <c r="Q307" s="551"/>
      <c r="R307" s="551"/>
      <c r="S307" s="551"/>
      <c r="T307" s="551"/>
      <c r="U307" s="551"/>
      <c r="V307" s="551"/>
      <c r="W307" s="551"/>
      <c r="X307" s="551"/>
      <c r="Y307" s="551"/>
      <c r="Z307" s="551"/>
      <c r="AA307" s="551"/>
      <c r="AB307" s="551"/>
      <c r="AC307" s="551"/>
      <c r="AD307" s="551"/>
      <c r="AE307" s="551"/>
      <c r="AF307" s="551"/>
      <c r="AG307" s="551"/>
      <c r="AH307" s="551"/>
      <c r="AI307" s="551"/>
      <c r="AJ307" s="551"/>
      <c r="AK307" s="551"/>
      <c r="AL307" s="551"/>
      <c r="AM307" s="551"/>
    </row>
    <row r="308" customFormat="false" ht="10" hidden="false" customHeight="false" outlineLevel="0" collapsed="false">
      <c r="B308" s="551"/>
      <c r="C308" s="551"/>
      <c r="D308" s="551"/>
      <c r="E308" s="551"/>
      <c r="F308" s="551"/>
      <c r="G308" s="551"/>
      <c r="H308" s="581"/>
      <c r="I308" s="581"/>
      <c r="J308" s="551"/>
      <c r="K308" s="551"/>
      <c r="L308" s="551"/>
      <c r="M308" s="551"/>
      <c r="N308" s="551"/>
      <c r="O308" s="551"/>
      <c r="P308" s="551"/>
      <c r="Q308" s="551"/>
      <c r="R308" s="551"/>
      <c r="S308" s="551"/>
      <c r="T308" s="551"/>
      <c r="U308" s="551"/>
      <c r="V308" s="551"/>
      <c r="W308" s="551"/>
      <c r="X308" s="551"/>
      <c r="Y308" s="551"/>
      <c r="Z308" s="551"/>
      <c r="AA308" s="551"/>
      <c r="AB308" s="551"/>
      <c r="AC308" s="551"/>
      <c r="AD308" s="551"/>
      <c r="AE308" s="551"/>
      <c r="AF308" s="551"/>
      <c r="AG308" s="551"/>
      <c r="AH308" s="551"/>
      <c r="AI308" s="551"/>
      <c r="AJ308" s="551"/>
      <c r="AK308" s="551"/>
      <c r="AL308" s="551"/>
      <c r="AM308" s="551"/>
    </row>
    <row r="309" customFormat="false" ht="10" hidden="false" customHeight="false" outlineLevel="0" collapsed="false">
      <c r="B309" s="551"/>
      <c r="C309" s="551"/>
      <c r="D309" s="551"/>
      <c r="E309" s="551"/>
      <c r="F309" s="551"/>
      <c r="G309" s="551"/>
      <c r="H309" s="581"/>
      <c r="I309" s="581"/>
      <c r="J309" s="551"/>
      <c r="K309" s="551"/>
      <c r="L309" s="551"/>
      <c r="M309" s="551"/>
      <c r="N309" s="551"/>
      <c r="O309" s="551"/>
      <c r="P309" s="551"/>
      <c r="Q309" s="551"/>
      <c r="R309" s="551"/>
      <c r="S309" s="551"/>
      <c r="T309" s="551"/>
      <c r="U309" s="551"/>
      <c r="V309" s="551"/>
      <c r="W309" s="551"/>
      <c r="X309" s="551"/>
      <c r="Y309" s="551"/>
      <c r="Z309" s="551"/>
      <c r="AA309" s="551"/>
      <c r="AB309" s="551"/>
      <c r="AC309" s="551"/>
      <c r="AD309" s="551"/>
      <c r="AE309" s="551"/>
      <c r="AF309" s="551"/>
      <c r="AG309" s="551"/>
      <c r="AH309" s="551"/>
      <c r="AI309" s="551"/>
      <c r="AJ309" s="551"/>
      <c r="AK309" s="551"/>
      <c r="AL309" s="551"/>
      <c r="AM309" s="551"/>
    </row>
    <row r="310" customFormat="false" ht="10" hidden="false" customHeight="false" outlineLevel="0" collapsed="false">
      <c r="B310" s="551"/>
      <c r="C310" s="551"/>
      <c r="D310" s="551"/>
      <c r="E310" s="551"/>
      <c r="F310" s="551"/>
      <c r="G310" s="551"/>
      <c r="H310" s="581"/>
      <c r="I310" s="581"/>
      <c r="J310" s="551"/>
      <c r="K310" s="551"/>
      <c r="L310" s="551"/>
      <c r="M310" s="551"/>
      <c r="N310" s="551"/>
      <c r="O310" s="551"/>
      <c r="P310" s="551"/>
      <c r="Q310" s="551"/>
      <c r="R310" s="551"/>
      <c r="S310" s="551"/>
      <c r="T310" s="551"/>
      <c r="U310" s="551"/>
      <c r="V310" s="551"/>
      <c r="W310" s="551"/>
      <c r="X310" s="551"/>
      <c r="Y310" s="551"/>
      <c r="Z310" s="551"/>
      <c r="AA310" s="551"/>
      <c r="AB310" s="551"/>
      <c r="AC310" s="551"/>
      <c r="AD310" s="551"/>
      <c r="AE310" s="551"/>
      <c r="AF310" s="551"/>
      <c r="AG310" s="551"/>
      <c r="AH310" s="551"/>
      <c r="AI310" s="551"/>
      <c r="AJ310" s="551"/>
      <c r="AK310" s="551"/>
      <c r="AL310" s="551"/>
      <c r="AM310" s="551"/>
    </row>
    <row r="311" customFormat="false" ht="10" hidden="false" customHeight="false" outlineLevel="0" collapsed="false">
      <c r="B311" s="551"/>
      <c r="C311" s="551"/>
      <c r="D311" s="551"/>
      <c r="E311" s="551"/>
      <c r="F311" s="551"/>
      <c r="G311" s="551"/>
      <c r="H311" s="581"/>
      <c r="I311" s="581"/>
      <c r="J311" s="551"/>
      <c r="K311" s="551"/>
      <c r="L311" s="551"/>
      <c r="M311" s="551"/>
      <c r="N311" s="551"/>
      <c r="O311" s="551"/>
      <c r="P311" s="551"/>
      <c r="Q311" s="551"/>
      <c r="R311" s="551"/>
      <c r="S311" s="551"/>
      <c r="T311" s="551"/>
      <c r="U311" s="551"/>
      <c r="V311" s="551"/>
      <c r="W311" s="551"/>
      <c r="X311" s="551"/>
      <c r="Y311" s="551"/>
      <c r="Z311" s="551"/>
      <c r="AA311" s="551"/>
      <c r="AB311" s="551"/>
      <c r="AC311" s="551"/>
      <c r="AD311" s="551"/>
      <c r="AE311" s="551"/>
      <c r="AF311" s="551"/>
      <c r="AG311" s="551"/>
      <c r="AH311" s="551"/>
      <c r="AI311" s="551"/>
      <c r="AJ311" s="551"/>
      <c r="AK311" s="551"/>
      <c r="AL311" s="551"/>
      <c r="AM311" s="551"/>
    </row>
    <row r="312" customFormat="false" ht="10" hidden="false" customHeight="false" outlineLevel="0" collapsed="false">
      <c r="B312" s="551"/>
      <c r="C312" s="551"/>
      <c r="D312" s="551"/>
      <c r="E312" s="551"/>
      <c r="F312" s="551"/>
      <c r="G312" s="551"/>
      <c r="H312" s="581"/>
      <c r="I312" s="581"/>
      <c r="J312" s="551"/>
      <c r="K312" s="551"/>
      <c r="L312" s="551"/>
      <c r="M312" s="551"/>
      <c r="N312" s="551"/>
      <c r="O312" s="551"/>
      <c r="P312" s="551"/>
      <c r="Q312" s="551"/>
      <c r="R312" s="551"/>
      <c r="S312" s="551"/>
      <c r="T312" s="551"/>
      <c r="U312" s="551"/>
      <c r="V312" s="551"/>
      <c r="W312" s="551"/>
      <c r="X312" s="551"/>
      <c r="Y312" s="551"/>
      <c r="Z312" s="551"/>
      <c r="AA312" s="551"/>
      <c r="AB312" s="551"/>
      <c r="AC312" s="551"/>
      <c r="AD312" s="551"/>
      <c r="AE312" s="551"/>
      <c r="AF312" s="551"/>
      <c r="AG312" s="551"/>
      <c r="AH312" s="551"/>
      <c r="AI312" s="551"/>
      <c r="AJ312" s="551"/>
      <c r="AK312" s="551"/>
      <c r="AL312" s="551"/>
      <c r="AM312" s="551"/>
    </row>
    <row r="313" customFormat="false" ht="10" hidden="false" customHeight="false" outlineLevel="0" collapsed="false">
      <c r="B313" s="551"/>
      <c r="C313" s="551"/>
      <c r="D313" s="551"/>
      <c r="E313" s="551"/>
      <c r="F313" s="551"/>
      <c r="G313" s="551"/>
      <c r="H313" s="581"/>
      <c r="I313" s="581"/>
      <c r="J313" s="551"/>
      <c r="K313" s="551"/>
      <c r="L313" s="551"/>
      <c r="M313" s="551"/>
      <c r="N313" s="551"/>
      <c r="O313" s="551"/>
      <c r="P313" s="551"/>
      <c r="Q313" s="551"/>
      <c r="R313" s="551"/>
      <c r="S313" s="551"/>
      <c r="T313" s="551"/>
      <c r="U313" s="551"/>
      <c r="V313" s="551"/>
      <c r="W313" s="551"/>
      <c r="X313" s="551"/>
      <c r="Y313" s="551"/>
      <c r="Z313" s="551"/>
      <c r="AA313" s="551"/>
      <c r="AB313" s="551"/>
      <c r="AC313" s="551"/>
      <c r="AD313" s="551"/>
      <c r="AE313" s="551"/>
      <c r="AF313" s="551"/>
      <c r="AG313" s="551"/>
      <c r="AH313" s="551"/>
      <c r="AI313" s="551"/>
      <c r="AJ313" s="551"/>
      <c r="AK313" s="551"/>
      <c r="AL313" s="551"/>
      <c r="AM313" s="551"/>
    </row>
    <row r="314" customFormat="false" ht="10" hidden="false" customHeight="false" outlineLevel="0" collapsed="false">
      <c r="B314" s="551"/>
      <c r="C314" s="551"/>
      <c r="D314" s="551"/>
      <c r="E314" s="551"/>
      <c r="F314" s="551"/>
      <c r="G314" s="551"/>
      <c r="H314" s="581"/>
      <c r="I314" s="581"/>
      <c r="J314" s="551"/>
      <c r="K314" s="551"/>
      <c r="L314" s="551"/>
      <c r="M314" s="551"/>
      <c r="N314" s="551"/>
      <c r="O314" s="551"/>
      <c r="P314" s="551"/>
      <c r="Q314" s="551"/>
      <c r="R314" s="551"/>
      <c r="S314" s="551"/>
      <c r="T314" s="551"/>
      <c r="U314" s="551"/>
      <c r="V314" s="551"/>
      <c r="W314" s="551"/>
      <c r="X314" s="551"/>
      <c r="Y314" s="551"/>
      <c r="Z314" s="551"/>
      <c r="AA314" s="551"/>
      <c r="AB314" s="551"/>
      <c r="AC314" s="551"/>
      <c r="AD314" s="551"/>
      <c r="AE314" s="551"/>
      <c r="AF314" s="551"/>
      <c r="AG314" s="551"/>
      <c r="AH314" s="551"/>
      <c r="AI314" s="551"/>
      <c r="AJ314" s="551"/>
      <c r="AK314" s="551"/>
      <c r="AL314" s="551"/>
      <c r="AM314" s="551"/>
    </row>
    <row r="315" customFormat="false" ht="10" hidden="false" customHeight="false" outlineLevel="0" collapsed="false">
      <c r="B315" s="551"/>
      <c r="C315" s="551"/>
      <c r="D315" s="551"/>
      <c r="E315" s="551"/>
      <c r="F315" s="551"/>
      <c r="G315" s="551"/>
      <c r="H315" s="581"/>
      <c r="I315" s="581"/>
      <c r="J315" s="551"/>
      <c r="K315" s="551"/>
      <c r="L315" s="551"/>
      <c r="M315" s="551"/>
      <c r="N315" s="551"/>
      <c r="O315" s="551"/>
      <c r="P315" s="551"/>
      <c r="Q315" s="551"/>
      <c r="R315" s="551"/>
      <c r="S315" s="551"/>
      <c r="T315" s="551"/>
      <c r="U315" s="551"/>
      <c r="V315" s="551"/>
      <c r="W315" s="551"/>
      <c r="X315" s="551"/>
      <c r="Y315" s="551"/>
      <c r="Z315" s="551"/>
      <c r="AA315" s="551"/>
      <c r="AB315" s="551"/>
      <c r="AC315" s="551"/>
      <c r="AD315" s="551"/>
      <c r="AE315" s="551"/>
      <c r="AF315" s="551"/>
      <c r="AG315" s="551"/>
      <c r="AH315" s="551"/>
      <c r="AI315" s="551"/>
      <c r="AJ315" s="551"/>
      <c r="AK315" s="551"/>
      <c r="AL315" s="551"/>
      <c r="AM315" s="551"/>
    </row>
    <row r="316" customFormat="false" ht="10" hidden="false" customHeight="false" outlineLevel="0" collapsed="false">
      <c r="B316" s="551"/>
      <c r="C316" s="551"/>
      <c r="D316" s="551"/>
      <c r="E316" s="551"/>
      <c r="F316" s="551"/>
      <c r="G316" s="551"/>
      <c r="H316" s="581"/>
      <c r="I316" s="581"/>
      <c r="J316" s="551"/>
      <c r="K316" s="551"/>
      <c r="L316" s="551"/>
      <c r="M316" s="551"/>
      <c r="N316" s="551"/>
      <c r="O316" s="551"/>
      <c r="P316" s="551"/>
      <c r="Q316" s="551"/>
      <c r="R316" s="551"/>
      <c r="S316" s="551"/>
      <c r="T316" s="551"/>
      <c r="U316" s="551"/>
      <c r="V316" s="551"/>
      <c r="W316" s="551"/>
      <c r="X316" s="551"/>
      <c r="Y316" s="551"/>
      <c r="Z316" s="551"/>
      <c r="AA316" s="551"/>
      <c r="AB316" s="551"/>
      <c r="AC316" s="551"/>
      <c r="AD316" s="551"/>
      <c r="AE316" s="551"/>
      <c r="AF316" s="551"/>
      <c r="AG316" s="551"/>
      <c r="AH316" s="551"/>
      <c r="AI316" s="551"/>
      <c r="AJ316" s="551"/>
      <c r="AK316" s="551"/>
      <c r="AL316" s="551"/>
      <c r="AM316" s="551"/>
    </row>
    <row r="317" customFormat="false" ht="10" hidden="false" customHeight="false" outlineLevel="0" collapsed="false">
      <c r="B317" s="551"/>
      <c r="C317" s="551"/>
      <c r="D317" s="551"/>
      <c r="E317" s="551"/>
      <c r="F317" s="551"/>
      <c r="G317" s="551"/>
      <c r="H317" s="581"/>
      <c r="I317" s="581"/>
      <c r="J317" s="551"/>
      <c r="K317" s="551"/>
      <c r="L317" s="551"/>
      <c r="M317" s="551"/>
      <c r="N317" s="551"/>
      <c r="O317" s="551"/>
      <c r="P317" s="551"/>
      <c r="Q317" s="551"/>
      <c r="R317" s="551"/>
      <c r="S317" s="551"/>
      <c r="T317" s="551"/>
      <c r="U317" s="551"/>
      <c r="V317" s="551"/>
      <c r="W317" s="551"/>
      <c r="X317" s="551"/>
      <c r="Y317" s="551"/>
      <c r="Z317" s="551"/>
      <c r="AA317" s="551"/>
      <c r="AB317" s="551"/>
      <c r="AC317" s="551"/>
      <c r="AD317" s="551"/>
      <c r="AE317" s="551"/>
      <c r="AF317" s="551"/>
      <c r="AG317" s="551"/>
      <c r="AH317" s="551"/>
      <c r="AI317" s="551"/>
      <c r="AJ317" s="551"/>
      <c r="AK317" s="551"/>
      <c r="AL317" s="551"/>
      <c r="AM317" s="551"/>
    </row>
    <row r="318" customFormat="false" ht="10" hidden="false" customHeight="false" outlineLevel="0" collapsed="false">
      <c r="B318" s="551"/>
      <c r="C318" s="551"/>
      <c r="D318" s="551"/>
      <c r="E318" s="551"/>
      <c r="F318" s="551"/>
      <c r="G318" s="551"/>
      <c r="H318" s="581"/>
      <c r="I318" s="581"/>
      <c r="J318" s="551"/>
      <c r="K318" s="551"/>
      <c r="L318" s="551"/>
      <c r="M318" s="551"/>
      <c r="N318" s="551"/>
      <c r="O318" s="551"/>
      <c r="P318" s="551"/>
      <c r="Q318" s="551"/>
      <c r="R318" s="551"/>
      <c r="S318" s="551"/>
      <c r="T318" s="551"/>
      <c r="U318" s="551"/>
      <c r="V318" s="551"/>
      <c r="W318" s="551"/>
      <c r="X318" s="551"/>
      <c r="Y318" s="551"/>
      <c r="Z318" s="551"/>
      <c r="AA318" s="551"/>
      <c r="AB318" s="551"/>
      <c r="AC318" s="551"/>
      <c r="AD318" s="551"/>
      <c r="AE318" s="551"/>
      <c r="AF318" s="551"/>
      <c r="AG318" s="551"/>
      <c r="AH318" s="551"/>
      <c r="AI318" s="551"/>
      <c r="AJ318" s="551"/>
      <c r="AK318" s="551"/>
      <c r="AL318" s="551"/>
      <c r="AM318" s="551"/>
    </row>
    <row r="319" customFormat="false" ht="10" hidden="false" customHeight="false" outlineLevel="0" collapsed="false">
      <c r="B319" s="551"/>
      <c r="C319" s="551"/>
      <c r="D319" s="551"/>
      <c r="E319" s="551"/>
      <c r="F319" s="551"/>
      <c r="G319" s="551"/>
      <c r="H319" s="581"/>
      <c r="I319" s="581"/>
      <c r="J319" s="551"/>
      <c r="K319" s="551"/>
      <c r="L319" s="551"/>
      <c r="M319" s="551"/>
      <c r="N319" s="551"/>
      <c r="O319" s="551"/>
      <c r="P319" s="551"/>
      <c r="Q319" s="551"/>
      <c r="R319" s="551"/>
      <c r="S319" s="551"/>
      <c r="T319" s="551"/>
      <c r="U319" s="551"/>
      <c r="V319" s="551"/>
      <c r="W319" s="551"/>
      <c r="X319" s="551"/>
      <c r="Y319" s="551"/>
      <c r="Z319" s="551"/>
      <c r="AA319" s="551"/>
      <c r="AB319" s="551"/>
      <c r="AC319" s="551"/>
      <c r="AD319" s="551"/>
      <c r="AE319" s="551"/>
      <c r="AF319" s="551"/>
      <c r="AG319" s="551"/>
      <c r="AH319" s="551"/>
      <c r="AI319" s="551"/>
      <c r="AJ319" s="551"/>
      <c r="AK319" s="551"/>
      <c r="AL319" s="551"/>
      <c r="AM319" s="551"/>
    </row>
    <row r="320" customFormat="false" ht="10" hidden="false" customHeight="false" outlineLevel="0" collapsed="false">
      <c r="B320" s="551"/>
      <c r="C320" s="551"/>
      <c r="D320" s="551"/>
      <c r="E320" s="551"/>
      <c r="F320" s="551"/>
      <c r="G320" s="551"/>
      <c r="H320" s="581"/>
      <c r="I320" s="581"/>
      <c r="J320" s="551"/>
      <c r="K320" s="551"/>
      <c r="L320" s="551"/>
      <c r="M320" s="551"/>
      <c r="N320" s="551"/>
      <c r="O320" s="551"/>
      <c r="P320" s="551"/>
      <c r="Q320" s="551"/>
      <c r="R320" s="551"/>
      <c r="S320" s="551"/>
      <c r="T320" s="551"/>
      <c r="U320" s="551"/>
      <c r="V320" s="551"/>
      <c r="W320" s="551"/>
      <c r="X320" s="551"/>
      <c r="Y320" s="551"/>
      <c r="Z320" s="551"/>
      <c r="AA320" s="551"/>
      <c r="AB320" s="551"/>
      <c r="AC320" s="551"/>
      <c r="AD320" s="551"/>
      <c r="AE320" s="551"/>
      <c r="AF320" s="551"/>
      <c r="AG320" s="551"/>
      <c r="AH320" s="551"/>
      <c r="AI320" s="551"/>
      <c r="AJ320" s="551"/>
      <c r="AK320" s="551"/>
      <c r="AL320" s="551"/>
      <c r="AM320" s="551"/>
    </row>
    <row r="321" customFormat="false" ht="10" hidden="false" customHeight="false" outlineLevel="0" collapsed="false">
      <c r="B321" s="551"/>
      <c r="C321" s="551"/>
      <c r="D321" s="551"/>
      <c r="E321" s="551"/>
      <c r="F321" s="551"/>
      <c r="G321" s="551"/>
      <c r="H321" s="581"/>
      <c r="I321" s="581"/>
      <c r="J321" s="551"/>
      <c r="K321" s="551"/>
      <c r="L321" s="551"/>
      <c r="M321" s="551"/>
      <c r="N321" s="551"/>
      <c r="O321" s="551"/>
      <c r="P321" s="551"/>
      <c r="Q321" s="551"/>
      <c r="R321" s="551"/>
      <c r="S321" s="551"/>
      <c r="T321" s="551"/>
      <c r="U321" s="551"/>
      <c r="V321" s="551"/>
      <c r="W321" s="551"/>
      <c r="X321" s="551"/>
      <c r="Y321" s="551"/>
      <c r="Z321" s="551"/>
      <c r="AA321" s="551"/>
      <c r="AB321" s="551"/>
      <c r="AC321" s="551"/>
      <c r="AD321" s="551"/>
      <c r="AE321" s="551"/>
      <c r="AF321" s="551"/>
      <c r="AG321" s="551"/>
      <c r="AH321" s="551"/>
      <c r="AI321" s="551"/>
      <c r="AJ321" s="551"/>
      <c r="AK321" s="551"/>
      <c r="AL321" s="551"/>
      <c r="AM321" s="551"/>
    </row>
    <row r="322" customFormat="false" ht="10" hidden="false" customHeight="false" outlineLevel="0" collapsed="false">
      <c r="B322" s="551"/>
      <c r="C322" s="551"/>
      <c r="D322" s="551"/>
      <c r="E322" s="551"/>
      <c r="F322" s="551"/>
      <c r="G322" s="551"/>
      <c r="H322" s="581"/>
      <c r="I322" s="581"/>
      <c r="J322" s="551"/>
      <c r="K322" s="551"/>
      <c r="L322" s="551"/>
      <c r="M322" s="551"/>
      <c r="N322" s="551"/>
      <c r="O322" s="551"/>
      <c r="P322" s="551"/>
      <c r="Q322" s="551"/>
      <c r="R322" s="551"/>
      <c r="S322" s="551"/>
      <c r="T322" s="551"/>
      <c r="U322" s="551"/>
      <c r="V322" s="551"/>
      <c r="W322" s="551"/>
      <c r="X322" s="551"/>
      <c r="Y322" s="551"/>
      <c r="Z322" s="551"/>
      <c r="AA322" s="551"/>
      <c r="AB322" s="551"/>
      <c r="AC322" s="551"/>
      <c r="AD322" s="551"/>
      <c r="AE322" s="551"/>
      <c r="AF322" s="551"/>
      <c r="AG322" s="551"/>
      <c r="AH322" s="551"/>
      <c r="AI322" s="551"/>
      <c r="AJ322" s="551"/>
      <c r="AK322" s="551"/>
      <c r="AL322" s="551"/>
      <c r="AM322" s="551"/>
    </row>
    <row r="323" customFormat="false" ht="10" hidden="false" customHeight="false" outlineLevel="0" collapsed="false">
      <c r="B323" s="551"/>
      <c r="C323" s="551"/>
      <c r="D323" s="551"/>
      <c r="E323" s="551"/>
      <c r="F323" s="551"/>
      <c r="G323" s="551"/>
      <c r="H323" s="581"/>
      <c r="I323" s="581"/>
      <c r="J323" s="551"/>
      <c r="K323" s="551"/>
      <c r="L323" s="551"/>
      <c r="M323" s="551"/>
      <c r="N323" s="551"/>
      <c r="O323" s="551"/>
      <c r="P323" s="551"/>
      <c r="Q323" s="551"/>
      <c r="R323" s="551"/>
      <c r="S323" s="551"/>
      <c r="T323" s="551"/>
      <c r="U323" s="551"/>
      <c r="V323" s="551"/>
      <c r="W323" s="551"/>
      <c r="X323" s="551"/>
      <c r="Y323" s="551"/>
      <c r="Z323" s="551"/>
      <c r="AA323" s="551"/>
      <c r="AB323" s="551"/>
      <c r="AC323" s="551"/>
      <c r="AD323" s="551"/>
      <c r="AE323" s="551"/>
      <c r="AF323" s="551"/>
      <c r="AG323" s="551"/>
      <c r="AH323" s="551"/>
      <c r="AI323" s="551"/>
      <c r="AJ323" s="551"/>
      <c r="AK323" s="551"/>
      <c r="AL323" s="551"/>
      <c r="AM323" s="551"/>
    </row>
    <row r="324" customFormat="false" ht="10" hidden="false" customHeight="false" outlineLevel="0" collapsed="false">
      <c r="B324" s="551"/>
      <c r="C324" s="551"/>
      <c r="D324" s="551"/>
      <c r="E324" s="551"/>
      <c r="F324" s="551"/>
      <c r="G324" s="551"/>
      <c r="H324" s="581"/>
      <c r="I324" s="581"/>
      <c r="J324" s="551"/>
      <c r="K324" s="551"/>
      <c r="L324" s="551"/>
      <c r="M324" s="551"/>
      <c r="N324" s="551"/>
      <c r="O324" s="551"/>
      <c r="P324" s="551"/>
      <c r="Q324" s="551"/>
      <c r="R324" s="551"/>
      <c r="S324" s="551"/>
      <c r="T324" s="551"/>
      <c r="U324" s="551"/>
      <c r="V324" s="551"/>
      <c r="W324" s="551"/>
      <c r="X324" s="551"/>
      <c r="Y324" s="551"/>
      <c r="Z324" s="551"/>
      <c r="AA324" s="551"/>
      <c r="AB324" s="551"/>
      <c r="AC324" s="551"/>
      <c r="AD324" s="551"/>
      <c r="AE324" s="551"/>
      <c r="AF324" s="551"/>
      <c r="AG324" s="551"/>
      <c r="AH324" s="551"/>
      <c r="AI324" s="551"/>
      <c r="AJ324" s="551"/>
      <c r="AK324" s="551"/>
      <c r="AL324" s="551"/>
      <c r="AM324" s="551"/>
    </row>
    <row r="325" customFormat="false" ht="10" hidden="false" customHeight="false" outlineLevel="0" collapsed="false">
      <c r="B325" s="551"/>
      <c r="C325" s="551"/>
      <c r="D325" s="551"/>
      <c r="E325" s="551"/>
      <c r="F325" s="551"/>
      <c r="G325" s="551"/>
      <c r="H325" s="581"/>
      <c r="I325" s="581"/>
      <c r="J325" s="551"/>
      <c r="K325" s="551"/>
      <c r="L325" s="551"/>
      <c r="M325" s="551"/>
      <c r="N325" s="551"/>
      <c r="O325" s="551"/>
      <c r="P325" s="551"/>
      <c r="Q325" s="551"/>
      <c r="R325" s="551"/>
      <c r="S325" s="551"/>
      <c r="T325" s="551"/>
      <c r="U325" s="551"/>
      <c r="V325" s="551"/>
      <c r="W325" s="551"/>
      <c r="X325" s="551"/>
      <c r="Y325" s="551"/>
      <c r="Z325" s="551"/>
      <c r="AA325" s="551"/>
      <c r="AB325" s="551"/>
      <c r="AC325" s="551"/>
      <c r="AD325" s="551"/>
      <c r="AE325" s="551"/>
      <c r="AF325" s="551"/>
      <c r="AG325" s="551"/>
      <c r="AH325" s="551"/>
      <c r="AI325" s="551"/>
      <c r="AJ325" s="551"/>
      <c r="AK325" s="551"/>
      <c r="AL325" s="551"/>
      <c r="AM325" s="551"/>
    </row>
    <row r="326" customFormat="false" ht="10" hidden="false" customHeight="false" outlineLevel="0" collapsed="false">
      <c r="B326" s="551"/>
      <c r="C326" s="551"/>
      <c r="D326" s="551"/>
      <c r="E326" s="551"/>
      <c r="F326" s="551"/>
      <c r="G326" s="551"/>
      <c r="H326" s="581"/>
      <c r="I326" s="581"/>
      <c r="J326" s="551"/>
      <c r="K326" s="551"/>
      <c r="L326" s="551"/>
      <c r="M326" s="551"/>
      <c r="N326" s="551"/>
      <c r="O326" s="551"/>
      <c r="P326" s="551"/>
      <c r="Q326" s="551"/>
      <c r="R326" s="551"/>
      <c r="S326" s="551"/>
      <c r="T326" s="551"/>
      <c r="U326" s="551"/>
      <c r="V326" s="551"/>
      <c r="W326" s="551"/>
      <c r="X326" s="551"/>
      <c r="Y326" s="551"/>
      <c r="Z326" s="551"/>
      <c r="AA326" s="551"/>
      <c r="AB326" s="551"/>
      <c r="AC326" s="551"/>
      <c r="AD326" s="551"/>
      <c r="AE326" s="551"/>
      <c r="AF326" s="551"/>
      <c r="AG326" s="551"/>
      <c r="AH326" s="551"/>
      <c r="AI326" s="551"/>
      <c r="AJ326" s="551"/>
      <c r="AK326" s="551"/>
      <c r="AL326" s="551"/>
      <c r="AM326" s="551"/>
    </row>
    <row r="327" customFormat="false" ht="10" hidden="false" customHeight="false" outlineLevel="0" collapsed="false">
      <c r="B327" s="551"/>
      <c r="C327" s="551"/>
      <c r="D327" s="551"/>
      <c r="E327" s="551"/>
      <c r="F327" s="551"/>
      <c r="G327" s="551"/>
      <c r="H327" s="581"/>
      <c r="I327" s="581"/>
      <c r="J327" s="551"/>
      <c r="K327" s="551"/>
      <c r="L327" s="551"/>
      <c r="M327" s="551"/>
      <c r="N327" s="551"/>
      <c r="O327" s="551"/>
      <c r="P327" s="551"/>
      <c r="Q327" s="551"/>
      <c r="R327" s="551"/>
      <c r="S327" s="551"/>
      <c r="T327" s="551"/>
      <c r="U327" s="551"/>
      <c r="V327" s="551"/>
      <c r="W327" s="551"/>
      <c r="X327" s="551"/>
      <c r="Y327" s="551"/>
      <c r="Z327" s="551"/>
      <c r="AA327" s="551"/>
      <c r="AB327" s="551"/>
      <c r="AC327" s="551"/>
      <c r="AD327" s="551"/>
      <c r="AE327" s="551"/>
      <c r="AF327" s="551"/>
      <c r="AG327" s="551"/>
      <c r="AH327" s="551"/>
      <c r="AI327" s="551"/>
      <c r="AJ327" s="551"/>
      <c r="AK327" s="551"/>
      <c r="AL327" s="551"/>
      <c r="AM327" s="551"/>
    </row>
    <row r="328" customFormat="false" ht="10" hidden="false" customHeight="false" outlineLevel="0" collapsed="false">
      <c r="B328" s="551"/>
      <c r="C328" s="551"/>
      <c r="D328" s="551"/>
      <c r="E328" s="551"/>
      <c r="F328" s="551"/>
      <c r="G328" s="551"/>
      <c r="H328" s="581"/>
      <c r="I328" s="581"/>
      <c r="J328" s="551"/>
      <c r="K328" s="551"/>
      <c r="L328" s="551"/>
      <c r="M328" s="551"/>
      <c r="N328" s="551"/>
      <c r="O328" s="551"/>
      <c r="P328" s="551"/>
      <c r="Q328" s="551"/>
      <c r="R328" s="551"/>
      <c r="S328" s="551"/>
      <c r="T328" s="551"/>
      <c r="U328" s="551"/>
      <c r="V328" s="551"/>
      <c r="W328" s="551"/>
      <c r="X328" s="551"/>
      <c r="Y328" s="551"/>
      <c r="Z328" s="551"/>
      <c r="AA328" s="551"/>
      <c r="AB328" s="551"/>
      <c r="AC328" s="551"/>
      <c r="AD328" s="551"/>
      <c r="AE328" s="551"/>
      <c r="AF328" s="551"/>
      <c r="AG328" s="551"/>
      <c r="AH328" s="551"/>
      <c r="AI328" s="551"/>
      <c r="AJ328" s="551"/>
      <c r="AK328" s="551"/>
      <c r="AL328" s="551"/>
      <c r="AM328" s="551"/>
    </row>
    <row r="329" customFormat="false" ht="10" hidden="false" customHeight="false" outlineLevel="0" collapsed="false">
      <c r="B329" s="551"/>
      <c r="C329" s="551"/>
      <c r="D329" s="551"/>
      <c r="E329" s="551"/>
      <c r="F329" s="551"/>
      <c r="G329" s="551"/>
      <c r="H329" s="581"/>
      <c r="I329" s="581"/>
      <c r="J329" s="551"/>
      <c r="K329" s="551"/>
      <c r="L329" s="551"/>
      <c r="M329" s="551"/>
      <c r="N329" s="551"/>
      <c r="O329" s="551"/>
      <c r="P329" s="551"/>
      <c r="Q329" s="551"/>
      <c r="R329" s="551"/>
      <c r="S329" s="551"/>
      <c r="T329" s="551"/>
      <c r="U329" s="551"/>
      <c r="V329" s="551"/>
      <c r="W329" s="551"/>
      <c r="X329" s="551"/>
      <c r="Y329" s="551"/>
      <c r="Z329" s="551"/>
      <c r="AA329" s="551"/>
      <c r="AB329" s="551"/>
      <c r="AC329" s="551"/>
      <c r="AD329" s="551"/>
      <c r="AE329" s="551"/>
      <c r="AF329" s="551"/>
      <c r="AG329" s="551"/>
      <c r="AH329" s="551"/>
      <c r="AI329" s="551"/>
      <c r="AJ329" s="551"/>
      <c r="AK329" s="551"/>
      <c r="AL329" s="551"/>
      <c r="AM329" s="551"/>
    </row>
    <row r="330" customFormat="false" ht="10" hidden="false" customHeight="false" outlineLevel="0" collapsed="false">
      <c r="B330" s="551"/>
      <c r="C330" s="551"/>
      <c r="D330" s="551"/>
      <c r="E330" s="551"/>
      <c r="F330" s="551"/>
      <c r="G330" s="551"/>
      <c r="H330" s="581"/>
      <c r="I330" s="581"/>
      <c r="J330" s="551"/>
      <c r="K330" s="551"/>
      <c r="L330" s="551"/>
      <c r="M330" s="551"/>
      <c r="N330" s="551"/>
      <c r="O330" s="551"/>
      <c r="P330" s="551"/>
      <c r="Q330" s="551"/>
      <c r="R330" s="551"/>
      <c r="S330" s="551"/>
      <c r="T330" s="551"/>
      <c r="U330" s="551"/>
      <c r="V330" s="551"/>
      <c r="W330" s="551"/>
      <c r="X330" s="551"/>
      <c r="Y330" s="551"/>
      <c r="Z330" s="551"/>
      <c r="AA330" s="551"/>
      <c r="AB330" s="551"/>
      <c r="AC330" s="551"/>
      <c r="AD330" s="551"/>
      <c r="AE330" s="551"/>
      <c r="AF330" s="551"/>
      <c r="AG330" s="551"/>
      <c r="AH330" s="551"/>
      <c r="AI330" s="551"/>
      <c r="AJ330" s="551"/>
      <c r="AK330" s="551"/>
      <c r="AL330" s="551"/>
      <c r="AM330" s="551"/>
    </row>
    <row r="331" customFormat="false" ht="10" hidden="false" customHeight="false" outlineLevel="0" collapsed="false">
      <c r="B331" s="551"/>
      <c r="C331" s="551"/>
      <c r="D331" s="551"/>
      <c r="E331" s="551"/>
      <c r="F331" s="551"/>
      <c r="G331" s="551"/>
      <c r="H331" s="581"/>
      <c r="I331" s="581"/>
      <c r="J331" s="551"/>
      <c r="K331" s="551"/>
      <c r="L331" s="551"/>
      <c r="M331" s="551"/>
      <c r="N331" s="551"/>
      <c r="O331" s="551"/>
      <c r="P331" s="551"/>
      <c r="Q331" s="551"/>
      <c r="R331" s="551"/>
      <c r="S331" s="551"/>
      <c r="T331" s="551"/>
      <c r="U331" s="551"/>
      <c r="V331" s="551"/>
      <c r="W331" s="551"/>
      <c r="X331" s="551"/>
      <c r="Y331" s="551"/>
      <c r="Z331" s="551"/>
      <c r="AA331" s="551"/>
      <c r="AB331" s="551"/>
      <c r="AC331" s="551"/>
      <c r="AD331" s="551"/>
      <c r="AE331" s="551"/>
      <c r="AF331" s="551"/>
      <c r="AG331" s="551"/>
      <c r="AH331" s="551"/>
      <c r="AI331" s="551"/>
      <c r="AJ331" s="551"/>
      <c r="AK331" s="551"/>
      <c r="AL331" s="551"/>
      <c r="AM331" s="551"/>
    </row>
    <row r="332" customFormat="false" ht="10" hidden="false" customHeight="false" outlineLevel="0" collapsed="false">
      <c r="B332" s="551"/>
      <c r="C332" s="551"/>
      <c r="D332" s="551"/>
      <c r="E332" s="551"/>
      <c r="F332" s="551"/>
      <c r="G332" s="551"/>
      <c r="H332" s="581"/>
      <c r="I332" s="581"/>
      <c r="J332" s="551"/>
      <c r="K332" s="551"/>
      <c r="L332" s="551"/>
      <c r="M332" s="551"/>
      <c r="N332" s="551"/>
      <c r="O332" s="551"/>
      <c r="P332" s="551"/>
      <c r="Q332" s="551"/>
      <c r="R332" s="551"/>
      <c r="S332" s="551"/>
      <c r="T332" s="551"/>
      <c r="U332" s="551"/>
      <c r="V332" s="551"/>
      <c r="W332" s="551"/>
      <c r="X332" s="551"/>
      <c r="Y332" s="551"/>
      <c r="Z332" s="551"/>
      <c r="AA332" s="551"/>
      <c r="AB332" s="551"/>
      <c r="AC332" s="551"/>
      <c r="AD332" s="551"/>
      <c r="AE332" s="551"/>
      <c r="AF332" s="551"/>
      <c r="AG332" s="551"/>
      <c r="AH332" s="551"/>
      <c r="AI332" s="551"/>
      <c r="AJ332" s="551"/>
      <c r="AK332" s="551"/>
      <c r="AL332" s="551"/>
      <c r="AM332" s="551"/>
    </row>
    <row r="333" customFormat="false" ht="10" hidden="false" customHeight="false" outlineLevel="0" collapsed="false">
      <c r="B333" s="551"/>
      <c r="C333" s="551"/>
      <c r="D333" s="551"/>
      <c r="E333" s="551"/>
      <c r="F333" s="551"/>
      <c r="G333" s="551"/>
      <c r="H333" s="581"/>
      <c r="I333" s="581"/>
      <c r="J333" s="551"/>
      <c r="K333" s="551"/>
      <c r="L333" s="551"/>
      <c r="M333" s="551"/>
      <c r="N333" s="551"/>
      <c r="O333" s="551"/>
      <c r="P333" s="551"/>
      <c r="Q333" s="551"/>
      <c r="R333" s="551"/>
      <c r="S333" s="551"/>
      <c r="T333" s="551"/>
      <c r="U333" s="551"/>
      <c r="V333" s="551"/>
      <c r="W333" s="551"/>
      <c r="X333" s="551"/>
      <c r="Y333" s="551"/>
      <c r="Z333" s="551"/>
      <c r="AA333" s="551"/>
      <c r="AB333" s="551"/>
      <c r="AC333" s="551"/>
      <c r="AD333" s="551"/>
      <c r="AE333" s="551"/>
      <c r="AF333" s="551"/>
      <c r="AG333" s="551"/>
      <c r="AH333" s="551"/>
      <c r="AI333" s="551"/>
      <c r="AJ333" s="551"/>
      <c r="AK333" s="551"/>
      <c r="AL333" s="551"/>
      <c r="AM333" s="551"/>
    </row>
    <row r="334" customFormat="false" ht="10" hidden="false" customHeight="false" outlineLevel="0" collapsed="false">
      <c r="B334" s="551"/>
      <c r="C334" s="551"/>
      <c r="D334" s="551"/>
      <c r="E334" s="551"/>
      <c r="F334" s="551"/>
      <c r="G334" s="551"/>
      <c r="H334" s="581"/>
      <c r="I334" s="581"/>
      <c r="J334" s="551"/>
      <c r="K334" s="551"/>
      <c r="L334" s="551"/>
      <c r="M334" s="551"/>
      <c r="N334" s="551"/>
      <c r="O334" s="551"/>
      <c r="P334" s="551"/>
      <c r="Q334" s="551"/>
      <c r="R334" s="551"/>
      <c r="S334" s="551"/>
      <c r="T334" s="551"/>
      <c r="U334" s="551"/>
      <c r="V334" s="551"/>
      <c r="W334" s="551"/>
      <c r="X334" s="551"/>
      <c r="Y334" s="551"/>
      <c r="Z334" s="551"/>
      <c r="AA334" s="551"/>
      <c r="AB334" s="551"/>
      <c r="AC334" s="551"/>
      <c r="AD334" s="551"/>
      <c r="AE334" s="551"/>
      <c r="AF334" s="551"/>
      <c r="AG334" s="551"/>
      <c r="AH334" s="551"/>
      <c r="AI334" s="551"/>
      <c r="AJ334" s="551"/>
      <c r="AK334" s="551"/>
      <c r="AL334" s="551"/>
      <c r="AM334" s="551"/>
    </row>
    <row r="335" customFormat="false" ht="10" hidden="false" customHeight="false" outlineLevel="0" collapsed="false">
      <c r="B335" s="551"/>
      <c r="C335" s="551"/>
      <c r="D335" s="551"/>
      <c r="E335" s="551"/>
      <c r="F335" s="551"/>
      <c r="G335" s="551"/>
      <c r="H335" s="581"/>
      <c r="I335" s="581"/>
      <c r="J335" s="551"/>
      <c r="K335" s="551"/>
      <c r="L335" s="551"/>
      <c r="M335" s="551"/>
      <c r="N335" s="551"/>
      <c r="O335" s="551"/>
      <c r="P335" s="551"/>
      <c r="Q335" s="551"/>
      <c r="R335" s="551"/>
      <c r="S335" s="551"/>
      <c r="T335" s="551"/>
      <c r="U335" s="551"/>
      <c r="V335" s="551"/>
      <c r="W335" s="551"/>
      <c r="X335" s="551"/>
      <c r="Y335" s="551"/>
      <c r="Z335" s="551"/>
      <c r="AA335" s="551"/>
      <c r="AB335" s="551"/>
      <c r="AC335" s="551"/>
      <c r="AD335" s="551"/>
      <c r="AE335" s="551"/>
      <c r="AF335" s="551"/>
      <c r="AG335" s="551"/>
      <c r="AH335" s="551"/>
      <c r="AI335" s="551"/>
      <c r="AJ335" s="551"/>
      <c r="AK335" s="551"/>
      <c r="AL335" s="551"/>
      <c r="AM335" s="551"/>
    </row>
    <row r="336" customFormat="false" ht="10" hidden="false" customHeight="false" outlineLevel="0" collapsed="false">
      <c r="B336" s="551"/>
      <c r="C336" s="551"/>
      <c r="D336" s="551"/>
      <c r="E336" s="551"/>
      <c r="F336" s="551"/>
      <c r="G336" s="551"/>
      <c r="H336" s="581"/>
      <c r="I336" s="581"/>
      <c r="J336" s="551"/>
      <c r="K336" s="551"/>
      <c r="L336" s="551"/>
      <c r="M336" s="551"/>
      <c r="N336" s="551"/>
      <c r="O336" s="551"/>
      <c r="P336" s="551"/>
      <c r="Q336" s="551"/>
      <c r="R336" s="551"/>
      <c r="S336" s="551"/>
      <c r="T336" s="551"/>
      <c r="U336" s="551"/>
      <c r="V336" s="551"/>
      <c r="W336" s="551"/>
      <c r="X336" s="551"/>
      <c r="Y336" s="551"/>
      <c r="Z336" s="551"/>
      <c r="AA336" s="551"/>
      <c r="AB336" s="551"/>
      <c r="AC336" s="551"/>
      <c r="AD336" s="551"/>
      <c r="AE336" s="551"/>
      <c r="AF336" s="551"/>
      <c r="AG336" s="551"/>
      <c r="AH336" s="551"/>
      <c r="AI336" s="551"/>
      <c r="AJ336" s="551"/>
      <c r="AK336" s="551"/>
      <c r="AL336" s="551"/>
      <c r="AM336" s="551"/>
    </row>
    <row r="337" customFormat="false" ht="10" hidden="false" customHeight="false" outlineLevel="0" collapsed="false">
      <c r="B337" s="551"/>
      <c r="C337" s="551"/>
      <c r="D337" s="551"/>
      <c r="E337" s="551"/>
      <c r="F337" s="551"/>
      <c r="G337" s="551"/>
      <c r="H337" s="581"/>
      <c r="I337" s="581"/>
      <c r="J337" s="551"/>
      <c r="K337" s="551"/>
      <c r="L337" s="551"/>
      <c r="M337" s="551"/>
      <c r="N337" s="551"/>
      <c r="O337" s="551"/>
      <c r="P337" s="551"/>
      <c r="Q337" s="551"/>
      <c r="R337" s="551"/>
      <c r="S337" s="551"/>
      <c r="T337" s="551"/>
      <c r="U337" s="551"/>
      <c r="V337" s="551"/>
      <c r="W337" s="551"/>
      <c r="X337" s="551"/>
      <c r="Y337" s="551"/>
      <c r="Z337" s="551"/>
      <c r="AA337" s="551"/>
      <c r="AB337" s="551"/>
      <c r="AC337" s="551"/>
      <c r="AD337" s="551"/>
      <c r="AE337" s="551"/>
      <c r="AF337" s="551"/>
      <c r="AG337" s="551"/>
      <c r="AH337" s="551"/>
      <c r="AI337" s="551"/>
      <c r="AJ337" s="551"/>
      <c r="AK337" s="551"/>
      <c r="AL337" s="551"/>
      <c r="AM337" s="551"/>
    </row>
    <row r="338" customFormat="false" ht="10" hidden="false" customHeight="false" outlineLevel="0" collapsed="false">
      <c r="B338" s="551"/>
      <c r="C338" s="551"/>
      <c r="D338" s="551"/>
      <c r="E338" s="551"/>
      <c r="F338" s="551"/>
      <c r="G338" s="551"/>
      <c r="H338" s="581"/>
      <c r="I338" s="581"/>
      <c r="J338" s="551"/>
      <c r="K338" s="551"/>
      <c r="L338" s="551"/>
      <c r="M338" s="551"/>
      <c r="N338" s="551"/>
      <c r="O338" s="551"/>
      <c r="P338" s="551"/>
      <c r="Q338" s="551"/>
      <c r="R338" s="551"/>
      <c r="S338" s="551"/>
      <c r="T338" s="551"/>
      <c r="U338" s="551"/>
      <c r="V338" s="551"/>
      <c r="W338" s="551"/>
      <c r="X338" s="551"/>
      <c r="Y338" s="551"/>
      <c r="Z338" s="551"/>
      <c r="AA338" s="551"/>
      <c r="AB338" s="551"/>
      <c r="AC338" s="551"/>
      <c r="AD338" s="551"/>
      <c r="AE338" s="551"/>
      <c r="AF338" s="551"/>
      <c r="AG338" s="551"/>
      <c r="AH338" s="551"/>
      <c r="AI338" s="551"/>
      <c r="AJ338" s="551"/>
      <c r="AK338" s="551"/>
      <c r="AL338" s="551"/>
      <c r="AM338" s="551"/>
    </row>
    <row r="339" customFormat="false" ht="10" hidden="false" customHeight="false" outlineLevel="0" collapsed="false">
      <c r="B339" s="551"/>
      <c r="C339" s="551"/>
      <c r="D339" s="551"/>
      <c r="E339" s="551"/>
      <c r="F339" s="551"/>
      <c r="G339" s="551"/>
      <c r="H339" s="581"/>
      <c r="I339" s="581"/>
      <c r="J339" s="551"/>
      <c r="K339" s="551"/>
      <c r="L339" s="551"/>
      <c r="M339" s="551"/>
      <c r="N339" s="551"/>
      <c r="O339" s="551"/>
      <c r="P339" s="551"/>
      <c r="Q339" s="551"/>
      <c r="R339" s="551"/>
      <c r="S339" s="551"/>
      <c r="T339" s="551"/>
      <c r="U339" s="551"/>
      <c r="V339" s="551"/>
      <c r="W339" s="551"/>
      <c r="X339" s="551"/>
      <c r="Y339" s="551"/>
      <c r="Z339" s="551"/>
      <c r="AA339" s="551"/>
      <c r="AB339" s="551"/>
      <c r="AC339" s="551"/>
      <c r="AD339" s="551"/>
      <c r="AE339" s="551"/>
      <c r="AF339" s="551"/>
      <c r="AG339" s="551"/>
      <c r="AH339" s="551"/>
      <c r="AI339" s="551"/>
      <c r="AJ339" s="551"/>
      <c r="AK339" s="551"/>
      <c r="AL339" s="551"/>
      <c r="AM339" s="551"/>
    </row>
    <row r="340" customFormat="false" ht="10" hidden="false" customHeight="false" outlineLevel="0" collapsed="false">
      <c r="B340" s="551"/>
      <c r="C340" s="551"/>
      <c r="D340" s="551"/>
      <c r="E340" s="551"/>
      <c r="F340" s="551"/>
      <c r="G340" s="551"/>
      <c r="H340" s="581"/>
      <c r="I340" s="581"/>
      <c r="J340" s="551"/>
      <c r="K340" s="551"/>
      <c r="L340" s="551"/>
      <c r="M340" s="551"/>
      <c r="N340" s="551"/>
      <c r="O340" s="551"/>
      <c r="P340" s="551"/>
      <c r="Q340" s="551"/>
      <c r="R340" s="551"/>
      <c r="S340" s="551"/>
      <c r="T340" s="551"/>
      <c r="U340" s="551"/>
      <c r="V340" s="551"/>
      <c r="W340" s="551"/>
      <c r="X340" s="551"/>
      <c r="Y340" s="551"/>
      <c r="Z340" s="551"/>
      <c r="AA340" s="551"/>
      <c r="AB340" s="551"/>
      <c r="AC340" s="551"/>
      <c r="AD340" s="551"/>
      <c r="AE340" s="551"/>
      <c r="AF340" s="551"/>
      <c r="AG340" s="551"/>
      <c r="AH340" s="551"/>
      <c r="AI340" s="551"/>
      <c r="AJ340" s="551"/>
      <c r="AK340" s="551"/>
      <c r="AL340" s="551"/>
      <c r="AM340" s="551"/>
    </row>
    <row r="341" customFormat="false" ht="10" hidden="false" customHeight="false" outlineLevel="0" collapsed="false">
      <c r="B341" s="551"/>
      <c r="C341" s="551"/>
      <c r="D341" s="551"/>
      <c r="E341" s="551"/>
      <c r="F341" s="551"/>
      <c r="G341" s="551"/>
      <c r="H341" s="581"/>
      <c r="I341" s="581"/>
      <c r="J341" s="551"/>
      <c r="K341" s="551"/>
      <c r="L341" s="551"/>
      <c r="M341" s="551"/>
      <c r="N341" s="551"/>
      <c r="O341" s="551"/>
      <c r="P341" s="551"/>
      <c r="Q341" s="551"/>
      <c r="R341" s="551"/>
      <c r="S341" s="551"/>
      <c r="T341" s="551"/>
      <c r="U341" s="551"/>
      <c r="V341" s="551"/>
      <c r="W341" s="551"/>
      <c r="X341" s="551"/>
      <c r="Y341" s="551"/>
      <c r="Z341" s="551"/>
      <c r="AA341" s="551"/>
      <c r="AB341" s="551"/>
      <c r="AC341" s="551"/>
      <c r="AD341" s="551"/>
      <c r="AE341" s="551"/>
      <c r="AF341" s="551"/>
      <c r="AG341" s="551"/>
      <c r="AH341" s="551"/>
      <c r="AI341" s="551"/>
      <c r="AJ341" s="551"/>
      <c r="AK341" s="551"/>
      <c r="AL341" s="551"/>
      <c r="AM341" s="551"/>
    </row>
    <row r="342" customFormat="false" ht="10" hidden="false" customHeight="false" outlineLevel="0" collapsed="false">
      <c r="B342" s="551"/>
      <c r="C342" s="551"/>
      <c r="D342" s="551"/>
      <c r="E342" s="551"/>
      <c r="F342" s="551"/>
      <c r="G342" s="551"/>
      <c r="H342" s="581"/>
      <c r="I342" s="581"/>
      <c r="J342" s="551"/>
      <c r="K342" s="551"/>
      <c r="L342" s="551"/>
      <c r="M342" s="551"/>
      <c r="N342" s="551"/>
      <c r="O342" s="551"/>
      <c r="P342" s="551"/>
      <c r="Q342" s="551"/>
      <c r="R342" s="551"/>
      <c r="S342" s="551"/>
      <c r="T342" s="551"/>
      <c r="U342" s="551"/>
      <c r="V342" s="551"/>
      <c r="W342" s="551"/>
      <c r="X342" s="551"/>
      <c r="Y342" s="551"/>
      <c r="Z342" s="551"/>
      <c r="AA342" s="551"/>
      <c r="AB342" s="551"/>
      <c r="AC342" s="551"/>
      <c r="AD342" s="551"/>
      <c r="AE342" s="551"/>
      <c r="AF342" s="551"/>
      <c r="AG342" s="551"/>
      <c r="AH342" s="551"/>
      <c r="AI342" s="551"/>
      <c r="AJ342" s="551"/>
      <c r="AK342" s="551"/>
      <c r="AL342" s="551"/>
      <c r="AM342" s="551"/>
    </row>
    <row r="343" customFormat="false" ht="10" hidden="false" customHeight="false" outlineLevel="0" collapsed="false">
      <c r="B343" s="551"/>
      <c r="C343" s="551"/>
      <c r="D343" s="551"/>
      <c r="E343" s="551"/>
      <c r="F343" s="551"/>
      <c r="G343" s="551"/>
      <c r="H343" s="581"/>
      <c r="I343" s="581"/>
      <c r="J343" s="551"/>
      <c r="K343" s="551"/>
      <c r="L343" s="551"/>
      <c r="M343" s="551"/>
      <c r="N343" s="551"/>
      <c r="O343" s="551"/>
      <c r="P343" s="551"/>
      <c r="Q343" s="551"/>
      <c r="R343" s="551"/>
      <c r="S343" s="551"/>
      <c r="T343" s="551"/>
      <c r="U343" s="551"/>
      <c r="V343" s="551"/>
      <c r="W343" s="551"/>
      <c r="X343" s="551"/>
      <c r="Y343" s="551"/>
      <c r="Z343" s="551"/>
      <c r="AA343" s="551"/>
      <c r="AB343" s="551"/>
      <c r="AC343" s="551"/>
      <c r="AD343" s="551"/>
      <c r="AE343" s="551"/>
      <c r="AF343" s="551"/>
      <c r="AG343" s="551"/>
      <c r="AH343" s="551"/>
      <c r="AI343" s="551"/>
      <c r="AJ343" s="551"/>
      <c r="AK343" s="551"/>
      <c r="AL343" s="551"/>
      <c r="AM343" s="551"/>
    </row>
    <row r="344" customFormat="false" ht="10" hidden="false" customHeight="false" outlineLevel="0" collapsed="false">
      <c r="B344" s="551"/>
      <c r="C344" s="551"/>
      <c r="D344" s="551"/>
      <c r="E344" s="551"/>
      <c r="F344" s="551"/>
      <c r="G344" s="551"/>
      <c r="H344" s="581"/>
      <c r="I344" s="581"/>
      <c r="J344" s="551"/>
      <c r="K344" s="551"/>
      <c r="L344" s="551"/>
      <c r="M344" s="551"/>
      <c r="N344" s="551"/>
      <c r="O344" s="551"/>
      <c r="P344" s="551"/>
      <c r="Q344" s="551"/>
      <c r="R344" s="551"/>
      <c r="S344" s="551"/>
      <c r="T344" s="551"/>
      <c r="U344" s="551"/>
      <c r="V344" s="551"/>
      <c r="W344" s="551"/>
      <c r="X344" s="551"/>
      <c r="Y344" s="551"/>
      <c r="Z344" s="551"/>
      <c r="AA344" s="551"/>
      <c r="AB344" s="551"/>
      <c r="AC344" s="551"/>
      <c r="AD344" s="551"/>
      <c r="AE344" s="551"/>
      <c r="AF344" s="551"/>
      <c r="AG344" s="551"/>
      <c r="AH344" s="551"/>
      <c r="AI344" s="551"/>
      <c r="AJ344" s="551"/>
      <c r="AK344" s="551"/>
      <c r="AL344" s="551"/>
      <c r="AM344" s="551"/>
    </row>
    <row r="345" customFormat="false" ht="10" hidden="false" customHeight="false" outlineLevel="0" collapsed="false">
      <c r="B345" s="551"/>
      <c r="C345" s="551"/>
      <c r="D345" s="551"/>
      <c r="E345" s="551"/>
      <c r="F345" s="551"/>
      <c r="G345" s="551"/>
      <c r="H345" s="581"/>
      <c r="I345" s="581"/>
      <c r="J345" s="551"/>
      <c r="K345" s="551"/>
      <c r="L345" s="551"/>
      <c r="M345" s="551"/>
      <c r="N345" s="551"/>
      <c r="O345" s="551"/>
      <c r="P345" s="551"/>
      <c r="Q345" s="551"/>
      <c r="R345" s="551"/>
      <c r="S345" s="551"/>
      <c r="T345" s="551"/>
      <c r="U345" s="551"/>
      <c r="V345" s="551"/>
      <c r="W345" s="551"/>
      <c r="X345" s="551"/>
      <c r="Y345" s="551"/>
      <c r="Z345" s="551"/>
      <c r="AA345" s="551"/>
      <c r="AB345" s="551"/>
      <c r="AC345" s="551"/>
      <c r="AD345" s="551"/>
      <c r="AE345" s="551"/>
      <c r="AF345" s="551"/>
      <c r="AG345" s="551"/>
      <c r="AH345" s="551"/>
      <c r="AI345" s="551"/>
      <c r="AJ345" s="551"/>
      <c r="AK345" s="551"/>
      <c r="AL345" s="551"/>
      <c r="AM345" s="551"/>
    </row>
    <row r="346" customFormat="false" ht="10" hidden="false" customHeight="false" outlineLevel="0" collapsed="false">
      <c r="B346" s="551"/>
      <c r="C346" s="551"/>
      <c r="D346" s="551"/>
      <c r="E346" s="551"/>
      <c r="F346" s="551"/>
      <c r="G346" s="551"/>
      <c r="H346" s="581"/>
      <c r="I346" s="581"/>
      <c r="J346" s="551"/>
      <c r="K346" s="551"/>
      <c r="L346" s="551"/>
      <c r="M346" s="551"/>
      <c r="N346" s="551"/>
      <c r="O346" s="551"/>
      <c r="P346" s="551"/>
      <c r="Q346" s="551"/>
      <c r="R346" s="551"/>
      <c r="S346" s="551"/>
      <c r="T346" s="551"/>
      <c r="U346" s="551"/>
      <c r="V346" s="551"/>
      <c r="W346" s="551"/>
      <c r="X346" s="551"/>
      <c r="Y346" s="551"/>
      <c r="Z346" s="551"/>
      <c r="AA346" s="551"/>
      <c r="AB346" s="551"/>
      <c r="AC346" s="551"/>
      <c r="AD346" s="551"/>
      <c r="AE346" s="551"/>
      <c r="AF346" s="551"/>
      <c r="AG346" s="551"/>
      <c r="AH346" s="551"/>
      <c r="AI346" s="551"/>
      <c r="AJ346" s="551"/>
      <c r="AK346" s="551"/>
      <c r="AL346" s="551"/>
      <c r="AM346" s="551"/>
    </row>
    <row r="347" customFormat="false" ht="10" hidden="false" customHeight="false" outlineLevel="0" collapsed="false">
      <c r="B347" s="551"/>
      <c r="C347" s="551"/>
      <c r="D347" s="551"/>
      <c r="E347" s="551"/>
      <c r="F347" s="551"/>
      <c r="G347" s="551"/>
      <c r="H347" s="581"/>
      <c r="I347" s="581"/>
      <c r="J347" s="551"/>
      <c r="K347" s="551"/>
      <c r="L347" s="551"/>
      <c r="M347" s="551"/>
      <c r="N347" s="551"/>
      <c r="O347" s="551"/>
      <c r="P347" s="551"/>
      <c r="Q347" s="551"/>
      <c r="R347" s="551"/>
      <c r="S347" s="551"/>
      <c r="T347" s="551"/>
      <c r="U347" s="551"/>
      <c r="V347" s="551"/>
      <c r="W347" s="551"/>
      <c r="X347" s="551"/>
      <c r="Y347" s="551"/>
      <c r="Z347" s="551"/>
      <c r="AA347" s="551"/>
      <c r="AB347" s="551"/>
      <c r="AC347" s="551"/>
      <c r="AD347" s="551"/>
      <c r="AE347" s="551"/>
      <c r="AF347" s="551"/>
      <c r="AG347" s="551"/>
      <c r="AH347" s="551"/>
      <c r="AI347" s="551"/>
      <c r="AJ347" s="551"/>
      <c r="AK347" s="551"/>
      <c r="AL347" s="551"/>
      <c r="AM347" s="551"/>
    </row>
    <row r="348" customFormat="false" ht="10" hidden="false" customHeight="false" outlineLevel="0" collapsed="false">
      <c r="B348" s="551"/>
      <c r="C348" s="551"/>
      <c r="D348" s="551"/>
      <c r="E348" s="551"/>
      <c r="F348" s="551"/>
      <c r="G348" s="551"/>
      <c r="H348" s="581"/>
      <c r="I348" s="581"/>
      <c r="J348" s="551"/>
      <c r="K348" s="551"/>
      <c r="L348" s="551"/>
      <c r="M348" s="551"/>
      <c r="N348" s="551"/>
      <c r="O348" s="551"/>
      <c r="P348" s="551"/>
      <c r="Q348" s="551"/>
      <c r="R348" s="551"/>
      <c r="S348" s="551"/>
      <c r="T348" s="551"/>
      <c r="U348" s="551"/>
      <c r="V348" s="551"/>
      <c r="W348" s="551"/>
      <c r="X348" s="551"/>
      <c r="Y348" s="551"/>
      <c r="Z348" s="551"/>
      <c r="AA348" s="551"/>
      <c r="AB348" s="551"/>
      <c r="AC348" s="551"/>
      <c r="AD348" s="551"/>
      <c r="AE348" s="551"/>
      <c r="AF348" s="551"/>
      <c r="AG348" s="551"/>
      <c r="AH348" s="551"/>
      <c r="AI348" s="551"/>
      <c r="AJ348" s="551"/>
      <c r="AK348" s="551"/>
      <c r="AL348" s="551"/>
      <c r="AM348" s="551"/>
    </row>
    <row r="349" customFormat="false" ht="10" hidden="false" customHeight="false" outlineLevel="0" collapsed="false">
      <c r="B349" s="551"/>
      <c r="C349" s="551"/>
      <c r="D349" s="551"/>
      <c r="E349" s="551"/>
      <c r="F349" s="551"/>
      <c r="G349" s="551"/>
      <c r="H349" s="581"/>
      <c r="I349" s="581"/>
      <c r="J349" s="551"/>
      <c r="K349" s="551"/>
      <c r="L349" s="551"/>
      <c r="M349" s="551"/>
      <c r="N349" s="551"/>
      <c r="O349" s="551"/>
      <c r="P349" s="551"/>
      <c r="Q349" s="551"/>
      <c r="R349" s="551"/>
      <c r="S349" s="551"/>
      <c r="T349" s="551"/>
      <c r="U349" s="551"/>
      <c r="V349" s="551"/>
      <c r="W349" s="551"/>
      <c r="X349" s="551"/>
      <c r="Y349" s="551"/>
      <c r="Z349" s="551"/>
      <c r="AA349" s="551"/>
      <c r="AB349" s="551"/>
      <c r="AC349" s="551"/>
      <c r="AD349" s="551"/>
      <c r="AE349" s="551"/>
      <c r="AF349" s="551"/>
      <c r="AG349" s="551"/>
      <c r="AH349" s="551"/>
      <c r="AI349" s="551"/>
      <c r="AJ349" s="551"/>
      <c r="AK349" s="551"/>
      <c r="AL349" s="551"/>
      <c r="AM349" s="551"/>
    </row>
    <row r="350" customFormat="false" ht="10" hidden="false" customHeight="false" outlineLevel="0" collapsed="false">
      <c r="B350" s="551"/>
      <c r="C350" s="551"/>
      <c r="D350" s="551"/>
      <c r="E350" s="551"/>
      <c r="F350" s="551"/>
      <c r="G350" s="551"/>
      <c r="H350" s="581"/>
      <c r="I350" s="581"/>
      <c r="J350" s="551"/>
      <c r="K350" s="551"/>
      <c r="L350" s="551"/>
      <c r="M350" s="551"/>
      <c r="N350" s="551"/>
      <c r="O350" s="551"/>
      <c r="P350" s="551"/>
      <c r="Q350" s="551"/>
      <c r="R350" s="551"/>
      <c r="S350" s="551"/>
      <c r="T350" s="551"/>
      <c r="U350" s="551"/>
      <c r="V350" s="551"/>
      <c r="W350" s="551"/>
      <c r="X350" s="551"/>
      <c r="Y350" s="551"/>
      <c r="Z350" s="551"/>
      <c r="AA350" s="551"/>
      <c r="AB350" s="551"/>
      <c r="AC350" s="551"/>
      <c r="AD350" s="551"/>
      <c r="AE350" s="551"/>
      <c r="AF350" s="551"/>
      <c r="AG350" s="551"/>
      <c r="AH350" s="551"/>
      <c r="AI350" s="551"/>
      <c r="AJ350" s="551"/>
      <c r="AK350" s="551"/>
      <c r="AL350" s="551"/>
      <c r="AM350" s="551"/>
    </row>
    <row r="351" customFormat="false" ht="10" hidden="false" customHeight="false" outlineLevel="0" collapsed="false">
      <c r="B351" s="551"/>
      <c r="C351" s="551"/>
      <c r="D351" s="551"/>
      <c r="E351" s="551"/>
      <c r="F351" s="551"/>
      <c r="G351" s="551"/>
      <c r="H351" s="581"/>
      <c r="I351" s="581"/>
      <c r="J351" s="551"/>
      <c r="K351" s="551"/>
      <c r="L351" s="551"/>
      <c r="M351" s="551"/>
      <c r="N351" s="551"/>
      <c r="O351" s="551"/>
      <c r="P351" s="551"/>
      <c r="Q351" s="551"/>
      <c r="R351" s="551"/>
      <c r="S351" s="551"/>
      <c r="T351" s="551"/>
      <c r="U351" s="551"/>
      <c r="V351" s="551"/>
      <c r="W351" s="551"/>
      <c r="X351" s="551"/>
      <c r="Y351" s="551"/>
      <c r="Z351" s="551"/>
      <c r="AA351" s="551"/>
      <c r="AB351" s="551"/>
      <c r="AC351" s="551"/>
      <c r="AD351" s="551"/>
      <c r="AE351" s="551"/>
      <c r="AF351" s="551"/>
      <c r="AG351" s="551"/>
      <c r="AH351" s="551"/>
      <c r="AI351" s="551"/>
      <c r="AJ351" s="551"/>
      <c r="AK351" s="551"/>
      <c r="AL351" s="551"/>
      <c r="AM351" s="551"/>
    </row>
    <row r="352" customFormat="false" ht="10" hidden="false" customHeight="false" outlineLevel="0" collapsed="false">
      <c r="B352" s="551"/>
      <c r="C352" s="551"/>
      <c r="D352" s="551"/>
      <c r="E352" s="551"/>
      <c r="F352" s="551"/>
      <c r="G352" s="551"/>
      <c r="H352" s="581"/>
      <c r="I352" s="581"/>
      <c r="J352" s="551"/>
      <c r="K352" s="551"/>
      <c r="L352" s="551"/>
      <c r="M352" s="551"/>
      <c r="N352" s="551"/>
      <c r="O352" s="551"/>
      <c r="P352" s="551"/>
      <c r="Q352" s="551"/>
      <c r="R352" s="551"/>
      <c r="S352" s="551"/>
      <c r="T352" s="551"/>
      <c r="U352" s="551"/>
      <c r="V352" s="551"/>
      <c r="W352" s="551"/>
      <c r="X352" s="551"/>
      <c r="Y352" s="551"/>
      <c r="Z352" s="551"/>
      <c r="AA352" s="551"/>
      <c r="AB352" s="551"/>
      <c r="AC352" s="551"/>
      <c r="AD352" s="551"/>
      <c r="AE352" s="551"/>
      <c r="AF352" s="551"/>
      <c r="AG352" s="551"/>
      <c r="AH352" s="551"/>
      <c r="AI352" s="551"/>
      <c r="AJ352" s="551"/>
      <c r="AK352" s="551"/>
      <c r="AL352" s="551"/>
      <c r="AM352" s="551"/>
    </row>
    <row r="353" customFormat="false" ht="10" hidden="false" customHeight="false" outlineLevel="0" collapsed="false">
      <c r="B353" s="551"/>
      <c r="C353" s="551"/>
      <c r="D353" s="551"/>
      <c r="E353" s="551"/>
      <c r="F353" s="551"/>
      <c r="G353" s="551"/>
      <c r="H353" s="581"/>
      <c r="I353" s="581"/>
      <c r="J353" s="551"/>
      <c r="K353" s="551"/>
      <c r="L353" s="551"/>
      <c r="M353" s="551"/>
      <c r="N353" s="551"/>
      <c r="O353" s="551"/>
      <c r="P353" s="551"/>
      <c r="Q353" s="551"/>
      <c r="R353" s="551"/>
      <c r="S353" s="551"/>
      <c r="T353" s="551"/>
      <c r="U353" s="551"/>
      <c r="V353" s="551"/>
      <c r="W353" s="551"/>
      <c r="X353" s="551"/>
      <c r="Y353" s="551"/>
      <c r="Z353" s="551"/>
      <c r="AA353" s="551"/>
      <c r="AB353" s="551"/>
      <c r="AC353" s="551"/>
      <c r="AD353" s="551"/>
      <c r="AE353" s="551"/>
      <c r="AF353" s="551"/>
      <c r="AG353" s="551"/>
      <c r="AH353" s="551"/>
      <c r="AI353" s="551"/>
      <c r="AJ353" s="551"/>
      <c r="AK353" s="551"/>
      <c r="AL353" s="551"/>
      <c r="AM353" s="551"/>
    </row>
    <row r="354" customFormat="false" ht="10" hidden="false" customHeight="false" outlineLevel="0" collapsed="false">
      <c r="B354" s="551"/>
      <c r="C354" s="551"/>
      <c r="D354" s="551"/>
      <c r="E354" s="551"/>
      <c r="F354" s="551"/>
      <c r="G354" s="551"/>
      <c r="H354" s="581"/>
      <c r="I354" s="581"/>
      <c r="J354" s="551"/>
      <c r="K354" s="551"/>
      <c r="L354" s="551"/>
      <c r="M354" s="551"/>
      <c r="N354" s="551"/>
      <c r="O354" s="551"/>
      <c r="P354" s="551"/>
      <c r="Q354" s="551"/>
      <c r="R354" s="551"/>
      <c r="S354" s="551"/>
      <c r="T354" s="551"/>
      <c r="U354" s="551"/>
      <c r="V354" s="551"/>
      <c r="W354" s="551"/>
      <c r="X354" s="551"/>
      <c r="Y354" s="551"/>
      <c r="Z354" s="551"/>
      <c r="AA354" s="551"/>
      <c r="AB354" s="551"/>
      <c r="AC354" s="551"/>
      <c r="AD354" s="551"/>
      <c r="AE354" s="551"/>
      <c r="AF354" s="551"/>
      <c r="AG354" s="551"/>
      <c r="AH354" s="551"/>
      <c r="AI354" s="551"/>
      <c r="AJ354" s="551"/>
      <c r="AK354" s="551"/>
      <c r="AL354" s="551"/>
      <c r="AM354" s="551"/>
    </row>
    <row r="355" customFormat="false" ht="10" hidden="false" customHeight="false" outlineLevel="0" collapsed="false">
      <c r="B355" s="551"/>
      <c r="C355" s="551"/>
      <c r="D355" s="551"/>
      <c r="E355" s="551"/>
      <c r="F355" s="551"/>
      <c r="G355" s="551"/>
      <c r="H355" s="581"/>
      <c r="I355" s="581"/>
      <c r="J355" s="551"/>
      <c r="K355" s="551"/>
      <c r="L355" s="551"/>
      <c r="M355" s="551"/>
      <c r="N355" s="551"/>
      <c r="O355" s="551"/>
      <c r="P355" s="551"/>
      <c r="Q355" s="551"/>
      <c r="R355" s="551"/>
      <c r="S355" s="551"/>
      <c r="T355" s="551"/>
      <c r="U355" s="551"/>
      <c r="V355" s="551"/>
      <c r="W355" s="551"/>
      <c r="X355" s="551"/>
      <c r="Y355" s="551"/>
      <c r="Z355" s="551"/>
      <c r="AA355" s="551"/>
      <c r="AB355" s="551"/>
      <c r="AC355" s="551"/>
      <c r="AD355" s="551"/>
      <c r="AE355" s="551"/>
      <c r="AF355" s="551"/>
      <c r="AG355" s="551"/>
      <c r="AH355" s="551"/>
      <c r="AI355" s="551"/>
      <c r="AJ355" s="551"/>
      <c r="AK355" s="551"/>
      <c r="AL355" s="551"/>
      <c r="AM355" s="551"/>
    </row>
    <row r="356" customFormat="false" ht="10" hidden="false" customHeight="false" outlineLevel="0" collapsed="false">
      <c r="B356" s="551"/>
      <c r="C356" s="551"/>
      <c r="D356" s="551"/>
      <c r="E356" s="551"/>
      <c r="F356" s="551"/>
      <c r="G356" s="551"/>
      <c r="H356" s="581"/>
      <c r="I356" s="581"/>
      <c r="J356" s="551"/>
      <c r="K356" s="551"/>
      <c r="L356" s="551"/>
      <c r="M356" s="551"/>
      <c r="N356" s="551"/>
      <c r="O356" s="551"/>
      <c r="P356" s="551"/>
      <c r="Q356" s="551"/>
      <c r="R356" s="551"/>
      <c r="S356" s="551"/>
      <c r="T356" s="551"/>
      <c r="U356" s="551"/>
      <c r="V356" s="551"/>
      <c r="W356" s="551"/>
      <c r="X356" s="551"/>
      <c r="Y356" s="551"/>
      <c r="Z356" s="551"/>
      <c r="AA356" s="551"/>
      <c r="AB356" s="551"/>
      <c r="AC356" s="551"/>
      <c r="AD356" s="551"/>
      <c r="AE356" s="551"/>
      <c r="AF356" s="551"/>
      <c r="AG356" s="551"/>
      <c r="AH356" s="551"/>
      <c r="AI356" s="551"/>
      <c r="AJ356" s="551"/>
      <c r="AK356" s="551"/>
      <c r="AL356" s="551"/>
      <c r="AM356" s="551"/>
    </row>
    <row r="357" customFormat="false" ht="10" hidden="false" customHeight="false" outlineLevel="0" collapsed="false">
      <c r="B357" s="551"/>
      <c r="C357" s="551"/>
      <c r="D357" s="551"/>
      <c r="E357" s="551"/>
      <c r="F357" s="551"/>
      <c r="G357" s="551"/>
      <c r="H357" s="581"/>
      <c r="I357" s="581"/>
      <c r="J357" s="551"/>
      <c r="K357" s="551"/>
      <c r="L357" s="551"/>
      <c r="M357" s="551"/>
      <c r="N357" s="551"/>
      <c r="O357" s="551"/>
      <c r="P357" s="551"/>
      <c r="Q357" s="551"/>
      <c r="R357" s="551"/>
      <c r="S357" s="551"/>
      <c r="T357" s="551"/>
      <c r="U357" s="551"/>
      <c r="V357" s="551"/>
      <c r="W357" s="551"/>
      <c r="X357" s="551"/>
      <c r="Y357" s="551"/>
      <c r="Z357" s="551"/>
      <c r="AA357" s="551"/>
      <c r="AB357" s="551"/>
      <c r="AC357" s="551"/>
      <c r="AD357" s="551"/>
      <c r="AE357" s="551"/>
      <c r="AF357" s="551"/>
      <c r="AG357" s="551"/>
      <c r="AH357" s="551"/>
      <c r="AI357" s="551"/>
      <c r="AJ357" s="551"/>
      <c r="AK357" s="551"/>
      <c r="AL357" s="551"/>
      <c r="AM357" s="551"/>
    </row>
    <row r="358" customFormat="false" ht="10" hidden="false" customHeight="false" outlineLevel="0" collapsed="false">
      <c r="B358" s="551"/>
      <c r="C358" s="551"/>
      <c r="D358" s="551"/>
      <c r="E358" s="551"/>
      <c r="F358" s="551"/>
      <c r="G358" s="551"/>
      <c r="H358" s="581"/>
      <c r="I358" s="581"/>
      <c r="J358" s="551"/>
      <c r="K358" s="551"/>
      <c r="L358" s="551"/>
      <c r="M358" s="551"/>
      <c r="N358" s="551"/>
      <c r="O358" s="551"/>
      <c r="P358" s="551"/>
      <c r="Q358" s="551"/>
      <c r="R358" s="551"/>
      <c r="S358" s="551"/>
      <c r="T358" s="551"/>
      <c r="U358" s="551"/>
      <c r="V358" s="551"/>
      <c r="W358" s="551"/>
      <c r="X358" s="551"/>
      <c r="Y358" s="551"/>
      <c r="Z358" s="551"/>
      <c r="AA358" s="551"/>
      <c r="AB358" s="551"/>
      <c r="AC358" s="551"/>
      <c r="AD358" s="551"/>
      <c r="AE358" s="551"/>
      <c r="AF358" s="551"/>
      <c r="AG358" s="551"/>
      <c r="AH358" s="551"/>
      <c r="AI358" s="551"/>
      <c r="AJ358" s="551"/>
      <c r="AK358" s="551"/>
      <c r="AL358" s="551"/>
      <c r="AM358" s="551"/>
    </row>
    <row r="359" customFormat="false" ht="10" hidden="false" customHeight="false" outlineLevel="0" collapsed="false">
      <c r="B359" s="551"/>
      <c r="C359" s="551"/>
      <c r="D359" s="551"/>
      <c r="E359" s="551"/>
      <c r="F359" s="551"/>
      <c r="G359" s="551"/>
      <c r="H359" s="581"/>
      <c r="I359" s="581"/>
      <c r="J359" s="551"/>
      <c r="K359" s="551"/>
      <c r="L359" s="551"/>
      <c r="M359" s="551"/>
      <c r="N359" s="551"/>
      <c r="O359" s="551"/>
      <c r="P359" s="551"/>
      <c r="Q359" s="551"/>
      <c r="R359" s="551"/>
      <c r="S359" s="551"/>
      <c r="T359" s="551"/>
      <c r="U359" s="551"/>
      <c r="V359" s="551"/>
      <c r="W359" s="551"/>
      <c r="X359" s="551"/>
      <c r="Y359" s="551"/>
      <c r="Z359" s="551"/>
      <c r="AA359" s="551"/>
      <c r="AB359" s="551"/>
      <c r="AC359" s="551"/>
      <c r="AD359" s="551"/>
      <c r="AE359" s="551"/>
      <c r="AF359" s="551"/>
      <c r="AG359" s="551"/>
      <c r="AH359" s="551"/>
      <c r="AI359" s="551"/>
      <c r="AJ359" s="551"/>
      <c r="AK359" s="551"/>
      <c r="AL359" s="551"/>
      <c r="AM359" s="551"/>
    </row>
    <row r="360" customFormat="false" ht="10" hidden="false" customHeight="false" outlineLevel="0" collapsed="false">
      <c r="B360" s="551"/>
      <c r="C360" s="551"/>
      <c r="D360" s="551"/>
      <c r="E360" s="551"/>
      <c r="F360" s="551"/>
      <c r="G360" s="551"/>
      <c r="H360" s="581"/>
      <c r="I360" s="581"/>
      <c r="J360" s="551"/>
      <c r="K360" s="551"/>
      <c r="L360" s="551"/>
      <c r="M360" s="551"/>
      <c r="N360" s="551"/>
      <c r="O360" s="551"/>
      <c r="P360" s="551"/>
      <c r="Q360" s="551"/>
      <c r="R360" s="551"/>
      <c r="S360" s="551"/>
      <c r="T360" s="551"/>
      <c r="U360" s="551"/>
      <c r="V360" s="551"/>
      <c r="W360" s="551"/>
      <c r="X360" s="551"/>
      <c r="Y360" s="551"/>
      <c r="Z360" s="551"/>
      <c r="AA360" s="551"/>
      <c r="AB360" s="551"/>
      <c r="AC360" s="551"/>
      <c r="AD360" s="551"/>
      <c r="AE360" s="551"/>
      <c r="AF360" s="551"/>
      <c r="AG360" s="551"/>
      <c r="AH360" s="551"/>
      <c r="AI360" s="551"/>
      <c r="AJ360" s="551"/>
      <c r="AK360" s="551"/>
      <c r="AL360" s="551"/>
      <c r="AM360" s="551"/>
    </row>
    <row r="361" customFormat="false" ht="10" hidden="false" customHeight="false" outlineLevel="0" collapsed="false">
      <c r="B361" s="551"/>
      <c r="C361" s="551"/>
      <c r="D361" s="551"/>
      <c r="E361" s="551"/>
      <c r="F361" s="551"/>
      <c r="G361" s="551"/>
      <c r="H361" s="581"/>
      <c r="I361" s="581"/>
      <c r="J361" s="551"/>
      <c r="K361" s="551"/>
      <c r="L361" s="551"/>
      <c r="M361" s="551"/>
      <c r="N361" s="551"/>
      <c r="O361" s="551"/>
      <c r="P361" s="551"/>
      <c r="Q361" s="551"/>
      <c r="R361" s="551"/>
      <c r="S361" s="551"/>
      <c r="T361" s="551"/>
      <c r="U361" s="551"/>
      <c r="V361" s="551"/>
      <c r="W361" s="551"/>
      <c r="X361" s="551"/>
      <c r="Y361" s="551"/>
      <c r="Z361" s="551"/>
      <c r="AA361" s="551"/>
      <c r="AB361" s="551"/>
      <c r="AC361" s="551"/>
      <c r="AD361" s="551"/>
      <c r="AE361" s="551"/>
      <c r="AF361" s="551"/>
      <c r="AG361" s="551"/>
      <c r="AH361" s="551"/>
      <c r="AI361" s="551"/>
      <c r="AJ361" s="551"/>
      <c r="AK361" s="551"/>
      <c r="AL361" s="551"/>
      <c r="AM361" s="551"/>
    </row>
    <row r="362" customFormat="false" ht="10" hidden="false" customHeight="false" outlineLevel="0" collapsed="false">
      <c r="B362" s="551"/>
      <c r="C362" s="551"/>
      <c r="D362" s="551"/>
      <c r="E362" s="551"/>
      <c r="F362" s="551"/>
      <c r="G362" s="551"/>
      <c r="H362" s="581"/>
      <c r="I362" s="581"/>
      <c r="J362" s="551"/>
      <c r="K362" s="551"/>
      <c r="L362" s="551"/>
      <c r="M362" s="551"/>
      <c r="N362" s="551"/>
      <c r="O362" s="551"/>
      <c r="P362" s="551"/>
      <c r="Q362" s="551"/>
      <c r="R362" s="551"/>
      <c r="S362" s="551"/>
      <c r="T362" s="551"/>
      <c r="U362" s="551"/>
      <c r="V362" s="551"/>
      <c r="W362" s="551"/>
      <c r="X362" s="551"/>
      <c r="Y362" s="551"/>
      <c r="Z362" s="551"/>
      <c r="AA362" s="551"/>
      <c r="AB362" s="551"/>
      <c r="AC362" s="551"/>
      <c r="AD362" s="551"/>
      <c r="AE362" s="551"/>
      <c r="AF362" s="551"/>
      <c r="AG362" s="551"/>
      <c r="AH362" s="551"/>
      <c r="AI362" s="551"/>
      <c r="AJ362" s="551"/>
      <c r="AK362" s="551"/>
      <c r="AL362" s="551"/>
      <c r="AM362" s="551"/>
    </row>
    <row r="363" customFormat="false" ht="10" hidden="false" customHeight="false" outlineLevel="0" collapsed="false">
      <c r="B363" s="551"/>
      <c r="C363" s="551"/>
      <c r="D363" s="551"/>
      <c r="E363" s="551"/>
      <c r="F363" s="551"/>
      <c r="G363" s="551"/>
      <c r="H363" s="581"/>
      <c r="I363" s="581"/>
      <c r="J363" s="551"/>
      <c r="K363" s="551"/>
      <c r="L363" s="551"/>
      <c r="M363" s="551"/>
      <c r="N363" s="551"/>
      <c r="O363" s="551"/>
      <c r="P363" s="551"/>
      <c r="Q363" s="551"/>
      <c r="R363" s="551"/>
      <c r="S363" s="551"/>
      <c r="T363" s="551"/>
      <c r="U363" s="551"/>
      <c r="V363" s="551"/>
      <c r="W363" s="551"/>
      <c r="X363" s="551"/>
      <c r="Y363" s="551"/>
      <c r="Z363" s="551"/>
      <c r="AA363" s="551"/>
      <c r="AB363" s="551"/>
      <c r="AC363" s="551"/>
      <c r="AD363" s="551"/>
      <c r="AE363" s="551"/>
      <c r="AF363" s="551"/>
      <c r="AG363" s="551"/>
      <c r="AH363" s="551"/>
      <c r="AI363" s="551"/>
      <c r="AJ363" s="551"/>
      <c r="AK363" s="551"/>
      <c r="AL363" s="551"/>
      <c r="AM363" s="551"/>
    </row>
    <row r="364" customFormat="false" ht="10" hidden="false" customHeight="false" outlineLevel="0" collapsed="false">
      <c r="B364" s="551"/>
      <c r="C364" s="551"/>
      <c r="D364" s="551"/>
      <c r="E364" s="551"/>
      <c r="F364" s="551"/>
      <c r="G364" s="551"/>
      <c r="H364" s="581"/>
      <c r="I364" s="581"/>
      <c r="J364" s="551"/>
      <c r="K364" s="551"/>
      <c r="L364" s="551"/>
      <c r="M364" s="551"/>
      <c r="N364" s="551"/>
      <c r="O364" s="551"/>
      <c r="P364" s="551"/>
      <c r="Q364" s="551"/>
      <c r="R364" s="551"/>
      <c r="S364" s="551"/>
      <c r="T364" s="551"/>
      <c r="U364" s="551"/>
      <c r="V364" s="551"/>
      <c r="W364" s="551"/>
      <c r="X364" s="551"/>
      <c r="Y364" s="551"/>
      <c r="Z364" s="551"/>
      <c r="AA364" s="551"/>
      <c r="AB364" s="551"/>
      <c r="AC364" s="551"/>
      <c r="AD364" s="551"/>
      <c r="AE364" s="551"/>
      <c r="AF364" s="551"/>
      <c r="AG364" s="551"/>
      <c r="AH364" s="551"/>
      <c r="AI364" s="551"/>
      <c r="AJ364" s="551"/>
      <c r="AK364" s="551"/>
      <c r="AL364" s="551"/>
      <c r="AM364" s="551"/>
    </row>
    <row r="365" customFormat="false" ht="10" hidden="false" customHeight="false" outlineLevel="0" collapsed="false">
      <c r="B365" s="551"/>
      <c r="C365" s="551"/>
      <c r="D365" s="551"/>
      <c r="E365" s="551"/>
      <c r="F365" s="551"/>
      <c r="G365" s="551"/>
      <c r="H365" s="581"/>
      <c r="I365" s="581"/>
      <c r="J365" s="551"/>
      <c r="K365" s="551"/>
      <c r="L365" s="551"/>
      <c r="M365" s="551"/>
      <c r="N365" s="551"/>
      <c r="O365" s="551"/>
      <c r="P365" s="551"/>
      <c r="Q365" s="551"/>
      <c r="R365" s="551"/>
      <c r="S365" s="551"/>
      <c r="T365" s="551"/>
      <c r="U365" s="551"/>
      <c r="V365" s="551"/>
      <c r="W365" s="551"/>
      <c r="X365" s="551"/>
      <c r="Y365" s="551"/>
      <c r="Z365" s="551"/>
      <c r="AA365" s="551"/>
      <c r="AB365" s="551"/>
      <c r="AC365" s="551"/>
      <c r="AD365" s="551"/>
      <c r="AE365" s="551"/>
      <c r="AF365" s="551"/>
      <c r="AG365" s="551"/>
      <c r="AH365" s="551"/>
      <c r="AI365" s="551"/>
      <c r="AJ365" s="551"/>
      <c r="AK365" s="551"/>
      <c r="AL365" s="551"/>
      <c r="AM365" s="551"/>
    </row>
    <row r="366" customFormat="false" ht="10" hidden="false" customHeight="false" outlineLevel="0" collapsed="false">
      <c r="B366" s="551"/>
      <c r="C366" s="551"/>
      <c r="D366" s="551"/>
      <c r="E366" s="551"/>
      <c r="F366" s="551"/>
      <c r="G366" s="551"/>
      <c r="H366" s="581"/>
      <c r="I366" s="581"/>
      <c r="J366" s="551"/>
      <c r="K366" s="551"/>
      <c r="L366" s="551"/>
      <c r="M366" s="551"/>
      <c r="N366" s="551"/>
      <c r="O366" s="551"/>
      <c r="P366" s="551"/>
      <c r="Q366" s="551"/>
      <c r="R366" s="551"/>
      <c r="S366" s="551"/>
      <c r="T366" s="551"/>
      <c r="U366" s="551"/>
      <c r="V366" s="551"/>
      <c r="W366" s="551"/>
      <c r="X366" s="551"/>
      <c r="Y366" s="551"/>
      <c r="Z366" s="551"/>
      <c r="AA366" s="551"/>
      <c r="AB366" s="551"/>
      <c r="AC366" s="551"/>
      <c r="AD366" s="551"/>
      <c r="AE366" s="551"/>
      <c r="AF366" s="551"/>
      <c r="AG366" s="551"/>
      <c r="AH366" s="551"/>
      <c r="AI366" s="551"/>
      <c r="AJ366" s="551"/>
      <c r="AK366" s="551"/>
      <c r="AL366" s="551"/>
      <c r="AM366" s="551"/>
    </row>
    <row r="367" customFormat="false" ht="10" hidden="false" customHeight="false" outlineLevel="0" collapsed="false">
      <c r="B367" s="551"/>
      <c r="C367" s="551"/>
      <c r="D367" s="551"/>
      <c r="E367" s="551"/>
      <c r="F367" s="551"/>
      <c r="G367" s="551"/>
      <c r="H367" s="581"/>
      <c r="I367" s="581"/>
      <c r="J367" s="551"/>
      <c r="K367" s="551"/>
      <c r="L367" s="551"/>
      <c r="M367" s="551"/>
      <c r="N367" s="551"/>
      <c r="O367" s="551"/>
      <c r="P367" s="551"/>
      <c r="Q367" s="551"/>
      <c r="R367" s="551"/>
      <c r="S367" s="551"/>
      <c r="T367" s="551"/>
      <c r="U367" s="551"/>
      <c r="V367" s="551"/>
      <c r="W367" s="551"/>
      <c r="X367" s="551"/>
      <c r="Y367" s="551"/>
      <c r="Z367" s="551"/>
      <c r="AA367" s="551"/>
      <c r="AB367" s="551"/>
      <c r="AC367" s="551"/>
      <c r="AD367" s="551"/>
      <c r="AE367" s="551"/>
      <c r="AF367" s="551"/>
      <c r="AG367" s="551"/>
      <c r="AH367" s="551"/>
      <c r="AI367" s="551"/>
      <c r="AJ367" s="551"/>
      <c r="AK367" s="551"/>
      <c r="AL367" s="551"/>
      <c r="AM367" s="551"/>
    </row>
    <row r="368" customFormat="false" ht="10" hidden="false" customHeight="false" outlineLevel="0" collapsed="false">
      <c r="B368" s="551"/>
      <c r="C368" s="551"/>
      <c r="D368" s="551"/>
      <c r="E368" s="551"/>
      <c r="F368" s="551"/>
      <c r="G368" s="551"/>
      <c r="H368" s="581"/>
      <c r="I368" s="581"/>
      <c r="J368" s="551"/>
      <c r="K368" s="551"/>
      <c r="L368" s="551"/>
      <c r="M368" s="551"/>
      <c r="N368" s="551"/>
      <c r="O368" s="551"/>
      <c r="P368" s="551"/>
      <c r="Q368" s="551"/>
      <c r="R368" s="551"/>
      <c r="S368" s="551"/>
      <c r="T368" s="551"/>
      <c r="U368" s="551"/>
      <c r="V368" s="551"/>
      <c r="W368" s="551"/>
      <c r="X368" s="551"/>
      <c r="Y368" s="551"/>
      <c r="Z368" s="551"/>
      <c r="AA368" s="551"/>
      <c r="AB368" s="551"/>
      <c r="AC368" s="551"/>
      <c r="AD368" s="551"/>
      <c r="AE368" s="551"/>
      <c r="AF368" s="551"/>
      <c r="AG368" s="551"/>
      <c r="AH368" s="551"/>
      <c r="AI368" s="551"/>
      <c r="AJ368" s="551"/>
      <c r="AK368" s="551"/>
      <c r="AL368" s="551"/>
      <c r="AM368" s="551"/>
    </row>
    <row r="369" customFormat="false" ht="10" hidden="false" customHeight="false" outlineLevel="0" collapsed="false">
      <c r="B369" s="551"/>
      <c r="C369" s="551"/>
      <c r="D369" s="551"/>
      <c r="E369" s="551"/>
      <c r="F369" s="551"/>
      <c r="G369" s="551"/>
      <c r="H369" s="581"/>
      <c r="I369" s="581"/>
      <c r="J369" s="551"/>
      <c r="K369" s="551"/>
      <c r="L369" s="551"/>
      <c r="M369" s="551"/>
      <c r="N369" s="551"/>
      <c r="O369" s="551"/>
      <c r="P369" s="551"/>
      <c r="Q369" s="551"/>
      <c r="R369" s="551"/>
      <c r="S369" s="551"/>
      <c r="T369" s="551"/>
      <c r="U369" s="551"/>
      <c r="V369" s="551"/>
      <c r="W369" s="551"/>
      <c r="X369" s="551"/>
      <c r="Y369" s="551"/>
      <c r="Z369" s="551"/>
      <c r="AA369" s="551"/>
      <c r="AB369" s="551"/>
      <c r="AC369" s="551"/>
      <c r="AD369" s="551"/>
      <c r="AE369" s="551"/>
      <c r="AF369" s="551"/>
      <c r="AG369" s="551"/>
      <c r="AH369" s="551"/>
      <c r="AI369" s="551"/>
      <c r="AJ369" s="551"/>
      <c r="AK369" s="551"/>
      <c r="AL369" s="551"/>
      <c r="AM369" s="551"/>
    </row>
    <row r="370" customFormat="false" ht="10" hidden="false" customHeight="false" outlineLevel="0" collapsed="false">
      <c r="B370" s="551"/>
      <c r="C370" s="551"/>
      <c r="D370" s="551"/>
      <c r="E370" s="551"/>
      <c r="F370" s="551"/>
      <c r="G370" s="551"/>
      <c r="H370" s="581"/>
      <c r="I370" s="581"/>
      <c r="J370" s="551"/>
      <c r="K370" s="551"/>
      <c r="L370" s="551"/>
      <c r="M370" s="551"/>
      <c r="N370" s="551"/>
      <c r="O370" s="551"/>
      <c r="P370" s="551"/>
      <c r="Q370" s="551"/>
      <c r="R370" s="551"/>
      <c r="S370" s="551"/>
      <c r="T370" s="551"/>
      <c r="U370" s="551"/>
      <c r="V370" s="551"/>
      <c r="W370" s="551"/>
      <c r="X370" s="551"/>
      <c r="Y370" s="551"/>
      <c r="Z370" s="551"/>
      <c r="AA370" s="551"/>
      <c r="AB370" s="551"/>
      <c r="AC370" s="551"/>
      <c r="AD370" s="551"/>
      <c r="AE370" s="551"/>
      <c r="AF370" s="551"/>
      <c r="AG370" s="551"/>
      <c r="AH370" s="551"/>
      <c r="AI370" s="551"/>
      <c r="AJ370" s="551"/>
      <c r="AK370" s="551"/>
      <c r="AL370" s="551"/>
      <c r="AM370" s="551"/>
    </row>
    <row r="371" customFormat="false" ht="10" hidden="false" customHeight="false" outlineLevel="0" collapsed="false">
      <c r="B371" s="551"/>
      <c r="C371" s="551"/>
      <c r="D371" s="551"/>
      <c r="E371" s="551"/>
      <c r="F371" s="551"/>
      <c r="G371" s="551"/>
      <c r="H371" s="581"/>
      <c r="I371" s="581"/>
      <c r="J371" s="551"/>
      <c r="K371" s="551"/>
      <c r="L371" s="551"/>
      <c r="M371" s="551"/>
      <c r="N371" s="551"/>
      <c r="O371" s="551"/>
      <c r="P371" s="551"/>
      <c r="Q371" s="551"/>
      <c r="R371" s="551"/>
      <c r="S371" s="551"/>
      <c r="T371" s="551"/>
      <c r="U371" s="551"/>
      <c r="V371" s="551"/>
      <c r="W371" s="551"/>
      <c r="X371" s="551"/>
      <c r="Y371" s="551"/>
      <c r="Z371" s="551"/>
      <c r="AA371" s="551"/>
      <c r="AB371" s="551"/>
      <c r="AC371" s="551"/>
      <c r="AD371" s="551"/>
      <c r="AE371" s="551"/>
      <c r="AF371" s="551"/>
      <c r="AG371" s="551"/>
      <c r="AH371" s="551"/>
      <c r="AI371" s="551"/>
      <c r="AJ371" s="551"/>
      <c r="AK371" s="551"/>
      <c r="AL371" s="551"/>
      <c r="AM371" s="551"/>
    </row>
    <row r="372" customFormat="false" ht="10" hidden="false" customHeight="false" outlineLevel="0" collapsed="false">
      <c r="B372" s="551"/>
      <c r="C372" s="551"/>
      <c r="D372" s="551"/>
      <c r="E372" s="551"/>
      <c r="F372" s="551"/>
      <c r="G372" s="551"/>
      <c r="H372" s="581"/>
      <c r="I372" s="581"/>
      <c r="J372" s="551"/>
      <c r="K372" s="551"/>
      <c r="L372" s="551"/>
      <c r="M372" s="551"/>
      <c r="N372" s="551"/>
      <c r="O372" s="551"/>
      <c r="P372" s="551"/>
      <c r="Q372" s="551"/>
      <c r="R372" s="551"/>
      <c r="S372" s="551"/>
      <c r="T372" s="551"/>
      <c r="U372" s="551"/>
      <c r="V372" s="551"/>
      <c r="W372" s="551"/>
      <c r="X372" s="551"/>
      <c r="Y372" s="551"/>
      <c r="Z372" s="551"/>
      <c r="AA372" s="551"/>
      <c r="AB372" s="551"/>
      <c r="AC372" s="551"/>
      <c r="AD372" s="551"/>
      <c r="AE372" s="551"/>
      <c r="AF372" s="551"/>
      <c r="AG372" s="551"/>
      <c r="AH372" s="551"/>
      <c r="AI372" s="551"/>
      <c r="AJ372" s="551"/>
      <c r="AK372" s="551"/>
      <c r="AL372" s="551"/>
      <c r="AM372" s="551"/>
    </row>
    <row r="373" customFormat="false" ht="10" hidden="false" customHeight="false" outlineLevel="0" collapsed="false">
      <c r="B373" s="551"/>
      <c r="C373" s="551"/>
      <c r="D373" s="551"/>
      <c r="E373" s="551"/>
      <c r="F373" s="551"/>
      <c r="G373" s="551"/>
      <c r="H373" s="581"/>
      <c r="I373" s="581"/>
      <c r="J373" s="551"/>
      <c r="K373" s="551"/>
      <c r="L373" s="551"/>
      <c r="M373" s="551"/>
      <c r="N373" s="551"/>
      <c r="O373" s="551"/>
      <c r="P373" s="551"/>
      <c r="Q373" s="551"/>
      <c r="R373" s="551"/>
      <c r="S373" s="551"/>
      <c r="T373" s="551"/>
      <c r="U373" s="551"/>
      <c r="V373" s="551"/>
      <c r="W373" s="551"/>
      <c r="X373" s="551"/>
      <c r="Y373" s="551"/>
      <c r="Z373" s="551"/>
      <c r="AA373" s="551"/>
      <c r="AB373" s="551"/>
      <c r="AC373" s="551"/>
      <c r="AD373" s="551"/>
      <c r="AE373" s="551"/>
      <c r="AF373" s="551"/>
      <c r="AG373" s="551"/>
      <c r="AH373" s="551"/>
      <c r="AI373" s="551"/>
      <c r="AJ373" s="551"/>
      <c r="AK373" s="551"/>
      <c r="AL373" s="551"/>
      <c r="AM373" s="551"/>
    </row>
    <row r="374" customFormat="false" ht="10" hidden="false" customHeight="false" outlineLevel="0" collapsed="false">
      <c r="B374" s="551"/>
      <c r="C374" s="551"/>
      <c r="D374" s="551"/>
      <c r="E374" s="551"/>
      <c r="F374" s="551"/>
      <c r="G374" s="551"/>
      <c r="H374" s="581"/>
      <c r="I374" s="581"/>
      <c r="J374" s="551"/>
      <c r="K374" s="551"/>
      <c r="L374" s="551"/>
      <c r="M374" s="551"/>
      <c r="N374" s="551"/>
      <c r="O374" s="551"/>
      <c r="P374" s="551"/>
      <c r="Q374" s="551"/>
      <c r="R374" s="551"/>
      <c r="S374" s="551"/>
      <c r="T374" s="551"/>
      <c r="U374" s="551"/>
      <c r="V374" s="551"/>
      <c r="W374" s="551"/>
      <c r="X374" s="551"/>
      <c r="Y374" s="551"/>
      <c r="Z374" s="551"/>
      <c r="AA374" s="551"/>
      <c r="AB374" s="551"/>
      <c r="AC374" s="551"/>
      <c r="AD374" s="551"/>
      <c r="AE374" s="551"/>
      <c r="AF374" s="551"/>
      <c r="AG374" s="551"/>
      <c r="AH374" s="551"/>
      <c r="AI374" s="551"/>
      <c r="AJ374" s="551"/>
      <c r="AK374" s="551"/>
      <c r="AL374" s="551"/>
      <c r="AM374" s="551"/>
    </row>
    <row r="375" customFormat="false" ht="10" hidden="false" customHeight="false" outlineLevel="0" collapsed="false">
      <c r="B375" s="551"/>
      <c r="C375" s="551"/>
      <c r="D375" s="551"/>
      <c r="E375" s="551"/>
      <c r="F375" s="551"/>
      <c r="G375" s="551"/>
      <c r="H375" s="581"/>
      <c r="I375" s="581"/>
      <c r="J375" s="551"/>
      <c r="K375" s="551"/>
      <c r="L375" s="551"/>
      <c r="M375" s="551"/>
      <c r="N375" s="551"/>
      <c r="O375" s="551"/>
      <c r="P375" s="551"/>
      <c r="Q375" s="551"/>
      <c r="R375" s="551"/>
      <c r="S375" s="551"/>
      <c r="T375" s="551"/>
      <c r="U375" s="551"/>
      <c r="V375" s="551"/>
      <c r="W375" s="551"/>
      <c r="X375" s="551"/>
      <c r="Y375" s="551"/>
      <c r="Z375" s="551"/>
      <c r="AA375" s="551"/>
      <c r="AB375" s="551"/>
      <c r="AC375" s="551"/>
      <c r="AD375" s="551"/>
      <c r="AE375" s="551"/>
      <c r="AF375" s="551"/>
      <c r="AG375" s="551"/>
      <c r="AH375" s="551"/>
      <c r="AI375" s="551"/>
      <c r="AJ375" s="551"/>
      <c r="AK375" s="551"/>
      <c r="AL375" s="551"/>
      <c r="AM375" s="551"/>
    </row>
    <row r="376" customFormat="false" ht="10" hidden="false" customHeight="false" outlineLevel="0" collapsed="false">
      <c r="B376" s="551"/>
      <c r="C376" s="551"/>
      <c r="D376" s="551"/>
      <c r="E376" s="551"/>
      <c r="F376" s="551"/>
      <c r="G376" s="551"/>
      <c r="H376" s="581"/>
      <c r="I376" s="581"/>
      <c r="J376" s="551"/>
      <c r="K376" s="551"/>
      <c r="L376" s="551"/>
      <c r="M376" s="551"/>
      <c r="N376" s="551"/>
      <c r="O376" s="551"/>
      <c r="P376" s="551"/>
      <c r="Q376" s="551"/>
      <c r="R376" s="551"/>
      <c r="S376" s="551"/>
      <c r="T376" s="551"/>
      <c r="U376" s="551"/>
      <c r="V376" s="551"/>
      <c r="W376" s="551"/>
      <c r="X376" s="551"/>
      <c r="Y376" s="551"/>
      <c r="Z376" s="551"/>
      <c r="AA376" s="551"/>
      <c r="AB376" s="551"/>
      <c r="AC376" s="551"/>
      <c r="AD376" s="551"/>
      <c r="AE376" s="551"/>
      <c r="AF376" s="551"/>
      <c r="AG376" s="551"/>
      <c r="AH376" s="551"/>
      <c r="AI376" s="551"/>
      <c r="AJ376" s="551"/>
      <c r="AK376" s="551"/>
      <c r="AL376" s="551"/>
      <c r="AM376" s="551"/>
    </row>
    <row r="377" customFormat="false" ht="10" hidden="false" customHeight="false" outlineLevel="0" collapsed="false">
      <c r="B377" s="551"/>
      <c r="C377" s="551"/>
      <c r="D377" s="551"/>
      <c r="E377" s="551"/>
      <c r="F377" s="551"/>
      <c r="G377" s="551"/>
      <c r="H377" s="581"/>
      <c r="I377" s="581"/>
      <c r="J377" s="551"/>
      <c r="K377" s="551"/>
      <c r="L377" s="551"/>
      <c r="M377" s="551"/>
      <c r="N377" s="551"/>
      <c r="O377" s="551"/>
      <c r="P377" s="551"/>
      <c r="Q377" s="551"/>
      <c r="R377" s="551"/>
      <c r="S377" s="551"/>
      <c r="T377" s="551"/>
      <c r="U377" s="551"/>
      <c r="V377" s="551"/>
      <c r="W377" s="551"/>
      <c r="X377" s="551"/>
      <c r="Y377" s="551"/>
      <c r="Z377" s="551"/>
      <c r="AA377" s="551"/>
      <c r="AB377" s="551"/>
      <c r="AC377" s="551"/>
      <c r="AD377" s="551"/>
      <c r="AE377" s="551"/>
      <c r="AF377" s="551"/>
      <c r="AG377" s="551"/>
      <c r="AH377" s="551"/>
      <c r="AI377" s="551"/>
      <c r="AJ377" s="551"/>
      <c r="AK377" s="551"/>
      <c r="AL377" s="551"/>
      <c r="AM377" s="551"/>
    </row>
    <row r="378" customFormat="false" ht="10" hidden="false" customHeight="false" outlineLevel="0" collapsed="false">
      <c r="B378" s="551"/>
      <c r="C378" s="551"/>
      <c r="D378" s="551"/>
      <c r="E378" s="551"/>
      <c r="F378" s="551"/>
      <c r="G378" s="551"/>
      <c r="H378" s="581"/>
      <c r="I378" s="581"/>
      <c r="J378" s="551"/>
      <c r="K378" s="551"/>
      <c r="L378" s="551"/>
      <c r="M378" s="551"/>
      <c r="N378" s="551"/>
      <c r="O378" s="551"/>
      <c r="P378" s="551"/>
      <c r="Q378" s="551"/>
      <c r="R378" s="551"/>
      <c r="S378" s="551"/>
      <c r="T378" s="551"/>
      <c r="U378" s="551"/>
      <c r="V378" s="551"/>
      <c r="W378" s="551"/>
      <c r="X378" s="551"/>
      <c r="Y378" s="551"/>
      <c r="Z378" s="551"/>
      <c r="AA378" s="551"/>
      <c r="AB378" s="551"/>
      <c r="AC378" s="551"/>
      <c r="AD378" s="551"/>
      <c r="AE378" s="551"/>
      <c r="AF378" s="551"/>
      <c r="AG378" s="551"/>
      <c r="AH378" s="551"/>
      <c r="AI378" s="551"/>
      <c r="AJ378" s="551"/>
      <c r="AK378" s="551"/>
      <c r="AL378" s="551"/>
      <c r="AM378" s="551"/>
    </row>
    <row r="379" customFormat="false" ht="10" hidden="false" customHeight="false" outlineLevel="0" collapsed="false">
      <c r="B379" s="551"/>
      <c r="C379" s="551"/>
      <c r="D379" s="551"/>
      <c r="E379" s="551"/>
      <c r="F379" s="551"/>
      <c r="G379" s="551"/>
      <c r="H379" s="581"/>
      <c r="I379" s="581"/>
      <c r="J379" s="551"/>
      <c r="K379" s="551"/>
      <c r="L379" s="551"/>
      <c r="M379" s="551"/>
      <c r="N379" s="551"/>
      <c r="O379" s="551"/>
      <c r="P379" s="551"/>
      <c r="Q379" s="551"/>
      <c r="R379" s="551"/>
      <c r="S379" s="551"/>
      <c r="T379" s="551"/>
      <c r="U379" s="551"/>
      <c r="V379" s="551"/>
      <c r="W379" s="551"/>
      <c r="X379" s="551"/>
      <c r="Y379" s="551"/>
      <c r="Z379" s="551"/>
      <c r="AA379" s="551"/>
      <c r="AB379" s="551"/>
      <c r="AC379" s="551"/>
      <c r="AD379" s="551"/>
      <c r="AE379" s="551"/>
      <c r="AF379" s="551"/>
      <c r="AG379" s="551"/>
      <c r="AH379" s="551"/>
      <c r="AI379" s="551"/>
      <c r="AJ379" s="551"/>
      <c r="AK379" s="551"/>
      <c r="AL379" s="551"/>
      <c r="AM379" s="551"/>
    </row>
    <row r="380" customFormat="false" ht="10" hidden="false" customHeight="false" outlineLevel="0" collapsed="false">
      <c r="B380" s="551"/>
      <c r="C380" s="551"/>
      <c r="D380" s="551"/>
      <c r="E380" s="551"/>
      <c r="F380" s="551"/>
      <c r="G380" s="551"/>
      <c r="H380" s="581"/>
      <c r="I380" s="581"/>
      <c r="J380" s="551"/>
      <c r="K380" s="551"/>
      <c r="L380" s="551"/>
      <c r="M380" s="551"/>
      <c r="N380" s="551"/>
      <c r="O380" s="551"/>
      <c r="P380" s="551"/>
      <c r="Q380" s="551"/>
      <c r="R380" s="551"/>
      <c r="S380" s="551"/>
      <c r="T380" s="551"/>
      <c r="U380" s="551"/>
      <c r="V380" s="551"/>
      <c r="W380" s="551"/>
      <c r="X380" s="551"/>
      <c r="Y380" s="551"/>
      <c r="Z380" s="551"/>
      <c r="AA380" s="551"/>
      <c r="AB380" s="551"/>
      <c r="AC380" s="551"/>
      <c r="AD380" s="551"/>
      <c r="AE380" s="551"/>
      <c r="AF380" s="551"/>
      <c r="AG380" s="551"/>
      <c r="AH380" s="551"/>
      <c r="AI380" s="551"/>
      <c r="AJ380" s="551"/>
      <c r="AK380" s="551"/>
      <c r="AL380" s="551"/>
      <c r="AM380" s="551"/>
    </row>
    <row r="381" customFormat="false" ht="10" hidden="false" customHeight="false" outlineLevel="0" collapsed="false">
      <c r="B381" s="551"/>
      <c r="C381" s="551"/>
      <c r="D381" s="551"/>
      <c r="E381" s="551"/>
      <c r="F381" s="551"/>
      <c r="G381" s="551"/>
      <c r="H381" s="581"/>
      <c r="I381" s="581"/>
      <c r="J381" s="551"/>
      <c r="K381" s="551"/>
      <c r="L381" s="551"/>
      <c r="M381" s="551"/>
      <c r="N381" s="551"/>
      <c r="O381" s="551"/>
      <c r="P381" s="551"/>
      <c r="Q381" s="551"/>
      <c r="R381" s="551"/>
      <c r="S381" s="551"/>
      <c r="T381" s="551"/>
      <c r="U381" s="551"/>
      <c r="V381" s="551"/>
      <c r="W381" s="551"/>
      <c r="X381" s="551"/>
      <c r="Y381" s="551"/>
      <c r="Z381" s="551"/>
      <c r="AA381" s="551"/>
      <c r="AB381" s="551"/>
      <c r="AC381" s="551"/>
      <c r="AD381" s="551"/>
      <c r="AE381" s="551"/>
      <c r="AF381" s="551"/>
      <c r="AG381" s="551"/>
      <c r="AH381" s="551"/>
      <c r="AI381" s="551"/>
      <c r="AJ381" s="551"/>
      <c r="AK381" s="551"/>
      <c r="AL381" s="551"/>
      <c r="AM381" s="551"/>
    </row>
    <row r="382" customFormat="false" ht="10" hidden="false" customHeight="false" outlineLevel="0" collapsed="false">
      <c r="B382" s="551"/>
      <c r="C382" s="551"/>
      <c r="D382" s="551"/>
      <c r="E382" s="551"/>
      <c r="F382" s="551"/>
      <c r="G382" s="551"/>
      <c r="H382" s="581"/>
      <c r="I382" s="581"/>
      <c r="J382" s="551"/>
      <c r="K382" s="551"/>
      <c r="L382" s="551"/>
      <c r="M382" s="551"/>
      <c r="N382" s="551"/>
      <c r="O382" s="551"/>
      <c r="P382" s="551"/>
      <c r="Q382" s="551"/>
      <c r="R382" s="551"/>
      <c r="S382" s="551"/>
      <c r="T382" s="551"/>
      <c r="U382" s="551"/>
      <c r="V382" s="551"/>
      <c r="W382" s="551"/>
      <c r="X382" s="551"/>
      <c r="Y382" s="551"/>
      <c r="Z382" s="551"/>
      <c r="AA382" s="551"/>
      <c r="AB382" s="551"/>
      <c r="AC382" s="551"/>
      <c r="AD382" s="551"/>
      <c r="AE382" s="551"/>
      <c r="AF382" s="551"/>
      <c r="AG382" s="551"/>
      <c r="AH382" s="551"/>
      <c r="AI382" s="551"/>
      <c r="AJ382" s="551"/>
      <c r="AK382" s="551"/>
      <c r="AL382" s="551"/>
      <c r="AM382" s="551"/>
    </row>
    <row r="383" customFormat="false" ht="10" hidden="false" customHeight="false" outlineLevel="0" collapsed="false">
      <c r="B383" s="551"/>
      <c r="C383" s="551"/>
      <c r="D383" s="551"/>
      <c r="E383" s="551"/>
      <c r="F383" s="551"/>
      <c r="G383" s="551"/>
      <c r="H383" s="581"/>
      <c r="I383" s="581"/>
      <c r="J383" s="551"/>
      <c r="K383" s="551"/>
      <c r="L383" s="551"/>
      <c r="M383" s="551"/>
      <c r="N383" s="551"/>
      <c r="O383" s="551"/>
      <c r="P383" s="551"/>
      <c r="Q383" s="551"/>
      <c r="R383" s="551"/>
      <c r="S383" s="551"/>
      <c r="T383" s="551"/>
      <c r="U383" s="551"/>
      <c r="V383" s="551"/>
      <c r="W383" s="551"/>
      <c r="X383" s="551"/>
      <c r="Y383" s="551"/>
      <c r="Z383" s="551"/>
      <c r="AA383" s="551"/>
      <c r="AB383" s="551"/>
      <c r="AC383" s="551"/>
      <c r="AD383" s="551"/>
      <c r="AE383" s="551"/>
      <c r="AF383" s="551"/>
      <c r="AG383" s="551"/>
      <c r="AH383" s="551"/>
      <c r="AI383" s="551"/>
      <c r="AJ383" s="551"/>
      <c r="AK383" s="551"/>
      <c r="AL383" s="551"/>
      <c r="AM383" s="551"/>
    </row>
    <row r="384" customFormat="false" ht="10" hidden="false" customHeight="false" outlineLevel="0" collapsed="false">
      <c r="B384" s="551"/>
      <c r="C384" s="551"/>
      <c r="D384" s="551"/>
      <c r="E384" s="551"/>
      <c r="F384" s="551"/>
      <c r="G384" s="551"/>
      <c r="H384" s="581"/>
      <c r="I384" s="581"/>
      <c r="J384" s="551"/>
      <c r="K384" s="551"/>
      <c r="L384" s="551"/>
      <c r="M384" s="551"/>
      <c r="N384" s="551"/>
      <c r="O384" s="551"/>
      <c r="P384" s="551"/>
      <c r="Q384" s="551"/>
      <c r="R384" s="551"/>
      <c r="S384" s="551"/>
      <c r="T384" s="551"/>
      <c r="U384" s="551"/>
      <c r="V384" s="551"/>
      <c r="W384" s="551"/>
      <c r="X384" s="551"/>
      <c r="Y384" s="551"/>
      <c r="Z384" s="551"/>
      <c r="AA384" s="551"/>
      <c r="AB384" s="551"/>
      <c r="AC384" s="551"/>
      <c r="AD384" s="551"/>
      <c r="AE384" s="551"/>
      <c r="AF384" s="551"/>
      <c r="AG384" s="551"/>
      <c r="AH384" s="551"/>
      <c r="AI384" s="551"/>
      <c r="AJ384" s="551"/>
      <c r="AK384" s="551"/>
      <c r="AL384" s="551"/>
      <c r="AM384" s="551"/>
    </row>
    <row r="385" customFormat="false" ht="10" hidden="false" customHeight="false" outlineLevel="0" collapsed="false">
      <c r="B385" s="551"/>
      <c r="C385" s="551"/>
      <c r="D385" s="551"/>
      <c r="E385" s="551"/>
      <c r="F385" s="551"/>
      <c r="G385" s="551"/>
      <c r="H385" s="581"/>
      <c r="I385" s="581"/>
      <c r="J385" s="551"/>
      <c r="K385" s="551"/>
      <c r="L385" s="551"/>
      <c r="M385" s="551"/>
      <c r="N385" s="551"/>
      <c r="O385" s="551"/>
      <c r="P385" s="551"/>
      <c r="Q385" s="551"/>
      <c r="R385" s="551"/>
      <c r="S385" s="551"/>
      <c r="T385" s="551"/>
      <c r="U385" s="551"/>
      <c r="V385" s="551"/>
      <c r="W385" s="551"/>
      <c r="X385" s="551"/>
      <c r="Y385" s="551"/>
      <c r="Z385" s="551"/>
      <c r="AA385" s="551"/>
      <c r="AB385" s="551"/>
      <c r="AC385" s="551"/>
      <c r="AD385" s="551"/>
      <c r="AE385" s="551"/>
      <c r="AF385" s="551"/>
      <c r="AG385" s="551"/>
      <c r="AH385" s="551"/>
      <c r="AI385" s="551"/>
      <c r="AJ385" s="551"/>
      <c r="AK385" s="551"/>
      <c r="AL385" s="551"/>
      <c r="AM385" s="551"/>
    </row>
    <row r="386" customFormat="false" ht="10" hidden="false" customHeight="false" outlineLevel="0" collapsed="false">
      <c r="B386" s="551"/>
      <c r="C386" s="551"/>
      <c r="D386" s="551"/>
      <c r="E386" s="551"/>
      <c r="F386" s="551"/>
      <c r="G386" s="551"/>
      <c r="H386" s="581"/>
      <c r="I386" s="581"/>
      <c r="J386" s="551"/>
      <c r="K386" s="551"/>
      <c r="L386" s="551"/>
      <c r="M386" s="551"/>
      <c r="N386" s="551"/>
      <c r="O386" s="551"/>
      <c r="P386" s="551"/>
      <c r="Q386" s="551"/>
      <c r="R386" s="551"/>
      <c r="S386" s="551"/>
      <c r="T386" s="551"/>
      <c r="U386" s="551"/>
      <c r="V386" s="551"/>
      <c r="W386" s="551"/>
      <c r="X386" s="551"/>
      <c r="Y386" s="551"/>
      <c r="Z386" s="551"/>
      <c r="AA386" s="551"/>
      <c r="AB386" s="551"/>
      <c r="AC386" s="551"/>
      <c r="AD386" s="551"/>
      <c r="AE386" s="551"/>
      <c r="AF386" s="551"/>
      <c r="AG386" s="551"/>
      <c r="AH386" s="551"/>
      <c r="AI386" s="551"/>
      <c r="AJ386" s="551"/>
      <c r="AK386" s="551"/>
      <c r="AL386" s="551"/>
      <c r="AM386" s="551"/>
    </row>
    <row r="387" customFormat="false" ht="10" hidden="false" customHeight="false" outlineLevel="0" collapsed="false">
      <c r="B387" s="551"/>
      <c r="C387" s="551"/>
      <c r="D387" s="551"/>
      <c r="E387" s="551"/>
      <c r="F387" s="551"/>
      <c r="G387" s="551"/>
      <c r="H387" s="581"/>
      <c r="I387" s="581"/>
      <c r="J387" s="551"/>
      <c r="K387" s="551"/>
      <c r="L387" s="551"/>
      <c r="M387" s="551"/>
      <c r="N387" s="551"/>
      <c r="O387" s="551"/>
      <c r="P387" s="551"/>
      <c r="Q387" s="551"/>
      <c r="R387" s="551"/>
      <c r="S387" s="551"/>
      <c r="T387" s="551"/>
      <c r="U387" s="551"/>
      <c r="V387" s="551"/>
      <c r="W387" s="551"/>
      <c r="X387" s="551"/>
      <c r="Y387" s="551"/>
      <c r="Z387" s="551"/>
      <c r="AA387" s="551"/>
      <c r="AB387" s="551"/>
      <c r="AC387" s="551"/>
      <c r="AD387" s="551"/>
      <c r="AE387" s="551"/>
      <c r="AF387" s="551"/>
      <c r="AG387" s="551"/>
      <c r="AH387" s="551"/>
      <c r="AI387" s="551"/>
      <c r="AJ387" s="551"/>
      <c r="AK387" s="551"/>
      <c r="AL387" s="551"/>
      <c r="AM387" s="551"/>
    </row>
    <row r="388" customFormat="false" ht="10" hidden="false" customHeight="false" outlineLevel="0" collapsed="false">
      <c r="B388" s="551"/>
      <c r="C388" s="551"/>
      <c r="D388" s="551"/>
      <c r="E388" s="551"/>
      <c r="F388" s="551"/>
      <c r="G388" s="551"/>
      <c r="H388" s="581"/>
      <c r="I388" s="581"/>
      <c r="J388" s="551"/>
      <c r="K388" s="551"/>
      <c r="L388" s="551"/>
      <c r="M388" s="551"/>
      <c r="N388" s="551"/>
      <c r="O388" s="551"/>
      <c r="P388" s="551"/>
      <c r="Q388" s="551"/>
      <c r="R388" s="551"/>
      <c r="S388" s="551"/>
      <c r="T388" s="551"/>
      <c r="U388" s="551"/>
      <c r="V388" s="551"/>
      <c r="W388" s="551"/>
      <c r="X388" s="551"/>
      <c r="Y388" s="551"/>
      <c r="Z388" s="551"/>
      <c r="AA388" s="551"/>
      <c r="AB388" s="551"/>
      <c r="AC388" s="551"/>
      <c r="AD388" s="551"/>
      <c r="AE388" s="551"/>
      <c r="AF388" s="551"/>
      <c r="AG388" s="551"/>
      <c r="AH388" s="551"/>
      <c r="AI388" s="551"/>
      <c r="AJ388" s="551"/>
      <c r="AK388" s="551"/>
      <c r="AL388" s="551"/>
      <c r="AM388" s="551"/>
    </row>
    <row r="389" customFormat="false" ht="10" hidden="false" customHeight="false" outlineLevel="0" collapsed="false">
      <c r="B389" s="551"/>
      <c r="C389" s="551"/>
      <c r="D389" s="551"/>
      <c r="E389" s="551"/>
      <c r="F389" s="551"/>
      <c r="G389" s="551"/>
      <c r="H389" s="581"/>
      <c r="I389" s="581"/>
      <c r="J389" s="551"/>
      <c r="K389" s="551"/>
      <c r="L389" s="551"/>
      <c r="M389" s="551"/>
      <c r="N389" s="551"/>
      <c r="O389" s="551"/>
      <c r="P389" s="551"/>
      <c r="Q389" s="551"/>
      <c r="R389" s="551"/>
      <c r="S389" s="551"/>
      <c r="T389" s="551"/>
      <c r="U389" s="551"/>
      <c r="V389" s="551"/>
      <c r="W389" s="551"/>
      <c r="X389" s="551"/>
      <c r="Y389" s="551"/>
      <c r="Z389" s="551"/>
      <c r="AA389" s="551"/>
      <c r="AB389" s="551"/>
      <c r="AC389" s="551"/>
      <c r="AD389" s="551"/>
      <c r="AE389" s="551"/>
      <c r="AF389" s="551"/>
      <c r="AG389" s="551"/>
      <c r="AH389" s="551"/>
      <c r="AI389" s="551"/>
      <c r="AJ389" s="551"/>
      <c r="AK389" s="551"/>
      <c r="AL389" s="551"/>
      <c r="AM389" s="551"/>
    </row>
    <row r="390" customFormat="false" ht="10" hidden="false" customHeight="false" outlineLevel="0" collapsed="false">
      <c r="B390" s="551"/>
      <c r="C390" s="551"/>
      <c r="D390" s="551"/>
      <c r="E390" s="551"/>
      <c r="F390" s="551"/>
      <c r="G390" s="551"/>
      <c r="H390" s="581"/>
      <c r="I390" s="581"/>
      <c r="J390" s="551"/>
      <c r="K390" s="551"/>
      <c r="L390" s="551"/>
      <c r="M390" s="551"/>
      <c r="N390" s="551"/>
      <c r="O390" s="551"/>
      <c r="P390" s="551"/>
      <c r="Q390" s="551"/>
      <c r="R390" s="551"/>
      <c r="S390" s="551"/>
      <c r="T390" s="551"/>
      <c r="U390" s="551"/>
      <c r="V390" s="551"/>
      <c r="W390" s="551"/>
      <c r="X390" s="551"/>
      <c r="Y390" s="551"/>
      <c r="Z390" s="551"/>
      <c r="AA390" s="551"/>
      <c r="AB390" s="551"/>
      <c r="AC390" s="551"/>
      <c r="AD390" s="551"/>
      <c r="AE390" s="551"/>
      <c r="AF390" s="551"/>
      <c r="AG390" s="551"/>
      <c r="AH390" s="551"/>
      <c r="AI390" s="551"/>
      <c r="AJ390" s="551"/>
      <c r="AK390" s="551"/>
      <c r="AL390" s="551"/>
      <c r="AM390" s="551"/>
    </row>
    <row r="391" customFormat="false" ht="10" hidden="false" customHeight="false" outlineLevel="0" collapsed="false">
      <c r="B391" s="551"/>
      <c r="C391" s="551"/>
      <c r="D391" s="551"/>
      <c r="E391" s="551"/>
      <c r="F391" s="551"/>
      <c r="G391" s="551"/>
      <c r="H391" s="581"/>
      <c r="I391" s="581"/>
      <c r="J391" s="551"/>
      <c r="K391" s="551"/>
      <c r="L391" s="551"/>
      <c r="M391" s="551"/>
      <c r="N391" s="551"/>
      <c r="O391" s="551"/>
      <c r="P391" s="551"/>
      <c r="Q391" s="551"/>
      <c r="R391" s="551"/>
      <c r="S391" s="551"/>
      <c r="T391" s="551"/>
      <c r="U391" s="551"/>
      <c r="V391" s="551"/>
      <c r="W391" s="551"/>
      <c r="X391" s="551"/>
      <c r="Y391" s="551"/>
      <c r="Z391" s="551"/>
      <c r="AA391" s="551"/>
      <c r="AB391" s="551"/>
      <c r="AC391" s="551"/>
      <c r="AD391" s="551"/>
      <c r="AE391" s="551"/>
      <c r="AF391" s="551"/>
      <c r="AG391" s="551"/>
      <c r="AH391" s="551"/>
      <c r="AI391" s="551"/>
      <c r="AJ391" s="551"/>
      <c r="AK391" s="551"/>
      <c r="AL391" s="551"/>
      <c r="AM391" s="551"/>
    </row>
    <row r="392" customFormat="false" ht="10" hidden="false" customHeight="false" outlineLevel="0" collapsed="false">
      <c r="B392" s="551"/>
      <c r="C392" s="551"/>
      <c r="D392" s="551"/>
      <c r="E392" s="551"/>
      <c r="F392" s="551"/>
      <c r="G392" s="551"/>
      <c r="H392" s="581"/>
      <c r="I392" s="581"/>
      <c r="J392" s="551"/>
      <c r="K392" s="551"/>
      <c r="L392" s="551"/>
      <c r="M392" s="551"/>
      <c r="N392" s="551"/>
      <c r="O392" s="551"/>
      <c r="P392" s="551"/>
      <c r="Q392" s="551"/>
      <c r="R392" s="551"/>
      <c r="S392" s="551"/>
      <c r="T392" s="551"/>
      <c r="U392" s="551"/>
      <c r="V392" s="551"/>
      <c r="W392" s="551"/>
      <c r="X392" s="551"/>
      <c r="Y392" s="551"/>
      <c r="Z392" s="551"/>
      <c r="AA392" s="551"/>
      <c r="AB392" s="551"/>
      <c r="AC392" s="551"/>
      <c r="AD392" s="551"/>
      <c r="AE392" s="551"/>
      <c r="AF392" s="551"/>
      <c r="AG392" s="551"/>
      <c r="AH392" s="551"/>
      <c r="AI392" s="551"/>
      <c r="AJ392" s="551"/>
      <c r="AK392" s="551"/>
      <c r="AL392" s="551"/>
      <c r="AM392" s="551"/>
    </row>
    <row r="393" customFormat="false" ht="10" hidden="false" customHeight="false" outlineLevel="0" collapsed="false">
      <c r="B393" s="551"/>
      <c r="C393" s="551"/>
      <c r="D393" s="551"/>
      <c r="E393" s="551"/>
      <c r="F393" s="551"/>
      <c r="G393" s="551"/>
      <c r="H393" s="581"/>
      <c r="I393" s="581"/>
      <c r="J393" s="551"/>
      <c r="K393" s="551"/>
      <c r="L393" s="551"/>
      <c r="M393" s="551"/>
      <c r="N393" s="551"/>
      <c r="O393" s="551"/>
      <c r="P393" s="551"/>
      <c r="Q393" s="551"/>
      <c r="R393" s="551"/>
      <c r="S393" s="551"/>
      <c r="T393" s="551"/>
      <c r="U393" s="551"/>
      <c r="V393" s="551"/>
      <c r="W393" s="551"/>
      <c r="X393" s="551"/>
      <c r="Y393" s="551"/>
      <c r="Z393" s="551"/>
      <c r="AA393" s="551"/>
      <c r="AB393" s="551"/>
      <c r="AC393" s="551"/>
      <c r="AD393" s="551"/>
      <c r="AE393" s="551"/>
      <c r="AF393" s="551"/>
      <c r="AG393" s="551"/>
      <c r="AH393" s="551"/>
      <c r="AI393" s="551"/>
      <c r="AJ393" s="551"/>
      <c r="AK393" s="551"/>
      <c r="AL393" s="551"/>
      <c r="AM393" s="551"/>
    </row>
    <row r="394" customFormat="false" ht="10" hidden="false" customHeight="false" outlineLevel="0" collapsed="false">
      <c r="B394" s="551"/>
      <c r="C394" s="551"/>
      <c r="D394" s="551"/>
      <c r="E394" s="551"/>
      <c r="F394" s="551"/>
      <c r="G394" s="551"/>
      <c r="H394" s="581"/>
      <c r="I394" s="581"/>
      <c r="J394" s="551"/>
      <c r="K394" s="551"/>
      <c r="L394" s="551"/>
      <c r="M394" s="551"/>
      <c r="N394" s="551"/>
      <c r="O394" s="551"/>
      <c r="P394" s="551"/>
      <c r="Q394" s="551"/>
      <c r="R394" s="551"/>
      <c r="S394" s="551"/>
      <c r="T394" s="551"/>
      <c r="U394" s="551"/>
      <c r="V394" s="551"/>
      <c r="W394" s="551"/>
      <c r="X394" s="551"/>
      <c r="Y394" s="551"/>
      <c r="Z394" s="551"/>
      <c r="AA394" s="551"/>
      <c r="AB394" s="551"/>
      <c r="AC394" s="551"/>
      <c r="AD394" s="551"/>
      <c r="AE394" s="551"/>
      <c r="AF394" s="551"/>
      <c r="AG394" s="551"/>
      <c r="AH394" s="551"/>
      <c r="AI394" s="551"/>
      <c r="AJ394" s="551"/>
      <c r="AK394" s="551"/>
      <c r="AL394" s="551"/>
      <c r="AM394" s="551"/>
    </row>
    <row r="395" customFormat="false" ht="10" hidden="false" customHeight="false" outlineLevel="0" collapsed="false">
      <c r="B395" s="551"/>
      <c r="C395" s="551"/>
      <c r="D395" s="551"/>
      <c r="E395" s="551"/>
      <c r="F395" s="551"/>
      <c r="G395" s="551"/>
      <c r="H395" s="581"/>
      <c r="I395" s="581"/>
      <c r="J395" s="551"/>
      <c r="K395" s="551"/>
      <c r="L395" s="551"/>
      <c r="M395" s="551"/>
      <c r="N395" s="551"/>
      <c r="O395" s="551"/>
      <c r="P395" s="551"/>
      <c r="Q395" s="551"/>
      <c r="R395" s="551"/>
      <c r="S395" s="551"/>
      <c r="T395" s="551"/>
      <c r="U395" s="551"/>
      <c r="V395" s="551"/>
      <c r="W395" s="551"/>
      <c r="X395" s="551"/>
      <c r="Y395" s="551"/>
      <c r="Z395" s="551"/>
      <c r="AA395" s="551"/>
      <c r="AB395" s="551"/>
      <c r="AC395" s="551"/>
      <c r="AD395" s="551"/>
      <c r="AE395" s="551"/>
      <c r="AF395" s="551"/>
      <c r="AG395" s="551"/>
      <c r="AH395" s="551"/>
      <c r="AI395" s="551"/>
      <c r="AJ395" s="551"/>
      <c r="AK395" s="551"/>
      <c r="AL395" s="551"/>
      <c r="AM395" s="551"/>
    </row>
    <row r="396" customFormat="false" ht="10" hidden="false" customHeight="false" outlineLevel="0" collapsed="false">
      <c r="B396" s="551"/>
      <c r="C396" s="551"/>
      <c r="D396" s="551"/>
      <c r="E396" s="551"/>
      <c r="F396" s="551"/>
      <c r="G396" s="551"/>
      <c r="H396" s="581"/>
      <c r="I396" s="581"/>
      <c r="J396" s="551"/>
      <c r="K396" s="551"/>
      <c r="L396" s="551"/>
      <c r="M396" s="551"/>
      <c r="N396" s="551"/>
      <c r="O396" s="551"/>
      <c r="P396" s="551"/>
      <c r="Q396" s="551"/>
      <c r="R396" s="551"/>
      <c r="S396" s="551"/>
      <c r="T396" s="551"/>
      <c r="U396" s="551"/>
      <c r="V396" s="551"/>
      <c r="W396" s="551"/>
      <c r="X396" s="551"/>
      <c r="Y396" s="551"/>
      <c r="Z396" s="551"/>
      <c r="AA396" s="551"/>
      <c r="AB396" s="551"/>
      <c r="AC396" s="551"/>
      <c r="AD396" s="551"/>
      <c r="AE396" s="551"/>
      <c r="AF396" s="551"/>
      <c r="AG396" s="551"/>
      <c r="AH396" s="551"/>
      <c r="AI396" s="551"/>
      <c r="AJ396" s="551"/>
      <c r="AK396" s="551"/>
      <c r="AL396" s="551"/>
      <c r="AM396" s="551"/>
    </row>
    <row r="397" customFormat="false" ht="10" hidden="false" customHeight="false" outlineLevel="0" collapsed="false">
      <c r="B397" s="551"/>
      <c r="C397" s="551"/>
      <c r="D397" s="551"/>
      <c r="E397" s="551"/>
      <c r="F397" s="551"/>
      <c r="G397" s="551"/>
      <c r="H397" s="581"/>
      <c r="I397" s="581"/>
      <c r="J397" s="551"/>
      <c r="K397" s="551"/>
      <c r="L397" s="551"/>
      <c r="M397" s="551"/>
      <c r="N397" s="551"/>
      <c r="O397" s="551"/>
      <c r="P397" s="551"/>
      <c r="Q397" s="551"/>
      <c r="R397" s="551"/>
      <c r="S397" s="551"/>
      <c r="T397" s="551"/>
      <c r="U397" s="551"/>
      <c r="V397" s="551"/>
      <c r="W397" s="551"/>
      <c r="X397" s="551"/>
      <c r="Y397" s="551"/>
      <c r="Z397" s="551"/>
      <c r="AA397" s="551"/>
      <c r="AB397" s="551"/>
      <c r="AC397" s="551"/>
      <c r="AD397" s="551"/>
      <c r="AE397" s="551"/>
      <c r="AF397" s="551"/>
      <c r="AG397" s="551"/>
      <c r="AH397" s="551"/>
      <c r="AI397" s="551"/>
      <c r="AJ397" s="551"/>
      <c r="AK397" s="551"/>
      <c r="AL397" s="551"/>
      <c r="AM397" s="551"/>
    </row>
    <row r="398" customFormat="false" ht="10" hidden="false" customHeight="false" outlineLevel="0" collapsed="false">
      <c r="B398" s="551"/>
      <c r="C398" s="551"/>
      <c r="D398" s="551"/>
      <c r="E398" s="551"/>
      <c r="F398" s="551"/>
      <c r="G398" s="551"/>
      <c r="H398" s="581"/>
      <c r="I398" s="581"/>
      <c r="J398" s="551"/>
      <c r="K398" s="551"/>
      <c r="L398" s="551"/>
      <c r="M398" s="551"/>
      <c r="N398" s="551"/>
      <c r="O398" s="551"/>
      <c r="P398" s="551"/>
      <c r="Q398" s="551"/>
      <c r="R398" s="551"/>
      <c r="S398" s="551"/>
      <c r="T398" s="551"/>
      <c r="U398" s="551"/>
      <c r="V398" s="551"/>
      <c r="W398" s="551"/>
      <c r="X398" s="551"/>
      <c r="Y398" s="551"/>
      <c r="Z398" s="551"/>
      <c r="AA398" s="551"/>
      <c r="AB398" s="551"/>
      <c r="AC398" s="551"/>
      <c r="AD398" s="551"/>
      <c r="AE398" s="551"/>
      <c r="AF398" s="551"/>
      <c r="AG398" s="551"/>
      <c r="AH398" s="551"/>
      <c r="AI398" s="551"/>
      <c r="AJ398" s="551"/>
      <c r="AK398" s="551"/>
      <c r="AL398" s="551"/>
      <c r="AM398" s="551"/>
    </row>
    <row r="399" customFormat="false" ht="10" hidden="false" customHeight="false" outlineLevel="0" collapsed="false">
      <c r="B399" s="551"/>
      <c r="C399" s="551"/>
      <c r="D399" s="551"/>
      <c r="E399" s="551"/>
      <c r="F399" s="551"/>
      <c r="G399" s="551"/>
      <c r="H399" s="581"/>
      <c r="I399" s="581"/>
      <c r="J399" s="551"/>
      <c r="K399" s="551"/>
      <c r="L399" s="551"/>
      <c r="M399" s="551"/>
      <c r="N399" s="551"/>
      <c r="O399" s="551"/>
      <c r="P399" s="551"/>
      <c r="Q399" s="551"/>
      <c r="R399" s="551"/>
      <c r="S399" s="551"/>
      <c r="T399" s="551"/>
      <c r="U399" s="551"/>
      <c r="V399" s="551"/>
      <c r="W399" s="551"/>
      <c r="X399" s="551"/>
      <c r="Y399" s="551"/>
      <c r="Z399" s="551"/>
      <c r="AA399" s="551"/>
      <c r="AB399" s="551"/>
      <c r="AC399" s="551"/>
      <c r="AD399" s="551"/>
      <c r="AE399" s="551"/>
      <c r="AF399" s="551"/>
      <c r="AG399" s="551"/>
      <c r="AH399" s="551"/>
      <c r="AI399" s="551"/>
      <c r="AJ399" s="551"/>
      <c r="AK399" s="551"/>
      <c r="AL399" s="551"/>
      <c r="AM399" s="551"/>
    </row>
    <row r="400" customFormat="false" ht="10" hidden="false" customHeight="false" outlineLevel="0" collapsed="false">
      <c r="B400" s="551"/>
      <c r="C400" s="551"/>
      <c r="D400" s="551"/>
      <c r="E400" s="551"/>
      <c r="F400" s="551"/>
      <c r="G400" s="551"/>
      <c r="H400" s="581"/>
      <c r="I400" s="581"/>
      <c r="J400" s="551"/>
      <c r="K400" s="551"/>
      <c r="L400" s="551"/>
      <c r="M400" s="551"/>
      <c r="N400" s="551"/>
      <c r="O400" s="551"/>
      <c r="P400" s="551"/>
      <c r="Q400" s="551"/>
      <c r="R400" s="551"/>
      <c r="S400" s="551"/>
      <c r="T400" s="551"/>
      <c r="U400" s="551"/>
      <c r="V400" s="551"/>
      <c r="W400" s="551"/>
      <c r="X400" s="551"/>
      <c r="Y400" s="551"/>
      <c r="Z400" s="551"/>
      <c r="AA400" s="551"/>
      <c r="AB400" s="551"/>
      <c r="AC400" s="551"/>
      <c r="AD400" s="551"/>
      <c r="AE400" s="551"/>
      <c r="AF400" s="551"/>
      <c r="AG400" s="551"/>
      <c r="AH400" s="551"/>
      <c r="AI400" s="551"/>
      <c r="AJ400" s="551"/>
      <c r="AK400" s="551"/>
      <c r="AL400" s="551"/>
      <c r="AM400" s="551"/>
    </row>
    <row r="401" customFormat="false" ht="10" hidden="false" customHeight="false" outlineLevel="0" collapsed="false">
      <c r="B401" s="551"/>
      <c r="C401" s="551"/>
      <c r="D401" s="551"/>
      <c r="E401" s="551"/>
      <c r="F401" s="551"/>
      <c r="G401" s="551"/>
      <c r="H401" s="581"/>
      <c r="I401" s="581"/>
      <c r="J401" s="551"/>
      <c r="K401" s="551"/>
      <c r="L401" s="551"/>
      <c r="M401" s="551"/>
      <c r="N401" s="551"/>
      <c r="O401" s="551"/>
      <c r="P401" s="551"/>
      <c r="Q401" s="551"/>
      <c r="R401" s="551"/>
      <c r="S401" s="551"/>
      <c r="T401" s="551"/>
      <c r="U401" s="551"/>
      <c r="V401" s="551"/>
      <c r="W401" s="551"/>
      <c r="X401" s="551"/>
      <c r="Y401" s="551"/>
      <c r="Z401" s="551"/>
      <c r="AA401" s="551"/>
      <c r="AB401" s="551"/>
      <c r="AC401" s="551"/>
      <c r="AD401" s="551"/>
      <c r="AE401" s="551"/>
      <c r="AF401" s="551"/>
      <c r="AG401" s="551"/>
      <c r="AH401" s="551"/>
      <c r="AI401" s="551"/>
      <c r="AJ401" s="551"/>
      <c r="AK401" s="551"/>
      <c r="AL401" s="551"/>
      <c r="AM401" s="551"/>
    </row>
    <row r="402" customFormat="false" ht="10" hidden="false" customHeight="false" outlineLevel="0" collapsed="false">
      <c r="B402" s="551"/>
      <c r="C402" s="551"/>
      <c r="D402" s="551"/>
      <c r="E402" s="551"/>
      <c r="F402" s="551"/>
      <c r="G402" s="551"/>
      <c r="H402" s="581"/>
      <c r="I402" s="581"/>
      <c r="J402" s="551"/>
      <c r="K402" s="551"/>
      <c r="L402" s="551"/>
      <c r="M402" s="551"/>
      <c r="N402" s="551"/>
      <c r="O402" s="551"/>
      <c r="P402" s="551"/>
      <c r="Q402" s="551"/>
      <c r="R402" s="551"/>
      <c r="S402" s="551"/>
      <c r="T402" s="551"/>
      <c r="U402" s="551"/>
      <c r="V402" s="551"/>
      <c r="W402" s="551"/>
      <c r="X402" s="551"/>
      <c r="Y402" s="551"/>
      <c r="Z402" s="551"/>
      <c r="AA402" s="551"/>
      <c r="AB402" s="551"/>
      <c r="AC402" s="551"/>
      <c r="AD402" s="551"/>
      <c r="AE402" s="551"/>
      <c r="AF402" s="551"/>
      <c r="AG402" s="551"/>
      <c r="AH402" s="551"/>
      <c r="AI402" s="551"/>
      <c r="AJ402" s="551"/>
      <c r="AK402" s="551"/>
      <c r="AL402" s="551"/>
      <c r="AM402" s="551"/>
    </row>
    <row r="403" customFormat="false" ht="10" hidden="false" customHeight="false" outlineLevel="0" collapsed="false">
      <c r="B403" s="551"/>
      <c r="C403" s="551"/>
      <c r="D403" s="551"/>
      <c r="E403" s="551"/>
      <c r="F403" s="551"/>
      <c r="G403" s="551"/>
      <c r="H403" s="581"/>
      <c r="I403" s="581"/>
      <c r="J403" s="551"/>
      <c r="K403" s="551"/>
      <c r="L403" s="551"/>
      <c r="M403" s="551"/>
      <c r="N403" s="551"/>
      <c r="O403" s="551"/>
      <c r="P403" s="551"/>
      <c r="Q403" s="551"/>
      <c r="R403" s="551"/>
      <c r="S403" s="551"/>
      <c r="T403" s="551"/>
      <c r="U403" s="551"/>
      <c r="V403" s="551"/>
      <c r="W403" s="551"/>
      <c r="X403" s="551"/>
      <c r="Y403" s="551"/>
      <c r="Z403" s="551"/>
      <c r="AA403" s="551"/>
      <c r="AB403" s="551"/>
      <c r="AC403" s="551"/>
      <c r="AD403" s="551"/>
      <c r="AE403" s="551"/>
      <c r="AF403" s="551"/>
      <c r="AG403" s="551"/>
      <c r="AH403" s="551"/>
      <c r="AI403" s="551"/>
      <c r="AJ403" s="551"/>
      <c r="AK403" s="551"/>
      <c r="AL403" s="551"/>
      <c r="AM403" s="551"/>
    </row>
    <row r="404" customFormat="false" ht="10" hidden="false" customHeight="false" outlineLevel="0" collapsed="false">
      <c r="B404" s="551"/>
      <c r="C404" s="551"/>
      <c r="D404" s="551"/>
      <c r="E404" s="551"/>
      <c r="F404" s="551"/>
      <c r="G404" s="551"/>
      <c r="H404" s="581"/>
      <c r="I404" s="581"/>
      <c r="J404" s="551"/>
      <c r="K404" s="551"/>
      <c r="L404" s="551"/>
      <c r="M404" s="551"/>
      <c r="N404" s="551"/>
      <c r="O404" s="551"/>
      <c r="P404" s="551"/>
      <c r="Q404" s="551"/>
      <c r="R404" s="551"/>
      <c r="S404" s="551"/>
      <c r="T404" s="551"/>
      <c r="U404" s="551"/>
      <c r="V404" s="551"/>
      <c r="W404" s="551"/>
      <c r="X404" s="551"/>
      <c r="Y404" s="551"/>
      <c r="Z404" s="551"/>
      <c r="AA404" s="551"/>
      <c r="AB404" s="551"/>
      <c r="AC404" s="551"/>
      <c r="AD404" s="551"/>
      <c r="AE404" s="551"/>
      <c r="AF404" s="551"/>
      <c r="AG404" s="551"/>
      <c r="AH404" s="551"/>
      <c r="AI404" s="551"/>
      <c r="AJ404" s="551"/>
      <c r="AK404" s="551"/>
      <c r="AL404" s="551"/>
      <c r="AM404" s="551"/>
    </row>
    <row r="405" customFormat="false" ht="10" hidden="false" customHeight="false" outlineLevel="0" collapsed="false">
      <c r="B405" s="551"/>
      <c r="C405" s="551"/>
      <c r="D405" s="551"/>
      <c r="E405" s="551"/>
      <c r="F405" s="551"/>
      <c r="G405" s="551"/>
      <c r="H405" s="581"/>
      <c r="I405" s="581"/>
      <c r="J405" s="551"/>
      <c r="K405" s="551"/>
      <c r="L405" s="551"/>
      <c r="M405" s="551"/>
      <c r="N405" s="551"/>
      <c r="O405" s="551"/>
      <c r="P405" s="551"/>
      <c r="Q405" s="551"/>
      <c r="R405" s="551"/>
      <c r="S405" s="551"/>
      <c r="T405" s="551"/>
      <c r="U405" s="551"/>
      <c r="V405" s="551"/>
      <c r="W405" s="551"/>
      <c r="X405" s="551"/>
      <c r="Y405" s="551"/>
      <c r="Z405" s="551"/>
      <c r="AA405" s="551"/>
      <c r="AB405" s="551"/>
      <c r="AC405" s="551"/>
      <c r="AD405" s="551"/>
      <c r="AE405" s="551"/>
      <c r="AF405" s="551"/>
      <c r="AG405" s="551"/>
      <c r="AH405" s="551"/>
      <c r="AI405" s="551"/>
      <c r="AJ405" s="551"/>
      <c r="AK405" s="551"/>
      <c r="AL405" s="551"/>
      <c r="AM405" s="551"/>
    </row>
    <row r="406" customFormat="false" ht="10" hidden="false" customHeight="false" outlineLevel="0" collapsed="false">
      <c r="B406" s="551"/>
      <c r="C406" s="551"/>
      <c r="D406" s="551"/>
      <c r="E406" s="551"/>
      <c r="F406" s="551"/>
      <c r="G406" s="551"/>
      <c r="H406" s="581"/>
      <c r="I406" s="581"/>
      <c r="J406" s="551"/>
      <c r="K406" s="551"/>
      <c r="L406" s="551"/>
      <c r="M406" s="551"/>
      <c r="N406" s="551"/>
      <c r="O406" s="551"/>
      <c r="P406" s="551"/>
      <c r="Q406" s="551"/>
      <c r="R406" s="551"/>
      <c r="S406" s="551"/>
      <c r="T406" s="551"/>
      <c r="U406" s="551"/>
      <c r="V406" s="551"/>
      <c r="W406" s="551"/>
      <c r="X406" s="551"/>
      <c r="Y406" s="551"/>
      <c r="Z406" s="551"/>
      <c r="AA406" s="551"/>
      <c r="AB406" s="551"/>
      <c r="AC406" s="551"/>
      <c r="AD406" s="551"/>
      <c r="AE406" s="551"/>
      <c r="AF406" s="551"/>
      <c r="AG406" s="551"/>
      <c r="AH406" s="551"/>
      <c r="AI406" s="551"/>
      <c r="AJ406" s="551"/>
      <c r="AK406" s="551"/>
      <c r="AL406" s="551"/>
      <c r="AM406" s="551"/>
    </row>
    <row r="407" customFormat="false" ht="10" hidden="false" customHeight="false" outlineLevel="0" collapsed="false">
      <c r="B407" s="551"/>
      <c r="C407" s="551"/>
      <c r="D407" s="551"/>
      <c r="E407" s="551"/>
      <c r="F407" s="551"/>
      <c r="G407" s="551"/>
      <c r="H407" s="581"/>
      <c r="I407" s="581"/>
      <c r="J407" s="551"/>
      <c r="K407" s="551"/>
      <c r="L407" s="551"/>
      <c r="M407" s="551"/>
      <c r="N407" s="551"/>
      <c r="O407" s="551"/>
      <c r="P407" s="551"/>
      <c r="Q407" s="551"/>
      <c r="R407" s="551"/>
      <c r="S407" s="551"/>
      <c r="T407" s="551"/>
      <c r="U407" s="551"/>
      <c r="V407" s="551"/>
      <c r="W407" s="551"/>
      <c r="X407" s="551"/>
      <c r="Y407" s="551"/>
      <c r="Z407" s="551"/>
      <c r="AA407" s="551"/>
      <c r="AB407" s="551"/>
      <c r="AC407" s="551"/>
      <c r="AD407" s="551"/>
      <c r="AE407" s="551"/>
      <c r="AF407" s="551"/>
      <c r="AG407" s="551"/>
      <c r="AH407" s="551"/>
      <c r="AI407" s="551"/>
      <c r="AJ407" s="551"/>
      <c r="AK407" s="551"/>
      <c r="AL407" s="551"/>
      <c r="AM407" s="551"/>
    </row>
    <row r="408" customFormat="false" ht="10" hidden="false" customHeight="false" outlineLevel="0" collapsed="false">
      <c r="B408" s="551"/>
      <c r="C408" s="551"/>
      <c r="D408" s="551"/>
      <c r="E408" s="551"/>
      <c r="F408" s="551"/>
      <c r="G408" s="551"/>
      <c r="H408" s="581"/>
      <c r="I408" s="581"/>
      <c r="J408" s="551"/>
      <c r="K408" s="551"/>
      <c r="L408" s="551"/>
      <c r="M408" s="551"/>
      <c r="N408" s="551"/>
      <c r="O408" s="551"/>
      <c r="P408" s="551"/>
      <c r="Q408" s="551"/>
      <c r="R408" s="551"/>
      <c r="S408" s="551"/>
      <c r="T408" s="551"/>
      <c r="U408" s="551"/>
      <c r="V408" s="551"/>
      <c r="W408" s="551"/>
      <c r="X408" s="551"/>
      <c r="Y408" s="551"/>
      <c r="Z408" s="551"/>
      <c r="AA408" s="551"/>
      <c r="AB408" s="551"/>
      <c r="AC408" s="551"/>
      <c r="AD408" s="551"/>
      <c r="AE408" s="551"/>
      <c r="AF408" s="551"/>
      <c r="AG408" s="551"/>
      <c r="AH408" s="551"/>
      <c r="AI408" s="551"/>
      <c r="AJ408" s="551"/>
      <c r="AK408" s="551"/>
      <c r="AL408" s="551"/>
      <c r="AM408" s="551"/>
    </row>
    <row r="409" customFormat="false" ht="10" hidden="false" customHeight="false" outlineLevel="0" collapsed="false">
      <c r="B409" s="551"/>
      <c r="C409" s="551"/>
      <c r="D409" s="551"/>
      <c r="E409" s="551"/>
      <c r="F409" s="551"/>
      <c r="G409" s="551"/>
      <c r="H409" s="581"/>
      <c r="I409" s="581"/>
      <c r="J409" s="551"/>
      <c r="K409" s="551"/>
      <c r="L409" s="551"/>
      <c r="M409" s="551"/>
      <c r="N409" s="551"/>
      <c r="O409" s="551"/>
      <c r="P409" s="551"/>
      <c r="Q409" s="551"/>
      <c r="R409" s="551"/>
      <c r="S409" s="551"/>
      <c r="T409" s="551"/>
      <c r="U409" s="551"/>
      <c r="V409" s="551"/>
      <c r="W409" s="551"/>
      <c r="X409" s="551"/>
      <c r="Y409" s="551"/>
      <c r="Z409" s="551"/>
      <c r="AA409" s="551"/>
      <c r="AB409" s="551"/>
      <c r="AC409" s="551"/>
      <c r="AD409" s="551"/>
      <c r="AE409" s="551"/>
      <c r="AF409" s="551"/>
      <c r="AG409" s="551"/>
      <c r="AH409" s="551"/>
      <c r="AI409" s="551"/>
      <c r="AJ409" s="551"/>
      <c r="AK409" s="551"/>
      <c r="AL409" s="551"/>
      <c r="AM409" s="551"/>
    </row>
    <row r="410" customFormat="false" ht="10" hidden="false" customHeight="false" outlineLevel="0" collapsed="false">
      <c r="B410" s="551"/>
      <c r="C410" s="551"/>
      <c r="D410" s="551"/>
      <c r="E410" s="551"/>
      <c r="F410" s="551"/>
      <c r="G410" s="551"/>
      <c r="H410" s="581"/>
      <c r="I410" s="581"/>
      <c r="J410" s="551"/>
      <c r="K410" s="551"/>
      <c r="L410" s="551"/>
      <c r="M410" s="551"/>
      <c r="N410" s="551"/>
      <c r="O410" s="551"/>
      <c r="P410" s="551"/>
      <c r="Q410" s="551"/>
      <c r="R410" s="551"/>
      <c r="S410" s="551"/>
      <c r="T410" s="551"/>
      <c r="U410" s="551"/>
      <c r="V410" s="551"/>
      <c r="W410" s="551"/>
      <c r="X410" s="551"/>
      <c r="Y410" s="551"/>
      <c r="Z410" s="551"/>
      <c r="AA410" s="551"/>
      <c r="AB410" s="551"/>
      <c r="AC410" s="551"/>
      <c r="AD410" s="551"/>
      <c r="AE410" s="551"/>
      <c r="AF410" s="551"/>
      <c r="AG410" s="551"/>
      <c r="AH410" s="551"/>
      <c r="AI410" s="551"/>
      <c r="AJ410" s="551"/>
      <c r="AK410" s="551"/>
      <c r="AL410" s="551"/>
      <c r="AM410" s="551"/>
    </row>
    <row r="411" customFormat="false" ht="10" hidden="false" customHeight="false" outlineLevel="0" collapsed="false">
      <c r="B411" s="551"/>
      <c r="C411" s="551"/>
      <c r="D411" s="551"/>
      <c r="E411" s="551"/>
      <c r="F411" s="551"/>
      <c r="G411" s="551"/>
      <c r="H411" s="581"/>
      <c r="I411" s="581"/>
      <c r="J411" s="551"/>
      <c r="K411" s="551"/>
      <c r="L411" s="551"/>
      <c r="M411" s="551"/>
      <c r="N411" s="551"/>
      <c r="O411" s="551"/>
      <c r="P411" s="551"/>
      <c r="Q411" s="551"/>
      <c r="R411" s="551"/>
      <c r="S411" s="551"/>
      <c r="T411" s="551"/>
      <c r="U411" s="551"/>
      <c r="V411" s="551"/>
      <c r="W411" s="551"/>
      <c r="X411" s="551"/>
      <c r="Y411" s="551"/>
      <c r="Z411" s="551"/>
      <c r="AA411" s="551"/>
      <c r="AB411" s="551"/>
      <c r="AC411" s="551"/>
      <c r="AD411" s="551"/>
      <c r="AE411" s="551"/>
      <c r="AF411" s="551"/>
      <c r="AG411" s="551"/>
      <c r="AH411" s="551"/>
      <c r="AI411" s="551"/>
      <c r="AJ411" s="551"/>
      <c r="AK411" s="551"/>
      <c r="AL411" s="551"/>
      <c r="AM411" s="551"/>
    </row>
    <row r="412" customFormat="false" ht="10" hidden="false" customHeight="false" outlineLevel="0" collapsed="false">
      <c r="B412" s="551"/>
      <c r="C412" s="551"/>
      <c r="D412" s="551"/>
      <c r="E412" s="551"/>
      <c r="F412" s="551"/>
      <c r="G412" s="551"/>
      <c r="H412" s="581"/>
      <c r="I412" s="581"/>
      <c r="J412" s="551"/>
      <c r="K412" s="551"/>
      <c r="L412" s="551"/>
      <c r="M412" s="551"/>
      <c r="N412" s="551"/>
      <c r="O412" s="551"/>
      <c r="P412" s="551"/>
      <c r="Q412" s="551"/>
      <c r="R412" s="551"/>
      <c r="S412" s="551"/>
      <c r="T412" s="551"/>
      <c r="U412" s="551"/>
      <c r="V412" s="551"/>
      <c r="W412" s="551"/>
      <c r="X412" s="551"/>
      <c r="Y412" s="551"/>
      <c r="Z412" s="551"/>
      <c r="AA412" s="551"/>
      <c r="AB412" s="551"/>
      <c r="AC412" s="551"/>
      <c r="AD412" s="551"/>
      <c r="AE412" s="551"/>
      <c r="AF412" s="551"/>
      <c r="AG412" s="551"/>
      <c r="AH412" s="551"/>
      <c r="AI412" s="551"/>
      <c r="AJ412" s="551"/>
      <c r="AK412" s="551"/>
      <c r="AL412" s="551"/>
      <c r="AM412" s="551"/>
    </row>
    <row r="413" customFormat="false" ht="10" hidden="false" customHeight="false" outlineLevel="0" collapsed="false">
      <c r="B413" s="551"/>
      <c r="C413" s="551"/>
      <c r="D413" s="551"/>
      <c r="E413" s="551"/>
      <c r="F413" s="551"/>
      <c r="G413" s="551"/>
      <c r="H413" s="581"/>
      <c r="I413" s="581"/>
      <c r="J413" s="551"/>
      <c r="K413" s="551"/>
      <c r="L413" s="551"/>
      <c r="M413" s="551"/>
      <c r="N413" s="551"/>
      <c r="O413" s="551"/>
      <c r="P413" s="551"/>
      <c r="Q413" s="551"/>
      <c r="R413" s="551"/>
      <c r="S413" s="551"/>
      <c r="T413" s="551"/>
      <c r="U413" s="551"/>
      <c r="V413" s="551"/>
      <c r="W413" s="551"/>
      <c r="X413" s="551"/>
      <c r="Y413" s="551"/>
      <c r="Z413" s="551"/>
      <c r="AA413" s="551"/>
      <c r="AB413" s="551"/>
      <c r="AC413" s="551"/>
      <c r="AD413" s="551"/>
      <c r="AE413" s="551"/>
      <c r="AF413" s="551"/>
      <c r="AG413" s="551"/>
      <c r="AH413" s="551"/>
      <c r="AI413" s="551"/>
      <c r="AJ413" s="551"/>
      <c r="AK413" s="551"/>
      <c r="AL413" s="551"/>
      <c r="AM413" s="551"/>
    </row>
    <row r="414" customFormat="false" ht="10" hidden="false" customHeight="false" outlineLevel="0" collapsed="false">
      <c r="B414" s="551"/>
      <c r="C414" s="551"/>
      <c r="D414" s="551"/>
      <c r="E414" s="551"/>
      <c r="F414" s="551"/>
      <c r="G414" s="551"/>
      <c r="H414" s="581"/>
      <c r="I414" s="581"/>
      <c r="J414" s="551"/>
      <c r="K414" s="551"/>
      <c r="L414" s="551"/>
      <c r="M414" s="551"/>
      <c r="N414" s="551"/>
      <c r="O414" s="551"/>
      <c r="P414" s="551"/>
      <c r="Q414" s="551"/>
      <c r="R414" s="551"/>
      <c r="S414" s="551"/>
      <c r="T414" s="551"/>
      <c r="U414" s="551"/>
      <c r="V414" s="551"/>
      <c r="W414" s="551"/>
      <c r="X414" s="551"/>
      <c r="Y414" s="551"/>
      <c r="Z414" s="551"/>
      <c r="AA414" s="551"/>
      <c r="AB414" s="551"/>
      <c r="AC414" s="551"/>
      <c r="AD414" s="551"/>
      <c r="AE414" s="551"/>
      <c r="AF414" s="551"/>
      <c r="AG414" s="551"/>
      <c r="AH414" s="551"/>
      <c r="AI414" s="551"/>
      <c r="AJ414" s="551"/>
      <c r="AK414" s="551"/>
      <c r="AL414" s="551"/>
      <c r="AM414" s="551"/>
    </row>
    <row r="415" customFormat="false" ht="10" hidden="false" customHeight="false" outlineLevel="0" collapsed="false">
      <c r="B415" s="551"/>
      <c r="C415" s="551"/>
      <c r="D415" s="551"/>
      <c r="E415" s="551"/>
      <c r="F415" s="551"/>
      <c r="G415" s="551"/>
      <c r="H415" s="581"/>
      <c r="I415" s="581"/>
      <c r="J415" s="551"/>
      <c r="K415" s="551"/>
      <c r="L415" s="551"/>
      <c r="M415" s="551"/>
      <c r="N415" s="551"/>
      <c r="O415" s="551"/>
      <c r="P415" s="551"/>
      <c r="Q415" s="551"/>
      <c r="R415" s="551"/>
      <c r="S415" s="551"/>
      <c r="T415" s="551"/>
      <c r="U415" s="551"/>
      <c r="V415" s="551"/>
      <c r="W415" s="551"/>
      <c r="X415" s="551"/>
      <c r="Y415" s="551"/>
      <c r="Z415" s="551"/>
      <c r="AA415" s="551"/>
      <c r="AB415" s="551"/>
      <c r="AC415" s="551"/>
      <c r="AD415" s="551"/>
      <c r="AE415" s="551"/>
      <c r="AF415" s="551"/>
      <c r="AG415" s="551"/>
      <c r="AH415" s="551"/>
      <c r="AI415" s="551"/>
      <c r="AJ415" s="551"/>
      <c r="AK415" s="551"/>
      <c r="AL415" s="551"/>
      <c r="AM415" s="551"/>
    </row>
    <row r="416" customFormat="false" ht="10" hidden="false" customHeight="false" outlineLevel="0" collapsed="false">
      <c r="B416" s="551"/>
      <c r="C416" s="551"/>
      <c r="D416" s="551"/>
      <c r="E416" s="551"/>
      <c r="F416" s="551"/>
      <c r="G416" s="551"/>
      <c r="H416" s="581"/>
      <c r="I416" s="581"/>
      <c r="J416" s="551"/>
      <c r="K416" s="551"/>
      <c r="L416" s="551"/>
      <c r="M416" s="551"/>
      <c r="N416" s="551"/>
      <c r="O416" s="551"/>
      <c r="P416" s="551"/>
      <c r="Q416" s="551"/>
      <c r="R416" s="551"/>
      <c r="S416" s="551"/>
      <c r="T416" s="551"/>
      <c r="U416" s="551"/>
      <c r="V416" s="551"/>
      <c r="W416" s="551"/>
      <c r="X416" s="551"/>
      <c r="Y416" s="551"/>
      <c r="Z416" s="551"/>
      <c r="AA416" s="551"/>
      <c r="AB416" s="551"/>
      <c r="AC416" s="551"/>
      <c r="AD416" s="551"/>
      <c r="AE416" s="551"/>
      <c r="AF416" s="551"/>
      <c r="AG416" s="551"/>
      <c r="AH416" s="551"/>
      <c r="AI416" s="551"/>
      <c r="AJ416" s="551"/>
      <c r="AK416" s="551"/>
      <c r="AL416" s="551"/>
      <c r="AM416" s="551"/>
    </row>
    <row r="417" customFormat="false" ht="10" hidden="false" customHeight="false" outlineLevel="0" collapsed="false">
      <c r="B417" s="551"/>
      <c r="C417" s="551"/>
      <c r="D417" s="551"/>
      <c r="E417" s="551"/>
      <c r="F417" s="551"/>
      <c r="G417" s="551"/>
      <c r="H417" s="581"/>
      <c r="I417" s="581"/>
      <c r="J417" s="551"/>
      <c r="K417" s="551"/>
      <c r="L417" s="551"/>
      <c r="M417" s="551"/>
      <c r="N417" s="551"/>
      <c r="O417" s="551"/>
      <c r="P417" s="551"/>
      <c r="Q417" s="551"/>
      <c r="R417" s="551"/>
      <c r="S417" s="551"/>
      <c r="T417" s="551"/>
      <c r="U417" s="551"/>
      <c r="V417" s="551"/>
      <c r="W417" s="551"/>
      <c r="X417" s="551"/>
      <c r="Y417" s="551"/>
      <c r="Z417" s="551"/>
      <c r="AA417" s="551"/>
      <c r="AB417" s="551"/>
      <c r="AC417" s="551"/>
      <c r="AD417" s="551"/>
      <c r="AE417" s="551"/>
      <c r="AF417" s="551"/>
      <c r="AG417" s="551"/>
      <c r="AH417" s="551"/>
      <c r="AI417" s="551"/>
      <c r="AJ417" s="551"/>
      <c r="AK417" s="551"/>
      <c r="AL417" s="551"/>
      <c r="AM417" s="551"/>
    </row>
    <row r="418" customFormat="false" ht="10" hidden="false" customHeight="false" outlineLevel="0" collapsed="false">
      <c r="B418" s="551"/>
      <c r="C418" s="551"/>
      <c r="D418" s="551"/>
      <c r="E418" s="551"/>
      <c r="F418" s="551"/>
      <c r="G418" s="551"/>
      <c r="H418" s="581"/>
      <c r="I418" s="581"/>
      <c r="J418" s="551"/>
      <c r="K418" s="551"/>
      <c r="L418" s="551"/>
      <c r="M418" s="551"/>
      <c r="N418" s="551"/>
      <c r="O418" s="551"/>
      <c r="P418" s="551"/>
      <c r="Q418" s="551"/>
      <c r="R418" s="551"/>
      <c r="S418" s="551"/>
      <c r="T418" s="551"/>
      <c r="U418" s="551"/>
      <c r="V418" s="551"/>
      <c r="W418" s="551"/>
      <c r="X418" s="551"/>
      <c r="Y418" s="551"/>
      <c r="Z418" s="551"/>
      <c r="AA418" s="551"/>
      <c r="AB418" s="551"/>
      <c r="AC418" s="551"/>
      <c r="AD418" s="551"/>
      <c r="AE418" s="551"/>
      <c r="AF418" s="551"/>
      <c r="AG418" s="551"/>
      <c r="AH418" s="551"/>
      <c r="AI418" s="551"/>
      <c r="AJ418" s="551"/>
      <c r="AK418" s="551"/>
      <c r="AL418" s="551"/>
      <c r="AM418" s="551"/>
    </row>
    <row r="419" customFormat="false" ht="10" hidden="false" customHeight="false" outlineLevel="0" collapsed="false">
      <c r="B419" s="551"/>
      <c r="C419" s="551"/>
      <c r="D419" s="551"/>
      <c r="E419" s="551"/>
      <c r="F419" s="551"/>
      <c r="G419" s="551"/>
      <c r="H419" s="581"/>
      <c r="I419" s="581"/>
      <c r="J419" s="551"/>
      <c r="K419" s="551"/>
      <c r="L419" s="551"/>
      <c r="M419" s="551"/>
      <c r="N419" s="551"/>
      <c r="O419" s="551"/>
      <c r="P419" s="551"/>
      <c r="Q419" s="551"/>
      <c r="R419" s="551"/>
      <c r="S419" s="551"/>
      <c r="T419" s="551"/>
      <c r="U419" s="551"/>
      <c r="V419" s="551"/>
      <c r="W419" s="551"/>
      <c r="X419" s="551"/>
      <c r="Y419" s="551"/>
      <c r="Z419" s="551"/>
      <c r="AA419" s="551"/>
      <c r="AB419" s="551"/>
      <c r="AC419" s="551"/>
      <c r="AD419" s="551"/>
      <c r="AE419" s="551"/>
      <c r="AF419" s="551"/>
      <c r="AG419" s="551"/>
      <c r="AH419" s="551"/>
      <c r="AI419" s="551"/>
      <c r="AJ419" s="551"/>
      <c r="AK419" s="551"/>
      <c r="AL419" s="551"/>
      <c r="AM419" s="551"/>
    </row>
    <row r="420" customFormat="false" ht="10" hidden="false" customHeight="false" outlineLevel="0" collapsed="false">
      <c r="B420" s="551"/>
      <c r="C420" s="551"/>
      <c r="D420" s="551"/>
      <c r="E420" s="551"/>
      <c r="F420" s="551"/>
      <c r="G420" s="551"/>
      <c r="H420" s="581"/>
      <c r="I420" s="581"/>
      <c r="J420" s="551"/>
      <c r="K420" s="551"/>
      <c r="L420" s="551"/>
      <c r="M420" s="551"/>
      <c r="N420" s="551"/>
      <c r="O420" s="551"/>
      <c r="P420" s="551"/>
      <c r="Q420" s="551"/>
      <c r="R420" s="551"/>
      <c r="S420" s="551"/>
      <c r="T420" s="551"/>
      <c r="U420" s="551"/>
      <c r="V420" s="551"/>
      <c r="W420" s="551"/>
      <c r="X420" s="551"/>
      <c r="Y420" s="551"/>
      <c r="Z420" s="551"/>
      <c r="AA420" s="551"/>
      <c r="AB420" s="551"/>
      <c r="AC420" s="551"/>
      <c r="AD420" s="551"/>
      <c r="AE420" s="551"/>
      <c r="AF420" s="551"/>
      <c r="AG420" s="551"/>
      <c r="AH420" s="551"/>
      <c r="AI420" s="551"/>
      <c r="AJ420" s="551"/>
      <c r="AK420" s="551"/>
      <c r="AL420" s="551"/>
      <c r="AM420" s="551"/>
    </row>
    <row r="421" customFormat="false" ht="10" hidden="false" customHeight="false" outlineLevel="0" collapsed="false">
      <c r="B421" s="551"/>
      <c r="C421" s="551"/>
      <c r="D421" s="551"/>
      <c r="E421" s="551"/>
      <c r="F421" s="551"/>
      <c r="G421" s="551"/>
      <c r="H421" s="581"/>
      <c r="I421" s="581"/>
      <c r="J421" s="551"/>
      <c r="K421" s="551"/>
      <c r="L421" s="551"/>
      <c r="M421" s="551"/>
      <c r="N421" s="551"/>
      <c r="O421" s="551"/>
      <c r="P421" s="551"/>
      <c r="Q421" s="551"/>
      <c r="R421" s="551"/>
      <c r="S421" s="551"/>
      <c r="T421" s="551"/>
      <c r="U421" s="551"/>
      <c r="V421" s="551"/>
      <c r="W421" s="551"/>
      <c r="X421" s="551"/>
      <c r="Y421" s="551"/>
      <c r="Z421" s="551"/>
      <c r="AA421" s="551"/>
      <c r="AB421" s="551"/>
      <c r="AC421" s="551"/>
      <c r="AD421" s="551"/>
      <c r="AE421" s="551"/>
      <c r="AF421" s="551"/>
      <c r="AG421" s="551"/>
      <c r="AH421" s="551"/>
      <c r="AI421" s="551"/>
      <c r="AJ421" s="551"/>
      <c r="AK421" s="551"/>
      <c r="AL421" s="551"/>
      <c r="AM421" s="551"/>
    </row>
    <row r="422" customFormat="false" ht="10" hidden="false" customHeight="false" outlineLevel="0" collapsed="false">
      <c r="B422" s="551"/>
      <c r="C422" s="551"/>
      <c r="D422" s="551"/>
      <c r="E422" s="551"/>
      <c r="F422" s="551"/>
      <c r="G422" s="551"/>
      <c r="H422" s="581"/>
      <c r="I422" s="581"/>
      <c r="J422" s="551"/>
      <c r="K422" s="551"/>
      <c r="L422" s="551"/>
      <c r="M422" s="551"/>
      <c r="N422" s="551"/>
      <c r="O422" s="551"/>
      <c r="P422" s="551"/>
      <c r="Q422" s="551"/>
      <c r="R422" s="551"/>
      <c r="S422" s="551"/>
      <c r="T422" s="551"/>
      <c r="U422" s="551"/>
      <c r="V422" s="551"/>
      <c r="W422" s="551"/>
      <c r="X422" s="551"/>
      <c r="Y422" s="551"/>
      <c r="Z422" s="551"/>
      <c r="AA422" s="551"/>
      <c r="AB422" s="551"/>
      <c r="AC422" s="551"/>
      <c r="AD422" s="551"/>
      <c r="AE422" s="551"/>
      <c r="AF422" s="551"/>
      <c r="AG422" s="551"/>
      <c r="AH422" s="551"/>
      <c r="AI422" s="551"/>
      <c r="AJ422" s="551"/>
      <c r="AK422" s="551"/>
      <c r="AL422" s="551"/>
      <c r="AM422" s="551"/>
    </row>
    <row r="423" customFormat="false" ht="10" hidden="false" customHeight="false" outlineLevel="0" collapsed="false">
      <c r="B423" s="551"/>
      <c r="C423" s="551"/>
      <c r="D423" s="551"/>
      <c r="E423" s="551"/>
      <c r="F423" s="551"/>
      <c r="G423" s="551"/>
      <c r="H423" s="581"/>
      <c r="I423" s="581"/>
      <c r="J423" s="551"/>
      <c r="K423" s="551"/>
      <c r="L423" s="551"/>
      <c r="M423" s="551"/>
      <c r="N423" s="551"/>
      <c r="O423" s="551"/>
      <c r="P423" s="551"/>
      <c r="Q423" s="551"/>
      <c r="R423" s="551"/>
      <c r="S423" s="551"/>
      <c r="T423" s="551"/>
      <c r="U423" s="551"/>
      <c r="V423" s="551"/>
      <c r="W423" s="551"/>
      <c r="X423" s="551"/>
      <c r="Y423" s="551"/>
      <c r="Z423" s="551"/>
      <c r="AA423" s="551"/>
      <c r="AB423" s="551"/>
      <c r="AC423" s="551"/>
      <c r="AD423" s="551"/>
      <c r="AE423" s="551"/>
      <c r="AF423" s="551"/>
      <c r="AG423" s="551"/>
      <c r="AH423" s="551"/>
      <c r="AI423" s="551"/>
      <c r="AJ423" s="551"/>
      <c r="AK423" s="551"/>
      <c r="AL423" s="551"/>
      <c r="AM423" s="551"/>
    </row>
    <row r="424" customFormat="false" ht="10" hidden="false" customHeight="false" outlineLevel="0" collapsed="false">
      <c r="B424" s="551"/>
      <c r="C424" s="551"/>
      <c r="D424" s="551"/>
      <c r="E424" s="551"/>
      <c r="F424" s="551"/>
      <c r="G424" s="551"/>
      <c r="H424" s="581"/>
      <c r="I424" s="581"/>
      <c r="J424" s="551"/>
      <c r="K424" s="551"/>
      <c r="L424" s="551"/>
      <c r="M424" s="551"/>
      <c r="N424" s="551"/>
      <c r="O424" s="551"/>
      <c r="P424" s="551"/>
      <c r="Q424" s="551"/>
      <c r="R424" s="551"/>
      <c r="S424" s="551"/>
      <c r="T424" s="551"/>
      <c r="U424" s="551"/>
      <c r="V424" s="551"/>
      <c r="W424" s="551"/>
      <c r="X424" s="551"/>
      <c r="Y424" s="551"/>
      <c r="Z424" s="551"/>
      <c r="AA424" s="551"/>
      <c r="AB424" s="551"/>
      <c r="AC424" s="551"/>
      <c r="AD424" s="551"/>
      <c r="AE424" s="551"/>
      <c r="AF424" s="551"/>
      <c r="AG424" s="551"/>
      <c r="AH424" s="551"/>
      <c r="AI424" s="551"/>
      <c r="AJ424" s="551"/>
      <c r="AK424" s="551"/>
      <c r="AL424" s="551"/>
      <c r="AM424" s="551"/>
    </row>
    <row r="425" customFormat="false" ht="10" hidden="false" customHeight="false" outlineLevel="0" collapsed="false">
      <c r="B425" s="551"/>
      <c r="C425" s="551"/>
      <c r="D425" s="551"/>
      <c r="E425" s="551"/>
      <c r="F425" s="551"/>
      <c r="G425" s="551"/>
      <c r="H425" s="581"/>
      <c r="I425" s="581"/>
      <c r="J425" s="551"/>
      <c r="K425" s="551"/>
      <c r="L425" s="551"/>
      <c r="M425" s="551"/>
      <c r="N425" s="551"/>
      <c r="O425" s="551"/>
      <c r="P425" s="551"/>
      <c r="Q425" s="551"/>
      <c r="R425" s="551"/>
      <c r="S425" s="551"/>
      <c r="T425" s="551"/>
      <c r="U425" s="551"/>
      <c r="V425" s="551"/>
      <c r="W425" s="551"/>
      <c r="X425" s="551"/>
      <c r="Y425" s="551"/>
      <c r="Z425" s="551"/>
      <c r="AA425" s="551"/>
      <c r="AB425" s="551"/>
      <c r="AC425" s="551"/>
      <c r="AD425" s="551"/>
      <c r="AE425" s="551"/>
      <c r="AF425" s="551"/>
      <c r="AG425" s="551"/>
      <c r="AH425" s="551"/>
      <c r="AI425" s="551"/>
      <c r="AJ425" s="551"/>
      <c r="AK425" s="551"/>
      <c r="AL425" s="551"/>
      <c r="AM425" s="551"/>
    </row>
    <row r="426" customFormat="false" ht="10" hidden="false" customHeight="false" outlineLevel="0" collapsed="false">
      <c r="B426" s="551"/>
      <c r="C426" s="551"/>
      <c r="D426" s="551"/>
      <c r="E426" s="551"/>
      <c r="F426" s="551"/>
      <c r="G426" s="551"/>
      <c r="H426" s="581"/>
      <c r="I426" s="581"/>
      <c r="J426" s="551"/>
      <c r="K426" s="551"/>
      <c r="L426" s="551"/>
      <c r="M426" s="551"/>
      <c r="N426" s="551"/>
      <c r="O426" s="551"/>
      <c r="P426" s="551"/>
      <c r="Q426" s="551"/>
      <c r="R426" s="551"/>
      <c r="S426" s="551"/>
      <c r="T426" s="551"/>
      <c r="U426" s="551"/>
      <c r="V426" s="551"/>
      <c r="W426" s="551"/>
      <c r="X426" s="551"/>
      <c r="Y426" s="551"/>
      <c r="Z426" s="551"/>
      <c r="AA426" s="551"/>
      <c r="AB426" s="551"/>
      <c r="AC426" s="551"/>
      <c r="AD426" s="551"/>
      <c r="AE426" s="551"/>
      <c r="AF426" s="551"/>
      <c r="AG426" s="551"/>
      <c r="AH426" s="551"/>
      <c r="AI426" s="551"/>
      <c r="AJ426" s="551"/>
      <c r="AK426" s="551"/>
      <c r="AL426" s="551"/>
      <c r="AM426" s="551"/>
    </row>
    <row r="427" customFormat="false" ht="10" hidden="false" customHeight="false" outlineLevel="0" collapsed="false">
      <c r="B427" s="551"/>
      <c r="C427" s="551"/>
      <c r="D427" s="551"/>
      <c r="E427" s="551"/>
      <c r="F427" s="551"/>
      <c r="G427" s="551"/>
      <c r="H427" s="581"/>
      <c r="I427" s="581"/>
      <c r="J427" s="551"/>
      <c r="K427" s="551"/>
      <c r="L427" s="551"/>
      <c r="M427" s="551"/>
      <c r="N427" s="551"/>
      <c r="O427" s="551"/>
      <c r="P427" s="551"/>
      <c r="Q427" s="551"/>
      <c r="R427" s="551"/>
      <c r="S427" s="551"/>
      <c r="T427" s="551"/>
      <c r="U427" s="551"/>
      <c r="V427" s="551"/>
      <c r="W427" s="551"/>
      <c r="X427" s="551"/>
      <c r="Y427" s="551"/>
      <c r="Z427" s="551"/>
      <c r="AA427" s="551"/>
      <c r="AB427" s="551"/>
      <c r="AC427" s="551"/>
      <c r="AD427" s="551"/>
      <c r="AE427" s="551"/>
      <c r="AF427" s="551"/>
      <c r="AG427" s="551"/>
      <c r="AH427" s="551"/>
      <c r="AI427" s="551"/>
      <c r="AJ427" s="551"/>
      <c r="AK427" s="551"/>
      <c r="AL427" s="551"/>
      <c r="AM427" s="551"/>
    </row>
    <row r="428" customFormat="false" ht="10" hidden="false" customHeight="false" outlineLevel="0" collapsed="false">
      <c r="B428" s="551"/>
      <c r="C428" s="551"/>
      <c r="D428" s="551"/>
      <c r="E428" s="551"/>
      <c r="F428" s="551"/>
      <c r="G428" s="551"/>
      <c r="H428" s="581"/>
      <c r="I428" s="581"/>
      <c r="J428" s="551"/>
      <c r="K428" s="551"/>
      <c r="L428" s="551"/>
      <c r="M428" s="551"/>
      <c r="N428" s="551"/>
      <c r="O428" s="551"/>
      <c r="P428" s="551"/>
      <c r="Q428" s="551"/>
      <c r="R428" s="551"/>
      <c r="S428" s="551"/>
      <c r="T428" s="551"/>
      <c r="U428" s="551"/>
      <c r="V428" s="551"/>
      <c r="W428" s="551"/>
      <c r="X428" s="551"/>
      <c r="Y428" s="551"/>
      <c r="Z428" s="551"/>
      <c r="AA428" s="551"/>
      <c r="AB428" s="551"/>
      <c r="AC428" s="551"/>
      <c r="AD428" s="551"/>
      <c r="AE428" s="551"/>
      <c r="AF428" s="551"/>
      <c r="AG428" s="551"/>
      <c r="AH428" s="551"/>
      <c r="AI428" s="551"/>
      <c r="AJ428" s="551"/>
      <c r="AK428" s="551"/>
      <c r="AL428" s="551"/>
      <c r="AM428" s="551"/>
    </row>
    <row r="429" customFormat="false" ht="10" hidden="false" customHeight="false" outlineLevel="0" collapsed="false">
      <c r="B429" s="551"/>
      <c r="C429" s="551"/>
      <c r="D429" s="551"/>
      <c r="E429" s="551"/>
      <c r="F429" s="551"/>
      <c r="G429" s="551"/>
      <c r="H429" s="581"/>
      <c r="I429" s="581"/>
      <c r="J429" s="551"/>
      <c r="K429" s="551"/>
      <c r="L429" s="551"/>
      <c r="M429" s="551"/>
      <c r="N429" s="551"/>
      <c r="O429" s="551"/>
      <c r="P429" s="551"/>
      <c r="Q429" s="551"/>
      <c r="R429" s="551"/>
      <c r="S429" s="551"/>
      <c r="T429" s="551"/>
      <c r="U429" s="551"/>
      <c r="V429" s="551"/>
      <c r="W429" s="551"/>
      <c r="X429" s="551"/>
      <c r="Y429" s="551"/>
      <c r="Z429" s="551"/>
      <c r="AA429" s="551"/>
      <c r="AB429" s="551"/>
      <c r="AC429" s="551"/>
      <c r="AD429" s="551"/>
      <c r="AE429" s="551"/>
      <c r="AF429" s="551"/>
      <c r="AG429" s="551"/>
      <c r="AH429" s="551"/>
      <c r="AI429" s="551"/>
      <c r="AJ429" s="551"/>
      <c r="AK429" s="551"/>
      <c r="AL429" s="551"/>
      <c r="AM429" s="551"/>
    </row>
    <row r="430" customFormat="false" ht="10" hidden="false" customHeight="false" outlineLevel="0" collapsed="false">
      <c r="B430" s="551"/>
      <c r="C430" s="551"/>
      <c r="D430" s="551"/>
      <c r="E430" s="551"/>
      <c r="F430" s="551"/>
      <c r="G430" s="551"/>
      <c r="H430" s="581"/>
      <c r="I430" s="581"/>
      <c r="J430" s="551"/>
      <c r="K430" s="551"/>
      <c r="L430" s="551"/>
      <c r="M430" s="551"/>
      <c r="N430" s="551"/>
      <c r="O430" s="551"/>
      <c r="P430" s="551"/>
      <c r="Q430" s="551"/>
      <c r="R430" s="551"/>
      <c r="S430" s="551"/>
      <c r="T430" s="551"/>
      <c r="U430" s="551"/>
      <c r="V430" s="551"/>
      <c r="W430" s="551"/>
      <c r="X430" s="551"/>
      <c r="Y430" s="551"/>
      <c r="Z430" s="551"/>
      <c r="AA430" s="551"/>
      <c r="AB430" s="551"/>
      <c r="AC430" s="551"/>
      <c r="AD430" s="551"/>
      <c r="AE430" s="551"/>
      <c r="AF430" s="551"/>
      <c r="AG430" s="551"/>
      <c r="AH430" s="551"/>
      <c r="AI430" s="551"/>
      <c r="AJ430" s="551"/>
      <c r="AK430" s="551"/>
      <c r="AL430" s="551"/>
      <c r="AM430" s="551"/>
    </row>
    <row r="431" customFormat="false" ht="10" hidden="false" customHeight="false" outlineLevel="0" collapsed="false">
      <c r="B431" s="551"/>
      <c r="C431" s="551"/>
      <c r="D431" s="551"/>
      <c r="E431" s="551"/>
      <c r="F431" s="551"/>
      <c r="G431" s="551"/>
      <c r="H431" s="581"/>
      <c r="I431" s="581"/>
      <c r="J431" s="551"/>
      <c r="K431" s="551"/>
      <c r="L431" s="551"/>
      <c r="M431" s="551"/>
      <c r="N431" s="551"/>
      <c r="O431" s="551"/>
      <c r="P431" s="551"/>
      <c r="Q431" s="551"/>
      <c r="R431" s="551"/>
      <c r="S431" s="551"/>
      <c r="T431" s="551"/>
      <c r="U431" s="551"/>
      <c r="V431" s="551"/>
      <c r="W431" s="551"/>
      <c r="X431" s="551"/>
      <c r="Y431" s="551"/>
      <c r="Z431" s="551"/>
      <c r="AA431" s="551"/>
      <c r="AB431" s="551"/>
      <c r="AC431" s="551"/>
      <c r="AD431" s="551"/>
      <c r="AE431" s="551"/>
      <c r="AF431" s="551"/>
      <c r="AG431" s="551"/>
      <c r="AH431" s="551"/>
      <c r="AI431" s="551"/>
      <c r="AJ431" s="551"/>
      <c r="AK431" s="551"/>
      <c r="AL431" s="551"/>
      <c r="AM431" s="551"/>
    </row>
    <row r="432" customFormat="false" ht="10" hidden="false" customHeight="false" outlineLevel="0" collapsed="false">
      <c r="B432" s="551"/>
      <c r="C432" s="551"/>
      <c r="D432" s="551"/>
      <c r="E432" s="551"/>
      <c r="F432" s="551"/>
      <c r="G432" s="551"/>
      <c r="H432" s="581"/>
      <c r="I432" s="581"/>
      <c r="J432" s="551"/>
      <c r="K432" s="551"/>
      <c r="L432" s="551"/>
      <c r="M432" s="551"/>
      <c r="N432" s="551"/>
      <c r="O432" s="551"/>
      <c r="P432" s="551"/>
      <c r="Q432" s="551"/>
      <c r="R432" s="551"/>
      <c r="S432" s="551"/>
      <c r="T432" s="551"/>
      <c r="U432" s="551"/>
      <c r="V432" s="551"/>
      <c r="W432" s="551"/>
      <c r="X432" s="551"/>
      <c r="Y432" s="551"/>
      <c r="Z432" s="551"/>
      <c r="AA432" s="551"/>
      <c r="AB432" s="551"/>
      <c r="AC432" s="551"/>
      <c r="AD432" s="551"/>
      <c r="AE432" s="551"/>
      <c r="AF432" s="551"/>
      <c r="AG432" s="551"/>
      <c r="AH432" s="551"/>
      <c r="AI432" s="551"/>
      <c r="AJ432" s="551"/>
      <c r="AK432" s="551"/>
      <c r="AL432" s="551"/>
      <c r="AM432" s="551"/>
    </row>
    <row r="433" customFormat="false" ht="10" hidden="false" customHeight="false" outlineLevel="0" collapsed="false">
      <c r="B433" s="551"/>
      <c r="C433" s="551"/>
      <c r="D433" s="551"/>
      <c r="E433" s="551"/>
      <c r="F433" s="551"/>
      <c r="G433" s="551"/>
      <c r="H433" s="581"/>
      <c r="I433" s="581"/>
      <c r="J433" s="551"/>
      <c r="K433" s="551"/>
      <c r="L433" s="551"/>
      <c r="M433" s="551"/>
      <c r="N433" s="551"/>
      <c r="O433" s="551"/>
      <c r="P433" s="551"/>
      <c r="Q433" s="551"/>
      <c r="R433" s="551"/>
      <c r="S433" s="551"/>
      <c r="T433" s="551"/>
      <c r="U433" s="551"/>
      <c r="V433" s="551"/>
      <c r="W433" s="551"/>
      <c r="X433" s="551"/>
      <c r="Y433" s="551"/>
      <c r="Z433" s="551"/>
      <c r="AA433" s="551"/>
      <c r="AB433" s="551"/>
      <c r="AC433" s="551"/>
      <c r="AD433" s="551"/>
      <c r="AE433" s="551"/>
      <c r="AF433" s="551"/>
      <c r="AG433" s="551"/>
      <c r="AH433" s="551"/>
      <c r="AI433" s="551"/>
      <c r="AJ433" s="551"/>
      <c r="AK433" s="551"/>
      <c r="AL433" s="551"/>
      <c r="AM433" s="551"/>
    </row>
    <row r="434" customFormat="false" ht="10" hidden="false" customHeight="false" outlineLevel="0" collapsed="false">
      <c r="B434" s="551"/>
      <c r="C434" s="551"/>
      <c r="D434" s="551"/>
      <c r="E434" s="551"/>
      <c r="F434" s="551"/>
      <c r="G434" s="551"/>
      <c r="H434" s="581"/>
      <c r="I434" s="581"/>
      <c r="J434" s="551"/>
      <c r="K434" s="551"/>
      <c r="L434" s="551"/>
      <c r="M434" s="551"/>
      <c r="N434" s="551"/>
      <c r="O434" s="551"/>
      <c r="P434" s="551"/>
      <c r="Q434" s="551"/>
      <c r="R434" s="551"/>
      <c r="S434" s="551"/>
      <c r="T434" s="551"/>
      <c r="U434" s="551"/>
      <c r="V434" s="551"/>
      <c r="W434" s="551"/>
      <c r="X434" s="551"/>
      <c r="Y434" s="551"/>
      <c r="Z434" s="551"/>
      <c r="AA434" s="551"/>
      <c r="AB434" s="551"/>
      <c r="AC434" s="551"/>
      <c r="AD434" s="551"/>
      <c r="AE434" s="551"/>
      <c r="AF434" s="551"/>
      <c r="AG434" s="551"/>
      <c r="AH434" s="551"/>
      <c r="AI434" s="551"/>
      <c r="AJ434" s="551"/>
      <c r="AK434" s="551"/>
      <c r="AL434" s="551"/>
      <c r="AM434" s="551"/>
    </row>
    <row r="435" customFormat="false" ht="10" hidden="false" customHeight="false" outlineLevel="0" collapsed="false">
      <c r="B435" s="551"/>
      <c r="C435" s="551"/>
      <c r="D435" s="551"/>
      <c r="E435" s="551"/>
      <c r="F435" s="551"/>
      <c r="G435" s="551"/>
      <c r="H435" s="581"/>
      <c r="I435" s="581"/>
      <c r="J435" s="551"/>
      <c r="K435" s="551"/>
      <c r="L435" s="551"/>
      <c r="M435" s="551"/>
      <c r="N435" s="551"/>
      <c r="O435" s="551"/>
      <c r="P435" s="551"/>
      <c r="Q435" s="551"/>
      <c r="R435" s="551"/>
      <c r="S435" s="551"/>
      <c r="T435" s="551"/>
      <c r="U435" s="551"/>
      <c r="V435" s="551"/>
      <c r="W435" s="551"/>
      <c r="X435" s="551"/>
      <c r="Y435" s="551"/>
      <c r="Z435" s="551"/>
      <c r="AA435" s="551"/>
      <c r="AB435" s="551"/>
      <c r="AC435" s="551"/>
      <c r="AD435" s="551"/>
      <c r="AE435" s="551"/>
      <c r="AF435" s="551"/>
      <c r="AG435" s="551"/>
      <c r="AH435" s="551"/>
      <c r="AI435" s="551"/>
      <c r="AJ435" s="551"/>
      <c r="AK435" s="551"/>
      <c r="AL435" s="551"/>
      <c r="AM435" s="551"/>
    </row>
    <row r="436" customFormat="false" ht="10" hidden="false" customHeight="false" outlineLevel="0" collapsed="false">
      <c r="B436" s="551"/>
      <c r="C436" s="551"/>
      <c r="D436" s="551"/>
      <c r="E436" s="551"/>
      <c r="F436" s="551"/>
      <c r="G436" s="551"/>
      <c r="H436" s="581"/>
      <c r="I436" s="581"/>
      <c r="J436" s="551"/>
      <c r="K436" s="551"/>
      <c r="L436" s="551"/>
      <c r="M436" s="551"/>
      <c r="N436" s="551"/>
      <c r="O436" s="551"/>
      <c r="P436" s="551"/>
      <c r="Q436" s="551"/>
      <c r="R436" s="551"/>
      <c r="S436" s="551"/>
      <c r="T436" s="551"/>
      <c r="U436" s="551"/>
      <c r="V436" s="551"/>
      <c r="W436" s="551"/>
      <c r="X436" s="551"/>
      <c r="Y436" s="551"/>
      <c r="Z436" s="551"/>
      <c r="AA436" s="551"/>
      <c r="AB436" s="551"/>
      <c r="AC436" s="551"/>
      <c r="AD436" s="551"/>
      <c r="AE436" s="551"/>
      <c r="AF436" s="551"/>
      <c r="AG436" s="551"/>
      <c r="AH436" s="551"/>
      <c r="AI436" s="551"/>
      <c r="AJ436" s="551"/>
      <c r="AK436" s="551"/>
      <c r="AL436" s="551"/>
      <c r="AM436" s="551"/>
    </row>
    <row r="437" customFormat="false" ht="10" hidden="false" customHeight="false" outlineLevel="0" collapsed="false">
      <c r="B437" s="551"/>
      <c r="C437" s="551"/>
      <c r="D437" s="551"/>
      <c r="E437" s="551"/>
      <c r="F437" s="551"/>
      <c r="G437" s="551"/>
      <c r="H437" s="581"/>
      <c r="I437" s="581"/>
      <c r="J437" s="551"/>
      <c r="K437" s="551"/>
      <c r="L437" s="551"/>
      <c r="M437" s="551"/>
      <c r="N437" s="551"/>
      <c r="O437" s="551"/>
      <c r="P437" s="551"/>
      <c r="Q437" s="551"/>
      <c r="R437" s="551"/>
      <c r="S437" s="551"/>
      <c r="T437" s="551"/>
      <c r="U437" s="551"/>
      <c r="V437" s="551"/>
      <c r="W437" s="551"/>
      <c r="X437" s="551"/>
      <c r="Y437" s="551"/>
      <c r="Z437" s="551"/>
      <c r="AA437" s="551"/>
      <c r="AB437" s="551"/>
      <c r="AC437" s="551"/>
      <c r="AD437" s="551"/>
      <c r="AE437" s="551"/>
      <c r="AF437" s="551"/>
      <c r="AG437" s="551"/>
      <c r="AH437" s="551"/>
      <c r="AI437" s="551"/>
      <c r="AJ437" s="551"/>
      <c r="AK437" s="551"/>
      <c r="AL437" s="551"/>
      <c r="AM437" s="551"/>
    </row>
    <row r="438" customFormat="false" ht="10" hidden="false" customHeight="false" outlineLevel="0" collapsed="false">
      <c r="B438" s="551"/>
      <c r="C438" s="551"/>
      <c r="D438" s="551"/>
      <c r="E438" s="551"/>
      <c r="F438" s="551"/>
      <c r="G438" s="551"/>
      <c r="H438" s="581"/>
      <c r="I438" s="581"/>
      <c r="J438" s="551"/>
      <c r="K438" s="551"/>
      <c r="L438" s="551"/>
      <c r="M438" s="551"/>
      <c r="N438" s="551"/>
      <c r="O438" s="551"/>
      <c r="P438" s="551"/>
      <c r="Q438" s="551"/>
      <c r="R438" s="551"/>
      <c r="S438" s="551"/>
      <c r="T438" s="551"/>
      <c r="U438" s="551"/>
      <c r="V438" s="551"/>
      <c r="W438" s="551"/>
      <c r="X438" s="551"/>
      <c r="Y438" s="551"/>
      <c r="Z438" s="551"/>
      <c r="AA438" s="551"/>
      <c r="AB438" s="551"/>
      <c r="AC438" s="551"/>
      <c r="AD438" s="551"/>
      <c r="AE438" s="551"/>
      <c r="AF438" s="551"/>
      <c r="AG438" s="551"/>
      <c r="AH438" s="551"/>
      <c r="AI438" s="551"/>
      <c r="AJ438" s="551"/>
      <c r="AK438" s="551"/>
      <c r="AL438" s="551"/>
      <c r="AM438" s="551"/>
    </row>
    <row r="439" customFormat="false" ht="10" hidden="false" customHeight="false" outlineLevel="0" collapsed="false">
      <c r="B439" s="551"/>
      <c r="C439" s="551"/>
      <c r="D439" s="551"/>
      <c r="E439" s="551"/>
      <c r="F439" s="551"/>
      <c r="G439" s="551"/>
      <c r="H439" s="581"/>
      <c r="I439" s="581"/>
      <c r="J439" s="551"/>
      <c r="K439" s="551"/>
      <c r="L439" s="551"/>
      <c r="M439" s="551"/>
      <c r="N439" s="551"/>
      <c r="O439" s="551"/>
      <c r="P439" s="551"/>
      <c r="Q439" s="551"/>
      <c r="R439" s="551"/>
      <c r="S439" s="551"/>
      <c r="T439" s="551"/>
      <c r="U439" s="551"/>
      <c r="V439" s="551"/>
      <c r="W439" s="551"/>
      <c r="X439" s="551"/>
      <c r="Y439" s="551"/>
      <c r="Z439" s="551"/>
      <c r="AA439" s="551"/>
      <c r="AB439" s="551"/>
      <c r="AC439" s="551"/>
      <c r="AD439" s="551"/>
      <c r="AE439" s="551"/>
      <c r="AF439" s="551"/>
      <c r="AG439" s="551"/>
      <c r="AH439" s="551"/>
      <c r="AI439" s="551"/>
      <c r="AJ439" s="551"/>
      <c r="AK439" s="551"/>
      <c r="AL439" s="551"/>
      <c r="AM439" s="551"/>
    </row>
    <row r="440" customFormat="false" ht="10" hidden="false" customHeight="false" outlineLevel="0" collapsed="false">
      <c r="B440" s="551"/>
      <c r="C440" s="551"/>
      <c r="D440" s="551"/>
      <c r="E440" s="551"/>
      <c r="F440" s="551"/>
      <c r="G440" s="551"/>
      <c r="H440" s="581"/>
      <c r="I440" s="581"/>
      <c r="J440" s="551"/>
      <c r="K440" s="551"/>
      <c r="L440" s="551"/>
      <c r="M440" s="551"/>
      <c r="N440" s="551"/>
      <c r="O440" s="551"/>
      <c r="P440" s="551"/>
      <c r="Q440" s="551"/>
      <c r="R440" s="551"/>
      <c r="S440" s="551"/>
      <c r="T440" s="551"/>
      <c r="U440" s="551"/>
      <c r="V440" s="551"/>
      <c r="W440" s="551"/>
      <c r="X440" s="551"/>
      <c r="Y440" s="551"/>
      <c r="Z440" s="551"/>
      <c r="AA440" s="551"/>
      <c r="AB440" s="551"/>
      <c r="AC440" s="551"/>
      <c r="AD440" s="551"/>
      <c r="AE440" s="551"/>
      <c r="AF440" s="551"/>
      <c r="AG440" s="551"/>
      <c r="AH440" s="551"/>
      <c r="AI440" s="551"/>
      <c r="AJ440" s="551"/>
      <c r="AK440" s="551"/>
      <c r="AL440" s="551"/>
      <c r="AM440" s="551"/>
    </row>
    <row r="441" customFormat="false" ht="10" hidden="false" customHeight="false" outlineLevel="0" collapsed="false">
      <c r="B441" s="551"/>
      <c r="C441" s="551"/>
      <c r="D441" s="551"/>
      <c r="E441" s="551"/>
      <c r="F441" s="551"/>
      <c r="G441" s="551"/>
      <c r="H441" s="581"/>
      <c r="I441" s="581"/>
      <c r="J441" s="551"/>
      <c r="K441" s="551"/>
      <c r="L441" s="551"/>
      <c r="M441" s="551"/>
      <c r="N441" s="551"/>
      <c r="O441" s="551"/>
      <c r="P441" s="551"/>
      <c r="Q441" s="551"/>
      <c r="R441" s="551"/>
      <c r="S441" s="551"/>
      <c r="T441" s="551"/>
      <c r="U441" s="551"/>
      <c r="V441" s="551"/>
      <c r="W441" s="551"/>
      <c r="X441" s="551"/>
      <c r="Y441" s="551"/>
      <c r="Z441" s="551"/>
      <c r="AA441" s="551"/>
      <c r="AB441" s="551"/>
      <c r="AC441" s="551"/>
      <c r="AD441" s="551"/>
      <c r="AE441" s="551"/>
      <c r="AF441" s="551"/>
      <c r="AG441" s="551"/>
      <c r="AH441" s="551"/>
      <c r="AI441" s="551"/>
      <c r="AJ441" s="551"/>
      <c r="AK441" s="551"/>
      <c r="AL441" s="551"/>
      <c r="AM441" s="551"/>
    </row>
    <row r="442" customFormat="false" ht="10" hidden="false" customHeight="false" outlineLevel="0" collapsed="false">
      <c r="B442" s="551"/>
      <c r="C442" s="551"/>
      <c r="D442" s="551"/>
      <c r="E442" s="551"/>
      <c r="F442" s="551"/>
      <c r="G442" s="551"/>
      <c r="H442" s="581"/>
      <c r="I442" s="581"/>
      <c r="J442" s="551"/>
      <c r="K442" s="551"/>
      <c r="L442" s="551"/>
      <c r="M442" s="551"/>
      <c r="N442" s="551"/>
      <c r="O442" s="551"/>
      <c r="P442" s="551"/>
      <c r="Q442" s="551"/>
      <c r="R442" s="551"/>
      <c r="S442" s="551"/>
      <c r="T442" s="551"/>
      <c r="U442" s="551"/>
      <c r="V442" s="551"/>
      <c r="W442" s="551"/>
      <c r="X442" s="551"/>
      <c r="Y442" s="551"/>
      <c r="Z442" s="551"/>
      <c r="AA442" s="551"/>
      <c r="AB442" s="551"/>
      <c r="AC442" s="551"/>
      <c r="AD442" s="551"/>
      <c r="AE442" s="551"/>
      <c r="AF442" s="551"/>
      <c r="AG442" s="551"/>
      <c r="AH442" s="551"/>
      <c r="AI442" s="551"/>
      <c r="AJ442" s="551"/>
      <c r="AK442" s="551"/>
      <c r="AL442" s="551"/>
      <c r="AM442" s="551"/>
    </row>
    <row r="443" customFormat="false" ht="10" hidden="false" customHeight="false" outlineLevel="0" collapsed="false">
      <c r="B443" s="551"/>
      <c r="C443" s="551"/>
      <c r="D443" s="551"/>
      <c r="E443" s="551"/>
      <c r="F443" s="551"/>
      <c r="G443" s="551"/>
      <c r="H443" s="581"/>
      <c r="I443" s="581"/>
      <c r="J443" s="551"/>
      <c r="K443" s="551"/>
      <c r="L443" s="551"/>
      <c r="M443" s="551"/>
      <c r="N443" s="551"/>
      <c r="O443" s="551"/>
      <c r="P443" s="551"/>
      <c r="Q443" s="551"/>
      <c r="R443" s="551"/>
      <c r="S443" s="551"/>
      <c r="T443" s="551"/>
      <c r="U443" s="551"/>
      <c r="V443" s="551"/>
      <c r="W443" s="551"/>
      <c r="X443" s="551"/>
      <c r="Y443" s="551"/>
      <c r="Z443" s="551"/>
      <c r="AA443" s="551"/>
      <c r="AB443" s="551"/>
      <c r="AC443" s="551"/>
      <c r="AD443" s="551"/>
      <c r="AE443" s="551"/>
      <c r="AF443" s="551"/>
      <c r="AG443" s="551"/>
      <c r="AH443" s="551"/>
      <c r="AI443" s="551"/>
      <c r="AJ443" s="551"/>
      <c r="AK443" s="551"/>
      <c r="AL443" s="551"/>
      <c r="AM443" s="551"/>
    </row>
    <row r="444" customFormat="false" ht="10" hidden="false" customHeight="false" outlineLevel="0" collapsed="false">
      <c r="B444" s="551"/>
      <c r="C444" s="551"/>
      <c r="D444" s="551"/>
      <c r="E444" s="551"/>
      <c r="F444" s="551"/>
      <c r="G444" s="551"/>
      <c r="H444" s="581"/>
      <c r="I444" s="581"/>
      <c r="J444" s="551"/>
      <c r="K444" s="551"/>
      <c r="L444" s="551"/>
      <c r="M444" s="551"/>
      <c r="N444" s="551"/>
      <c r="O444" s="551"/>
      <c r="P444" s="551"/>
      <c r="Q444" s="551"/>
      <c r="R444" s="551"/>
      <c r="S444" s="551"/>
      <c r="T444" s="551"/>
      <c r="U444" s="551"/>
      <c r="V444" s="551"/>
      <c r="W444" s="551"/>
      <c r="X444" s="551"/>
      <c r="Y444" s="551"/>
      <c r="Z444" s="551"/>
      <c r="AA444" s="551"/>
      <c r="AB444" s="551"/>
      <c r="AC444" s="551"/>
      <c r="AD444" s="551"/>
      <c r="AE444" s="551"/>
      <c r="AF444" s="551"/>
      <c r="AG444" s="551"/>
      <c r="AH444" s="551"/>
      <c r="AI444" s="551"/>
      <c r="AJ444" s="551"/>
      <c r="AK444" s="551"/>
      <c r="AL444" s="551"/>
      <c r="AM444" s="551"/>
    </row>
    <row r="445" customFormat="false" ht="10" hidden="false" customHeight="false" outlineLevel="0" collapsed="false">
      <c r="B445" s="551"/>
      <c r="C445" s="551"/>
      <c r="D445" s="551"/>
      <c r="E445" s="551"/>
      <c r="F445" s="551"/>
      <c r="G445" s="551"/>
      <c r="H445" s="581"/>
      <c r="I445" s="581"/>
      <c r="J445" s="551"/>
      <c r="K445" s="551"/>
      <c r="L445" s="551"/>
      <c r="M445" s="551"/>
      <c r="N445" s="551"/>
      <c r="O445" s="551"/>
      <c r="P445" s="551"/>
      <c r="Q445" s="551"/>
      <c r="R445" s="551"/>
      <c r="S445" s="551"/>
      <c r="T445" s="551"/>
      <c r="U445" s="551"/>
      <c r="V445" s="551"/>
      <c r="W445" s="551"/>
      <c r="X445" s="551"/>
      <c r="Y445" s="551"/>
      <c r="Z445" s="551"/>
      <c r="AA445" s="551"/>
      <c r="AB445" s="551"/>
      <c r="AC445" s="551"/>
      <c r="AD445" s="551"/>
      <c r="AE445" s="551"/>
      <c r="AF445" s="551"/>
      <c r="AG445" s="551"/>
      <c r="AH445" s="551"/>
      <c r="AI445" s="551"/>
      <c r="AJ445" s="551"/>
      <c r="AK445" s="551"/>
      <c r="AL445" s="551"/>
      <c r="AM445" s="551"/>
    </row>
    <row r="446" customFormat="false" ht="10" hidden="false" customHeight="false" outlineLevel="0" collapsed="false">
      <c r="B446" s="551"/>
      <c r="C446" s="551"/>
      <c r="D446" s="551"/>
      <c r="E446" s="551"/>
      <c r="F446" s="551"/>
      <c r="G446" s="551"/>
      <c r="H446" s="581"/>
      <c r="I446" s="581"/>
      <c r="J446" s="551"/>
      <c r="K446" s="551"/>
      <c r="L446" s="551"/>
      <c r="M446" s="551"/>
      <c r="N446" s="551"/>
      <c r="O446" s="551"/>
      <c r="P446" s="551"/>
      <c r="Q446" s="551"/>
      <c r="R446" s="551"/>
      <c r="S446" s="551"/>
      <c r="T446" s="551"/>
      <c r="U446" s="551"/>
      <c r="V446" s="551"/>
      <c r="W446" s="551"/>
      <c r="X446" s="551"/>
      <c r="Y446" s="551"/>
      <c r="Z446" s="551"/>
      <c r="AA446" s="551"/>
      <c r="AB446" s="551"/>
      <c r="AC446" s="551"/>
      <c r="AD446" s="551"/>
      <c r="AE446" s="551"/>
      <c r="AF446" s="551"/>
      <c r="AG446" s="551"/>
      <c r="AH446" s="551"/>
      <c r="AI446" s="551"/>
      <c r="AJ446" s="551"/>
      <c r="AK446" s="551"/>
      <c r="AL446" s="551"/>
      <c r="AM446" s="551"/>
    </row>
    <row r="447" customFormat="false" ht="10" hidden="false" customHeight="false" outlineLevel="0" collapsed="false">
      <c r="B447" s="551"/>
      <c r="C447" s="551"/>
      <c r="D447" s="551"/>
      <c r="E447" s="551"/>
      <c r="F447" s="551"/>
      <c r="G447" s="551"/>
      <c r="H447" s="581"/>
      <c r="I447" s="581"/>
      <c r="J447" s="551"/>
      <c r="K447" s="551"/>
      <c r="L447" s="551"/>
      <c r="M447" s="551"/>
      <c r="N447" s="551"/>
      <c r="O447" s="551"/>
      <c r="P447" s="551"/>
      <c r="Q447" s="551"/>
      <c r="R447" s="551"/>
      <c r="S447" s="551"/>
      <c r="T447" s="551"/>
      <c r="U447" s="551"/>
      <c r="V447" s="551"/>
      <c r="W447" s="551"/>
      <c r="X447" s="551"/>
      <c r="Y447" s="551"/>
      <c r="Z447" s="551"/>
      <c r="AA447" s="551"/>
      <c r="AB447" s="551"/>
      <c r="AC447" s="551"/>
      <c r="AD447" s="551"/>
      <c r="AE447" s="551"/>
      <c r="AF447" s="551"/>
      <c r="AG447" s="551"/>
      <c r="AH447" s="551"/>
      <c r="AI447" s="551"/>
      <c r="AJ447" s="551"/>
      <c r="AK447" s="551"/>
      <c r="AL447" s="551"/>
      <c r="AM447" s="551"/>
    </row>
    <row r="448" customFormat="false" ht="10" hidden="false" customHeight="false" outlineLevel="0" collapsed="false">
      <c r="B448" s="551"/>
      <c r="C448" s="551"/>
      <c r="D448" s="551"/>
      <c r="E448" s="551"/>
      <c r="F448" s="551"/>
      <c r="G448" s="551"/>
      <c r="H448" s="581"/>
      <c r="I448" s="581"/>
      <c r="J448" s="551"/>
      <c r="K448" s="551"/>
      <c r="L448" s="551"/>
      <c r="M448" s="551"/>
      <c r="N448" s="551"/>
      <c r="O448" s="551"/>
      <c r="P448" s="551"/>
      <c r="Q448" s="551"/>
      <c r="R448" s="551"/>
      <c r="S448" s="551"/>
      <c r="T448" s="551"/>
      <c r="U448" s="551"/>
      <c r="V448" s="551"/>
      <c r="W448" s="551"/>
      <c r="X448" s="551"/>
      <c r="Y448" s="551"/>
      <c r="Z448" s="551"/>
      <c r="AA448" s="551"/>
      <c r="AB448" s="551"/>
      <c r="AC448" s="551"/>
      <c r="AD448" s="551"/>
      <c r="AE448" s="551"/>
      <c r="AF448" s="551"/>
      <c r="AG448" s="551"/>
      <c r="AH448" s="551"/>
      <c r="AI448" s="551"/>
      <c r="AJ448" s="551"/>
      <c r="AK448" s="551"/>
      <c r="AL448" s="551"/>
      <c r="AM448" s="551"/>
    </row>
    <row r="449" customFormat="false" ht="10" hidden="false" customHeight="false" outlineLevel="0" collapsed="false">
      <c r="B449" s="551"/>
      <c r="C449" s="551"/>
      <c r="D449" s="551"/>
      <c r="E449" s="551"/>
      <c r="F449" s="551"/>
      <c r="G449" s="551"/>
      <c r="H449" s="581"/>
      <c r="I449" s="581"/>
      <c r="J449" s="551"/>
      <c r="K449" s="551"/>
      <c r="L449" s="551"/>
      <c r="M449" s="551"/>
      <c r="N449" s="551"/>
      <c r="O449" s="551"/>
      <c r="P449" s="551"/>
      <c r="Q449" s="551"/>
      <c r="R449" s="551"/>
      <c r="S449" s="551"/>
      <c r="T449" s="551"/>
      <c r="U449" s="551"/>
      <c r="V449" s="551"/>
      <c r="W449" s="551"/>
      <c r="X449" s="551"/>
      <c r="Y449" s="551"/>
      <c r="Z449" s="551"/>
      <c r="AA449" s="551"/>
      <c r="AB449" s="551"/>
      <c r="AC449" s="551"/>
      <c r="AD449" s="551"/>
      <c r="AE449" s="551"/>
      <c r="AF449" s="551"/>
      <c r="AG449" s="551"/>
      <c r="AH449" s="551"/>
      <c r="AI449" s="551"/>
      <c r="AJ449" s="551"/>
      <c r="AK449" s="551"/>
      <c r="AL449" s="551"/>
      <c r="AM449" s="551"/>
    </row>
    <row r="450" customFormat="false" ht="10" hidden="false" customHeight="false" outlineLevel="0" collapsed="false">
      <c r="B450" s="551"/>
      <c r="C450" s="551"/>
      <c r="D450" s="551"/>
      <c r="E450" s="551"/>
      <c r="F450" s="551"/>
      <c r="G450" s="551"/>
      <c r="H450" s="581"/>
      <c r="I450" s="581"/>
      <c r="J450" s="551"/>
      <c r="K450" s="551"/>
      <c r="L450" s="551"/>
      <c r="M450" s="551"/>
      <c r="N450" s="551"/>
      <c r="O450" s="551"/>
      <c r="P450" s="551"/>
      <c r="Q450" s="551"/>
      <c r="R450" s="551"/>
      <c r="S450" s="551"/>
      <c r="T450" s="551"/>
      <c r="U450" s="551"/>
      <c r="V450" s="551"/>
      <c r="W450" s="551"/>
      <c r="X450" s="551"/>
      <c r="Y450" s="551"/>
      <c r="Z450" s="551"/>
      <c r="AA450" s="551"/>
      <c r="AB450" s="551"/>
      <c r="AC450" s="551"/>
      <c r="AD450" s="551"/>
      <c r="AE450" s="551"/>
      <c r="AF450" s="551"/>
      <c r="AG450" s="551"/>
      <c r="AH450" s="551"/>
      <c r="AI450" s="551"/>
      <c r="AJ450" s="551"/>
      <c r="AK450" s="551"/>
      <c r="AL450" s="551"/>
      <c r="AM450" s="551"/>
    </row>
    <row r="451" customFormat="false" ht="10" hidden="false" customHeight="false" outlineLevel="0" collapsed="false">
      <c r="B451" s="551"/>
      <c r="C451" s="551"/>
      <c r="D451" s="551"/>
      <c r="E451" s="551"/>
      <c r="F451" s="551"/>
      <c r="G451" s="551"/>
      <c r="H451" s="581"/>
      <c r="I451" s="581"/>
      <c r="J451" s="551"/>
      <c r="K451" s="551"/>
      <c r="L451" s="551"/>
      <c r="M451" s="551"/>
      <c r="N451" s="551"/>
      <c r="O451" s="551"/>
      <c r="P451" s="551"/>
      <c r="Q451" s="551"/>
      <c r="R451" s="551"/>
      <c r="S451" s="551"/>
      <c r="T451" s="551"/>
      <c r="U451" s="551"/>
      <c r="V451" s="551"/>
      <c r="W451" s="551"/>
      <c r="X451" s="551"/>
      <c r="Y451" s="551"/>
      <c r="Z451" s="551"/>
      <c r="AA451" s="551"/>
      <c r="AB451" s="551"/>
      <c r="AC451" s="551"/>
      <c r="AD451" s="551"/>
      <c r="AE451" s="551"/>
      <c r="AF451" s="551"/>
      <c r="AG451" s="551"/>
      <c r="AH451" s="551"/>
      <c r="AI451" s="551"/>
      <c r="AJ451" s="551"/>
      <c r="AK451" s="551"/>
      <c r="AL451" s="551"/>
      <c r="AM451" s="551"/>
    </row>
    <row r="452" customFormat="false" ht="10" hidden="false" customHeight="false" outlineLevel="0" collapsed="false">
      <c r="B452" s="551"/>
      <c r="C452" s="551"/>
      <c r="D452" s="551"/>
      <c r="E452" s="551"/>
      <c r="F452" s="551"/>
      <c r="G452" s="551"/>
      <c r="H452" s="581"/>
      <c r="I452" s="581"/>
      <c r="J452" s="551"/>
      <c r="K452" s="551"/>
      <c r="L452" s="551"/>
      <c r="M452" s="551"/>
      <c r="N452" s="551"/>
      <c r="O452" s="551"/>
      <c r="P452" s="551"/>
      <c r="Q452" s="551"/>
      <c r="R452" s="551"/>
      <c r="S452" s="551"/>
      <c r="T452" s="551"/>
      <c r="U452" s="551"/>
      <c r="V452" s="551"/>
      <c r="W452" s="551"/>
      <c r="X452" s="551"/>
      <c r="Y452" s="551"/>
      <c r="Z452" s="551"/>
      <c r="AA452" s="551"/>
      <c r="AB452" s="551"/>
      <c r="AC452" s="551"/>
      <c r="AD452" s="551"/>
      <c r="AE452" s="551"/>
      <c r="AF452" s="551"/>
      <c r="AG452" s="551"/>
      <c r="AH452" s="551"/>
      <c r="AI452" s="551"/>
      <c r="AJ452" s="551"/>
      <c r="AK452" s="551"/>
      <c r="AL452" s="551"/>
      <c r="AM452" s="551"/>
    </row>
    <row r="453" customFormat="false" ht="10" hidden="false" customHeight="false" outlineLevel="0" collapsed="false">
      <c r="B453" s="551"/>
      <c r="C453" s="551"/>
      <c r="D453" s="551"/>
      <c r="E453" s="551"/>
      <c r="F453" s="551"/>
      <c r="G453" s="551"/>
      <c r="H453" s="581"/>
      <c r="I453" s="581"/>
      <c r="J453" s="551"/>
      <c r="K453" s="551"/>
      <c r="L453" s="551"/>
      <c r="M453" s="551"/>
      <c r="N453" s="551"/>
      <c r="O453" s="551"/>
      <c r="P453" s="551"/>
      <c r="Q453" s="551"/>
      <c r="R453" s="551"/>
      <c r="S453" s="551"/>
      <c r="T453" s="551"/>
      <c r="U453" s="551"/>
      <c r="V453" s="551"/>
      <c r="W453" s="551"/>
      <c r="X453" s="551"/>
      <c r="Y453" s="551"/>
      <c r="Z453" s="551"/>
      <c r="AA453" s="551"/>
      <c r="AB453" s="551"/>
      <c r="AC453" s="551"/>
      <c r="AD453" s="551"/>
      <c r="AE453" s="551"/>
      <c r="AF453" s="551"/>
      <c r="AG453" s="551"/>
      <c r="AH453" s="551"/>
      <c r="AI453" s="551"/>
      <c r="AJ453" s="551"/>
      <c r="AK453" s="551"/>
      <c r="AL453" s="551"/>
      <c r="AM453" s="551"/>
    </row>
    <row r="454" customFormat="false" ht="10" hidden="false" customHeight="false" outlineLevel="0" collapsed="false">
      <c r="B454" s="551"/>
      <c r="C454" s="551"/>
      <c r="D454" s="551"/>
      <c r="E454" s="551"/>
      <c r="F454" s="551"/>
      <c r="G454" s="551"/>
      <c r="H454" s="581"/>
      <c r="I454" s="581"/>
      <c r="J454" s="551"/>
      <c r="K454" s="551"/>
      <c r="L454" s="551"/>
      <c r="M454" s="551"/>
      <c r="N454" s="551"/>
      <c r="O454" s="551"/>
      <c r="P454" s="551"/>
      <c r="Q454" s="551"/>
      <c r="R454" s="551"/>
      <c r="S454" s="551"/>
      <c r="T454" s="551"/>
      <c r="U454" s="551"/>
      <c r="V454" s="551"/>
      <c r="W454" s="551"/>
      <c r="X454" s="551"/>
      <c r="Y454" s="551"/>
      <c r="Z454" s="551"/>
      <c r="AA454" s="551"/>
      <c r="AB454" s="551"/>
      <c r="AC454" s="551"/>
      <c r="AD454" s="551"/>
      <c r="AE454" s="551"/>
      <c r="AF454" s="551"/>
      <c r="AG454" s="551"/>
      <c r="AH454" s="551"/>
      <c r="AI454" s="551"/>
      <c r="AJ454" s="551"/>
      <c r="AK454" s="551"/>
      <c r="AL454" s="551"/>
      <c r="AM454" s="551"/>
    </row>
    <row r="455" customFormat="false" ht="10" hidden="false" customHeight="false" outlineLevel="0" collapsed="false">
      <c r="B455" s="551"/>
      <c r="C455" s="551"/>
      <c r="D455" s="551"/>
      <c r="E455" s="551"/>
      <c r="F455" s="551"/>
      <c r="G455" s="551"/>
      <c r="H455" s="581"/>
      <c r="I455" s="581"/>
      <c r="J455" s="551"/>
      <c r="K455" s="551"/>
      <c r="L455" s="551"/>
      <c r="M455" s="551"/>
      <c r="N455" s="551"/>
      <c r="O455" s="551"/>
      <c r="P455" s="551"/>
      <c r="Q455" s="551"/>
      <c r="R455" s="551"/>
      <c r="S455" s="551"/>
      <c r="T455" s="551"/>
      <c r="U455" s="551"/>
      <c r="V455" s="551"/>
      <c r="W455" s="551"/>
      <c r="X455" s="551"/>
      <c r="Y455" s="551"/>
      <c r="Z455" s="551"/>
      <c r="AA455" s="551"/>
      <c r="AB455" s="551"/>
      <c r="AC455" s="551"/>
      <c r="AD455" s="551"/>
      <c r="AE455" s="551"/>
      <c r="AF455" s="551"/>
      <c r="AG455" s="551"/>
      <c r="AH455" s="551"/>
      <c r="AI455" s="551"/>
      <c r="AJ455" s="551"/>
      <c r="AK455" s="551"/>
      <c r="AL455" s="551"/>
      <c r="AM455" s="551"/>
    </row>
    <row r="456" customFormat="false" ht="10" hidden="false" customHeight="false" outlineLevel="0" collapsed="false">
      <c r="B456" s="551"/>
      <c r="C456" s="551"/>
      <c r="D456" s="551"/>
      <c r="E456" s="551"/>
      <c r="F456" s="551"/>
      <c r="G456" s="551"/>
      <c r="H456" s="581"/>
      <c r="I456" s="581"/>
      <c r="J456" s="551"/>
      <c r="K456" s="551"/>
      <c r="L456" s="551"/>
      <c r="M456" s="551"/>
      <c r="N456" s="551"/>
      <c r="O456" s="551"/>
      <c r="P456" s="551"/>
      <c r="Q456" s="551"/>
      <c r="R456" s="551"/>
      <c r="S456" s="551"/>
      <c r="T456" s="551"/>
      <c r="U456" s="551"/>
      <c r="V456" s="551"/>
      <c r="W456" s="551"/>
      <c r="X456" s="551"/>
      <c r="Y456" s="551"/>
      <c r="Z456" s="551"/>
      <c r="AA456" s="551"/>
      <c r="AB456" s="551"/>
      <c r="AC456" s="551"/>
      <c r="AD456" s="551"/>
      <c r="AE456" s="551"/>
      <c r="AF456" s="551"/>
      <c r="AG456" s="551"/>
      <c r="AH456" s="551"/>
      <c r="AI456" s="551"/>
      <c r="AJ456" s="551"/>
      <c r="AK456" s="551"/>
      <c r="AL456" s="551"/>
      <c r="AM456" s="551"/>
    </row>
    <row r="457" customFormat="false" ht="10" hidden="false" customHeight="false" outlineLevel="0" collapsed="false">
      <c r="B457" s="551"/>
      <c r="C457" s="551"/>
      <c r="D457" s="551"/>
      <c r="E457" s="551"/>
      <c r="F457" s="551"/>
      <c r="G457" s="551"/>
      <c r="H457" s="581"/>
      <c r="I457" s="581"/>
      <c r="J457" s="551"/>
      <c r="K457" s="551"/>
      <c r="L457" s="551"/>
      <c r="M457" s="551"/>
      <c r="N457" s="551"/>
      <c r="O457" s="551"/>
      <c r="P457" s="551"/>
      <c r="Q457" s="551"/>
      <c r="R457" s="551"/>
      <c r="S457" s="551"/>
      <c r="T457" s="551"/>
      <c r="U457" s="551"/>
      <c r="V457" s="551"/>
      <c r="W457" s="551"/>
      <c r="X457" s="551"/>
      <c r="Y457" s="551"/>
      <c r="Z457" s="551"/>
      <c r="AA457" s="551"/>
      <c r="AB457" s="551"/>
      <c r="AC457" s="551"/>
      <c r="AD457" s="551"/>
      <c r="AE457" s="551"/>
      <c r="AF457" s="551"/>
      <c r="AG457" s="551"/>
      <c r="AH457" s="551"/>
      <c r="AI457" s="551"/>
      <c r="AJ457" s="551"/>
      <c r="AK457" s="551"/>
      <c r="AL457" s="551"/>
      <c r="AM457" s="551"/>
    </row>
    <row r="458" customFormat="false" ht="10" hidden="false" customHeight="false" outlineLevel="0" collapsed="false">
      <c r="B458" s="551"/>
      <c r="C458" s="551"/>
      <c r="D458" s="551"/>
      <c r="E458" s="551"/>
      <c r="F458" s="551"/>
      <c r="G458" s="551"/>
      <c r="H458" s="581"/>
      <c r="I458" s="581"/>
      <c r="J458" s="551"/>
      <c r="K458" s="551"/>
      <c r="L458" s="551"/>
      <c r="M458" s="551"/>
      <c r="N458" s="551"/>
      <c r="O458" s="551"/>
      <c r="P458" s="551"/>
      <c r="Q458" s="551"/>
      <c r="R458" s="551"/>
      <c r="S458" s="551"/>
      <c r="T458" s="551"/>
      <c r="U458" s="551"/>
      <c r="V458" s="551"/>
      <c r="W458" s="551"/>
      <c r="X458" s="551"/>
      <c r="Y458" s="551"/>
      <c r="Z458" s="551"/>
      <c r="AA458" s="551"/>
      <c r="AB458" s="551"/>
      <c r="AC458" s="551"/>
      <c r="AD458" s="551"/>
      <c r="AE458" s="551"/>
      <c r="AF458" s="551"/>
      <c r="AG458" s="551"/>
      <c r="AH458" s="551"/>
      <c r="AI458" s="551"/>
      <c r="AJ458" s="551"/>
      <c r="AK458" s="551"/>
      <c r="AL458" s="551"/>
      <c r="AM458" s="551"/>
    </row>
    <row r="459" customFormat="false" ht="10" hidden="false" customHeight="false" outlineLevel="0" collapsed="false">
      <c r="B459" s="551"/>
      <c r="C459" s="551"/>
      <c r="D459" s="551"/>
      <c r="E459" s="551"/>
      <c r="F459" s="551"/>
      <c r="G459" s="551"/>
      <c r="H459" s="581"/>
      <c r="I459" s="581"/>
      <c r="J459" s="551"/>
      <c r="K459" s="551"/>
      <c r="L459" s="551"/>
      <c r="M459" s="551"/>
      <c r="N459" s="551"/>
      <c r="O459" s="551"/>
      <c r="P459" s="551"/>
      <c r="Q459" s="551"/>
      <c r="R459" s="551"/>
      <c r="S459" s="551"/>
      <c r="T459" s="551"/>
      <c r="U459" s="551"/>
      <c r="V459" s="551"/>
      <c r="W459" s="551"/>
      <c r="X459" s="551"/>
      <c r="Y459" s="551"/>
      <c r="Z459" s="551"/>
      <c r="AA459" s="551"/>
      <c r="AB459" s="551"/>
      <c r="AC459" s="551"/>
      <c r="AD459" s="551"/>
      <c r="AE459" s="551"/>
      <c r="AF459" s="551"/>
      <c r="AG459" s="551"/>
      <c r="AH459" s="551"/>
      <c r="AI459" s="551"/>
      <c r="AJ459" s="551"/>
      <c r="AK459" s="551"/>
      <c r="AL459" s="551"/>
      <c r="AM459" s="551"/>
    </row>
    <row r="460" customFormat="false" ht="10" hidden="false" customHeight="false" outlineLevel="0" collapsed="false">
      <c r="B460" s="551"/>
      <c r="C460" s="551"/>
      <c r="D460" s="551"/>
      <c r="E460" s="551"/>
      <c r="F460" s="551"/>
      <c r="G460" s="551"/>
      <c r="H460" s="581"/>
      <c r="I460" s="581"/>
      <c r="J460" s="551"/>
      <c r="K460" s="551"/>
      <c r="L460" s="551"/>
      <c r="M460" s="551"/>
      <c r="N460" s="551"/>
      <c r="O460" s="551"/>
      <c r="P460" s="551"/>
      <c r="Q460" s="551"/>
      <c r="R460" s="551"/>
      <c r="S460" s="551"/>
      <c r="T460" s="551"/>
      <c r="U460" s="551"/>
      <c r="V460" s="551"/>
      <c r="W460" s="551"/>
      <c r="X460" s="551"/>
      <c r="Y460" s="551"/>
      <c r="Z460" s="551"/>
      <c r="AA460" s="551"/>
      <c r="AB460" s="551"/>
      <c r="AC460" s="551"/>
      <c r="AD460" s="551"/>
      <c r="AE460" s="551"/>
      <c r="AF460" s="551"/>
      <c r="AG460" s="551"/>
      <c r="AH460" s="551"/>
      <c r="AI460" s="551"/>
      <c r="AJ460" s="551"/>
      <c r="AK460" s="551"/>
      <c r="AL460" s="551"/>
      <c r="AM460" s="551"/>
    </row>
    <row r="461" customFormat="false" ht="10" hidden="false" customHeight="false" outlineLevel="0" collapsed="false">
      <c r="B461" s="551"/>
      <c r="C461" s="551"/>
      <c r="D461" s="551"/>
      <c r="E461" s="551"/>
      <c r="F461" s="551"/>
      <c r="G461" s="551"/>
      <c r="H461" s="581"/>
      <c r="I461" s="581"/>
      <c r="J461" s="551"/>
      <c r="K461" s="551"/>
      <c r="L461" s="551"/>
      <c r="M461" s="551"/>
      <c r="N461" s="551"/>
      <c r="O461" s="551"/>
      <c r="P461" s="551"/>
      <c r="Q461" s="551"/>
      <c r="R461" s="551"/>
      <c r="S461" s="551"/>
      <c r="T461" s="551"/>
      <c r="U461" s="551"/>
      <c r="V461" s="551"/>
      <c r="W461" s="551"/>
      <c r="X461" s="551"/>
      <c r="Y461" s="551"/>
      <c r="Z461" s="551"/>
      <c r="AA461" s="551"/>
      <c r="AB461" s="551"/>
      <c r="AC461" s="551"/>
      <c r="AD461" s="551"/>
      <c r="AE461" s="551"/>
      <c r="AF461" s="551"/>
      <c r="AG461" s="551"/>
      <c r="AH461" s="551"/>
      <c r="AI461" s="551"/>
      <c r="AJ461" s="551"/>
      <c r="AK461" s="551"/>
      <c r="AL461" s="551"/>
      <c r="AM461" s="551"/>
    </row>
    <row r="462" customFormat="false" ht="10" hidden="false" customHeight="false" outlineLevel="0" collapsed="false">
      <c r="B462" s="551"/>
      <c r="C462" s="551"/>
      <c r="D462" s="551"/>
      <c r="E462" s="551"/>
      <c r="F462" s="551"/>
      <c r="G462" s="551"/>
      <c r="H462" s="581"/>
      <c r="I462" s="581"/>
      <c r="J462" s="551"/>
      <c r="K462" s="551"/>
      <c r="L462" s="551"/>
      <c r="M462" s="551"/>
      <c r="N462" s="551"/>
      <c r="O462" s="551"/>
      <c r="P462" s="551"/>
      <c r="Q462" s="551"/>
      <c r="R462" s="551"/>
      <c r="S462" s="551"/>
      <c r="T462" s="551"/>
      <c r="U462" s="551"/>
      <c r="V462" s="551"/>
      <c r="W462" s="551"/>
      <c r="X462" s="551"/>
      <c r="Y462" s="551"/>
      <c r="Z462" s="551"/>
      <c r="AA462" s="551"/>
      <c r="AB462" s="551"/>
      <c r="AC462" s="551"/>
      <c r="AD462" s="551"/>
      <c r="AE462" s="551"/>
      <c r="AF462" s="551"/>
      <c r="AG462" s="551"/>
      <c r="AH462" s="551"/>
      <c r="AI462" s="551"/>
      <c r="AJ462" s="551"/>
      <c r="AK462" s="551"/>
      <c r="AL462" s="551"/>
      <c r="AM462" s="551"/>
    </row>
    <row r="463" customFormat="false" ht="10" hidden="false" customHeight="false" outlineLevel="0" collapsed="false">
      <c r="B463" s="551"/>
      <c r="C463" s="551"/>
      <c r="D463" s="551"/>
      <c r="E463" s="551"/>
      <c r="F463" s="551"/>
      <c r="G463" s="551"/>
      <c r="H463" s="581"/>
      <c r="I463" s="581"/>
      <c r="J463" s="551"/>
      <c r="K463" s="551"/>
      <c r="L463" s="551"/>
      <c r="M463" s="551"/>
      <c r="N463" s="551"/>
      <c r="O463" s="551"/>
      <c r="P463" s="551"/>
      <c r="Q463" s="551"/>
      <c r="R463" s="551"/>
      <c r="S463" s="551"/>
      <c r="T463" s="551"/>
      <c r="U463" s="551"/>
      <c r="V463" s="551"/>
      <c r="W463" s="551"/>
      <c r="X463" s="551"/>
      <c r="Y463" s="551"/>
      <c r="Z463" s="551"/>
      <c r="AA463" s="551"/>
      <c r="AB463" s="551"/>
      <c r="AC463" s="551"/>
      <c r="AD463" s="551"/>
      <c r="AE463" s="551"/>
      <c r="AF463" s="551"/>
      <c r="AG463" s="551"/>
      <c r="AH463" s="551"/>
      <c r="AI463" s="551"/>
      <c r="AJ463" s="551"/>
      <c r="AK463" s="551"/>
      <c r="AL463" s="551"/>
      <c r="AM463" s="551"/>
    </row>
    <row r="464" customFormat="false" ht="10" hidden="false" customHeight="false" outlineLevel="0" collapsed="false">
      <c r="B464" s="551"/>
      <c r="C464" s="551"/>
      <c r="D464" s="551"/>
      <c r="E464" s="551"/>
      <c r="F464" s="551"/>
      <c r="G464" s="551"/>
      <c r="H464" s="581"/>
      <c r="I464" s="581"/>
      <c r="J464" s="551"/>
      <c r="K464" s="551"/>
      <c r="L464" s="551"/>
      <c r="M464" s="551"/>
      <c r="N464" s="551"/>
      <c r="O464" s="551"/>
      <c r="P464" s="551"/>
      <c r="Q464" s="551"/>
      <c r="R464" s="551"/>
      <c r="S464" s="551"/>
      <c r="T464" s="551"/>
      <c r="U464" s="551"/>
      <c r="V464" s="551"/>
      <c r="W464" s="551"/>
      <c r="X464" s="551"/>
      <c r="Y464" s="551"/>
      <c r="Z464" s="551"/>
      <c r="AA464" s="551"/>
      <c r="AB464" s="551"/>
      <c r="AC464" s="551"/>
      <c r="AD464" s="551"/>
      <c r="AE464" s="551"/>
      <c r="AF464" s="551"/>
      <c r="AG464" s="551"/>
      <c r="AH464" s="551"/>
      <c r="AI464" s="551"/>
      <c r="AJ464" s="551"/>
      <c r="AK464" s="551"/>
      <c r="AL464" s="551"/>
      <c r="AM464" s="551"/>
    </row>
    <row r="465" customFormat="false" ht="10" hidden="false" customHeight="false" outlineLevel="0" collapsed="false">
      <c r="B465" s="551"/>
      <c r="C465" s="551"/>
      <c r="D465" s="551"/>
      <c r="E465" s="551"/>
      <c r="F465" s="551"/>
      <c r="G465" s="551"/>
      <c r="H465" s="581"/>
      <c r="I465" s="581"/>
      <c r="J465" s="551"/>
      <c r="K465" s="551"/>
      <c r="L465" s="551"/>
      <c r="M465" s="551"/>
      <c r="N465" s="551"/>
      <c r="O465" s="551"/>
      <c r="P465" s="551"/>
      <c r="Q465" s="551"/>
      <c r="R465" s="551"/>
      <c r="S465" s="551"/>
      <c r="T465" s="551"/>
      <c r="U465" s="551"/>
      <c r="V465" s="551"/>
      <c r="W465" s="551"/>
      <c r="X465" s="551"/>
      <c r="Y465" s="551"/>
      <c r="Z465" s="551"/>
      <c r="AA465" s="551"/>
      <c r="AB465" s="551"/>
      <c r="AC465" s="551"/>
      <c r="AD465" s="551"/>
      <c r="AE465" s="551"/>
      <c r="AF465" s="551"/>
      <c r="AG465" s="551"/>
      <c r="AH465" s="551"/>
      <c r="AI465" s="551"/>
      <c r="AJ465" s="551"/>
      <c r="AK465" s="551"/>
      <c r="AL465" s="551"/>
      <c r="AM465" s="551"/>
    </row>
    <row r="466" customFormat="false" ht="10" hidden="false" customHeight="false" outlineLevel="0" collapsed="false">
      <c r="B466" s="551"/>
      <c r="C466" s="551"/>
      <c r="D466" s="551"/>
      <c r="E466" s="551"/>
      <c r="F466" s="551"/>
      <c r="G466" s="551"/>
      <c r="H466" s="581"/>
      <c r="I466" s="581"/>
      <c r="J466" s="551"/>
      <c r="K466" s="551"/>
      <c r="L466" s="551"/>
      <c r="M466" s="551"/>
      <c r="N466" s="551"/>
      <c r="O466" s="551"/>
      <c r="P466" s="551"/>
      <c r="Q466" s="551"/>
      <c r="R466" s="551"/>
      <c r="S466" s="551"/>
      <c r="T466" s="551"/>
      <c r="U466" s="551"/>
      <c r="V466" s="551"/>
      <c r="W466" s="551"/>
      <c r="X466" s="551"/>
      <c r="Y466" s="551"/>
      <c r="Z466" s="551"/>
      <c r="AA466" s="551"/>
      <c r="AB466" s="551"/>
      <c r="AC466" s="551"/>
      <c r="AD466" s="551"/>
      <c r="AE466" s="551"/>
      <c r="AF466" s="551"/>
      <c r="AG466" s="551"/>
      <c r="AH466" s="551"/>
      <c r="AI466" s="551"/>
      <c r="AJ466" s="551"/>
      <c r="AK466" s="551"/>
      <c r="AL466" s="551"/>
      <c r="AM466" s="551"/>
    </row>
    <row r="467" customFormat="false" ht="10" hidden="false" customHeight="false" outlineLevel="0" collapsed="false">
      <c r="B467" s="551"/>
      <c r="C467" s="551"/>
      <c r="D467" s="551"/>
      <c r="E467" s="551"/>
      <c r="F467" s="551"/>
      <c r="G467" s="551"/>
      <c r="H467" s="581"/>
      <c r="I467" s="581"/>
      <c r="J467" s="551"/>
      <c r="K467" s="551"/>
      <c r="L467" s="551"/>
      <c r="M467" s="551"/>
      <c r="N467" s="551"/>
      <c r="O467" s="551"/>
      <c r="P467" s="551"/>
      <c r="Q467" s="551"/>
      <c r="R467" s="551"/>
      <c r="S467" s="551"/>
      <c r="T467" s="551"/>
      <c r="U467" s="551"/>
      <c r="V467" s="551"/>
      <c r="W467" s="551"/>
      <c r="X467" s="551"/>
      <c r="Y467" s="551"/>
      <c r="Z467" s="551"/>
      <c r="AA467" s="551"/>
      <c r="AB467" s="551"/>
      <c r="AC467" s="551"/>
      <c r="AD467" s="551"/>
      <c r="AE467" s="551"/>
      <c r="AF467" s="551"/>
      <c r="AG467" s="551"/>
      <c r="AH467" s="551"/>
      <c r="AI467" s="551"/>
      <c r="AJ467" s="551"/>
      <c r="AK467" s="551"/>
      <c r="AL467" s="551"/>
      <c r="AM467" s="551"/>
    </row>
    <row r="468" customFormat="false" ht="10" hidden="false" customHeight="false" outlineLevel="0" collapsed="false">
      <c r="B468" s="551"/>
      <c r="C468" s="551"/>
      <c r="D468" s="551"/>
      <c r="E468" s="551"/>
      <c r="F468" s="551"/>
      <c r="G468" s="551"/>
      <c r="H468" s="581"/>
      <c r="I468" s="581"/>
      <c r="J468" s="551"/>
      <c r="K468" s="551"/>
      <c r="L468" s="551"/>
      <c r="M468" s="551"/>
      <c r="N468" s="551"/>
      <c r="O468" s="551"/>
      <c r="P468" s="551"/>
      <c r="Q468" s="551"/>
      <c r="R468" s="551"/>
      <c r="S468" s="551"/>
      <c r="T468" s="551"/>
      <c r="U468" s="551"/>
      <c r="V468" s="551"/>
      <c r="W468" s="551"/>
      <c r="X468" s="551"/>
      <c r="Y468" s="551"/>
      <c r="Z468" s="551"/>
      <c r="AA468" s="551"/>
      <c r="AB468" s="551"/>
      <c r="AC468" s="551"/>
      <c r="AD468" s="551"/>
      <c r="AE468" s="551"/>
      <c r="AF468" s="551"/>
      <c r="AG468" s="551"/>
      <c r="AH468" s="551"/>
      <c r="AI468" s="551"/>
      <c r="AJ468" s="551"/>
      <c r="AK468" s="551"/>
      <c r="AL468" s="551"/>
      <c r="AM468" s="551"/>
    </row>
    <row r="469" customFormat="false" ht="10" hidden="false" customHeight="false" outlineLevel="0" collapsed="false">
      <c r="B469" s="551"/>
      <c r="C469" s="551"/>
      <c r="D469" s="551"/>
      <c r="E469" s="551"/>
      <c r="F469" s="551"/>
      <c r="G469" s="551"/>
      <c r="H469" s="581"/>
      <c r="I469" s="581"/>
      <c r="J469" s="551"/>
      <c r="K469" s="551"/>
      <c r="L469" s="551"/>
      <c r="M469" s="551"/>
      <c r="N469" s="551"/>
      <c r="O469" s="551"/>
      <c r="P469" s="551"/>
      <c r="Q469" s="551"/>
      <c r="R469" s="551"/>
      <c r="S469" s="551"/>
      <c r="T469" s="551"/>
      <c r="U469" s="551"/>
      <c r="V469" s="551"/>
      <c r="W469" s="551"/>
      <c r="X469" s="551"/>
      <c r="Y469" s="551"/>
      <c r="Z469" s="551"/>
      <c r="AA469" s="551"/>
      <c r="AB469" s="551"/>
      <c r="AC469" s="551"/>
      <c r="AD469" s="551"/>
      <c r="AE469" s="551"/>
      <c r="AF469" s="551"/>
      <c r="AG469" s="551"/>
      <c r="AH469" s="551"/>
      <c r="AI469" s="551"/>
      <c r="AJ469" s="551"/>
      <c r="AK469" s="551"/>
      <c r="AL469" s="551"/>
      <c r="AM469" s="551"/>
    </row>
    <row r="470" customFormat="false" ht="10" hidden="false" customHeight="false" outlineLevel="0" collapsed="false">
      <c r="B470" s="551"/>
      <c r="C470" s="551"/>
      <c r="D470" s="551"/>
      <c r="E470" s="551"/>
      <c r="F470" s="551"/>
      <c r="G470" s="551"/>
      <c r="H470" s="581"/>
      <c r="I470" s="581"/>
      <c r="J470" s="551"/>
      <c r="K470" s="551"/>
      <c r="L470" s="551"/>
      <c r="M470" s="551"/>
      <c r="N470" s="551"/>
      <c r="O470" s="551"/>
      <c r="P470" s="551"/>
      <c r="Q470" s="551"/>
      <c r="R470" s="551"/>
      <c r="S470" s="551"/>
      <c r="T470" s="551"/>
      <c r="U470" s="551"/>
      <c r="V470" s="551"/>
      <c r="W470" s="551"/>
      <c r="X470" s="551"/>
      <c r="Y470" s="551"/>
      <c r="Z470" s="551"/>
      <c r="AA470" s="551"/>
      <c r="AB470" s="551"/>
      <c r="AC470" s="551"/>
      <c r="AD470" s="551"/>
      <c r="AE470" s="551"/>
      <c r="AF470" s="551"/>
      <c r="AG470" s="551"/>
      <c r="AH470" s="551"/>
      <c r="AI470" s="551"/>
      <c r="AJ470" s="551"/>
      <c r="AK470" s="551"/>
      <c r="AL470" s="551"/>
      <c r="AM470" s="551"/>
    </row>
    <row r="471" customFormat="false" ht="10" hidden="false" customHeight="false" outlineLevel="0" collapsed="false">
      <c r="B471" s="551"/>
      <c r="C471" s="551"/>
      <c r="D471" s="551"/>
      <c r="E471" s="551"/>
      <c r="F471" s="551"/>
      <c r="G471" s="551"/>
      <c r="H471" s="581"/>
      <c r="I471" s="581"/>
      <c r="J471" s="551"/>
      <c r="K471" s="551"/>
      <c r="L471" s="551"/>
      <c r="M471" s="551"/>
      <c r="N471" s="551"/>
      <c r="O471" s="551"/>
      <c r="P471" s="551"/>
      <c r="Q471" s="551"/>
      <c r="R471" s="551"/>
      <c r="S471" s="551"/>
      <c r="T471" s="551"/>
      <c r="U471" s="551"/>
      <c r="V471" s="551"/>
      <c r="W471" s="551"/>
      <c r="X471" s="551"/>
      <c r="Y471" s="551"/>
      <c r="Z471" s="551"/>
      <c r="AA471" s="551"/>
      <c r="AB471" s="551"/>
      <c r="AC471" s="551"/>
      <c r="AD471" s="551"/>
      <c r="AE471" s="551"/>
      <c r="AF471" s="551"/>
      <c r="AG471" s="551"/>
      <c r="AH471" s="551"/>
      <c r="AI471" s="551"/>
      <c r="AJ471" s="551"/>
      <c r="AK471" s="551"/>
      <c r="AL471" s="551"/>
      <c r="AM471" s="551"/>
    </row>
    <row r="472" customFormat="false" ht="10" hidden="false" customHeight="false" outlineLevel="0" collapsed="false">
      <c r="B472" s="551"/>
      <c r="C472" s="551"/>
      <c r="D472" s="551"/>
      <c r="E472" s="551"/>
      <c r="F472" s="551"/>
      <c r="G472" s="551"/>
      <c r="H472" s="581"/>
      <c r="I472" s="581"/>
      <c r="J472" s="551"/>
      <c r="K472" s="551"/>
      <c r="L472" s="551"/>
      <c r="M472" s="551"/>
      <c r="N472" s="551"/>
      <c r="O472" s="551"/>
      <c r="P472" s="551"/>
      <c r="Q472" s="551"/>
      <c r="R472" s="551"/>
      <c r="S472" s="551"/>
      <c r="T472" s="551"/>
      <c r="U472" s="551"/>
      <c r="V472" s="551"/>
      <c r="W472" s="551"/>
      <c r="X472" s="551"/>
      <c r="Y472" s="551"/>
      <c r="Z472" s="551"/>
      <c r="AA472" s="551"/>
      <c r="AB472" s="551"/>
      <c r="AC472" s="551"/>
      <c r="AD472" s="551"/>
      <c r="AE472" s="551"/>
      <c r="AF472" s="551"/>
      <c r="AG472" s="551"/>
      <c r="AH472" s="551"/>
      <c r="AI472" s="551"/>
      <c r="AJ472" s="551"/>
      <c r="AK472" s="551"/>
      <c r="AL472" s="551"/>
      <c r="AM472" s="551"/>
    </row>
    <row r="473" customFormat="false" ht="10" hidden="false" customHeight="false" outlineLevel="0" collapsed="false">
      <c r="B473" s="551"/>
      <c r="C473" s="551"/>
      <c r="D473" s="551"/>
      <c r="E473" s="551"/>
      <c r="F473" s="551"/>
      <c r="G473" s="551"/>
      <c r="H473" s="581"/>
      <c r="I473" s="581"/>
      <c r="J473" s="551"/>
      <c r="K473" s="551"/>
      <c r="L473" s="551"/>
      <c r="M473" s="551"/>
      <c r="N473" s="551"/>
      <c r="O473" s="551"/>
      <c r="P473" s="551"/>
      <c r="Q473" s="551"/>
      <c r="R473" s="551"/>
      <c r="S473" s="551"/>
      <c r="T473" s="551"/>
      <c r="U473" s="551"/>
      <c r="V473" s="551"/>
      <c r="W473" s="551"/>
      <c r="X473" s="551"/>
      <c r="Y473" s="551"/>
      <c r="Z473" s="551"/>
      <c r="AA473" s="551"/>
      <c r="AB473" s="551"/>
      <c r="AC473" s="551"/>
      <c r="AD473" s="551"/>
      <c r="AE473" s="551"/>
      <c r="AF473" s="551"/>
      <c r="AG473" s="551"/>
      <c r="AH473" s="551"/>
      <c r="AI473" s="551"/>
      <c r="AJ473" s="551"/>
      <c r="AK473" s="551"/>
      <c r="AL473" s="551"/>
      <c r="AM473" s="551"/>
    </row>
    <row r="474" customFormat="false" ht="10" hidden="false" customHeight="false" outlineLevel="0" collapsed="false">
      <c r="B474" s="551"/>
      <c r="C474" s="551"/>
      <c r="D474" s="551"/>
      <c r="E474" s="551"/>
      <c r="F474" s="551"/>
      <c r="G474" s="551"/>
      <c r="H474" s="581"/>
      <c r="I474" s="581"/>
      <c r="J474" s="551"/>
      <c r="K474" s="551"/>
      <c r="L474" s="551"/>
      <c r="M474" s="551"/>
      <c r="N474" s="551"/>
      <c r="O474" s="551"/>
      <c r="P474" s="551"/>
      <c r="Q474" s="551"/>
      <c r="R474" s="551"/>
      <c r="S474" s="551"/>
      <c r="T474" s="551"/>
      <c r="U474" s="551"/>
      <c r="V474" s="551"/>
      <c r="W474" s="551"/>
      <c r="X474" s="551"/>
      <c r="Y474" s="551"/>
      <c r="Z474" s="551"/>
      <c r="AA474" s="551"/>
      <c r="AB474" s="551"/>
      <c r="AC474" s="551"/>
      <c r="AD474" s="551"/>
      <c r="AE474" s="551"/>
      <c r="AF474" s="551"/>
      <c r="AG474" s="551"/>
      <c r="AH474" s="551"/>
      <c r="AI474" s="551"/>
      <c r="AJ474" s="551"/>
      <c r="AK474" s="551"/>
      <c r="AL474" s="551"/>
      <c r="AM474" s="551"/>
    </row>
    <row r="475" customFormat="false" ht="10" hidden="false" customHeight="false" outlineLevel="0" collapsed="false">
      <c r="B475" s="551"/>
      <c r="C475" s="551"/>
      <c r="D475" s="551"/>
      <c r="E475" s="551"/>
      <c r="F475" s="551"/>
      <c r="G475" s="551"/>
      <c r="H475" s="581"/>
      <c r="I475" s="581"/>
      <c r="J475" s="551"/>
      <c r="K475" s="551"/>
      <c r="L475" s="551"/>
      <c r="M475" s="551"/>
      <c r="N475" s="551"/>
      <c r="O475" s="551"/>
      <c r="P475" s="551"/>
      <c r="Q475" s="551"/>
      <c r="R475" s="551"/>
      <c r="S475" s="551"/>
      <c r="T475" s="551"/>
      <c r="U475" s="551"/>
      <c r="V475" s="551"/>
      <c r="W475" s="551"/>
      <c r="X475" s="551"/>
      <c r="Y475" s="551"/>
      <c r="Z475" s="551"/>
      <c r="AA475" s="551"/>
      <c r="AB475" s="551"/>
      <c r="AC475" s="551"/>
      <c r="AD475" s="551"/>
      <c r="AE475" s="551"/>
      <c r="AF475" s="551"/>
      <c r="AG475" s="551"/>
      <c r="AH475" s="551"/>
      <c r="AI475" s="551"/>
      <c r="AJ475" s="551"/>
      <c r="AK475" s="551"/>
      <c r="AL475" s="551"/>
      <c r="AM475" s="551"/>
    </row>
    <row r="476" customFormat="false" ht="10" hidden="false" customHeight="false" outlineLevel="0" collapsed="false">
      <c r="B476" s="551"/>
      <c r="C476" s="551"/>
      <c r="D476" s="551"/>
      <c r="E476" s="551"/>
      <c r="F476" s="551"/>
      <c r="G476" s="551"/>
      <c r="H476" s="581"/>
      <c r="I476" s="581"/>
      <c r="J476" s="551"/>
      <c r="K476" s="551"/>
      <c r="L476" s="551"/>
      <c r="M476" s="551"/>
      <c r="N476" s="551"/>
      <c r="O476" s="551"/>
      <c r="P476" s="551"/>
      <c r="Q476" s="551"/>
      <c r="R476" s="551"/>
      <c r="S476" s="551"/>
      <c r="T476" s="551"/>
      <c r="U476" s="551"/>
      <c r="V476" s="551"/>
      <c r="W476" s="551"/>
      <c r="X476" s="551"/>
      <c r="Y476" s="551"/>
      <c r="Z476" s="551"/>
      <c r="AA476" s="551"/>
      <c r="AB476" s="551"/>
      <c r="AC476" s="551"/>
      <c r="AD476" s="551"/>
      <c r="AE476" s="551"/>
      <c r="AF476" s="551"/>
      <c r="AG476" s="551"/>
      <c r="AH476" s="551"/>
      <c r="AI476" s="551"/>
      <c r="AJ476" s="551"/>
      <c r="AK476" s="551"/>
      <c r="AL476" s="551"/>
      <c r="AM476" s="551"/>
    </row>
    <row r="477" customFormat="false" ht="10" hidden="false" customHeight="false" outlineLevel="0" collapsed="false">
      <c r="B477" s="551"/>
      <c r="C477" s="551"/>
      <c r="D477" s="551"/>
      <c r="E477" s="551"/>
      <c r="F477" s="551"/>
      <c r="G477" s="551"/>
      <c r="H477" s="581"/>
      <c r="I477" s="581"/>
      <c r="J477" s="551"/>
      <c r="K477" s="551"/>
      <c r="L477" s="551"/>
      <c r="M477" s="551"/>
      <c r="N477" s="551"/>
      <c r="O477" s="551"/>
      <c r="P477" s="551"/>
      <c r="Q477" s="551"/>
      <c r="R477" s="551"/>
      <c r="S477" s="551"/>
      <c r="T477" s="551"/>
      <c r="U477" s="551"/>
      <c r="V477" s="551"/>
      <c r="W477" s="551"/>
      <c r="X477" s="551"/>
      <c r="Y477" s="551"/>
      <c r="Z477" s="551"/>
      <c r="AA477" s="551"/>
      <c r="AB477" s="551"/>
      <c r="AC477" s="551"/>
      <c r="AD477" s="551"/>
      <c r="AE477" s="551"/>
      <c r="AF477" s="551"/>
      <c r="AG477" s="551"/>
      <c r="AH477" s="551"/>
      <c r="AI477" s="551"/>
      <c r="AJ477" s="551"/>
      <c r="AK477" s="551"/>
      <c r="AL477" s="551"/>
      <c r="AM477" s="551"/>
    </row>
    <row r="478" customFormat="false" ht="10" hidden="false" customHeight="false" outlineLevel="0" collapsed="false">
      <c r="B478" s="551"/>
      <c r="C478" s="551"/>
      <c r="D478" s="551"/>
      <c r="E478" s="551"/>
      <c r="F478" s="551"/>
      <c r="G478" s="551"/>
      <c r="H478" s="581"/>
      <c r="I478" s="581"/>
      <c r="J478" s="551"/>
      <c r="K478" s="551"/>
      <c r="L478" s="551"/>
      <c r="M478" s="551"/>
      <c r="N478" s="551"/>
      <c r="O478" s="551"/>
      <c r="P478" s="551"/>
      <c r="Q478" s="551"/>
      <c r="R478" s="551"/>
      <c r="S478" s="551"/>
      <c r="T478" s="551"/>
      <c r="U478" s="551"/>
      <c r="V478" s="551"/>
      <c r="W478" s="551"/>
      <c r="X478" s="551"/>
      <c r="Y478" s="551"/>
      <c r="Z478" s="551"/>
      <c r="AA478" s="551"/>
      <c r="AB478" s="551"/>
      <c r="AC478" s="551"/>
      <c r="AD478" s="551"/>
      <c r="AE478" s="551"/>
      <c r="AF478" s="551"/>
      <c r="AG478" s="551"/>
      <c r="AH478" s="551"/>
      <c r="AI478" s="551"/>
      <c r="AJ478" s="551"/>
      <c r="AK478" s="551"/>
      <c r="AL478" s="551"/>
      <c r="AM478" s="551"/>
    </row>
    <row r="479" customFormat="false" ht="10" hidden="false" customHeight="false" outlineLevel="0" collapsed="false">
      <c r="B479" s="551"/>
      <c r="C479" s="551"/>
      <c r="D479" s="551"/>
      <c r="E479" s="551"/>
      <c r="F479" s="551"/>
      <c r="G479" s="551"/>
      <c r="H479" s="581"/>
      <c r="I479" s="581"/>
      <c r="J479" s="551"/>
      <c r="K479" s="551"/>
      <c r="L479" s="551"/>
      <c r="M479" s="551"/>
      <c r="N479" s="551"/>
      <c r="O479" s="551"/>
      <c r="P479" s="551"/>
      <c r="Q479" s="551"/>
      <c r="R479" s="551"/>
      <c r="S479" s="551"/>
      <c r="T479" s="551"/>
      <c r="U479" s="551"/>
      <c r="V479" s="551"/>
      <c r="W479" s="551"/>
      <c r="X479" s="551"/>
      <c r="Y479" s="551"/>
      <c r="Z479" s="551"/>
      <c r="AA479" s="551"/>
      <c r="AB479" s="551"/>
      <c r="AC479" s="551"/>
      <c r="AD479" s="551"/>
      <c r="AE479" s="551"/>
      <c r="AF479" s="551"/>
      <c r="AG479" s="551"/>
      <c r="AH479" s="551"/>
      <c r="AI479" s="551"/>
      <c r="AJ479" s="551"/>
      <c r="AK479" s="551"/>
      <c r="AL479" s="551"/>
      <c r="AM479" s="551"/>
    </row>
    <row r="480" customFormat="false" ht="10" hidden="false" customHeight="false" outlineLevel="0" collapsed="false">
      <c r="B480" s="551"/>
      <c r="C480" s="551"/>
      <c r="D480" s="551"/>
      <c r="E480" s="551"/>
      <c r="F480" s="551"/>
      <c r="G480" s="551"/>
      <c r="H480" s="581"/>
      <c r="I480" s="581"/>
      <c r="J480" s="551"/>
      <c r="K480" s="551"/>
      <c r="L480" s="551"/>
      <c r="M480" s="551"/>
      <c r="N480" s="551"/>
      <c r="O480" s="551"/>
      <c r="P480" s="551"/>
      <c r="Q480" s="551"/>
      <c r="R480" s="551"/>
      <c r="S480" s="551"/>
      <c r="T480" s="551"/>
      <c r="U480" s="551"/>
      <c r="V480" s="551"/>
      <c r="W480" s="551"/>
      <c r="X480" s="551"/>
      <c r="Y480" s="551"/>
      <c r="Z480" s="551"/>
      <c r="AA480" s="551"/>
      <c r="AB480" s="551"/>
      <c r="AC480" s="551"/>
      <c r="AD480" s="551"/>
      <c r="AE480" s="551"/>
      <c r="AF480" s="551"/>
      <c r="AG480" s="551"/>
      <c r="AH480" s="551"/>
      <c r="AI480" s="551"/>
      <c r="AJ480" s="551"/>
      <c r="AK480" s="551"/>
      <c r="AL480" s="551"/>
      <c r="AM480" s="551"/>
    </row>
    <row r="481" customFormat="false" ht="10" hidden="false" customHeight="false" outlineLevel="0" collapsed="false">
      <c r="B481" s="551"/>
      <c r="C481" s="551"/>
      <c r="D481" s="551"/>
      <c r="E481" s="551"/>
      <c r="F481" s="551"/>
      <c r="G481" s="551"/>
      <c r="H481" s="581"/>
      <c r="I481" s="581"/>
      <c r="J481" s="551"/>
      <c r="K481" s="551"/>
      <c r="L481" s="551"/>
      <c r="M481" s="551"/>
      <c r="N481" s="551"/>
      <c r="O481" s="551"/>
      <c r="P481" s="551"/>
      <c r="Q481" s="551"/>
      <c r="R481" s="551"/>
      <c r="S481" s="551"/>
      <c r="T481" s="551"/>
      <c r="U481" s="551"/>
      <c r="V481" s="551"/>
      <c r="W481" s="551"/>
      <c r="X481" s="551"/>
      <c r="Y481" s="551"/>
      <c r="Z481" s="551"/>
      <c r="AA481" s="551"/>
      <c r="AB481" s="551"/>
      <c r="AC481" s="551"/>
      <c r="AD481" s="551"/>
      <c r="AE481" s="551"/>
      <c r="AF481" s="551"/>
      <c r="AG481" s="551"/>
      <c r="AH481" s="551"/>
      <c r="AI481" s="551"/>
      <c r="AJ481" s="551"/>
      <c r="AK481" s="551"/>
      <c r="AL481" s="551"/>
      <c r="AM481" s="551"/>
    </row>
    <row r="482" customFormat="false" ht="10" hidden="false" customHeight="false" outlineLevel="0" collapsed="false">
      <c r="B482" s="551"/>
      <c r="C482" s="551"/>
      <c r="D482" s="551"/>
      <c r="E482" s="551"/>
      <c r="F482" s="551"/>
      <c r="G482" s="551"/>
      <c r="H482" s="581"/>
      <c r="I482" s="581"/>
      <c r="J482" s="551"/>
      <c r="K482" s="551"/>
      <c r="L482" s="551"/>
      <c r="M482" s="551"/>
      <c r="N482" s="551"/>
      <c r="O482" s="551"/>
      <c r="P482" s="551"/>
      <c r="Q482" s="551"/>
      <c r="R482" s="551"/>
      <c r="S482" s="551"/>
      <c r="T482" s="551"/>
      <c r="U482" s="551"/>
      <c r="V482" s="551"/>
      <c r="W482" s="551"/>
      <c r="X482" s="551"/>
      <c r="Y482" s="551"/>
      <c r="Z482" s="551"/>
      <c r="AA482" s="551"/>
      <c r="AB482" s="551"/>
      <c r="AC482" s="551"/>
      <c r="AD482" s="551"/>
      <c r="AE482" s="551"/>
      <c r="AF482" s="551"/>
      <c r="AG482" s="551"/>
      <c r="AH482" s="551"/>
      <c r="AI482" s="551"/>
      <c r="AJ482" s="551"/>
      <c r="AK482" s="551"/>
      <c r="AL482" s="551"/>
      <c r="AM482" s="551"/>
    </row>
    <row r="483" customFormat="false" ht="10" hidden="false" customHeight="false" outlineLevel="0" collapsed="false">
      <c r="B483" s="551"/>
      <c r="C483" s="551"/>
      <c r="D483" s="551"/>
      <c r="E483" s="551"/>
      <c r="F483" s="551"/>
      <c r="G483" s="551"/>
      <c r="H483" s="581"/>
      <c r="I483" s="581"/>
      <c r="J483" s="551"/>
      <c r="K483" s="551"/>
      <c r="L483" s="551"/>
      <c r="M483" s="551"/>
      <c r="N483" s="551"/>
      <c r="O483" s="551"/>
      <c r="P483" s="551"/>
      <c r="Q483" s="551"/>
      <c r="R483" s="551"/>
      <c r="S483" s="551"/>
      <c r="T483" s="551"/>
      <c r="U483" s="551"/>
      <c r="V483" s="551"/>
      <c r="W483" s="551"/>
      <c r="X483" s="551"/>
      <c r="Y483" s="551"/>
      <c r="Z483" s="551"/>
      <c r="AA483" s="551"/>
      <c r="AB483" s="551"/>
      <c r="AC483" s="551"/>
      <c r="AD483" s="551"/>
      <c r="AE483" s="551"/>
      <c r="AF483" s="551"/>
      <c r="AG483" s="551"/>
      <c r="AH483" s="551"/>
      <c r="AI483" s="551"/>
      <c r="AJ483" s="551"/>
      <c r="AK483" s="551"/>
      <c r="AL483" s="551"/>
      <c r="AM483" s="551"/>
    </row>
    <row r="484" customFormat="false" ht="10" hidden="false" customHeight="false" outlineLevel="0" collapsed="false">
      <c r="B484" s="551"/>
      <c r="C484" s="551"/>
      <c r="D484" s="551"/>
      <c r="E484" s="551"/>
      <c r="F484" s="551"/>
      <c r="G484" s="551"/>
      <c r="H484" s="581"/>
      <c r="I484" s="581"/>
      <c r="J484" s="551"/>
      <c r="K484" s="551"/>
      <c r="L484" s="551"/>
      <c r="M484" s="551"/>
      <c r="N484" s="551"/>
      <c r="O484" s="551"/>
      <c r="P484" s="551"/>
      <c r="Q484" s="551"/>
      <c r="R484" s="551"/>
      <c r="S484" s="551"/>
      <c r="T484" s="551"/>
      <c r="U484" s="551"/>
      <c r="V484" s="551"/>
      <c r="W484" s="551"/>
      <c r="X484" s="551"/>
      <c r="Y484" s="551"/>
      <c r="Z484" s="551"/>
      <c r="AA484" s="551"/>
      <c r="AB484" s="551"/>
      <c r="AC484" s="551"/>
      <c r="AD484" s="551"/>
      <c r="AE484" s="551"/>
      <c r="AF484" s="551"/>
      <c r="AG484" s="551"/>
      <c r="AH484" s="551"/>
      <c r="AI484" s="551"/>
      <c r="AJ484" s="551"/>
      <c r="AK484" s="551"/>
      <c r="AL484" s="551"/>
      <c r="AM484" s="551"/>
    </row>
    <row r="485" customFormat="false" ht="10" hidden="false" customHeight="false" outlineLevel="0" collapsed="false">
      <c r="B485" s="551"/>
      <c r="C485" s="551"/>
      <c r="D485" s="551"/>
      <c r="E485" s="551"/>
      <c r="F485" s="551"/>
      <c r="G485" s="551"/>
      <c r="H485" s="581"/>
      <c r="I485" s="581"/>
      <c r="J485" s="551"/>
      <c r="K485" s="551"/>
      <c r="L485" s="551"/>
      <c r="M485" s="551"/>
      <c r="N485" s="551"/>
      <c r="O485" s="551"/>
      <c r="P485" s="551"/>
      <c r="Q485" s="551"/>
      <c r="R485" s="551"/>
      <c r="S485" s="551"/>
      <c r="T485" s="551"/>
      <c r="U485" s="551"/>
      <c r="V485" s="551"/>
      <c r="W485" s="551"/>
      <c r="X485" s="551"/>
      <c r="Y485" s="551"/>
      <c r="Z485" s="551"/>
      <c r="AA485" s="551"/>
      <c r="AB485" s="551"/>
      <c r="AC485" s="551"/>
      <c r="AD485" s="551"/>
      <c r="AE485" s="551"/>
      <c r="AF485" s="551"/>
      <c r="AG485" s="551"/>
      <c r="AH485" s="551"/>
      <c r="AI485" s="551"/>
      <c r="AJ485" s="551"/>
      <c r="AK485" s="551"/>
      <c r="AL485" s="551"/>
      <c r="AM485" s="551"/>
    </row>
    <row r="486" customFormat="false" ht="10" hidden="false" customHeight="false" outlineLevel="0" collapsed="false">
      <c r="B486" s="551"/>
      <c r="C486" s="551"/>
      <c r="D486" s="551"/>
      <c r="E486" s="551"/>
      <c r="F486" s="551"/>
      <c r="G486" s="551"/>
      <c r="H486" s="581"/>
      <c r="I486" s="581"/>
      <c r="J486" s="551"/>
      <c r="K486" s="551"/>
      <c r="L486" s="551"/>
      <c r="M486" s="551"/>
      <c r="N486" s="551"/>
      <c r="O486" s="551"/>
      <c r="P486" s="551"/>
      <c r="Q486" s="551"/>
      <c r="R486" s="551"/>
      <c r="S486" s="551"/>
      <c r="T486" s="551"/>
      <c r="U486" s="551"/>
      <c r="V486" s="551"/>
      <c r="W486" s="551"/>
      <c r="X486" s="551"/>
      <c r="Y486" s="551"/>
      <c r="Z486" s="551"/>
      <c r="AA486" s="551"/>
      <c r="AB486" s="551"/>
      <c r="AC486" s="551"/>
      <c r="AD486" s="551"/>
      <c r="AE486" s="551"/>
      <c r="AF486" s="551"/>
      <c r="AG486" s="551"/>
      <c r="AH486" s="551"/>
      <c r="AI486" s="551"/>
      <c r="AJ486" s="551"/>
      <c r="AK486" s="551"/>
      <c r="AL486" s="551"/>
      <c r="AM486" s="551"/>
    </row>
    <row r="487" customFormat="false" ht="10" hidden="false" customHeight="false" outlineLevel="0" collapsed="false">
      <c r="B487" s="551"/>
      <c r="C487" s="551"/>
      <c r="D487" s="551"/>
      <c r="E487" s="551"/>
      <c r="F487" s="551"/>
      <c r="G487" s="551"/>
      <c r="H487" s="581"/>
      <c r="I487" s="581"/>
      <c r="J487" s="551"/>
      <c r="K487" s="551"/>
      <c r="L487" s="551"/>
      <c r="M487" s="551"/>
      <c r="N487" s="551"/>
      <c r="O487" s="551"/>
      <c r="P487" s="551"/>
      <c r="Q487" s="551"/>
      <c r="R487" s="551"/>
      <c r="S487" s="551"/>
      <c r="T487" s="551"/>
      <c r="U487" s="551"/>
      <c r="V487" s="551"/>
      <c r="W487" s="551"/>
      <c r="X487" s="551"/>
      <c r="Y487" s="551"/>
      <c r="Z487" s="551"/>
      <c r="AA487" s="551"/>
      <c r="AB487" s="551"/>
      <c r="AC487" s="551"/>
      <c r="AD487" s="551"/>
      <c r="AE487" s="551"/>
      <c r="AF487" s="551"/>
      <c r="AG487" s="551"/>
      <c r="AH487" s="551"/>
      <c r="AI487" s="551"/>
      <c r="AJ487" s="551"/>
      <c r="AK487" s="551"/>
      <c r="AL487" s="551"/>
      <c r="AM487" s="551"/>
    </row>
    <row r="488" customFormat="false" ht="10" hidden="false" customHeight="false" outlineLevel="0" collapsed="false">
      <c r="B488" s="551"/>
      <c r="C488" s="551"/>
      <c r="D488" s="551"/>
      <c r="E488" s="551"/>
      <c r="F488" s="551"/>
      <c r="G488" s="551"/>
      <c r="H488" s="581"/>
      <c r="I488" s="581"/>
      <c r="J488" s="551"/>
      <c r="K488" s="551"/>
      <c r="L488" s="551"/>
      <c r="M488" s="551"/>
      <c r="N488" s="551"/>
      <c r="O488" s="551"/>
      <c r="P488" s="551"/>
      <c r="Q488" s="551"/>
      <c r="R488" s="551"/>
      <c r="S488" s="551"/>
      <c r="T488" s="551"/>
      <c r="U488" s="551"/>
      <c r="V488" s="551"/>
      <c r="W488" s="551"/>
      <c r="X488" s="551"/>
      <c r="Y488" s="551"/>
      <c r="Z488" s="551"/>
      <c r="AA488" s="551"/>
      <c r="AB488" s="551"/>
      <c r="AC488" s="551"/>
      <c r="AD488" s="551"/>
      <c r="AE488" s="551"/>
      <c r="AF488" s="551"/>
      <c r="AG488" s="551"/>
      <c r="AH488" s="551"/>
      <c r="AI488" s="551"/>
      <c r="AJ488" s="551"/>
      <c r="AK488" s="551"/>
      <c r="AL488" s="551"/>
      <c r="AM488" s="551"/>
    </row>
    <row r="489" customFormat="false" ht="10" hidden="false" customHeight="false" outlineLevel="0" collapsed="false">
      <c r="B489" s="551"/>
      <c r="C489" s="551"/>
      <c r="D489" s="551"/>
      <c r="E489" s="551"/>
      <c r="F489" s="551"/>
      <c r="G489" s="551"/>
      <c r="H489" s="581"/>
      <c r="I489" s="581"/>
      <c r="J489" s="551"/>
      <c r="K489" s="551"/>
      <c r="L489" s="551"/>
      <c r="M489" s="551"/>
      <c r="N489" s="551"/>
      <c r="O489" s="551"/>
      <c r="P489" s="551"/>
      <c r="Q489" s="551"/>
      <c r="R489" s="551"/>
      <c r="S489" s="551"/>
      <c r="T489" s="551"/>
      <c r="U489" s="551"/>
      <c r="V489" s="551"/>
      <c r="W489" s="551"/>
      <c r="X489" s="551"/>
      <c r="Y489" s="551"/>
      <c r="Z489" s="551"/>
      <c r="AA489" s="551"/>
      <c r="AB489" s="551"/>
      <c r="AC489" s="551"/>
      <c r="AD489" s="551"/>
      <c r="AE489" s="551"/>
      <c r="AF489" s="551"/>
      <c r="AG489" s="551"/>
      <c r="AH489" s="551"/>
      <c r="AI489" s="551"/>
      <c r="AJ489" s="551"/>
      <c r="AK489" s="551"/>
      <c r="AL489" s="551"/>
      <c r="AM489" s="551"/>
    </row>
    <row r="490" customFormat="false" ht="10" hidden="false" customHeight="false" outlineLevel="0" collapsed="false">
      <c r="B490" s="551"/>
      <c r="C490" s="551"/>
      <c r="D490" s="551"/>
      <c r="E490" s="551"/>
      <c r="F490" s="551"/>
      <c r="G490" s="551"/>
      <c r="H490" s="581"/>
      <c r="I490" s="581"/>
      <c r="J490" s="551"/>
      <c r="K490" s="551"/>
      <c r="L490" s="551"/>
      <c r="M490" s="551"/>
      <c r="N490" s="551"/>
      <c r="O490" s="551"/>
      <c r="P490" s="551"/>
      <c r="Q490" s="551"/>
      <c r="R490" s="551"/>
      <c r="S490" s="551"/>
      <c r="T490" s="551"/>
      <c r="U490" s="551"/>
      <c r="V490" s="551"/>
      <c r="W490" s="551"/>
      <c r="X490" s="551"/>
      <c r="Y490" s="551"/>
      <c r="Z490" s="551"/>
      <c r="AA490" s="551"/>
      <c r="AB490" s="551"/>
      <c r="AC490" s="551"/>
      <c r="AD490" s="551"/>
      <c r="AE490" s="551"/>
      <c r="AF490" s="551"/>
      <c r="AG490" s="551"/>
      <c r="AH490" s="551"/>
      <c r="AI490" s="551"/>
      <c r="AJ490" s="551"/>
      <c r="AK490" s="551"/>
      <c r="AL490" s="551"/>
      <c r="AM490" s="551"/>
    </row>
    <row r="491" customFormat="false" ht="10" hidden="false" customHeight="false" outlineLevel="0" collapsed="false">
      <c r="B491" s="551"/>
      <c r="C491" s="551"/>
      <c r="D491" s="551"/>
      <c r="E491" s="551"/>
      <c r="F491" s="551"/>
      <c r="G491" s="551"/>
      <c r="H491" s="581"/>
      <c r="I491" s="581"/>
      <c r="J491" s="551"/>
      <c r="K491" s="551"/>
      <c r="L491" s="551"/>
      <c r="M491" s="551"/>
      <c r="N491" s="551"/>
      <c r="O491" s="551"/>
      <c r="P491" s="551"/>
      <c r="Q491" s="551"/>
      <c r="R491" s="551"/>
      <c r="S491" s="551"/>
      <c r="T491" s="551"/>
      <c r="U491" s="551"/>
      <c r="V491" s="551"/>
      <c r="W491" s="551"/>
      <c r="X491" s="551"/>
      <c r="Y491" s="551"/>
      <c r="Z491" s="551"/>
      <c r="AA491" s="551"/>
      <c r="AB491" s="551"/>
      <c r="AC491" s="551"/>
      <c r="AD491" s="551"/>
      <c r="AE491" s="551"/>
      <c r="AF491" s="551"/>
      <c r="AG491" s="551"/>
      <c r="AH491" s="551"/>
      <c r="AI491" s="551"/>
      <c r="AJ491" s="551"/>
      <c r="AK491" s="551"/>
      <c r="AL491" s="551"/>
      <c r="AM491" s="551"/>
    </row>
    <row r="492" customFormat="false" ht="10" hidden="false" customHeight="false" outlineLevel="0" collapsed="false">
      <c r="B492" s="551"/>
      <c r="C492" s="551"/>
      <c r="D492" s="551"/>
      <c r="E492" s="551"/>
      <c r="F492" s="551"/>
      <c r="G492" s="551"/>
      <c r="H492" s="581"/>
      <c r="I492" s="581"/>
      <c r="J492" s="551"/>
      <c r="K492" s="551"/>
      <c r="L492" s="551"/>
      <c r="M492" s="551"/>
      <c r="N492" s="551"/>
      <c r="O492" s="551"/>
      <c r="P492" s="551"/>
      <c r="Q492" s="551"/>
      <c r="R492" s="551"/>
      <c r="S492" s="551"/>
      <c r="T492" s="551"/>
      <c r="U492" s="551"/>
      <c r="V492" s="551"/>
      <c r="W492" s="551"/>
      <c r="X492" s="551"/>
      <c r="Y492" s="551"/>
      <c r="Z492" s="551"/>
      <c r="AA492" s="551"/>
      <c r="AB492" s="551"/>
      <c r="AC492" s="551"/>
      <c r="AD492" s="551"/>
      <c r="AE492" s="551"/>
      <c r="AF492" s="551"/>
      <c r="AG492" s="551"/>
      <c r="AH492" s="551"/>
      <c r="AI492" s="551"/>
      <c r="AJ492" s="551"/>
      <c r="AK492" s="551"/>
      <c r="AL492" s="551"/>
      <c r="AM492" s="551"/>
    </row>
    <row r="493" customFormat="false" ht="10" hidden="false" customHeight="false" outlineLevel="0" collapsed="false">
      <c r="B493" s="551"/>
      <c r="C493" s="551"/>
      <c r="D493" s="551"/>
      <c r="E493" s="551"/>
      <c r="F493" s="551"/>
      <c r="G493" s="551"/>
      <c r="H493" s="581"/>
      <c r="I493" s="581"/>
      <c r="J493" s="551"/>
      <c r="K493" s="551"/>
      <c r="L493" s="551"/>
      <c r="M493" s="551"/>
      <c r="N493" s="551"/>
      <c r="O493" s="551"/>
      <c r="P493" s="551"/>
      <c r="Q493" s="551"/>
      <c r="R493" s="551"/>
      <c r="S493" s="551"/>
      <c r="T493" s="551"/>
      <c r="U493" s="551"/>
      <c r="V493" s="551"/>
      <c r="W493" s="551"/>
      <c r="X493" s="551"/>
      <c r="Y493" s="551"/>
      <c r="Z493" s="551"/>
      <c r="AA493" s="551"/>
      <c r="AB493" s="551"/>
      <c r="AC493" s="551"/>
      <c r="AD493" s="551"/>
      <c r="AE493" s="551"/>
      <c r="AF493" s="551"/>
      <c r="AG493" s="551"/>
      <c r="AH493" s="551"/>
      <c r="AI493" s="551"/>
      <c r="AJ493" s="551"/>
      <c r="AK493" s="551"/>
      <c r="AL493" s="551"/>
      <c r="AM493" s="551"/>
    </row>
    <row r="494" customFormat="false" ht="10" hidden="false" customHeight="false" outlineLevel="0" collapsed="false">
      <c r="B494" s="551"/>
      <c r="C494" s="551"/>
      <c r="D494" s="551"/>
      <c r="E494" s="551"/>
      <c r="F494" s="551"/>
      <c r="G494" s="551"/>
      <c r="H494" s="581"/>
      <c r="I494" s="581"/>
      <c r="J494" s="551"/>
      <c r="K494" s="551"/>
      <c r="L494" s="551"/>
      <c r="M494" s="551"/>
      <c r="N494" s="551"/>
      <c r="O494" s="551"/>
      <c r="P494" s="551"/>
      <c r="Q494" s="551"/>
      <c r="R494" s="551"/>
      <c r="S494" s="551"/>
      <c r="T494" s="551"/>
      <c r="U494" s="551"/>
      <c r="V494" s="551"/>
      <c r="W494" s="551"/>
      <c r="X494" s="551"/>
      <c r="Y494" s="551"/>
      <c r="Z494" s="551"/>
      <c r="AA494" s="551"/>
      <c r="AB494" s="551"/>
      <c r="AC494" s="551"/>
      <c r="AD494" s="551"/>
      <c r="AE494" s="551"/>
      <c r="AF494" s="551"/>
      <c r="AG494" s="551"/>
      <c r="AH494" s="551"/>
      <c r="AI494" s="551"/>
      <c r="AJ494" s="551"/>
      <c r="AK494" s="551"/>
      <c r="AL494" s="551"/>
      <c r="AM494" s="551"/>
    </row>
    <row r="495" customFormat="false" ht="10" hidden="false" customHeight="false" outlineLevel="0" collapsed="false">
      <c r="B495" s="551"/>
      <c r="C495" s="551"/>
      <c r="D495" s="551"/>
      <c r="E495" s="551"/>
      <c r="F495" s="551"/>
      <c r="G495" s="551"/>
      <c r="H495" s="581"/>
      <c r="I495" s="581"/>
      <c r="J495" s="551"/>
      <c r="K495" s="551"/>
      <c r="L495" s="551"/>
      <c r="M495" s="551"/>
      <c r="N495" s="551"/>
      <c r="O495" s="551"/>
      <c r="P495" s="551"/>
      <c r="Q495" s="551"/>
      <c r="R495" s="551"/>
      <c r="S495" s="551"/>
      <c r="T495" s="551"/>
      <c r="U495" s="551"/>
      <c r="V495" s="551"/>
      <c r="W495" s="551"/>
      <c r="X495" s="551"/>
      <c r="Y495" s="551"/>
      <c r="Z495" s="551"/>
      <c r="AA495" s="551"/>
      <c r="AB495" s="551"/>
      <c r="AC495" s="551"/>
      <c r="AD495" s="551"/>
      <c r="AE495" s="551"/>
      <c r="AF495" s="551"/>
      <c r="AG495" s="551"/>
      <c r="AH495" s="551"/>
      <c r="AI495" s="551"/>
      <c r="AJ495" s="551"/>
      <c r="AK495" s="551"/>
      <c r="AL495" s="551"/>
      <c r="AM495" s="551"/>
    </row>
    <row r="496" customFormat="false" ht="10" hidden="false" customHeight="false" outlineLevel="0" collapsed="false">
      <c r="B496" s="551"/>
      <c r="C496" s="551"/>
      <c r="D496" s="551"/>
      <c r="E496" s="551"/>
      <c r="F496" s="551"/>
      <c r="G496" s="551"/>
      <c r="H496" s="581"/>
      <c r="I496" s="581"/>
      <c r="J496" s="551"/>
      <c r="K496" s="551"/>
      <c r="L496" s="551"/>
      <c r="M496" s="551"/>
      <c r="N496" s="551"/>
      <c r="O496" s="551"/>
      <c r="P496" s="551"/>
      <c r="Q496" s="551"/>
      <c r="R496" s="551"/>
      <c r="S496" s="551"/>
      <c r="T496" s="551"/>
      <c r="U496" s="551"/>
      <c r="V496" s="551"/>
      <c r="W496" s="551"/>
      <c r="X496" s="551"/>
      <c r="Y496" s="551"/>
      <c r="Z496" s="551"/>
      <c r="AA496" s="551"/>
      <c r="AB496" s="551"/>
      <c r="AC496" s="551"/>
      <c r="AD496" s="551"/>
      <c r="AE496" s="551"/>
      <c r="AF496" s="551"/>
      <c r="AG496" s="551"/>
      <c r="AH496" s="551"/>
      <c r="AI496" s="551"/>
      <c r="AJ496" s="551"/>
      <c r="AK496" s="551"/>
      <c r="AL496" s="551"/>
      <c r="AM496" s="551"/>
    </row>
    <row r="497" customFormat="false" ht="10" hidden="false" customHeight="false" outlineLevel="0" collapsed="false">
      <c r="B497" s="551"/>
      <c r="C497" s="551"/>
      <c r="D497" s="551"/>
      <c r="E497" s="551"/>
      <c r="F497" s="551"/>
      <c r="G497" s="551"/>
      <c r="H497" s="581"/>
      <c r="I497" s="581"/>
      <c r="J497" s="551"/>
      <c r="K497" s="551"/>
      <c r="L497" s="551"/>
      <c r="M497" s="551"/>
      <c r="N497" s="551"/>
      <c r="O497" s="551"/>
      <c r="P497" s="551"/>
      <c r="Q497" s="551"/>
      <c r="R497" s="551"/>
      <c r="S497" s="551"/>
      <c r="T497" s="551"/>
      <c r="U497" s="551"/>
      <c r="V497" s="551"/>
      <c r="W497" s="551"/>
      <c r="X497" s="551"/>
      <c r="Y497" s="551"/>
      <c r="Z497" s="551"/>
      <c r="AA497" s="551"/>
      <c r="AB497" s="551"/>
      <c r="AC497" s="551"/>
      <c r="AD497" s="551"/>
      <c r="AE497" s="551"/>
      <c r="AF497" s="551"/>
      <c r="AG497" s="551"/>
      <c r="AH497" s="551"/>
      <c r="AI497" s="551"/>
      <c r="AJ497" s="551"/>
      <c r="AK497" s="551"/>
      <c r="AL497" s="551"/>
      <c r="AM497" s="551"/>
    </row>
    <row r="498" customFormat="false" ht="10" hidden="false" customHeight="false" outlineLevel="0" collapsed="false">
      <c r="B498" s="551"/>
      <c r="C498" s="551"/>
      <c r="D498" s="551"/>
      <c r="E498" s="551"/>
      <c r="F498" s="551"/>
      <c r="G498" s="551"/>
      <c r="H498" s="581"/>
      <c r="I498" s="581"/>
      <c r="J498" s="551"/>
      <c r="K498" s="551"/>
      <c r="L498" s="551"/>
      <c r="M498" s="551"/>
      <c r="N498" s="551"/>
      <c r="O498" s="551"/>
      <c r="P498" s="551"/>
      <c r="Q498" s="551"/>
      <c r="R498" s="551"/>
      <c r="S498" s="551"/>
      <c r="T498" s="551"/>
      <c r="U498" s="551"/>
      <c r="V498" s="551"/>
      <c r="W498" s="551"/>
      <c r="X498" s="551"/>
      <c r="Y498" s="551"/>
      <c r="Z498" s="551"/>
      <c r="AA498" s="551"/>
      <c r="AB498" s="551"/>
      <c r="AC498" s="551"/>
      <c r="AD498" s="551"/>
      <c r="AE498" s="551"/>
      <c r="AF498" s="551"/>
      <c r="AG498" s="551"/>
      <c r="AH498" s="551"/>
      <c r="AI498" s="551"/>
      <c r="AJ498" s="551"/>
      <c r="AK498" s="551"/>
      <c r="AL498" s="551"/>
      <c r="AM498" s="551"/>
    </row>
    <row r="499" customFormat="false" ht="10" hidden="false" customHeight="false" outlineLevel="0" collapsed="false">
      <c r="B499" s="551"/>
      <c r="C499" s="551"/>
      <c r="D499" s="551"/>
      <c r="E499" s="551"/>
      <c r="F499" s="551"/>
      <c r="G499" s="551"/>
      <c r="H499" s="581"/>
      <c r="I499" s="581"/>
      <c r="J499" s="551"/>
      <c r="K499" s="551"/>
      <c r="L499" s="551"/>
      <c r="M499" s="551"/>
      <c r="N499" s="551"/>
      <c r="O499" s="551"/>
      <c r="P499" s="551"/>
      <c r="Q499" s="551"/>
      <c r="R499" s="551"/>
      <c r="S499" s="551"/>
      <c r="T499" s="551"/>
      <c r="U499" s="551"/>
      <c r="V499" s="551"/>
      <c r="W499" s="551"/>
      <c r="X499" s="551"/>
      <c r="Y499" s="551"/>
      <c r="Z499" s="551"/>
      <c r="AA499" s="551"/>
      <c r="AB499" s="551"/>
      <c r="AC499" s="551"/>
      <c r="AD499" s="551"/>
      <c r="AE499" s="551"/>
      <c r="AF499" s="551"/>
      <c r="AG499" s="551"/>
      <c r="AH499" s="551"/>
      <c r="AI499" s="551"/>
      <c r="AJ499" s="551"/>
      <c r="AK499" s="551"/>
      <c r="AL499" s="551"/>
      <c r="AM499" s="551"/>
    </row>
    <row r="500" customFormat="false" ht="10" hidden="false" customHeight="false" outlineLevel="0" collapsed="false">
      <c r="B500" s="551"/>
      <c r="C500" s="551"/>
      <c r="D500" s="551"/>
      <c r="E500" s="551"/>
      <c r="F500" s="551"/>
      <c r="G500" s="551"/>
      <c r="H500" s="581"/>
      <c r="I500" s="581"/>
      <c r="J500" s="551"/>
      <c r="K500" s="551"/>
      <c r="L500" s="551"/>
      <c r="M500" s="551"/>
      <c r="N500" s="551"/>
      <c r="O500" s="551"/>
      <c r="P500" s="551"/>
      <c r="Q500" s="551"/>
      <c r="R500" s="551"/>
      <c r="S500" s="551"/>
      <c r="T500" s="551"/>
      <c r="U500" s="551"/>
      <c r="V500" s="551"/>
      <c r="W500" s="551"/>
      <c r="X500" s="551"/>
      <c r="Y500" s="551"/>
      <c r="Z500" s="551"/>
      <c r="AA500" s="551"/>
      <c r="AB500" s="551"/>
      <c r="AC500" s="551"/>
      <c r="AD500" s="551"/>
      <c r="AE500" s="551"/>
      <c r="AF500" s="551"/>
      <c r="AG500" s="551"/>
      <c r="AH500" s="551"/>
      <c r="AI500" s="551"/>
      <c r="AJ500" s="551"/>
      <c r="AK500" s="551"/>
      <c r="AL500" s="551"/>
      <c r="AM500" s="551"/>
    </row>
    <row r="501" customFormat="false" ht="10" hidden="false" customHeight="false" outlineLevel="0" collapsed="false">
      <c r="B501" s="551"/>
      <c r="C501" s="551"/>
      <c r="D501" s="551"/>
      <c r="E501" s="551"/>
      <c r="F501" s="551"/>
      <c r="G501" s="551"/>
      <c r="H501" s="581"/>
      <c r="I501" s="581"/>
      <c r="J501" s="551"/>
      <c r="K501" s="551"/>
      <c r="L501" s="551"/>
      <c r="M501" s="551"/>
      <c r="N501" s="551"/>
      <c r="O501" s="551"/>
      <c r="P501" s="551"/>
      <c r="Q501" s="551"/>
      <c r="R501" s="551"/>
      <c r="S501" s="551"/>
      <c r="T501" s="551"/>
      <c r="U501" s="551"/>
      <c r="V501" s="551"/>
      <c r="W501" s="551"/>
      <c r="X501" s="551"/>
      <c r="Y501" s="551"/>
      <c r="Z501" s="551"/>
      <c r="AA501" s="551"/>
      <c r="AB501" s="551"/>
      <c r="AC501" s="551"/>
      <c r="AD501" s="551"/>
      <c r="AE501" s="551"/>
      <c r="AF501" s="551"/>
      <c r="AG501" s="551"/>
      <c r="AH501" s="551"/>
      <c r="AI501" s="551"/>
      <c r="AJ501" s="551"/>
      <c r="AK501" s="551"/>
      <c r="AL501" s="551"/>
      <c r="AM501" s="551"/>
    </row>
    <row r="502" customFormat="false" ht="10" hidden="false" customHeight="false" outlineLevel="0" collapsed="false">
      <c r="B502" s="551"/>
      <c r="C502" s="551"/>
      <c r="D502" s="551"/>
      <c r="E502" s="551"/>
      <c r="F502" s="551"/>
      <c r="G502" s="551"/>
      <c r="H502" s="581"/>
      <c r="I502" s="581"/>
      <c r="J502" s="551"/>
      <c r="K502" s="551"/>
      <c r="L502" s="551"/>
      <c r="M502" s="551"/>
      <c r="N502" s="551"/>
      <c r="O502" s="551"/>
      <c r="P502" s="551"/>
      <c r="Q502" s="551"/>
      <c r="R502" s="551"/>
      <c r="S502" s="551"/>
      <c r="T502" s="551"/>
      <c r="U502" s="551"/>
      <c r="V502" s="551"/>
      <c r="W502" s="551"/>
      <c r="X502" s="551"/>
      <c r="Y502" s="551"/>
      <c r="Z502" s="551"/>
      <c r="AA502" s="551"/>
      <c r="AB502" s="551"/>
      <c r="AC502" s="551"/>
      <c r="AD502" s="551"/>
      <c r="AE502" s="551"/>
      <c r="AF502" s="551"/>
      <c r="AG502" s="551"/>
      <c r="AH502" s="551"/>
      <c r="AI502" s="551"/>
      <c r="AJ502" s="551"/>
      <c r="AK502" s="551"/>
      <c r="AL502" s="551"/>
      <c r="AM502" s="551"/>
    </row>
    <row r="503" customFormat="false" ht="10" hidden="false" customHeight="false" outlineLevel="0" collapsed="false">
      <c r="B503" s="551"/>
      <c r="C503" s="551"/>
      <c r="D503" s="551"/>
      <c r="E503" s="551"/>
      <c r="F503" s="551"/>
      <c r="G503" s="551"/>
      <c r="H503" s="581"/>
      <c r="I503" s="581"/>
      <c r="J503" s="551"/>
      <c r="K503" s="551"/>
      <c r="L503" s="551"/>
      <c r="M503" s="551"/>
      <c r="N503" s="551"/>
      <c r="O503" s="551"/>
      <c r="P503" s="551"/>
      <c r="Q503" s="551"/>
      <c r="R503" s="551"/>
      <c r="S503" s="551"/>
      <c r="T503" s="551"/>
      <c r="U503" s="551"/>
      <c r="V503" s="551"/>
      <c r="W503" s="551"/>
      <c r="X503" s="551"/>
      <c r="Y503" s="551"/>
      <c r="Z503" s="551"/>
      <c r="AA503" s="551"/>
      <c r="AB503" s="551"/>
      <c r="AC503" s="551"/>
      <c r="AD503" s="551"/>
      <c r="AE503" s="551"/>
      <c r="AF503" s="551"/>
      <c r="AG503" s="551"/>
      <c r="AH503" s="551"/>
      <c r="AI503" s="551"/>
      <c r="AJ503" s="551"/>
      <c r="AK503" s="551"/>
      <c r="AL503" s="551"/>
      <c r="AM503" s="551"/>
    </row>
    <row r="504" customFormat="false" ht="10" hidden="false" customHeight="false" outlineLevel="0" collapsed="false">
      <c r="B504" s="551"/>
      <c r="C504" s="551"/>
      <c r="D504" s="551"/>
      <c r="E504" s="551"/>
      <c r="F504" s="551"/>
      <c r="G504" s="551"/>
      <c r="H504" s="581"/>
      <c r="I504" s="581"/>
      <c r="J504" s="551"/>
      <c r="K504" s="551"/>
      <c r="L504" s="551"/>
      <c r="M504" s="551"/>
      <c r="N504" s="551"/>
      <c r="O504" s="551"/>
      <c r="P504" s="551"/>
      <c r="Q504" s="551"/>
      <c r="R504" s="551"/>
      <c r="S504" s="551"/>
      <c r="T504" s="551"/>
      <c r="U504" s="551"/>
      <c r="V504" s="551"/>
      <c r="W504" s="551"/>
      <c r="X504" s="551"/>
      <c r="Y504" s="551"/>
      <c r="Z504" s="551"/>
      <c r="AA504" s="551"/>
      <c r="AB504" s="551"/>
      <c r="AC504" s="551"/>
      <c r="AD504" s="551"/>
      <c r="AE504" s="551"/>
      <c r="AF504" s="551"/>
      <c r="AG504" s="551"/>
      <c r="AH504" s="551"/>
      <c r="AI504" s="551"/>
      <c r="AJ504" s="551"/>
      <c r="AK504" s="551"/>
      <c r="AL504" s="551"/>
      <c r="AM504" s="551"/>
    </row>
    <row r="505" customFormat="false" ht="10" hidden="false" customHeight="false" outlineLevel="0" collapsed="false">
      <c r="B505" s="551"/>
      <c r="C505" s="551"/>
      <c r="D505" s="551"/>
      <c r="E505" s="551"/>
      <c r="F505" s="551"/>
      <c r="G505" s="551"/>
      <c r="H505" s="581"/>
      <c r="I505" s="581"/>
      <c r="J505" s="551"/>
      <c r="K505" s="551"/>
      <c r="L505" s="551"/>
      <c r="M505" s="551"/>
      <c r="N505" s="551"/>
      <c r="O505" s="551"/>
      <c r="P505" s="551"/>
      <c r="Q505" s="551"/>
      <c r="R505" s="551"/>
      <c r="S505" s="551"/>
      <c r="T505" s="551"/>
      <c r="U505" s="551"/>
      <c r="V505" s="551"/>
      <c r="W505" s="551"/>
      <c r="X505" s="551"/>
      <c r="Y505" s="551"/>
      <c r="Z505" s="551"/>
      <c r="AA505" s="551"/>
      <c r="AB505" s="551"/>
      <c r="AC505" s="551"/>
      <c r="AD505" s="551"/>
      <c r="AE505" s="551"/>
      <c r="AF505" s="551"/>
      <c r="AG505" s="551"/>
      <c r="AH505" s="551"/>
      <c r="AI505" s="551"/>
      <c r="AJ505" s="551"/>
      <c r="AK505" s="551"/>
      <c r="AL505" s="551"/>
      <c r="AM505" s="551"/>
    </row>
    <row r="506" customFormat="false" ht="10" hidden="false" customHeight="false" outlineLevel="0" collapsed="false">
      <c r="B506" s="551"/>
      <c r="C506" s="551"/>
      <c r="D506" s="551"/>
      <c r="E506" s="551"/>
      <c r="F506" s="551"/>
      <c r="G506" s="551"/>
      <c r="H506" s="581"/>
      <c r="I506" s="581"/>
      <c r="J506" s="551"/>
      <c r="K506" s="551"/>
      <c r="L506" s="551"/>
      <c r="M506" s="551"/>
      <c r="N506" s="551"/>
      <c r="O506" s="551"/>
      <c r="P506" s="551"/>
      <c r="Q506" s="551"/>
      <c r="R506" s="551"/>
      <c r="S506" s="551"/>
      <c r="T506" s="551"/>
      <c r="U506" s="551"/>
      <c r="V506" s="551"/>
      <c r="W506" s="551"/>
      <c r="X506" s="551"/>
      <c r="Y506" s="551"/>
      <c r="Z506" s="551"/>
      <c r="AA506" s="551"/>
      <c r="AB506" s="551"/>
      <c r="AC506" s="551"/>
      <c r="AD506" s="551"/>
      <c r="AE506" s="551"/>
      <c r="AF506" s="551"/>
      <c r="AG506" s="551"/>
      <c r="AH506" s="551"/>
      <c r="AI506" s="551"/>
      <c r="AJ506" s="551"/>
      <c r="AK506" s="551"/>
      <c r="AL506" s="551"/>
      <c r="AM506" s="551"/>
    </row>
    <row r="507" customFormat="false" ht="10" hidden="false" customHeight="false" outlineLevel="0" collapsed="false">
      <c r="B507" s="551"/>
      <c r="C507" s="551"/>
      <c r="D507" s="551"/>
      <c r="E507" s="551"/>
      <c r="F507" s="551"/>
      <c r="G507" s="551"/>
      <c r="H507" s="581"/>
      <c r="I507" s="581"/>
      <c r="J507" s="551"/>
      <c r="K507" s="551"/>
      <c r="L507" s="551"/>
      <c r="M507" s="551"/>
      <c r="N507" s="551"/>
      <c r="O507" s="551"/>
      <c r="P507" s="551"/>
      <c r="Q507" s="551"/>
      <c r="R507" s="551"/>
      <c r="S507" s="551"/>
      <c r="T507" s="551"/>
      <c r="U507" s="551"/>
      <c r="V507" s="551"/>
      <c r="W507" s="551"/>
      <c r="X507" s="551"/>
      <c r="Y507" s="551"/>
      <c r="Z507" s="551"/>
      <c r="AA507" s="551"/>
      <c r="AB507" s="551"/>
      <c r="AC507" s="551"/>
      <c r="AD507" s="551"/>
      <c r="AE507" s="551"/>
      <c r="AF507" s="551"/>
      <c r="AG507" s="551"/>
      <c r="AH507" s="551"/>
      <c r="AI507" s="551"/>
      <c r="AJ507" s="551"/>
      <c r="AK507" s="551"/>
      <c r="AL507" s="551"/>
      <c r="AM507" s="551"/>
    </row>
    <row r="508" customFormat="false" ht="10" hidden="false" customHeight="false" outlineLevel="0" collapsed="false">
      <c r="B508" s="551"/>
      <c r="C508" s="551"/>
      <c r="D508" s="551"/>
      <c r="E508" s="551"/>
      <c r="F508" s="551"/>
      <c r="G508" s="551"/>
      <c r="H508" s="581"/>
      <c r="I508" s="581"/>
      <c r="J508" s="551"/>
      <c r="K508" s="551"/>
      <c r="L508" s="551"/>
      <c r="M508" s="551"/>
      <c r="N508" s="551"/>
      <c r="O508" s="551"/>
      <c r="P508" s="551"/>
      <c r="Q508" s="551"/>
      <c r="R508" s="551"/>
      <c r="S508" s="551"/>
      <c r="T508" s="551"/>
      <c r="U508" s="551"/>
      <c r="V508" s="551"/>
      <c r="W508" s="551"/>
      <c r="X508" s="551"/>
      <c r="Y508" s="551"/>
      <c r="Z508" s="551"/>
      <c r="AA508" s="551"/>
      <c r="AB508" s="551"/>
      <c r="AC508" s="551"/>
      <c r="AD508" s="551"/>
      <c r="AE508" s="551"/>
      <c r="AF508" s="551"/>
      <c r="AG508" s="551"/>
      <c r="AH508" s="551"/>
      <c r="AI508" s="551"/>
      <c r="AJ508" s="551"/>
      <c r="AK508" s="551"/>
      <c r="AL508" s="551"/>
      <c r="AM508" s="551"/>
    </row>
    <row r="509" customFormat="false" ht="10" hidden="false" customHeight="false" outlineLevel="0" collapsed="false">
      <c r="B509" s="551"/>
      <c r="C509" s="551"/>
      <c r="D509" s="551"/>
      <c r="E509" s="551"/>
      <c r="F509" s="551"/>
      <c r="G509" s="551"/>
      <c r="H509" s="581"/>
      <c r="I509" s="581"/>
      <c r="J509" s="551"/>
      <c r="K509" s="551"/>
      <c r="L509" s="551"/>
      <c r="M509" s="551"/>
      <c r="N509" s="551"/>
      <c r="O509" s="551"/>
      <c r="P509" s="551"/>
      <c r="Q509" s="551"/>
      <c r="R509" s="551"/>
      <c r="S509" s="551"/>
      <c r="T509" s="551"/>
      <c r="U509" s="551"/>
      <c r="V509" s="551"/>
      <c r="W509" s="551"/>
      <c r="X509" s="551"/>
      <c r="Y509" s="551"/>
      <c r="Z509" s="551"/>
      <c r="AA509" s="551"/>
      <c r="AB509" s="551"/>
      <c r="AC509" s="551"/>
      <c r="AD509" s="551"/>
      <c r="AE509" s="551"/>
      <c r="AF509" s="551"/>
      <c r="AG509" s="551"/>
      <c r="AH509" s="551"/>
      <c r="AI509" s="551"/>
      <c r="AJ509" s="551"/>
      <c r="AK509" s="551"/>
      <c r="AL509" s="551"/>
      <c r="AM509" s="551"/>
    </row>
    <row r="510" customFormat="false" ht="10" hidden="false" customHeight="false" outlineLevel="0" collapsed="false">
      <c r="B510" s="551"/>
      <c r="C510" s="551"/>
      <c r="D510" s="551"/>
      <c r="E510" s="551"/>
      <c r="F510" s="551"/>
      <c r="G510" s="551"/>
      <c r="H510" s="581"/>
      <c r="I510" s="581"/>
      <c r="J510" s="551"/>
      <c r="K510" s="551"/>
      <c r="L510" s="551"/>
      <c r="M510" s="551"/>
      <c r="N510" s="551"/>
      <c r="O510" s="551"/>
      <c r="P510" s="551"/>
      <c r="Q510" s="551"/>
      <c r="R510" s="551"/>
      <c r="S510" s="551"/>
      <c r="T510" s="551"/>
      <c r="U510" s="551"/>
      <c r="V510" s="551"/>
      <c r="W510" s="551"/>
      <c r="X510" s="551"/>
      <c r="Y510" s="551"/>
      <c r="Z510" s="551"/>
      <c r="AA510" s="551"/>
      <c r="AB510" s="551"/>
      <c r="AC510" s="551"/>
      <c r="AD510" s="551"/>
      <c r="AE510" s="551"/>
      <c r="AF510" s="551"/>
      <c r="AG510" s="551"/>
      <c r="AH510" s="551"/>
      <c r="AI510" s="551"/>
      <c r="AJ510" s="551"/>
      <c r="AK510" s="551"/>
      <c r="AL510" s="551"/>
      <c r="AM510" s="551"/>
    </row>
    <row r="511" customFormat="false" ht="10" hidden="false" customHeight="false" outlineLevel="0" collapsed="false">
      <c r="B511" s="551"/>
      <c r="C511" s="551"/>
      <c r="D511" s="551"/>
      <c r="E511" s="551"/>
      <c r="F511" s="551"/>
      <c r="G511" s="551"/>
      <c r="H511" s="581"/>
      <c r="I511" s="581"/>
      <c r="J511" s="551"/>
      <c r="K511" s="551"/>
      <c r="L511" s="551"/>
      <c r="M511" s="551"/>
      <c r="N511" s="551"/>
      <c r="O511" s="551"/>
      <c r="P511" s="551"/>
      <c r="Q511" s="551"/>
      <c r="R511" s="551"/>
      <c r="S511" s="551"/>
      <c r="T511" s="551"/>
      <c r="U511" s="551"/>
      <c r="V511" s="551"/>
      <c r="W511" s="551"/>
      <c r="X511" s="551"/>
      <c r="Y511" s="551"/>
      <c r="Z511" s="551"/>
      <c r="AA511" s="551"/>
      <c r="AB511" s="551"/>
      <c r="AC511" s="551"/>
      <c r="AD511" s="551"/>
      <c r="AE511" s="551"/>
      <c r="AF511" s="551"/>
      <c r="AG511" s="551"/>
      <c r="AH511" s="551"/>
      <c r="AI511" s="551"/>
      <c r="AJ511" s="551"/>
      <c r="AK511" s="551"/>
      <c r="AL511" s="551"/>
      <c r="AM511" s="551"/>
    </row>
    <row r="512" customFormat="false" ht="10" hidden="false" customHeight="false" outlineLevel="0" collapsed="false">
      <c r="B512" s="551"/>
      <c r="C512" s="551"/>
      <c r="D512" s="551"/>
      <c r="E512" s="551"/>
      <c r="F512" s="551"/>
      <c r="G512" s="551"/>
      <c r="H512" s="581"/>
      <c r="I512" s="581"/>
      <c r="J512" s="551"/>
      <c r="K512" s="551"/>
      <c r="L512" s="551"/>
      <c r="M512" s="551"/>
      <c r="N512" s="551"/>
      <c r="O512" s="551"/>
      <c r="P512" s="551"/>
      <c r="Q512" s="551"/>
      <c r="R512" s="551"/>
      <c r="S512" s="551"/>
      <c r="T512" s="551"/>
      <c r="U512" s="551"/>
      <c r="V512" s="551"/>
      <c r="W512" s="551"/>
      <c r="X512" s="551"/>
      <c r="Y512" s="551"/>
      <c r="Z512" s="551"/>
      <c r="AA512" s="551"/>
      <c r="AB512" s="551"/>
      <c r="AC512" s="551"/>
      <c r="AD512" s="551"/>
      <c r="AE512" s="551"/>
      <c r="AF512" s="551"/>
      <c r="AG512" s="551"/>
      <c r="AH512" s="551"/>
      <c r="AI512" s="551"/>
      <c r="AJ512" s="551"/>
      <c r="AK512" s="551"/>
      <c r="AL512" s="551"/>
      <c r="AM512" s="551"/>
    </row>
    <row r="513" customFormat="false" ht="10" hidden="false" customHeight="false" outlineLevel="0" collapsed="false">
      <c r="B513" s="551"/>
      <c r="C513" s="551"/>
      <c r="D513" s="551"/>
      <c r="E513" s="551"/>
      <c r="F513" s="551"/>
      <c r="G513" s="551"/>
      <c r="H513" s="581"/>
      <c r="I513" s="581"/>
      <c r="J513" s="551"/>
      <c r="K513" s="551"/>
      <c r="L513" s="551"/>
      <c r="M513" s="551"/>
      <c r="N513" s="551"/>
      <c r="O513" s="551"/>
      <c r="P513" s="551"/>
      <c r="Q513" s="551"/>
      <c r="R513" s="551"/>
      <c r="S513" s="551"/>
      <c r="T513" s="551"/>
      <c r="U513" s="551"/>
      <c r="V513" s="551"/>
      <c r="W513" s="551"/>
      <c r="X513" s="551"/>
      <c r="Y513" s="551"/>
      <c r="Z513" s="551"/>
      <c r="AA513" s="551"/>
      <c r="AB513" s="551"/>
      <c r="AC513" s="551"/>
      <c r="AD513" s="551"/>
      <c r="AE513" s="551"/>
      <c r="AF513" s="551"/>
      <c r="AG513" s="551"/>
      <c r="AH513" s="551"/>
      <c r="AI513" s="551"/>
      <c r="AJ513" s="551"/>
      <c r="AK513" s="551"/>
      <c r="AL513" s="551"/>
      <c r="AM513" s="551"/>
    </row>
    <row r="514" customFormat="false" ht="10" hidden="false" customHeight="false" outlineLevel="0" collapsed="false">
      <c r="B514" s="551"/>
      <c r="C514" s="551"/>
      <c r="D514" s="551"/>
      <c r="E514" s="551"/>
      <c r="F514" s="551"/>
      <c r="G514" s="551"/>
      <c r="H514" s="581"/>
      <c r="I514" s="581"/>
      <c r="J514" s="551"/>
      <c r="K514" s="551"/>
      <c r="L514" s="551"/>
      <c r="M514" s="551"/>
      <c r="N514" s="551"/>
      <c r="O514" s="551"/>
      <c r="P514" s="551"/>
      <c r="Q514" s="551"/>
      <c r="R514" s="551"/>
      <c r="S514" s="551"/>
      <c r="T514" s="551"/>
      <c r="U514" s="551"/>
      <c r="V514" s="551"/>
      <c r="W514" s="551"/>
      <c r="X514" s="551"/>
      <c r="Y514" s="551"/>
      <c r="Z514" s="551"/>
      <c r="AA514" s="551"/>
      <c r="AB514" s="551"/>
      <c r="AC514" s="551"/>
      <c r="AD514" s="551"/>
      <c r="AE514" s="551"/>
      <c r="AF514" s="551"/>
      <c r="AG514" s="551"/>
      <c r="AH514" s="551"/>
      <c r="AI514" s="551"/>
      <c r="AJ514" s="551"/>
      <c r="AK514" s="551"/>
      <c r="AL514" s="551"/>
      <c r="AM514" s="551"/>
    </row>
    <row r="515" customFormat="false" ht="10" hidden="false" customHeight="false" outlineLevel="0" collapsed="false">
      <c r="B515" s="551"/>
      <c r="C515" s="551"/>
      <c r="D515" s="551"/>
      <c r="E515" s="551"/>
      <c r="F515" s="551"/>
      <c r="G515" s="551"/>
      <c r="H515" s="581"/>
      <c r="I515" s="581"/>
      <c r="J515" s="551"/>
      <c r="K515" s="551"/>
      <c r="L515" s="551"/>
      <c r="M515" s="551"/>
      <c r="N515" s="551"/>
      <c r="O515" s="551"/>
      <c r="P515" s="551"/>
      <c r="Q515" s="551"/>
      <c r="R515" s="551"/>
      <c r="S515" s="551"/>
      <c r="T515" s="551"/>
      <c r="U515" s="551"/>
      <c r="V515" s="551"/>
      <c r="W515" s="551"/>
      <c r="X515" s="551"/>
      <c r="Y515" s="551"/>
      <c r="Z515" s="551"/>
      <c r="AA515" s="551"/>
      <c r="AB515" s="551"/>
      <c r="AC515" s="551"/>
      <c r="AD515" s="551"/>
      <c r="AE515" s="551"/>
      <c r="AF515" s="551"/>
      <c r="AG515" s="551"/>
      <c r="AH515" s="551"/>
      <c r="AI515" s="551"/>
      <c r="AJ515" s="551"/>
      <c r="AK515" s="551"/>
      <c r="AL515" s="551"/>
      <c r="AM515" s="551"/>
    </row>
    <row r="516" customFormat="false" ht="10" hidden="false" customHeight="false" outlineLevel="0" collapsed="false">
      <c r="B516" s="551"/>
      <c r="C516" s="551"/>
      <c r="D516" s="551"/>
      <c r="E516" s="551"/>
      <c r="F516" s="551"/>
      <c r="G516" s="551"/>
      <c r="H516" s="581"/>
      <c r="I516" s="581"/>
      <c r="J516" s="551"/>
      <c r="K516" s="551"/>
      <c r="L516" s="551"/>
      <c r="M516" s="551"/>
      <c r="N516" s="551"/>
      <c r="O516" s="551"/>
      <c r="P516" s="551"/>
      <c r="Q516" s="551"/>
      <c r="R516" s="551"/>
      <c r="S516" s="551"/>
      <c r="T516" s="551"/>
      <c r="U516" s="551"/>
      <c r="V516" s="551"/>
      <c r="W516" s="551"/>
      <c r="X516" s="551"/>
      <c r="Y516" s="551"/>
      <c r="Z516" s="551"/>
      <c r="AA516" s="551"/>
      <c r="AB516" s="551"/>
      <c r="AC516" s="551"/>
      <c r="AD516" s="551"/>
      <c r="AE516" s="551"/>
      <c r="AF516" s="551"/>
      <c r="AG516" s="551"/>
      <c r="AH516" s="551"/>
      <c r="AI516" s="551"/>
      <c r="AJ516" s="551"/>
      <c r="AK516" s="551"/>
      <c r="AL516" s="551"/>
      <c r="AM516" s="551"/>
    </row>
    <row r="517" customFormat="false" ht="10" hidden="false" customHeight="false" outlineLevel="0" collapsed="false">
      <c r="B517" s="551"/>
      <c r="C517" s="551"/>
      <c r="D517" s="551"/>
      <c r="E517" s="551"/>
      <c r="F517" s="551"/>
      <c r="G517" s="551"/>
      <c r="H517" s="581"/>
      <c r="I517" s="581"/>
      <c r="J517" s="551"/>
      <c r="K517" s="551"/>
      <c r="L517" s="551"/>
      <c r="M517" s="551"/>
      <c r="N517" s="551"/>
      <c r="O517" s="551"/>
      <c r="P517" s="551"/>
      <c r="Q517" s="551"/>
      <c r="R517" s="551"/>
      <c r="S517" s="551"/>
      <c r="T517" s="551"/>
      <c r="U517" s="551"/>
      <c r="V517" s="551"/>
      <c r="W517" s="551"/>
      <c r="X517" s="551"/>
      <c r="Y517" s="551"/>
      <c r="Z517" s="551"/>
      <c r="AA517" s="551"/>
      <c r="AB517" s="551"/>
      <c r="AC517" s="551"/>
      <c r="AD517" s="551"/>
      <c r="AE517" s="551"/>
      <c r="AF517" s="551"/>
      <c r="AG517" s="551"/>
      <c r="AH517" s="551"/>
      <c r="AI517" s="551"/>
      <c r="AJ517" s="551"/>
      <c r="AK517" s="551"/>
      <c r="AL517" s="551"/>
      <c r="AM517" s="551"/>
    </row>
    <row r="518" customFormat="false" ht="10" hidden="false" customHeight="false" outlineLevel="0" collapsed="false">
      <c r="B518" s="551"/>
      <c r="C518" s="551"/>
      <c r="D518" s="551"/>
      <c r="E518" s="551"/>
      <c r="F518" s="551"/>
      <c r="G518" s="551"/>
      <c r="H518" s="581"/>
      <c r="I518" s="581"/>
      <c r="J518" s="551"/>
      <c r="K518" s="551"/>
      <c r="L518" s="551"/>
      <c r="M518" s="551"/>
      <c r="N518" s="551"/>
      <c r="O518" s="551"/>
      <c r="P518" s="551"/>
      <c r="Q518" s="551"/>
      <c r="R518" s="551"/>
      <c r="S518" s="551"/>
      <c r="T518" s="551"/>
      <c r="U518" s="551"/>
      <c r="V518" s="551"/>
      <c r="W518" s="551"/>
      <c r="X518" s="551"/>
      <c r="Y518" s="551"/>
      <c r="Z518" s="551"/>
      <c r="AA518" s="551"/>
      <c r="AB518" s="551"/>
      <c r="AC518" s="551"/>
      <c r="AD518" s="551"/>
      <c r="AE518" s="551"/>
      <c r="AF518" s="551"/>
      <c r="AG518" s="551"/>
      <c r="AH518" s="551"/>
      <c r="AI518" s="551"/>
      <c r="AJ518" s="551"/>
      <c r="AK518" s="551"/>
      <c r="AL518" s="551"/>
      <c r="AM518" s="551"/>
    </row>
    <row r="519" customFormat="false" ht="10" hidden="false" customHeight="false" outlineLevel="0" collapsed="false">
      <c r="B519" s="551"/>
      <c r="C519" s="551"/>
      <c r="D519" s="551"/>
      <c r="E519" s="551"/>
      <c r="F519" s="551"/>
      <c r="G519" s="551"/>
      <c r="H519" s="581"/>
      <c r="I519" s="581"/>
      <c r="J519" s="551"/>
      <c r="K519" s="551"/>
      <c r="L519" s="551"/>
      <c r="M519" s="551"/>
      <c r="N519" s="551"/>
      <c r="O519" s="551"/>
      <c r="P519" s="551"/>
      <c r="Q519" s="551"/>
      <c r="R519" s="551"/>
      <c r="S519" s="551"/>
      <c r="T519" s="551"/>
      <c r="U519" s="551"/>
      <c r="V519" s="551"/>
      <c r="W519" s="551"/>
      <c r="X519" s="551"/>
      <c r="Y519" s="551"/>
      <c r="Z519" s="551"/>
      <c r="AA519" s="551"/>
      <c r="AB519" s="551"/>
      <c r="AC519" s="551"/>
      <c r="AD519" s="551"/>
      <c r="AE519" s="551"/>
      <c r="AF519" s="551"/>
      <c r="AG519" s="551"/>
      <c r="AH519" s="551"/>
      <c r="AI519" s="551"/>
      <c r="AJ519" s="551"/>
      <c r="AK519" s="551"/>
      <c r="AL519" s="551"/>
      <c r="AM519" s="551"/>
    </row>
    <row r="520" customFormat="false" ht="10" hidden="false" customHeight="false" outlineLevel="0" collapsed="false">
      <c r="B520" s="551"/>
      <c r="C520" s="551"/>
      <c r="D520" s="551"/>
      <c r="E520" s="551"/>
      <c r="F520" s="551"/>
      <c r="G520" s="551"/>
      <c r="H520" s="581"/>
      <c r="I520" s="581"/>
      <c r="J520" s="551"/>
      <c r="K520" s="551"/>
      <c r="L520" s="551"/>
      <c r="M520" s="551"/>
      <c r="N520" s="551"/>
      <c r="O520" s="551"/>
      <c r="P520" s="551"/>
      <c r="Q520" s="551"/>
      <c r="R520" s="551"/>
      <c r="S520" s="551"/>
      <c r="T520" s="551"/>
      <c r="U520" s="551"/>
      <c r="V520" s="551"/>
      <c r="W520" s="551"/>
      <c r="X520" s="551"/>
      <c r="Y520" s="551"/>
      <c r="Z520" s="551"/>
      <c r="AA520" s="551"/>
      <c r="AB520" s="551"/>
      <c r="AC520" s="551"/>
      <c r="AD520" s="551"/>
      <c r="AE520" s="551"/>
      <c r="AF520" s="551"/>
      <c r="AG520" s="551"/>
      <c r="AH520" s="551"/>
      <c r="AI520" s="551"/>
      <c r="AJ520" s="551"/>
      <c r="AK520" s="551"/>
      <c r="AL520" s="551"/>
      <c r="AM520" s="551"/>
    </row>
    <row r="521" customFormat="false" ht="10" hidden="false" customHeight="false" outlineLevel="0" collapsed="false">
      <c r="B521" s="551"/>
      <c r="C521" s="551"/>
      <c r="D521" s="551"/>
      <c r="E521" s="551"/>
      <c r="F521" s="551"/>
      <c r="G521" s="551"/>
      <c r="H521" s="581"/>
      <c r="I521" s="581"/>
      <c r="J521" s="551"/>
      <c r="K521" s="551"/>
      <c r="L521" s="551"/>
      <c r="M521" s="551"/>
      <c r="N521" s="551"/>
      <c r="O521" s="551"/>
      <c r="P521" s="551"/>
      <c r="Q521" s="551"/>
      <c r="R521" s="551"/>
      <c r="S521" s="551"/>
      <c r="T521" s="551"/>
      <c r="U521" s="551"/>
      <c r="V521" s="551"/>
      <c r="W521" s="551"/>
      <c r="X521" s="551"/>
      <c r="Y521" s="551"/>
      <c r="Z521" s="551"/>
      <c r="AA521" s="551"/>
      <c r="AB521" s="551"/>
      <c r="AC521" s="551"/>
      <c r="AD521" s="551"/>
      <c r="AE521" s="551"/>
      <c r="AF521" s="551"/>
      <c r="AG521" s="551"/>
      <c r="AH521" s="551"/>
      <c r="AI521" s="551"/>
      <c r="AJ521" s="551"/>
      <c r="AK521" s="551"/>
      <c r="AL521" s="551"/>
      <c r="AM521" s="551"/>
    </row>
    <row r="522" customFormat="false" ht="10" hidden="false" customHeight="false" outlineLevel="0" collapsed="false">
      <c r="B522" s="551"/>
      <c r="C522" s="551"/>
      <c r="D522" s="551"/>
      <c r="E522" s="551"/>
      <c r="F522" s="551"/>
      <c r="G522" s="551"/>
      <c r="H522" s="581"/>
      <c r="I522" s="581"/>
      <c r="J522" s="551"/>
      <c r="K522" s="551"/>
      <c r="L522" s="551"/>
      <c r="M522" s="551"/>
      <c r="N522" s="551"/>
      <c r="O522" s="551"/>
      <c r="P522" s="551"/>
      <c r="Q522" s="551"/>
      <c r="R522" s="551"/>
      <c r="S522" s="551"/>
      <c r="T522" s="551"/>
      <c r="U522" s="551"/>
      <c r="V522" s="551"/>
      <c r="W522" s="551"/>
      <c r="X522" s="551"/>
      <c r="Y522" s="551"/>
      <c r="Z522" s="551"/>
      <c r="AA522" s="551"/>
      <c r="AB522" s="551"/>
      <c r="AC522" s="551"/>
      <c r="AD522" s="551"/>
      <c r="AE522" s="551"/>
      <c r="AF522" s="551"/>
      <c r="AG522" s="551"/>
      <c r="AH522" s="551"/>
      <c r="AI522" s="551"/>
      <c r="AJ522" s="551"/>
      <c r="AK522" s="551"/>
      <c r="AL522" s="551"/>
      <c r="AM522" s="551"/>
    </row>
    <row r="523" customFormat="false" ht="10" hidden="false" customHeight="false" outlineLevel="0" collapsed="false">
      <c r="B523" s="551"/>
      <c r="C523" s="551"/>
      <c r="D523" s="551"/>
      <c r="E523" s="551"/>
      <c r="F523" s="551"/>
      <c r="G523" s="551"/>
      <c r="H523" s="581"/>
      <c r="I523" s="581"/>
      <c r="J523" s="551"/>
      <c r="K523" s="551"/>
      <c r="L523" s="551"/>
      <c r="M523" s="551"/>
      <c r="N523" s="551"/>
      <c r="O523" s="551"/>
      <c r="P523" s="551"/>
      <c r="Q523" s="551"/>
      <c r="R523" s="551"/>
      <c r="S523" s="551"/>
      <c r="T523" s="551"/>
      <c r="U523" s="551"/>
      <c r="V523" s="551"/>
      <c r="W523" s="551"/>
      <c r="X523" s="551"/>
      <c r="Y523" s="551"/>
      <c r="Z523" s="551"/>
      <c r="AA523" s="551"/>
      <c r="AB523" s="551"/>
      <c r="AC523" s="551"/>
      <c r="AD523" s="551"/>
      <c r="AE523" s="551"/>
      <c r="AF523" s="551"/>
      <c r="AG523" s="551"/>
      <c r="AH523" s="551"/>
      <c r="AI523" s="551"/>
      <c r="AJ523" s="551"/>
      <c r="AK523" s="551"/>
      <c r="AL523" s="551"/>
      <c r="AM523" s="551"/>
    </row>
    <row r="524" customFormat="false" ht="10" hidden="false" customHeight="false" outlineLevel="0" collapsed="false">
      <c r="B524" s="551"/>
      <c r="C524" s="551"/>
      <c r="D524" s="551"/>
      <c r="E524" s="551"/>
      <c r="F524" s="551"/>
      <c r="G524" s="551"/>
      <c r="H524" s="581"/>
      <c r="I524" s="581"/>
      <c r="J524" s="551"/>
      <c r="K524" s="551"/>
      <c r="L524" s="551"/>
      <c r="M524" s="551"/>
      <c r="N524" s="551"/>
      <c r="O524" s="551"/>
      <c r="P524" s="551"/>
      <c r="Q524" s="551"/>
      <c r="R524" s="551"/>
      <c r="S524" s="551"/>
      <c r="T524" s="551"/>
      <c r="U524" s="551"/>
      <c r="V524" s="551"/>
      <c r="W524" s="551"/>
      <c r="X524" s="551"/>
      <c r="Y524" s="551"/>
      <c r="Z524" s="551"/>
      <c r="AA524" s="551"/>
      <c r="AB524" s="551"/>
      <c r="AC524" s="551"/>
      <c r="AD524" s="551"/>
      <c r="AE524" s="551"/>
      <c r="AF524" s="551"/>
      <c r="AG524" s="551"/>
      <c r="AH524" s="551"/>
      <c r="AI524" s="551"/>
      <c r="AJ524" s="551"/>
      <c r="AK524" s="551"/>
      <c r="AL524" s="551"/>
      <c r="AM524" s="551"/>
    </row>
    <row r="525" customFormat="false" ht="10" hidden="false" customHeight="false" outlineLevel="0" collapsed="false">
      <c r="B525" s="551"/>
      <c r="C525" s="551"/>
      <c r="D525" s="551"/>
      <c r="E525" s="551"/>
      <c r="F525" s="551"/>
      <c r="G525" s="551"/>
      <c r="H525" s="581"/>
      <c r="I525" s="581"/>
      <c r="J525" s="551"/>
      <c r="K525" s="551"/>
      <c r="L525" s="551"/>
      <c r="M525" s="551"/>
      <c r="N525" s="551"/>
      <c r="O525" s="551"/>
      <c r="P525" s="551"/>
      <c r="Q525" s="551"/>
      <c r="R525" s="551"/>
      <c r="S525" s="551"/>
      <c r="T525" s="551"/>
      <c r="U525" s="551"/>
      <c r="V525" s="551"/>
      <c r="W525" s="551"/>
      <c r="X525" s="551"/>
      <c r="Y525" s="551"/>
      <c r="Z525" s="551"/>
      <c r="AA525" s="551"/>
      <c r="AB525" s="551"/>
      <c r="AC525" s="551"/>
      <c r="AD525" s="551"/>
      <c r="AE525" s="551"/>
      <c r="AF525" s="551"/>
      <c r="AG525" s="551"/>
      <c r="AH525" s="551"/>
      <c r="AI525" s="551"/>
      <c r="AJ525" s="551"/>
      <c r="AK525" s="551"/>
      <c r="AL525" s="551"/>
      <c r="AM525" s="551"/>
    </row>
    <row r="526" customFormat="false" ht="10" hidden="false" customHeight="false" outlineLevel="0" collapsed="false">
      <c r="B526" s="551"/>
      <c r="C526" s="551"/>
      <c r="D526" s="551"/>
      <c r="E526" s="551"/>
      <c r="F526" s="551"/>
      <c r="G526" s="551"/>
      <c r="H526" s="581"/>
      <c r="I526" s="581"/>
      <c r="J526" s="551"/>
      <c r="K526" s="551"/>
      <c r="L526" s="551"/>
      <c r="M526" s="551"/>
      <c r="N526" s="551"/>
      <c r="O526" s="551"/>
      <c r="P526" s="551"/>
      <c r="Q526" s="551"/>
      <c r="R526" s="551"/>
      <c r="S526" s="551"/>
      <c r="T526" s="551"/>
      <c r="U526" s="551"/>
      <c r="V526" s="551"/>
      <c r="W526" s="551"/>
      <c r="X526" s="551"/>
      <c r="Y526" s="551"/>
      <c r="Z526" s="551"/>
      <c r="AA526" s="551"/>
      <c r="AB526" s="551"/>
      <c r="AC526" s="551"/>
      <c r="AD526" s="551"/>
      <c r="AE526" s="551"/>
      <c r="AF526" s="551"/>
      <c r="AG526" s="551"/>
      <c r="AH526" s="551"/>
      <c r="AI526" s="551"/>
      <c r="AJ526" s="551"/>
      <c r="AK526" s="551"/>
      <c r="AL526" s="551"/>
      <c r="AM526" s="551"/>
    </row>
    <row r="527" customFormat="false" ht="10" hidden="false" customHeight="false" outlineLevel="0" collapsed="false">
      <c r="B527" s="551"/>
      <c r="C527" s="551"/>
      <c r="D527" s="551"/>
      <c r="E527" s="551"/>
      <c r="F527" s="551"/>
      <c r="G527" s="551"/>
      <c r="H527" s="581"/>
      <c r="I527" s="581"/>
      <c r="J527" s="551"/>
      <c r="K527" s="551"/>
      <c r="L527" s="551"/>
      <c r="M527" s="551"/>
      <c r="N527" s="551"/>
      <c r="O527" s="551"/>
      <c r="P527" s="551"/>
      <c r="Q527" s="551"/>
      <c r="R527" s="551"/>
      <c r="S527" s="551"/>
      <c r="T527" s="551"/>
      <c r="U527" s="551"/>
      <c r="V527" s="551"/>
      <c r="W527" s="551"/>
      <c r="X527" s="551"/>
      <c r="Y527" s="551"/>
      <c r="Z527" s="551"/>
      <c r="AA527" s="551"/>
      <c r="AB527" s="551"/>
      <c r="AC527" s="551"/>
      <c r="AD527" s="551"/>
      <c r="AE527" s="551"/>
      <c r="AF527" s="551"/>
      <c r="AG527" s="551"/>
      <c r="AH527" s="551"/>
      <c r="AI527" s="551"/>
      <c r="AJ527" s="551"/>
      <c r="AK527" s="551"/>
      <c r="AL527" s="551"/>
      <c r="AM527" s="551"/>
    </row>
    <row r="528" customFormat="false" ht="10" hidden="false" customHeight="false" outlineLevel="0" collapsed="false">
      <c r="B528" s="551"/>
      <c r="C528" s="551"/>
      <c r="D528" s="551"/>
      <c r="E528" s="551"/>
      <c r="F528" s="551"/>
      <c r="G528" s="551"/>
      <c r="H528" s="581"/>
      <c r="I528" s="581"/>
      <c r="J528" s="551"/>
      <c r="K528" s="551"/>
      <c r="L528" s="551"/>
      <c r="M528" s="551"/>
      <c r="N528" s="551"/>
      <c r="O528" s="551"/>
      <c r="P528" s="551"/>
      <c r="Q528" s="551"/>
      <c r="R528" s="551"/>
      <c r="S528" s="551"/>
      <c r="T528" s="551"/>
      <c r="U528" s="551"/>
      <c r="V528" s="551"/>
      <c r="W528" s="551"/>
      <c r="X528" s="551"/>
      <c r="Y528" s="551"/>
      <c r="Z528" s="551"/>
      <c r="AA528" s="551"/>
      <c r="AB528" s="551"/>
      <c r="AC528" s="551"/>
      <c r="AD528" s="551"/>
      <c r="AE528" s="551"/>
      <c r="AF528" s="551"/>
      <c r="AG528" s="551"/>
      <c r="AH528" s="551"/>
      <c r="AI528" s="551"/>
      <c r="AJ528" s="551"/>
      <c r="AK528" s="551"/>
      <c r="AL528" s="551"/>
      <c r="AM528" s="551"/>
    </row>
    <row r="529" customFormat="false" ht="10" hidden="false" customHeight="false" outlineLevel="0" collapsed="false">
      <c r="B529" s="551"/>
      <c r="C529" s="551"/>
      <c r="D529" s="551"/>
      <c r="E529" s="551"/>
      <c r="F529" s="551"/>
      <c r="G529" s="551"/>
      <c r="H529" s="581"/>
      <c r="I529" s="581"/>
      <c r="J529" s="551"/>
      <c r="K529" s="551"/>
      <c r="L529" s="551"/>
      <c r="M529" s="551"/>
      <c r="N529" s="551"/>
      <c r="O529" s="551"/>
      <c r="P529" s="551"/>
      <c r="Q529" s="551"/>
      <c r="R529" s="551"/>
      <c r="S529" s="551"/>
      <c r="T529" s="551"/>
      <c r="U529" s="551"/>
      <c r="V529" s="551"/>
      <c r="W529" s="551"/>
      <c r="X529" s="551"/>
      <c r="Y529" s="551"/>
      <c r="Z529" s="551"/>
      <c r="AA529" s="551"/>
      <c r="AB529" s="551"/>
      <c r="AC529" s="551"/>
      <c r="AD529" s="551"/>
      <c r="AE529" s="551"/>
      <c r="AF529" s="551"/>
      <c r="AG529" s="551"/>
      <c r="AH529" s="551"/>
      <c r="AI529" s="551"/>
      <c r="AJ529" s="551"/>
      <c r="AK529" s="551"/>
      <c r="AL529" s="551"/>
      <c r="AM529" s="551"/>
    </row>
    <row r="530" customFormat="false" ht="10" hidden="false" customHeight="false" outlineLevel="0" collapsed="false">
      <c r="B530" s="551"/>
      <c r="C530" s="551"/>
      <c r="D530" s="551"/>
      <c r="E530" s="551"/>
      <c r="F530" s="551"/>
      <c r="G530" s="551"/>
      <c r="H530" s="581"/>
      <c r="I530" s="581"/>
      <c r="J530" s="551"/>
      <c r="K530" s="551"/>
      <c r="L530" s="551"/>
      <c r="M530" s="551"/>
      <c r="N530" s="551"/>
      <c r="O530" s="551"/>
      <c r="P530" s="551"/>
      <c r="Q530" s="551"/>
      <c r="R530" s="551"/>
      <c r="S530" s="551"/>
      <c r="T530" s="551"/>
      <c r="U530" s="551"/>
      <c r="V530" s="551"/>
      <c r="W530" s="551"/>
      <c r="X530" s="551"/>
      <c r="Y530" s="551"/>
      <c r="Z530" s="551"/>
      <c r="AA530" s="551"/>
      <c r="AB530" s="551"/>
      <c r="AC530" s="551"/>
      <c r="AD530" s="551"/>
      <c r="AE530" s="551"/>
      <c r="AF530" s="551"/>
      <c r="AG530" s="551"/>
      <c r="AH530" s="551"/>
      <c r="AI530" s="551"/>
      <c r="AJ530" s="551"/>
      <c r="AK530" s="551"/>
      <c r="AL530" s="551"/>
      <c r="AM530" s="551"/>
    </row>
    <row r="531" customFormat="false" ht="10" hidden="false" customHeight="false" outlineLevel="0" collapsed="false">
      <c r="B531" s="551"/>
      <c r="C531" s="551"/>
      <c r="D531" s="551"/>
      <c r="E531" s="551"/>
      <c r="F531" s="551"/>
      <c r="G531" s="551"/>
      <c r="H531" s="581"/>
      <c r="I531" s="581"/>
      <c r="J531" s="551"/>
      <c r="K531" s="551"/>
      <c r="L531" s="551"/>
      <c r="M531" s="551"/>
      <c r="N531" s="551"/>
      <c r="O531" s="551"/>
      <c r="P531" s="551"/>
      <c r="Q531" s="551"/>
      <c r="R531" s="551"/>
      <c r="S531" s="551"/>
      <c r="T531" s="551"/>
      <c r="U531" s="551"/>
      <c r="V531" s="551"/>
      <c r="W531" s="551"/>
      <c r="X531" s="551"/>
      <c r="Y531" s="551"/>
      <c r="Z531" s="551"/>
      <c r="AA531" s="551"/>
      <c r="AB531" s="551"/>
      <c r="AC531" s="551"/>
      <c r="AD531" s="551"/>
      <c r="AE531" s="551"/>
      <c r="AF531" s="551"/>
      <c r="AG531" s="551"/>
      <c r="AH531" s="551"/>
      <c r="AI531" s="551"/>
      <c r="AJ531" s="551"/>
      <c r="AK531" s="551"/>
      <c r="AL531" s="551"/>
      <c r="AM531" s="551"/>
    </row>
    <row r="532" customFormat="false" ht="10" hidden="false" customHeight="false" outlineLevel="0" collapsed="false">
      <c r="B532" s="551"/>
      <c r="C532" s="551"/>
      <c r="D532" s="551"/>
      <c r="E532" s="551"/>
      <c r="F532" s="551"/>
      <c r="G532" s="551"/>
      <c r="H532" s="581"/>
      <c r="I532" s="581"/>
      <c r="J532" s="551"/>
      <c r="K532" s="551"/>
      <c r="L532" s="551"/>
      <c r="M532" s="551"/>
      <c r="N532" s="551"/>
      <c r="O532" s="551"/>
      <c r="P532" s="551"/>
      <c r="Q532" s="551"/>
      <c r="R532" s="551"/>
      <c r="S532" s="551"/>
      <c r="T532" s="551"/>
      <c r="U532" s="551"/>
      <c r="V532" s="551"/>
      <c r="W532" s="551"/>
      <c r="X532" s="551"/>
      <c r="Y532" s="551"/>
      <c r="Z532" s="551"/>
      <c r="AA532" s="551"/>
      <c r="AB532" s="551"/>
      <c r="AC532" s="551"/>
      <c r="AD532" s="551"/>
      <c r="AE532" s="551"/>
      <c r="AF532" s="551"/>
      <c r="AG532" s="551"/>
      <c r="AH532" s="551"/>
      <c r="AI532" s="551"/>
      <c r="AJ532" s="551"/>
      <c r="AK532" s="551"/>
      <c r="AL532" s="551"/>
      <c r="AM532" s="551"/>
    </row>
    <row r="533" customFormat="false" ht="10" hidden="false" customHeight="false" outlineLevel="0" collapsed="false">
      <c r="B533" s="551"/>
      <c r="C533" s="551"/>
      <c r="D533" s="551"/>
      <c r="E533" s="551"/>
      <c r="F533" s="551"/>
      <c r="G533" s="551"/>
      <c r="H533" s="581"/>
      <c r="I533" s="581"/>
      <c r="J533" s="551"/>
      <c r="K533" s="551"/>
      <c r="L533" s="551"/>
      <c r="M533" s="551"/>
      <c r="N533" s="551"/>
      <c r="O533" s="551"/>
      <c r="P533" s="551"/>
      <c r="Q533" s="551"/>
      <c r="R533" s="551"/>
      <c r="S533" s="551"/>
      <c r="T533" s="551"/>
      <c r="U533" s="551"/>
      <c r="V533" s="551"/>
      <c r="W533" s="551"/>
      <c r="X533" s="551"/>
      <c r="Y533" s="551"/>
      <c r="Z533" s="551"/>
      <c r="AA533" s="551"/>
      <c r="AB533" s="551"/>
      <c r="AC533" s="551"/>
      <c r="AD533" s="551"/>
      <c r="AE533" s="551"/>
      <c r="AF533" s="551"/>
      <c r="AG533" s="551"/>
      <c r="AH533" s="551"/>
      <c r="AI533" s="551"/>
      <c r="AJ533" s="551"/>
      <c r="AK533" s="551"/>
      <c r="AL533" s="551"/>
      <c r="AM533" s="551"/>
    </row>
    <row r="534" customFormat="false" ht="10" hidden="false" customHeight="false" outlineLevel="0" collapsed="false">
      <c r="B534" s="551"/>
      <c r="C534" s="551"/>
      <c r="D534" s="551"/>
      <c r="E534" s="551"/>
      <c r="F534" s="551"/>
      <c r="G534" s="551"/>
      <c r="H534" s="581"/>
      <c r="I534" s="581"/>
      <c r="J534" s="551"/>
      <c r="K534" s="551"/>
      <c r="L534" s="551"/>
      <c r="M534" s="551"/>
      <c r="N534" s="551"/>
      <c r="O534" s="551"/>
      <c r="P534" s="551"/>
      <c r="Q534" s="551"/>
      <c r="R534" s="551"/>
      <c r="S534" s="551"/>
      <c r="T534" s="551"/>
      <c r="U534" s="551"/>
      <c r="V534" s="551"/>
      <c r="W534" s="551"/>
      <c r="X534" s="551"/>
      <c r="Y534" s="551"/>
      <c r="Z534" s="551"/>
      <c r="AA534" s="551"/>
      <c r="AB534" s="551"/>
      <c r="AC534" s="551"/>
      <c r="AD534" s="551"/>
      <c r="AE534" s="551"/>
      <c r="AF534" s="551"/>
      <c r="AG534" s="551"/>
      <c r="AH534" s="551"/>
      <c r="AI534" s="551"/>
      <c r="AJ534" s="551"/>
      <c r="AK534" s="551"/>
      <c r="AL534" s="551"/>
      <c r="AM534" s="551"/>
    </row>
    <row r="535" customFormat="false" ht="10" hidden="false" customHeight="false" outlineLevel="0" collapsed="false">
      <c r="B535" s="551"/>
      <c r="C535" s="551"/>
      <c r="D535" s="551"/>
      <c r="E535" s="551"/>
      <c r="F535" s="551"/>
      <c r="G535" s="551"/>
      <c r="H535" s="581"/>
      <c r="I535" s="581"/>
      <c r="J535" s="551"/>
      <c r="K535" s="551"/>
      <c r="L535" s="551"/>
      <c r="M535" s="551"/>
      <c r="N535" s="551"/>
      <c r="O535" s="551"/>
      <c r="P535" s="551"/>
      <c r="Q535" s="551"/>
      <c r="R535" s="551"/>
      <c r="S535" s="551"/>
      <c r="T535" s="551"/>
      <c r="U535" s="551"/>
      <c r="V535" s="551"/>
      <c r="W535" s="551"/>
      <c r="X535" s="551"/>
      <c r="Y535" s="551"/>
      <c r="Z535" s="551"/>
      <c r="AA535" s="551"/>
      <c r="AB535" s="551"/>
      <c r="AC535" s="551"/>
      <c r="AD535" s="551"/>
      <c r="AE535" s="551"/>
      <c r="AF535" s="551"/>
      <c r="AG535" s="551"/>
      <c r="AH535" s="551"/>
      <c r="AI535" s="551"/>
      <c r="AJ535" s="551"/>
      <c r="AK535" s="551"/>
      <c r="AL535" s="551"/>
      <c r="AM535" s="551"/>
    </row>
    <row r="536" customFormat="false" ht="10" hidden="false" customHeight="false" outlineLevel="0" collapsed="false">
      <c r="B536" s="551"/>
      <c r="C536" s="551"/>
      <c r="D536" s="551"/>
      <c r="E536" s="551"/>
      <c r="F536" s="551"/>
      <c r="G536" s="551"/>
      <c r="H536" s="581"/>
      <c r="I536" s="581"/>
      <c r="J536" s="551"/>
      <c r="K536" s="551"/>
      <c r="L536" s="551"/>
      <c r="M536" s="551"/>
      <c r="N536" s="551"/>
      <c r="O536" s="551"/>
      <c r="P536" s="551"/>
      <c r="Q536" s="551"/>
      <c r="R536" s="551"/>
      <c r="S536" s="551"/>
      <c r="T536" s="551"/>
      <c r="U536" s="551"/>
      <c r="V536" s="551"/>
      <c r="W536" s="551"/>
      <c r="X536" s="551"/>
      <c r="Y536" s="551"/>
      <c r="Z536" s="551"/>
      <c r="AA536" s="551"/>
      <c r="AB536" s="551"/>
      <c r="AC536" s="551"/>
      <c r="AD536" s="551"/>
      <c r="AE536" s="551"/>
      <c r="AF536" s="551"/>
      <c r="AG536" s="551"/>
      <c r="AH536" s="551"/>
      <c r="AI536" s="551"/>
      <c r="AJ536" s="551"/>
      <c r="AK536" s="551"/>
      <c r="AL536" s="551"/>
      <c r="AM536" s="551"/>
    </row>
    <row r="537" customFormat="false" ht="10" hidden="false" customHeight="false" outlineLevel="0" collapsed="false">
      <c r="B537" s="551"/>
      <c r="C537" s="551"/>
      <c r="D537" s="551"/>
      <c r="E537" s="551"/>
      <c r="F537" s="551"/>
      <c r="G537" s="551"/>
      <c r="H537" s="581"/>
      <c r="I537" s="581"/>
      <c r="J537" s="551"/>
      <c r="K537" s="551"/>
      <c r="L537" s="551"/>
      <c r="M537" s="551"/>
      <c r="N537" s="551"/>
      <c r="O537" s="551"/>
      <c r="P537" s="551"/>
      <c r="Q537" s="551"/>
      <c r="R537" s="551"/>
      <c r="S537" s="551"/>
      <c r="T537" s="551"/>
      <c r="U537" s="551"/>
      <c r="V537" s="551"/>
      <c r="W537" s="551"/>
      <c r="X537" s="551"/>
      <c r="Y537" s="551"/>
      <c r="Z537" s="551"/>
      <c r="AA537" s="551"/>
      <c r="AB537" s="551"/>
      <c r="AC537" s="551"/>
      <c r="AD537" s="551"/>
      <c r="AE537" s="551"/>
      <c r="AF537" s="551"/>
      <c r="AG537" s="551"/>
      <c r="AH537" s="551"/>
      <c r="AI537" s="551"/>
      <c r="AJ537" s="551"/>
      <c r="AK537" s="551"/>
      <c r="AL537" s="551"/>
      <c r="AM537" s="551"/>
    </row>
    <row r="538" customFormat="false" ht="10" hidden="false" customHeight="false" outlineLevel="0" collapsed="false">
      <c r="B538" s="551"/>
      <c r="C538" s="551"/>
      <c r="D538" s="551"/>
      <c r="E538" s="551"/>
      <c r="F538" s="551"/>
      <c r="G538" s="551"/>
      <c r="H538" s="581"/>
      <c r="I538" s="581"/>
      <c r="J538" s="551"/>
      <c r="K538" s="551"/>
      <c r="L538" s="551"/>
      <c r="M538" s="551"/>
      <c r="N538" s="551"/>
      <c r="O538" s="551"/>
      <c r="P538" s="551"/>
      <c r="Q538" s="551"/>
      <c r="R538" s="551"/>
      <c r="S538" s="551"/>
      <c r="T538" s="551"/>
      <c r="U538" s="551"/>
      <c r="V538" s="551"/>
      <c r="W538" s="551"/>
      <c r="X538" s="551"/>
      <c r="Y538" s="551"/>
      <c r="Z538" s="551"/>
      <c r="AA538" s="551"/>
      <c r="AB538" s="551"/>
      <c r="AC538" s="551"/>
      <c r="AD538" s="551"/>
      <c r="AE538" s="551"/>
      <c r="AF538" s="551"/>
      <c r="AG538" s="551"/>
      <c r="AH538" s="551"/>
      <c r="AI538" s="551"/>
      <c r="AJ538" s="551"/>
      <c r="AK538" s="551"/>
      <c r="AL538" s="551"/>
      <c r="AM538" s="551"/>
    </row>
    <row r="539" customFormat="false" ht="10" hidden="false" customHeight="false" outlineLevel="0" collapsed="false">
      <c r="B539" s="551"/>
      <c r="C539" s="551"/>
      <c r="D539" s="551"/>
      <c r="E539" s="551"/>
      <c r="F539" s="551"/>
      <c r="G539" s="551"/>
      <c r="H539" s="581"/>
      <c r="I539" s="581"/>
      <c r="J539" s="551"/>
      <c r="K539" s="551"/>
      <c r="L539" s="551"/>
      <c r="M539" s="551"/>
      <c r="N539" s="551"/>
      <c r="O539" s="551"/>
      <c r="P539" s="551"/>
      <c r="Q539" s="551"/>
      <c r="R539" s="551"/>
      <c r="S539" s="551"/>
      <c r="T539" s="551"/>
      <c r="U539" s="551"/>
      <c r="V539" s="551"/>
      <c r="W539" s="551"/>
      <c r="X539" s="551"/>
      <c r="Y539" s="551"/>
      <c r="Z539" s="551"/>
      <c r="AA539" s="551"/>
      <c r="AB539" s="551"/>
      <c r="AC539" s="551"/>
      <c r="AD539" s="551"/>
      <c r="AE539" s="551"/>
      <c r="AF539" s="551"/>
      <c r="AG539" s="551"/>
      <c r="AH539" s="551"/>
      <c r="AI539" s="551"/>
      <c r="AJ539" s="551"/>
      <c r="AK539" s="551"/>
      <c r="AL539" s="551"/>
      <c r="AM539" s="551"/>
    </row>
    <row r="540" customFormat="false" ht="10" hidden="false" customHeight="false" outlineLevel="0" collapsed="false">
      <c r="B540" s="551"/>
      <c r="C540" s="551"/>
      <c r="D540" s="551"/>
      <c r="E540" s="551"/>
      <c r="F540" s="551"/>
      <c r="G540" s="551"/>
      <c r="H540" s="581"/>
      <c r="I540" s="581"/>
      <c r="J540" s="551"/>
      <c r="K540" s="551"/>
      <c r="L540" s="551"/>
      <c r="M540" s="551"/>
      <c r="N540" s="551"/>
      <c r="O540" s="551"/>
      <c r="P540" s="551"/>
      <c r="Q540" s="551"/>
      <c r="R540" s="551"/>
      <c r="S540" s="551"/>
      <c r="T540" s="551"/>
      <c r="U540" s="551"/>
      <c r="V540" s="551"/>
      <c r="W540" s="551"/>
      <c r="X540" s="551"/>
      <c r="Y540" s="551"/>
      <c r="Z540" s="551"/>
      <c r="AA540" s="551"/>
      <c r="AB540" s="551"/>
      <c r="AC540" s="551"/>
      <c r="AD540" s="551"/>
      <c r="AE540" s="551"/>
      <c r="AF540" s="551"/>
      <c r="AG540" s="551"/>
      <c r="AH540" s="551"/>
      <c r="AI540" s="551"/>
      <c r="AJ540" s="551"/>
      <c r="AK540" s="551"/>
      <c r="AL540" s="551"/>
      <c r="AM540" s="551"/>
    </row>
    <row r="541" customFormat="false" ht="10" hidden="false" customHeight="false" outlineLevel="0" collapsed="false">
      <c r="B541" s="551"/>
      <c r="C541" s="551"/>
      <c r="D541" s="551"/>
      <c r="E541" s="551"/>
      <c r="F541" s="551"/>
      <c r="G541" s="551"/>
      <c r="H541" s="581"/>
      <c r="I541" s="581"/>
      <c r="J541" s="551"/>
      <c r="K541" s="551"/>
      <c r="L541" s="551"/>
      <c r="M541" s="551"/>
      <c r="N541" s="551"/>
      <c r="O541" s="551"/>
      <c r="P541" s="551"/>
      <c r="Q541" s="551"/>
      <c r="R541" s="551"/>
      <c r="S541" s="551"/>
      <c r="T541" s="551"/>
      <c r="U541" s="551"/>
      <c r="V541" s="551"/>
      <c r="W541" s="551"/>
      <c r="X541" s="551"/>
      <c r="Y541" s="551"/>
      <c r="Z541" s="551"/>
      <c r="AA541" s="551"/>
      <c r="AB541" s="551"/>
      <c r="AC541" s="551"/>
      <c r="AD541" s="551"/>
      <c r="AE541" s="551"/>
      <c r="AF541" s="551"/>
      <c r="AG541" s="551"/>
      <c r="AH541" s="551"/>
      <c r="AI541" s="551"/>
      <c r="AJ541" s="551"/>
      <c r="AK541" s="551"/>
      <c r="AL541" s="551"/>
      <c r="AM541" s="551"/>
    </row>
    <row r="542" customFormat="false" ht="10" hidden="false" customHeight="false" outlineLevel="0" collapsed="false">
      <c r="B542" s="551"/>
      <c r="C542" s="551"/>
      <c r="D542" s="551"/>
      <c r="E542" s="551"/>
      <c r="F542" s="551"/>
      <c r="G542" s="551"/>
      <c r="H542" s="581"/>
      <c r="I542" s="581"/>
      <c r="J542" s="551"/>
      <c r="K542" s="551"/>
      <c r="L542" s="551"/>
      <c r="M542" s="551"/>
      <c r="N542" s="551"/>
      <c r="O542" s="551"/>
      <c r="P542" s="551"/>
      <c r="Q542" s="551"/>
      <c r="R542" s="551"/>
      <c r="S542" s="551"/>
      <c r="T542" s="551"/>
      <c r="U542" s="551"/>
      <c r="V542" s="551"/>
      <c r="W542" s="551"/>
      <c r="X542" s="551"/>
      <c r="Y542" s="551"/>
      <c r="Z542" s="551"/>
      <c r="AA542" s="551"/>
      <c r="AB542" s="551"/>
      <c r="AC542" s="551"/>
      <c r="AD542" s="551"/>
      <c r="AE542" s="551"/>
      <c r="AF542" s="551"/>
      <c r="AG542" s="551"/>
      <c r="AH542" s="551"/>
      <c r="AI542" s="551"/>
      <c r="AJ542" s="551"/>
      <c r="AK542" s="551"/>
      <c r="AL542" s="551"/>
      <c r="AM542" s="551"/>
    </row>
    <row r="543" customFormat="false" ht="10" hidden="false" customHeight="false" outlineLevel="0" collapsed="false">
      <c r="B543" s="551"/>
      <c r="C543" s="551"/>
      <c r="D543" s="551"/>
      <c r="E543" s="551"/>
      <c r="F543" s="551"/>
      <c r="G543" s="551"/>
      <c r="H543" s="581"/>
      <c r="I543" s="581"/>
      <c r="J543" s="551"/>
      <c r="K543" s="551"/>
      <c r="L543" s="551"/>
      <c r="M543" s="551"/>
      <c r="N543" s="551"/>
      <c r="O543" s="551"/>
      <c r="P543" s="551"/>
      <c r="Q543" s="551"/>
      <c r="R543" s="551"/>
      <c r="S543" s="551"/>
      <c r="T543" s="551"/>
      <c r="U543" s="551"/>
      <c r="V543" s="551"/>
      <c r="W543" s="551"/>
      <c r="X543" s="551"/>
      <c r="Y543" s="551"/>
      <c r="Z543" s="551"/>
      <c r="AA543" s="551"/>
      <c r="AB543" s="551"/>
      <c r="AC543" s="551"/>
      <c r="AD543" s="551"/>
      <c r="AE543" s="551"/>
      <c r="AF543" s="551"/>
      <c r="AG543" s="551"/>
      <c r="AH543" s="551"/>
      <c r="AI543" s="551"/>
      <c r="AJ543" s="551"/>
      <c r="AK543" s="551"/>
      <c r="AL543" s="551"/>
      <c r="AM543" s="551"/>
    </row>
    <row r="544" customFormat="false" ht="10" hidden="false" customHeight="false" outlineLevel="0" collapsed="false">
      <c r="B544" s="551"/>
      <c r="C544" s="551"/>
      <c r="D544" s="551"/>
      <c r="E544" s="551"/>
      <c r="F544" s="551"/>
      <c r="G544" s="551"/>
      <c r="H544" s="581"/>
      <c r="I544" s="581"/>
      <c r="J544" s="551"/>
      <c r="K544" s="551"/>
      <c r="L544" s="551"/>
      <c r="M544" s="551"/>
      <c r="N544" s="551"/>
      <c r="O544" s="551"/>
      <c r="P544" s="551"/>
      <c r="Q544" s="551"/>
      <c r="R544" s="551"/>
      <c r="S544" s="551"/>
      <c r="T544" s="551"/>
      <c r="U544" s="551"/>
      <c r="V544" s="551"/>
      <c r="W544" s="551"/>
      <c r="X544" s="551"/>
      <c r="Y544" s="551"/>
      <c r="Z544" s="551"/>
      <c r="AA544" s="551"/>
      <c r="AB544" s="551"/>
      <c r="AC544" s="551"/>
      <c r="AD544" s="551"/>
      <c r="AE544" s="551"/>
      <c r="AF544" s="551"/>
      <c r="AG544" s="551"/>
      <c r="AH544" s="551"/>
      <c r="AI544" s="551"/>
      <c r="AJ544" s="551"/>
      <c r="AK544" s="551"/>
      <c r="AL544" s="551"/>
      <c r="AM544" s="551"/>
    </row>
    <row r="545" customFormat="false" ht="10" hidden="false" customHeight="false" outlineLevel="0" collapsed="false">
      <c r="B545" s="551"/>
      <c r="C545" s="551"/>
      <c r="D545" s="551"/>
      <c r="E545" s="551"/>
      <c r="F545" s="551"/>
      <c r="G545" s="551"/>
      <c r="H545" s="581"/>
      <c r="I545" s="581"/>
      <c r="J545" s="551"/>
      <c r="K545" s="551"/>
      <c r="L545" s="551"/>
      <c r="M545" s="551"/>
      <c r="N545" s="551"/>
      <c r="O545" s="551"/>
      <c r="P545" s="551"/>
      <c r="Q545" s="551"/>
      <c r="R545" s="551"/>
      <c r="S545" s="551"/>
      <c r="T545" s="551"/>
      <c r="U545" s="551"/>
      <c r="V545" s="551"/>
      <c r="W545" s="551"/>
      <c r="X545" s="551"/>
      <c r="Y545" s="551"/>
      <c r="Z545" s="551"/>
      <c r="AA545" s="551"/>
      <c r="AB545" s="551"/>
      <c r="AC545" s="551"/>
      <c r="AD545" s="551"/>
      <c r="AE545" s="551"/>
      <c r="AF545" s="551"/>
      <c r="AG545" s="551"/>
      <c r="AH545" s="551"/>
      <c r="AI545" s="551"/>
      <c r="AJ545" s="551"/>
      <c r="AK545" s="551"/>
      <c r="AL545" s="551"/>
      <c r="AM545" s="551"/>
    </row>
    <row r="546" customFormat="false" ht="10" hidden="false" customHeight="false" outlineLevel="0" collapsed="false">
      <c r="B546" s="551"/>
      <c r="C546" s="551"/>
      <c r="D546" s="551"/>
      <c r="E546" s="551"/>
      <c r="F546" s="551"/>
      <c r="G546" s="551"/>
      <c r="H546" s="581"/>
      <c r="I546" s="581"/>
      <c r="J546" s="551"/>
      <c r="K546" s="551"/>
      <c r="L546" s="551"/>
      <c r="M546" s="551"/>
      <c r="N546" s="551"/>
      <c r="O546" s="551"/>
      <c r="P546" s="551"/>
      <c r="Q546" s="551"/>
      <c r="R546" s="551"/>
      <c r="S546" s="551"/>
      <c r="T546" s="551"/>
      <c r="U546" s="551"/>
      <c r="V546" s="551"/>
      <c r="W546" s="551"/>
      <c r="X546" s="551"/>
      <c r="Y546" s="551"/>
      <c r="Z546" s="551"/>
      <c r="AA546" s="551"/>
      <c r="AB546" s="551"/>
      <c r="AC546" s="551"/>
      <c r="AD546" s="551"/>
      <c r="AE546" s="551"/>
      <c r="AF546" s="551"/>
      <c r="AG546" s="551"/>
      <c r="AH546" s="551"/>
      <c r="AI546" s="551"/>
      <c r="AJ546" s="551"/>
      <c r="AK546" s="551"/>
      <c r="AL546" s="551"/>
      <c r="AM546" s="551"/>
    </row>
    <row r="547" customFormat="false" ht="10" hidden="false" customHeight="false" outlineLevel="0" collapsed="false">
      <c r="B547" s="551"/>
      <c r="C547" s="551"/>
      <c r="D547" s="551"/>
      <c r="E547" s="551"/>
      <c r="F547" s="551"/>
      <c r="G547" s="551"/>
      <c r="H547" s="581"/>
      <c r="I547" s="581"/>
      <c r="J547" s="551"/>
      <c r="K547" s="551"/>
      <c r="L547" s="551"/>
      <c r="M547" s="551"/>
      <c r="N547" s="551"/>
      <c r="O547" s="551"/>
      <c r="P547" s="551"/>
      <c r="Q547" s="551"/>
      <c r="R547" s="551"/>
      <c r="S547" s="551"/>
      <c r="T547" s="551"/>
      <c r="U547" s="551"/>
      <c r="V547" s="551"/>
      <c r="W547" s="551"/>
      <c r="X547" s="551"/>
      <c r="Y547" s="551"/>
      <c r="Z547" s="551"/>
      <c r="AA547" s="551"/>
      <c r="AB547" s="551"/>
      <c r="AC547" s="551"/>
      <c r="AD547" s="551"/>
      <c r="AE547" s="551"/>
      <c r="AF547" s="551"/>
      <c r="AG547" s="551"/>
      <c r="AH547" s="551"/>
      <c r="AI547" s="551"/>
      <c r="AJ547" s="551"/>
      <c r="AK547" s="551"/>
      <c r="AL547" s="551"/>
      <c r="AM547" s="551"/>
    </row>
    <row r="548" customFormat="false" ht="10" hidden="false" customHeight="false" outlineLevel="0" collapsed="false">
      <c r="B548" s="551"/>
      <c r="C548" s="551"/>
      <c r="D548" s="551"/>
      <c r="E548" s="551"/>
      <c r="F548" s="551"/>
      <c r="G548" s="551"/>
      <c r="H548" s="581"/>
      <c r="I548" s="581"/>
      <c r="J548" s="551"/>
      <c r="K548" s="551"/>
      <c r="L548" s="551"/>
      <c r="M548" s="551"/>
      <c r="N548" s="551"/>
      <c r="O548" s="551"/>
      <c r="P548" s="551"/>
      <c r="Q548" s="551"/>
      <c r="R548" s="551"/>
      <c r="S548" s="551"/>
      <c r="T548" s="551"/>
      <c r="U548" s="551"/>
      <c r="V548" s="551"/>
      <c r="W548" s="551"/>
      <c r="X548" s="551"/>
      <c r="Y548" s="551"/>
      <c r="Z548" s="551"/>
      <c r="AA548" s="551"/>
      <c r="AB548" s="551"/>
      <c r="AC548" s="551"/>
      <c r="AD548" s="551"/>
      <c r="AE548" s="551"/>
      <c r="AF548" s="551"/>
      <c r="AG548" s="551"/>
      <c r="AH548" s="551"/>
      <c r="AI548" s="551"/>
      <c r="AJ548" s="551"/>
      <c r="AK548" s="551"/>
      <c r="AL548" s="551"/>
      <c r="AM548" s="551"/>
    </row>
    <row r="549" customFormat="false" ht="10" hidden="false" customHeight="false" outlineLevel="0" collapsed="false">
      <c r="B549" s="551"/>
      <c r="C549" s="551"/>
      <c r="D549" s="551"/>
      <c r="E549" s="551"/>
      <c r="F549" s="551"/>
      <c r="G549" s="551"/>
      <c r="H549" s="581"/>
      <c r="I549" s="581"/>
      <c r="J549" s="551"/>
      <c r="K549" s="551"/>
      <c r="L549" s="551"/>
      <c r="M549" s="551"/>
      <c r="N549" s="551"/>
      <c r="O549" s="551"/>
      <c r="P549" s="551"/>
      <c r="Q549" s="551"/>
      <c r="R549" s="551"/>
      <c r="S549" s="551"/>
      <c r="T549" s="551"/>
      <c r="U549" s="551"/>
      <c r="V549" s="551"/>
      <c r="W549" s="551"/>
      <c r="X549" s="551"/>
      <c r="Y549" s="551"/>
      <c r="Z549" s="551"/>
      <c r="AA549" s="551"/>
      <c r="AB549" s="551"/>
      <c r="AC549" s="551"/>
      <c r="AD549" s="551"/>
      <c r="AE549" s="551"/>
      <c r="AF549" s="551"/>
      <c r="AG549" s="551"/>
      <c r="AH549" s="551"/>
      <c r="AI549" s="551"/>
      <c r="AJ549" s="551"/>
      <c r="AK549" s="551"/>
      <c r="AL549" s="551"/>
      <c r="AM549" s="551"/>
    </row>
    <row r="550" customFormat="false" ht="10" hidden="false" customHeight="false" outlineLevel="0" collapsed="false">
      <c r="B550" s="551"/>
      <c r="C550" s="551"/>
      <c r="D550" s="551"/>
      <c r="E550" s="551"/>
      <c r="F550" s="551"/>
      <c r="G550" s="551"/>
      <c r="H550" s="581"/>
      <c r="I550" s="581"/>
      <c r="J550" s="551"/>
      <c r="K550" s="551"/>
      <c r="L550" s="551"/>
      <c r="M550" s="551"/>
      <c r="N550" s="551"/>
      <c r="O550" s="551"/>
      <c r="P550" s="551"/>
      <c r="Q550" s="551"/>
      <c r="R550" s="551"/>
      <c r="S550" s="551"/>
      <c r="T550" s="551"/>
      <c r="U550" s="551"/>
      <c r="V550" s="551"/>
      <c r="W550" s="551"/>
      <c r="X550" s="551"/>
      <c r="Y550" s="551"/>
      <c r="Z550" s="551"/>
      <c r="AA550" s="551"/>
      <c r="AB550" s="551"/>
      <c r="AC550" s="551"/>
      <c r="AD550" s="551"/>
      <c r="AE550" s="551"/>
      <c r="AF550" s="551"/>
      <c r="AG550" s="551"/>
      <c r="AH550" s="551"/>
      <c r="AI550" s="551"/>
      <c r="AJ550" s="551"/>
      <c r="AK550" s="551"/>
      <c r="AL550" s="551"/>
      <c r="AM550" s="551"/>
    </row>
    <row r="551" customFormat="false" ht="10" hidden="false" customHeight="false" outlineLevel="0" collapsed="false">
      <c r="B551" s="551"/>
      <c r="C551" s="551"/>
      <c r="D551" s="551"/>
      <c r="E551" s="551"/>
      <c r="F551" s="551"/>
      <c r="G551" s="551"/>
      <c r="H551" s="581"/>
      <c r="I551" s="581"/>
      <c r="J551" s="551"/>
      <c r="K551" s="551"/>
      <c r="L551" s="551"/>
      <c r="M551" s="551"/>
      <c r="N551" s="551"/>
      <c r="O551" s="551"/>
      <c r="P551" s="551"/>
      <c r="Q551" s="551"/>
      <c r="R551" s="551"/>
      <c r="S551" s="551"/>
      <c r="T551" s="551"/>
      <c r="U551" s="551"/>
      <c r="V551" s="551"/>
      <c r="W551" s="551"/>
      <c r="X551" s="551"/>
      <c r="Y551" s="551"/>
      <c r="Z551" s="551"/>
      <c r="AA551" s="551"/>
      <c r="AB551" s="551"/>
      <c r="AC551" s="551"/>
      <c r="AD551" s="551"/>
      <c r="AE551" s="551"/>
      <c r="AF551" s="551"/>
      <c r="AG551" s="551"/>
      <c r="AH551" s="551"/>
      <c r="AI551" s="551"/>
      <c r="AJ551" s="551"/>
      <c r="AK551" s="551"/>
      <c r="AL551" s="551"/>
      <c r="AM551" s="551"/>
    </row>
    <row r="552" customFormat="false" ht="10" hidden="false" customHeight="false" outlineLevel="0" collapsed="false">
      <c r="B552" s="551"/>
      <c r="C552" s="551"/>
      <c r="D552" s="551"/>
      <c r="E552" s="551"/>
      <c r="F552" s="551"/>
      <c r="G552" s="551"/>
      <c r="H552" s="581"/>
      <c r="I552" s="581"/>
      <c r="J552" s="551"/>
      <c r="K552" s="551"/>
      <c r="L552" s="551"/>
      <c r="M552" s="551"/>
      <c r="N552" s="551"/>
      <c r="O552" s="551"/>
      <c r="P552" s="551"/>
      <c r="Q552" s="551"/>
      <c r="R552" s="551"/>
      <c r="S552" s="551"/>
      <c r="T552" s="551"/>
      <c r="U552" s="551"/>
      <c r="V552" s="551"/>
      <c r="W552" s="551"/>
      <c r="X552" s="551"/>
      <c r="Y552" s="551"/>
      <c r="Z552" s="551"/>
      <c r="AA552" s="551"/>
      <c r="AB552" s="551"/>
      <c r="AC552" s="551"/>
      <c r="AD552" s="551"/>
      <c r="AE552" s="551"/>
      <c r="AF552" s="551"/>
      <c r="AG552" s="551"/>
      <c r="AH552" s="551"/>
      <c r="AI552" s="551"/>
      <c r="AJ552" s="551"/>
      <c r="AK552" s="551"/>
      <c r="AL552" s="551"/>
      <c r="AM552" s="551"/>
    </row>
    <row r="553" customFormat="false" ht="10" hidden="false" customHeight="false" outlineLevel="0" collapsed="false">
      <c r="B553" s="551"/>
      <c r="C553" s="551"/>
      <c r="D553" s="551"/>
      <c r="E553" s="551"/>
      <c r="F553" s="551"/>
      <c r="G553" s="551"/>
      <c r="H553" s="581"/>
      <c r="I553" s="581"/>
      <c r="J553" s="551"/>
      <c r="K553" s="551"/>
      <c r="L553" s="551"/>
      <c r="M553" s="551"/>
      <c r="N553" s="551"/>
      <c r="O553" s="551"/>
      <c r="P553" s="551"/>
      <c r="Q553" s="551"/>
      <c r="R553" s="551"/>
      <c r="S553" s="551"/>
      <c r="T553" s="551"/>
      <c r="U553" s="551"/>
      <c r="V553" s="551"/>
      <c r="W553" s="551"/>
      <c r="X553" s="551"/>
      <c r="Y553" s="551"/>
      <c r="Z553" s="551"/>
      <c r="AA553" s="551"/>
      <c r="AB553" s="551"/>
      <c r="AC553" s="551"/>
      <c r="AD553" s="551"/>
      <c r="AE553" s="551"/>
      <c r="AF553" s="551"/>
      <c r="AG553" s="551"/>
      <c r="AH553" s="551"/>
      <c r="AI553" s="551"/>
      <c r="AJ553" s="551"/>
      <c r="AK553" s="551"/>
      <c r="AL553" s="551"/>
      <c r="AM553" s="551"/>
    </row>
    <row r="554" customFormat="false" ht="10" hidden="false" customHeight="false" outlineLevel="0" collapsed="false">
      <c r="B554" s="551"/>
      <c r="C554" s="551"/>
      <c r="D554" s="551"/>
      <c r="E554" s="551"/>
      <c r="F554" s="551"/>
      <c r="G554" s="551"/>
      <c r="H554" s="581"/>
      <c r="I554" s="581"/>
      <c r="J554" s="551"/>
      <c r="K554" s="551"/>
      <c r="L554" s="551"/>
      <c r="M554" s="551"/>
      <c r="N554" s="551"/>
      <c r="O554" s="551"/>
      <c r="P554" s="551"/>
      <c r="Q554" s="551"/>
      <c r="R554" s="551"/>
      <c r="S554" s="551"/>
      <c r="T554" s="551"/>
      <c r="U554" s="551"/>
      <c r="V554" s="551"/>
      <c r="W554" s="551"/>
      <c r="X554" s="551"/>
      <c r="Y554" s="551"/>
      <c r="Z554" s="551"/>
      <c r="AA554" s="551"/>
      <c r="AB554" s="551"/>
      <c r="AC554" s="551"/>
      <c r="AD554" s="551"/>
      <c r="AE554" s="551"/>
      <c r="AF554" s="551"/>
      <c r="AG554" s="551"/>
      <c r="AH554" s="551"/>
      <c r="AI554" s="551"/>
      <c r="AJ554" s="551"/>
      <c r="AK554" s="551"/>
      <c r="AL554" s="551"/>
      <c r="AM554" s="551"/>
    </row>
    <row r="555" customFormat="false" ht="10" hidden="false" customHeight="false" outlineLevel="0" collapsed="false">
      <c r="B555" s="551"/>
      <c r="C555" s="551"/>
      <c r="D555" s="551"/>
      <c r="E555" s="551"/>
      <c r="F555" s="551"/>
      <c r="G555" s="551"/>
      <c r="H555" s="581"/>
      <c r="I555" s="581"/>
      <c r="J555" s="551"/>
      <c r="K555" s="551"/>
      <c r="L555" s="551"/>
      <c r="M555" s="551"/>
      <c r="N555" s="551"/>
      <c r="O555" s="551"/>
      <c r="P555" s="551"/>
      <c r="Q555" s="551"/>
      <c r="R555" s="551"/>
      <c r="S555" s="551"/>
      <c r="T555" s="551"/>
      <c r="U555" s="551"/>
      <c r="V555" s="551"/>
      <c r="W555" s="551"/>
      <c r="X555" s="551"/>
      <c r="Y555" s="551"/>
      <c r="Z555" s="551"/>
      <c r="AA555" s="551"/>
      <c r="AB555" s="551"/>
      <c r="AC555" s="551"/>
      <c r="AD555" s="551"/>
      <c r="AE555" s="551"/>
      <c r="AF555" s="551"/>
      <c r="AG555" s="551"/>
      <c r="AH555" s="551"/>
      <c r="AI555" s="551"/>
      <c r="AJ555" s="551"/>
      <c r="AK555" s="551"/>
      <c r="AL555" s="551"/>
      <c r="AM555" s="551"/>
    </row>
    <row r="556" customFormat="false" ht="10" hidden="false" customHeight="false" outlineLevel="0" collapsed="false">
      <c r="B556" s="551"/>
      <c r="C556" s="551"/>
      <c r="D556" s="551"/>
      <c r="E556" s="551"/>
      <c r="F556" s="551"/>
      <c r="G556" s="551"/>
      <c r="H556" s="581"/>
      <c r="I556" s="581"/>
      <c r="J556" s="551"/>
      <c r="K556" s="551"/>
      <c r="L556" s="551"/>
      <c r="M556" s="551"/>
      <c r="N556" s="551"/>
      <c r="O556" s="551"/>
      <c r="P556" s="551"/>
      <c r="Q556" s="551"/>
      <c r="R556" s="551"/>
      <c r="S556" s="551"/>
      <c r="T556" s="551"/>
      <c r="U556" s="551"/>
      <c r="V556" s="551"/>
      <c r="W556" s="551"/>
      <c r="X556" s="551"/>
      <c r="Y556" s="551"/>
      <c r="Z556" s="551"/>
      <c r="AA556" s="551"/>
      <c r="AB556" s="551"/>
      <c r="AC556" s="551"/>
      <c r="AD556" s="551"/>
      <c r="AE556" s="551"/>
      <c r="AF556" s="551"/>
      <c r="AG556" s="551"/>
      <c r="AH556" s="551"/>
      <c r="AI556" s="551"/>
      <c r="AJ556" s="551"/>
      <c r="AK556" s="551"/>
      <c r="AL556" s="551"/>
      <c r="AM556" s="551"/>
    </row>
    <row r="557" customFormat="false" ht="10" hidden="false" customHeight="false" outlineLevel="0" collapsed="false">
      <c r="B557" s="551"/>
      <c r="C557" s="551"/>
      <c r="D557" s="551"/>
      <c r="E557" s="551"/>
      <c r="F557" s="551"/>
      <c r="G557" s="551"/>
      <c r="H557" s="581"/>
      <c r="I557" s="581"/>
      <c r="J557" s="551"/>
      <c r="K557" s="551"/>
      <c r="L557" s="551"/>
      <c r="M557" s="551"/>
      <c r="N557" s="551"/>
      <c r="O557" s="551"/>
      <c r="P557" s="551"/>
      <c r="Q557" s="551"/>
      <c r="R557" s="551"/>
      <c r="S557" s="551"/>
      <c r="T557" s="551"/>
      <c r="U557" s="551"/>
      <c r="V557" s="551"/>
      <c r="W557" s="551"/>
      <c r="X557" s="551"/>
      <c r="Y557" s="551"/>
      <c r="Z557" s="551"/>
      <c r="AA557" s="551"/>
      <c r="AB557" s="551"/>
      <c r="AC557" s="551"/>
      <c r="AD557" s="551"/>
      <c r="AE557" s="551"/>
      <c r="AF557" s="551"/>
      <c r="AG557" s="551"/>
      <c r="AH557" s="551"/>
      <c r="AI557" s="551"/>
      <c r="AJ557" s="551"/>
      <c r="AK557" s="551"/>
      <c r="AL557" s="551"/>
      <c r="AM557" s="551"/>
    </row>
    <row r="558" customFormat="false" ht="10" hidden="false" customHeight="false" outlineLevel="0" collapsed="false">
      <c r="B558" s="551"/>
      <c r="C558" s="551"/>
      <c r="D558" s="551"/>
      <c r="E558" s="551"/>
      <c r="F558" s="551"/>
      <c r="G558" s="551"/>
      <c r="H558" s="581"/>
      <c r="I558" s="581"/>
      <c r="J558" s="551"/>
      <c r="K558" s="551"/>
      <c r="L558" s="551"/>
      <c r="M558" s="551"/>
      <c r="N558" s="551"/>
      <c r="O558" s="551"/>
      <c r="P558" s="551"/>
      <c r="Q558" s="551"/>
      <c r="R558" s="551"/>
      <c r="S558" s="551"/>
      <c r="T558" s="551"/>
      <c r="U558" s="551"/>
      <c r="V558" s="551"/>
      <c r="W558" s="551"/>
      <c r="X558" s="551"/>
      <c r="Y558" s="551"/>
      <c r="Z558" s="551"/>
      <c r="AA558" s="551"/>
      <c r="AB558" s="551"/>
      <c r="AC558" s="551"/>
      <c r="AD558" s="551"/>
      <c r="AE558" s="551"/>
      <c r="AF558" s="551"/>
      <c r="AG558" s="551"/>
      <c r="AH558" s="551"/>
      <c r="AI558" s="551"/>
      <c r="AJ558" s="551"/>
      <c r="AK558" s="551"/>
      <c r="AL558" s="551"/>
      <c r="AM558" s="551"/>
    </row>
    <row r="559" customFormat="false" ht="10" hidden="false" customHeight="false" outlineLevel="0" collapsed="false">
      <c r="B559" s="551"/>
      <c r="C559" s="551"/>
      <c r="D559" s="551"/>
      <c r="E559" s="551"/>
      <c r="F559" s="551"/>
      <c r="G559" s="551"/>
      <c r="H559" s="581"/>
      <c r="I559" s="581"/>
      <c r="J559" s="551"/>
      <c r="K559" s="551"/>
      <c r="L559" s="551"/>
      <c r="M559" s="551"/>
      <c r="N559" s="551"/>
      <c r="O559" s="551"/>
      <c r="P559" s="551"/>
      <c r="Q559" s="551"/>
      <c r="R559" s="551"/>
      <c r="S559" s="551"/>
      <c r="T559" s="551"/>
      <c r="U559" s="551"/>
      <c r="V559" s="551"/>
      <c r="W559" s="551"/>
      <c r="X559" s="551"/>
      <c r="Y559" s="551"/>
      <c r="Z559" s="551"/>
      <c r="AA559" s="551"/>
      <c r="AB559" s="551"/>
      <c r="AC559" s="551"/>
      <c r="AD559" s="551"/>
      <c r="AE559" s="551"/>
      <c r="AF559" s="551"/>
      <c r="AG559" s="551"/>
      <c r="AH559" s="551"/>
      <c r="AI559" s="551"/>
      <c r="AJ559" s="551"/>
      <c r="AK559" s="551"/>
      <c r="AL559" s="551"/>
      <c r="AM559" s="551"/>
    </row>
    <row r="560" customFormat="false" ht="10" hidden="false" customHeight="false" outlineLevel="0" collapsed="false">
      <c r="B560" s="551"/>
      <c r="C560" s="551"/>
      <c r="D560" s="551"/>
      <c r="E560" s="551"/>
      <c r="F560" s="551"/>
      <c r="G560" s="551"/>
      <c r="H560" s="581"/>
      <c r="I560" s="581"/>
      <c r="J560" s="551"/>
      <c r="K560" s="551"/>
      <c r="L560" s="551"/>
      <c r="M560" s="551"/>
      <c r="N560" s="551"/>
      <c r="O560" s="551"/>
      <c r="P560" s="551"/>
      <c r="Q560" s="551"/>
      <c r="R560" s="551"/>
      <c r="S560" s="551"/>
      <c r="T560" s="551"/>
      <c r="U560" s="551"/>
      <c r="V560" s="551"/>
      <c r="W560" s="551"/>
      <c r="X560" s="551"/>
      <c r="Y560" s="551"/>
      <c r="Z560" s="551"/>
      <c r="AA560" s="551"/>
      <c r="AB560" s="551"/>
      <c r="AC560" s="551"/>
      <c r="AD560" s="551"/>
      <c r="AE560" s="551"/>
      <c r="AF560" s="551"/>
      <c r="AG560" s="551"/>
      <c r="AH560" s="551"/>
      <c r="AI560" s="551"/>
      <c r="AJ560" s="551"/>
      <c r="AK560" s="551"/>
      <c r="AL560" s="551"/>
      <c r="AM560" s="551"/>
    </row>
    <row r="561" customFormat="false" ht="10" hidden="false" customHeight="false" outlineLevel="0" collapsed="false">
      <c r="B561" s="551"/>
      <c r="C561" s="551"/>
      <c r="D561" s="551"/>
      <c r="E561" s="551"/>
      <c r="F561" s="551"/>
      <c r="G561" s="551"/>
      <c r="H561" s="581"/>
      <c r="I561" s="581"/>
      <c r="J561" s="551"/>
      <c r="K561" s="551"/>
      <c r="L561" s="551"/>
      <c r="M561" s="551"/>
      <c r="N561" s="551"/>
      <c r="O561" s="551"/>
      <c r="P561" s="551"/>
      <c r="Q561" s="551"/>
      <c r="R561" s="551"/>
      <c r="S561" s="551"/>
      <c r="T561" s="551"/>
      <c r="U561" s="551"/>
      <c r="V561" s="551"/>
      <c r="W561" s="551"/>
      <c r="X561" s="551"/>
      <c r="Y561" s="551"/>
      <c r="Z561" s="551"/>
      <c r="AA561" s="551"/>
      <c r="AB561" s="551"/>
      <c r="AC561" s="551"/>
      <c r="AD561" s="551"/>
      <c r="AE561" s="551"/>
      <c r="AF561" s="551"/>
      <c r="AG561" s="551"/>
      <c r="AH561" s="551"/>
      <c r="AI561" s="551"/>
      <c r="AJ561" s="551"/>
      <c r="AK561" s="551"/>
      <c r="AL561" s="551"/>
      <c r="AM561" s="551"/>
    </row>
    <row r="562" customFormat="false" ht="10" hidden="false" customHeight="false" outlineLevel="0" collapsed="false">
      <c r="B562" s="551"/>
      <c r="C562" s="551"/>
      <c r="D562" s="551"/>
      <c r="E562" s="551"/>
      <c r="F562" s="551"/>
      <c r="G562" s="551"/>
      <c r="H562" s="581"/>
      <c r="I562" s="581"/>
      <c r="J562" s="551"/>
      <c r="K562" s="551"/>
      <c r="L562" s="551"/>
      <c r="M562" s="551"/>
      <c r="N562" s="551"/>
      <c r="O562" s="551"/>
      <c r="P562" s="551"/>
      <c r="Q562" s="551"/>
      <c r="R562" s="551"/>
      <c r="S562" s="551"/>
      <c r="T562" s="551"/>
      <c r="U562" s="551"/>
      <c r="V562" s="551"/>
      <c r="W562" s="551"/>
      <c r="X562" s="551"/>
      <c r="Y562" s="551"/>
      <c r="Z562" s="551"/>
      <c r="AA562" s="551"/>
      <c r="AB562" s="551"/>
      <c r="AC562" s="551"/>
      <c r="AD562" s="551"/>
      <c r="AE562" s="551"/>
      <c r="AF562" s="551"/>
      <c r="AG562" s="551"/>
      <c r="AH562" s="551"/>
      <c r="AI562" s="551"/>
      <c r="AJ562" s="551"/>
      <c r="AK562" s="551"/>
      <c r="AL562" s="551"/>
      <c r="AM562" s="551"/>
    </row>
    <row r="563" customFormat="false" ht="10" hidden="false" customHeight="false" outlineLevel="0" collapsed="false">
      <c r="B563" s="551"/>
      <c r="C563" s="551"/>
      <c r="D563" s="551"/>
      <c r="E563" s="551"/>
      <c r="F563" s="551"/>
      <c r="G563" s="551"/>
      <c r="H563" s="581"/>
      <c r="I563" s="581"/>
      <c r="J563" s="551"/>
      <c r="K563" s="551"/>
      <c r="L563" s="551"/>
      <c r="M563" s="551"/>
      <c r="N563" s="551"/>
      <c r="O563" s="551"/>
      <c r="P563" s="551"/>
      <c r="Q563" s="551"/>
      <c r="R563" s="551"/>
      <c r="S563" s="551"/>
      <c r="T563" s="551"/>
      <c r="U563" s="551"/>
      <c r="V563" s="551"/>
      <c r="W563" s="551"/>
      <c r="X563" s="551"/>
      <c r="Y563" s="551"/>
      <c r="Z563" s="551"/>
      <c r="AA563" s="551"/>
      <c r="AB563" s="551"/>
      <c r="AC563" s="551"/>
      <c r="AD563" s="551"/>
      <c r="AE563" s="551"/>
      <c r="AF563" s="551"/>
      <c r="AG563" s="551"/>
      <c r="AH563" s="551"/>
      <c r="AI563" s="551"/>
      <c r="AJ563" s="551"/>
      <c r="AK563" s="551"/>
      <c r="AL563" s="551"/>
      <c r="AM563" s="551"/>
    </row>
    <row r="564" customFormat="false" ht="10" hidden="false" customHeight="false" outlineLevel="0" collapsed="false">
      <c r="B564" s="551"/>
      <c r="C564" s="551"/>
      <c r="D564" s="551"/>
      <c r="E564" s="551"/>
      <c r="F564" s="551"/>
      <c r="G564" s="551"/>
      <c r="H564" s="581"/>
      <c r="I564" s="581"/>
      <c r="J564" s="551"/>
      <c r="K564" s="551"/>
      <c r="L564" s="551"/>
      <c r="M564" s="551"/>
      <c r="N564" s="551"/>
      <c r="O564" s="551"/>
      <c r="P564" s="551"/>
      <c r="Q564" s="551"/>
      <c r="R564" s="551"/>
      <c r="S564" s="551"/>
      <c r="T564" s="551"/>
      <c r="U564" s="551"/>
      <c r="V564" s="551"/>
      <c r="W564" s="551"/>
      <c r="X564" s="551"/>
      <c r="Y564" s="551"/>
      <c r="Z564" s="551"/>
      <c r="AA564" s="551"/>
      <c r="AB564" s="551"/>
      <c r="AC564" s="551"/>
      <c r="AD564" s="551"/>
      <c r="AE564" s="551"/>
      <c r="AF564" s="551"/>
      <c r="AG564" s="551"/>
      <c r="AH564" s="551"/>
      <c r="AI564" s="551"/>
      <c r="AJ564" s="551"/>
      <c r="AK564" s="551"/>
      <c r="AL564" s="551"/>
      <c r="AM564" s="551"/>
    </row>
    <row r="565" customFormat="false" ht="10" hidden="false" customHeight="false" outlineLevel="0" collapsed="false">
      <c r="B565" s="551"/>
      <c r="C565" s="551"/>
      <c r="D565" s="551"/>
      <c r="E565" s="551"/>
      <c r="F565" s="551"/>
      <c r="G565" s="551"/>
      <c r="H565" s="581"/>
      <c r="I565" s="581"/>
      <c r="J565" s="551"/>
      <c r="K565" s="551"/>
      <c r="L565" s="551"/>
      <c r="M565" s="551"/>
      <c r="N565" s="551"/>
      <c r="O565" s="551"/>
      <c r="P565" s="551"/>
      <c r="Q565" s="551"/>
      <c r="R565" s="551"/>
      <c r="S565" s="551"/>
      <c r="T565" s="551"/>
      <c r="U565" s="551"/>
      <c r="V565" s="551"/>
      <c r="W565" s="551"/>
      <c r="X565" s="551"/>
      <c r="Y565" s="551"/>
      <c r="Z565" s="551"/>
      <c r="AA565" s="551"/>
      <c r="AB565" s="551"/>
      <c r="AC565" s="551"/>
      <c r="AD565" s="551"/>
      <c r="AE565" s="551"/>
      <c r="AF565" s="551"/>
      <c r="AG565" s="551"/>
      <c r="AH565" s="551"/>
      <c r="AI565" s="551"/>
      <c r="AJ565" s="551"/>
      <c r="AK565" s="551"/>
      <c r="AL565" s="551"/>
      <c r="AM565" s="551"/>
    </row>
    <row r="566" customFormat="false" ht="10" hidden="false" customHeight="false" outlineLevel="0" collapsed="false">
      <c r="B566" s="551"/>
      <c r="C566" s="551"/>
      <c r="D566" s="551"/>
      <c r="E566" s="551"/>
      <c r="F566" s="551"/>
      <c r="G566" s="551"/>
      <c r="H566" s="581"/>
      <c r="I566" s="581"/>
      <c r="J566" s="551"/>
      <c r="K566" s="551"/>
      <c r="L566" s="551"/>
      <c r="M566" s="551"/>
      <c r="N566" s="551"/>
      <c r="O566" s="551"/>
      <c r="P566" s="551"/>
      <c r="Q566" s="551"/>
      <c r="R566" s="551"/>
      <c r="S566" s="551"/>
      <c r="T566" s="551"/>
      <c r="U566" s="551"/>
      <c r="V566" s="551"/>
      <c r="W566" s="551"/>
      <c r="X566" s="551"/>
      <c r="Y566" s="551"/>
      <c r="Z566" s="551"/>
      <c r="AA566" s="551"/>
      <c r="AB566" s="551"/>
      <c r="AC566" s="551"/>
      <c r="AD566" s="551"/>
      <c r="AE566" s="551"/>
      <c r="AF566" s="551"/>
      <c r="AG566" s="551"/>
      <c r="AH566" s="551"/>
      <c r="AI566" s="551"/>
      <c r="AJ566" s="551"/>
      <c r="AK566" s="551"/>
      <c r="AL566" s="551"/>
      <c r="AM566" s="551"/>
    </row>
    <row r="567" customFormat="false" ht="10" hidden="false" customHeight="false" outlineLevel="0" collapsed="false">
      <c r="B567" s="551"/>
      <c r="C567" s="551"/>
      <c r="D567" s="551"/>
      <c r="E567" s="551"/>
      <c r="F567" s="551"/>
      <c r="G567" s="551"/>
      <c r="H567" s="581"/>
      <c r="I567" s="581"/>
      <c r="J567" s="551"/>
      <c r="K567" s="551"/>
      <c r="L567" s="551"/>
      <c r="M567" s="551"/>
      <c r="N567" s="551"/>
      <c r="O567" s="551"/>
      <c r="P567" s="551"/>
      <c r="Q567" s="551"/>
      <c r="R567" s="551"/>
      <c r="S567" s="551"/>
      <c r="T567" s="551"/>
      <c r="U567" s="551"/>
      <c r="V567" s="551"/>
      <c r="W567" s="551"/>
      <c r="X567" s="551"/>
      <c r="Y567" s="551"/>
      <c r="Z567" s="551"/>
      <c r="AA567" s="551"/>
      <c r="AB567" s="551"/>
      <c r="AC567" s="551"/>
      <c r="AD567" s="551"/>
      <c r="AE567" s="551"/>
      <c r="AF567" s="551"/>
      <c r="AG567" s="551"/>
      <c r="AH567" s="551"/>
      <c r="AI567" s="551"/>
      <c r="AJ567" s="551"/>
      <c r="AK567" s="551"/>
      <c r="AL567" s="551"/>
      <c r="AM567" s="551"/>
    </row>
    <row r="568" customFormat="false" ht="10" hidden="false" customHeight="false" outlineLevel="0" collapsed="false">
      <c r="B568" s="551"/>
      <c r="C568" s="551"/>
      <c r="D568" s="551"/>
      <c r="E568" s="551"/>
      <c r="F568" s="551"/>
      <c r="G568" s="551"/>
      <c r="H568" s="581"/>
      <c r="I568" s="581"/>
      <c r="J568" s="551"/>
      <c r="K568" s="551"/>
      <c r="L568" s="551"/>
      <c r="M568" s="551"/>
      <c r="N568" s="551"/>
      <c r="O568" s="551"/>
      <c r="P568" s="551"/>
      <c r="Q568" s="551"/>
      <c r="R568" s="551"/>
      <c r="S568" s="551"/>
      <c r="T568" s="551"/>
      <c r="U568" s="551"/>
      <c r="V568" s="551"/>
      <c r="W568" s="551"/>
      <c r="X568" s="551"/>
      <c r="Y568" s="551"/>
      <c r="Z568" s="551"/>
      <c r="AA568" s="551"/>
      <c r="AB568" s="551"/>
      <c r="AC568" s="551"/>
      <c r="AD568" s="551"/>
      <c r="AE568" s="551"/>
      <c r="AF568" s="551"/>
      <c r="AG568" s="551"/>
      <c r="AH568" s="551"/>
      <c r="AI568" s="551"/>
      <c r="AJ568" s="551"/>
      <c r="AK568" s="551"/>
      <c r="AL568" s="551"/>
      <c r="AM568" s="551"/>
    </row>
    <row r="569" customFormat="false" ht="10" hidden="false" customHeight="false" outlineLevel="0" collapsed="false">
      <c r="B569" s="551"/>
      <c r="C569" s="551"/>
      <c r="D569" s="551"/>
      <c r="E569" s="551"/>
      <c r="F569" s="551"/>
      <c r="G569" s="551"/>
      <c r="H569" s="581"/>
      <c r="I569" s="581"/>
      <c r="J569" s="551"/>
      <c r="K569" s="551"/>
      <c r="L569" s="551"/>
      <c r="M569" s="551"/>
      <c r="N569" s="551"/>
      <c r="O569" s="551"/>
      <c r="P569" s="551"/>
      <c r="Q569" s="551"/>
      <c r="R569" s="551"/>
      <c r="S569" s="551"/>
      <c r="T569" s="551"/>
      <c r="U569" s="551"/>
      <c r="V569" s="551"/>
      <c r="W569" s="551"/>
      <c r="X569" s="551"/>
      <c r="Y569" s="551"/>
      <c r="Z569" s="551"/>
      <c r="AA569" s="551"/>
      <c r="AB569" s="551"/>
      <c r="AC569" s="551"/>
      <c r="AD569" s="551"/>
      <c r="AE569" s="551"/>
      <c r="AF569" s="551"/>
      <c r="AG569" s="551"/>
      <c r="AH569" s="551"/>
      <c r="AI569" s="551"/>
      <c r="AJ569" s="551"/>
      <c r="AK569" s="551"/>
      <c r="AL569" s="551"/>
      <c r="AM569" s="551"/>
    </row>
    <row r="570" customFormat="false" ht="10" hidden="false" customHeight="false" outlineLevel="0" collapsed="false">
      <c r="B570" s="551"/>
      <c r="C570" s="551"/>
      <c r="D570" s="551"/>
      <c r="E570" s="551"/>
      <c r="F570" s="551"/>
      <c r="G570" s="551"/>
      <c r="H570" s="581"/>
      <c r="I570" s="581"/>
      <c r="J570" s="551"/>
      <c r="K570" s="551"/>
      <c r="L570" s="551"/>
      <c r="M570" s="551"/>
      <c r="N570" s="551"/>
      <c r="O570" s="551"/>
      <c r="P570" s="551"/>
      <c r="Q570" s="551"/>
      <c r="R570" s="551"/>
      <c r="S570" s="551"/>
      <c r="T570" s="551"/>
      <c r="U570" s="551"/>
      <c r="V570" s="551"/>
      <c r="W570" s="551"/>
      <c r="X570" s="551"/>
      <c r="Y570" s="551"/>
      <c r="Z570" s="551"/>
      <c r="AA570" s="551"/>
      <c r="AB570" s="551"/>
      <c r="AC570" s="551"/>
      <c r="AD570" s="551"/>
      <c r="AE570" s="551"/>
      <c r="AF570" s="551"/>
      <c r="AG570" s="551"/>
      <c r="AH570" s="551"/>
      <c r="AI570" s="551"/>
      <c r="AJ570" s="551"/>
      <c r="AK570" s="551"/>
      <c r="AL570" s="551"/>
      <c r="AM570" s="551"/>
    </row>
    <row r="571" customFormat="false" ht="10" hidden="false" customHeight="false" outlineLevel="0" collapsed="false">
      <c r="B571" s="551"/>
      <c r="C571" s="551"/>
      <c r="D571" s="551"/>
      <c r="E571" s="551"/>
      <c r="F571" s="551"/>
      <c r="G571" s="551"/>
      <c r="H571" s="581"/>
      <c r="I571" s="581"/>
      <c r="J571" s="551"/>
      <c r="K571" s="551"/>
      <c r="L571" s="551"/>
      <c r="M571" s="551"/>
      <c r="N571" s="551"/>
      <c r="O571" s="551"/>
      <c r="P571" s="551"/>
      <c r="Q571" s="551"/>
      <c r="R571" s="551"/>
      <c r="S571" s="551"/>
      <c r="T571" s="551"/>
      <c r="U571" s="551"/>
      <c r="V571" s="551"/>
      <c r="W571" s="551"/>
      <c r="X571" s="551"/>
      <c r="Y571" s="551"/>
      <c r="Z571" s="551"/>
      <c r="AA571" s="551"/>
      <c r="AB571" s="551"/>
      <c r="AC571" s="551"/>
      <c r="AD571" s="551"/>
      <c r="AE571" s="551"/>
      <c r="AF571" s="551"/>
      <c r="AG571" s="551"/>
      <c r="AH571" s="551"/>
      <c r="AI571" s="551"/>
      <c r="AJ571" s="551"/>
      <c r="AK571" s="551"/>
      <c r="AL571" s="551"/>
      <c r="AM571" s="551"/>
    </row>
    <row r="572" customFormat="false" ht="10" hidden="false" customHeight="false" outlineLevel="0" collapsed="false">
      <c r="B572" s="551"/>
      <c r="C572" s="551"/>
      <c r="D572" s="551"/>
      <c r="E572" s="551"/>
      <c r="F572" s="551"/>
      <c r="G572" s="551"/>
      <c r="H572" s="581"/>
      <c r="I572" s="581"/>
      <c r="J572" s="551"/>
      <c r="K572" s="551"/>
      <c r="L572" s="551"/>
      <c r="M572" s="551"/>
      <c r="N572" s="551"/>
      <c r="O572" s="551"/>
      <c r="P572" s="551"/>
      <c r="Q572" s="551"/>
      <c r="R572" s="551"/>
      <c r="S572" s="551"/>
      <c r="T572" s="551"/>
      <c r="U572" s="551"/>
      <c r="V572" s="551"/>
      <c r="W572" s="551"/>
      <c r="X572" s="551"/>
      <c r="Y572" s="551"/>
      <c r="Z572" s="551"/>
      <c r="AA572" s="551"/>
      <c r="AB572" s="551"/>
      <c r="AC572" s="551"/>
      <c r="AD572" s="551"/>
      <c r="AE572" s="551"/>
      <c r="AF572" s="551"/>
      <c r="AG572" s="551"/>
      <c r="AH572" s="551"/>
      <c r="AI572" s="551"/>
      <c r="AJ572" s="551"/>
      <c r="AK572" s="551"/>
      <c r="AL572" s="551"/>
      <c r="AM572" s="551"/>
    </row>
    <row r="573" customFormat="false" ht="10" hidden="false" customHeight="false" outlineLevel="0" collapsed="false">
      <c r="B573" s="551"/>
      <c r="C573" s="551"/>
      <c r="D573" s="551"/>
      <c r="E573" s="551"/>
      <c r="F573" s="551"/>
      <c r="G573" s="551"/>
      <c r="H573" s="581"/>
      <c r="I573" s="581"/>
      <c r="J573" s="551"/>
      <c r="K573" s="551"/>
      <c r="L573" s="551"/>
      <c r="M573" s="551"/>
      <c r="N573" s="551"/>
      <c r="O573" s="551"/>
      <c r="P573" s="551"/>
      <c r="Q573" s="551"/>
      <c r="R573" s="551"/>
      <c r="S573" s="551"/>
      <c r="T573" s="551"/>
      <c r="U573" s="551"/>
      <c r="V573" s="551"/>
      <c r="W573" s="551"/>
      <c r="X573" s="551"/>
      <c r="Y573" s="551"/>
      <c r="Z573" s="551"/>
      <c r="AA573" s="551"/>
      <c r="AB573" s="551"/>
      <c r="AC573" s="551"/>
      <c r="AD573" s="551"/>
      <c r="AE573" s="551"/>
      <c r="AF573" s="551"/>
      <c r="AG573" s="551"/>
      <c r="AH573" s="551"/>
      <c r="AI573" s="551"/>
      <c r="AJ573" s="551"/>
      <c r="AK573" s="551"/>
      <c r="AL573" s="551"/>
      <c r="AM573" s="551"/>
    </row>
    <row r="574" customFormat="false" ht="10" hidden="false" customHeight="false" outlineLevel="0" collapsed="false">
      <c r="B574" s="551"/>
      <c r="C574" s="551"/>
      <c r="D574" s="551"/>
      <c r="E574" s="551"/>
      <c r="F574" s="551"/>
      <c r="G574" s="551"/>
      <c r="H574" s="581"/>
      <c r="I574" s="581"/>
      <c r="J574" s="551"/>
      <c r="K574" s="551"/>
      <c r="L574" s="551"/>
      <c r="M574" s="551"/>
      <c r="N574" s="551"/>
      <c r="O574" s="551"/>
      <c r="P574" s="551"/>
      <c r="Q574" s="551"/>
      <c r="R574" s="551"/>
      <c r="S574" s="551"/>
      <c r="T574" s="551"/>
      <c r="U574" s="551"/>
      <c r="V574" s="551"/>
      <c r="W574" s="551"/>
      <c r="X574" s="551"/>
      <c r="Y574" s="551"/>
      <c r="Z574" s="551"/>
      <c r="AA574" s="551"/>
      <c r="AB574" s="551"/>
      <c r="AC574" s="551"/>
      <c r="AD574" s="551"/>
      <c r="AE574" s="551"/>
      <c r="AF574" s="551"/>
      <c r="AG574" s="551"/>
      <c r="AH574" s="551"/>
      <c r="AI574" s="551"/>
      <c r="AJ574" s="551"/>
      <c r="AK574" s="551"/>
      <c r="AL574" s="551"/>
      <c r="AM574" s="551"/>
    </row>
    <row r="575" customFormat="false" ht="10" hidden="false" customHeight="false" outlineLevel="0" collapsed="false">
      <c r="B575" s="551"/>
      <c r="C575" s="551"/>
      <c r="D575" s="551"/>
      <c r="E575" s="551"/>
      <c r="F575" s="551"/>
      <c r="G575" s="551"/>
      <c r="H575" s="581"/>
      <c r="I575" s="581"/>
      <c r="J575" s="551"/>
      <c r="K575" s="551"/>
      <c r="L575" s="551"/>
      <c r="M575" s="551"/>
      <c r="N575" s="551"/>
      <c r="O575" s="551"/>
      <c r="P575" s="551"/>
      <c r="Q575" s="551"/>
      <c r="R575" s="551"/>
      <c r="S575" s="551"/>
      <c r="T575" s="551"/>
      <c r="U575" s="551"/>
      <c r="V575" s="551"/>
      <c r="W575" s="551"/>
      <c r="X575" s="551"/>
      <c r="Y575" s="551"/>
      <c r="Z575" s="551"/>
      <c r="AA575" s="551"/>
      <c r="AB575" s="551"/>
      <c r="AC575" s="551"/>
      <c r="AD575" s="551"/>
      <c r="AE575" s="551"/>
      <c r="AF575" s="551"/>
      <c r="AG575" s="551"/>
      <c r="AH575" s="551"/>
      <c r="AI575" s="551"/>
      <c r="AJ575" s="551"/>
      <c r="AK575" s="551"/>
      <c r="AL575" s="551"/>
      <c r="AM575" s="551"/>
    </row>
    <row r="576" customFormat="false" ht="10" hidden="false" customHeight="false" outlineLevel="0" collapsed="false">
      <c r="B576" s="551"/>
      <c r="C576" s="551"/>
      <c r="D576" s="551"/>
      <c r="E576" s="551"/>
      <c r="F576" s="551"/>
      <c r="G576" s="551"/>
      <c r="H576" s="581"/>
      <c r="I576" s="581"/>
      <c r="J576" s="551"/>
      <c r="K576" s="551"/>
      <c r="L576" s="551"/>
      <c r="M576" s="551"/>
      <c r="N576" s="551"/>
      <c r="O576" s="551"/>
      <c r="P576" s="551"/>
      <c r="Q576" s="551"/>
      <c r="R576" s="551"/>
      <c r="S576" s="551"/>
      <c r="T576" s="551"/>
      <c r="U576" s="551"/>
      <c r="V576" s="551"/>
      <c r="W576" s="551"/>
      <c r="X576" s="551"/>
      <c r="Y576" s="551"/>
      <c r="Z576" s="551"/>
      <c r="AA576" s="551"/>
      <c r="AB576" s="551"/>
      <c r="AC576" s="551"/>
      <c r="AD576" s="551"/>
      <c r="AE576" s="551"/>
      <c r="AF576" s="551"/>
      <c r="AG576" s="551"/>
      <c r="AH576" s="551"/>
      <c r="AI576" s="551"/>
      <c r="AJ576" s="551"/>
      <c r="AK576" s="551"/>
      <c r="AL576" s="551"/>
      <c r="AM576" s="551"/>
    </row>
    <row r="577" customFormat="false" ht="10" hidden="false" customHeight="false" outlineLevel="0" collapsed="false">
      <c r="B577" s="551"/>
      <c r="C577" s="551"/>
      <c r="D577" s="551"/>
      <c r="E577" s="551"/>
      <c r="F577" s="551"/>
      <c r="G577" s="551"/>
      <c r="H577" s="581"/>
      <c r="I577" s="581"/>
      <c r="J577" s="551"/>
      <c r="K577" s="551"/>
      <c r="L577" s="551"/>
      <c r="M577" s="551"/>
      <c r="N577" s="551"/>
      <c r="O577" s="551"/>
      <c r="P577" s="551"/>
      <c r="Q577" s="551"/>
      <c r="R577" s="551"/>
      <c r="S577" s="551"/>
      <c r="T577" s="551"/>
      <c r="U577" s="551"/>
      <c r="V577" s="551"/>
      <c r="W577" s="551"/>
      <c r="X577" s="551"/>
      <c r="Y577" s="551"/>
      <c r="Z577" s="551"/>
      <c r="AA577" s="551"/>
      <c r="AB577" s="551"/>
      <c r="AC577" s="551"/>
      <c r="AD577" s="551"/>
      <c r="AE577" s="551"/>
      <c r="AF577" s="551"/>
      <c r="AG577" s="551"/>
      <c r="AH577" s="551"/>
      <c r="AI577" s="551"/>
      <c r="AJ577" s="551"/>
      <c r="AK577" s="551"/>
      <c r="AL577" s="551"/>
      <c r="AM577" s="551"/>
    </row>
    <row r="578" customFormat="false" ht="10" hidden="false" customHeight="false" outlineLevel="0" collapsed="false">
      <c r="B578" s="551"/>
      <c r="C578" s="551"/>
      <c r="D578" s="551"/>
      <c r="E578" s="551"/>
      <c r="F578" s="551"/>
      <c r="G578" s="551"/>
      <c r="H578" s="581"/>
      <c r="I578" s="581"/>
      <c r="J578" s="551"/>
      <c r="K578" s="551"/>
      <c r="L578" s="551"/>
      <c r="M578" s="551"/>
      <c r="N578" s="551"/>
      <c r="O578" s="551"/>
      <c r="P578" s="551"/>
      <c r="Q578" s="551"/>
      <c r="R578" s="551"/>
      <c r="S578" s="551"/>
      <c r="T578" s="551"/>
      <c r="U578" s="551"/>
      <c r="V578" s="551"/>
      <c r="W578" s="551"/>
      <c r="X578" s="551"/>
      <c r="Y578" s="551"/>
      <c r="Z578" s="551"/>
      <c r="AA578" s="551"/>
      <c r="AB578" s="551"/>
      <c r="AC578" s="551"/>
      <c r="AD578" s="551"/>
      <c r="AE578" s="551"/>
      <c r="AF578" s="551"/>
      <c r="AG578" s="551"/>
      <c r="AH578" s="551"/>
      <c r="AI578" s="551"/>
      <c r="AJ578" s="551"/>
      <c r="AK578" s="551"/>
      <c r="AL578" s="551"/>
      <c r="AM578" s="551"/>
    </row>
    <row r="579" customFormat="false" ht="10" hidden="false" customHeight="false" outlineLevel="0" collapsed="false">
      <c r="B579" s="551"/>
      <c r="C579" s="551"/>
      <c r="D579" s="551"/>
      <c r="E579" s="551"/>
      <c r="F579" s="551"/>
      <c r="G579" s="551"/>
      <c r="H579" s="581"/>
      <c r="I579" s="581"/>
      <c r="J579" s="551"/>
      <c r="K579" s="551"/>
      <c r="L579" s="551"/>
      <c r="M579" s="551"/>
      <c r="N579" s="551"/>
      <c r="O579" s="551"/>
      <c r="P579" s="551"/>
      <c r="Q579" s="551"/>
      <c r="R579" s="551"/>
      <c r="S579" s="551"/>
      <c r="T579" s="551"/>
      <c r="U579" s="551"/>
      <c r="V579" s="551"/>
      <c r="W579" s="551"/>
      <c r="X579" s="551"/>
      <c r="Y579" s="551"/>
      <c r="Z579" s="551"/>
      <c r="AA579" s="551"/>
      <c r="AB579" s="551"/>
      <c r="AC579" s="551"/>
      <c r="AD579" s="551"/>
      <c r="AE579" s="551"/>
      <c r="AF579" s="551"/>
      <c r="AG579" s="551"/>
      <c r="AH579" s="551"/>
      <c r="AI579" s="551"/>
      <c r="AJ579" s="551"/>
      <c r="AK579" s="551"/>
      <c r="AL579" s="551"/>
      <c r="AM579" s="551"/>
    </row>
    <row r="580" customFormat="false" ht="10" hidden="false" customHeight="false" outlineLevel="0" collapsed="false">
      <c r="B580" s="551"/>
      <c r="C580" s="551"/>
      <c r="D580" s="551"/>
      <c r="E580" s="551"/>
      <c r="F580" s="551"/>
      <c r="G580" s="551"/>
      <c r="H580" s="581"/>
      <c r="I580" s="581"/>
      <c r="J580" s="551"/>
      <c r="K580" s="551"/>
      <c r="L580" s="551"/>
      <c r="M580" s="551"/>
      <c r="N580" s="551"/>
      <c r="O580" s="551"/>
      <c r="P580" s="551"/>
      <c r="Q580" s="551"/>
      <c r="R580" s="551"/>
      <c r="S580" s="551"/>
      <c r="T580" s="551"/>
      <c r="U580" s="551"/>
      <c r="V580" s="551"/>
      <c r="W580" s="551"/>
      <c r="X580" s="551"/>
      <c r="Y580" s="551"/>
      <c r="Z580" s="551"/>
      <c r="AA580" s="551"/>
      <c r="AB580" s="551"/>
      <c r="AC580" s="551"/>
      <c r="AD580" s="551"/>
      <c r="AE580" s="551"/>
      <c r="AF580" s="551"/>
      <c r="AG580" s="551"/>
      <c r="AH580" s="551"/>
      <c r="AI580" s="551"/>
      <c r="AJ580" s="551"/>
      <c r="AK580" s="551"/>
      <c r="AL580" s="551"/>
      <c r="AM580" s="551"/>
    </row>
    <row r="581" customFormat="false" ht="10" hidden="false" customHeight="false" outlineLevel="0" collapsed="false">
      <c r="B581" s="551"/>
      <c r="C581" s="551"/>
      <c r="D581" s="551"/>
      <c r="E581" s="551"/>
      <c r="F581" s="551"/>
      <c r="G581" s="551"/>
      <c r="H581" s="581"/>
      <c r="I581" s="581"/>
      <c r="J581" s="551"/>
      <c r="K581" s="551"/>
      <c r="L581" s="551"/>
      <c r="M581" s="551"/>
      <c r="N581" s="551"/>
      <c r="O581" s="551"/>
      <c r="P581" s="551"/>
      <c r="Q581" s="551"/>
      <c r="R581" s="551"/>
      <c r="S581" s="551"/>
      <c r="T581" s="551"/>
      <c r="U581" s="551"/>
      <c r="V581" s="551"/>
      <c r="W581" s="551"/>
      <c r="X581" s="551"/>
      <c r="Y581" s="551"/>
      <c r="Z581" s="551"/>
      <c r="AA581" s="551"/>
      <c r="AB581" s="551"/>
      <c r="AC581" s="551"/>
      <c r="AD581" s="551"/>
      <c r="AE581" s="551"/>
      <c r="AF581" s="551"/>
      <c r="AG581" s="551"/>
      <c r="AH581" s="551"/>
      <c r="AI581" s="551"/>
      <c r="AJ581" s="551"/>
      <c r="AK581" s="551"/>
      <c r="AL581" s="551"/>
      <c r="AM581" s="551"/>
    </row>
    <row r="582" customFormat="false" ht="10" hidden="false" customHeight="false" outlineLevel="0" collapsed="false">
      <c r="B582" s="551"/>
      <c r="C582" s="551"/>
      <c r="D582" s="551"/>
      <c r="E582" s="551"/>
      <c r="F582" s="551"/>
      <c r="G582" s="551"/>
      <c r="H582" s="581"/>
      <c r="I582" s="581"/>
      <c r="J582" s="551"/>
      <c r="K582" s="551"/>
      <c r="L582" s="551"/>
      <c r="M582" s="551"/>
      <c r="N582" s="551"/>
      <c r="O582" s="551"/>
      <c r="P582" s="551"/>
      <c r="Q582" s="551"/>
      <c r="R582" s="551"/>
      <c r="S582" s="551"/>
      <c r="T582" s="551"/>
      <c r="U582" s="551"/>
      <c r="V582" s="551"/>
      <c r="W582" s="551"/>
      <c r="X582" s="551"/>
      <c r="Y582" s="551"/>
      <c r="Z582" s="551"/>
      <c r="AA582" s="551"/>
      <c r="AB582" s="551"/>
      <c r="AC582" s="551"/>
      <c r="AD582" s="551"/>
      <c r="AE582" s="551"/>
      <c r="AF582" s="551"/>
      <c r="AG582" s="551"/>
      <c r="AH582" s="551"/>
      <c r="AI582" s="551"/>
      <c r="AJ582" s="551"/>
      <c r="AK582" s="551"/>
      <c r="AL582" s="551"/>
      <c r="AM582" s="551"/>
    </row>
    <row r="583" customFormat="false" ht="10" hidden="false" customHeight="false" outlineLevel="0" collapsed="false">
      <c r="B583" s="551"/>
      <c r="C583" s="551"/>
      <c r="D583" s="551"/>
      <c r="E583" s="551"/>
      <c r="F583" s="551"/>
      <c r="G583" s="551"/>
      <c r="H583" s="581"/>
      <c r="I583" s="581"/>
      <c r="J583" s="551"/>
      <c r="K583" s="551"/>
      <c r="L583" s="551"/>
      <c r="M583" s="551"/>
      <c r="N583" s="551"/>
      <c r="O583" s="551"/>
      <c r="P583" s="551"/>
      <c r="Q583" s="551"/>
      <c r="R583" s="551"/>
      <c r="S583" s="551"/>
      <c r="T583" s="551"/>
      <c r="U583" s="551"/>
      <c r="V583" s="551"/>
      <c r="W583" s="551"/>
      <c r="X583" s="551"/>
      <c r="Y583" s="551"/>
      <c r="Z583" s="551"/>
      <c r="AA583" s="551"/>
      <c r="AB583" s="551"/>
      <c r="AC583" s="551"/>
      <c r="AD583" s="551"/>
      <c r="AE583" s="551"/>
      <c r="AF583" s="551"/>
      <c r="AG583" s="551"/>
      <c r="AH583" s="551"/>
      <c r="AI583" s="551"/>
      <c r="AJ583" s="551"/>
      <c r="AK583" s="551"/>
      <c r="AL583" s="551"/>
      <c r="AM583" s="551"/>
    </row>
    <row r="584" customFormat="false" ht="10" hidden="false" customHeight="false" outlineLevel="0" collapsed="false">
      <c r="B584" s="551"/>
      <c r="C584" s="551"/>
      <c r="D584" s="551"/>
      <c r="E584" s="551"/>
      <c r="F584" s="551"/>
      <c r="G584" s="551"/>
      <c r="H584" s="581"/>
      <c r="I584" s="581"/>
      <c r="J584" s="551"/>
      <c r="K584" s="551"/>
      <c r="L584" s="551"/>
      <c r="M584" s="551"/>
      <c r="N584" s="551"/>
      <c r="O584" s="551"/>
      <c r="P584" s="551"/>
      <c r="Q584" s="551"/>
      <c r="R584" s="551"/>
      <c r="S584" s="551"/>
      <c r="T584" s="551"/>
      <c r="U584" s="551"/>
      <c r="V584" s="551"/>
      <c r="W584" s="551"/>
      <c r="X584" s="551"/>
      <c r="Y584" s="551"/>
      <c r="Z584" s="551"/>
      <c r="AA584" s="551"/>
      <c r="AB584" s="551"/>
      <c r="AC584" s="551"/>
      <c r="AD584" s="551"/>
      <c r="AE584" s="551"/>
      <c r="AF584" s="551"/>
      <c r="AG584" s="551"/>
      <c r="AH584" s="551"/>
      <c r="AI584" s="551"/>
      <c r="AJ584" s="551"/>
      <c r="AK584" s="551"/>
      <c r="AL584" s="551"/>
      <c r="AM584" s="551"/>
    </row>
    <row r="585" customFormat="false" ht="10" hidden="false" customHeight="false" outlineLevel="0" collapsed="false">
      <c r="B585" s="551"/>
      <c r="C585" s="551"/>
      <c r="D585" s="551"/>
      <c r="E585" s="551"/>
      <c r="F585" s="551"/>
      <c r="G585" s="551"/>
      <c r="H585" s="581"/>
      <c r="I585" s="581"/>
      <c r="J585" s="551"/>
      <c r="K585" s="551"/>
      <c r="L585" s="551"/>
      <c r="M585" s="551"/>
      <c r="N585" s="551"/>
      <c r="O585" s="551"/>
      <c r="P585" s="551"/>
      <c r="Q585" s="551"/>
      <c r="R585" s="551"/>
      <c r="S585" s="551"/>
      <c r="T585" s="551"/>
      <c r="U585" s="551"/>
      <c r="V585" s="551"/>
      <c r="W585" s="551"/>
      <c r="X585" s="551"/>
      <c r="Y585" s="551"/>
      <c r="Z585" s="551"/>
      <c r="AA585" s="551"/>
      <c r="AB585" s="551"/>
      <c r="AC585" s="551"/>
      <c r="AD585" s="551"/>
      <c r="AE585" s="551"/>
      <c r="AF585" s="551"/>
      <c r="AG585" s="551"/>
      <c r="AH585" s="551"/>
      <c r="AI585" s="551"/>
      <c r="AJ585" s="551"/>
      <c r="AK585" s="551"/>
      <c r="AL585" s="551"/>
      <c r="AM585" s="551"/>
    </row>
    <row r="586" customFormat="false" ht="10" hidden="false" customHeight="false" outlineLevel="0" collapsed="false">
      <c r="B586" s="551"/>
      <c r="C586" s="551"/>
      <c r="D586" s="551"/>
      <c r="E586" s="551"/>
      <c r="F586" s="551"/>
      <c r="G586" s="551"/>
      <c r="H586" s="581"/>
      <c r="I586" s="581"/>
      <c r="J586" s="551"/>
      <c r="K586" s="551"/>
      <c r="L586" s="551"/>
      <c r="M586" s="551"/>
      <c r="N586" s="551"/>
      <c r="O586" s="551"/>
      <c r="P586" s="551"/>
      <c r="Q586" s="551"/>
      <c r="R586" s="551"/>
      <c r="S586" s="551"/>
      <c r="T586" s="551"/>
      <c r="U586" s="551"/>
      <c r="V586" s="551"/>
      <c r="W586" s="551"/>
      <c r="X586" s="551"/>
      <c r="Y586" s="551"/>
      <c r="Z586" s="551"/>
      <c r="AA586" s="551"/>
      <c r="AB586" s="551"/>
      <c r="AC586" s="551"/>
      <c r="AD586" s="551"/>
      <c r="AE586" s="551"/>
      <c r="AF586" s="551"/>
      <c r="AG586" s="551"/>
      <c r="AH586" s="551"/>
      <c r="AI586" s="551"/>
      <c r="AJ586" s="551"/>
      <c r="AK586" s="551"/>
      <c r="AL586" s="551"/>
      <c r="AM586" s="551"/>
    </row>
    <row r="587" customFormat="false" ht="10" hidden="false" customHeight="false" outlineLevel="0" collapsed="false">
      <c r="B587" s="551"/>
      <c r="C587" s="551"/>
      <c r="D587" s="551"/>
      <c r="E587" s="551"/>
      <c r="F587" s="551"/>
      <c r="G587" s="551"/>
      <c r="H587" s="581"/>
      <c r="I587" s="581"/>
      <c r="J587" s="551"/>
      <c r="K587" s="551"/>
      <c r="L587" s="551"/>
      <c r="M587" s="551"/>
      <c r="N587" s="551"/>
      <c r="O587" s="551"/>
      <c r="P587" s="551"/>
      <c r="Q587" s="551"/>
      <c r="R587" s="551"/>
      <c r="S587" s="551"/>
      <c r="T587" s="551"/>
      <c r="U587" s="551"/>
      <c r="V587" s="551"/>
      <c r="W587" s="551"/>
      <c r="X587" s="551"/>
      <c r="Y587" s="551"/>
      <c r="Z587" s="551"/>
      <c r="AA587" s="551"/>
      <c r="AB587" s="551"/>
      <c r="AC587" s="551"/>
      <c r="AD587" s="551"/>
      <c r="AE587" s="551"/>
      <c r="AF587" s="551"/>
      <c r="AG587" s="551"/>
      <c r="AH587" s="551"/>
      <c r="AI587" s="551"/>
      <c r="AJ587" s="551"/>
      <c r="AK587" s="551"/>
      <c r="AL587" s="551"/>
      <c r="AM587" s="551"/>
    </row>
    <row r="588" customFormat="false" ht="10" hidden="false" customHeight="false" outlineLevel="0" collapsed="false">
      <c r="B588" s="551"/>
      <c r="C588" s="551"/>
      <c r="D588" s="551"/>
      <c r="E588" s="551"/>
      <c r="F588" s="551"/>
      <c r="G588" s="551"/>
      <c r="H588" s="581"/>
      <c r="I588" s="581"/>
      <c r="J588" s="551"/>
      <c r="K588" s="551"/>
      <c r="L588" s="551"/>
      <c r="M588" s="551"/>
      <c r="N588" s="551"/>
      <c r="O588" s="551"/>
      <c r="P588" s="551"/>
      <c r="Q588" s="551"/>
      <c r="R588" s="551"/>
      <c r="S588" s="551"/>
      <c r="T588" s="551"/>
      <c r="U588" s="551"/>
      <c r="V588" s="551"/>
      <c r="W588" s="551"/>
      <c r="X588" s="551"/>
      <c r="Y588" s="551"/>
      <c r="Z588" s="551"/>
      <c r="AA588" s="551"/>
      <c r="AB588" s="551"/>
      <c r="AC588" s="551"/>
      <c r="AD588" s="551"/>
      <c r="AE588" s="551"/>
      <c r="AF588" s="551"/>
      <c r="AG588" s="551"/>
      <c r="AH588" s="551"/>
      <c r="AI588" s="551"/>
      <c r="AJ588" s="551"/>
      <c r="AK588" s="551"/>
      <c r="AL588" s="551"/>
      <c r="AM588" s="551"/>
    </row>
    <row r="589" customFormat="false" ht="10" hidden="false" customHeight="false" outlineLevel="0" collapsed="false">
      <c r="B589" s="551"/>
      <c r="C589" s="551"/>
      <c r="D589" s="551"/>
      <c r="E589" s="551"/>
      <c r="F589" s="551"/>
      <c r="G589" s="551"/>
      <c r="H589" s="581"/>
      <c r="I589" s="581"/>
      <c r="J589" s="551"/>
      <c r="K589" s="551"/>
      <c r="L589" s="551"/>
      <c r="M589" s="551"/>
      <c r="N589" s="551"/>
      <c r="O589" s="551"/>
      <c r="P589" s="551"/>
      <c r="Q589" s="551"/>
      <c r="R589" s="551"/>
      <c r="S589" s="551"/>
      <c r="T589" s="551"/>
      <c r="U589" s="551"/>
      <c r="V589" s="551"/>
      <c r="W589" s="551"/>
      <c r="X589" s="551"/>
      <c r="Y589" s="551"/>
      <c r="Z589" s="551"/>
      <c r="AA589" s="551"/>
      <c r="AB589" s="551"/>
      <c r="AC589" s="551"/>
      <c r="AD589" s="551"/>
      <c r="AE589" s="551"/>
      <c r="AF589" s="551"/>
      <c r="AG589" s="551"/>
      <c r="AH589" s="551"/>
      <c r="AI589" s="551"/>
      <c r="AJ589" s="551"/>
      <c r="AK589" s="551"/>
      <c r="AL589" s="551"/>
      <c r="AM589" s="551"/>
    </row>
    <row r="590" customFormat="false" ht="10" hidden="false" customHeight="false" outlineLevel="0" collapsed="false">
      <c r="B590" s="551"/>
      <c r="C590" s="551"/>
      <c r="D590" s="551"/>
      <c r="E590" s="551"/>
      <c r="F590" s="551"/>
      <c r="G590" s="551"/>
      <c r="H590" s="581"/>
      <c r="I590" s="581"/>
      <c r="J590" s="551"/>
      <c r="K590" s="551"/>
      <c r="L590" s="551"/>
      <c r="M590" s="551"/>
      <c r="N590" s="551"/>
      <c r="O590" s="551"/>
      <c r="P590" s="551"/>
      <c r="Q590" s="551"/>
      <c r="R590" s="551"/>
      <c r="S590" s="551"/>
      <c r="T590" s="551"/>
      <c r="U590" s="551"/>
      <c r="V590" s="551"/>
      <c r="W590" s="551"/>
      <c r="X590" s="551"/>
      <c r="Y590" s="551"/>
      <c r="Z590" s="551"/>
      <c r="AA590" s="551"/>
      <c r="AB590" s="551"/>
      <c r="AC590" s="551"/>
      <c r="AD590" s="551"/>
      <c r="AE590" s="551"/>
      <c r="AF590" s="551"/>
      <c r="AG590" s="551"/>
      <c r="AH590" s="551"/>
      <c r="AI590" s="551"/>
      <c r="AJ590" s="551"/>
      <c r="AK590" s="551"/>
      <c r="AL590" s="551"/>
      <c r="AM590" s="551"/>
    </row>
    <row r="591" customFormat="false" ht="10" hidden="false" customHeight="false" outlineLevel="0" collapsed="false">
      <c r="B591" s="551"/>
      <c r="C591" s="551"/>
      <c r="D591" s="551"/>
      <c r="E591" s="551"/>
      <c r="F591" s="551"/>
      <c r="G591" s="551"/>
      <c r="H591" s="581"/>
      <c r="I591" s="581"/>
      <c r="J591" s="551"/>
      <c r="K591" s="551"/>
      <c r="L591" s="551"/>
      <c r="M591" s="551"/>
      <c r="N591" s="551"/>
      <c r="O591" s="551"/>
      <c r="P591" s="551"/>
      <c r="Q591" s="551"/>
      <c r="R591" s="551"/>
      <c r="S591" s="551"/>
      <c r="T591" s="551"/>
      <c r="U591" s="551"/>
      <c r="V591" s="551"/>
      <c r="W591" s="551"/>
      <c r="X591" s="551"/>
      <c r="Y591" s="551"/>
      <c r="Z591" s="551"/>
      <c r="AA591" s="551"/>
      <c r="AB591" s="551"/>
      <c r="AC591" s="551"/>
      <c r="AD591" s="551"/>
      <c r="AE591" s="551"/>
      <c r="AF591" s="551"/>
      <c r="AG591" s="551"/>
      <c r="AH591" s="551"/>
      <c r="AI591" s="551"/>
      <c r="AJ591" s="551"/>
      <c r="AK591" s="551"/>
      <c r="AL591" s="551"/>
      <c r="AM591" s="551"/>
    </row>
    <row r="592" customFormat="false" ht="10" hidden="false" customHeight="false" outlineLevel="0" collapsed="false">
      <c r="B592" s="551"/>
      <c r="C592" s="551"/>
      <c r="D592" s="551"/>
      <c r="E592" s="551"/>
      <c r="F592" s="551"/>
      <c r="G592" s="551"/>
      <c r="H592" s="581"/>
      <c r="I592" s="581"/>
      <c r="J592" s="551"/>
      <c r="K592" s="551"/>
      <c r="L592" s="551"/>
      <c r="M592" s="551"/>
      <c r="N592" s="551"/>
      <c r="O592" s="551"/>
      <c r="P592" s="551"/>
      <c r="Q592" s="551"/>
      <c r="R592" s="551"/>
      <c r="S592" s="551"/>
      <c r="T592" s="551"/>
      <c r="U592" s="551"/>
      <c r="V592" s="551"/>
      <c r="W592" s="551"/>
      <c r="X592" s="551"/>
      <c r="Y592" s="551"/>
      <c r="Z592" s="551"/>
      <c r="AA592" s="551"/>
      <c r="AB592" s="551"/>
      <c r="AC592" s="551"/>
      <c r="AD592" s="551"/>
      <c r="AE592" s="551"/>
      <c r="AF592" s="551"/>
      <c r="AG592" s="551"/>
      <c r="AH592" s="551"/>
      <c r="AI592" s="551"/>
      <c r="AJ592" s="551"/>
      <c r="AK592" s="551"/>
      <c r="AL592" s="551"/>
      <c r="AM592" s="551"/>
    </row>
    <row r="593" customFormat="false" ht="10" hidden="false" customHeight="false" outlineLevel="0" collapsed="false">
      <c r="B593" s="551"/>
      <c r="C593" s="551"/>
      <c r="D593" s="551"/>
      <c r="E593" s="551"/>
      <c r="F593" s="551"/>
      <c r="G593" s="551"/>
      <c r="H593" s="581"/>
      <c r="I593" s="581"/>
      <c r="J593" s="551"/>
      <c r="K593" s="551"/>
      <c r="L593" s="551"/>
      <c r="M593" s="551"/>
      <c r="N593" s="551"/>
      <c r="O593" s="551"/>
      <c r="P593" s="551"/>
      <c r="Q593" s="551"/>
      <c r="R593" s="551"/>
      <c r="S593" s="551"/>
      <c r="T593" s="551"/>
      <c r="U593" s="551"/>
      <c r="V593" s="551"/>
      <c r="W593" s="551"/>
      <c r="X593" s="551"/>
      <c r="Y593" s="551"/>
      <c r="Z593" s="551"/>
      <c r="AA593" s="551"/>
      <c r="AB593" s="551"/>
      <c r="AC593" s="551"/>
      <c r="AD593" s="551"/>
      <c r="AE593" s="551"/>
      <c r="AF593" s="551"/>
      <c r="AG593" s="551"/>
      <c r="AH593" s="551"/>
      <c r="AI593" s="551"/>
      <c r="AJ593" s="551"/>
      <c r="AK593" s="551"/>
      <c r="AL593" s="551"/>
      <c r="AM593" s="551"/>
    </row>
    <row r="594" customFormat="false" ht="10" hidden="false" customHeight="false" outlineLevel="0" collapsed="false">
      <c r="B594" s="551"/>
      <c r="C594" s="551"/>
      <c r="D594" s="551"/>
      <c r="E594" s="551"/>
      <c r="F594" s="551"/>
      <c r="G594" s="551"/>
      <c r="H594" s="581"/>
      <c r="I594" s="581"/>
      <c r="J594" s="551"/>
      <c r="K594" s="551"/>
      <c r="L594" s="551"/>
      <c r="M594" s="551"/>
      <c r="N594" s="551"/>
      <c r="O594" s="551"/>
      <c r="P594" s="551"/>
      <c r="Q594" s="551"/>
      <c r="R594" s="551"/>
      <c r="S594" s="551"/>
      <c r="T594" s="551"/>
      <c r="U594" s="551"/>
      <c r="V594" s="551"/>
      <c r="W594" s="551"/>
      <c r="X594" s="551"/>
      <c r="Y594" s="551"/>
      <c r="Z594" s="551"/>
      <c r="AA594" s="551"/>
      <c r="AB594" s="551"/>
      <c r="AC594" s="551"/>
      <c r="AD594" s="551"/>
      <c r="AE594" s="551"/>
      <c r="AF594" s="551"/>
      <c r="AG594" s="551"/>
      <c r="AH594" s="551"/>
      <c r="AI594" s="551"/>
      <c r="AJ594" s="551"/>
      <c r="AK594" s="551"/>
      <c r="AL594" s="551"/>
      <c r="AM594" s="551"/>
    </row>
    <row r="595" customFormat="false" ht="10" hidden="false" customHeight="false" outlineLevel="0" collapsed="false">
      <c r="B595" s="551"/>
      <c r="C595" s="551"/>
      <c r="D595" s="551"/>
      <c r="E595" s="551"/>
      <c r="F595" s="551"/>
      <c r="G595" s="551"/>
      <c r="H595" s="581"/>
      <c r="I595" s="581"/>
      <c r="J595" s="551"/>
      <c r="K595" s="551"/>
      <c r="L595" s="551"/>
      <c r="M595" s="551"/>
      <c r="N595" s="551"/>
      <c r="O595" s="551"/>
      <c r="P595" s="551"/>
      <c r="Q595" s="551"/>
      <c r="R595" s="551"/>
      <c r="S595" s="551"/>
      <c r="T595" s="551"/>
      <c r="U595" s="551"/>
      <c r="V595" s="551"/>
      <c r="W595" s="551"/>
      <c r="X595" s="551"/>
      <c r="Y595" s="551"/>
      <c r="Z595" s="551"/>
      <c r="AA595" s="551"/>
      <c r="AB595" s="551"/>
      <c r="AC595" s="551"/>
      <c r="AD595" s="551"/>
      <c r="AE595" s="551"/>
      <c r="AF595" s="551"/>
      <c r="AG595" s="551"/>
      <c r="AH595" s="551"/>
      <c r="AI595" s="551"/>
      <c r="AJ595" s="551"/>
      <c r="AK595" s="551"/>
      <c r="AL595" s="551"/>
      <c r="AM595" s="551"/>
    </row>
    <row r="596" customFormat="false" ht="10" hidden="false" customHeight="false" outlineLevel="0" collapsed="false">
      <c r="B596" s="551"/>
      <c r="C596" s="551"/>
      <c r="D596" s="551"/>
      <c r="E596" s="551"/>
      <c r="F596" s="551"/>
      <c r="G596" s="551"/>
      <c r="H596" s="581"/>
      <c r="I596" s="581"/>
      <c r="J596" s="551"/>
      <c r="K596" s="551"/>
      <c r="L596" s="551"/>
      <c r="M596" s="551"/>
      <c r="N596" s="551"/>
      <c r="O596" s="551"/>
      <c r="P596" s="551"/>
      <c r="Q596" s="551"/>
      <c r="R596" s="551"/>
      <c r="S596" s="551"/>
      <c r="T596" s="551"/>
      <c r="U596" s="551"/>
      <c r="V596" s="551"/>
      <c r="W596" s="551"/>
      <c r="X596" s="551"/>
      <c r="Y596" s="551"/>
      <c r="Z596" s="551"/>
      <c r="AA596" s="551"/>
      <c r="AB596" s="551"/>
      <c r="AC596" s="551"/>
      <c r="AD596" s="551"/>
      <c r="AE596" s="551"/>
      <c r="AF596" s="551"/>
      <c r="AG596" s="551"/>
      <c r="AH596" s="551"/>
      <c r="AI596" s="551"/>
      <c r="AJ596" s="551"/>
      <c r="AK596" s="551"/>
      <c r="AL596" s="551"/>
      <c r="AM596" s="551"/>
    </row>
    <row r="597" customFormat="false" ht="10" hidden="false" customHeight="false" outlineLevel="0" collapsed="false">
      <c r="B597" s="551"/>
      <c r="C597" s="551"/>
      <c r="D597" s="551"/>
      <c r="E597" s="551"/>
      <c r="F597" s="551"/>
      <c r="G597" s="551"/>
      <c r="H597" s="581"/>
      <c r="I597" s="581"/>
      <c r="J597" s="551"/>
      <c r="K597" s="551"/>
      <c r="L597" s="551"/>
      <c r="M597" s="551"/>
      <c r="N597" s="551"/>
      <c r="O597" s="551"/>
      <c r="P597" s="551"/>
      <c r="Q597" s="551"/>
      <c r="R597" s="551"/>
      <c r="S597" s="551"/>
      <c r="T597" s="551"/>
      <c r="U597" s="551"/>
      <c r="V597" s="551"/>
      <c r="W597" s="551"/>
      <c r="X597" s="551"/>
      <c r="Y597" s="551"/>
      <c r="Z597" s="551"/>
      <c r="AA597" s="551"/>
      <c r="AB597" s="551"/>
      <c r="AC597" s="551"/>
      <c r="AD597" s="551"/>
      <c r="AE597" s="551"/>
      <c r="AF597" s="551"/>
      <c r="AG597" s="551"/>
      <c r="AH597" s="551"/>
      <c r="AI597" s="551"/>
      <c r="AJ597" s="551"/>
      <c r="AK597" s="551"/>
      <c r="AL597" s="551"/>
      <c r="AM597" s="551"/>
    </row>
    <row r="598" customFormat="false" ht="10" hidden="false" customHeight="false" outlineLevel="0" collapsed="false">
      <c r="B598" s="551"/>
      <c r="C598" s="551"/>
      <c r="D598" s="551"/>
      <c r="E598" s="551"/>
      <c r="F598" s="551"/>
      <c r="G598" s="551"/>
      <c r="H598" s="581"/>
      <c r="I598" s="581"/>
      <c r="J598" s="551"/>
      <c r="K598" s="551"/>
      <c r="L598" s="551"/>
      <c r="M598" s="551"/>
      <c r="N598" s="551"/>
      <c r="O598" s="551"/>
      <c r="P598" s="551"/>
      <c r="Q598" s="551"/>
      <c r="R598" s="551"/>
      <c r="S598" s="551"/>
      <c r="T598" s="551"/>
      <c r="U598" s="551"/>
      <c r="V598" s="551"/>
      <c r="W598" s="551"/>
      <c r="X598" s="551"/>
      <c r="Y598" s="551"/>
      <c r="Z598" s="551"/>
      <c r="AA598" s="551"/>
      <c r="AB598" s="551"/>
      <c r="AC598" s="551"/>
      <c r="AD598" s="551"/>
      <c r="AE598" s="551"/>
      <c r="AF598" s="551"/>
      <c r="AG598" s="551"/>
      <c r="AH598" s="551"/>
      <c r="AI598" s="551"/>
      <c r="AJ598" s="551"/>
      <c r="AK598" s="551"/>
      <c r="AL598" s="551"/>
      <c r="AM598" s="551"/>
    </row>
    <row r="599" customFormat="false" ht="10" hidden="false" customHeight="false" outlineLevel="0" collapsed="false">
      <c r="B599" s="551"/>
      <c r="C599" s="551"/>
      <c r="D599" s="551"/>
      <c r="E599" s="551"/>
      <c r="F599" s="551"/>
      <c r="G599" s="551"/>
      <c r="H599" s="581"/>
      <c r="I599" s="581"/>
      <c r="J599" s="551"/>
      <c r="K599" s="551"/>
      <c r="L599" s="551"/>
      <c r="M599" s="551"/>
      <c r="N599" s="551"/>
      <c r="O599" s="551"/>
      <c r="P599" s="551"/>
      <c r="Q599" s="551"/>
      <c r="R599" s="551"/>
      <c r="S599" s="551"/>
      <c r="T599" s="551"/>
      <c r="U599" s="551"/>
      <c r="V599" s="551"/>
      <c r="W599" s="551"/>
      <c r="X599" s="551"/>
      <c r="Y599" s="551"/>
      <c r="Z599" s="551"/>
      <c r="AA599" s="551"/>
      <c r="AB599" s="551"/>
      <c r="AC599" s="551"/>
      <c r="AD599" s="551"/>
      <c r="AE599" s="551"/>
      <c r="AF599" s="551"/>
      <c r="AG599" s="551"/>
      <c r="AH599" s="551"/>
      <c r="AI599" s="551"/>
      <c r="AJ599" s="551"/>
      <c r="AK599" s="551"/>
      <c r="AL599" s="551"/>
      <c r="AM599" s="551"/>
    </row>
    <row r="600" customFormat="false" ht="10" hidden="false" customHeight="false" outlineLevel="0" collapsed="false">
      <c r="B600" s="551"/>
      <c r="C600" s="551"/>
      <c r="D600" s="551"/>
      <c r="E600" s="551"/>
      <c r="F600" s="551"/>
      <c r="G600" s="551"/>
      <c r="H600" s="581"/>
      <c r="I600" s="581"/>
      <c r="J600" s="551"/>
      <c r="K600" s="551"/>
      <c r="L600" s="551"/>
      <c r="M600" s="551"/>
      <c r="N600" s="551"/>
      <c r="O600" s="551"/>
      <c r="P600" s="551"/>
      <c r="Q600" s="551"/>
      <c r="R600" s="551"/>
      <c r="S600" s="551"/>
      <c r="T600" s="551"/>
      <c r="U600" s="551"/>
      <c r="V600" s="551"/>
      <c r="W600" s="551"/>
      <c r="X600" s="551"/>
      <c r="Y600" s="551"/>
      <c r="Z600" s="551"/>
      <c r="AA600" s="551"/>
      <c r="AB600" s="551"/>
      <c r="AC600" s="551"/>
      <c r="AD600" s="551"/>
      <c r="AE600" s="551"/>
      <c r="AF600" s="551"/>
      <c r="AG600" s="551"/>
      <c r="AH600" s="551"/>
      <c r="AI600" s="551"/>
      <c r="AJ600" s="551"/>
      <c r="AK600" s="551"/>
      <c r="AL600" s="551"/>
      <c r="AM600" s="551"/>
    </row>
    <row r="601" customFormat="false" ht="10" hidden="false" customHeight="false" outlineLevel="0" collapsed="false">
      <c r="B601" s="551"/>
      <c r="C601" s="551"/>
      <c r="D601" s="551"/>
      <c r="E601" s="551"/>
      <c r="F601" s="551"/>
      <c r="G601" s="551"/>
      <c r="H601" s="581"/>
      <c r="I601" s="581"/>
      <c r="J601" s="551"/>
      <c r="K601" s="551"/>
      <c r="L601" s="551"/>
      <c r="M601" s="551"/>
      <c r="N601" s="551"/>
      <c r="O601" s="551"/>
      <c r="P601" s="551"/>
      <c r="Q601" s="551"/>
      <c r="R601" s="551"/>
      <c r="S601" s="551"/>
      <c r="T601" s="551"/>
      <c r="U601" s="551"/>
      <c r="V601" s="551"/>
      <c r="W601" s="551"/>
      <c r="X601" s="551"/>
      <c r="Y601" s="551"/>
      <c r="Z601" s="551"/>
      <c r="AA601" s="551"/>
      <c r="AB601" s="551"/>
      <c r="AC601" s="551"/>
      <c r="AD601" s="551"/>
      <c r="AE601" s="551"/>
      <c r="AF601" s="551"/>
      <c r="AG601" s="551"/>
      <c r="AH601" s="551"/>
      <c r="AI601" s="551"/>
      <c r="AJ601" s="551"/>
      <c r="AK601" s="551"/>
      <c r="AL601" s="551"/>
      <c r="AM601" s="551"/>
    </row>
    <row r="602" customFormat="false" ht="10" hidden="false" customHeight="false" outlineLevel="0" collapsed="false">
      <c r="B602" s="551"/>
      <c r="C602" s="551"/>
      <c r="D602" s="551"/>
      <c r="E602" s="551"/>
      <c r="F602" s="551"/>
      <c r="G602" s="551"/>
      <c r="H602" s="581"/>
      <c r="I602" s="581"/>
      <c r="J602" s="551"/>
      <c r="K602" s="551"/>
      <c r="L602" s="551"/>
      <c r="M602" s="551"/>
      <c r="N602" s="551"/>
      <c r="O602" s="551"/>
      <c r="P602" s="551"/>
      <c r="Q602" s="551"/>
      <c r="R602" s="551"/>
      <c r="S602" s="551"/>
      <c r="T602" s="551"/>
      <c r="U602" s="551"/>
      <c r="V602" s="551"/>
      <c r="W602" s="551"/>
      <c r="X602" s="551"/>
      <c r="Y602" s="551"/>
      <c r="Z602" s="551"/>
      <c r="AA602" s="551"/>
      <c r="AB602" s="551"/>
      <c r="AC602" s="551"/>
      <c r="AD602" s="551"/>
      <c r="AE602" s="551"/>
      <c r="AF602" s="551"/>
      <c r="AG602" s="551"/>
      <c r="AH602" s="551"/>
      <c r="AI602" s="551"/>
      <c r="AJ602" s="551"/>
      <c r="AK602" s="551"/>
      <c r="AL602" s="551"/>
      <c r="AM602" s="551"/>
    </row>
    <row r="603" customFormat="false" ht="10" hidden="false" customHeight="false" outlineLevel="0" collapsed="false">
      <c r="B603" s="551"/>
      <c r="C603" s="551"/>
      <c r="D603" s="551"/>
      <c r="E603" s="551"/>
      <c r="F603" s="551"/>
      <c r="G603" s="551"/>
      <c r="H603" s="581"/>
      <c r="I603" s="581"/>
      <c r="J603" s="551"/>
      <c r="K603" s="551"/>
      <c r="L603" s="551"/>
      <c r="M603" s="551"/>
      <c r="N603" s="551"/>
      <c r="O603" s="551"/>
      <c r="P603" s="551"/>
      <c r="Q603" s="551"/>
      <c r="R603" s="551"/>
      <c r="S603" s="551"/>
      <c r="T603" s="551"/>
      <c r="U603" s="551"/>
      <c r="V603" s="551"/>
      <c r="W603" s="551"/>
      <c r="X603" s="551"/>
      <c r="Y603" s="551"/>
      <c r="Z603" s="551"/>
      <c r="AA603" s="551"/>
      <c r="AB603" s="551"/>
      <c r="AC603" s="551"/>
      <c r="AD603" s="551"/>
      <c r="AE603" s="551"/>
      <c r="AF603" s="551"/>
      <c r="AG603" s="551"/>
      <c r="AH603" s="551"/>
      <c r="AI603" s="551"/>
      <c r="AJ603" s="551"/>
      <c r="AK603" s="551"/>
      <c r="AL603" s="551"/>
      <c r="AM603" s="551"/>
    </row>
    <row r="604" customFormat="false" ht="10" hidden="false" customHeight="false" outlineLevel="0" collapsed="false">
      <c r="B604" s="551"/>
      <c r="C604" s="551"/>
      <c r="D604" s="551"/>
      <c r="E604" s="551"/>
      <c r="F604" s="551"/>
      <c r="G604" s="551"/>
      <c r="H604" s="581"/>
      <c r="I604" s="581"/>
      <c r="J604" s="551"/>
      <c r="K604" s="551"/>
      <c r="L604" s="551"/>
      <c r="M604" s="551"/>
      <c r="N604" s="551"/>
      <c r="O604" s="551"/>
      <c r="P604" s="551"/>
      <c r="Q604" s="551"/>
      <c r="R604" s="551"/>
      <c r="S604" s="551"/>
      <c r="T604" s="551"/>
      <c r="U604" s="551"/>
      <c r="V604" s="551"/>
      <c r="W604" s="551"/>
      <c r="X604" s="551"/>
      <c r="Y604" s="551"/>
      <c r="Z604" s="551"/>
      <c r="AA604" s="551"/>
      <c r="AB604" s="551"/>
      <c r="AC604" s="551"/>
      <c r="AD604" s="551"/>
      <c r="AE604" s="551"/>
      <c r="AF604" s="551"/>
      <c r="AG604" s="551"/>
      <c r="AH604" s="551"/>
      <c r="AI604" s="551"/>
      <c r="AJ604" s="551"/>
      <c r="AK604" s="551"/>
      <c r="AL604" s="551"/>
      <c r="AM604" s="551"/>
    </row>
    <row r="605" customFormat="false" ht="10" hidden="false" customHeight="false" outlineLevel="0" collapsed="false">
      <c r="B605" s="551"/>
      <c r="C605" s="551"/>
      <c r="D605" s="551"/>
      <c r="E605" s="551"/>
      <c r="F605" s="551"/>
      <c r="G605" s="551"/>
      <c r="H605" s="581"/>
      <c r="I605" s="581"/>
      <c r="J605" s="551"/>
      <c r="K605" s="551"/>
      <c r="L605" s="551"/>
      <c r="M605" s="551"/>
      <c r="N605" s="551"/>
      <c r="O605" s="551"/>
      <c r="P605" s="551"/>
      <c r="Q605" s="551"/>
      <c r="R605" s="551"/>
      <c r="S605" s="551"/>
      <c r="T605" s="551"/>
      <c r="U605" s="551"/>
      <c r="V605" s="551"/>
      <c r="W605" s="551"/>
      <c r="X605" s="551"/>
      <c r="Y605" s="551"/>
      <c r="Z605" s="551"/>
      <c r="AA605" s="551"/>
      <c r="AB605" s="551"/>
      <c r="AC605" s="551"/>
      <c r="AD605" s="551"/>
      <c r="AE605" s="551"/>
      <c r="AF605" s="551"/>
      <c r="AG605" s="551"/>
      <c r="AH605" s="551"/>
      <c r="AI605" s="551"/>
      <c r="AJ605" s="551"/>
      <c r="AK605" s="551"/>
      <c r="AL605" s="551"/>
      <c r="AM605" s="551"/>
    </row>
    <row r="606" customFormat="false" ht="10" hidden="false" customHeight="false" outlineLevel="0" collapsed="false">
      <c r="B606" s="551"/>
      <c r="C606" s="551"/>
      <c r="D606" s="551"/>
      <c r="E606" s="551"/>
      <c r="F606" s="551"/>
      <c r="G606" s="551"/>
      <c r="H606" s="581"/>
      <c r="I606" s="581"/>
      <c r="J606" s="551"/>
      <c r="K606" s="551"/>
      <c r="L606" s="551"/>
      <c r="M606" s="551"/>
      <c r="N606" s="551"/>
      <c r="O606" s="551"/>
      <c r="P606" s="551"/>
      <c r="Q606" s="551"/>
      <c r="R606" s="551"/>
      <c r="S606" s="551"/>
      <c r="T606" s="551"/>
      <c r="U606" s="551"/>
      <c r="V606" s="551"/>
      <c r="W606" s="551"/>
      <c r="X606" s="551"/>
      <c r="Y606" s="551"/>
      <c r="Z606" s="551"/>
      <c r="AA606" s="551"/>
      <c r="AB606" s="551"/>
      <c r="AC606" s="551"/>
      <c r="AD606" s="551"/>
      <c r="AE606" s="551"/>
      <c r="AF606" s="551"/>
      <c r="AG606" s="551"/>
      <c r="AH606" s="551"/>
      <c r="AI606" s="551"/>
      <c r="AJ606" s="551"/>
      <c r="AK606" s="551"/>
      <c r="AL606" s="551"/>
      <c r="AM606" s="551"/>
    </row>
    <row r="607" customFormat="false" ht="10" hidden="false" customHeight="false" outlineLevel="0" collapsed="false">
      <c r="B607" s="551"/>
      <c r="C607" s="551"/>
      <c r="D607" s="551"/>
      <c r="E607" s="551"/>
      <c r="F607" s="551"/>
      <c r="G607" s="551"/>
      <c r="H607" s="581"/>
      <c r="I607" s="581"/>
      <c r="J607" s="551"/>
      <c r="K607" s="551"/>
      <c r="L607" s="551"/>
      <c r="M607" s="551"/>
      <c r="N607" s="551"/>
      <c r="O607" s="551"/>
      <c r="P607" s="551"/>
      <c r="Q607" s="551"/>
      <c r="R607" s="551"/>
      <c r="S607" s="551"/>
      <c r="T607" s="551"/>
      <c r="U607" s="551"/>
      <c r="V607" s="551"/>
      <c r="W607" s="551"/>
      <c r="X607" s="551"/>
      <c r="Y607" s="551"/>
      <c r="Z607" s="551"/>
      <c r="AA607" s="551"/>
      <c r="AB607" s="551"/>
      <c r="AC607" s="551"/>
      <c r="AD607" s="551"/>
      <c r="AE607" s="551"/>
      <c r="AF607" s="551"/>
      <c r="AG607" s="551"/>
      <c r="AH607" s="551"/>
      <c r="AI607" s="551"/>
      <c r="AJ607" s="551"/>
      <c r="AK607" s="551"/>
      <c r="AL607" s="551"/>
      <c r="AM607" s="551"/>
    </row>
    <row r="608" customFormat="false" ht="10" hidden="false" customHeight="false" outlineLevel="0" collapsed="false">
      <c r="B608" s="551"/>
      <c r="C608" s="551"/>
      <c r="D608" s="551"/>
      <c r="E608" s="551"/>
      <c r="F608" s="551"/>
      <c r="G608" s="551"/>
      <c r="H608" s="581"/>
      <c r="I608" s="581"/>
      <c r="J608" s="551"/>
      <c r="K608" s="551"/>
      <c r="L608" s="551"/>
      <c r="M608" s="551"/>
      <c r="N608" s="551"/>
      <c r="O608" s="551"/>
      <c r="P608" s="551"/>
      <c r="Q608" s="551"/>
      <c r="R608" s="551"/>
      <c r="S608" s="551"/>
      <c r="T608" s="551"/>
      <c r="U608" s="551"/>
      <c r="V608" s="551"/>
      <c r="W608" s="551"/>
      <c r="X608" s="551"/>
      <c r="Y608" s="551"/>
      <c r="Z608" s="551"/>
      <c r="AA608" s="551"/>
      <c r="AB608" s="551"/>
      <c r="AC608" s="551"/>
      <c r="AD608" s="551"/>
      <c r="AE608" s="551"/>
      <c r="AF608" s="551"/>
      <c r="AG608" s="551"/>
      <c r="AH608" s="551"/>
      <c r="AI608" s="551"/>
      <c r="AJ608" s="551"/>
      <c r="AK608" s="551"/>
      <c r="AL608" s="551"/>
      <c r="AM608" s="551"/>
    </row>
    <row r="609" customFormat="false" ht="10" hidden="false" customHeight="false" outlineLevel="0" collapsed="false">
      <c r="B609" s="551"/>
      <c r="C609" s="551"/>
      <c r="D609" s="551"/>
      <c r="E609" s="551"/>
      <c r="F609" s="551"/>
      <c r="G609" s="551"/>
      <c r="H609" s="581"/>
      <c r="I609" s="581"/>
      <c r="J609" s="551"/>
      <c r="K609" s="551"/>
      <c r="L609" s="551"/>
      <c r="M609" s="551"/>
      <c r="N609" s="551"/>
      <c r="O609" s="551"/>
      <c r="P609" s="551"/>
      <c r="Q609" s="551"/>
      <c r="R609" s="551"/>
      <c r="S609" s="551"/>
      <c r="T609" s="551"/>
      <c r="U609" s="551"/>
      <c r="V609" s="551"/>
      <c r="W609" s="551"/>
      <c r="X609" s="551"/>
      <c r="Y609" s="551"/>
      <c r="Z609" s="551"/>
      <c r="AA609" s="551"/>
      <c r="AB609" s="551"/>
      <c r="AC609" s="551"/>
      <c r="AD609" s="551"/>
      <c r="AE609" s="551"/>
      <c r="AF609" s="551"/>
      <c r="AG609" s="551"/>
      <c r="AH609" s="551"/>
      <c r="AI609" s="551"/>
      <c r="AJ609" s="551"/>
      <c r="AK609" s="551"/>
      <c r="AL609" s="551"/>
      <c r="AM609" s="551"/>
    </row>
    <row r="610" customFormat="false" ht="10" hidden="false" customHeight="false" outlineLevel="0" collapsed="false">
      <c r="B610" s="551"/>
      <c r="C610" s="551"/>
      <c r="D610" s="551"/>
      <c r="E610" s="551"/>
      <c r="F610" s="551"/>
      <c r="G610" s="551"/>
      <c r="H610" s="581"/>
      <c r="I610" s="581"/>
      <c r="J610" s="551"/>
      <c r="K610" s="551"/>
      <c r="L610" s="551"/>
      <c r="M610" s="551"/>
      <c r="N610" s="551"/>
      <c r="O610" s="551"/>
      <c r="P610" s="551"/>
      <c r="Q610" s="551"/>
      <c r="R610" s="551"/>
      <c r="S610" s="551"/>
      <c r="T610" s="551"/>
      <c r="U610" s="551"/>
      <c r="V610" s="551"/>
      <c r="W610" s="551"/>
      <c r="X610" s="551"/>
      <c r="Y610" s="551"/>
      <c r="Z610" s="551"/>
      <c r="AA610" s="551"/>
      <c r="AB610" s="551"/>
      <c r="AC610" s="551"/>
      <c r="AD610" s="551"/>
      <c r="AE610" s="551"/>
      <c r="AF610" s="551"/>
      <c r="AG610" s="551"/>
      <c r="AH610" s="551"/>
      <c r="AI610" s="551"/>
      <c r="AJ610" s="551"/>
      <c r="AK610" s="551"/>
      <c r="AL610" s="551"/>
      <c r="AM610" s="551"/>
    </row>
    <row r="611" customFormat="false" ht="10" hidden="false" customHeight="false" outlineLevel="0" collapsed="false">
      <c r="B611" s="551"/>
      <c r="C611" s="551"/>
      <c r="D611" s="551"/>
      <c r="E611" s="551"/>
      <c r="F611" s="551"/>
      <c r="G611" s="551"/>
      <c r="H611" s="581"/>
      <c r="I611" s="581"/>
      <c r="J611" s="551"/>
      <c r="K611" s="551"/>
      <c r="L611" s="551"/>
      <c r="M611" s="551"/>
      <c r="N611" s="551"/>
      <c r="O611" s="551"/>
      <c r="P611" s="551"/>
      <c r="Q611" s="551"/>
      <c r="R611" s="551"/>
      <c r="S611" s="551"/>
      <c r="T611" s="551"/>
      <c r="U611" s="551"/>
      <c r="V611" s="551"/>
      <c r="W611" s="551"/>
      <c r="X611" s="551"/>
      <c r="Y611" s="551"/>
      <c r="Z611" s="551"/>
      <c r="AA611" s="551"/>
      <c r="AB611" s="551"/>
      <c r="AC611" s="551"/>
      <c r="AD611" s="551"/>
      <c r="AE611" s="551"/>
      <c r="AF611" s="551"/>
      <c r="AG611" s="551"/>
      <c r="AH611" s="551"/>
      <c r="AI611" s="551"/>
      <c r="AJ611" s="551"/>
      <c r="AK611" s="551"/>
      <c r="AL611" s="551"/>
      <c r="AM611" s="551"/>
    </row>
    <row r="612" customFormat="false" ht="10" hidden="false" customHeight="false" outlineLevel="0" collapsed="false">
      <c r="B612" s="551"/>
      <c r="C612" s="551"/>
      <c r="D612" s="551"/>
      <c r="E612" s="551"/>
      <c r="F612" s="551"/>
      <c r="G612" s="551"/>
      <c r="H612" s="581"/>
      <c r="I612" s="581"/>
      <c r="J612" s="551"/>
      <c r="K612" s="551"/>
      <c r="L612" s="551"/>
      <c r="M612" s="551"/>
      <c r="N612" s="551"/>
      <c r="O612" s="551"/>
      <c r="P612" s="551"/>
      <c r="Q612" s="551"/>
      <c r="R612" s="551"/>
      <c r="S612" s="551"/>
      <c r="T612" s="551"/>
      <c r="U612" s="551"/>
      <c r="V612" s="551"/>
      <c r="W612" s="551"/>
      <c r="X612" s="551"/>
      <c r="Y612" s="551"/>
      <c r="Z612" s="551"/>
      <c r="AA612" s="551"/>
      <c r="AB612" s="551"/>
      <c r="AC612" s="551"/>
      <c r="AD612" s="551"/>
      <c r="AE612" s="551"/>
      <c r="AF612" s="551"/>
      <c r="AG612" s="551"/>
      <c r="AH612" s="551"/>
      <c r="AI612" s="551"/>
      <c r="AJ612" s="551"/>
      <c r="AK612" s="551"/>
      <c r="AL612" s="551"/>
      <c r="AM612" s="551"/>
    </row>
    <row r="613" customFormat="false" ht="10" hidden="false" customHeight="false" outlineLevel="0" collapsed="false">
      <c r="B613" s="551"/>
      <c r="C613" s="551"/>
      <c r="D613" s="551"/>
      <c r="E613" s="551"/>
      <c r="F613" s="551"/>
      <c r="G613" s="551"/>
      <c r="H613" s="581"/>
      <c r="I613" s="581"/>
      <c r="J613" s="551"/>
      <c r="K613" s="551"/>
      <c r="L613" s="551"/>
      <c r="M613" s="551"/>
      <c r="N613" s="551"/>
      <c r="O613" s="551"/>
      <c r="P613" s="551"/>
      <c r="Q613" s="551"/>
      <c r="R613" s="551"/>
      <c r="S613" s="551"/>
      <c r="T613" s="551"/>
      <c r="U613" s="551"/>
      <c r="V613" s="551"/>
      <c r="W613" s="551"/>
      <c r="X613" s="551"/>
      <c r="Y613" s="551"/>
      <c r="Z613" s="551"/>
      <c r="AA613" s="551"/>
      <c r="AB613" s="551"/>
      <c r="AC613" s="551"/>
      <c r="AD613" s="551"/>
      <c r="AE613" s="551"/>
      <c r="AF613" s="551"/>
      <c r="AG613" s="551"/>
      <c r="AH613" s="551"/>
      <c r="AI613" s="551"/>
      <c r="AJ613" s="551"/>
      <c r="AK613" s="551"/>
      <c r="AL613" s="551"/>
      <c r="AM613" s="551"/>
    </row>
    <row r="614" customFormat="false" ht="10" hidden="false" customHeight="false" outlineLevel="0" collapsed="false">
      <c r="B614" s="551"/>
      <c r="C614" s="551"/>
      <c r="D614" s="551"/>
      <c r="E614" s="551"/>
      <c r="F614" s="551"/>
      <c r="G614" s="551"/>
      <c r="H614" s="581"/>
      <c r="I614" s="581"/>
      <c r="J614" s="551"/>
      <c r="K614" s="551"/>
      <c r="L614" s="551"/>
      <c r="M614" s="551"/>
      <c r="N614" s="551"/>
      <c r="O614" s="551"/>
      <c r="P614" s="551"/>
      <c r="Q614" s="551"/>
      <c r="R614" s="551"/>
      <c r="S614" s="551"/>
      <c r="T614" s="551"/>
      <c r="U614" s="551"/>
      <c r="V614" s="551"/>
      <c r="W614" s="551"/>
      <c r="X614" s="551"/>
      <c r="Y614" s="551"/>
      <c r="Z614" s="551"/>
      <c r="AA614" s="551"/>
      <c r="AB614" s="551"/>
      <c r="AC614" s="551"/>
      <c r="AD614" s="551"/>
      <c r="AE614" s="551"/>
      <c r="AF614" s="551"/>
      <c r="AG614" s="551"/>
      <c r="AH614" s="551"/>
      <c r="AI614" s="551"/>
      <c r="AJ614" s="551"/>
      <c r="AK614" s="551"/>
      <c r="AL614" s="551"/>
      <c r="AM614" s="551"/>
    </row>
    <row r="615" customFormat="false" ht="10" hidden="false" customHeight="false" outlineLevel="0" collapsed="false">
      <c r="B615" s="551"/>
      <c r="C615" s="551"/>
      <c r="D615" s="551"/>
      <c r="E615" s="551"/>
      <c r="F615" s="551"/>
      <c r="G615" s="551"/>
      <c r="H615" s="581"/>
      <c r="I615" s="581"/>
      <c r="J615" s="551"/>
      <c r="K615" s="551"/>
      <c r="L615" s="551"/>
      <c r="M615" s="551"/>
      <c r="N615" s="551"/>
      <c r="O615" s="551"/>
      <c r="P615" s="551"/>
      <c r="Q615" s="551"/>
      <c r="R615" s="551"/>
      <c r="S615" s="551"/>
      <c r="T615" s="551"/>
      <c r="U615" s="551"/>
      <c r="V615" s="551"/>
      <c r="W615" s="551"/>
      <c r="X615" s="551"/>
      <c r="Y615" s="551"/>
      <c r="Z615" s="551"/>
      <c r="AA615" s="551"/>
      <c r="AB615" s="551"/>
      <c r="AC615" s="551"/>
      <c r="AD615" s="551"/>
      <c r="AE615" s="551"/>
      <c r="AF615" s="551"/>
      <c r="AG615" s="551"/>
      <c r="AH615" s="551"/>
      <c r="AI615" s="551"/>
      <c r="AJ615" s="551"/>
      <c r="AK615" s="551"/>
      <c r="AL615" s="551"/>
      <c r="AM615" s="551"/>
    </row>
    <row r="616" customFormat="false" ht="10" hidden="false" customHeight="false" outlineLevel="0" collapsed="false">
      <c r="B616" s="551"/>
      <c r="C616" s="551"/>
      <c r="D616" s="551"/>
      <c r="E616" s="551"/>
      <c r="F616" s="551"/>
      <c r="G616" s="551"/>
      <c r="H616" s="581"/>
      <c r="I616" s="581"/>
      <c r="J616" s="551"/>
      <c r="K616" s="551"/>
      <c r="L616" s="551"/>
      <c r="M616" s="551"/>
      <c r="N616" s="551"/>
      <c r="O616" s="551"/>
      <c r="P616" s="551"/>
      <c r="Q616" s="551"/>
      <c r="R616" s="551"/>
      <c r="S616" s="551"/>
      <c r="T616" s="551"/>
      <c r="U616" s="551"/>
      <c r="V616" s="551"/>
      <c r="W616" s="551"/>
      <c r="X616" s="551"/>
      <c r="Y616" s="551"/>
      <c r="Z616" s="551"/>
      <c r="AA616" s="551"/>
      <c r="AB616" s="551"/>
      <c r="AC616" s="551"/>
      <c r="AD616" s="551"/>
      <c r="AE616" s="551"/>
      <c r="AF616" s="551"/>
      <c r="AG616" s="551"/>
      <c r="AH616" s="551"/>
      <c r="AI616" s="551"/>
      <c r="AJ616" s="551"/>
      <c r="AK616" s="551"/>
      <c r="AL616" s="551"/>
      <c r="AM616" s="551"/>
    </row>
    <row r="617" customFormat="false" ht="10" hidden="false" customHeight="false" outlineLevel="0" collapsed="false">
      <c r="B617" s="551"/>
      <c r="C617" s="551"/>
      <c r="D617" s="551"/>
      <c r="E617" s="551"/>
      <c r="F617" s="551"/>
      <c r="G617" s="551"/>
      <c r="H617" s="581"/>
      <c r="I617" s="581"/>
      <c r="J617" s="551"/>
      <c r="K617" s="551"/>
      <c r="L617" s="551"/>
      <c r="M617" s="551"/>
      <c r="N617" s="551"/>
      <c r="O617" s="551"/>
      <c r="P617" s="551"/>
      <c r="Q617" s="551"/>
      <c r="R617" s="551"/>
      <c r="S617" s="551"/>
      <c r="T617" s="551"/>
      <c r="U617" s="551"/>
      <c r="V617" s="551"/>
      <c r="W617" s="551"/>
      <c r="X617" s="551"/>
      <c r="Y617" s="551"/>
      <c r="Z617" s="551"/>
      <c r="AA617" s="551"/>
      <c r="AB617" s="551"/>
      <c r="AC617" s="551"/>
      <c r="AD617" s="551"/>
      <c r="AE617" s="551"/>
      <c r="AF617" s="551"/>
      <c r="AG617" s="551"/>
      <c r="AH617" s="551"/>
      <c r="AI617" s="551"/>
      <c r="AJ617" s="551"/>
      <c r="AK617" s="551"/>
      <c r="AL617" s="551"/>
      <c r="AM617" s="551"/>
    </row>
    <row r="618" customFormat="false" ht="10" hidden="false" customHeight="false" outlineLevel="0" collapsed="false">
      <c r="B618" s="551"/>
      <c r="C618" s="551"/>
      <c r="D618" s="551"/>
      <c r="E618" s="551"/>
      <c r="F618" s="551"/>
      <c r="G618" s="551"/>
      <c r="H618" s="581"/>
      <c r="I618" s="581"/>
      <c r="J618" s="551"/>
      <c r="K618" s="551"/>
      <c r="L618" s="551"/>
      <c r="M618" s="551"/>
      <c r="N618" s="551"/>
      <c r="O618" s="551"/>
      <c r="P618" s="551"/>
      <c r="Q618" s="551"/>
      <c r="R618" s="551"/>
      <c r="S618" s="551"/>
      <c r="T618" s="551"/>
      <c r="U618" s="551"/>
      <c r="V618" s="551"/>
      <c r="W618" s="551"/>
      <c r="X618" s="551"/>
      <c r="Y618" s="551"/>
      <c r="Z618" s="551"/>
      <c r="AA618" s="551"/>
      <c r="AB618" s="551"/>
      <c r="AC618" s="551"/>
      <c r="AD618" s="551"/>
      <c r="AE618" s="551"/>
      <c r="AF618" s="551"/>
      <c r="AG618" s="551"/>
      <c r="AH618" s="551"/>
      <c r="AI618" s="551"/>
      <c r="AJ618" s="551"/>
      <c r="AK618" s="551"/>
      <c r="AL618" s="551"/>
      <c r="AM618" s="551"/>
    </row>
    <row r="619" customFormat="false" ht="10" hidden="false" customHeight="false" outlineLevel="0" collapsed="false">
      <c r="B619" s="551"/>
      <c r="C619" s="551"/>
      <c r="D619" s="551"/>
      <c r="E619" s="551"/>
      <c r="F619" s="551"/>
      <c r="G619" s="551"/>
      <c r="H619" s="581"/>
      <c r="I619" s="581"/>
      <c r="J619" s="551"/>
      <c r="K619" s="551"/>
      <c r="L619" s="551"/>
      <c r="M619" s="551"/>
      <c r="N619" s="551"/>
      <c r="O619" s="551"/>
      <c r="P619" s="551"/>
      <c r="Q619" s="551"/>
      <c r="R619" s="551"/>
      <c r="S619" s="551"/>
      <c r="T619" s="551"/>
      <c r="U619" s="551"/>
      <c r="V619" s="551"/>
      <c r="W619" s="551"/>
      <c r="X619" s="551"/>
      <c r="Y619" s="551"/>
      <c r="Z619" s="551"/>
      <c r="AA619" s="551"/>
      <c r="AB619" s="551"/>
      <c r="AC619" s="551"/>
      <c r="AD619" s="551"/>
      <c r="AE619" s="551"/>
      <c r="AF619" s="551"/>
      <c r="AG619" s="551"/>
      <c r="AH619" s="551"/>
      <c r="AI619" s="551"/>
      <c r="AJ619" s="551"/>
      <c r="AK619" s="551"/>
      <c r="AL619" s="551"/>
      <c r="AM619" s="551"/>
    </row>
    <row r="620" customFormat="false" ht="10" hidden="false" customHeight="false" outlineLevel="0" collapsed="false">
      <c r="B620" s="551"/>
      <c r="C620" s="551"/>
      <c r="D620" s="551"/>
      <c r="E620" s="551"/>
      <c r="F620" s="551"/>
      <c r="G620" s="551"/>
      <c r="H620" s="581"/>
      <c r="I620" s="581"/>
      <c r="J620" s="551"/>
      <c r="K620" s="551"/>
      <c r="L620" s="551"/>
      <c r="M620" s="551"/>
      <c r="N620" s="551"/>
      <c r="O620" s="551"/>
      <c r="P620" s="551"/>
      <c r="Q620" s="551"/>
      <c r="R620" s="551"/>
      <c r="S620" s="551"/>
      <c r="T620" s="551"/>
      <c r="U620" s="551"/>
      <c r="V620" s="551"/>
      <c r="W620" s="551"/>
      <c r="X620" s="551"/>
      <c r="Y620" s="551"/>
      <c r="Z620" s="551"/>
      <c r="AA620" s="551"/>
      <c r="AB620" s="551"/>
      <c r="AC620" s="551"/>
      <c r="AD620" s="551"/>
      <c r="AE620" s="551"/>
      <c r="AF620" s="551"/>
      <c r="AG620" s="551"/>
      <c r="AH620" s="551"/>
      <c r="AI620" s="551"/>
      <c r="AJ620" s="551"/>
      <c r="AK620" s="551"/>
      <c r="AL620" s="551"/>
      <c r="AM620" s="551"/>
    </row>
    <row r="621" customFormat="false" ht="10" hidden="false" customHeight="false" outlineLevel="0" collapsed="false">
      <c r="B621" s="551"/>
      <c r="C621" s="551"/>
      <c r="D621" s="551"/>
      <c r="E621" s="551"/>
      <c r="F621" s="551"/>
      <c r="G621" s="551"/>
      <c r="H621" s="581"/>
      <c r="I621" s="581"/>
      <c r="J621" s="551"/>
      <c r="K621" s="551"/>
      <c r="L621" s="551"/>
      <c r="M621" s="551"/>
      <c r="N621" s="551"/>
      <c r="O621" s="551"/>
      <c r="P621" s="551"/>
      <c r="Q621" s="551"/>
      <c r="R621" s="551"/>
      <c r="S621" s="551"/>
      <c r="T621" s="551"/>
      <c r="U621" s="551"/>
      <c r="V621" s="551"/>
      <c r="W621" s="551"/>
      <c r="X621" s="551"/>
      <c r="Y621" s="551"/>
      <c r="Z621" s="551"/>
      <c r="AA621" s="551"/>
      <c r="AB621" s="551"/>
      <c r="AC621" s="551"/>
      <c r="AD621" s="551"/>
      <c r="AE621" s="551"/>
      <c r="AF621" s="551"/>
      <c r="AG621" s="551"/>
      <c r="AH621" s="551"/>
      <c r="AI621" s="551"/>
      <c r="AJ621" s="551"/>
      <c r="AK621" s="551"/>
      <c r="AL621" s="551"/>
      <c r="AM621" s="551"/>
    </row>
    <row r="622" customFormat="false" ht="10" hidden="false" customHeight="false" outlineLevel="0" collapsed="false">
      <c r="B622" s="551"/>
      <c r="C622" s="551"/>
      <c r="D622" s="551"/>
      <c r="E622" s="551"/>
      <c r="F622" s="551"/>
      <c r="G622" s="551"/>
      <c r="H622" s="581"/>
      <c r="I622" s="581"/>
      <c r="J622" s="551"/>
      <c r="K622" s="551"/>
      <c r="L622" s="551"/>
      <c r="M622" s="551"/>
      <c r="N622" s="551"/>
      <c r="O622" s="551"/>
      <c r="P622" s="551"/>
      <c r="Q622" s="551"/>
      <c r="R622" s="551"/>
      <c r="S622" s="551"/>
      <c r="T622" s="551"/>
      <c r="U622" s="551"/>
      <c r="V622" s="551"/>
      <c r="W622" s="551"/>
      <c r="X622" s="551"/>
      <c r="Y622" s="551"/>
      <c r="Z622" s="551"/>
      <c r="AA622" s="551"/>
      <c r="AB622" s="551"/>
      <c r="AC622" s="551"/>
      <c r="AD622" s="551"/>
      <c r="AE622" s="551"/>
      <c r="AF622" s="551"/>
      <c r="AG622" s="551"/>
      <c r="AH622" s="551"/>
      <c r="AI622" s="551"/>
      <c r="AJ622" s="551"/>
      <c r="AK622" s="551"/>
      <c r="AL622" s="551"/>
      <c r="AM622" s="551"/>
    </row>
    <row r="623" customFormat="false" ht="10" hidden="false" customHeight="false" outlineLevel="0" collapsed="false">
      <c r="B623" s="551"/>
      <c r="C623" s="551"/>
      <c r="D623" s="551"/>
      <c r="E623" s="551"/>
      <c r="F623" s="551"/>
      <c r="G623" s="551"/>
      <c r="H623" s="581"/>
      <c r="I623" s="581"/>
      <c r="J623" s="551"/>
      <c r="K623" s="551"/>
      <c r="L623" s="551"/>
      <c r="M623" s="551"/>
      <c r="N623" s="551"/>
      <c r="O623" s="551"/>
      <c r="P623" s="551"/>
      <c r="Q623" s="551"/>
      <c r="R623" s="551"/>
      <c r="S623" s="551"/>
      <c r="T623" s="551"/>
      <c r="U623" s="551"/>
      <c r="V623" s="551"/>
      <c r="W623" s="551"/>
      <c r="X623" s="551"/>
      <c r="Y623" s="551"/>
      <c r="Z623" s="551"/>
      <c r="AA623" s="551"/>
      <c r="AB623" s="551"/>
      <c r="AC623" s="551"/>
      <c r="AD623" s="551"/>
      <c r="AE623" s="551"/>
      <c r="AF623" s="551"/>
      <c r="AG623" s="551"/>
      <c r="AH623" s="551"/>
      <c r="AI623" s="551"/>
      <c r="AJ623" s="551"/>
      <c r="AK623" s="551"/>
      <c r="AL623" s="551"/>
      <c r="AM623" s="551"/>
    </row>
    <row r="624" customFormat="false" ht="10" hidden="false" customHeight="false" outlineLevel="0" collapsed="false">
      <c r="B624" s="551"/>
      <c r="C624" s="551"/>
      <c r="D624" s="551"/>
      <c r="E624" s="551"/>
      <c r="F624" s="551"/>
      <c r="G624" s="551"/>
      <c r="H624" s="581"/>
      <c r="I624" s="581"/>
      <c r="J624" s="551"/>
      <c r="K624" s="551"/>
      <c r="L624" s="551"/>
      <c r="M624" s="551"/>
      <c r="N624" s="551"/>
      <c r="O624" s="551"/>
      <c r="P624" s="551"/>
      <c r="Q624" s="551"/>
      <c r="R624" s="551"/>
      <c r="S624" s="551"/>
      <c r="T624" s="551"/>
      <c r="U624" s="551"/>
      <c r="V624" s="551"/>
      <c r="W624" s="551"/>
      <c r="X624" s="551"/>
      <c r="Y624" s="551"/>
      <c r="Z624" s="551"/>
      <c r="AA624" s="551"/>
      <c r="AB624" s="551"/>
      <c r="AC624" s="551"/>
      <c r="AD624" s="551"/>
      <c r="AE624" s="551"/>
      <c r="AF624" s="551"/>
      <c r="AG624" s="551"/>
      <c r="AH624" s="551"/>
      <c r="AI624" s="551"/>
      <c r="AJ624" s="551"/>
      <c r="AK624" s="551"/>
      <c r="AL624" s="551"/>
      <c r="AM624" s="551"/>
    </row>
    <row r="625" customFormat="false" ht="10" hidden="false" customHeight="false" outlineLevel="0" collapsed="false">
      <c r="B625" s="551"/>
      <c r="C625" s="551"/>
      <c r="D625" s="551"/>
      <c r="E625" s="551"/>
      <c r="F625" s="551"/>
      <c r="G625" s="551"/>
      <c r="H625" s="581"/>
      <c r="I625" s="581"/>
      <c r="J625" s="551"/>
      <c r="K625" s="551"/>
      <c r="L625" s="551"/>
      <c r="M625" s="551"/>
      <c r="N625" s="551"/>
      <c r="O625" s="551"/>
      <c r="P625" s="551"/>
      <c r="Q625" s="551"/>
      <c r="R625" s="551"/>
      <c r="S625" s="551"/>
      <c r="T625" s="551"/>
      <c r="U625" s="551"/>
      <c r="V625" s="551"/>
      <c r="W625" s="551"/>
      <c r="X625" s="551"/>
      <c r="Y625" s="551"/>
      <c r="Z625" s="551"/>
      <c r="AA625" s="551"/>
      <c r="AB625" s="551"/>
      <c r="AC625" s="551"/>
      <c r="AD625" s="551"/>
      <c r="AE625" s="551"/>
      <c r="AF625" s="551"/>
      <c r="AG625" s="551"/>
      <c r="AH625" s="551"/>
      <c r="AI625" s="551"/>
      <c r="AJ625" s="551"/>
      <c r="AK625" s="551"/>
      <c r="AL625" s="551"/>
      <c r="AM625" s="551"/>
    </row>
    <row r="626" customFormat="false" ht="10" hidden="false" customHeight="false" outlineLevel="0" collapsed="false">
      <c r="B626" s="551"/>
      <c r="C626" s="551"/>
      <c r="D626" s="551"/>
      <c r="E626" s="551"/>
      <c r="F626" s="551"/>
      <c r="G626" s="551"/>
      <c r="H626" s="581"/>
      <c r="I626" s="581"/>
      <c r="J626" s="551"/>
      <c r="K626" s="551"/>
      <c r="L626" s="551"/>
      <c r="M626" s="551"/>
      <c r="N626" s="551"/>
      <c r="O626" s="551"/>
      <c r="P626" s="551"/>
      <c r="Q626" s="551"/>
      <c r="R626" s="551"/>
      <c r="S626" s="551"/>
      <c r="T626" s="551"/>
      <c r="U626" s="551"/>
      <c r="V626" s="551"/>
      <c r="W626" s="551"/>
      <c r="X626" s="551"/>
      <c r="Y626" s="551"/>
      <c r="Z626" s="551"/>
      <c r="AA626" s="551"/>
      <c r="AB626" s="551"/>
      <c r="AC626" s="551"/>
      <c r="AD626" s="551"/>
      <c r="AE626" s="551"/>
      <c r="AF626" s="551"/>
      <c r="AG626" s="551"/>
      <c r="AH626" s="551"/>
      <c r="AI626" s="551"/>
      <c r="AJ626" s="551"/>
      <c r="AK626" s="551"/>
      <c r="AL626" s="551"/>
      <c r="AM626" s="551"/>
    </row>
    <row r="627" customFormat="false" ht="10" hidden="false" customHeight="false" outlineLevel="0" collapsed="false">
      <c r="B627" s="551"/>
      <c r="C627" s="551"/>
      <c r="D627" s="551"/>
      <c r="E627" s="551"/>
      <c r="F627" s="551"/>
      <c r="G627" s="551"/>
      <c r="H627" s="581"/>
      <c r="I627" s="581"/>
      <c r="J627" s="551"/>
      <c r="K627" s="551"/>
      <c r="L627" s="551"/>
      <c r="M627" s="551"/>
      <c r="N627" s="551"/>
      <c r="O627" s="551"/>
      <c r="P627" s="551"/>
      <c r="Q627" s="551"/>
      <c r="R627" s="551"/>
      <c r="S627" s="551"/>
      <c r="T627" s="551"/>
      <c r="U627" s="551"/>
      <c r="V627" s="551"/>
      <c r="W627" s="551"/>
      <c r="X627" s="551"/>
      <c r="Y627" s="551"/>
      <c r="Z627" s="551"/>
      <c r="AA627" s="551"/>
      <c r="AB627" s="551"/>
      <c r="AC627" s="551"/>
      <c r="AD627" s="551"/>
      <c r="AE627" s="551"/>
      <c r="AF627" s="551"/>
      <c r="AG627" s="551"/>
      <c r="AH627" s="551"/>
      <c r="AI627" s="551"/>
      <c r="AJ627" s="551"/>
      <c r="AK627" s="551"/>
      <c r="AL627" s="551"/>
      <c r="AM627" s="551"/>
    </row>
    <row r="628" customFormat="false" ht="10" hidden="false" customHeight="false" outlineLevel="0" collapsed="false">
      <c r="B628" s="551"/>
      <c r="C628" s="551"/>
      <c r="D628" s="551"/>
      <c r="E628" s="551"/>
      <c r="F628" s="551"/>
      <c r="G628" s="551"/>
      <c r="H628" s="581"/>
      <c r="I628" s="581"/>
      <c r="J628" s="551"/>
      <c r="K628" s="551"/>
      <c r="L628" s="551"/>
      <c r="M628" s="551"/>
      <c r="N628" s="551"/>
      <c r="O628" s="551"/>
      <c r="P628" s="551"/>
      <c r="Q628" s="551"/>
      <c r="R628" s="551"/>
      <c r="S628" s="551"/>
      <c r="T628" s="551"/>
      <c r="U628" s="551"/>
      <c r="V628" s="551"/>
      <c r="W628" s="551"/>
      <c r="X628" s="551"/>
      <c r="Y628" s="551"/>
      <c r="Z628" s="551"/>
      <c r="AA628" s="551"/>
      <c r="AB628" s="551"/>
      <c r="AC628" s="551"/>
      <c r="AD628" s="551"/>
      <c r="AE628" s="551"/>
      <c r="AF628" s="551"/>
      <c r="AG628" s="551"/>
      <c r="AH628" s="551"/>
      <c r="AI628" s="551"/>
      <c r="AJ628" s="551"/>
      <c r="AK628" s="551"/>
      <c r="AL628" s="551"/>
      <c r="AM628" s="551"/>
    </row>
    <row r="629" customFormat="false" ht="10" hidden="false" customHeight="false" outlineLevel="0" collapsed="false">
      <c r="B629" s="551"/>
      <c r="C629" s="551"/>
      <c r="D629" s="551"/>
      <c r="E629" s="551"/>
      <c r="F629" s="551"/>
      <c r="G629" s="551"/>
      <c r="H629" s="581"/>
      <c r="I629" s="581"/>
      <c r="J629" s="551"/>
      <c r="K629" s="551"/>
      <c r="L629" s="551"/>
      <c r="M629" s="551"/>
      <c r="N629" s="551"/>
      <c r="O629" s="551"/>
      <c r="P629" s="551"/>
      <c r="Q629" s="551"/>
      <c r="R629" s="551"/>
      <c r="S629" s="551"/>
      <c r="T629" s="551"/>
      <c r="U629" s="551"/>
      <c r="V629" s="551"/>
      <c r="W629" s="551"/>
      <c r="X629" s="551"/>
      <c r="Y629" s="551"/>
      <c r="Z629" s="551"/>
      <c r="AA629" s="551"/>
      <c r="AB629" s="551"/>
      <c r="AC629" s="551"/>
      <c r="AD629" s="551"/>
      <c r="AE629" s="551"/>
      <c r="AF629" s="551"/>
      <c r="AG629" s="551"/>
      <c r="AH629" s="551"/>
      <c r="AI629" s="551"/>
      <c r="AJ629" s="551"/>
      <c r="AK629" s="551"/>
      <c r="AL629" s="551"/>
      <c r="AM629" s="551"/>
    </row>
    <row r="630" customFormat="false" ht="10" hidden="false" customHeight="false" outlineLevel="0" collapsed="false">
      <c r="B630" s="551"/>
      <c r="C630" s="551"/>
      <c r="D630" s="551"/>
      <c r="E630" s="551"/>
      <c r="F630" s="551"/>
      <c r="G630" s="551"/>
      <c r="H630" s="581"/>
      <c r="I630" s="581"/>
      <c r="J630" s="551"/>
      <c r="K630" s="551"/>
      <c r="L630" s="551"/>
      <c r="M630" s="551"/>
      <c r="N630" s="551"/>
      <c r="O630" s="551"/>
      <c r="P630" s="551"/>
      <c r="Q630" s="551"/>
      <c r="R630" s="551"/>
      <c r="S630" s="551"/>
      <c r="T630" s="551"/>
      <c r="U630" s="551"/>
      <c r="V630" s="551"/>
      <c r="W630" s="551"/>
      <c r="X630" s="551"/>
      <c r="Y630" s="551"/>
      <c r="Z630" s="551"/>
      <c r="AA630" s="551"/>
      <c r="AB630" s="551"/>
      <c r="AC630" s="551"/>
      <c r="AD630" s="551"/>
      <c r="AE630" s="551"/>
      <c r="AF630" s="551"/>
      <c r="AG630" s="551"/>
      <c r="AH630" s="551"/>
      <c r="AI630" s="551"/>
      <c r="AJ630" s="551"/>
      <c r="AK630" s="551"/>
      <c r="AL630" s="551"/>
      <c r="AM630" s="551"/>
    </row>
    <row r="631" customFormat="false" ht="10" hidden="false" customHeight="false" outlineLevel="0" collapsed="false">
      <c r="B631" s="551"/>
      <c r="C631" s="551"/>
      <c r="D631" s="551"/>
      <c r="E631" s="551"/>
      <c r="F631" s="551"/>
      <c r="G631" s="551"/>
      <c r="H631" s="581"/>
      <c r="I631" s="581"/>
      <c r="J631" s="551"/>
      <c r="K631" s="551"/>
      <c r="L631" s="551"/>
      <c r="M631" s="551"/>
      <c r="N631" s="551"/>
      <c r="O631" s="551"/>
      <c r="P631" s="551"/>
      <c r="Q631" s="551"/>
      <c r="R631" s="551"/>
      <c r="S631" s="551"/>
      <c r="T631" s="551"/>
      <c r="U631" s="551"/>
      <c r="V631" s="551"/>
      <c r="W631" s="551"/>
      <c r="X631" s="551"/>
      <c r="Y631" s="551"/>
      <c r="Z631" s="551"/>
      <c r="AA631" s="551"/>
      <c r="AB631" s="551"/>
      <c r="AC631" s="551"/>
      <c r="AD631" s="551"/>
      <c r="AE631" s="551"/>
      <c r="AF631" s="551"/>
      <c r="AG631" s="551"/>
      <c r="AH631" s="551"/>
      <c r="AI631" s="551"/>
      <c r="AJ631" s="551"/>
      <c r="AK631" s="551"/>
      <c r="AL631" s="551"/>
      <c r="AM631" s="551"/>
    </row>
    <row r="632" customFormat="false" ht="10" hidden="false" customHeight="false" outlineLevel="0" collapsed="false">
      <c r="B632" s="551"/>
      <c r="C632" s="551"/>
      <c r="D632" s="551"/>
      <c r="E632" s="551"/>
      <c r="F632" s="551"/>
      <c r="G632" s="551"/>
      <c r="H632" s="581"/>
      <c r="I632" s="581"/>
      <c r="J632" s="551"/>
      <c r="K632" s="551"/>
      <c r="L632" s="551"/>
      <c r="M632" s="551"/>
      <c r="N632" s="551"/>
      <c r="O632" s="551"/>
      <c r="P632" s="551"/>
      <c r="Q632" s="551"/>
      <c r="R632" s="551"/>
      <c r="S632" s="551"/>
      <c r="T632" s="551"/>
      <c r="U632" s="551"/>
      <c r="V632" s="551"/>
      <c r="W632" s="551"/>
      <c r="X632" s="551"/>
      <c r="Y632" s="551"/>
      <c r="Z632" s="551"/>
      <c r="AA632" s="551"/>
      <c r="AB632" s="551"/>
      <c r="AC632" s="551"/>
      <c r="AD632" s="551"/>
      <c r="AE632" s="551"/>
      <c r="AF632" s="551"/>
      <c r="AG632" s="551"/>
      <c r="AH632" s="551"/>
      <c r="AI632" s="551"/>
      <c r="AJ632" s="551"/>
      <c r="AK632" s="551"/>
      <c r="AL632" s="551"/>
      <c r="AM632" s="551"/>
    </row>
    <row r="633" customFormat="false" ht="10" hidden="false" customHeight="false" outlineLevel="0" collapsed="false">
      <c r="B633" s="551"/>
      <c r="C633" s="551"/>
      <c r="D633" s="551"/>
      <c r="E633" s="551"/>
      <c r="F633" s="551"/>
      <c r="G633" s="551"/>
      <c r="H633" s="581"/>
      <c r="I633" s="581"/>
      <c r="J633" s="551"/>
      <c r="K633" s="551"/>
      <c r="L633" s="551"/>
      <c r="M633" s="551"/>
      <c r="N633" s="551"/>
      <c r="O633" s="551"/>
      <c r="P633" s="551"/>
      <c r="Q633" s="551"/>
      <c r="R633" s="551"/>
      <c r="S633" s="551"/>
      <c r="T633" s="551"/>
      <c r="U633" s="551"/>
      <c r="V633" s="551"/>
      <c r="W633" s="551"/>
      <c r="X633" s="551"/>
      <c r="Y633" s="551"/>
      <c r="Z633" s="551"/>
      <c r="AA633" s="551"/>
      <c r="AB633" s="551"/>
      <c r="AC633" s="551"/>
      <c r="AD633" s="551"/>
      <c r="AE633" s="551"/>
      <c r="AF633" s="551"/>
      <c r="AG633" s="551"/>
      <c r="AH633" s="551"/>
      <c r="AI633" s="551"/>
      <c r="AJ633" s="551"/>
      <c r="AK633" s="551"/>
      <c r="AL633" s="551"/>
      <c r="AM633" s="551"/>
    </row>
    <row r="634" customFormat="false" ht="10" hidden="false" customHeight="false" outlineLevel="0" collapsed="false">
      <c r="B634" s="551"/>
      <c r="C634" s="551"/>
      <c r="D634" s="551"/>
      <c r="E634" s="551"/>
      <c r="F634" s="551"/>
      <c r="G634" s="551"/>
      <c r="H634" s="581"/>
      <c r="I634" s="581"/>
      <c r="J634" s="551"/>
      <c r="K634" s="551"/>
      <c r="L634" s="551"/>
      <c r="M634" s="551"/>
      <c r="N634" s="551"/>
      <c r="O634" s="551"/>
      <c r="P634" s="551"/>
      <c r="Q634" s="551"/>
      <c r="R634" s="551"/>
      <c r="S634" s="551"/>
      <c r="T634" s="551"/>
      <c r="U634" s="551"/>
      <c r="V634" s="551"/>
      <c r="W634" s="551"/>
      <c r="X634" s="551"/>
      <c r="Y634" s="551"/>
      <c r="Z634" s="551"/>
      <c r="AA634" s="551"/>
      <c r="AB634" s="551"/>
      <c r="AC634" s="551"/>
      <c r="AD634" s="551"/>
      <c r="AE634" s="551"/>
      <c r="AF634" s="551"/>
      <c r="AG634" s="551"/>
      <c r="AH634" s="551"/>
      <c r="AI634" s="551"/>
      <c r="AJ634" s="551"/>
      <c r="AK634" s="551"/>
      <c r="AL634" s="551"/>
      <c r="AM634" s="551"/>
    </row>
    <row r="635" customFormat="false" ht="10" hidden="false" customHeight="false" outlineLevel="0" collapsed="false">
      <c r="B635" s="551"/>
      <c r="C635" s="551"/>
      <c r="D635" s="551"/>
      <c r="E635" s="551"/>
      <c r="F635" s="551"/>
      <c r="G635" s="551"/>
      <c r="H635" s="581"/>
      <c r="I635" s="581"/>
      <c r="J635" s="551"/>
      <c r="K635" s="551"/>
      <c r="L635" s="551"/>
      <c r="M635" s="551"/>
      <c r="N635" s="551"/>
      <c r="O635" s="551"/>
      <c r="P635" s="551"/>
      <c r="Q635" s="551"/>
      <c r="R635" s="551"/>
      <c r="S635" s="551"/>
      <c r="T635" s="551"/>
      <c r="U635" s="551"/>
      <c r="V635" s="551"/>
      <c r="W635" s="551"/>
      <c r="X635" s="551"/>
      <c r="Y635" s="551"/>
      <c r="Z635" s="551"/>
      <c r="AA635" s="551"/>
      <c r="AB635" s="551"/>
      <c r="AC635" s="551"/>
      <c r="AD635" s="551"/>
      <c r="AE635" s="551"/>
      <c r="AF635" s="551"/>
      <c r="AG635" s="551"/>
      <c r="AH635" s="551"/>
      <c r="AI635" s="551"/>
      <c r="AJ635" s="551"/>
      <c r="AK635" s="551"/>
      <c r="AL635" s="551"/>
      <c r="AM635" s="551"/>
    </row>
    <row r="636" customFormat="false" ht="10" hidden="false" customHeight="false" outlineLevel="0" collapsed="false">
      <c r="B636" s="551"/>
      <c r="C636" s="551"/>
      <c r="D636" s="551"/>
      <c r="E636" s="551"/>
      <c r="F636" s="551"/>
      <c r="G636" s="551"/>
      <c r="H636" s="581"/>
      <c r="I636" s="581"/>
      <c r="J636" s="551"/>
      <c r="K636" s="551"/>
      <c r="L636" s="551"/>
      <c r="M636" s="551"/>
      <c r="N636" s="551"/>
      <c r="O636" s="551"/>
      <c r="P636" s="551"/>
      <c r="Q636" s="551"/>
      <c r="R636" s="551"/>
      <c r="S636" s="551"/>
      <c r="T636" s="551"/>
      <c r="U636" s="551"/>
      <c r="V636" s="551"/>
      <c r="W636" s="551"/>
      <c r="X636" s="551"/>
      <c r="Y636" s="551"/>
      <c r="Z636" s="551"/>
      <c r="AA636" s="551"/>
      <c r="AB636" s="551"/>
      <c r="AC636" s="551"/>
      <c r="AD636" s="551"/>
      <c r="AE636" s="551"/>
      <c r="AF636" s="551"/>
      <c r="AG636" s="551"/>
      <c r="AH636" s="551"/>
      <c r="AI636" s="551"/>
      <c r="AJ636" s="551"/>
      <c r="AK636" s="551"/>
      <c r="AL636" s="551"/>
      <c r="AM636" s="551"/>
    </row>
    <row r="637" customFormat="false" ht="10" hidden="false" customHeight="false" outlineLevel="0" collapsed="false">
      <c r="B637" s="551"/>
      <c r="C637" s="551"/>
    </row>
    <row r="638" customFormat="false" ht="10" hidden="false" customHeight="false" outlineLevel="0" collapsed="false">
      <c r="B638" s="551"/>
    </row>
  </sheetData>
  <autoFilter ref="A4:AM9"/>
  <mergeCells count="9">
    <mergeCell ref="A3:C3"/>
    <mergeCell ref="D3:F3"/>
    <mergeCell ref="G3:I3"/>
    <mergeCell ref="J3:K3"/>
    <mergeCell ref="L3:M3"/>
    <mergeCell ref="N3:U3"/>
    <mergeCell ref="V3:AC3"/>
    <mergeCell ref="AD3:AK3"/>
    <mergeCell ref="AL3:AM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amp;P di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71875" defaultRowHeight="10" zeroHeight="false" outlineLevelRow="0" outlineLevelCol="0"/>
  <cols>
    <col collapsed="false" customWidth="true" hidden="false" outlineLevel="0" max="1" min="1" style="582" width="4.81"/>
    <col collapsed="false" customWidth="true" hidden="false" outlineLevel="0" max="2" min="2" style="583" width="6.17"/>
    <col collapsed="false" customWidth="true" hidden="false" outlineLevel="0" max="3" min="3" style="583" width="4.81"/>
    <col collapsed="false" customWidth="true" hidden="false" outlineLevel="0" max="4" min="4" style="583" width="14.26"/>
    <col collapsed="false" customWidth="true" hidden="false" outlineLevel="0" max="6" min="5" style="583" width="16.44"/>
    <col collapsed="false" customWidth="true" hidden="false" outlineLevel="0" max="7" min="7" style="583" width="4.17"/>
    <col collapsed="false" customWidth="true" hidden="false" outlineLevel="0" max="9" min="8" style="584" width="10.44"/>
    <col collapsed="false" customWidth="true" hidden="false" outlineLevel="0" max="10" min="10" style="583" width="20.26"/>
    <col collapsed="false" customWidth="true" hidden="false" outlineLevel="0" max="11" min="11" style="583" width="53.81"/>
    <col collapsed="false" customWidth="true" hidden="false" outlineLevel="0" max="13" min="12" style="583" width="4.53"/>
    <col collapsed="false" customWidth="true" hidden="false" outlineLevel="0" max="14" min="14" style="583" width="13.53"/>
    <col collapsed="false" customWidth="true" hidden="false" outlineLevel="0" max="15" min="15" style="583" width="11.17"/>
    <col collapsed="false" customWidth="true" hidden="false" outlineLevel="0" max="16" min="16" style="583" width="6.53"/>
    <col collapsed="false" customWidth="true" hidden="false" outlineLevel="0" max="17" min="17" style="583" width="5.44"/>
    <col collapsed="false" customWidth="true" hidden="false" outlineLevel="0" max="18" min="18" style="583" width="7.53"/>
    <col collapsed="false" customWidth="true" hidden="false" outlineLevel="0" max="19" min="19" style="583" width="7.81"/>
    <col collapsed="false" customWidth="true" hidden="false" outlineLevel="0" max="20" min="20" style="583" width="7.44"/>
    <col collapsed="false" customWidth="true" hidden="false" outlineLevel="0" max="21" min="21" style="583" width="14.26"/>
    <col collapsed="false" customWidth="true" hidden="false" outlineLevel="0" max="22" min="22" style="583" width="13.72"/>
    <col collapsed="false" customWidth="true" hidden="false" outlineLevel="0" max="23" min="23" style="583" width="7.17"/>
    <col collapsed="false" customWidth="true" hidden="false" outlineLevel="0" max="24" min="24" style="583" width="7.44"/>
    <col collapsed="false" customWidth="true" hidden="false" outlineLevel="0" max="25" min="25" style="583" width="5.81"/>
    <col collapsed="false" customWidth="true" hidden="false" outlineLevel="0" max="26" min="26" style="583" width="5.99"/>
    <col collapsed="false" customWidth="true" hidden="false" outlineLevel="0" max="27" min="27" style="583" width="6.44"/>
    <col collapsed="false" customWidth="true" hidden="false" outlineLevel="0" max="28" min="28" style="583" width="12.53"/>
    <col collapsed="false" customWidth="true" hidden="false" outlineLevel="0" max="29" min="29" style="583" width="6.17"/>
    <col collapsed="false" customWidth="true" hidden="false" outlineLevel="0" max="30" min="30" style="583" width="5.72"/>
    <col collapsed="false" customWidth="true" hidden="false" outlineLevel="0" max="31" min="31" style="583" width="6.53"/>
    <col collapsed="false" customWidth="true" hidden="false" outlineLevel="0" max="32" min="32" style="583" width="5.81"/>
    <col collapsed="false" customWidth="true" hidden="false" outlineLevel="0" max="33" min="33" style="583" width="7.72"/>
    <col collapsed="false" customWidth="true" hidden="false" outlineLevel="0" max="34" min="34" style="583" width="4.99"/>
    <col collapsed="false" customWidth="true" hidden="false" outlineLevel="0" max="35" min="35" style="583" width="9.26"/>
    <col collapsed="false" customWidth="true" hidden="false" outlineLevel="0" max="36" min="36" style="583" width="17.81"/>
    <col collapsed="false" customWidth="false" hidden="false" outlineLevel="0" max="257" min="37" style="583" width="9.17"/>
  </cols>
  <sheetData>
    <row r="1" customFormat="false" ht="11" hidden="false" customHeight="false" outlineLevel="0" collapsed="false">
      <c r="B1" s="585" t="s">
        <v>3882</v>
      </c>
      <c r="C1" s="586"/>
      <c r="D1" s="586"/>
      <c r="E1" s="586"/>
      <c r="F1" s="586"/>
      <c r="G1" s="586"/>
      <c r="H1" s="586"/>
      <c r="I1" s="586"/>
      <c r="J1" s="586"/>
      <c r="K1" s="586"/>
    </row>
    <row r="2" customFormat="false" ht="11" hidden="false" customHeight="false" outlineLevel="0" collapsed="false"/>
    <row r="3" s="591" customFormat="true" ht="22" hidden="false" customHeight="true" outlineLevel="0" collapsed="false">
      <c r="A3" s="587" t="s">
        <v>1</v>
      </c>
      <c r="B3" s="587"/>
      <c r="C3" s="587"/>
      <c r="D3" s="588" t="s">
        <v>2</v>
      </c>
      <c r="E3" s="588"/>
      <c r="F3" s="588"/>
      <c r="G3" s="589" t="s">
        <v>3</v>
      </c>
      <c r="H3" s="589"/>
      <c r="I3" s="589"/>
      <c r="J3" s="590" t="s">
        <v>3347</v>
      </c>
      <c r="K3" s="590"/>
      <c r="L3" s="589" t="s">
        <v>3883</v>
      </c>
      <c r="M3" s="589"/>
      <c r="N3" s="589" t="s">
        <v>5</v>
      </c>
      <c r="O3" s="589"/>
      <c r="P3" s="589"/>
      <c r="Q3" s="589"/>
      <c r="R3" s="589"/>
      <c r="S3" s="589"/>
      <c r="T3" s="589"/>
      <c r="U3" s="589" t="s">
        <v>6</v>
      </c>
      <c r="V3" s="589"/>
      <c r="W3" s="589"/>
      <c r="X3" s="589"/>
      <c r="Y3" s="589"/>
      <c r="Z3" s="589"/>
      <c r="AA3" s="589"/>
      <c r="AB3" s="589" t="s">
        <v>7</v>
      </c>
      <c r="AC3" s="589"/>
      <c r="AD3" s="589"/>
      <c r="AE3" s="589"/>
      <c r="AF3" s="589"/>
      <c r="AG3" s="589"/>
      <c r="AH3" s="589"/>
      <c r="AI3" s="589" t="s">
        <v>9</v>
      </c>
      <c r="AJ3" s="589"/>
    </row>
    <row r="4" s="591" customFormat="true" ht="89.25" hidden="false" customHeight="true" outlineLevel="0" collapsed="false">
      <c r="A4" s="592" t="s">
        <v>10</v>
      </c>
      <c r="B4" s="593" t="s">
        <v>3884</v>
      </c>
      <c r="C4" s="594" t="s">
        <v>11</v>
      </c>
      <c r="D4" s="595" t="s">
        <v>12</v>
      </c>
      <c r="E4" s="595" t="s">
        <v>13</v>
      </c>
      <c r="F4" s="596" t="s">
        <v>14</v>
      </c>
      <c r="G4" s="597" t="s">
        <v>15</v>
      </c>
      <c r="H4" s="595" t="s">
        <v>16</v>
      </c>
      <c r="I4" s="596" t="s">
        <v>17</v>
      </c>
      <c r="J4" s="595" t="s">
        <v>18</v>
      </c>
      <c r="K4" s="596" t="s">
        <v>19</v>
      </c>
      <c r="L4" s="598" t="s">
        <v>20</v>
      </c>
      <c r="M4" s="594" t="s">
        <v>21</v>
      </c>
      <c r="N4" s="595" t="s">
        <v>22</v>
      </c>
      <c r="O4" s="595" t="s">
        <v>23</v>
      </c>
      <c r="P4" s="595" t="s">
        <v>24</v>
      </c>
      <c r="Q4" s="597" t="s">
        <v>25</v>
      </c>
      <c r="R4" s="597" t="s">
        <v>26</v>
      </c>
      <c r="S4" s="597" t="s">
        <v>27</v>
      </c>
      <c r="T4" s="599" t="s">
        <v>28</v>
      </c>
      <c r="U4" s="595" t="s">
        <v>22</v>
      </c>
      <c r="V4" s="595" t="s">
        <v>23</v>
      </c>
      <c r="W4" s="595" t="s">
        <v>24</v>
      </c>
      <c r="X4" s="597" t="s">
        <v>25</v>
      </c>
      <c r="Y4" s="597" t="s">
        <v>26</v>
      </c>
      <c r="Z4" s="597" t="s">
        <v>27</v>
      </c>
      <c r="AA4" s="599" t="s">
        <v>28</v>
      </c>
      <c r="AB4" s="595" t="s">
        <v>22</v>
      </c>
      <c r="AC4" s="595" t="s">
        <v>23</v>
      </c>
      <c r="AD4" s="595" t="s">
        <v>24</v>
      </c>
      <c r="AE4" s="598" t="s">
        <v>25</v>
      </c>
      <c r="AF4" s="598" t="s">
        <v>26</v>
      </c>
      <c r="AG4" s="598" t="s">
        <v>27</v>
      </c>
      <c r="AH4" s="594" t="s">
        <v>28</v>
      </c>
      <c r="AI4" s="595" t="s">
        <v>29</v>
      </c>
      <c r="AJ4" s="596" t="s">
        <v>30</v>
      </c>
    </row>
    <row r="5" s="620" customFormat="true" ht="80.25" hidden="false" customHeight="true" outlineLevel="0" collapsed="false">
      <c r="A5" s="600" t="n">
        <v>1</v>
      </c>
      <c r="B5" s="601" t="s">
        <v>424</v>
      </c>
      <c r="C5" s="536" t="s">
        <v>425</v>
      </c>
      <c r="D5" s="602" t="s">
        <v>1224</v>
      </c>
      <c r="E5" s="603" t="s">
        <v>3918</v>
      </c>
      <c r="F5" s="604" t="s">
        <v>3919</v>
      </c>
      <c r="G5" s="605" t="s">
        <v>35</v>
      </c>
      <c r="H5" s="606" t="n">
        <v>44197</v>
      </c>
      <c r="I5" s="607" t="n">
        <v>44561</v>
      </c>
      <c r="J5" s="608" t="s">
        <v>3920</v>
      </c>
      <c r="K5" s="609" t="s">
        <v>3921</v>
      </c>
      <c r="L5" s="610" t="s">
        <v>38</v>
      </c>
      <c r="M5" s="611" t="s">
        <v>38</v>
      </c>
      <c r="N5" s="608" t="s">
        <v>3922</v>
      </c>
      <c r="O5" s="608" t="s">
        <v>40</v>
      </c>
      <c r="P5" s="608" t="s">
        <v>41</v>
      </c>
      <c r="Q5" s="612" t="n">
        <v>1</v>
      </c>
      <c r="R5" s="613" t="n">
        <v>1</v>
      </c>
      <c r="S5" s="614"/>
      <c r="T5" s="615"/>
      <c r="U5" s="614"/>
      <c r="V5" s="614"/>
      <c r="W5" s="614"/>
      <c r="X5" s="616"/>
      <c r="Y5" s="614"/>
      <c r="Z5" s="614"/>
      <c r="AA5" s="617"/>
      <c r="AB5" s="614"/>
      <c r="AC5" s="614"/>
      <c r="AD5" s="614"/>
      <c r="AE5" s="616"/>
      <c r="AF5" s="614"/>
      <c r="AG5" s="614"/>
      <c r="AH5" s="617"/>
      <c r="AI5" s="618"/>
      <c r="AJ5" s="619"/>
    </row>
    <row r="6" s="620" customFormat="true" ht="30" hidden="false" customHeight="false" outlineLevel="0" collapsed="false">
      <c r="A6" s="621" t="n">
        <v>2</v>
      </c>
      <c r="B6" s="601" t="s">
        <v>425</v>
      </c>
      <c r="C6" s="622" t="s">
        <v>425</v>
      </c>
      <c r="D6" s="602" t="s">
        <v>1224</v>
      </c>
      <c r="E6" s="603" t="s">
        <v>3918</v>
      </c>
      <c r="F6" s="604" t="s">
        <v>3919</v>
      </c>
      <c r="G6" s="605" t="s">
        <v>35</v>
      </c>
      <c r="H6" s="606" t="n">
        <v>44197</v>
      </c>
      <c r="I6" s="607" t="n">
        <v>44561</v>
      </c>
      <c r="J6" s="608" t="s">
        <v>3923</v>
      </c>
      <c r="K6" s="623" t="s">
        <v>3924</v>
      </c>
      <c r="L6" s="624" t="s">
        <v>38</v>
      </c>
      <c r="M6" s="625" t="s">
        <v>38</v>
      </c>
      <c r="N6" s="608" t="s">
        <v>3925</v>
      </c>
      <c r="O6" s="608" t="s">
        <v>1331</v>
      </c>
      <c r="P6" s="608" t="s">
        <v>43</v>
      </c>
      <c r="Q6" s="612" t="n">
        <v>1</v>
      </c>
      <c r="R6" s="626" t="n">
        <v>3</v>
      </c>
      <c r="S6" s="614"/>
      <c r="T6" s="615"/>
      <c r="U6" s="614"/>
      <c r="V6" s="614"/>
      <c r="W6" s="614"/>
      <c r="X6" s="616"/>
      <c r="Y6" s="614"/>
      <c r="Z6" s="614"/>
      <c r="AA6" s="617"/>
      <c r="AB6" s="614"/>
      <c r="AC6" s="614"/>
      <c r="AD6" s="614"/>
      <c r="AE6" s="616"/>
      <c r="AF6" s="614"/>
      <c r="AG6" s="614"/>
      <c r="AH6" s="617"/>
      <c r="AI6" s="627"/>
      <c r="AJ6" s="628"/>
    </row>
    <row r="7" s="620" customFormat="true" ht="87.75" hidden="false" customHeight="true" outlineLevel="0" collapsed="false">
      <c r="A7" s="600" t="n">
        <v>3</v>
      </c>
      <c r="B7" s="601" t="s">
        <v>426</v>
      </c>
      <c r="C7" s="629" t="s">
        <v>425</v>
      </c>
      <c r="D7" s="602" t="s">
        <v>1224</v>
      </c>
      <c r="E7" s="603" t="s">
        <v>3926</v>
      </c>
      <c r="F7" s="604" t="s">
        <v>3927</v>
      </c>
      <c r="G7" s="605" t="s">
        <v>35</v>
      </c>
      <c r="H7" s="606" t="n">
        <v>44197</v>
      </c>
      <c r="I7" s="607" t="n">
        <v>44561</v>
      </c>
      <c r="J7" s="608" t="s">
        <v>3928</v>
      </c>
      <c r="K7" s="623" t="s">
        <v>3929</v>
      </c>
      <c r="L7" s="624" t="s">
        <v>38</v>
      </c>
      <c r="M7" s="625" t="s">
        <v>38</v>
      </c>
      <c r="N7" s="608" t="s">
        <v>3930</v>
      </c>
      <c r="O7" s="608" t="s">
        <v>1331</v>
      </c>
      <c r="P7" s="608" t="s">
        <v>43</v>
      </c>
      <c r="Q7" s="612" t="n">
        <v>1</v>
      </c>
      <c r="R7" s="630" t="s">
        <v>3931</v>
      </c>
      <c r="S7" s="631"/>
      <c r="T7" s="632"/>
      <c r="U7" s="631"/>
      <c r="V7" s="631"/>
      <c r="W7" s="631"/>
      <c r="X7" s="633"/>
      <c r="Y7" s="631"/>
      <c r="Z7" s="631"/>
      <c r="AA7" s="634"/>
      <c r="AB7" s="631"/>
      <c r="AC7" s="631"/>
      <c r="AD7" s="631"/>
      <c r="AE7" s="633"/>
      <c r="AF7" s="631"/>
      <c r="AG7" s="631"/>
      <c r="AH7" s="634"/>
      <c r="AI7" s="635"/>
      <c r="AJ7" s="636"/>
    </row>
    <row r="8" s="620" customFormat="true" ht="50" hidden="false" customHeight="false" outlineLevel="0" collapsed="false">
      <c r="A8" s="621" t="n">
        <v>4</v>
      </c>
      <c r="B8" s="601" t="s">
        <v>427</v>
      </c>
      <c r="C8" s="637" t="s">
        <v>425</v>
      </c>
      <c r="D8" s="602" t="s">
        <v>1224</v>
      </c>
      <c r="E8" s="603" t="s">
        <v>3926</v>
      </c>
      <c r="F8" s="604" t="s">
        <v>3932</v>
      </c>
      <c r="G8" s="605" t="s">
        <v>35</v>
      </c>
      <c r="H8" s="606" t="n">
        <v>44197</v>
      </c>
      <c r="I8" s="607" t="n">
        <v>44561</v>
      </c>
      <c r="J8" s="608" t="s">
        <v>3933</v>
      </c>
      <c r="K8" s="623" t="s">
        <v>3934</v>
      </c>
      <c r="L8" s="624" t="s">
        <v>38</v>
      </c>
      <c r="M8" s="625" t="s">
        <v>38</v>
      </c>
      <c r="N8" s="608" t="s">
        <v>3935</v>
      </c>
      <c r="O8" s="608" t="s">
        <v>40</v>
      </c>
      <c r="P8" s="608" t="s">
        <v>43</v>
      </c>
      <c r="Q8" s="612" t="n">
        <v>1</v>
      </c>
      <c r="R8" s="613" t="n">
        <v>1</v>
      </c>
      <c r="S8" s="631"/>
      <c r="T8" s="632"/>
      <c r="U8" s="608"/>
      <c r="V8" s="608"/>
      <c r="W8" s="608"/>
      <c r="X8" s="633"/>
      <c r="Y8" s="626"/>
      <c r="Z8" s="631"/>
      <c r="AA8" s="632"/>
      <c r="AB8" s="608"/>
      <c r="AC8" s="608"/>
      <c r="AD8" s="608"/>
      <c r="AE8" s="633"/>
      <c r="AF8" s="626"/>
      <c r="AG8" s="631"/>
      <c r="AH8" s="634"/>
      <c r="AI8" s="635"/>
      <c r="AJ8" s="636"/>
    </row>
    <row r="9" s="620" customFormat="true" ht="40" hidden="false" customHeight="false" outlineLevel="0" collapsed="false">
      <c r="A9" s="600" t="n">
        <v>5</v>
      </c>
      <c r="B9" s="601" t="s">
        <v>3914</v>
      </c>
      <c r="C9" s="629" t="s">
        <v>425</v>
      </c>
      <c r="D9" s="602" t="s">
        <v>1224</v>
      </c>
      <c r="E9" s="603" t="s">
        <v>3926</v>
      </c>
      <c r="F9" s="604" t="s">
        <v>3932</v>
      </c>
      <c r="G9" s="605" t="s">
        <v>35</v>
      </c>
      <c r="H9" s="606" t="n">
        <v>44197</v>
      </c>
      <c r="I9" s="607" t="n">
        <v>44561</v>
      </c>
      <c r="J9" s="608" t="s">
        <v>3936</v>
      </c>
      <c r="K9" s="609" t="s">
        <v>3937</v>
      </c>
      <c r="L9" s="624" t="s">
        <v>38</v>
      </c>
      <c r="M9" s="625" t="s">
        <v>38</v>
      </c>
      <c r="N9" s="608" t="s">
        <v>3938</v>
      </c>
      <c r="O9" s="608" t="s">
        <v>40</v>
      </c>
      <c r="P9" s="608" t="s">
        <v>43</v>
      </c>
      <c r="Q9" s="612" t="n">
        <v>1</v>
      </c>
      <c r="R9" s="612" t="n">
        <v>1</v>
      </c>
      <c r="S9" s="631"/>
      <c r="T9" s="632"/>
      <c r="U9" s="608"/>
      <c r="V9" s="608"/>
      <c r="W9" s="608"/>
      <c r="X9" s="633"/>
      <c r="Y9" s="626"/>
      <c r="Z9" s="631"/>
      <c r="AA9" s="632"/>
      <c r="AB9" s="608"/>
      <c r="AC9" s="608"/>
      <c r="AD9" s="608"/>
      <c r="AE9" s="633"/>
      <c r="AF9" s="626"/>
      <c r="AG9" s="631"/>
      <c r="AH9" s="634"/>
      <c r="AI9" s="635"/>
      <c r="AJ9" s="636"/>
    </row>
    <row r="10" s="620" customFormat="true" ht="70" hidden="false" customHeight="false" outlineLevel="0" collapsed="false">
      <c r="A10" s="638" t="n">
        <v>6</v>
      </c>
      <c r="B10" s="601" t="s">
        <v>3939</v>
      </c>
      <c r="C10" s="629" t="s">
        <v>425</v>
      </c>
      <c r="D10" s="602" t="s">
        <v>1224</v>
      </c>
      <c r="E10" s="603" t="s">
        <v>3926</v>
      </c>
      <c r="F10" s="604" t="s">
        <v>3932</v>
      </c>
      <c r="G10" s="605" t="s">
        <v>35</v>
      </c>
      <c r="H10" s="606" t="n">
        <v>44197</v>
      </c>
      <c r="I10" s="607" t="n">
        <v>44561</v>
      </c>
      <c r="J10" s="608" t="s">
        <v>3940</v>
      </c>
      <c r="K10" s="609" t="s">
        <v>3941</v>
      </c>
      <c r="L10" s="624" t="s">
        <v>38</v>
      </c>
      <c r="M10" s="625" t="s">
        <v>38</v>
      </c>
      <c r="N10" s="608" t="s">
        <v>3942</v>
      </c>
      <c r="O10" s="608" t="s">
        <v>1331</v>
      </c>
      <c r="P10" s="608" t="s">
        <v>43</v>
      </c>
      <c r="Q10" s="612" t="n">
        <v>1</v>
      </c>
      <c r="R10" s="626" t="s">
        <v>3943</v>
      </c>
      <c r="S10" s="631"/>
      <c r="T10" s="632"/>
      <c r="U10" s="608"/>
      <c r="V10" s="608"/>
      <c r="W10" s="608"/>
      <c r="X10" s="633"/>
      <c r="Y10" s="626"/>
      <c r="Z10" s="631"/>
      <c r="AA10" s="632"/>
      <c r="AB10" s="631"/>
      <c r="AC10" s="631"/>
      <c r="AD10" s="631"/>
      <c r="AE10" s="633"/>
      <c r="AF10" s="631"/>
      <c r="AG10" s="631"/>
      <c r="AH10" s="634"/>
      <c r="AI10" s="635"/>
      <c r="AJ10" s="636"/>
    </row>
    <row r="11" s="620" customFormat="true" ht="120" hidden="false" customHeight="false" outlineLevel="0" collapsed="false">
      <c r="A11" s="639" t="n">
        <v>7</v>
      </c>
      <c r="B11" s="601" t="s">
        <v>3944</v>
      </c>
      <c r="C11" s="629" t="s">
        <v>425</v>
      </c>
      <c r="D11" s="602" t="s">
        <v>1224</v>
      </c>
      <c r="E11" s="603" t="s">
        <v>3926</v>
      </c>
      <c r="F11" s="604" t="s">
        <v>3932</v>
      </c>
      <c r="G11" s="605" t="s">
        <v>35</v>
      </c>
      <c r="H11" s="606" t="n">
        <v>44197</v>
      </c>
      <c r="I11" s="607" t="n">
        <v>44561</v>
      </c>
      <c r="J11" s="608" t="s">
        <v>3945</v>
      </c>
      <c r="K11" s="609" t="s">
        <v>3946</v>
      </c>
      <c r="L11" s="624" t="s">
        <v>38</v>
      </c>
      <c r="M11" s="625" t="s">
        <v>38</v>
      </c>
      <c r="N11" s="608" t="s">
        <v>3947</v>
      </c>
      <c r="O11" s="608" t="s">
        <v>1331</v>
      </c>
      <c r="P11" s="608" t="s">
        <v>3948</v>
      </c>
      <c r="Q11" s="612" t="n">
        <v>1</v>
      </c>
      <c r="R11" s="626" t="s">
        <v>3949</v>
      </c>
      <c r="S11" s="640"/>
      <c r="T11" s="641"/>
      <c r="U11" s="640"/>
      <c r="V11" s="640"/>
      <c r="W11" s="640"/>
      <c r="X11" s="633"/>
      <c r="Y11" s="640"/>
      <c r="Z11" s="640"/>
      <c r="AA11" s="642"/>
      <c r="AB11" s="640"/>
      <c r="AC11" s="640"/>
      <c r="AD11" s="640"/>
      <c r="AE11" s="633"/>
      <c r="AF11" s="640"/>
      <c r="AG11" s="640"/>
      <c r="AH11" s="642"/>
      <c r="AI11" s="635"/>
      <c r="AJ11" s="643"/>
    </row>
    <row r="12" s="620" customFormat="true" ht="100" hidden="false" customHeight="false" outlineLevel="0" collapsed="false">
      <c r="A12" s="638" t="n">
        <v>8</v>
      </c>
      <c r="B12" s="601" t="s">
        <v>3950</v>
      </c>
      <c r="C12" s="629" t="s">
        <v>425</v>
      </c>
      <c r="D12" s="602" t="s">
        <v>1224</v>
      </c>
      <c r="E12" s="603" t="s">
        <v>3926</v>
      </c>
      <c r="F12" s="604" t="s">
        <v>3932</v>
      </c>
      <c r="G12" s="605" t="s">
        <v>35</v>
      </c>
      <c r="H12" s="606" t="n">
        <v>44197</v>
      </c>
      <c r="I12" s="607" t="n">
        <v>44561</v>
      </c>
      <c r="J12" s="608" t="s">
        <v>3951</v>
      </c>
      <c r="K12" s="609" t="s">
        <v>3952</v>
      </c>
      <c r="L12" s="624" t="s">
        <v>38</v>
      </c>
      <c r="M12" s="625" t="s">
        <v>38</v>
      </c>
      <c r="N12" s="608" t="s">
        <v>3953</v>
      </c>
      <c r="O12" s="608" t="s">
        <v>1331</v>
      </c>
      <c r="P12" s="631" t="s">
        <v>43</v>
      </c>
      <c r="Q12" s="612" t="n">
        <v>1</v>
      </c>
      <c r="R12" s="644" t="s">
        <v>468</v>
      </c>
      <c r="S12" s="640"/>
      <c r="T12" s="641"/>
      <c r="U12" s="608"/>
      <c r="V12" s="608"/>
      <c r="W12" s="608"/>
      <c r="X12" s="633"/>
      <c r="Y12" s="626"/>
      <c r="Z12" s="640"/>
      <c r="AA12" s="641"/>
      <c r="AB12" s="640"/>
      <c r="AC12" s="640"/>
      <c r="AD12" s="640"/>
      <c r="AE12" s="633"/>
      <c r="AF12" s="640"/>
      <c r="AG12" s="640"/>
      <c r="AH12" s="642"/>
      <c r="AI12" s="635"/>
      <c r="AJ12" s="643"/>
    </row>
    <row r="13" s="620" customFormat="true" ht="110" hidden="false" customHeight="false" outlineLevel="0" collapsed="false">
      <c r="A13" s="639" t="n">
        <v>9</v>
      </c>
      <c r="B13" s="601" t="s">
        <v>3954</v>
      </c>
      <c r="C13" s="629" t="s">
        <v>425</v>
      </c>
      <c r="D13" s="602" t="s">
        <v>1224</v>
      </c>
      <c r="E13" s="603" t="s">
        <v>3926</v>
      </c>
      <c r="F13" s="604" t="s">
        <v>3932</v>
      </c>
      <c r="G13" s="605" t="s">
        <v>35</v>
      </c>
      <c r="H13" s="606" t="n">
        <v>44197</v>
      </c>
      <c r="I13" s="607" t="n">
        <v>44561</v>
      </c>
      <c r="J13" s="608" t="s">
        <v>3955</v>
      </c>
      <c r="K13" s="609" t="s">
        <v>3956</v>
      </c>
      <c r="L13" s="624" t="s">
        <v>38</v>
      </c>
      <c r="M13" s="625" t="s">
        <v>38</v>
      </c>
      <c r="N13" s="608" t="s">
        <v>3957</v>
      </c>
      <c r="O13" s="608" t="s">
        <v>1331</v>
      </c>
      <c r="P13" s="631" t="s">
        <v>43</v>
      </c>
      <c r="Q13" s="612" t="n">
        <v>1</v>
      </c>
      <c r="R13" s="644" t="s">
        <v>468</v>
      </c>
      <c r="S13" s="640"/>
      <c r="T13" s="641"/>
      <c r="U13" s="608"/>
      <c r="V13" s="608"/>
      <c r="W13" s="608"/>
      <c r="X13" s="633"/>
      <c r="Y13" s="626"/>
      <c r="Z13" s="640"/>
      <c r="AA13" s="641"/>
      <c r="AB13" s="640"/>
      <c r="AC13" s="640"/>
      <c r="AD13" s="640"/>
      <c r="AE13" s="633"/>
      <c r="AF13" s="640"/>
      <c r="AG13" s="640"/>
      <c r="AH13" s="642"/>
      <c r="AI13" s="635"/>
      <c r="AJ13" s="643"/>
    </row>
    <row r="14" s="620" customFormat="true" ht="130" hidden="false" customHeight="false" outlineLevel="0" collapsed="false">
      <c r="A14" s="638" t="n">
        <v>10</v>
      </c>
      <c r="B14" s="601" t="s">
        <v>3958</v>
      </c>
      <c r="C14" s="629" t="s">
        <v>425</v>
      </c>
      <c r="D14" s="602" t="s">
        <v>1224</v>
      </c>
      <c r="E14" s="603" t="s">
        <v>3926</v>
      </c>
      <c r="F14" s="604" t="s">
        <v>3932</v>
      </c>
      <c r="G14" s="605" t="s">
        <v>35</v>
      </c>
      <c r="H14" s="606" t="n">
        <v>44197</v>
      </c>
      <c r="I14" s="607" t="n">
        <v>44561</v>
      </c>
      <c r="J14" s="608" t="s">
        <v>3959</v>
      </c>
      <c r="K14" s="609" t="s">
        <v>3960</v>
      </c>
      <c r="L14" s="624" t="s">
        <v>38</v>
      </c>
      <c r="M14" s="625" t="s">
        <v>38</v>
      </c>
      <c r="N14" s="608" t="s">
        <v>3961</v>
      </c>
      <c r="O14" s="608" t="s">
        <v>1331</v>
      </c>
      <c r="P14" s="631" t="s">
        <v>3962</v>
      </c>
      <c r="Q14" s="612" t="n">
        <v>1</v>
      </c>
      <c r="R14" s="626" t="s">
        <v>468</v>
      </c>
      <c r="S14" s="640"/>
      <c r="T14" s="641"/>
      <c r="U14" s="608"/>
      <c r="V14" s="608"/>
      <c r="W14" s="608"/>
      <c r="X14" s="633"/>
      <c r="Y14" s="626"/>
      <c r="Z14" s="640"/>
      <c r="AA14" s="641"/>
      <c r="AB14" s="640"/>
      <c r="AC14" s="640"/>
      <c r="AD14" s="640"/>
      <c r="AE14" s="633"/>
      <c r="AF14" s="640"/>
      <c r="AG14" s="640"/>
      <c r="AH14" s="642"/>
      <c r="AI14" s="635"/>
      <c r="AJ14" s="643"/>
    </row>
    <row r="15" s="620" customFormat="true" ht="160" hidden="false" customHeight="false" outlineLevel="0" collapsed="false">
      <c r="A15" s="639" t="n">
        <v>11</v>
      </c>
      <c r="B15" s="601" t="s">
        <v>3963</v>
      </c>
      <c r="C15" s="645" t="s">
        <v>425</v>
      </c>
      <c r="D15" s="602" t="s">
        <v>1224</v>
      </c>
      <c r="E15" s="603" t="s">
        <v>3926</v>
      </c>
      <c r="F15" s="604" t="s">
        <v>3932</v>
      </c>
      <c r="G15" s="605" t="s">
        <v>35</v>
      </c>
      <c r="H15" s="606" t="n">
        <v>44197</v>
      </c>
      <c r="I15" s="607" t="n">
        <v>44561</v>
      </c>
      <c r="J15" s="608" t="s">
        <v>3964</v>
      </c>
      <c r="K15" s="609" t="s">
        <v>3965</v>
      </c>
      <c r="L15" s="624" t="s">
        <v>38</v>
      </c>
      <c r="M15" s="625" t="s">
        <v>38</v>
      </c>
      <c r="N15" s="608" t="s">
        <v>3966</v>
      </c>
      <c r="O15" s="608" t="s">
        <v>1331</v>
      </c>
      <c r="P15" s="631" t="s">
        <v>43</v>
      </c>
      <c r="Q15" s="612" t="n">
        <v>1</v>
      </c>
      <c r="R15" s="626" t="s">
        <v>468</v>
      </c>
      <c r="S15" s="640"/>
      <c r="T15" s="641"/>
      <c r="U15" s="608"/>
      <c r="V15" s="608"/>
      <c r="W15" s="608"/>
      <c r="X15" s="633"/>
      <c r="Y15" s="626"/>
      <c r="Z15" s="640"/>
      <c r="AA15" s="641"/>
      <c r="AB15" s="640"/>
      <c r="AC15" s="640"/>
      <c r="AD15" s="640"/>
      <c r="AE15" s="633"/>
      <c r="AF15" s="640"/>
      <c r="AG15" s="640"/>
      <c r="AH15" s="642"/>
      <c r="AI15" s="635"/>
      <c r="AJ15" s="643"/>
    </row>
    <row r="16" s="620" customFormat="true" ht="70" hidden="false" customHeight="false" outlineLevel="0" collapsed="false">
      <c r="A16" s="621" t="n">
        <v>14</v>
      </c>
      <c r="B16" s="646" t="s">
        <v>3967</v>
      </c>
      <c r="C16" s="637" t="s">
        <v>425</v>
      </c>
      <c r="D16" s="602" t="s">
        <v>1224</v>
      </c>
      <c r="E16" s="603" t="s">
        <v>3968</v>
      </c>
      <c r="F16" s="604" t="s">
        <v>3969</v>
      </c>
      <c r="G16" s="605" t="s">
        <v>35</v>
      </c>
      <c r="H16" s="606" t="n">
        <v>44197</v>
      </c>
      <c r="I16" s="607" t="n">
        <v>44561</v>
      </c>
      <c r="J16" s="608" t="s">
        <v>3970</v>
      </c>
      <c r="K16" s="609" t="s">
        <v>3971</v>
      </c>
      <c r="L16" s="624" t="s">
        <v>38</v>
      </c>
      <c r="M16" s="625" t="s">
        <v>38</v>
      </c>
      <c r="N16" s="608" t="s">
        <v>3972</v>
      </c>
      <c r="O16" s="608" t="s">
        <v>1331</v>
      </c>
      <c r="P16" s="633" t="s">
        <v>43</v>
      </c>
      <c r="Q16" s="613" t="n">
        <v>0.5</v>
      </c>
      <c r="R16" s="630" t="s">
        <v>3973</v>
      </c>
      <c r="S16" s="641"/>
      <c r="T16" s="647"/>
      <c r="U16" s="631" t="s">
        <v>3974</v>
      </c>
      <c r="V16" s="608" t="s">
        <v>3975</v>
      </c>
      <c r="W16" s="608" t="s">
        <v>43</v>
      </c>
      <c r="X16" s="613" t="n">
        <v>0.5</v>
      </c>
      <c r="Y16" s="648" t="s">
        <v>3976</v>
      </c>
      <c r="Z16" s="631"/>
      <c r="AA16" s="642"/>
      <c r="AB16" s="631" t="s">
        <v>3977</v>
      </c>
      <c r="AC16" s="633" t="s">
        <v>3975</v>
      </c>
      <c r="AD16" s="608" t="s">
        <v>43</v>
      </c>
      <c r="AE16" s="649" t="n">
        <v>0.5</v>
      </c>
      <c r="AF16" s="650" t="s">
        <v>3978</v>
      </c>
      <c r="AG16" s="651"/>
      <c r="AH16" s="642"/>
      <c r="AI16" s="652"/>
      <c r="AJ16" s="651"/>
    </row>
    <row r="17" customFormat="false" ht="200" hidden="false" customHeight="false" outlineLevel="0" collapsed="false">
      <c r="A17" s="638" t="n">
        <v>14</v>
      </c>
      <c r="B17" s="601" t="s">
        <v>3967</v>
      </c>
      <c r="C17" s="629" t="s">
        <v>425</v>
      </c>
      <c r="D17" s="602" t="s">
        <v>1224</v>
      </c>
      <c r="E17" s="603" t="s">
        <v>3979</v>
      </c>
      <c r="F17" s="604" t="s">
        <v>3980</v>
      </c>
      <c r="G17" s="605" t="s">
        <v>35</v>
      </c>
      <c r="H17" s="606" t="n">
        <v>44197</v>
      </c>
      <c r="I17" s="607" t="n">
        <v>44561</v>
      </c>
      <c r="J17" s="608" t="s">
        <v>3981</v>
      </c>
      <c r="K17" s="609" t="s">
        <v>3982</v>
      </c>
      <c r="L17" s="624" t="s">
        <v>38</v>
      </c>
      <c r="M17" s="625" t="s">
        <v>38</v>
      </c>
      <c r="N17" s="608" t="s">
        <v>3983</v>
      </c>
      <c r="O17" s="608" t="s">
        <v>1331</v>
      </c>
      <c r="P17" s="608" t="s">
        <v>43</v>
      </c>
      <c r="Q17" s="612" t="n">
        <v>0.5</v>
      </c>
      <c r="R17" s="653"/>
      <c r="S17" s="640"/>
      <c r="T17" s="641"/>
      <c r="U17" s="608" t="s">
        <v>3984</v>
      </c>
      <c r="V17" s="631" t="s">
        <v>3985</v>
      </c>
      <c r="W17" s="631" t="s">
        <v>43</v>
      </c>
      <c r="X17" s="612" t="n">
        <v>0.25</v>
      </c>
      <c r="Y17" s="654"/>
      <c r="Z17" s="640"/>
      <c r="AA17" s="642"/>
      <c r="AB17" s="608" t="s">
        <v>3986</v>
      </c>
      <c r="AC17" s="608" t="s">
        <v>3987</v>
      </c>
      <c r="AD17" s="608" t="s">
        <v>43</v>
      </c>
      <c r="AE17" s="612" t="n">
        <v>0.25</v>
      </c>
      <c r="AF17" s="653"/>
      <c r="AG17" s="640"/>
      <c r="AH17" s="642"/>
      <c r="AI17" s="635"/>
      <c r="AJ17" s="643"/>
    </row>
    <row r="18" customFormat="false" ht="180" hidden="false" customHeight="false" outlineLevel="0" collapsed="false">
      <c r="A18" s="639" t="n">
        <v>15</v>
      </c>
      <c r="B18" s="601" t="s">
        <v>3988</v>
      </c>
      <c r="C18" s="629" t="s">
        <v>425</v>
      </c>
      <c r="D18" s="602"/>
      <c r="E18" s="603" t="s">
        <v>3989</v>
      </c>
      <c r="F18" s="604" t="s">
        <v>3919</v>
      </c>
      <c r="G18" s="605" t="s">
        <v>35</v>
      </c>
      <c r="H18" s="606" t="n">
        <v>44197</v>
      </c>
      <c r="I18" s="607" t="n">
        <v>44561</v>
      </c>
      <c r="J18" s="608" t="s">
        <v>3990</v>
      </c>
      <c r="K18" s="609" t="s">
        <v>3991</v>
      </c>
      <c r="L18" s="624" t="s">
        <v>38</v>
      </c>
      <c r="M18" s="625" t="s">
        <v>38</v>
      </c>
      <c r="N18" s="640" t="s">
        <v>3992</v>
      </c>
      <c r="O18" s="608" t="s">
        <v>1331</v>
      </c>
      <c r="P18" s="655" t="s">
        <v>41</v>
      </c>
      <c r="Q18" s="612" t="n">
        <v>0.5</v>
      </c>
      <c r="R18" s="613" t="n">
        <v>0.7</v>
      </c>
      <c r="S18" s="640"/>
      <c r="T18" s="641"/>
      <c r="U18" s="640" t="s">
        <v>3993</v>
      </c>
      <c r="V18" s="608" t="s">
        <v>3994</v>
      </c>
      <c r="W18" s="656" t="s">
        <v>41</v>
      </c>
      <c r="X18" s="612" t="n">
        <v>0.25</v>
      </c>
      <c r="Y18" s="657" t="n">
        <v>1</v>
      </c>
      <c r="Z18" s="640"/>
      <c r="AA18" s="642"/>
      <c r="AB18" s="640" t="s">
        <v>3995</v>
      </c>
      <c r="AC18" s="608" t="s">
        <v>3994</v>
      </c>
      <c r="AD18" s="608" t="s">
        <v>43</v>
      </c>
      <c r="AE18" s="612" t="n">
        <v>0.25</v>
      </c>
      <c r="AF18" s="657" t="n">
        <v>1</v>
      </c>
      <c r="AG18" s="640"/>
      <c r="AH18" s="642"/>
      <c r="AI18" s="635"/>
      <c r="AJ18" s="643"/>
    </row>
    <row r="19" customFormat="false" ht="50" hidden="false" customHeight="false" outlineLevel="0" collapsed="false">
      <c r="A19" s="638" t="n">
        <v>16</v>
      </c>
      <c r="B19" s="601" t="s">
        <v>3996</v>
      </c>
      <c r="C19" s="629" t="s">
        <v>425</v>
      </c>
      <c r="D19" s="602"/>
      <c r="E19" s="603" t="s">
        <v>3989</v>
      </c>
      <c r="F19" s="604" t="s">
        <v>3997</v>
      </c>
      <c r="G19" s="605" t="s">
        <v>35</v>
      </c>
      <c r="H19" s="606" t="n">
        <v>44197</v>
      </c>
      <c r="I19" s="607" t="n">
        <v>44561</v>
      </c>
      <c r="J19" s="608" t="s">
        <v>3998</v>
      </c>
      <c r="K19" s="609" t="s">
        <v>3999</v>
      </c>
      <c r="L19" s="624" t="s">
        <v>38</v>
      </c>
      <c r="M19" s="625" t="s">
        <v>38</v>
      </c>
      <c r="N19" s="608" t="s">
        <v>4000</v>
      </c>
      <c r="O19" s="608" t="s">
        <v>1331</v>
      </c>
      <c r="P19" s="608" t="s">
        <v>43</v>
      </c>
      <c r="Q19" s="612" t="n">
        <v>1</v>
      </c>
      <c r="R19" s="613" t="n">
        <v>0.7</v>
      </c>
      <c r="S19" s="640"/>
      <c r="T19" s="641"/>
      <c r="U19" s="658"/>
      <c r="V19" s="640"/>
      <c r="W19" s="640"/>
      <c r="X19" s="633"/>
      <c r="Y19" s="640"/>
      <c r="Z19" s="640"/>
      <c r="AA19" s="642"/>
      <c r="AB19" s="640"/>
      <c r="AC19" s="640"/>
      <c r="AD19" s="640"/>
      <c r="AE19" s="633"/>
      <c r="AF19" s="640"/>
      <c r="AG19" s="640"/>
      <c r="AH19" s="642"/>
      <c r="AI19" s="635"/>
      <c r="AJ19" s="643"/>
    </row>
    <row r="20" customFormat="false" ht="220" hidden="false" customHeight="false" outlineLevel="0" collapsed="false">
      <c r="A20" s="639" t="n">
        <v>17</v>
      </c>
      <c r="B20" s="601" t="s">
        <v>4001</v>
      </c>
      <c r="C20" s="629" t="s">
        <v>426</v>
      </c>
      <c r="D20" s="602"/>
      <c r="E20" s="603" t="s">
        <v>3989</v>
      </c>
      <c r="F20" s="604" t="s">
        <v>3932</v>
      </c>
      <c r="G20" s="605" t="s">
        <v>35</v>
      </c>
      <c r="H20" s="606" t="n">
        <v>44197</v>
      </c>
      <c r="I20" s="607" t="n">
        <v>44561</v>
      </c>
      <c r="J20" s="608" t="s">
        <v>4002</v>
      </c>
      <c r="K20" s="609" t="s">
        <v>4003</v>
      </c>
      <c r="L20" s="624" t="s">
        <v>38</v>
      </c>
      <c r="M20" s="625" t="s">
        <v>38</v>
      </c>
      <c r="N20" s="608" t="s">
        <v>4004</v>
      </c>
      <c r="O20" s="608" t="s">
        <v>1331</v>
      </c>
      <c r="P20" s="608" t="s">
        <v>41</v>
      </c>
      <c r="Q20" s="612" t="n">
        <v>0.5</v>
      </c>
      <c r="R20" s="613" t="n">
        <v>0.7</v>
      </c>
      <c r="S20" s="640"/>
      <c r="T20" s="641"/>
      <c r="U20" s="640" t="s">
        <v>4005</v>
      </c>
      <c r="V20" s="608" t="s">
        <v>3994</v>
      </c>
      <c r="W20" s="608" t="s">
        <v>41</v>
      </c>
      <c r="X20" s="612" t="n">
        <v>0.5</v>
      </c>
      <c r="Y20" s="657" t="n">
        <v>1</v>
      </c>
      <c r="Z20" s="640"/>
      <c r="AA20" s="642"/>
      <c r="AB20" s="640"/>
      <c r="AC20" s="640"/>
      <c r="AD20" s="640"/>
      <c r="AE20" s="633"/>
      <c r="AF20" s="640"/>
      <c r="AG20" s="640"/>
      <c r="AH20" s="642"/>
      <c r="AI20" s="635"/>
      <c r="AJ20" s="643"/>
    </row>
    <row r="21" s="620" customFormat="true" ht="70" hidden="false" customHeight="false" outlineLevel="0" collapsed="false">
      <c r="A21" s="638" t="n">
        <v>18</v>
      </c>
      <c r="B21" s="601" t="s">
        <v>4006</v>
      </c>
      <c r="C21" s="629" t="s">
        <v>425</v>
      </c>
      <c r="D21" s="602"/>
      <c r="E21" s="603" t="s">
        <v>3989</v>
      </c>
      <c r="F21" s="604" t="s">
        <v>3932</v>
      </c>
      <c r="G21" s="605" t="s">
        <v>35</v>
      </c>
      <c r="H21" s="606" t="n">
        <v>44197</v>
      </c>
      <c r="I21" s="607" t="n">
        <v>44561</v>
      </c>
      <c r="J21" s="608" t="s">
        <v>4007</v>
      </c>
      <c r="K21" s="609" t="s">
        <v>4008</v>
      </c>
      <c r="L21" s="624" t="s">
        <v>38</v>
      </c>
      <c r="M21" s="625" t="s">
        <v>38</v>
      </c>
      <c r="N21" s="608" t="s">
        <v>4009</v>
      </c>
      <c r="O21" s="608" t="s">
        <v>1331</v>
      </c>
      <c r="P21" s="608" t="s">
        <v>41</v>
      </c>
      <c r="Q21" s="612" t="n">
        <v>0.5</v>
      </c>
      <c r="R21" s="613" t="n">
        <v>1</v>
      </c>
      <c r="S21" s="640"/>
      <c r="T21" s="641"/>
      <c r="U21" s="631" t="s">
        <v>4010</v>
      </c>
      <c r="V21" s="608" t="s">
        <v>3994</v>
      </c>
      <c r="W21" s="631" t="s">
        <v>41</v>
      </c>
      <c r="X21" s="612" t="n">
        <v>0.5</v>
      </c>
      <c r="Y21" s="657" t="n">
        <f aca="false">1</f>
        <v>1</v>
      </c>
      <c r="Z21" s="640"/>
      <c r="AA21" s="642"/>
      <c r="AB21" s="640"/>
      <c r="AC21" s="640"/>
      <c r="AD21" s="640"/>
      <c r="AE21" s="633"/>
      <c r="AF21" s="640"/>
      <c r="AG21" s="640"/>
      <c r="AH21" s="642"/>
      <c r="AI21" s="635"/>
      <c r="AJ21" s="643"/>
    </row>
    <row r="22" s="620" customFormat="true" ht="120" hidden="false" customHeight="false" outlineLevel="0" collapsed="false">
      <c r="A22" s="639" t="n">
        <v>19</v>
      </c>
      <c r="B22" s="601" t="s">
        <v>4011</v>
      </c>
      <c r="C22" s="629" t="s">
        <v>426</v>
      </c>
      <c r="D22" s="602"/>
      <c r="E22" s="603" t="s">
        <v>3989</v>
      </c>
      <c r="F22" s="604" t="s">
        <v>4012</v>
      </c>
      <c r="G22" s="605" t="s">
        <v>35</v>
      </c>
      <c r="H22" s="606" t="n">
        <v>44197</v>
      </c>
      <c r="I22" s="607" t="n">
        <v>44561</v>
      </c>
      <c r="J22" s="608" t="s">
        <v>4013</v>
      </c>
      <c r="K22" s="609" t="s">
        <v>4014</v>
      </c>
      <c r="L22" s="624" t="s">
        <v>38</v>
      </c>
      <c r="M22" s="625" t="s">
        <v>38</v>
      </c>
      <c r="N22" s="608" t="s">
        <v>4015</v>
      </c>
      <c r="O22" s="608" t="s">
        <v>40</v>
      </c>
      <c r="P22" s="608" t="s">
        <v>43</v>
      </c>
      <c r="Q22" s="612" t="n">
        <v>1</v>
      </c>
      <c r="R22" s="613" t="n">
        <v>0.95</v>
      </c>
      <c r="S22" s="640"/>
      <c r="T22" s="641"/>
      <c r="U22" s="608"/>
      <c r="V22" s="608"/>
      <c r="W22" s="608"/>
      <c r="X22" s="633"/>
      <c r="Y22" s="626"/>
      <c r="Z22" s="640"/>
      <c r="AA22" s="641"/>
      <c r="AB22" s="608"/>
      <c r="AC22" s="608"/>
      <c r="AD22" s="608"/>
      <c r="AE22" s="633"/>
      <c r="AF22" s="626"/>
      <c r="AG22" s="640"/>
      <c r="AH22" s="642"/>
      <c r="AI22" s="635"/>
      <c r="AJ22" s="643"/>
    </row>
    <row r="23" s="620" customFormat="true" ht="70" hidden="false" customHeight="false" outlineLevel="0" collapsed="false">
      <c r="A23" s="638" t="n">
        <v>20</v>
      </c>
      <c r="B23" s="601" t="s">
        <v>4016</v>
      </c>
      <c r="C23" s="659" t="s">
        <v>4017</v>
      </c>
      <c r="D23" s="602"/>
      <c r="E23" s="603" t="s">
        <v>3989</v>
      </c>
      <c r="F23" s="604" t="s">
        <v>4018</v>
      </c>
      <c r="G23" s="605" t="s">
        <v>35</v>
      </c>
      <c r="H23" s="606" t="n">
        <v>44197</v>
      </c>
      <c r="I23" s="607" t="n">
        <v>44561</v>
      </c>
      <c r="J23" s="608" t="s">
        <v>4019</v>
      </c>
      <c r="K23" s="609" t="s">
        <v>4020</v>
      </c>
      <c r="L23" s="624" t="s">
        <v>38</v>
      </c>
      <c r="M23" s="625" t="s">
        <v>38</v>
      </c>
      <c r="N23" s="608" t="s">
        <v>4021</v>
      </c>
      <c r="O23" s="608" t="s">
        <v>1331</v>
      </c>
      <c r="P23" s="608" t="s">
        <v>41</v>
      </c>
      <c r="Q23" s="612" t="n">
        <v>0.5</v>
      </c>
      <c r="R23" s="613" t="n">
        <v>0.7</v>
      </c>
      <c r="S23" s="640"/>
      <c r="T23" s="641"/>
      <c r="U23" s="608" t="s">
        <v>4022</v>
      </c>
      <c r="V23" s="608" t="s">
        <v>3985</v>
      </c>
      <c r="W23" s="608" t="s">
        <v>41</v>
      </c>
      <c r="X23" s="612" t="n">
        <v>0.5</v>
      </c>
      <c r="Y23" s="613" t="n">
        <v>0.7</v>
      </c>
      <c r="Z23" s="640"/>
      <c r="AA23" s="641"/>
      <c r="AB23" s="608"/>
      <c r="AC23" s="608"/>
      <c r="AD23" s="608"/>
      <c r="AE23" s="633"/>
      <c r="AF23" s="626"/>
      <c r="AG23" s="640"/>
      <c r="AH23" s="642"/>
      <c r="AI23" s="635"/>
      <c r="AJ23" s="643"/>
    </row>
    <row r="24" s="620" customFormat="true" ht="110" hidden="false" customHeight="false" outlineLevel="0" collapsed="false">
      <c r="A24" s="639" t="n">
        <v>21</v>
      </c>
      <c r="B24" s="601" t="s">
        <v>4023</v>
      </c>
      <c r="C24" s="629" t="s">
        <v>426</v>
      </c>
      <c r="D24" s="602"/>
      <c r="E24" s="603" t="s">
        <v>3989</v>
      </c>
      <c r="F24" s="604" t="s">
        <v>4024</v>
      </c>
      <c r="G24" s="605" t="s">
        <v>35</v>
      </c>
      <c r="H24" s="606" t="n">
        <v>44197</v>
      </c>
      <c r="I24" s="607" t="n">
        <v>44561</v>
      </c>
      <c r="J24" s="608" t="s">
        <v>4025</v>
      </c>
      <c r="K24" s="609" t="s">
        <v>4026</v>
      </c>
      <c r="L24" s="624" t="s">
        <v>38</v>
      </c>
      <c r="M24" s="625" t="s">
        <v>38</v>
      </c>
      <c r="N24" s="656" t="s">
        <v>4027</v>
      </c>
      <c r="O24" s="608" t="s">
        <v>1331</v>
      </c>
      <c r="P24" s="608" t="s">
        <v>43</v>
      </c>
      <c r="Q24" s="612" t="n">
        <v>0.5</v>
      </c>
      <c r="R24" s="613" t="n">
        <v>0.7</v>
      </c>
      <c r="S24" s="640"/>
      <c r="T24" s="641"/>
      <c r="U24" s="656" t="s">
        <v>4028</v>
      </c>
      <c r="V24" s="608" t="s">
        <v>3985</v>
      </c>
      <c r="W24" s="608" t="s">
        <v>43</v>
      </c>
      <c r="X24" s="612" t="n">
        <v>0.5</v>
      </c>
      <c r="Y24" s="613" t="n">
        <v>0.7</v>
      </c>
      <c r="Z24" s="640"/>
      <c r="AA24" s="641"/>
      <c r="AB24" s="608"/>
      <c r="AC24" s="608"/>
      <c r="AD24" s="608"/>
      <c r="AE24" s="633"/>
      <c r="AF24" s="626"/>
      <c r="AG24" s="640"/>
      <c r="AH24" s="642"/>
      <c r="AI24" s="635"/>
      <c r="AJ24" s="643"/>
    </row>
    <row r="25" s="620" customFormat="true" ht="90" hidden="false" customHeight="false" outlineLevel="0" collapsed="false">
      <c r="A25" s="638" t="n">
        <v>22</v>
      </c>
      <c r="B25" s="601" t="s">
        <v>4029</v>
      </c>
      <c r="C25" s="645" t="s">
        <v>425</v>
      </c>
      <c r="D25" s="602"/>
      <c r="E25" s="603" t="s">
        <v>3989</v>
      </c>
      <c r="F25" s="604" t="s">
        <v>4030</v>
      </c>
      <c r="G25" s="605" t="s">
        <v>35</v>
      </c>
      <c r="H25" s="606" t="n">
        <v>44197</v>
      </c>
      <c r="I25" s="607" t="n">
        <v>44561</v>
      </c>
      <c r="J25" s="608" t="s">
        <v>4031</v>
      </c>
      <c r="K25" s="609" t="s">
        <v>4032</v>
      </c>
      <c r="L25" s="624" t="s">
        <v>38</v>
      </c>
      <c r="M25" s="625" t="s">
        <v>38</v>
      </c>
      <c r="N25" s="656" t="s">
        <v>4033</v>
      </c>
      <c r="O25" s="608" t="s">
        <v>1331</v>
      </c>
      <c r="P25" s="608" t="s">
        <v>43</v>
      </c>
      <c r="Q25" s="612" t="n">
        <v>0.5</v>
      </c>
      <c r="R25" s="613" t="n">
        <v>0.95</v>
      </c>
      <c r="S25" s="640"/>
      <c r="T25" s="641"/>
      <c r="U25" s="656" t="s">
        <v>4034</v>
      </c>
      <c r="V25" s="608" t="s">
        <v>3985</v>
      </c>
      <c r="W25" s="608" t="s">
        <v>43</v>
      </c>
      <c r="X25" s="612" t="n">
        <v>0.5</v>
      </c>
      <c r="Y25" s="613" t="n">
        <v>0.95</v>
      </c>
      <c r="Z25" s="640"/>
      <c r="AA25" s="641"/>
      <c r="AB25" s="640"/>
      <c r="AC25" s="640"/>
      <c r="AD25" s="640"/>
      <c r="AE25" s="633"/>
      <c r="AF25" s="640"/>
      <c r="AG25" s="640"/>
      <c r="AH25" s="642"/>
      <c r="AI25" s="635"/>
      <c r="AJ25" s="643"/>
    </row>
    <row r="26" s="620" customFormat="true" ht="60" hidden="false" customHeight="false" outlineLevel="0" collapsed="false">
      <c r="A26" s="639" t="n">
        <v>23</v>
      </c>
      <c r="B26" s="601" t="s">
        <v>4035</v>
      </c>
      <c r="C26" s="645" t="s">
        <v>425</v>
      </c>
      <c r="D26" s="602"/>
      <c r="E26" s="603" t="s">
        <v>3989</v>
      </c>
      <c r="F26" s="604" t="s">
        <v>4030</v>
      </c>
      <c r="G26" s="605" t="s">
        <v>35</v>
      </c>
      <c r="H26" s="606" t="n">
        <v>44197</v>
      </c>
      <c r="I26" s="607" t="n">
        <v>44561</v>
      </c>
      <c r="J26" s="608" t="s">
        <v>4036</v>
      </c>
      <c r="K26" s="609" t="s">
        <v>4037</v>
      </c>
      <c r="L26" s="624" t="s">
        <v>38</v>
      </c>
      <c r="M26" s="625" t="s">
        <v>38</v>
      </c>
      <c r="N26" s="608" t="s">
        <v>4038</v>
      </c>
      <c r="O26" s="608" t="s">
        <v>1331</v>
      </c>
      <c r="P26" s="608" t="s">
        <v>41</v>
      </c>
      <c r="Q26" s="612" t="n">
        <v>1</v>
      </c>
      <c r="R26" s="613" t="n">
        <v>0.8</v>
      </c>
      <c r="S26" s="640"/>
      <c r="T26" s="641"/>
      <c r="U26" s="608"/>
      <c r="V26" s="608"/>
      <c r="W26" s="608"/>
      <c r="X26" s="633"/>
      <c r="Y26" s="626"/>
      <c r="Z26" s="640"/>
      <c r="AA26" s="641"/>
      <c r="AB26" s="608"/>
      <c r="AC26" s="608"/>
      <c r="AD26" s="608"/>
      <c r="AE26" s="633"/>
      <c r="AF26" s="626"/>
      <c r="AG26" s="640"/>
      <c r="AH26" s="642"/>
      <c r="AI26" s="635"/>
      <c r="AJ26" s="643"/>
    </row>
    <row r="27" s="620" customFormat="true" ht="40" hidden="false" customHeight="false" outlineLevel="0" collapsed="false">
      <c r="A27" s="621" t="n">
        <v>24</v>
      </c>
      <c r="B27" s="601" t="s">
        <v>4039</v>
      </c>
      <c r="C27" s="629" t="s">
        <v>425</v>
      </c>
      <c r="D27" s="602" t="s">
        <v>1224</v>
      </c>
      <c r="E27" s="603" t="s">
        <v>4040</v>
      </c>
      <c r="F27" s="604" t="s">
        <v>139</v>
      </c>
      <c r="G27" s="605" t="s">
        <v>35</v>
      </c>
      <c r="H27" s="606" t="n">
        <v>44197</v>
      </c>
      <c r="I27" s="607" t="n">
        <v>44561</v>
      </c>
      <c r="J27" s="608" t="s">
        <v>4041</v>
      </c>
      <c r="K27" s="623" t="s">
        <v>4042</v>
      </c>
      <c r="L27" s="624" t="s">
        <v>38</v>
      </c>
      <c r="M27" s="625" t="s">
        <v>38</v>
      </c>
      <c r="N27" s="608" t="s">
        <v>4043</v>
      </c>
      <c r="O27" s="608" t="s">
        <v>1331</v>
      </c>
      <c r="P27" s="608" t="s">
        <v>43</v>
      </c>
      <c r="Q27" s="612" t="n">
        <v>1</v>
      </c>
      <c r="R27" s="613" t="n">
        <v>1</v>
      </c>
      <c r="S27" s="640"/>
      <c r="T27" s="641"/>
      <c r="U27" s="640"/>
      <c r="V27" s="640"/>
      <c r="W27" s="640"/>
      <c r="X27" s="633"/>
      <c r="Y27" s="640"/>
      <c r="Z27" s="640"/>
      <c r="AA27" s="642"/>
      <c r="AB27" s="640"/>
      <c r="AC27" s="640"/>
      <c r="AD27" s="640"/>
      <c r="AE27" s="633"/>
      <c r="AF27" s="640"/>
      <c r="AG27" s="640"/>
      <c r="AH27" s="642"/>
      <c r="AI27" s="635"/>
      <c r="AJ27" s="643"/>
    </row>
    <row r="28" customFormat="false" ht="163.5" hidden="false" customHeight="true" outlineLevel="0" collapsed="false">
      <c r="A28" s="600" t="n">
        <v>25</v>
      </c>
      <c r="B28" s="601" t="s">
        <v>4044</v>
      </c>
      <c r="C28" s="629" t="s">
        <v>425</v>
      </c>
      <c r="D28" s="602" t="s">
        <v>1224</v>
      </c>
      <c r="E28" s="603" t="s">
        <v>4040</v>
      </c>
      <c r="F28" s="604" t="s">
        <v>139</v>
      </c>
      <c r="G28" s="605" t="s">
        <v>35</v>
      </c>
      <c r="H28" s="606" t="n">
        <v>44197</v>
      </c>
      <c r="I28" s="607" t="n">
        <v>44561</v>
      </c>
      <c r="J28" s="604" t="s">
        <v>4045</v>
      </c>
      <c r="K28" s="609" t="s">
        <v>4046</v>
      </c>
      <c r="L28" s="624" t="s">
        <v>38</v>
      </c>
      <c r="M28" s="625" t="s">
        <v>38</v>
      </c>
      <c r="N28" s="608" t="s">
        <v>4047</v>
      </c>
      <c r="O28" s="608" t="s">
        <v>1331</v>
      </c>
      <c r="P28" s="608" t="s">
        <v>43</v>
      </c>
      <c r="Q28" s="612" t="n">
        <v>1</v>
      </c>
      <c r="R28" s="626" t="s">
        <v>4048</v>
      </c>
      <c r="S28" s="640"/>
      <c r="T28" s="641"/>
      <c r="U28" s="608"/>
      <c r="V28" s="608"/>
      <c r="W28" s="608"/>
      <c r="X28" s="633"/>
      <c r="Y28" s="626"/>
      <c r="Z28" s="640"/>
      <c r="AA28" s="641"/>
      <c r="AB28" s="608"/>
      <c r="AC28" s="608"/>
      <c r="AD28" s="608"/>
      <c r="AE28" s="633"/>
      <c r="AF28" s="626"/>
      <c r="AG28" s="640"/>
      <c r="AH28" s="642"/>
      <c r="AI28" s="635"/>
      <c r="AJ28" s="643"/>
    </row>
    <row r="29" customFormat="false" ht="110" hidden="false" customHeight="false" outlineLevel="0" collapsed="false">
      <c r="A29" s="621" t="n">
        <v>26</v>
      </c>
      <c r="B29" s="601" t="s">
        <v>4049</v>
      </c>
      <c r="C29" s="629" t="s">
        <v>425</v>
      </c>
      <c r="D29" s="602" t="s">
        <v>1224</v>
      </c>
      <c r="E29" s="603" t="s">
        <v>4040</v>
      </c>
      <c r="F29" s="604" t="s">
        <v>139</v>
      </c>
      <c r="G29" s="605" t="s">
        <v>35</v>
      </c>
      <c r="H29" s="606" t="n">
        <v>44197</v>
      </c>
      <c r="I29" s="607" t="n">
        <v>44561</v>
      </c>
      <c r="J29" s="608" t="s">
        <v>4050</v>
      </c>
      <c r="K29" s="609" t="s">
        <v>4051</v>
      </c>
      <c r="L29" s="624" t="s">
        <v>38</v>
      </c>
      <c r="M29" s="625" t="s">
        <v>38</v>
      </c>
      <c r="N29" s="608" t="s">
        <v>4052</v>
      </c>
      <c r="O29" s="608" t="s">
        <v>1331</v>
      </c>
      <c r="P29" s="608" t="s">
        <v>41</v>
      </c>
      <c r="Q29" s="612" t="n">
        <v>1</v>
      </c>
      <c r="R29" s="613" t="n">
        <v>1</v>
      </c>
      <c r="S29" s="640"/>
      <c r="T29" s="641"/>
      <c r="U29" s="608"/>
      <c r="V29" s="608"/>
      <c r="W29" s="608"/>
      <c r="X29" s="633"/>
      <c r="Y29" s="626"/>
      <c r="Z29" s="640"/>
      <c r="AA29" s="641"/>
      <c r="AB29" s="608"/>
      <c r="AC29" s="608"/>
      <c r="AD29" s="608"/>
      <c r="AE29" s="633"/>
      <c r="AF29" s="626"/>
      <c r="AG29" s="640"/>
      <c r="AH29" s="642"/>
      <c r="AI29" s="635"/>
      <c r="AJ29" s="643"/>
    </row>
    <row r="30" s="620" customFormat="true" ht="110" hidden="false" customHeight="false" outlineLevel="0" collapsed="false">
      <c r="A30" s="600" t="n">
        <v>27</v>
      </c>
      <c r="B30" s="601" t="s">
        <v>4053</v>
      </c>
      <c r="C30" s="629" t="s">
        <v>425</v>
      </c>
      <c r="D30" s="602" t="s">
        <v>1224</v>
      </c>
      <c r="E30" s="603" t="s">
        <v>4040</v>
      </c>
      <c r="F30" s="604" t="s">
        <v>139</v>
      </c>
      <c r="G30" s="605" t="s">
        <v>35</v>
      </c>
      <c r="H30" s="606" t="n">
        <v>44197</v>
      </c>
      <c r="I30" s="607" t="n">
        <v>44561</v>
      </c>
      <c r="J30" s="608" t="s">
        <v>4054</v>
      </c>
      <c r="K30" s="609" t="s">
        <v>4055</v>
      </c>
      <c r="L30" s="624" t="s">
        <v>38</v>
      </c>
      <c r="M30" s="625" t="s">
        <v>38</v>
      </c>
      <c r="N30" s="608" t="s">
        <v>4056</v>
      </c>
      <c r="O30" s="608" t="s">
        <v>1331</v>
      </c>
      <c r="P30" s="608" t="s">
        <v>41</v>
      </c>
      <c r="Q30" s="612" t="n">
        <v>1</v>
      </c>
      <c r="R30" s="613" t="n">
        <v>1</v>
      </c>
      <c r="S30" s="640"/>
      <c r="T30" s="641"/>
      <c r="U30" s="608"/>
      <c r="V30" s="608"/>
      <c r="W30" s="608"/>
      <c r="X30" s="633"/>
      <c r="Y30" s="626"/>
      <c r="Z30" s="626"/>
      <c r="AA30" s="641"/>
      <c r="AB30" s="608"/>
      <c r="AC30" s="608"/>
      <c r="AD30" s="608"/>
      <c r="AE30" s="633"/>
      <c r="AF30" s="626"/>
      <c r="AG30" s="640"/>
      <c r="AH30" s="642"/>
      <c r="AI30" s="635"/>
      <c r="AJ30" s="643"/>
    </row>
    <row r="31" s="620" customFormat="true" ht="80" hidden="false" customHeight="false" outlineLevel="0" collapsed="false">
      <c r="A31" s="621" t="n">
        <v>28</v>
      </c>
      <c r="B31" s="601" t="s">
        <v>4057</v>
      </c>
      <c r="C31" s="660" t="s">
        <v>425</v>
      </c>
      <c r="D31" s="602" t="s">
        <v>1224</v>
      </c>
      <c r="E31" s="603" t="s">
        <v>4040</v>
      </c>
      <c r="F31" s="604" t="s">
        <v>139</v>
      </c>
      <c r="G31" s="605" t="s">
        <v>35</v>
      </c>
      <c r="H31" s="606" t="n">
        <v>44197</v>
      </c>
      <c r="I31" s="607" t="n">
        <v>44561</v>
      </c>
      <c r="J31" s="608" t="s">
        <v>4058</v>
      </c>
      <c r="K31" s="609" t="s">
        <v>4059</v>
      </c>
      <c r="L31" s="624" t="s">
        <v>38</v>
      </c>
      <c r="M31" s="625" t="s">
        <v>38</v>
      </c>
      <c r="N31" s="608" t="s">
        <v>4060</v>
      </c>
      <c r="O31" s="608" t="s">
        <v>1331</v>
      </c>
      <c r="P31" s="608" t="s">
        <v>43</v>
      </c>
      <c r="Q31" s="612" t="n">
        <v>1</v>
      </c>
      <c r="R31" s="661" t="n">
        <v>10</v>
      </c>
      <c r="S31" s="640"/>
      <c r="T31" s="641"/>
      <c r="U31" s="608"/>
      <c r="V31" s="608"/>
      <c r="W31" s="608"/>
      <c r="X31" s="612"/>
      <c r="Y31" s="613"/>
      <c r="Z31" s="640"/>
      <c r="AA31" s="641"/>
      <c r="AB31" s="608"/>
      <c r="AC31" s="608"/>
      <c r="AD31" s="608"/>
      <c r="AE31" s="633"/>
      <c r="AF31" s="626"/>
      <c r="AG31" s="640"/>
      <c r="AH31" s="642"/>
      <c r="AI31" s="635"/>
      <c r="AJ31" s="643"/>
    </row>
    <row r="32" s="620" customFormat="true" ht="70" hidden="false" customHeight="false" outlineLevel="0" collapsed="false">
      <c r="A32" s="600" t="n">
        <v>29</v>
      </c>
      <c r="B32" s="601" t="s">
        <v>4061</v>
      </c>
      <c r="C32" s="660" t="s">
        <v>425</v>
      </c>
      <c r="D32" s="602" t="s">
        <v>1224</v>
      </c>
      <c r="E32" s="603" t="s">
        <v>4040</v>
      </c>
      <c r="F32" s="604" t="s">
        <v>139</v>
      </c>
      <c r="G32" s="605" t="s">
        <v>35</v>
      </c>
      <c r="H32" s="606" t="n">
        <v>44197</v>
      </c>
      <c r="I32" s="607" t="n">
        <v>44561</v>
      </c>
      <c r="J32" s="608" t="s">
        <v>4062</v>
      </c>
      <c r="K32" s="662" t="s">
        <v>4063</v>
      </c>
      <c r="L32" s="624" t="s">
        <v>38</v>
      </c>
      <c r="M32" s="625" t="s">
        <v>38</v>
      </c>
      <c r="N32" s="608" t="s">
        <v>4064</v>
      </c>
      <c r="O32" s="608" t="s">
        <v>1331</v>
      </c>
      <c r="P32" s="608" t="s">
        <v>4065</v>
      </c>
      <c r="Q32" s="612" t="n">
        <v>0.4</v>
      </c>
      <c r="R32" s="613" t="n">
        <v>1</v>
      </c>
      <c r="S32" s="640"/>
      <c r="T32" s="641"/>
      <c r="U32" s="608" t="s">
        <v>4066</v>
      </c>
      <c r="V32" s="608" t="s">
        <v>1331</v>
      </c>
      <c r="W32" s="608" t="s">
        <v>4065</v>
      </c>
      <c r="X32" s="612" t="n">
        <v>0.3</v>
      </c>
      <c r="Y32" s="613" t="n">
        <v>1</v>
      </c>
      <c r="Z32" s="640"/>
      <c r="AA32" s="642"/>
      <c r="AB32" s="608" t="s">
        <v>4067</v>
      </c>
      <c r="AC32" s="608" t="s">
        <v>1331</v>
      </c>
      <c r="AD32" s="608" t="s">
        <v>4065</v>
      </c>
      <c r="AE32" s="612" t="n">
        <v>0.3</v>
      </c>
      <c r="AF32" s="613" t="n">
        <v>1</v>
      </c>
      <c r="AG32" s="640"/>
      <c r="AH32" s="642"/>
      <c r="AI32" s="635"/>
      <c r="AJ32" s="643"/>
    </row>
    <row r="33" s="620" customFormat="true" ht="70" hidden="false" customHeight="false" outlineLevel="0" collapsed="false">
      <c r="A33" s="621" t="n">
        <v>30</v>
      </c>
      <c r="B33" s="601" t="s">
        <v>4068</v>
      </c>
      <c r="C33" s="629" t="s">
        <v>425</v>
      </c>
      <c r="D33" s="602" t="s">
        <v>1224</v>
      </c>
      <c r="E33" s="603" t="s">
        <v>4040</v>
      </c>
      <c r="F33" s="604" t="s">
        <v>139</v>
      </c>
      <c r="G33" s="605" t="s">
        <v>35</v>
      </c>
      <c r="H33" s="606" t="n">
        <v>44197</v>
      </c>
      <c r="I33" s="607" t="n">
        <v>44561</v>
      </c>
      <c r="J33" s="608" t="s">
        <v>4069</v>
      </c>
      <c r="K33" s="609" t="s">
        <v>4070</v>
      </c>
      <c r="L33" s="624" t="s">
        <v>38</v>
      </c>
      <c r="M33" s="625" t="s">
        <v>38</v>
      </c>
      <c r="N33" s="608" t="s">
        <v>4071</v>
      </c>
      <c r="O33" s="608" t="s">
        <v>1331</v>
      </c>
      <c r="P33" s="608" t="s">
        <v>41</v>
      </c>
      <c r="Q33" s="612" t="n">
        <v>0.5</v>
      </c>
      <c r="R33" s="613" t="n">
        <v>1</v>
      </c>
      <c r="S33" s="640"/>
      <c r="T33" s="641"/>
      <c r="U33" s="608" t="s">
        <v>4072</v>
      </c>
      <c r="V33" s="608" t="s">
        <v>1331</v>
      </c>
      <c r="W33" s="608" t="s">
        <v>41</v>
      </c>
      <c r="X33" s="612" t="n">
        <v>0.5</v>
      </c>
      <c r="Y33" s="613" t="n">
        <v>1</v>
      </c>
      <c r="Z33" s="640"/>
      <c r="AA33" s="642"/>
      <c r="AB33" s="640"/>
      <c r="AC33" s="640"/>
      <c r="AD33" s="640"/>
      <c r="AE33" s="633"/>
      <c r="AF33" s="640"/>
      <c r="AG33" s="640"/>
      <c r="AH33" s="642"/>
      <c r="AI33" s="635"/>
      <c r="AJ33" s="643"/>
    </row>
    <row r="34" s="620" customFormat="true" ht="90" hidden="false" customHeight="false" outlineLevel="0" collapsed="false">
      <c r="A34" s="600" t="n">
        <v>31</v>
      </c>
      <c r="B34" s="601" t="s">
        <v>4073</v>
      </c>
      <c r="C34" s="660" t="s">
        <v>425</v>
      </c>
      <c r="D34" s="602" t="s">
        <v>1224</v>
      </c>
      <c r="E34" s="603" t="s">
        <v>4040</v>
      </c>
      <c r="F34" s="604" t="s">
        <v>139</v>
      </c>
      <c r="G34" s="605" t="s">
        <v>35</v>
      </c>
      <c r="H34" s="606" t="n">
        <v>44197</v>
      </c>
      <c r="I34" s="607" t="n">
        <v>44561</v>
      </c>
      <c r="J34" s="608" t="s">
        <v>4074</v>
      </c>
      <c r="K34" s="609" t="s">
        <v>4075</v>
      </c>
      <c r="L34" s="624" t="s">
        <v>38</v>
      </c>
      <c r="M34" s="625" t="s">
        <v>38</v>
      </c>
      <c r="N34" s="608" t="s">
        <v>4076</v>
      </c>
      <c r="O34" s="608" t="s">
        <v>1331</v>
      </c>
      <c r="P34" s="608" t="s">
        <v>43</v>
      </c>
      <c r="Q34" s="612" t="n">
        <v>1</v>
      </c>
      <c r="R34" s="630" t="s">
        <v>4077</v>
      </c>
      <c r="S34" s="640"/>
      <c r="T34" s="641"/>
      <c r="U34" s="608"/>
      <c r="V34" s="608"/>
      <c r="W34" s="608"/>
      <c r="X34" s="633"/>
      <c r="Y34" s="626"/>
      <c r="Z34" s="640"/>
      <c r="AA34" s="641"/>
      <c r="AB34" s="608"/>
      <c r="AC34" s="608"/>
      <c r="AD34" s="608"/>
      <c r="AE34" s="633"/>
      <c r="AF34" s="626"/>
      <c r="AG34" s="640"/>
      <c r="AH34" s="642"/>
      <c r="AI34" s="635"/>
      <c r="AJ34" s="643"/>
    </row>
    <row r="35" s="620" customFormat="true" ht="80" hidden="false" customHeight="false" outlineLevel="0" collapsed="false">
      <c r="A35" s="621" t="n">
        <v>32</v>
      </c>
      <c r="B35" s="601" t="s">
        <v>4078</v>
      </c>
      <c r="C35" s="629" t="s">
        <v>425</v>
      </c>
      <c r="D35" s="602" t="s">
        <v>1224</v>
      </c>
      <c r="E35" s="603" t="s">
        <v>4040</v>
      </c>
      <c r="F35" s="604" t="s">
        <v>139</v>
      </c>
      <c r="G35" s="605" t="s">
        <v>35</v>
      </c>
      <c r="H35" s="606" t="n">
        <v>44197</v>
      </c>
      <c r="I35" s="607" t="n">
        <v>44561</v>
      </c>
      <c r="J35" s="608" t="s">
        <v>4079</v>
      </c>
      <c r="K35" s="662" t="s">
        <v>4080</v>
      </c>
      <c r="L35" s="624" t="s">
        <v>38</v>
      </c>
      <c r="M35" s="625" t="s">
        <v>38</v>
      </c>
      <c r="N35" s="608" t="s">
        <v>4081</v>
      </c>
      <c r="O35" s="608" t="s">
        <v>1331</v>
      </c>
      <c r="P35" s="608" t="s">
        <v>41</v>
      </c>
      <c r="Q35" s="612" t="n">
        <v>1</v>
      </c>
      <c r="R35" s="613" t="n">
        <v>1</v>
      </c>
      <c r="S35" s="640"/>
      <c r="T35" s="641"/>
      <c r="U35" s="608"/>
      <c r="V35" s="608"/>
      <c r="W35" s="608"/>
      <c r="X35" s="633"/>
      <c r="Y35" s="626"/>
      <c r="Z35" s="640"/>
      <c r="AA35" s="641"/>
      <c r="AB35" s="640"/>
      <c r="AC35" s="640"/>
      <c r="AD35" s="640"/>
      <c r="AE35" s="633"/>
      <c r="AF35" s="640"/>
      <c r="AG35" s="640"/>
      <c r="AH35" s="642"/>
      <c r="AI35" s="635"/>
      <c r="AJ35" s="643"/>
    </row>
    <row r="36" s="620" customFormat="true" ht="60" hidden="false" customHeight="false" outlineLevel="0" collapsed="false">
      <c r="A36" s="600" t="n">
        <v>33</v>
      </c>
      <c r="B36" s="601" t="s">
        <v>4082</v>
      </c>
      <c r="C36" s="629" t="s">
        <v>426</v>
      </c>
      <c r="D36" s="602" t="s">
        <v>1224</v>
      </c>
      <c r="E36" s="603" t="s">
        <v>4040</v>
      </c>
      <c r="F36" s="604" t="s">
        <v>139</v>
      </c>
      <c r="G36" s="605" t="s">
        <v>35</v>
      </c>
      <c r="H36" s="606" t="n">
        <v>44197</v>
      </c>
      <c r="I36" s="607" t="n">
        <v>44561</v>
      </c>
      <c r="J36" s="608" t="s">
        <v>4083</v>
      </c>
      <c r="K36" s="662" t="s">
        <v>4084</v>
      </c>
      <c r="L36" s="624" t="s">
        <v>38</v>
      </c>
      <c r="M36" s="625" t="s">
        <v>38</v>
      </c>
      <c r="N36" s="608" t="s">
        <v>4085</v>
      </c>
      <c r="O36" s="608" t="s">
        <v>1331</v>
      </c>
      <c r="P36" s="608" t="s">
        <v>43</v>
      </c>
      <c r="Q36" s="612" t="n">
        <v>0.5</v>
      </c>
      <c r="R36" s="626" t="n">
        <v>2</v>
      </c>
      <c r="S36" s="640"/>
      <c r="T36" s="641"/>
      <c r="U36" s="608" t="s">
        <v>4086</v>
      </c>
      <c r="V36" s="608" t="s">
        <v>1331</v>
      </c>
      <c r="W36" s="608" t="s">
        <v>43</v>
      </c>
      <c r="X36" s="612" t="n">
        <v>0.5</v>
      </c>
      <c r="Y36" s="626" t="n">
        <v>4</v>
      </c>
      <c r="Z36" s="640"/>
      <c r="AA36" s="642"/>
      <c r="AB36" s="640"/>
      <c r="AC36" s="640"/>
      <c r="AD36" s="640"/>
      <c r="AE36" s="633"/>
      <c r="AF36" s="640"/>
      <c r="AG36" s="640"/>
      <c r="AH36" s="642"/>
      <c r="AI36" s="635"/>
      <c r="AJ36" s="643"/>
    </row>
    <row r="37" s="620" customFormat="true" ht="30" hidden="false" customHeight="false" outlineLevel="0" collapsed="false">
      <c r="A37" s="600" t="n">
        <v>35</v>
      </c>
      <c r="B37" s="601" t="s">
        <v>4087</v>
      </c>
      <c r="C37" s="629" t="s">
        <v>426</v>
      </c>
      <c r="D37" s="602" t="s">
        <v>1224</v>
      </c>
      <c r="E37" s="603" t="s">
        <v>4040</v>
      </c>
      <c r="F37" s="604" t="s">
        <v>355</v>
      </c>
      <c r="G37" s="605" t="s">
        <v>35</v>
      </c>
      <c r="H37" s="606" t="n">
        <v>44197</v>
      </c>
      <c r="I37" s="607" t="n">
        <v>44561</v>
      </c>
      <c r="J37" s="608" t="s">
        <v>4088</v>
      </c>
      <c r="K37" s="623" t="s">
        <v>4089</v>
      </c>
      <c r="L37" s="624" t="s">
        <v>38</v>
      </c>
      <c r="M37" s="625" t="s">
        <v>38</v>
      </c>
      <c r="N37" s="608" t="s">
        <v>4090</v>
      </c>
      <c r="O37" s="608" t="s">
        <v>1331</v>
      </c>
      <c r="P37" s="608" t="s">
        <v>41</v>
      </c>
      <c r="Q37" s="612" t="n">
        <v>1</v>
      </c>
      <c r="R37" s="612" t="n">
        <v>1</v>
      </c>
      <c r="S37" s="640"/>
      <c r="T37" s="641"/>
      <c r="U37" s="608"/>
      <c r="V37" s="608"/>
      <c r="W37" s="608"/>
      <c r="X37" s="633"/>
      <c r="Y37" s="626"/>
      <c r="Z37" s="640"/>
      <c r="AA37" s="641"/>
      <c r="AB37" s="608"/>
      <c r="AC37" s="608"/>
      <c r="AD37" s="608"/>
      <c r="AE37" s="633"/>
      <c r="AF37" s="626"/>
      <c r="AG37" s="640"/>
      <c r="AH37" s="642"/>
      <c r="AI37" s="635"/>
      <c r="AJ37" s="643"/>
    </row>
    <row r="38" s="620" customFormat="true" ht="60" hidden="false" customHeight="false" outlineLevel="0" collapsed="false">
      <c r="A38" s="621" t="n">
        <v>36</v>
      </c>
      <c r="B38" s="601" t="s">
        <v>4091</v>
      </c>
      <c r="C38" s="629" t="s">
        <v>426</v>
      </c>
      <c r="D38" s="602" t="s">
        <v>1224</v>
      </c>
      <c r="E38" s="603" t="s">
        <v>4040</v>
      </c>
      <c r="F38" s="604" t="s">
        <v>139</v>
      </c>
      <c r="G38" s="605" t="s">
        <v>35</v>
      </c>
      <c r="H38" s="606" t="n">
        <v>44197</v>
      </c>
      <c r="I38" s="607" t="n">
        <v>44561</v>
      </c>
      <c r="J38" s="604" t="s">
        <v>4092</v>
      </c>
      <c r="K38" s="662" t="s">
        <v>4093</v>
      </c>
      <c r="L38" s="624" t="s">
        <v>38</v>
      </c>
      <c r="M38" s="625" t="s">
        <v>38</v>
      </c>
      <c r="N38" s="608" t="s">
        <v>4094</v>
      </c>
      <c r="O38" s="608" t="s">
        <v>1331</v>
      </c>
      <c r="P38" s="608" t="s">
        <v>43</v>
      </c>
      <c r="Q38" s="612" t="n">
        <v>1</v>
      </c>
      <c r="R38" s="612" t="n">
        <v>1</v>
      </c>
      <c r="S38" s="640"/>
      <c r="T38" s="641"/>
      <c r="U38" s="608"/>
      <c r="V38" s="608"/>
      <c r="W38" s="608"/>
      <c r="X38" s="633"/>
      <c r="Y38" s="626"/>
      <c r="Z38" s="640"/>
      <c r="AA38" s="641"/>
      <c r="AB38" s="640"/>
      <c r="AC38" s="640"/>
      <c r="AD38" s="640"/>
      <c r="AE38" s="633"/>
      <c r="AF38" s="640"/>
      <c r="AG38" s="640"/>
      <c r="AH38" s="642"/>
      <c r="AI38" s="635"/>
      <c r="AJ38" s="643"/>
    </row>
    <row r="39" s="620" customFormat="true" ht="150" hidden="false" customHeight="false" outlineLevel="0" collapsed="false">
      <c r="A39" s="600" t="n">
        <v>37</v>
      </c>
      <c r="B39" s="601" t="s">
        <v>4095</v>
      </c>
      <c r="C39" s="629" t="s">
        <v>427</v>
      </c>
      <c r="D39" s="602" t="s">
        <v>1224</v>
      </c>
      <c r="E39" s="603" t="s">
        <v>4040</v>
      </c>
      <c r="F39" s="604" t="s">
        <v>4096</v>
      </c>
      <c r="G39" s="605" t="s">
        <v>35</v>
      </c>
      <c r="H39" s="606" t="n">
        <v>44197</v>
      </c>
      <c r="I39" s="607" t="n">
        <v>44561</v>
      </c>
      <c r="J39" s="608" t="s">
        <v>4097</v>
      </c>
      <c r="K39" s="609" t="s">
        <v>4098</v>
      </c>
      <c r="L39" s="624" t="s">
        <v>38</v>
      </c>
      <c r="M39" s="625" t="s">
        <v>38</v>
      </c>
      <c r="N39" s="608" t="s">
        <v>4099</v>
      </c>
      <c r="O39" s="608" t="s">
        <v>1331</v>
      </c>
      <c r="P39" s="608" t="s">
        <v>43</v>
      </c>
      <c r="Q39" s="612" t="n">
        <v>0.5</v>
      </c>
      <c r="R39" s="626" t="n">
        <v>1</v>
      </c>
      <c r="S39" s="640"/>
      <c r="T39" s="641"/>
      <c r="U39" s="631" t="s">
        <v>4100</v>
      </c>
      <c r="V39" s="608" t="s">
        <v>3985</v>
      </c>
      <c r="W39" s="608" t="s">
        <v>43</v>
      </c>
      <c r="X39" s="612" t="n">
        <v>0.2</v>
      </c>
      <c r="Y39" s="663" t="s">
        <v>4077</v>
      </c>
      <c r="Z39" s="640"/>
      <c r="AA39" s="642"/>
      <c r="AB39" s="631" t="s">
        <v>4101</v>
      </c>
      <c r="AC39" s="631" t="s">
        <v>4102</v>
      </c>
      <c r="AD39" s="631" t="s">
        <v>43</v>
      </c>
      <c r="AE39" s="612" t="n">
        <v>0.3</v>
      </c>
      <c r="AF39" s="657" t="n">
        <v>1</v>
      </c>
      <c r="AG39" s="640"/>
      <c r="AH39" s="642"/>
      <c r="AI39" s="635"/>
      <c r="AJ39" s="643"/>
    </row>
    <row r="40" s="620" customFormat="true" ht="216" hidden="false" customHeight="true" outlineLevel="0" collapsed="false">
      <c r="A40" s="638" t="n">
        <v>38</v>
      </c>
      <c r="B40" s="601" t="s">
        <v>4103</v>
      </c>
      <c r="C40" s="664" t="s">
        <v>425</v>
      </c>
      <c r="D40" s="665" t="s">
        <v>1224</v>
      </c>
      <c r="E40" s="666" t="s">
        <v>3349</v>
      </c>
      <c r="F40" s="667" t="s">
        <v>701</v>
      </c>
      <c r="G40" s="665" t="s">
        <v>35</v>
      </c>
      <c r="H40" s="668" t="n">
        <v>44197</v>
      </c>
      <c r="I40" s="669" t="n">
        <v>44561</v>
      </c>
      <c r="J40" s="670" t="s">
        <v>4104</v>
      </c>
      <c r="K40" s="671" t="s">
        <v>4105</v>
      </c>
      <c r="L40" s="672" t="s">
        <v>38</v>
      </c>
      <c r="M40" s="673" t="s">
        <v>38</v>
      </c>
      <c r="N40" s="670" t="s">
        <v>4106</v>
      </c>
      <c r="O40" s="670" t="s">
        <v>1331</v>
      </c>
      <c r="P40" s="670" t="s">
        <v>43</v>
      </c>
      <c r="Q40" s="674" t="n">
        <v>0.5</v>
      </c>
      <c r="R40" s="675" t="n">
        <v>1</v>
      </c>
      <c r="T40" s="676"/>
      <c r="U40" s="583" t="s">
        <v>4107</v>
      </c>
      <c r="V40" s="670" t="s">
        <v>4108</v>
      </c>
      <c r="W40" s="670" t="s">
        <v>41</v>
      </c>
      <c r="X40" s="674" t="n">
        <v>0.5</v>
      </c>
      <c r="Y40" s="677" t="n">
        <v>1</v>
      </c>
      <c r="AA40" s="678"/>
      <c r="AE40" s="670"/>
      <c r="AH40" s="678"/>
      <c r="AI40" s="679"/>
      <c r="AJ40" s="680"/>
    </row>
    <row r="41" s="620" customFormat="true" ht="212.25" hidden="false" customHeight="true" outlineLevel="0" collapsed="false">
      <c r="A41" s="639" t="n">
        <v>39</v>
      </c>
      <c r="B41" s="601" t="s">
        <v>4109</v>
      </c>
      <c r="C41" s="664" t="s">
        <v>425</v>
      </c>
      <c r="D41" s="665" t="s">
        <v>1224</v>
      </c>
      <c r="E41" s="666" t="s">
        <v>3349</v>
      </c>
      <c r="F41" s="667" t="s">
        <v>701</v>
      </c>
      <c r="G41" s="665" t="s">
        <v>35</v>
      </c>
      <c r="H41" s="668" t="n">
        <v>44197</v>
      </c>
      <c r="I41" s="669" t="n">
        <v>44561</v>
      </c>
      <c r="J41" s="670" t="s">
        <v>4110</v>
      </c>
      <c r="K41" s="671" t="s">
        <v>4111</v>
      </c>
      <c r="L41" s="672" t="s">
        <v>38</v>
      </c>
      <c r="M41" s="673" t="s">
        <v>38</v>
      </c>
      <c r="N41" s="670" t="s">
        <v>4112</v>
      </c>
      <c r="O41" s="670" t="s">
        <v>1331</v>
      </c>
      <c r="P41" s="670" t="s">
        <v>41</v>
      </c>
      <c r="Q41" s="674" t="n">
        <v>0.4</v>
      </c>
      <c r="R41" s="681" t="n">
        <v>1</v>
      </c>
      <c r="T41" s="676"/>
      <c r="U41" s="670" t="s">
        <v>4113</v>
      </c>
      <c r="V41" s="670" t="s">
        <v>3994</v>
      </c>
      <c r="W41" s="670" t="s">
        <v>41</v>
      </c>
      <c r="X41" s="674" t="n">
        <v>0.3</v>
      </c>
      <c r="Y41" s="681" t="n">
        <v>1</v>
      </c>
      <c r="AA41" s="676"/>
      <c r="AB41" s="670" t="s">
        <v>4114</v>
      </c>
      <c r="AC41" s="670" t="s">
        <v>3994</v>
      </c>
      <c r="AD41" s="670" t="s">
        <v>41</v>
      </c>
      <c r="AE41" s="674" t="n">
        <v>0.3</v>
      </c>
      <c r="AF41" s="681" t="n">
        <v>1</v>
      </c>
      <c r="AH41" s="678"/>
      <c r="AI41" s="679"/>
      <c r="AJ41" s="680"/>
    </row>
    <row r="42" s="620" customFormat="true" ht="212.25" hidden="false" customHeight="true" outlineLevel="0" collapsed="false">
      <c r="A42" s="639" t="n">
        <v>39</v>
      </c>
      <c r="B42" s="601" t="s">
        <v>4115</v>
      </c>
      <c r="C42" s="664" t="s">
        <v>425</v>
      </c>
      <c r="D42" s="665" t="s">
        <v>1224</v>
      </c>
      <c r="E42" s="666" t="s">
        <v>3349</v>
      </c>
      <c r="F42" s="667" t="s">
        <v>701</v>
      </c>
      <c r="G42" s="665" t="s">
        <v>35</v>
      </c>
      <c r="H42" s="668" t="n">
        <v>44197</v>
      </c>
      <c r="I42" s="669" t="n">
        <v>44561</v>
      </c>
      <c r="J42" s="670" t="s">
        <v>4116</v>
      </c>
      <c r="K42" s="671" t="s">
        <v>4117</v>
      </c>
      <c r="L42" s="672" t="s">
        <v>38</v>
      </c>
      <c r="M42" s="673" t="s">
        <v>38</v>
      </c>
      <c r="N42" s="670" t="s">
        <v>4118</v>
      </c>
      <c r="O42" s="670" t="s">
        <v>1331</v>
      </c>
      <c r="P42" s="670" t="s">
        <v>43</v>
      </c>
      <c r="Q42" s="674" t="n">
        <v>1</v>
      </c>
      <c r="R42" s="681" t="s">
        <v>3411</v>
      </c>
      <c r="T42" s="676"/>
      <c r="U42" s="670"/>
      <c r="V42" s="670"/>
      <c r="W42" s="670"/>
      <c r="X42" s="674"/>
      <c r="Y42" s="681"/>
      <c r="AA42" s="676"/>
      <c r="AB42" s="670"/>
      <c r="AC42" s="670"/>
      <c r="AD42" s="670"/>
      <c r="AE42" s="674"/>
      <c r="AF42" s="681"/>
      <c r="AH42" s="678"/>
      <c r="AI42" s="679"/>
      <c r="AJ42" s="680"/>
    </row>
    <row r="43" s="620" customFormat="true" ht="156.75" hidden="false" customHeight="true" outlineLevel="0" collapsed="false">
      <c r="A43" s="638" t="n">
        <v>40</v>
      </c>
      <c r="B43" s="601" t="s">
        <v>4119</v>
      </c>
      <c r="C43" s="664" t="s">
        <v>425</v>
      </c>
      <c r="D43" s="665" t="s">
        <v>1224</v>
      </c>
      <c r="E43" s="666" t="s">
        <v>3349</v>
      </c>
      <c r="F43" s="667" t="s">
        <v>4120</v>
      </c>
      <c r="G43" s="665" t="s">
        <v>35</v>
      </c>
      <c r="H43" s="668" t="n">
        <v>44197</v>
      </c>
      <c r="I43" s="669" t="n">
        <v>44561</v>
      </c>
      <c r="J43" s="670" t="s">
        <v>4121</v>
      </c>
      <c r="K43" s="671" t="s">
        <v>4122</v>
      </c>
      <c r="L43" s="672" t="s">
        <v>38</v>
      </c>
      <c r="M43" s="673" t="s">
        <v>38</v>
      </c>
      <c r="N43" s="670" t="s">
        <v>4123</v>
      </c>
      <c r="O43" s="670" t="s">
        <v>1331</v>
      </c>
      <c r="P43" s="670" t="s">
        <v>43</v>
      </c>
      <c r="Q43" s="674" t="n">
        <v>0.5</v>
      </c>
      <c r="R43" s="682" t="s">
        <v>922</v>
      </c>
      <c r="T43" s="676"/>
      <c r="U43" s="583" t="s">
        <v>4124</v>
      </c>
      <c r="V43" s="670" t="s">
        <v>4108</v>
      </c>
      <c r="W43" s="670" t="s">
        <v>41</v>
      </c>
      <c r="X43" s="674" t="n">
        <v>0.5</v>
      </c>
      <c r="Y43" s="677" t="n">
        <v>1</v>
      </c>
      <c r="AA43" s="678"/>
      <c r="AE43" s="670"/>
      <c r="AH43" s="678"/>
      <c r="AI43" s="679"/>
      <c r="AJ43" s="680"/>
    </row>
    <row r="44" s="620" customFormat="true" ht="119.25" hidden="false" customHeight="true" outlineLevel="0" collapsed="false">
      <c r="A44" s="639" t="n">
        <v>41</v>
      </c>
      <c r="B44" s="601" t="s">
        <v>4125</v>
      </c>
      <c r="C44" s="683" t="s">
        <v>424</v>
      </c>
      <c r="D44" s="665" t="s">
        <v>1224</v>
      </c>
      <c r="E44" s="666" t="s">
        <v>3349</v>
      </c>
      <c r="F44" s="684" t="s">
        <v>4126</v>
      </c>
      <c r="G44" s="665" t="s">
        <v>35</v>
      </c>
      <c r="H44" s="668" t="n">
        <v>44197</v>
      </c>
      <c r="I44" s="669" t="n">
        <v>44561</v>
      </c>
      <c r="J44" s="685" t="s">
        <v>4127</v>
      </c>
      <c r="K44" s="671" t="s">
        <v>4128</v>
      </c>
      <c r="L44" s="672" t="s">
        <v>38</v>
      </c>
      <c r="M44" s="673" t="s">
        <v>38</v>
      </c>
      <c r="N44" s="670" t="s">
        <v>4129</v>
      </c>
      <c r="O44" s="670" t="s">
        <v>1331</v>
      </c>
      <c r="P44" s="670" t="s">
        <v>43</v>
      </c>
      <c r="Q44" s="674" t="n">
        <v>1</v>
      </c>
      <c r="R44" s="681" t="s">
        <v>3411</v>
      </c>
      <c r="T44" s="676"/>
      <c r="U44" s="583"/>
      <c r="V44" s="670"/>
      <c r="W44" s="670"/>
      <c r="X44" s="674"/>
      <c r="Y44" s="674"/>
      <c r="Z44" s="670"/>
      <c r="AA44" s="678"/>
      <c r="AE44" s="670"/>
      <c r="AH44" s="678"/>
      <c r="AI44" s="679"/>
      <c r="AJ44" s="680"/>
    </row>
    <row r="45" customFormat="false" ht="40" hidden="false" customHeight="false" outlineLevel="0" collapsed="false">
      <c r="A45" s="638" t="n">
        <v>42</v>
      </c>
      <c r="B45" s="601" t="s">
        <v>4125</v>
      </c>
      <c r="C45" s="686" t="s">
        <v>425</v>
      </c>
      <c r="D45" s="675" t="s">
        <v>444</v>
      </c>
      <c r="E45" s="583" t="s">
        <v>445</v>
      </c>
      <c r="F45" s="667" t="s">
        <v>701</v>
      </c>
      <c r="G45" s="583" t="s">
        <v>35</v>
      </c>
      <c r="H45" s="668" t="n">
        <v>44197</v>
      </c>
      <c r="I45" s="669" t="n">
        <v>44561</v>
      </c>
      <c r="J45" s="583" t="s">
        <v>4130</v>
      </c>
      <c r="K45" s="687" t="s">
        <v>4131</v>
      </c>
      <c r="L45" s="583" t="s">
        <v>38</v>
      </c>
      <c r="M45" s="583" t="s">
        <v>38</v>
      </c>
      <c r="N45" s="583" t="s">
        <v>4132</v>
      </c>
      <c r="O45" s="670" t="s">
        <v>40</v>
      </c>
      <c r="P45" s="670" t="s">
        <v>43</v>
      </c>
      <c r="Q45" s="674" t="n">
        <v>1</v>
      </c>
      <c r="R45" s="681" t="n">
        <v>1</v>
      </c>
    </row>
    <row r="46" customFormat="false" ht="40" hidden="false" customHeight="false" outlineLevel="0" collapsed="false">
      <c r="A46" s="600" t="n">
        <v>43</v>
      </c>
      <c r="B46" s="601" t="s">
        <v>4133</v>
      </c>
      <c r="C46" s="686" t="s">
        <v>425</v>
      </c>
      <c r="D46" s="675" t="s">
        <v>444</v>
      </c>
      <c r="E46" s="583" t="s">
        <v>2466</v>
      </c>
      <c r="F46" s="667" t="s">
        <v>4134</v>
      </c>
      <c r="G46" s="583" t="s">
        <v>4135</v>
      </c>
      <c r="H46" s="584" t="n">
        <v>44197</v>
      </c>
      <c r="I46" s="584" t="n">
        <v>45291</v>
      </c>
      <c r="J46" s="583" t="s">
        <v>4136</v>
      </c>
      <c r="K46" s="688" t="s">
        <v>4137</v>
      </c>
      <c r="L46" s="583" t="s">
        <v>38</v>
      </c>
      <c r="M46" s="583" t="s">
        <v>38</v>
      </c>
      <c r="N46" s="583" t="s">
        <v>4138</v>
      </c>
      <c r="O46" s="670" t="s">
        <v>1331</v>
      </c>
      <c r="P46" s="670" t="s">
        <v>43</v>
      </c>
      <c r="Q46" s="674" t="n">
        <v>0.5</v>
      </c>
      <c r="R46" s="689" t="s">
        <v>4139</v>
      </c>
      <c r="U46" s="583" t="s">
        <v>4140</v>
      </c>
      <c r="V46" s="670" t="s">
        <v>1331</v>
      </c>
      <c r="W46" s="583" t="s">
        <v>43</v>
      </c>
      <c r="X46" s="677" t="n">
        <v>0.5</v>
      </c>
      <c r="Y46" s="677" t="n">
        <v>1</v>
      </c>
      <c r="Z46" s="631"/>
      <c r="AA46" s="631"/>
    </row>
    <row r="47" customFormat="false" ht="30" hidden="false" customHeight="false" outlineLevel="0" collapsed="false">
      <c r="A47" s="638" t="n">
        <v>44</v>
      </c>
      <c r="B47" s="601" t="s">
        <v>4141</v>
      </c>
      <c r="C47" s="686" t="s">
        <v>425</v>
      </c>
      <c r="D47" s="675" t="s">
        <v>1224</v>
      </c>
      <c r="E47" s="583" t="s">
        <v>4142</v>
      </c>
      <c r="F47" s="690" t="s">
        <v>4120</v>
      </c>
      <c r="G47" s="675" t="s">
        <v>35</v>
      </c>
      <c r="H47" s="584" t="n">
        <v>44197</v>
      </c>
      <c r="I47" s="584" t="n">
        <v>44561</v>
      </c>
      <c r="J47" s="583" t="s">
        <v>4143</v>
      </c>
      <c r="K47" s="691"/>
    </row>
    <row r="48" customFormat="false" ht="50" hidden="false" customHeight="false" outlineLevel="0" collapsed="false">
      <c r="A48" s="639" t="n">
        <v>45</v>
      </c>
      <c r="B48" s="601" t="s">
        <v>4144</v>
      </c>
      <c r="C48" s="686" t="s">
        <v>425</v>
      </c>
      <c r="D48" s="675" t="s">
        <v>1224</v>
      </c>
      <c r="E48" s="583" t="s">
        <v>4142</v>
      </c>
      <c r="F48" s="690" t="s">
        <v>4120</v>
      </c>
      <c r="G48" s="675" t="s">
        <v>35</v>
      </c>
      <c r="H48" s="584" t="n">
        <v>44197</v>
      </c>
      <c r="I48" s="584" t="n">
        <v>44561</v>
      </c>
      <c r="J48" s="583" t="s">
        <v>4145</v>
      </c>
      <c r="K48" s="687" t="s">
        <v>4146</v>
      </c>
      <c r="L48" s="583" t="s">
        <v>38</v>
      </c>
      <c r="M48" s="583" t="s">
        <v>468</v>
      </c>
      <c r="N48" s="583" t="s">
        <v>4147</v>
      </c>
      <c r="O48" s="670" t="s">
        <v>40</v>
      </c>
      <c r="P48" s="583" t="s">
        <v>41</v>
      </c>
      <c r="Q48" s="677" t="n">
        <v>1</v>
      </c>
      <c r="R48" s="681" t="n">
        <v>0.7</v>
      </c>
    </row>
    <row r="49" customFormat="false" ht="50" hidden="false" customHeight="false" outlineLevel="0" collapsed="false">
      <c r="A49" s="638" t="n">
        <v>46</v>
      </c>
      <c r="B49" s="601" t="s">
        <v>4148</v>
      </c>
      <c r="C49" s="686" t="s">
        <v>425</v>
      </c>
      <c r="D49" s="675" t="s">
        <v>1224</v>
      </c>
      <c r="E49" s="583" t="s">
        <v>4142</v>
      </c>
      <c r="F49" s="690" t="s">
        <v>4120</v>
      </c>
      <c r="G49" s="675" t="s">
        <v>35</v>
      </c>
      <c r="H49" s="584" t="n">
        <v>44197</v>
      </c>
      <c r="I49" s="584" t="n">
        <v>44561</v>
      </c>
      <c r="J49" s="583" t="s">
        <v>4149</v>
      </c>
      <c r="K49" s="688" t="s">
        <v>4150</v>
      </c>
      <c r="L49" s="583" t="s">
        <v>38</v>
      </c>
      <c r="M49" s="583" t="s">
        <v>38</v>
      </c>
      <c r="N49" s="583" t="s">
        <v>4151</v>
      </c>
      <c r="O49" s="670" t="s">
        <v>1331</v>
      </c>
      <c r="P49" s="583" t="s">
        <v>43</v>
      </c>
      <c r="Q49" s="681" t="n">
        <v>0.5</v>
      </c>
      <c r="R49" s="692"/>
      <c r="U49" s="583" t="s">
        <v>4152</v>
      </c>
      <c r="V49" s="670" t="s">
        <v>40</v>
      </c>
      <c r="W49" s="583" t="s">
        <v>41</v>
      </c>
      <c r="X49" s="677" t="n">
        <v>0.5</v>
      </c>
    </row>
    <row r="50" customFormat="false" ht="90" hidden="false" customHeight="false" outlineLevel="0" collapsed="false">
      <c r="A50" s="600" t="n">
        <v>47</v>
      </c>
      <c r="B50" s="601" t="s">
        <v>4153</v>
      </c>
      <c r="C50" s="693" t="s">
        <v>427</v>
      </c>
      <c r="D50" s="675" t="s">
        <v>1224</v>
      </c>
      <c r="E50" s="583" t="s">
        <v>4154</v>
      </c>
      <c r="F50" s="583" t="s">
        <v>1875</v>
      </c>
      <c r="G50" s="583" t="s">
        <v>35</v>
      </c>
      <c r="H50" s="584" t="n">
        <v>44197</v>
      </c>
      <c r="I50" s="584" t="n">
        <v>44561</v>
      </c>
      <c r="J50" s="583" t="s">
        <v>4155</v>
      </c>
      <c r="K50" s="688" t="s">
        <v>4156</v>
      </c>
      <c r="L50" s="583" t="s">
        <v>38</v>
      </c>
      <c r="M50" s="583" t="s">
        <v>38</v>
      </c>
      <c r="N50" s="583" t="s">
        <v>4157</v>
      </c>
      <c r="O50" s="670" t="s">
        <v>40</v>
      </c>
      <c r="P50" s="583" t="s">
        <v>41</v>
      </c>
      <c r="Q50" s="677" t="n">
        <v>1</v>
      </c>
      <c r="R50" s="677" t="n">
        <v>1</v>
      </c>
    </row>
    <row r="51" customFormat="false" ht="84" hidden="false" customHeight="true" outlineLevel="0" collapsed="false">
      <c r="A51" s="621" t="n">
        <v>48</v>
      </c>
      <c r="B51" s="601" t="s">
        <v>4158</v>
      </c>
      <c r="C51" s="693" t="s">
        <v>427</v>
      </c>
      <c r="D51" s="675" t="s">
        <v>1224</v>
      </c>
      <c r="E51" s="583" t="s">
        <v>4154</v>
      </c>
      <c r="F51" s="583" t="s">
        <v>1875</v>
      </c>
      <c r="G51" s="583" t="s">
        <v>35</v>
      </c>
      <c r="H51" s="584" t="n">
        <v>44197</v>
      </c>
      <c r="I51" s="584" t="n">
        <v>44561</v>
      </c>
      <c r="J51" s="583" t="s">
        <v>4159</v>
      </c>
      <c r="K51" s="694" t="s">
        <v>4160</v>
      </c>
      <c r="L51" s="583" t="s">
        <v>38</v>
      </c>
      <c r="M51" s="583" t="s">
        <v>38</v>
      </c>
      <c r="N51" s="583" t="s">
        <v>4161</v>
      </c>
      <c r="O51" s="670" t="s">
        <v>40</v>
      </c>
      <c r="P51" s="583" t="s">
        <v>41</v>
      </c>
      <c r="Q51" s="677" t="n">
        <v>1</v>
      </c>
      <c r="R51" s="677" t="n">
        <v>1</v>
      </c>
    </row>
    <row r="52" customFormat="false" ht="180" hidden="false" customHeight="true" outlineLevel="0" collapsed="false">
      <c r="A52" s="600" t="n">
        <v>49</v>
      </c>
      <c r="B52" s="601" t="s">
        <v>4162</v>
      </c>
      <c r="C52" s="693" t="s">
        <v>426</v>
      </c>
      <c r="D52" s="675" t="s">
        <v>1224</v>
      </c>
      <c r="E52" s="583" t="s">
        <v>4154</v>
      </c>
      <c r="F52" s="583" t="s">
        <v>4163</v>
      </c>
      <c r="G52" s="583" t="s">
        <v>35</v>
      </c>
      <c r="H52" s="584" t="n">
        <v>44197</v>
      </c>
      <c r="I52" s="584" t="n">
        <v>44561</v>
      </c>
      <c r="J52" s="583" t="s">
        <v>4164</v>
      </c>
      <c r="K52" s="694" t="s">
        <v>4165</v>
      </c>
      <c r="L52" s="583" t="s">
        <v>38</v>
      </c>
      <c r="M52" s="583" t="s">
        <v>468</v>
      </c>
      <c r="N52" s="583" t="s">
        <v>4166</v>
      </c>
      <c r="O52" s="670" t="s">
        <v>1331</v>
      </c>
      <c r="P52" s="583" t="s">
        <v>43</v>
      </c>
      <c r="Q52" s="677" t="n">
        <v>1</v>
      </c>
      <c r="R52" s="695" t="s">
        <v>4167</v>
      </c>
    </row>
    <row r="53" s="620" customFormat="true" ht="10.5" hidden="false" customHeight="false" outlineLevel="0" collapsed="false">
      <c r="A53" s="638"/>
      <c r="B53" s="696"/>
      <c r="C53" s="629"/>
      <c r="D53" s="602"/>
      <c r="E53" s="603"/>
      <c r="F53" s="604"/>
      <c r="G53" s="605"/>
      <c r="H53" s="606"/>
      <c r="I53" s="607"/>
      <c r="J53" s="608"/>
      <c r="K53" s="697"/>
      <c r="L53" s="624"/>
      <c r="M53" s="625"/>
      <c r="N53" s="608"/>
      <c r="O53" s="608"/>
      <c r="P53" s="608"/>
      <c r="Q53" s="633"/>
      <c r="R53" s="626"/>
      <c r="S53" s="640"/>
      <c r="T53" s="641"/>
      <c r="U53" s="608"/>
      <c r="V53" s="608"/>
      <c r="W53" s="608"/>
      <c r="X53" s="633"/>
      <c r="Y53" s="626"/>
      <c r="Z53" s="640"/>
      <c r="AA53" s="641"/>
      <c r="AB53" s="640"/>
      <c r="AC53" s="640"/>
      <c r="AD53" s="640"/>
      <c r="AE53" s="633"/>
      <c r="AF53" s="640"/>
      <c r="AG53" s="640"/>
      <c r="AH53" s="642"/>
      <c r="AI53" s="635"/>
      <c r="AJ53" s="643"/>
    </row>
    <row r="54" s="620" customFormat="true" ht="10.5" hidden="false" customHeight="false" outlineLevel="0" collapsed="false">
      <c r="A54" s="638"/>
      <c r="B54" s="696"/>
      <c r="C54" s="645"/>
      <c r="D54" s="602"/>
      <c r="E54" s="603"/>
      <c r="F54" s="697"/>
      <c r="G54" s="605"/>
      <c r="H54" s="606"/>
      <c r="I54" s="607"/>
      <c r="J54" s="608"/>
      <c r="K54" s="697"/>
      <c r="L54" s="624"/>
      <c r="M54" s="625"/>
      <c r="N54" s="608"/>
      <c r="O54" s="608"/>
      <c r="P54" s="608"/>
      <c r="Q54" s="633"/>
      <c r="R54" s="626"/>
      <c r="S54" s="640"/>
      <c r="T54" s="641"/>
      <c r="U54" s="640"/>
      <c r="V54" s="640"/>
      <c r="W54" s="640"/>
      <c r="X54" s="633"/>
      <c r="Y54" s="640"/>
      <c r="Z54" s="640"/>
      <c r="AA54" s="642"/>
      <c r="AB54" s="640"/>
      <c r="AC54" s="640"/>
      <c r="AD54" s="640"/>
      <c r="AE54" s="633"/>
      <c r="AF54" s="640"/>
      <c r="AG54" s="640"/>
      <c r="AH54" s="642"/>
      <c r="AI54" s="635"/>
      <c r="AJ54" s="643"/>
    </row>
    <row r="55" s="620" customFormat="true" ht="10.5" hidden="false" customHeight="false" outlineLevel="0" collapsed="false">
      <c r="A55" s="638"/>
      <c r="B55" s="696"/>
      <c r="C55" s="629"/>
      <c r="D55" s="602"/>
      <c r="E55" s="603"/>
      <c r="F55" s="697"/>
      <c r="G55" s="605"/>
      <c r="H55" s="606"/>
      <c r="I55" s="607"/>
      <c r="J55" s="608"/>
      <c r="K55" s="697"/>
      <c r="L55" s="624"/>
      <c r="M55" s="625"/>
      <c r="N55" s="608"/>
      <c r="O55" s="608"/>
      <c r="P55" s="608"/>
      <c r="Q55" s="633"/>
      <c r="R55" s="626"/>
      <c r="S55" s="640"/>
      <c r="T55" s="641"/>
      <c r="U55" s="608"/>
      <c r="V55" s="608"/>
      <c r="W55" s="608"/>
      <c r="X55" s="633"/>
      <c r="Y55" s="626"/>
      <c r="Z55" s="640"/>
      <c r="AA55" s="641"/>
      <c r="AB55" s="608"/>
      <c r="AC55" s="608"/>
      <c r="AD55" s="608"/>
      <c r="AE55" s="633"/>
      <c r="AF55" s="626"/>
      <c r="AG55" s="640"/>
      <c r="AH55" s="642"/>
      <c r="AI55" s="635"/>
      <c r="AJ55" s="643"/>
    </row>
    <row r="56" s="620" customFormat="true" ht="10.5" hidden="false" customHeight="false" outlineLevel="0" collapsed="false">
      <c r="A56" s="638"/>
      <c r="B56" s="696"/>
      <c r="C56" s="629"/>
      <c r="D56" s="602"/>
      <c r="E56" s="603"/>
      <c r="F56" s="604"/>
      <c r="G56" s="605"/>
      <c r="H56" s="606"/>
      <c r="I56" s="607"/>
      <c r="J56" s="608"/>
      <c r="K56" s="697"/>
      <c r="L56" s="624"/>
      <c r="M56" s="625"/>
      <c r="N56" s="608"/>
      <c r="O56" s="608"/>
      <c r="P56" s="608"/>
      <c r="Q56" s="633"/>
      <c r="R56" s="626"/>
      <c r="S56" s="640"/>
      <c r="T56" s="641"/>
      <c r="U56" s="608"/>
      <c r="V56" s="608"/>
      <c r="W56" s="608"/>
      <c r="X56" s="633"/>
      <c r="Y56" s="626"/>
      <c r="Z56" s="640"/>
      <c r="AA56" s="641"/>
      <c r="AB56" s="640"/>
      <c r="AC56" s="640"/>
      <c r="AD56" s="640"/>
      <c r="AE56" s="633"/>
      <c r="AF56" s="640"/>
      <c r="AG56" s="640"/>
      <c r="AH56" s="642"/>
      <c r="AI56" s="635"/>
      <c r="AJ56" s="643"/>
    </row>
    <row r="57" s="620" customFormat="true" ht="10.5" hidden="false" customHeight="false" outlineLevel="0" collapsed="false">
      <c r="A57" s="638"/>
      <c r="B57" s="696"/>
      <c r="C57" s="629"/>
      <c r="D57" s="602"/>
      <c r="E57" s="603"/>
      <c r="F57" s="604"/>
      <c r="G57" s="605"/>
      <c r="H57" s="698"/>
      <c r="I57" s="699"/>
      <c r="J57" s="608"/>
      <c r="K57" s="697"/>
      <c r="L57" s="624"/>
      <c r="M57" s="625"/>
      <c r="N57" s="608"/>
      <c r="O57" s="608"/>
      <c r="P57" s="608"/>
      <c r="Q57" s="633"/>
      <c r="R57" s="640"/>
      <c r="S57" s="640"/>
      <c r="T57" s="641"/>
      <c r="U57" s="608"/>
      <c r="V57" s="608"/>
      <c r="W57" s="608"/>
      <c r="X57" s="633"/>
      <c r="Y57" s="640"/>
      <c r="Z57" s="640"/>
      <c r="AA57" s="641"/>
      <c r="AB57" s="640"/>
      <c r="AC57" s="640"/>
      <c r="AD57" s="640"/>
      <c r="AE57" s="640"/>
      <c r="AF57" s="640"/>
      <c r="AG57" s="640"/>
      <c r="AH57" s="642"/>
      <c r="AI57" s="635"/>
      <c r="AJ57" s="643"/>
    </row>
    <row r="58" customFormat="false" ht="10.5" hidden="false" customHeight="false" outlineLevel="0" collapsed="false">
      <c r="A58" s="638"/>
      <c r="B58" s="696"/>
      <c r="C58" s="629"/>
      <c r="D58" s="602"/>
      <c r="E58" s="603"/>
      <c r="F58" s="604"/>
      <c r="G58" s="605"/>
      <c r="H58" s="606"/>
      <c r="I58" s="607"/>
      <c r="J58" s="608"/>
      <c r="K58" s="697"/>
      <c r="L58" s="624"/>
      <c r="M58" s="625"/>
      <c r="N58" s="640"/>
      <c r="O58" s="608"/>
      <c r="P58" s="608"/>
      <c r="Q58" s="612"/>
      <c r="R58" s="626"/>
      <c r="S58" s="640"/>
      <c r="T58" s="641"/>
      <c r="U58" s="640"/>
      <c r="V58" s="640"/>
      <c r="W58" s="640"/>
      <c r="X58" s="633"/>
      <c r="Y58" s="640"/>
      <c r="Z58" s="640"/>
      <c r="AA58" s="642"/>
      <c r="AB58" s="640"/>
      <c r="AC58" s="640"/>
      <c r="AD58" s="640"/>
      <c r="AE58" s="633"/>
      <c r="AF58" s="640"/>
      <c r="AG58" s="640"/>
      <c r="AH58" s="642"/>
      <c r="AI58" s="635"/>
      <c r="AJ58" s="643"/>
    </row>
    <row r="59" s="620" customFormat="true" ht="10.5" hidden="false" customHeight="false" outlineLevel="0" collapsed="false">
      <c r="A59" s="638"/>
      <c r="B59" s="696"/>
      <c r="C59" s="629"/>
      <c r="D59" s="602"/>
      <c r="E59" s="603"/>
      <c r="F59" s="604"/>
      <c r="G59" s="605"/>
      <c r="H59" s="606"/>
      <c r="I59" s="607"/>
      <c r="J59" s="608"/>
      <c r="K59" s="697"/>
      <c r="L59" s="624"/>
      <c r="M59" s="625"/>
      <c r="N59" s="608"/>
      <c r="O59" s="608"/>
      <c r="P59" s="608"/>
      <c r="Q59" s="633"/>
      <c r="R59" s="626"/>
      <c r="S59" s="640"/>
      <c r="T59" s="641"/>
      <c r="U59" s="608"/>
      <c r="V59" s="608"/>
      <c r="W59" s="608"/>
      <c r="X59" s="633"/>
      <c r="Y59" s="626"/>
      <c r="Z59" s="640"/>
      <c r="AA59" s="641"/>
      <c r="AB59" s="640"/>
      <c r="AC59" s="640"/>
      <c r="AD59" s="640"/>
      <c r="AE59" s="633"/>
      <c r="AF59" s="640"/>
      <c r="AG59" s="640"/>
      <c r="AH59" s="642"/>
      <c r="AI59" s="635"/>
      <c r="AJ59" s="643"/>
    </row>
    <row r="60" s="620" customFormat="true" ht="10.5" hidden="false" customHeight="false" outlineLevel="0" collapsed="false">
      <c r="A60" s="638"/>
      <c r="B60" s="696"/>
      <c r="C60" s="629"/>
      <c r="D60" s="602"/>
      <c r="E60" s="603"/>
      <c r="F60" s="700"/>
      <c r="G60" s="605"/>
      <c r="H60" s="606"/>
      <c r="I60" s="607"/>
      <c r="J60" s="608"/>
      <c r="K60" s="697"/>
      <c r="L60" s="624"/>
      <c r="M60" s="625"/>
      <c r="N60" s="608"/>
      <c r="O60" s="608"/>
      <c r="P60" s="608"/>
      <c r="Q60" s="633"/>
      <c r="R60" s="626"/>
      <c r="S60" s="640"/>
      <c r="T60" s="641"/>
      <c r="U60" s="608"/>
      <c r="V60" s="608"/>
      <c r="W60" s="608"/>
      <c r="X60" s="633"/>
      <c r="Y60" s="626"/>
      <c r="Z60" s="640"/>
      <c r="AA60" s="641"/>
      <c r="AB60" s="640"/>
      <c r="AC60" s="640"/>
      <c r="AD60" s="640"/>
      <c r="AE60" s="633"/>
      <c r="AF60" s="640"/>
      <c r="AG60" s="640"/>
      <c r="AH60" s="642"/>
      <c r="AI60" s="635"/>
      <c r="AJ60" s="643"/>
    </row>
    <row r="61" s="620" customFormat="true" ht="10.5" hidden="false" customHeight="false" outlineLevel="0" collapsed="false">
      <c r="A61" s="638"/>
      <c r="B61" s="696"/>
      <c r="C61" s="629"/>
      <c r="D61" s="602"/>
      <c r="E61" s="603"/>
      <c r="F61" s="700"/>
      <c r="G61" s="605"/>
      <c r="H61" s="606"/>
      <c r="I61" s="607"/>
      <c r="J61" s="608"/>
      <c r="K61" s="697"/>
      <c r="L61" s="624"/>
      <c r="M61" s="625"/>
      <c r="N61" s="608"/>
      <c r="O61" s="608"/>
      <c r="P61" s="608"/>
      <c r="Q61" s="633"/>
      <c r="R61" s="626"/>
      <c r="S61" s="640"/>
      <c r="T61" s="641"/>
      <c r="U61" s="608"/>
      <c r="V61" s="608"/>
      <c r="W61" s="608"/>
      <c r="X61" s="633"/>
      <c r="Y61" s="626"/>
      <c r="Z61" s="640"/>
      <c r="AA61" s="641"/>
      <c r="AB61" s="640"/>
      <c r="AC61" s="640"/>
      <c r="AD61" s="640"/>
      <c r="AE61" s="633"/>
      <c r="AF61" s="640"/>
      <c r="AG61" s="640"/>
      <c r="AH61" s="642"/>
      <c r="AI61" s="635"/>
      <c r="AJ61" s="643"/>
    </row>
    <row r="62" s="620" customFormat="true" ht="10.5" hidden="false" customHeight="false" outlineLevel="0" collapsed="false">
      <c r="A62" s="638"/>
      <c r="B62" s="696"/>
      <c r="C62" s="629"/>
      <c r="D62" s="602"/>
      <c r="E62" s="603"/>
      <c r="F62" s="700"/>
      <c r="G62" s="605"/>
      <c r="H62" s="606"/>
      <c r="I62" s="607"/>
      <c r="J62" s="608"/>
      <c r="K62" s="697"/>
      <c r="L62" s="624"/>
      <c r="M62" s="625"/>
      <c r="N62" s="608"/>
      <c r="O62" s="608"/>
      <c r="P62" s="608"/>
      <c r="Q62" s="633"/>
      <c r="R62" s="626"/>
      <c r="S62" s="640"/>
      <c r="T62" s="641"/>
      <c r="U62" s="608"/>
      <c r="V62" s="608"/>
      <c r="W62" s="608"/>
      <c r="X62" s="633"/>
      <c r="Y62" s="626"/>
      <c r="Z62" s="640"/>
      <c r="AA62" s="641"/>
      <c r="AB62" s="640"/>
      <c r="AC62" s="640"/>
      <c r="AD62" s="640"/>
      <c r="AE62" s="633"/>
      <c r="AF62" s="640"/>
      <c r="AG62" s="640"/>
      <c r="AH62" s="642"/>
      <c r="AI62" s="635"/>
      <c r="AJ62" s="643"/>
    </row>
    <row r="63" s="620" customFormat="true" ht="10.5" hidden="false" customHeight="false" outlineLevel="0" collapsed="false">
      <c r="A63" s="638"/>
      <c r="B63" s="696"/>
      <c r="C63" s="629"/>
      <c r="D63" s="602"/>
      <c r="E63" s="603"/>
      <c r="F63" s="700"/>
      <c r="G63" s="605"/>
      <c r="H63" s="606"/>
      <c r="I63" s="607"/>
      <c r="J63" s="608"/>
      <c r="K63" s="697"/>
      <c r="L63" s="624"/>
      <c r="M63" s="625"/>
      <c r="N63" s="608"/>
      <c r="O63" s="608"/>
      <c r="P63" s="608"/>
      <c r="Q63" s="633"/>
      <c r="R63" s="626"/>
      <c r="S63" s="640"/>
      <c r="T63" s="641"/>
      <c r="U63" s="608"/>
      <c r="V63" s="608"/>
      <c r="W63" s="608"/>
      <c r="X63" s="633"/>
      <c r="Y63" s="626"/>
      <c r="Z63" s="640"/>
      <c r="AA63" s="641"/>
      <c r="AB63" s="640"/>
      <c r="AC63" s="640"/>
      <c r="AD63" s="640"/>
      <c r="AE63" s="633"/>
      <c r="AF63" s="640"/>
      <c r="AG63" s="640"/>
      <c r="AH63" s="642"/>
      <c r="AI63" s="635"/>
      <c r="AJ63" s="643"/>
    </row>
    <row r="64" s="620" customFormat="true" ht="10.5" hidden="false" customHeight="false" outlineLevel="0" collapsed="false">
      <c r="A64" s="638"/>
      <c r="B64" s="696"/>
      <c r="C64" s="629"/>
      <c r="D64" s="602"/>
      <c r="E64" s="603"/>
      <c r="F64" s="604"/>
      <c r="G64" s="605"/>
      <c r="H64" s="606"/>
      <c r="I64" s="607"/>
      <c r="J64" s="608"/>
      <c r="K64" s="697"/>
      <c r="L64" s="624"/>
      <c r="M64" s="625"/>
      <c r="N64" s="608"/>
      <c r="O64" s="608"/>
      <c r="P64" s="608"/>
      <c r="Q64" s="633"/>
      <c r="R64" s="626"/>
      <c r="S64" s="640"/>
      <c r="T64" s="641"/>
      <c r="U64" s="640"/>
      <c r="V64" s="640"/>
      <c r="W64" s="640"/>
      <c r="X64" s="633"/>
      <c r="Y64" s="640"/>
      <c r="Z64" s="640"/>
      <c r="AA64" s="642"/>
      <c r="AB64" s="640"/>
      <c r="AC64" s="640"/>
      <c r="AD64" s="640"/>
      <c r="AE64" s="633"/>
      <c r="AF64" s="640"/>
      <c r="AG64" s="640"/>
      <c r="AH64" s="642"/>
      <c r="AI64" s="635"/>
      <c r="AJ64" s="643"/>
    </row>
    <row r="65" customFormat="false" ht="10.5" hidden="false" customHeight="false" outlineLevel="0" collapsed="false">
      <c r="A65" s="638"/>
      <c r="B65" s="696"/>
      <c r="C65" s="629"/>
      <c r="D65" s="602"/>
      <c r="E65" s="603"/>
      <c r="F65" s="604"/>
      <c r="G65" s="605"/>
      <c r="H65" s="701"/>
      <c r="I65" s="702"/>
      <c r="J65" s="608"/>
      <c r="K65" s="697"/>
      <c r="L65" s="624"/>
      <c r="M65" s="625"/>
      <c r="N65" s="608"/>
      <c r="O65" s="608"/>
      <c r="P65" s="608"/>
      <c r="Q65" s="633"/>
      <c r="R65" s="626"/>
      <c r="S65" s="640"/>
      <c r="T65" s="641"/>
      <c r="U65" s="608"/>
      <c r="V65" s="608"/>
      <c r="W65" s="608"/>
      <c r="X65" s="633"/>
      <c r="Y65" s="626"/>
      <c r="Z65" s="640"/>
      <c r="AA65" s="641"/>
      <c r="AB65" s="608"/>
      <c r="AC65" s="608"/>
      <c r="AD65" s="608"/>
      <c r="AE65" s="633"/>
      <c r="AF65" s="626"/>
      <c r="AG65" s="640"/>
      <c r="AH65" s="642"/>
      <c r="AI65" s="635"/>
      <c r="AJ65" s="643"/>
    </row>
    <row r="66" s="620" customFormat="true" ht="10.5" hidden="false" customHeight="false" outlineLevel="0" collapsed="false">
      <c r="A66" s="638"/>
      <c r="B66" s="696"/>
      <c r="C66" s="629"/>
      <c r="D66" s="602"/>
      <c r="E66" s="603"/>
      <c r="F66" s="604"/>
      <c r="G66" s="605"/>
      <c r="H66" s="606"/>
      <c r="I66" s="607"/>
      <c r="J66" s="608"/>
      <c r="K66" s="697"/>
      <c r="L66" s="624"/>
      <c r="M66" s="625"/>
      <c r="N66" s="608"/>
      <c r="O66" s="608"/>
      <c r="P66" s="608"/>
      <c r="Q66" s="633"/>
      <c r="R66" s="626"/>
      <c r="S66" s="640"/>
      <c r="T66" s="641"/>
      <c r="U66" s="608"/>
      <c r="V66" s="608"/>
      <c r="W66" s="608"/>
      <c r="X66" s="633"/>
      <c r="Y66" s="626"/>
      <c r="Z66" s="640"/>
      <c r="AA66" s="641"/>
      <c r="AB66" s="640"/>
      <c r="AC66" s="640"/>
      <c r="AD66" s="640"/>
      <c r="AE66" s="633"/>
      <c r="AF66" s="640"/>
      <c r="AG66" s="640"/>
      <c r="AH66" s="642"/>
      <c r="AI66" s="635"/>
      <c r="AJ66" s="643"/>
    </row>
    <row r="67" s="620" customFormat="true" ht="10.5" hidden="false" customHeight="false" outlineLevel="0" collapsed="false">
      <c r="A67" s="638"/>
      <c r="B67" s="696"/>
      <c r="C67" s="629"/>
      <c r="D67" s="602"/>
      <c r="E67" s="603"/>
      <c r="F67" s="604"/>
      <c r="G67" s="605"/>
      <c r="H67" s="606"/>
      <c r="I67" s="607"/>
      <c r="J67" s="608"/>
      <c r="K67" s="697"/>
      <c r="L67" s="624"/>
      <c r="M67" s="625"/>
      <c r="N67" s="608"/>
      <c r="O67" s="608"/>
      <c r="P67" s="608"/>
      <c r="Q67" s="633"/>
      <c r="R67" s="626"/>
      <c r="S67" s="640"/>
      <c r="T67" s="641"/>
      <c r="U67" s="640"/>
      <c r="V67" s="640"/>
      <c r="W67" s="640"/>
      <c r="X67" s="633"/>
      <c r="Y67" s="640"/>
      <c r="Z67" s="640"/>
      <c r="AA67" s="642"/>
      <c r="AB67" s="640"/>
      <c r="AC67" s="640"/>
      <c r="AD67" s="640"/>
      <c r="AE67" s="633"/>
      <c r="AF67" s="640"/>
      <c r="AG67" s="640"/>
      <c r="AH67" s="642"/>
      <c r="AI67" s="635"/>
      <c r="AJ67" s="643"/>
    </row>
    <row r="68" s="620" customFormat="true" ht="10.5" hidden="false" customHeight="false" outlineLevel="0" collapsed="false">
      <c r="A68" s="638"/>
      <c r="B68" s="696"/>
      <c r="C68" s="629"/>
      <c r="D68" s="602"/>
      <c r="E68" s="603"/>
      <c r="F68" s="604"/>
      <c r="G68" s="605"/>
      <c r="H68" s="606"/>
      <c r="I68" s="607"/>
      <c r="J68" s="608"/>
      <c r="K68" s="697"/>
      <c r="L68" s="624"/>
      <c r="M68" s="625"/>
      <c r="N68" s="608"/>
      <c r="O68" s="640"/>
      <c r="P68" s="640"/>
      <c r="Q68" s="633"/>
      <c r="R68" s="626"/>
      <c r="S68" s="640"/>
      <c r="T68" s="641"/>
      <c r="U68" s="640"/>
      <c r="V68" s="640"/>
      <c r="W68" s="640"/>
      <c r="X68" s="633"/>
      <c r="Y68" s="640"/>
      <c r="Z68" s="640"/>
      <c r="AA68" s="642"/>
      <c r="AB68" s="640"/>
      <c r="AC68" s="640"/>
      <c r="AD68" s="640"/>
      <c r="AE68" s="633"/>
      <c r="AF68" s="640"/>
      <c r="AG68" s="640"/>
      <c r="AH68" s="642"/>
      <c r="AI68" s="635"/>
      <c r="AJ68" s="643"/>
    </row>
    <row r="69" s="620" customFormat="true" ht="10.5" hidden="false" customHeight="false" outlineLevel="0" collapsed="false">
      <c r="A69" s="638"/>
      <c r="B69" s="696"/>
      <c r="C69" s="629"/>
      <c r="D69" s="602"/>
      <c r="E69" s="603"/>
      <c r="F69" s="604"/>
      <c r="G69" s="605"/>
      <c r="H69" s="606"/>
      <c r="I69" s="607"/>
      <c r="J69" s="608"/>
      <c r="K69" s="697"/>
      <c r="L69" s="624"/>
      <c r="M69" s="625"/>
      <c r="N69" s="608"/>
      <c r="O69" s="608"/>
      <c r="P69" s="608"/>
      <c r="Q69" s="633"/>
      <c r="R69" s="626"/>
      <c r="S69" s="640"/>
      <c r="T69" s="641"/>
      <c r="U69" s="640"/>
      <c r="V69" s="640"/>
      <c r="W69" s="640"/>
      <c r="X69" s="633"/>
      <c r="Y69" s="640"/>
      <c r="Z69" s="640"/>
      <c r="AA69" s="642"/>
      <c r="AB69" s="640"/>
      <c r="AC69" s="640"/>
      <c r="AD69" s="640"/>
      <c r="AE69" s="633"/>
      <c r="AF69" s="640"/>
      <c r="AG69" s="640"/>
      <c r="AH69" s="642"/>
      <c r="AI69" s="635"/>
      <c r="AJ69" s="643"/>
    </row>
    <row r="70" s="620" customFormat="true" ht="10.5" hidden="false" customHeight="false" outlineLevel="0" collapsed="false">
      <c r="A70" s="638"/>
      <c r="B70" s="696"/>
      <c r="C70" s="629"/>
      <c r="D70" s="602"/>
      <c r="E70" s="603"/>
      <c r="F70" s="604"/>
      <c r="G70" s="605"/>
      <c r="H70" s="606"/>
      <c r="I70" s="607"/>
      <c r="J70" s="608"/>
      <c r="K70" s="697"/>
      <c r="L70" s="624"/>
      <c r="M70" s="625"/>
      <c r="N70" s="608"/>
      <c r="O70" s="608"/>
      <c r="P70" s="608"/>
      <c r="Q70" s="633"/>
      <c r="R70" s="626"/>
      <c r="S70" s="640"/>
      <c r="T70" s="641"/>
      <c r="U70" s="640"/>
      <c r="V70" s="640"/>
      <c r="W70" s="640"/>
      <c r="X70" s="633"/>
      <c r="Y70" s="640"/>
      <c r="Z70" s="640"/>
      <c r="AA70" s="642"/>
      <c r="AB70" s="640"/>
      <c r="AC70" s="640"/>
      <c r="AD70" s="640"/>
      <c r="AE70" s="633"/>
      <c r="AF70" s="640"/>
      <c r="AG70" s="640"/>
      <c r="AH70" s="642"/>
      <c r="AI70" s="635"/>
      <c r="AJ70" s="643"/>
    </row>
    <row r="71" s="620" customFormat="true" ht="10.5" hidden="false" customHeight="false" outlineLevel="0" collapsed="false">
      <c r="A71" s="638"/>
      <c r="B71" s="696"/>
      <c r="C71" s="629"/>
      <c r="D71" s="602"/>
      <c r="E71" s="603"/>
      <c r="F71" s="604"/>
      <c r="G71" s="605"/>
      <c r="H71" s="606"/>
      <c r="I71" s="607"/>
      <c r="J71" s="608"/>
      <c r="K71" s="697"/>
      <c r="L71" s="624"/>
      <c r="M71" s="625"/>
      <c r="N71" s="631"/>
      <c r="O71" s="608"/>
      <c r="P71" s="608"/>
      <c r="Q71" s="633"/>
      <c r="R71" s="631"/>
      <c r="S71" s="640"/>
      <c r="T71" s="641"/>
      <c r="U71" s="640"/>
      <c r="V71" s="640"/>
      <c r="W71" s="640"/>
      <c r="X71" s="633"/>
      <c r="Y71" s="640"/>
      <c r="Z71" s="640"/>
      <c r="AA71" s="642"/>
      <c r="AB71" s="640"/>
      <c r="AC71" s="640"/>
      <c r="AD71" s="640"/>
      <c r="AE71" s="633"/>
      <c r="AF71" s="640"/>
      <c r="AG71" s="640"/>
      <c r="AH71" s="642"/>
      <c r="AI71" s="635"/>
      <c r="AJ71" s="643"/>
    </row>
    <row r="72" s="620" customFormat="true" ht="10.5" hidden="false" customHeight="false" outlineLevel="0" collapsed="false">
      <c r="A72" s="638"/>
      <c r="B72" s="696"/>
      <c r="C72" s="629"/>
      <c r="D72" s="602"/>
      <c r="E72" s="603"/>
      <c r="F72" s="604"/>
      <c r="G72" s="605"/>
      <c r="H72" s="606"/>
      <c r="I72" s="607"/>
      <c r="J72" s="608"/>
      <c r="K72" s="697"/>
      <c r="L72" s="624"/>
      <c r="M72" s="625"/>
      <c r="N72" s="608"/>
      <c r="O72" s="608"/>
      <c r="P72" s="608"/>
      <c r="Q72" s="633"/>
      <c r="R72" s="626"/>
      <c r="S72" s="640"/>
      <c r="T72" s="641"/>
      <c r="U72" s="608"/>
      <c r="V72" s="608"/>
      <c r="W72" s="608"/>
      <c r="X72" s="633"/>
      <c r="Y72" s="626"/>
      <c r="Z72" s="640"/>
      <c r="AA72" s="641"/>
      <c r="AB72" s="608"/>
      <c r="AC72" s="608"/>
      <c r="AD72" s="608"/>
      <c r="AE72" s="633"/>
      <c r="AF72" s="626"/>
      <c r="AG72" s="640"/>
      <c r="AH72" s="642"/>
      <c r="AI72" s="635"/>
      <c r="AJ72" s="643"/>
    </row>
    <row r="73" s="620" customFormat="true" ht="10.5" hidden="false" customHeight="false" outlineLevel="0" collapsed="false">
      <c r="A73" s="638"/>
      <c r="B73" s="696"/>
      <c r="C73" s="659"/>
      <c r="D73" s="602"/>
      <c r="E73" s="603"/>
      <c r="F73" s="604"/>
      <c r="G73" s="605"/>
      <c r="H73" s="606"/>
      <c r="I73" s="607"/>
      <c r="J73" s="608"/>
      <c r="K73" s="697"/>
      <c r="L73" s="624"/>
      <c r="M73" s="625"/>
      <c r="N73" s="608"/>
      <c r="O73" s="608"/>
      <c r="P73" s="608"/>
      <c r="Q73" s="633"/>
      <c r="R73" s="626"/>
      <c r="S73" s="640"/>
      <c r="T73" s="641"/>
      <c r="U73" s="640"/>
      <c r="V73" s="640"/>
      <c r="W73" s="640"/>
      <c r="X73" s="633"/>
      <c r="Y73" s="640"/>
      <c r="Z73" s="640"/>
      <c r="AA73" s="642"/>
      <c r="AB73" s="640"/>
      <c r="AC73" s="640"/>
      <c r="AD73" s="640"/>
      <c r="AE73" s="633"/>
      <c r="AF73" s="640"/>
      <c r="AG73" s="640"/>
      <c r="AH73" s="642"/>
      <c r="AI73" s="635"/>
      <c r="AJ73" s="643"/>
    </row>
    <row r="74" s="620" customFormat="true" ht="10.5" hidden="false" customHeight="false" outlineLevel="0" collapsed="false">
      <c r="A74" s="638"/>
      <c r="B74" s="696"/>
      <c r="C74" s="629"/>
      <c r="D74" s="602"/>
      <c r="E74" s="603"/>
      <c r="F74" s="604"/>
      <c r="G74" s="605"/>
      <c r="H74" s="606"/>
      <c r="I74" s="607"/>
      <c r="J74" s="608"/>
      <c r="K74" s="697"/>
      <c r="L74" s="624"/>
      <c r="M74" s="625"/>
      <c r="N74" s="608"/>
      <c r="O74" s="608"/>
      <c r="P74" s="608"/>
      <c r="Q74" s="633"/>
      <c r="R74" s="626"/>
      <c r="S74" s="640"/>
      <c r="T74" s="641"/>
      <c r="U74" s="608"/>
      <c r="V74" s="608"/>
      <c r="W74" s="608"/>
      <c r="X74" s="633"/>
      <c r="Y74" s="626"/>
      <c r="Z74" s="640"/>
      <c r="AA74" s="641"/>
      <c r="AB74" s="608"/>
      <c r="AC74" s="608"/>
      <c r="AD74" s="608"/>
      <c r="AE74" s="633"/>
      <c r="AF74" s="626"/>
      <c r="AG74" s="640"/>
      <c r="AH74" s="642"/>
      <c r="AI74" s="635"/>
      <c r="AJ74" s="643"/>
    </row>
    <row r="75" s="620" customFormat="true" ht="10.5" hidden="false" customHeight="false" outlineLevel="0" collapsed="false">
      <c r="A75" s="638"/>
      <c r="B75" s="696"/>
      <c r="C75" s="629"/>
      <c r="D75" s="602"/>
      <c r="E75" s="603"/>
      <c r="F75" s="604"/>
      <c r="G75" s="605"/>
      <c r="H75" s="606"/>
      <c r="I75" s="607"/>
      <c r="J75" s="608"/>
      <c r="K75" s="697"/>
      <c r="L75" s="624"/>
      <c r="M75" s="625"/>
      <c r="N75" s="608"/>
      <c r="O75" s="608"/>
      <c r="P75" s="608"/>
      <c r="Q75" s="633"/>
      <c r="R75" s="626"/>
      <c r="S75" s="640"/>
      <c r="T75" s="641"/>
      <c r="U75" s="640"/>
      <c r="V75" s="640"/>
      <c r="W75" s="640"/>
      <c r="X75" s="633"/>
      <c r="Y75" s="640"/>
      <c r="Z75" s="640"/>
      <c r="AA75" s="642"/>
      <c r="AB75" s="640"/>
      <c r="AC75" s="640"/>
      <c r="AD75" s="640"/>
      <c r="AE75" s="633"/>
      <c r="AF75" s="640"/>
      <c r="AG75" s="640"/>
      <c r="AH75" s="642"/>
      <c r="AI75" s="635"/>
      <c r="AJ75" s="643"/>
    </row>
    <row r="76" s="620" customFormat="true" ht="10.5" hidden="false" customHeight="false" outlineLevel="0" collapsed="false">
      <c r="A76" s="638"/>
      <c r="B76" s="696"/>
      <c r="C76" s="629"/>
      <c r="D76" s="602"/>
      <c r="E76" s="603"/>
      <c r="F76" s="604"/>
      <c r="G76" s="605"/>
      <c r="H76" s="606"/>
      <c r="I76" s="607"/>
      <c r="J76" s="608"/>
      <c r="K76" s="697"/>
      <c r="L76" s="624"/>
      <c r="M76" s="625"/>
      <c r="N76" s="608"/>
      <c r="O76" s="608"/>
      <c r="P76" s="608"/>
      <c r="Q76" s="633"/>
      <c r="R76" s="626"/>
      <c r="S76" s="640"/>
      <c r="T76" s="641"/>
      <c r="U76" s="608"/>
      <c r="V76" s="608"/>
      <c r="W76" s="608"/>
      <c r="X76" s="633"/>
      <c r="Y76" s="626"/>
      <c r="Z76" s="640"/>
      <c r="AA76" s="641"/>
      <c r="AB76" s="640"/>
      <c r="AC76" s="640"/>
      <c r="AD76" s="640"/>
      <c r="AE76" s="633"/>
      <c r="AF76" s="640"/>
      <c r="AG76" s="640"/>
      <c r="AH76" s="642"/>
      <c r="AI76" s="635"/>
      <c r="AJ76" s="643"/>
    </row>
    <row r="77" s="620" customFormat="true" ht="10.5" hidden="false" customHeight="false" outlineLevel="0" collapsed="false">
      <c r="A77" s="638"/>
      <c r="B77" s="696"/>
      <c r="C77" s="629"/>
      <c r="D77" s="602"/>
      <c r="E77" s="603"/>
      <c r="F77" s="604"/>
      <c r="G77" s="605"/>
      <c r="H77" s="606"/>
      <c r="I77" s="607"/>
      <c r="J77" s="608"/>
      <c r="K77" s="697"/>
      <c r="L77" s="624"/>
      <c r="M77" s="625"/>
      <c r="N77" s="608"/>
      <c r="O77" s="608"/>
      <c r="P77" s="608"/>
      <c r="Q77" s="633"/>
      <c r="R77" s="626"/>
      <c r="S77" s="640"/>
      <c r="T77" s="641"/>
      <c r="U77" s="608"/>
      <c r="V77" s="608"/>
      <c r="W77" s="608"/>
      <c r="X77" s="633"/>
      <c r="Y77" s="626"/>
      <c r="Z77" s="640"/>
      <c r="AA77" s="641"/>
      <c r="AB77" s="640"/>
      <c r="AC77" s="640"/>
      <c r="AD77" s="640"/>
      <c r="AE77" s="633"/>
      <c r="AF77" s="640"/>
      <c r="AG77" s="640"/>
      <c r="AH77" s="642"/>
      <c r="AI77" s="635"/>
      <c r="AJ77" s="643"/>
    </row>
    <row r="78" s="620" customFormat="true" ht="10.5" hidden="false" customHeight="false" outlineLevel="0" collapsed="false">
      <c r="A78" s="638"/>
      <c r="B78" s="696"/>
      <c r="C78" s="629"/>
      <c r="D78" s="602"/>
      <c r="E78" s="603"/>
      <c r="F78" s="604"/>
      <c r="G78" s="605"/>
      <c r="H78" s="606"/>
      <c r="I78" s="607"/>
      <c r="J78" s="608"/>
      <c r="K78" s="703"/>
      <c r="L78" s="624"/>
      <c r="M78" s="625"/>
      <c r="N78" s="608"/>
      <c r="O78" s="608"/>
      <c r="P78" s="608"/>
      <c r="Q78" s="633"/>
      <c r="R78" s="626"/>
      <c r="S78" s="640"/>
      <c r="T78" s="641"/>
      <c r="U78" s="640"/>
      <c r="V78" s="640"/>
      <c r="W78" s="640"/>
      <c r="X78" s="633"/>
      <c r="Y78" s="640"/>
      <c r="Z78" s="640"/>
      <c r="AA78" s="642"/>
      <c r="AB78" s="640"/>
      <c r="AC78" s="640"/>
      <c r="AD78" s="640"/>
      <c r="AE78" s="633"/>
      <c r="AF78" s="640"/>
      <c r="AG78" s="640"/>
      <c r="AH78" s="642"/>
      <c r="AI78" s="635"/>
      <c r="AJ78" s="643"/>
    </row>
    <row r="79" customFormat="false" ht="75" hidden="false" customHeight="true" outlineLevel="0" collapsed="false">
      <c r="A79" s="638"/>
      <c r="B79" s="696"/>
      <c r="C79" s="629"/>
      <c r="D79" s="631"/>
      <c r="E79" s="631"/>
      <c r="F79" s="631"/>
      <c r="G79" s="631"/>
      <c r="H79" s="704"/>
      <c r="I79" s="704"/>
      <c r="J79" s="631"/>
      <c r="K79" s="631"/>
      <c r="L79" s="631"/>
      <c r="M79" s="631"/>
      <c r="N79" s="631"/>
      <c r="O79" s="631"/>
      <c r="P79" s="631"/>
      <c r="Q79" s="631"/>
      <c r="R79" s="631"/>
      <c r="S79" s="631"/>
      <c r="T79" s="631"/>
      <c r="U79" s="631"/>
      <c r="V79" s="631"/>
      <c r="W79" s="631"/>
      <c r="X79" s="631"/>
      <c r="Y79" s="631"/>
      <c r="Z79" s="631"/>
      <c r="AA79" s="631"/>
      <c r="AB79" s="631"/>
      <c r="AC79" s="631"/>
      <c r="AD79" s="631"/>
      <c r="AE79" s="631"/>
      <c r="AF79" s="631"/>
      <c r="AG79" s="631"/>
      <c r="AH79" s="631"/>
      <c r="AI79" s="631"/>
      <c r="AJ79" s="631"/>
    </row>
    <row r="80" customFormat="false" ht="10.5" hidden="false" customHeight="false" outlineLevel="0" collapsed="false">
      <c r="B80" s="705"/>
      <c r="C80" s="631"/>
      <c r="D80" s="602"/>
      <c r="E80" s="631"/>
      <c r="F80" s="631"/>
      <c r="G80" s="631"/>
      <c r="H80" s="704"/>
      <c r="I80" s="704"/>
      <c r="J80" s="631"/>
      <c r="K80" s="631"/>
      <c r="L80" s="631"/>
      <c r="M80" s="631"/>
      <c r="N80" s="631"/>
      <c r="O80" s="631"/>
      <c r="P80" s="631"/>
      <c r="Q80" s="631"/>
      <c r="R80" s="631"/>
      <c r="S80" s="631"/>
      <c r="T80" s="631"/>
      <c r="U80" s="631"/>
      <c r="V80" s="631"/>
      <c r="W80" s="631"/>
      <c r="X80" s="631"/>
      <c r="Y80" s="631"/>
      <c r="Z80" s="631"/>
      <c r="AA80" s="631"/>
      <c r="AB80" s="631"/>
      <c r="AC80" s="631"/>
      <c r="AD80" s="631"/>
      <c r="AE80" s="631"/>
      <c r="AF80" s="631"/>
      <c r="AG80" s="631"/>
      <c r="AH80" s="631"/>
      <c r="AI80" s="631"/>
      <c r="AJ80" s="631"/>
    </row>
    <row r="81" customFormat="false" ht="10" hidden="false" customHeight="false" outlineLevel="0" collapsed="false">
      <c r="B81" s="631"/>
      <c r="C81" s="631"/>
      <c r="D81" s="602"/>
      <c r="E81" s="631"/>
      <c r="F81" s="631"/>
      <c r="G81" s="631"/>
      <c r="H81" s="704"/>
      <c r="I81" s="704"/>
      <c r="J81" s="631"/>
      <c r="K81" s="631"/>
      <c r="L81" s="631"/>
      <c r="M81" s="631"/>
      <c r="N81" s="631"/>
      <c r="O81" s="631"/>
      <c r="P81" s="631"/>
      <c r="Q81" s="631"/>
      <c r="R81" s="631"/>
      <c r="S81" s="631"/>
      <c r="T81" s="631"/>
      <c r="U81" s="631"/>
      <c r="V81" s="631"/>
      <c r="W81" s="631"/>
      <c r="X81" s="631"/>
      <c r="Y81" s="631"/>
      <c r="Z81" s="631"/>
      <c r="AA81" s="631"/>
      <c r="AB81" s="631"/>
      <c r="AC81" s="631"/>
      <c r="AD81" s="631"/>
      <c r="AE81" s="631"/>
      <c r="AF81" s="631"/>
      <c r="AG81" s="631"/>
      <c r="AH81" s="631"/>
      <c r="AI81" s="631"/>
      <c r="AJ81" s="631"/>
    </row>
    <row r="82" customFormat="false" ht="10" hidden="false" customHeight="false" outlineLevel="0" collapsed="false">
      <c r="B82" s="631"/>
      <c r="C82" s="631"/>
      <c r="D82" s="631"/>
      <c r="E82" s="631"/>
      <c r="F82" s="631"/>
      <c r="G82" s="631"/>
      <c r="H82" s="704"/>
      <c r="I82" s="704"/>
      <c r="J82" s="631"/>
      <c r="K82" s="631"/>
      <c r="L82" s="631"/>
      <c r="M82" s="631"/>
      <c r="N82" s="631"/>
      <c r="O82" s="631"/>
      <c r="P82" s="631"/>
      <c r="Q82" s="631"/>
      <c r="R82" s="631"/>
      <c r="S82" s="631"/>
      <c r="T82" s="631"/>
      <c r="U82" s="631"/>
      <c r="V82" s="631"/>
      <c r="W82" s="631"/>
      <c r="X82" s="631"/>
      <c r="Y82" s="631"/>
      <c r="Z82" s="631"/>
      <c r="AA82" s="631"/>
      <c r="AB82" s="631"/>
      <c r="AC82" s="631"/>
      <c r="AD82" s="631"/>
      <c r="AE82" s="631"/>
      <c r="AF82" s="631"/>
      <c r="AG82" s="631"/>
      <c r="AH82" s="631"/>
      <c r="AI82" s="631"/>
      <c r="AJ82" s="631"/>
    </row>
    <row r="83" customFormat="false" ht="10" hidden="false" customHeight="false" outlineLevel="0" collapsed="false">
      <c r="B83" s="631"/>
      <c r="C83" s="631"/>
      <c r="D83" s="631"/>
      <c r="E83" s="631"/>
      <c r="F83" s="631"/>
      <c r="G83" s="631"/>
      <c r="H83" s="704"/>
      <c r="I83" s="704"/>
      <c r="J83" s="631"/>
      <c r="K83" s="631"/>
      <c r="L83" s="631"/>
      <c r="M83" s="631"/>
      <c r="N83" s="631"/>
      <c r="O83" s="631"/>
      <c r="P83" s="631"/>
      <c r="Q83" s="631"/>
      <c r="R83" s="631"/>
      <c r="S83" s="631"/>
      <c r="T83" s="631"/>
      <c r="U83" s="631"/>
      <c r="V83" s="631"/>
      <c r="W83" s="631"/>
      <c r="X83" s="631"/>
      <c r="Y83" s="631"/>
      <c r="Z83" s="631"/>
      <c r="AA83" s="631"/>
      <c r="AB83" s="631"/>
      <c r="AC83" s="631"/>
      <c r="AD83" s="631"/>
      <c r="AE83" s="631"/>
      <c r="AF83" s="631"/>
      <c r="AG83" s="631"/>
      <c r="AH83" s="631"/>
      <c r="AI83" s="631"/>
      <c r="AJ83" s="631"/>
    </row>
    <row r="84" customFormat="false" ht="10" hidden="false" customHeight="false" outlineLevel="0" collapsed="false">
      <c r="B84" s="631"/>
      <c r="C84" s="631"/>
      <c r="D84" s="631"/>
      <c r="E84" s="631"/>
      <c r="F84" s="631"/>
      <c r="G84" s="631"/>
      <c r="H84" s="704"/>
      <c r="I84" s="704"/>
      <c r="J84" s="631"/>
      <c r="K84" s="631"/>
      <c r="L84" s="631"/>
      <c r="M84" s="631"/>
      <c r="N84" s="631"/>
      <c r="O84" s="631"/>
      <c r="P84" s="631"/>
      <c r="Q84" s="631"/>
      <c r="R84" s="631"/>
      <c r="S84" s="631"/>
      <c r="T84" s="631"/>
      <c r="U84" s="631"/>
      <c r="V84" s="631"/>
      <c r="W84" s="631"/>
      <c r="X84" s="631"/>
      <c r="Y84" s="631"/>
      <c r="Z84" s="631"/>
      <c r="AA84" s="631"/>
      <c r="AB84" s="631"/>
      <c r="AC84" s="631"/>
      <c r="AD84" s="631"/>
      <c r="AE84" s="631"/>
      <c r="AF84" s="631"/>
      <c r="AG84" s="631"/>
      <c r="AH84" s="631"/>
      <c r="AI84" s="631"/>
      <c r="AJ84" s="631"/>
    </row>
    <row r="85" customFormat="false" ht="10" hidden="false" customHeight="false" outlineLevel="0" collapsed="false">
      <c r="B85" s="631"/>
      <c r="C85" s="631"/>
      <c r="D85" s="631"/>
      <c r="E85" s="631"/>
      <c r="F85" s="631"/>
      <c r="G85" s="631"/>
      <c r="H85" s="704"/>
      <c r="I85" s="704"/>
      <c r="J85" s="631"/>
      <c r="K85" s="631"/>
      <c r="L85" s="631"/>
      <c r="M85" s="631"/>
      <c r="N85" s="631"/>
      <c r="O85" s="631"/>
      <c r="P85" s="631"/>
      <c r="Q85" s="631"/>
      <c r="R85" s="631"/>
      <c r="S85" s="631"/>
      <c r="T85" s="631"/>
      <c r="U85" s="631"/>
      <c r="V85" s="631"/>
      <c r="W85" s="631"/>
      <c r="X85" s="631"/>
      <c r="Y85" s="631"/>
      <c r="Z85" s="631"/>
      <c r="AA85" s="631"/>
      <c r="AB85" s="631"/>
      <c r="AC85" s="631"/>
      <c r="AD85" s="631"/>
      <c r="AE85" s="631"/>
      <c r="AF85" s="631"/>
      <c r="AG85" s="631"/>
      <c r="AH85" s="631"/>
      <c r="AI85" s="631"/>
      <c r="AJ85" s="631"/>
    </row>
    <row r="86" customFormat="false" ht="10" hidden="false" customHeight="false" outlineLevel="0" collapsed="false">
      <c r="B86" s="631"/>
      <c r="C86" s="631"/>
      <c r="D86" s="631"/>
      <c r="E86" s="631"/>
      <c r="F86" s="631"/>
      <c r="G86" s="631"/>
      <c r="H86" s="704"/>
      <c r="I86" s="704"/>
      <c r="J86" s="631"/>
      <c r="K86" s="631"/>
      <c r="L86" s="631"/>
      <c r="M86" s="631"/>
      <c r="N86" s="631"/>
      <c r="O86" s="631"/>
      <c r="P86" s="631"/>
      <c r="Q86" s="631"/>
      <c r="R86" s="631"/>
      <c r="S86" s="631"/>
      <c r="T86" s="631"/>
      <c r="U86" s="631"/>
      <c r="V86" s="631"/>
      <c r="W86" s="631"/>
      <c r="X86" s="631"/>
      <c r="Y86" s="631"/>
      <c r="Z86" s="631"/>
      <c r="AA86" s="631"/>
      <c r="AB86" s="631"/>
      <c r="AC86" s="631"/>
      <c r="AD86" s="631"/>
      <c r="AE86" s="631"/>
      <c r="AF86" s="631"/>
      <c r="AG86" s="631"/>
      <c r="AH86" s="631"/>
      <c r="AI86" s="631"/>
      <c r="AJ86" s="631"/>
    </row>
    <row r="87" customFormat="false" ht="10" hidden="false" customHeight="false" outlineLevel="0" collapsed="false">
      <c r="B87" s="631"/>
      <c r="C87" s="631"/>
      <c r="D87" s="631"/>
      <c r="E87" s="631"/>
      <c r="F87" s="631"/>
      <c r="G87" s="631"/>
      <c r="H87" s="704"/>
      <c r="I87" s="704"/>
      <c r="J87" s="631"/>
      <c r="K87" s="631"/>
      <c r="L87" s="631"/>
      <c r="M87" s="631"/>
      <c r="N87" s="631"/>
      <c r="O87" s="631"/>
      <c r="P87" s="631"/>
      <c r="Q87" s="631"/>
      <c r="R87" s="631"/>
      <c r="S87" s="631"/>
      <c r="T87" s="631"/>
      <c r="U87" s="631"/>
      <c r="V87" s="631"/>
      <c r="W87" s="631"/>
      <c r="X87" s="631"/>
      <c r="Y87" s="631"/>
      <c r="Z87" s="631"/>
      <c r="AA87" s="631"/>
      <c r="AB87" s="631"/>
      <c r="AC87" s="631"/>
      <c r="AD87" s="631"/>
      <c r="AE87" s="631"/>
      <c r="AF87" s="631"/>
      <c r="AG87" s="631"/>
      <c r="AH87" s="631"/>
      <c r="AI87" s="631"/>
      <c r="AJ87" s="631"/>
    </row>
    <row r="88" customFormat="false" ht="10" hidden="false" customHeight="false" outlineLevel="0" collapsed="false">
      <c r="B88" s="631"/>
      <c r="C88" s="631"/>
      <c r="D88" s="631"/>
      <c r="E88" s="631"/>
      <c r="F88" s="631"/>
      <c r="G88" s="631"/>
      <c r="H88" s="704"/>
      <c r="I88" s="704"/>
      <c r="J88" s="631"/>
      <c r="K88" s="631"/>
      <c r="L88" s="631"/>
      <c r="M88" s="631"/>
      <c r="N88" s="631"/>
      <c r="O88" s="631"/>
      <c r="P88" s="631"/>
      <c r="Q88" s="631"/>
      <c r="R88" s="631"/>
      <c r="S88" s="631"/>
      <c r="T88" s="631"/>
      <c r="U88" s="631"/>
      <c r="V88" s="631"/>
      <c r="W88" s="631"/>
      <c r="X88" s="631"/>
      <c r="Y88" s="631"/>
      <c r="Z88" s="631"/>
      <c r="AA88" s="631"/>
      <c r="AB88" s="631"/>
      <c r="AC88" s="631"/>
      <c r="AD88" s="631"/>
      <c r="AE88" s="631"/>
      <c r="AF88" s="631"/>
      <c r="AG88" s="631"/>
      <c r="AH88" s="631"/>
      <c r="AI88" s="631"/>
      <c r="AJ88" s="631"/>
    </row>
    <row r="89" customFormat="false" ht="10" hidden="false" customHeight="false" outlineLevel="0" collapsed="false">
      <c r="B89" s="631"/>
      <c r="C89" s="631"/>
      <c r="D89" s="631"/>
      <c r="E89" s="631"/>
      <c r="F89" s="631"/>
      <c r="G89" s="631"/>
      <c r="H89" s="704"/>
      <c r="I89" s="704"/>
      <c r="J89" s="631"/>
      <c r="K89" s="631"/>
      <c r="L89" s="631"/>
      <c r="M89" s="631"/>
      <c r="N89" s="631"/>
      <c r="O89" s="631"/>
      <c r="P89" s="631"/>
      <c r="Q89" s="631"/>
      <c r="R89" s="631"/>
      <c r="S89" s="631"/>
      <c r="T89" s="631"/>
      <c r="U89" s="631"/>
      <c r="V89" s="631"/>
      <c r="W89" s="631"/>
      <c r="X89" s="631"/>
      <c r="Y89" s="631"/>
      <c r="Z89" s="631"/>
      <c r="AA89" s="631"/>
      <c r="AB89" s="631"/>
      <c r="AC89" s="631"/>
      <c r="AD89" s="631"/>
      <c r="AE89" s="631"/>
      <c r="AF89" s="631"/>
      <c r="AG89" s="631"/>
      <c r="AH89" s="631"/>
      <c r="AI89" s="631"/>
      <c r="AJ89" s="631"/>
    </row>
    <row r="90" customFormat="false" ht="10" hidden="false" customHeight="false" outlineLevel="0" collapsed="false">
      <c r="B90" s="631"/>
      <c r="C90" s="631"/>
      <c r="D90" s="631"/>
      <c r="E90" s="631"/>
      <c r="F90" s="631"/>
      <c r="G90" s="631"/>
      <c r="H90" s="704"/>
      <c r="I90" s="704"/>
      <c r="J90" s="631"/>
      <c r="K90" s="631"/>
      <c r="L90" s="631"/>
      <c r="M90" s="631"/>
      <c r="N90" s="631"/>
      <c r="O90" s="631"/>
      <c r="P90" s="631"/>
      <c r="Q90" s="631"/>
      <c r="R90" s="631"/>
      <c r="S90" s="631"/>
      <c r="T90" s="631"/>
      <c r="U90" s="631"/>
      <c r="V90" s="631"/>
      <c r="W90" s="631"/>
      <c r="X90" s="631"/>
      <c r="Y90" s="631"/>
      <c r="Z90" s="631"/>
      <c r="AA90" s="631"/>
      <c r="AB90" s="631"/>
      <c r="AC90" s="631"/>
      <c r="AD90" s="631"/>
      <c r="AE90" s="631"/>
      <c r="AF90" s="631"/>
      <c r="AG90" s="631"/>
      <c r="AH90" s="631"/>
      <c r="AI90" s="631"/>
      <c r="AJ90" s="631"/>
    </row>
    <row r="91" customFormat="false" ht="10" hidden="false" customHeight="false" outlineLevel="0" collapsed="false">
      <c r="B91" s="631"/>
      <c r="C91" s="631"/>
      <c r="D91" s="631"/>
      <c r="E91" s="631"/>
      <c r="F91" s="631"/>
      <c r="G91" s="631"/>
      <c r="H91" s="704"/>
      <c r="I91" s="704"/>
      <c r="J91" s="631"/>
      <c r="K91" s="631"/>
      <c r="L91" s="631"/>
      <c r="M91" s="631"/>
      <c r="N91" s="631"/>
      <c r="O91" s="631"/>
      <c r="P91" s="631"/>
      <c r="Q91" s="631"/>
      <c r="R91" s="631"/>
      <c r="S91" s="631"/>
      <c r="T91" s="631"/>
      <c r="U91" s="631"/>
      <c r="V91" s="631"/>
      <c r="W91" s="631"/>
      <c r="X91" s="631"/>
      <c r="Y91" s="631"/>
      <c r="Z91" s="631"/>
      <c r="AA91" s="631"/>
      <c r="AB91" s="631"/>
      <c r="AC91" s="631"/>
      <c r="AD91" s="631"/>
      <c r="AE91" s="631"/>
      <c r="AF91" s="631"/>
      <c r="AG91" s="631"/>
      <c r="AH91" s="631"/>
      <c r="AI91" s="631"/>
      <c r="AJ91" s="631"/>
    </row>
    <row r="92" customFormat="false" ht="10" hidden="false" customHeight="false" outlineLevel="0" collapsed="false">
      <c r="B92" s="631"/>
      <c r="C92" s="631"/>
      <c r="D92" s="631"/>
      <c r="E92" s="631"/>
      <c r="F92" s="631"/>
      <c r="G92" s="631"/>
      <c r="H92" s="704"/>
      <c r="I92" s="704"/>
      <c r="J92" s="631"/>
      <c r="K92" s="631"/>
      <c r="L92" s="631"/>
      <c r="M92" s="631"/>
      <c r="N92" s="631"/>
      <c r="O92" s="631"/>
      <c r="P92" s="631"/>
      <c r="Q92" s="631"/>
      <c r="R92" s="631"/>
      <c r="S92" s="631"/>
      <c r="T92" s="631"/>
      <c r="U92" s="631"/>
      <c r="V92" s="631"/>
      <c r="W92" s="631"/>
      <c r="X92" s="631"/>
      <c r="Y92" s="631"/>
      <c r="Z92" s="631"/>
      <c r="AA92" s="631"/>
      <c r="AB92" s="631"/>
      <c r="AC92" s="631"/>
      <c r="AD92" s="631"/>
      <c r="AE92" s="631"/>
      <c r="AF92" s="631"/>
      <c r="AG92" s="631"/>
      <c r="AH92" s="631"/>
      <c r="AI92" s="631"/>
      <c r="AJ92" s="631"/>
    </row>
    <row r="93" customFormat="false" ht="10" hidden="false" customHeight="false" outlineLevel="0" collapsed="false">
      <c r="B93" s="631"/>
      <c r="C93" s="631"/>
      <c r="D93" s="631"/>
      <c r="E93" s="631"/>
      <c r="F93" s="631"/>
      <c r="G93" s="631"/>
      <c r="H93" s="704"/>
      <c r="I93" s="704"/>
      <c r="J93" s="631"/>
      <c r="K93" s="631"/>
      <c r="L93" s="631"/>
      <c r="M93" s="631"/>
      <c r="N93" s="631"/>
      <c r="O93" s="631"/>
      <c r="P93" s="631"/>
      <c r="Q93" s="631"/>
      <c r="R93" s="631"/>
      <c r="S93" s="631"/>
      <c r="T93" s="631"/>
      <c r="U93" s="631"/>
      <c r="V93" s="631"/>
      <c r="W93" s="631"/>
      <c r="X93" s="631"/>
      <c r="Y93" s="631"/>
      <c r="Z93" s="631"/>
      <c r="AA93" s="631"/>
      <c r="AB93" s="631"/>
      <c r="AC93" s="631"/>
      <c r="AD93" s="631"/>
      <c r="AE93" s="631"/>
      <c r="AF93" s="631"/>
      <c r="AG93" s="631"/>
      <c r="AH93" s="631"/>
      <c r="AI93" s="631"/>
      <c r="AJ93" s="631"/>
    </row>
    <row r="94" customFormat="false" ht="10" hidden="false" customHeight="false" outlineLevel="0" collapsed="false">
      <c r="B94" s="631"/>
      <c r="C94" s="631"/>
      <c r="D94" s="631"/>
      <c r="E94" s="631"/>
      <c r="F94" s="631"/>
      <c r="G94" s="631"/>
      <c r="H94" s="704"/>
      <c r="I94" s="704"/>
      <c r="J94" s="631"/>
      <c r="K94" s="631"/>
      <c r="L94" s="631"/>
      <c r="M94" s="631"/>
      <c r="N94" s="631"/>
      <c r="O94" s="631"/>
      <c r="P94" s="631"/>
      <c r="Q94" s="631"/>
      <c r="R94" s="631"/>
      <c r="S94" s="631"/>
      <c r="T94" s="631"/>
      <c r="U94" s="631"/>
      <c r="V94" s="631"/>
      <c r="W94" s="631"/>
      <c r="X94" s="631"/>
      <c r="Y94" s="631"/>
      <c r="Z94" s="631"/>
      <c r="AA94" s="631"/>
      <c r="AB94" s="631"/>
      <c r="AC94" s="631"/>
      <c r="AD94" s="631"/>
      <c r="AE94" s="631"/>
      <c r="AF94" s="631"/>
      <c r="AG94" s="631"/>
      <c r="AH94" s="631"/>
      <c r="AI94" s="631"/>
      <c r="AJ94" s="631"/>
    </row>
    <row r="95" customFormat="false" ht="10" hidden="false" customHeight="false" outlineLevel="0" collapsed="false">
      <c r="B95" s="631"/>
      <c r="C95" s="631"/>
      <c r="D95" s="631"/>
      <c r="E95" s="631"/>
      <c r="F95" s="631"/>
      <c r="G95" s="631"/>
      <c r="H95" s="704"/>
      <c r="I95" s="704"/>
      <c r="J95" s="631"/>
      <c r="K95" s="631"/>
      <c r="L95" s="631"/>
      <c r="M95" s="631"/>
      <c r="N95" s="631"/>
      <c r="O95" s="631"/>
      <c r="P95" s="631"/>
      <c r="Q95" s="631"/>
      <c r="R95" s="631"/>
      <c r="S95" s="631"/>
      <c r="T95" s="631"/>
      <c r="U95" s="631"/>
      <c r="V95" s="631"/>
      <c r="W95" s="631"/>
      <c r="X95" s="631"/>
      <c r="Y95" s="631"/>
      <c r="Z95" s="631"/>
      <c r="AA95" s="631"/>
      <c r="AB95" s="631"/>
      <c r="AC95" s="631"/>
      <c r="AD95" s="631"/>
      <c r="AE95" s="631"/>
      <c r="AF95" s="631"/>
      <c r="AG95" s="631"/>
      <c r="AH95" s="631"/>
      <c r="AI95" s="631"/>
      <c r="AJ95" s="631"/>
    </row>
    <row r="96" customFormat="false" ht="10" hidden="false" customHeight="false" outlineLevel="0" collapsed="false">
      <c r="B96" s="631"/>
      <c r="C96" s="631"/>
      <c r="D96" s="631"/>
      <c r="E96" s="631"/>
      <c r="F96" s="631"/>
      <c r="G96" s="631"/>
      <c r="H96" s="704"/>
      <c r="I96" s="704"/>
      <c r="J96" s="631"/>
      <c r="K96" s="631"/>
      <c r="L96" s="631"/>
      <c r="M96" s="631"/>
      <c r="N96" s="631"/>
      <c r="O96" s="631"/>
      <c r="P96" s="631"/>
      <c r="Q96" s="631"/>
      <c r="R96" s="631"/>
      <c r="S96" s="631"/>
      <c r="T96" s="631"/>
      <c r="U96" s="631"/>
      <c r="V96" s="631"/>
      <c r="W96" s="631"/>
      <c r="Y96" s="631"/>
      <c r="Z96" s="631"/>
      <c r="AA96" s="631"/>
      <c r="AB96" s="631"/>
      <c r="AC96" s="631"/>
      <c r="AD96" s="631"/>
      <c r="AE96" s="631"/>
      <c r="AF96" s="631"/>
      <c r="AG96" s="631"/>
      <c r="AH96" s="631"/>
      <c r="AI96" s="631"/>
      <c r="AJ96" s="631"/>
    </row>
    <row r="97" customFormat="false" ht="10" hidden="false" customHeight="false" outlineLevel="0" collapsed="false">
      <c r="B97" s="631"/>
      <c r="C97" s="631"/>
      <c r="D97" s="631"/>
      <c r="E97" s="631"/>
      <c r="F97" s="631"/>
      <c r="G97" s="631"/>
      <c r="H97" s="704"/>
      <c r="I97" s="704"/>
      <c r="J97" s="631"/>
      <c r="K97" s="631"/>
      <c r="L97" s="631"/>
      <c r="M97" s="631"/>
      <c r="N97" s="631"/>
      <c r="O97" s="631"/>
      <c r="P97" s="631"/>
      <c r="Q97" s="631"/>
      <c r="R97" s="631"/>
      <c r="S97" s="631"/>
      <c r="T97" s="631"/>
      <c r="U97" s="631"/>
      <c r="V97" s="631"/>
      <c r="W97" s="631"/>
      <c r="X97" s="631"/>
      <c r="Y97" s="631"/>
      <c r="Z97" s="631"/>
      <c r="AA97" s="631"/>
      <c r="AB97" s="631"/>
      <c r="AC97" s="631"/>
      <c r="AD97" s="631"/>
      <c r="AE97" s="631"/>
      <c r="AF97" s="631"/>
      <c r="AG97" s="631"/>
      <c r="AH97" s="631"/>
      <c r="AI97" s="631"/>
      <c r="AJ97" s="631"/>
    </row>
    <row r="98" customFormat="false" ht="10" hidden="false" customHeight="false" outlineLevel="0" collapsed="false">
      <c r="B98" s="631"/>
      <c r="C98" s="631"/>
      <c r="D98" s="631"/>
      <c r="E98" s="631"/>
      <c r="F98" s="631"/>
      <c r="G98" s="631"/>
      <c r="H98" s="704"/>
      <c r="I98" s="704"/>
      <c r="J98" s="631"/>
      <c r="K98" s="631"/>
      <c r="L98" s="631"/>
      <c r="M98" s="631"/>
      <c r="N98" s="631"/>
      <c r="O98" s="631"/>
      <c r="P98" s="631"/>
      <c r="Q98" s="631"/>
      <c r="R98" s="631"/>
      <c r="S98" s="631"/>
      <c r="T98" s="631"/>
      <c r="U98" s="631"/>
      <c r="V98" s="631"/>
      <c r="W98" s="631"/>
      <c r="X98" s="631"/>
      <c r="Y98" s="631"/>
      <c r="Z98" s="631"/>
      <c r="AA98" s="631"/>
      <c r="AB98" s="631"/>
      <c r="AC98" s="631"/>
      <c r="AD98" s="631"/>
      <c r="AE98" s="631"/>
      <c r="AF98" s="631"/>
      <c r="AG98" s="631"/>
      <c r="AH98" s="631"/>
      <c r="AI98" s="631"/>
      <c r="AJ98" s="631"/>
    </row>
    <row r="99" customFormat="false" ht="10" hidden="false" customHeight="false" outlineLevel="0" collapsed="false">
      <c r="B99" s="631"/>
      <c r="C99" s="631"/>
      <c r="D99" s="631"/>
      <c r="E99" s="631"/>
      <c r="F99" s="631"/>
      <c r="G99" s="631"/>
      <c r="H99" s="704"/>
      <c r="I99" s="704"/>
      <c r="J99" s="631"/>
      <c r="K99" s="631"/>
      <c r="L99" s="631"/>
      <c r="M99" s="631"/>
      <c r="N99" s="631"/>
      <c r="O99" s="631"/>
      <c r="P99" s="631"/>
      <c r="Q99" s="631"/>
      <c r="R99" s="631"/>
      <c r="S99" s="631"/>
      <c r="T99" s="631"/>
      <c r="U99" s="631"/>
      <c r="V99" s="631"/>
      <c r="W99" s="631"/>
      <c r="X99" s="631"/>
      <c r="Y99" s="631"/>
      <c r="Z99" s="631"/>
      <c r="AA99" s="631"/>
      <c r="AB99" s="631"/>
      <c r="AC99" s="631"/>
      <c r="AD99" s="631"/>
      <c r="AE99" s="631"/>
      <c r="AF99" s="631"/>
      <c r="AG99" s="631"/>
      <c r="AH99" s="631"/>
      <c r="AI99" s="631"/>
      <c r="AJ99" s="631"/>
    </row>
    <row r="100" customFormat="false" ht="10" hidden="false" customHeight="false" outlineLevel="0" collapsed="false">
      <c r="B100" s="631"/>
      <c r="C100" s="631"/>
      <c r="D100" s="631"/>
      <c r="E100" s="631"/>
      <c r="F100" s="631"/>
      <c r="G100" s="631"/>
      <c r="H100" s="704"/>
      <c r="I100" s="704"/>
      <c r="J100" s="631"/>
      <c r="K100" s="631"/>
      <c r="L100" s="631"/>
      <c r="M100" s="631"/>
      <c r="N100" s="631"/>
      <c r="O100" s="631"/>
      <c r="P100" s="631"/>
      <c r="Q100" s="631"/>
      <c r="R100" s="631"/>
      <c r="S100" s="631"/>
      <c r="T100" s="631"/>
      <c r="U100" s="631"/>
      <c r="V100" s="631"/>
      <c r="W100" s="631"/>
      <c r="X100" s="631"/>
      <c r="Y100" s="631"/>
      <c r="Z100" s="631"/>
      <c r="AA100" s="631"/>
      <c r="AB100" s="631"/>
      <c r="AC100" s="631"/>
      <c r="AD100" s="631"/>
      <c r="AE100" s="631"/>
      <c r="AF100" s="631"/>
      <c r="AG100" s="631"/>
      <c r="AH100" s="631"/>
      <c r="AI100" s="631"/>
      <c r="AJ100" s="631"/>
    </row>
    <row r="101" customFormat="false" ht="10" hidden="false" customHeight="false" outlineLevel="0" collapsed="false">
      <c r="B101" s="631"/>
      <c r="C101" s="631"/>
      <c r="D101" s="631"/>
      <c r="E101" s="631"/>
      <c r="F101" s="631"/>
      <c r="G101" s="631"/>
      <c r="H101" s="704"/>
      <c r="I101" s="704"/>
      <c r="J101" s="631"/>
      <c r="K101" s="631"/>
      <c r="L101" s="631"/>
      <c r="M101" s="631"/>
      <c r="N101" s="631"/>
      <c r="O101" s="631"/>
      <c r="P101" s="631"/>
      <c r="Q101" s="631"/>
      <c r="R101" s="631"/>
      <c r="S101" s="631"/>
      <c r="T101" s="631"/>
      <c r="U101" s="631"/>
      <c r="V101" s="631"/>
      <c r="W101" s="631"/>
      <c r="X101" s="631"/>
      <c r="Y101" s="631"/>
      <c r="Z101" s="631"/>
      <c r="AA101" s="631"/>
      <c r="AB101" s="631"/>
      <c r="AC101" s="631"/>
      <c r="AD101" s="631"/>
      <c r="AE101" s="631"/>
      <c r="AF101" s="631"/>
      <c r="AG101" s="631"/>
      <c r="AH101" s="631"/>
      <c r="AI101" s="631"/>
      <c r="AJ101" s="631"/>
    </row>
    <row r="102" customFormat="false" ht="10" hidden="false" customHeight="false" outlineLevel="0" collapsed="false">
      <c r="B102" s="631"/>
      <c r="C102" s="631"/>
      <c r="D102" s="631"/>
      <c r="E102" s="631"/>
      <c r="F102" s="631"/>
      <c r="G102" s="631"/>
      <c r="H102" s="704"/>
      <c r="I102" s="704"/>
      <c r="J102" s="631"/>
      <c r="K102" s="631"/>
      <c r="L102" s="631"/>
      <c r="M102" s="631"/>
      <c r="N102" s="631"/>
      <c r="O102" s="631"/>
      <c r="P102" s="631"/>
      <c r="Q102" s="631"/>
      <c r="R102" s="631"/>
      <c r="S102" s="631"/>
      <c r="T102" s="631"/>
      <c r="U102" s="631"/>
      <c r="V102" s="631"/>
      <c r="W102" s="631"/>
      <c r="X102" s="631"/>
      <c r="Y102" s="631"/>
      <c r="Z102" s="631"/>
      <c r="AA102" s="631"/>
      <c r="AB102" s="631"/>
      <c r="AC102" s="631"/>
      <c r="AD102" s="631"/>
      <c r="AE102" s="631"/>
      <c r="AF102" s="631"/>
      <c r="AG102" s="631"/>
      <c r="AH102" s="631"/>
      <c r="AI102" s="631"/>
      <c r="AJ102" s="631"/>
    </row>
    <row r="103" customFormat="false" ht="10" hidden="false" customHeight="false" outlineLevel="0" collapsed="false">
      <c r="B103" s="631"/>
      <c r="C103" s="631"/>
      <c r="D103" s="631"/>
      <c r="E103" s="631"/>
      <c r="F103" s="631"/>
      <c r="G103" s="631"/>
      <c r="H103" s="704"/>
      <c r="I103" s="704"/>
      <c r="J103" s="631"/>
      <c r="K103" s="631"/>
      <c r="L103" s="631"/>
      <c r="M103" s="631"/>
      <c r="N103" s="631"/>
      <c r="O103" s="631"/>
      <c r="P103" s="631"/>
      <c r="Q103" s="631"/>
      <c r="R103" s="631"/>
      <c r="S103" s="631"/>
      <c r="T103" s="631"/>
      <c r="U103" s="631"/>
      <c r="V103" s="631"/>
      <c r="W103" s="631"/>
      <c r="X103" s="631"/>
      <c r="Y103" s="631"/>
      <c r="Z103" s="631"/>
      <c r="AA103" s="631"/>
      <c r="AB103" s="631"/>
      <c r="AC103" s="631"/>
      <c r="AD103" s="631"/>
      <c r="AE103" s="631"/>
      <c r="AF103" s="631"/>
      <c r="AG103" s="631"/>
      <c r="AH103" s="631"/>
      <c r="AI103" s="631"/>
      <c r="AJ103" s="631"/>
    </row>
    <row r="104" customFormat="false" ht="10" hidden="false" customHeight="false" outlineLevel="0" collapsed="false">
      <c r="B104" s="631"/>
      <c r="C104" s="631"/>
      <c r="D104" s="631"/>
      <c r="E104" s="631"/>
      <c r="F104" s="631"/>
      <c r="G104" s="631"/>
      <c r="H104" s="704"/>
      <c r="I104" s="704"/>
      <c r="J104" s="631"/>
      <c r="K104" s="631"/>
      <c r="L104" s="631"/>
      <c r="M104" s="631"/>
      <c r="N104" s="631"/>
      <c r="O104" s="631"/>
      <c r="P104" s="631"/>
      <c r="Q104" s="631"/>
      <c r="R104" s="631"/>
      <c r="S104" s="631"/>
      <c r="T104" s="631"/>
      <c r="U104" s="631"/>
      <c r="V104" s="631"/>
      <c r="W104" s="631"/>
      <c r="X104" s="631"/>
      <c r="Y104" s="631"/>
      <c r="Z104" s="631"/>
      <c r="AA104" s="631"/>
      <c r="AB104" s="631"/>
      <c r="AC104" s="631"/>
      <c r="AD104" s="631"/>
      <c r="AE104" s="631"/>
      <c r="AF104" s="631"/>
      <c r="AG104" s="631"/>
      <c r="AH104" s="631"/>
      <c r="AI104" s="631"/>
      <c r="AJ104" s="631"/>
    </row>
    <row r="105" customFormat="false" ht="10" hidden="false" customHeight="false" outlineLevel="0" collapsed="false">
      <c r="B105" s="631"/>
      <c r="C105" s="631"/>
      <c r="D105" s="631"/>
      <c r="E105" s="631"/>
      <c r="F105" s="631"/>
      <c r="G105" s="631"/>
      <c r="H105" s="704"/>
      <c r="I105" s="704"/>
      <c r="J105" s="631"/>
      <c r="K105" s="631"/>
      <c r="L105" s="631"/>
      <c r="M105" s="631"/>
      <c r="N105" s="631"/>
      <c r="O105" s="631"/>
      <c r="P105" s="631"/>
      <c r="Q105" s="631"/>
      <c r="R105" s="631"/>
      <c r="S105" s="631"/>
      <c r="T105" s="631"/>
      <c r="U105" s="631"/>
      <c r="V105" s="631"/>
      <c r="W105" s="631"/>
      <c r="X105" s="631"/>
      <c r="Y105" s="631"/>
      <c r="Z105" s="631"/>
      <c r="AA105" s="631"/>
      <c r="AB105" s="631"/>
      <c r="AC105" s="631"/>
      <c r="AD105" s="631"/>
      <c r="AE105" s="631"/>
      <c r="AF105" s="631"/>
      <c r="AG105" s="631"/>
      <c r="AH105" s="631"/>
      <c r="AI105" s="631"/>
      <c r="AJ105" s="631"/>
    </row>
    <row r="106" customFormat="false" ht="10" hidden="false" customHeight="false" outlineLevel="0" collapsed="false">
      <c r="B106" s="631"/>
      <c r="C106" s="631"/>
      <c r="D106" s="631"/>
      <c r="E106" s="631"/>
      <c r="F106" s="631"/>
      <c r="G106" s="631"/>
      <c r="H106" s="704"/>
      <c r="I106" s="704"/>
      <c r="J106" s="631"/>
      <c r="K106" s="631"/>
      <c r="L106" s="631"/>
      <c r="M106" s="631"/>
      <c r="N106" s="631"/>
      <c r="O106" s="631"/>
      <c r="P106" s="631"/>
      <c r="Q106" s="631"/>
      <c r="R106" s="631"/>
      <c r="S106" s="631"/>
      <c r="T106" s="631"/>
      <c r="U106" s="631"/>
      <c r="V106" s="631"/>
      <c r="W106" s="631"/>
      <c r="X106" s="631"/>
      <c r="Y106" s="631"/>
      <c r="Z106" s="631"/>
      <c r="AA106" s="631"/>
      <c r="AB106" s="631"/>
      <c r="AC106" s="631"/>
      <c r="AD106" s="631"/>
      <c r="AE106" s="631"/>
      <c r="AF106" s="631"/>
      <c r="AG106" s="631"/>
      <c r="AH106" s="631"/>
      <c r="AI106" s="631"/>
      <c r="AJ106" s="631"/>
    </row>
    <row r="107" customFormat="false" ht="10" hidden="false" customHeight="false" outlineLevel="0" collapsed="false">
      <c r="B107" s="631"/>
      <c r="C107" s="631"/>
      <c r="D107" s="631"/>
      <c r="E107" s="631"/>
      <c r="F107" s="631"/>
      <c r="G107" s="631"/>
      <c r="H107" s="704"/>
      <c r="I107" s="704"/>
      <c r="J107" s="631"/>
      <c r="K107" s="631"/>
      <c r="L107" s="631"/>
      <c r="M107" s="631"/>
      <c r="N107" s="631"/>
      <c r="O107" s="631"/>
      <c r="P107" s="631"/>
      <c r="Q107" s="631"/>
      <c r="R107" s="631"/>
      <c r="S107" s="631"/>
      <c r="T107" s="631"/>
      <c r="U107" s="631"/>
      <c r="V107" s="631"/>
      <c r="W107" s="631"/>
      <c r="X107" s="631"/>
      <c r="Y107" s="631"/>
      <c r="Z107" s="631"/>
      <c r="AA107" s="631"/>
      <c r="AB107" s="631"/>
      <c r="AC107" s="631"/>
      <c r="AD107" s="631"/>
      <c r="AE107" s="631"/>
      <c r="AF107" s="631"/>
      <c r="AG107" s="631"/>
      <c r="AH107" s="631"/>
      <c r="AI107" s="631"/>
      <c r="AJ107" s="631"/>
    </row>
    <row r="108" customFormat="false" ht="10" hidden="false" customHeight="false" outlineLevel="0" collapsed="false">
      <c r="B108" s="631"/>
      <c r="C108" s="631"/>
      <c r="D108" s="631"/>
      <c r="E108" s="631"/>
      <c r="F108" s="631"/>
      <c r="G108" s="631"/>
      <c r="H108" s="704"/>
      <c r="I108" s="704"/>
      <c r="J108" s="631"/>
      <c r="K108" s="631"/>
      <c r="L108" s="631"/>
      <c r="M108" s="631"/>
      <c r="N108" s="631"/>
      <c r="O108" s="631"/>
      <c r="P108" s="631"/>
      <c r="Q108" s="631"/>
      <c r="R108" s="631"/>
      <c r="S108" s="631"/>
      <c r="T108" s="631"/>
      <c r="U108" s="631"/>
      <c r="V108" s="631"/>
      <c r="W108" s="631"/>
      <c r="X108" s="631"/>
      <c r="Y108" s="631"/>
      <c r="Z108" s="631"/>
      <c r="AA108" s="631"/>
      <c r="AB108" s="631"/>
      <c r="AC108" s="631"/>
      <c r="AD108" s="631"/>
      <c r="AE108" s="631"/>
      <c r="AF108" s="631"/>
      <c r="AG108" s="631"/>
      <c r="AH108" s="631"/>
      <c r="AI108" s="631"/>
      <c r="AJ108" s="631"/>
    </row>
    <row r="109" customFormat="false" ht="10" hidden="false" customHeight="false" outlineLevel="0" collapsed="false">
      <c r="B109" s="631"/>
      <c r="C109" s="631"/>
      <c r="D109" s="631"/>
      <c r="E109" s="631"/>
      <c r="F109" s="631"/>
      <c r="G109" s="631"/>
      <c r="H109" s="704"/>
      <c r="I109" s="704"/>
      <c r="J109" s="631"/>
      <c r="K109" s="631"/>
      <c r="L109" s="631"/>
      <c r="M109" s="631"/>
      <c r="N109" s="631"/>
      <c r="O109" s="631"/>
      <c r="P109" s="631"/>
      <c r="Q109" s="631"/>
      <c r="R109" s="631"/>
      <c r="S109" s="631"/>
      <c r="T109" s="631"/>
      <c r="U109" s="631"/>
      <c r="V109" s="631"/>
      <c r="W109" s="631"/>
      <c r="X109" s="631"/>
      <c r="Y109" s="631"/>
      <c r="Z109" s="631"/>
      <c r="AA109" s="631"/>
      <c r="AB109" s="631"/>
      <c r="AC109" s="631"/>
      <c r="AD109" s="631"/>
      <c r="AE109" s="631"/>
      <c r="AF109" s="631"/>
      <c r="AG109" s="631"/>
      <c r="AH109" s="631"/>
      <c r="AI109" s="631"/>
      <c r="AJ109" s="631"/>
    </row>
    <row r="110" customFormat="false" ht="10" hidden="false" customHeight="false" outlineLevel="0" collapsed="false">
      <c r="B110" s="631"/>
      <c r="C110" s="631"/>
      <c r="D110" s="631"/>
      <c r="E110" s="631"/>
      <c r="F110" s="631"/>
      <c r="G110" s="631"/>
      <c r="H110" s="704"/>
      <c r="I110" s="704"/>
      <c r="J110" s="631"/>
      <c r="K110" s="631"/>
      <c r="L110" s="631"/>
      <c r="M110" s="631"/>
      <c r="N110" s="631"/>
      <c r="O110" s="631"/>
      <c r="P110" s="631"/>
      <c r="Q110" s="631"/>
      <c r="R110" s="631"/>
      <c r="S110" s="631"/>
      <c r="T110" s="631"/>
      <c r="U110" s="631"/>
      <c r="V110" s="631"/>
      <c r="W110" s="631"/>
      <c r="X110" s="631"/>
      <c r="Y110" s="631"/>
      <c r="Z110" s="631"/>
      <c r="AA110" s="631"/>
      <c r="AB110" s="631"/>
      <c r="AC110" s="631"/>
      <c r="AD110" s="631"/>
      <c r="AE110" s="631"/>
      <c r="AF110" s="631"/>
      <c r="AG110" s="631"/>
      <c r="AH110" s="631"/>
      <c r="AI110" s="631"/>
      <c r="AJ110" s="631"/>
    </row>
    <row r="111" customFormat="false" ht="10" hidden="false" customHeight="false" outlineLevel="0" collapsed="false">
      <c r="B111" s="631"/>
      <c r="C111" s="631"/>
      <c r="D111" s="631"/>
      <c r="E111" s="631"/>
      <c r="F111" s="631"/>
      <c r="G111" s="631"/>
      <c r="H111" s="704"/>
      <c r="I111" s="704"/>
      <c r="J111" s="631"/>
      <c r="K111" s="631"/>
      <c r="L111" s="631"/>
      <c r="M111" s="631"/>
      <c r="N111" s="631"/>
      <c r="O111" s="631"/>
      <c r="P111" s="631"/>
      <c r="Q111" s="631"/>
      <c r="R111" s="631"/>
      <c r="S111" s="631"/>
      <c r="T111" s="631"/>
      <c r="U111" s="631"/>
      <c r="V111" s="631"/>
      <c r="W111" s="631"/>
      <c r="X111" s="631"/>
      <c r="Y111" s="631"/>
      <c r="Z111" s="631"/>
      <c r="AA111" s="631"/>
      <c r="AB111" s="631"/>
      <c r="AC111" s="631"/>
      <c r="AD111" s="631"/>
      <c r="AE111" s="631"/>
      <c r="AF111" s="631"/>
      <c r="AG111" s="631"/>
      <c r="AH111" s="631"/>
      <c r="AI111" s="631"/>
      <c r="AJ111" s="631"/>
    </row>
    <row r="112" customFormat="false" ht="10" hidden="false" customHeight="false" outlineLevel="0" collapsed="false">
      <c r="B112" s="631"/>
      <c r="C112" s="631"/>
      <c r="D112" s="631"/>
      <c r="E112" s="631"/>
      <c r="F112" s="631"/>
      <c r="G112" s="631"/>
      <c r="H112" s="704"/>
      <c r="I112" s="704"/>
      <c r="J112" s="631"/>
      <c r="K112" s="631"/>
      <c r="L112" s="631"/>
      <c r="M112" s="631"/>
      <c r="N112" s="631"/>
      <c r="O112" s="631"/>
      <c r="P112" s="631"/>
      <c r="Q112" s="631"/>
      <c r="R112" s="631"/>
      <c r="S112" s="631"/>
      <c r="T112" s="631"/>
      <c r="U112" s="631"/>
      <c r="V112" s="631"/>
      <c r="W112" s="631"/>
      <c r="X112" s="631"/>
      <c r="Y112" s="631"/>
      <c r="Z112" s="631"/>
      <c r="AA112" s="631"/>
      <c r="AB112" s="631"/>
      <c r="AC112" s="631"/>
      <c r="AD112" s="631"/>
      <c r="AE112" s="631"/>
      <c r="AF112" s="631"/>
      <c r="AG112" s="631"/>
      <c r="AH112" s="631"/>
      <c r="AI112" s="631"/>
      <c r="AJ112" s="631"/>
    </row>
    <row r="113" customFormat="false" ht="10" hidden="false" customHeight="false" outlineLevel="0" collapsed="false">
      <c r="B113" s="631"/>
      <c r="C113" s="631"/>
      <c r="D113" s="631"/>
      <c r="E113" s="631"/>
      <c r="F113" s="631"/>
      <c r="G113" s="631"/>
      <c r="H113" s="704"/>
      <c r="I113" s="704"/>
      <c r="J113" s="631"/>
      <c r="K113" s="631"/>
      <c r="L113" s="631"/>
      <c r="M113" s="631"/>
      <c r="N113" s="631"/>
      <c r="O113" s="631"/>
      <c r="P113" s="631"/>
      <c r="Q113" s="631"/>
      <c r="R113" s="631"/>
      <c r="S113" s="631"/>
      <c r="T113" s="631"/>
      <c r="U113" s="631"/>
      <c r="V113" s="631"/>
      <c r="W113" s="631"/>
      <c r="X113" s="631"/>
      <c r="Y113" s="631"/>
      <c r="Z113" s="631"/>
      <c r="AA113" s="631"/>
      <c r="AB113" s="631"/>
      <c r="AC113" s="631"/>
      <c r="AD113" s="631"/>
      <c r="AE113" s="631"/>
      <c r="AF113" s="631"/>
      <c r="AG113" s="631"/>
      <c r="AH113" s="631"/>
      <c r="AI113" s="631"/>
      <c r="AJ113" s="631"/>
    </row>
    <row r="114" customFormat="false" ht="10" hidden="false" customHeight="false" outlineLevel="0" collapsed="false">
      <c r="B114" s="631"/>
      <c r="C114" s="631"/>
      <c r="D114" s="631"/>
      <c r="E114" s="631"/>
      <c r="F114" s="631"/>
      <c r="G114" s="631"/>
      <c r="H114" s="704"/>
      <c r="I114" s="704"/>
      <c r="J114" s="631"/>
      <c r="K114" s="631"/>
      <c r="L114" s="631"/>
      <c r="M114" s="631"/>
      <c r="N114" s="631"/>
      <c r="O114" s="631"/>
      <c r="P114" s="631"/>
      <c r="Q114" s="631"/>
      <c r="R114" s="631"/>
      <c r="S114" s="631"/>
      <c r="T114" s="631"/>
      <c r="U114" s="631"/>
      <c r="V114" s="631"/>
      <c r="W114" s="631"/>
      <c r="X114" s="631"/>
      <c r="Y114" s="631"/>
      <c r="Z114" s="631"/>
      <c r="AA114" s="631"/>
      <c r="AB114" s="631"/>
      <c r="AC114" s="631"/>
      <c r="AD114" s="631"/>
      <c r="AE114" s="631"/>
      <c r="AF114" s="631"/>
      <c r="AG114" s="631"/>
      <c r="AH114" s="631"/>
      <c r="AI114" s="631"/>
      <c r="AJ114" s="631"/>
    </row>
    <row r="115" customFormat="false" ht="10" hidden="false" customHeight="false" outlineLevel="0" collapsed="false">
      <c r="B115" s="631"/>
      <c r="C115" s="631"/>
      <c r="D115" s="631"/>
      <c r="E115" s="631"/>
      <c r="F115" s="631"/>
      <c r="G115" s="631"/>
      <c r="H115" s="704"/>
      <c r="I115" s="704"/>
      <c r="J115" s="631"/>
      <c r="K115" s="631"/>
      <c r="L115" s="631"/>
      <c r="M115" s="631"/>
      <c r="N115" s="631"/>
      <c r="O115" s="631"/>
      <c r="P115" s="631"/>
      <c r="Q115" s="631"/>
      <c r="R115" s="631"/>
      <c r="S115" s="631"/>
      <c r="T115" s="631"/>
      <c r="U115" s="631"/>
      <c r="V115" s="631"/>
      <c r="W115" s="631"/>
      <c r="X115" s="631"/>
      <c r="Y115" s="631"/>
      <c r="Z115" s="631"/>
      <c r="AA115" s="631"/>
      <c r="AB115" s="631"/>
      <c r="AC115" s="631"/>
      <c r="AD115" s="631"/>
      <c r="AE115" s="631"/>
      <c r="AF115" s="631"/>
      <c r="AG115" s="631"/>
      <c r="AH115" s="631"/>
      <c r="AI115" s="631"/>
      <c r="AJ115" s="631"/>
    </row>
    <row r="116" customFormat="false" ht="10" hidden="false" customHeight="false" outlineLevel="0" collapsed="false">
      <c r="B116" s="631"/>
      <c r="C116" s="631"/>
      <c r="D116" s="631"/>
      <c r="E116" s="631"/>
      <c r="F116" s="631"/>
      <c r="G116" s="631"/>
      <c r="H116" s="704"/>
      <c r="I116" s="704"/>
      <c r="J116" s="631"/>
      <c r="K116" s="631"/>
      <c r="L116" s="631"/>
      <c r="M116" s="631"/>
      <c r="N116" s="631"/>
      <c r="O116" s="631"/>
      <c r="P116" s="631"/>
      <c r="Q116" s="631"/>
      <c r="R116" s="631"/>
      <c r="S116" s="631"/>
      <c r="T116" s="631"/>
      <c r="U116" s="631"/>
      <c r="V116" s="631"/>
      <c r="W116" s="631"/>
      <c r="X116" s="631"/>
      <c r="Y116" s="631"/>
      <c r="Z116" s="631"/>
      <c r="AA116" s="631"/>
      <c r="AB116" s="631"/>
      <c r="AC116" s="631"/>
      <c r="AD116" s="631"/>
      <c r="AE116" s="631"/>
      <c r="AF116" s="631"/>
      <c r="AG116" s="631"/>
      <c r="AH116" s="631"/>
      <c r="AI116" s="631"/>
      <c r="AJ116" s="631"/>
    </row>
    <row r="117" customFormat="false" ht="10" hidden="false" customHeight="false" outlineLevel="0" collapsed="false">
      <c r="B117" s="631"/>
      <c r="C117" s="631"/>
      <c r="D117" s="631"/>
      <c r="E117" s="631"/>
      <c r="F117" s="631"/>
      <c r="G117" s="631"/>
      <c r="H117" s="704"/>
      <c r="I117" s="704"/>
      <c r="J117" s="631"/>
      <c r="K117" s="631"/>
      <c r="L117" s="631"/>
      <c r="M117" s="631"/>
      <c r="N117" s="631"/>
      <c r="O117" s="631"/>
      <c r="P117" s="631"/>
      <c r="Q117" s="631"/>
      <c r="R117" s="631"/>
      <c r="S117" s="631"/>
      <c r="T117" s="631"/>
      <c r="U117" s="631"/>
      <c r="V117" s="631"/>
      <c r="W117" s="631"/>
      <c r="X117" s="631"/>
      <c r="Y117" s="631"/>
      <c r="Z117" s="631"/>
      <c r="AA117" s="631"/>
      <c r="AB117" s="631"/>
      <c r="AC117" s="631"/>
      <c r="AD117" s="631"/>
      <c r="AE117" s="631"/>
      <c r="AF117" s="631"/>
      <c r="AG117" s="631"/>
      <c r="AH117" s="631"/>
      <c r="AI117" s="631"/>
      <c r="AJ117" s="631"/>
    </row>
    <row r="118" customFormat="false" ht="10" hidden="false" customHeight="false" outlineLevel="0" collapsed="false">
      <c r="B118" s="631"/>
      <c r="C118" s="631"/>
      <c r="D118" s="631"/>
      <c r="E118" s="631"/>
      <c r="F118" s="631"/>
      <c r="G118" s="631"/>
      <c r="H118" s="704"/>
      <c r="I118" s="704"/>
      <c r="J118" s="631"/>
      <c r="K118" s="631"/>
      <c r="L118" s="631"/>
      <c r="M118" s="631"/>
      <c r="N118" s="631"/>
      <c r="O118" s="631"/>
      <c r="P118" s="631"/>
      <c r="Q118" s="631"/>
      <c r="R118" s="631"/>
      <c r="S118" s="631"/>
      <c r="T118" s="631"/>
      <c r="U118" s="631"/>
      <c r="V118" s="631"/>
      <c r="W118" s="631"/>
      <c r="X118" s="631"/>
      <c r="Y118" s="631"/>
      <c r="Z118" s="631"/>
      <c r="AA118" s="631"/>
      <c r="AB118" s="631"/>
      <c r="AC118" s="631"/>
      <c r="AD118" s="631"/>
      <c r="AE118" s="631"/>
      <c r="AF118" s="631"/>
      <c r="AG118" s="631"/>
      <c r="AH118" s="631"/>
      <c r="AI118" s="631"/>
      <c r="AJ118" s="631"/>
    </row>
    <row r="119" customFormat="false" ht="10" hidden="false" customHeight="false" outlineLevel="0" collapsed="false">
      <c r="B119" s="631"/>
      <c r="C119" s="631"/>
      <c r="D119" s="631"/>
      <c r="E119" s="631"/>
      <c r="F119" s="631"/>
      <c r="G119" s="631"/>
      <c r="H119" s="704"/>
      <c r="I119" s="704"/>
      <c r="J119" s="631"/>
      <c r="K119" s="631"/>
      <c r="L119" s="631"/>
      <c r="M119" s="631"/>
      <c r="N119" s="631"/>
      <c r="O119" s="631"/>
      <c r="P119" s="631"/>
      <c r="Q119" s="631"/>
      <c r="R119" s="631"/>
      <c r="S119" s="631"/>
      <c r="T119" s="631"/>
      <c r="U119" s="631"/>
      <c r="V119" s="631"/>
      <c r="W119" s="631"/>
      <c r="X119" s="631"/>
      <c r="Y119" s="631"/>
      <c r="Z119" s="631"/>
      <c r="AA119" s="631"/>
      <c r="AB119" s="631"/>
      <c r="AC119" s="631"/>
      <c r="AD119" s="631"/>
      <c r="AE119" s="631"/>
      <c r="AF119" s="631"/>
      <c r="AG119" s="631"/>
      <c r="AH119" s="631"/>
      <c r="AI119" s="631"/>
      <c r="AJ119" s="631"/>
    </row>
    <row r="120" customFormat="false" ht="10" hidden="false" customHeight="false" outlineLevel="0" collapsed="false">
      <c r="B120" s="631"/>
      <c r="C120" s="631"/>
      <c r="D120" s="631"/>
      <c r="E120" s="631"/>
      <c r="F120" s="631"/>
      <c r="G120" s="631"/>
      <c r="H120" s="704"/>
      <c r="I120" s="704"/>
      <c r="J120" s="631"/>
      <c r="K120" s="631"/>
      <c r="L120" s="631"/>
      <c r="M120" s="631"/>
      <c r="N120" s="631"/>
      <c r="O120" s="631"/>
      <c r="P120" s="631"/>
      <c r="Q120" s="631"/>
      <c r="R120" s="631"/>
      <c r="S120" s="631"/>
      <c r="T120" s="631"/>
      <c r="U120" s="631"/>
      <c r="V120" s="631"/>
      <c r="W120" s="631"/>
      <c r="X120" s="631"/>
      <c r="Y120" s="631"/>
      <c r="Z120" s="631"/>
      <c r="AA120" s="631"/>
      <c r="AB120" s="631"/>
      <c r="AC120" s="631"/>
      <c r="AD120" s="631"/>
      <c r="AE120" s="631"/>
      <c r="AF120" s="631"/>
      <c r="AG120" s="631"/>
      <c r="AH120" s="631"/>
      <c r="AI120" s="631"/>
      <c r="AJ120" s="631"/>
    </row>
    <row r="121" customFormat="false" ht="10" hidden="false" customHeight="false" outlineLevel="0" collapsed="false">
      <c r="B121" s="631"/>
      <c r="C121" s="631"/>
      <c r="D121" s="631"/>
      <c r="E121" s="631"/>
      <c r="F121" s="631"/>
      <c r="G121" s="631"/>
      <c r="H121" s="704"/>
      <c r="I121" s="704"/>
      <c r="J121" s="631"/>
      <c r="K121" s="631"/>
      <c r="L121" s="631"/>
      <c r="M121" s="631"/>
      <c r="N121" s="631"/>
      <c r="O121" s="631"/>
      <c r="P121" s="631"/>
      <c r="Q121" s="631"/>
      <c r="R121" s="631"/>
      <c r="S121" s="631"/>
      <c r="T121" s="631"/>
      <c r="U121" s="631"/>
      <c r="V121" s="631"/>
      <c r="W121" s="631"/>
      <c r="X121" s="631"/>
      <c r="Y121" s="631"/>
      <c r="Z121" s="631"/>
      <c r="AA121" s="631"/>
      <c r="AB121" s="631"/>
      <c r="AC121" s="631"/>
      <c r="AD121" s="631"/>
      <c r="AE121" s="631"/>
      <c r="AF121" s="631"/>
      <c r="AG121" s="631"/>
      <c r="AH121" s="631"/>
      <c r="AI121" s="631"/>
      <c r="AJ121" s="631"/>
    </row>
    <row r="122" customFormat="false" ht="10" hidden="false" customHeight="false" outlineLevel="0" collapsed="false">
      <c r="B122" s="631"/>
      <c r="C122" s="631"/>
      <c r="D122" s="631"/>
      <c r="E122" s="631"/>
      <c r="F122" s="631"/>
      <c r="G122" s="631"/>
      <c r="H122" s="704"/>
      <c r="I122" s="704"/>
      <c r="J122" s="631"/>
      <c r="K122" s="631"/>
      <c r="L122" s="631"/>
      <c r="M122" s="631"/>
      <c r="N122" s="631"/>
      <c r="O122" s="631"/>
      <c r="P122" s="631"/>
      <c r="Q122" s="631"/>
      <c r="R122" s="631"/>
      <c r="S122" s="631"/>
      <c r="T122" s="631"/>
      <c r="U122" s="631"/>
      <c r="V122" s="631"/>
      <c r="W122" s="631"/>
      <c r="X122" s="631"/>
      <c r="Y122" s="631"/>
      <c r="Z122" s="631"/>
      <c r="AA122" s="631"/>
      <c r="AB122" s="631"/>
      <c r="AC122" s="631"/>
      <c r="AD122" s="631"/>
      <c r="AE122" s="631"/>
      <c r="AF122" s="631"/>
      <c r="AG122" s="631"/>
      <c r="AH122" s="631"/>
      <c r="AI122" s="631"/>
      <c r="AJ122" s="631"/>
    </row>
    <row r="123" customFormat="false" ht="10" hidden="false" customHeight="false" outlineLevel="0" collapsed="false">
      <c r="B123" s="631"/>
      <c r="C123" s="631"/>
      <c r="D123" s="631"/>
      <c r="E123" s="631"/>
      <c r="F123" s="631"/>
      <c r="G123" s="631"/>
      <c r="H123" s="704"/>
      <c r="I123" s="704"/>
      <c r="J123" s="631"/>
      <c r="K123" s="631"/>
      <c r="L123" s="631"/>
      <c r="M123" s="631"/>
      <c r="N123" s="631"/>
      <c r="O123" s="631"/>
      <c r="P123" s="631"/>
      <c r="Q123" s="631"/>
      <c r="R123" s="631"/>
      <c r="S123" s="631"/>
      <c r="T123" s="631"/>
      <c r="U123" s="631"/>
      <c r="V123" s="631"/>
      <c r="W123" s="631"/>
      <c r="X123" s="631"/>
      <c r="Y123" s="631"/>
      <c r="Z123" s="631"/>
      <c r="AA123" s="631"/>
      <c r="AB123" s="631"/>
      <c r="AC123" s="631"/>
      <c r="AD123" s="631"/>
      <c r="AE123" s="631"/>
      <c r="AF123" s="631"/>
      <c r="AG123" s="631"/>
      <c r="AH123" s="631"/>
      <c r="AI123" s="631"/>
      <c r="AJ123" s="631"/>
    </row>
    <row r="124" customFormat="false" ht="10" hidden="false" customHeight="false" outlineLevel="0" collapsed="false">
      <c r="B124" s="631"/>
      <c r="C124" s="631"/>
      <c r="D124" s="631"/>
      <c r="E124" s="631"/>
      <c r="F124" s="631"/>
      <c r="G124" s="631"/>
      <c r="H124" s="704"/>
      <c r="I124" s="704"/>
      <c r="J124" s="631"/>
      <c r="K124" s="631"/>
      <c r="L124" s="631"/>
      <c r="M124" s="631"/>
      <c r="N124" s="631"/>
      <c r="O124" s="631"/>
      <c r="P124" s="631"/>
      <c r="Q124" s="631"/>
      <c r="R124" s="631"/>
      <c r="S124" s="631"/>
      <c r="T124" s="631"/>
      <c r="U124" s="631"/>
      <c r="V124" s="631"/>
      <c r="W124" s="631"/>
      <c r="X124" s="631"/>
      <c r="Y124" s="631"/>
      <c r="Z124" s="631"/>
      <c r="AA124" s="631"/>
      <c r="AB124" s="631"/>
      <c r="AC124" s="631"/>
      <c r="AD124" s="631"/>
      <c r="AE124" s="631"/>
      <c r="AF124" s="631"/>
      <c r="AG124" s="631"/>
      <c r="AH124" s="631"/>
      <c r="AI124" s="631"/>
      <c r="AJ124" s="631"/>
    </row>
    <row r="125" customFormat="false" ht="10" hidden="false" customHeight="false" outlineLevel="0" collapsed="false">
      <c r="B125" s="631"/>
      <c r="C125" s="631"/>
      <c r="D125" s="631"/>
      <c r="E125" s="631"/>
      <c r="F125" s="631"/>
      <c r="G125" s="631"/>
      <c r="H125" s="704"/>
      <c r="I125" s="704"/>
      <c r="J125" s="631"/>
      <c r="K125" s="631"/>
      <c r="L125" s="631"/>
      <c r="M125" s="631"/>
      <c r="N125" s="631"/>
      <c r="O125" s="631"/>
      <c r="P125" s="631"/>
      <c r="Q125" s="631"/>
      <c r="R125" s="631"/>
      <c r="S125" s="631"/>
      <c r="T125" s="631"/>
      <c r="U125" s="631"/>
      <c r="V125" s="631"/>
      <c r="W125" s="631"/>
      <c r="X125" s="631"/>
      <c r="Y125" s="631"/>
      <c r="Z125" s="631"/>
      <c r="AA125" s="631"/>
      <c r="AB125" s="631"/>
      <c r="AC125" s="631"/>
      <c r="AD125" s="631"/>
      <c r="AE125" s="631"/>
      <c r="AF125" s="631"/>
      <c r="AG125" s="631"/>
      <c r="AH125" s="631"/>
      <c r="AI125" s="631"/>
      <c r="AJ125" s="631"/>
    </row>
    <row r="126" customFormat="false" ht="10" hidden="false" customHeight="false" outlineLevel="0" collapsed="false">
      <c r="B126" s="631"/>
      <c r="C126" s="631"/>
      <c r="D126" s="631"/>
      <c r="E126" s="631"/>
      <c r="F126" s="631"/>
      <c r="G126" s="631"/>
      <c r="H126" s="704"/>
      <c r="I126" s="704"/>
      <c r="J126" s="631"/>
      <c r="K126" s="631"/>
      <c r="L126" s="631"/>
      <c r="M126" s="631"/>
      <c r="N126" s="631"/>
      <c r="O126" s="631"/>
      <c r="P126" s="631"/>
      <c r="Q126" s="631"/>
      <c r="R126" s="631"/>
      <c r="S126" s="631"/>
      <c r="T126" s="631"/>
      <c r="U126" s="631"/>
      <c r="V126" s="631"/>
      <c r="W126" s="631"/>
      <c r="X126" s="631"/>
      <c r="Y126" s="631"/>
      <c r="Z126" s="631"/>
      <c r="AA126" s="631"/>
      <c r="AB126" s="631"/>
      <c r="AC126" s="631"/>
      <c r="AD126" s="631"/>
      <c r="AE126" s="631"/>
      <c r="AF126" s="631"/>
      <c r="AG126" s="631"/>
      <c r="AH126" s="631"/>
      <c r="AI126" s="631"/>
      <c r="AJ126" s="631"/>
    </row>
    <row r="127" customFormat="false" ht="10" hidden="false" customHeight="false" outlineLevel="0" collapsed="false">
      <c r="B127" s="631"/>
      <c r="C127" s="631"/>
      <c r="D127" s="631"/>
      <c r="E127" s="631"/>
      <c r="F127" s="631"/>
      <c r="G127" s="631"/>
      <c r="H127" s="704"/>
      <c r="I127" s="704"/>
      <c r="J127" s="631"/>
      <c r="K127" s="631"/>
      <c r="L127" s="631"/>
      <c r="M127" s="631"/>
      <c r="N127" s="631"/>
      <c r="O127" s="631"/>
      <c r="P127" s="631"/>
      <c r="Q127" s="631"/>
      <c r="R127" s="631"/>
      <c r="S127" s="631"/>
      <c r="T127" s="631"/>
      <c r="U127" s="631"/>
      <c r="V127" s="631"/>
      <c r="W127" s="631"/>
      <c r="X127" s="631"/>
      <c r="Y127" s="631"/>
      <c r="Z127" s="631"/>
      <c r="AA127" s="631"/>
      <c r="AB127" s="631"/>
      <c r="AC127" s="631"/>
      <c r="AD127" s="631"/>
      <c r="AE127" s="631"/>
      <c r="AF127" s="631"/>
      <c r="AG127" s="631"/>
      <c r="AH127" s="631"/>
      <c r="AI127" s="631"/>
      <c r="AJ127" s="631"/>
    </row>
    <row r="128" customFormat="false" ht="10" hidden="false" customHeight="false" outlineLevel="0" collapsed="false">
      <c r="B128" s="631"/>
      <c r="C128" s="631"/>
      <c r="D128" s="631"/>
      <c r="E128" s="631"/>
      <c r="F128" s="631"/>
      <c r="G128" s="631"/>
      <c r="H128" s="704"/>
      <c r="I128" s="704"/>
      <c r="J128" s="631"/>
      <c r="K128" s="631"/>
      <c r="L128" s="631"/>
      <c r="M128" s="631"/>
      <c r="N128" s="631"/>
      <c r="O128" s="631"/>
      <c r="P128" s="631"/>
      <c r="Q128" s="631"/>
      <c r="R128" s="631"/>
      <c r="S128" s="631"/>
      <c r="T128" s="631"/>
      <c r="U128" s="631"/>
      <c r="V128" s="631"/>
      <c r="W128" s="631"/>
      <c r="X128" s="631"/>
      <c r="Y128" s="631"/>
      <c r="Z128" s="631"/>
      <c r="AA128" s="631"/>
      <c r="AB128" s="631"/>
      <c r="AC128" s="631"/>
      <c r="AD128" s="631"/>
      <c r="AE128" s="631"/>
      <c r="AF128" s="631"/>
      <c r="AG128" s="631"/>
      <c r="AH128" s="631"/>
      <c r="AI128" s="631"/>
      <c r="AJ128" s="631"/>
    </row>
    <row r="129" customFormat="false" ht="10" hidden="false" customHeight="false" outlineLevel="0" collapsed="false">
      <c r="B129" s="631"/>
      <c r="C129" s="631"/>
      <c r="D129" s="631"/>
      <c r="E129" s="631"/>
      <c r="F129" s="631"/>
      <c r="G129" s="631"/>
      <c r="H129" s="704"/>
      <c r="I129" s="704"/>
      <c r="J129" s="631"/>
      <c r="K129" s="631"/>
      <c r="L129" s="631"/>
      <c r="M129" s="631"/>
      <c r="N129" s="631"/>
      <c r="O129" s="631"/>
      <c r="P129" s="631"/>
      <c r="Q129" s="631"/>
      <c r="R129" s="631"/>
      <c r="S129" s="631"/>
      <c r="T129" s="631"/>
      <c r="U129" s="631"/>
      <c r="V129" s="631"/>
      <c r="W129" s="631"/>
      <c r="X129" s="631"/>
      <c r="Y129" s="631"/>
      <c r="Z129" s="631"/>
      <c r="AA129" s="631"/>
      <c r="AB129" s="631"/>
      <c r="AC129" s="631"/>
      <c r="AD129" s="631"/>
      <c r="AE129" s="631"/>
      <c r="AF129" s="631"/>
      <c r="AG129" s="631"/>
      <c r="AH129" s="631"/>
      <c r="AI129" s="631"/>
      <c r="AJ129" s="631"/>
    </row>
    <row r="130" customFormat="false" ht="10" hidden="false" customHeight="false" outlineLevel="0" collapsed="false">
      <c r="B130" s="631"/>
      <c r="C130" s="631"/>
      <c r="D130" s="631"/>
      <c r="E130" s="631"/>
      <c r="F130" s="631"/>
      <c r="G130" s="631"/>
      <c r="H130" s="704"/>
      <c r="I130" s="704"/>
      <c r="J130" s="631"/>
      <c r="K130" s="631"/>
      <c r="L130" s="631"/>
      <c r="M130" s="631"/>
      <c r="N130" s="631"/>
      <c r="O130" s="631"/>
      <c r="P130" s="631"/>
      <c r="Q130" s="631"/>
      <c r="R130" s="631"/>
      <c r="S130" s="631"/>
      <c r="T130" s="631"/>
      <c r="U130" s="631"/>
      <c r="V130" s="631"/>
      <c r="W130" s="631"/>
      <c r="X130" s="631"/>
      <c r="Y130" s="631"/>
      <c r="Z130" s="631"/>
      <c r="AA130" s="631"/>
      <c r="AB130" s="631"/>
      <c r="AC130" s="631"/>
      <c r="AD130" s="631"/>
      <c r="AE130" s="631"/>
      <c r="AF130" s="631"/>
      <c r="AG130" s="631"/>
      <c r="AH130" s="631"/>
      <c r="AI130" s="631"/>
      <c r="AJ130" s="631"/>
    </row>
    <row r="131" customFormat="false" ht="10" hidden="false" customHeight="false" outlineLevel="0" collapsed="false">
      <c r="B131" s="631"/>
      <c r="C131" s="631"/>
      <c r="D131" s="631"/>
      <c r="E131" s="631"/>
      <c r="F131" s="631"/>
      <c r="G131" s="631"/>
      <c r="H131" s="704"/>
      <c r="I131" s="704"/>
      <c r="J131" s="631"/>
      <c r="K131" s="631"/>
      <c r="L131" s="631"/>
      <c r="M131" s="631"/>
      <c r="N131" s="631"/>
      <c r="O131" s="631"/>
      <c r="P131" s="631"/>
      <c r="Q131" s="631"/>
      <c r="R131" s="631"/>
      <c r="S131" s="631"/>
      <c r="T131" s="631"/>
      <c r="U131" s="631"/>
      <c r="V131" s="631"/>
      <c r="W131" s="631"/>
      <c r="X131" s="631"/>
      <c r="Y131" s="631"/>
      <c r="Z131" s="631"/>
      <c r="AA131" s="631"/>
      <c r="AB131" s="631"/>
      <c r="AC131" s="631"/>
      <c r="AD131" s="631"/>
      <c r="AE131" s="631"/>
      <c r="AF131" s="631"/>
      <c r="AG131" s="631"/>
      <c r="AH131" s="631"/>
      <c r="AI131" s="631"/>
      <c r="AJ131" s="631"/>
    </row>
    <row r="132" customFormat="false" ht="10" hidden="false" customHeight="false" outlineLevel="0" collapsed="false">
      <c r="B132" s="631"/>
      <c r="C132" s="631"/>
      <c r="D132" s="631"/>
      <c r="E132" s="631"/>
      <c r="F132" s="631"/>
      <c r="G132" s="631"/>
      <c r="H132" s="704"/>
      <c r="I132" s="704"/>
      <c r="J132" s="631"/>
      <c r="K132" s="631"/>
      <c r="L132" s="631"/>
      <c r="M132" s="631"/>
      <c r="N132" s="631"/>
      <c r="O132" s="631"/>
      <c r="P132" s="631"/>
      <c r="Q132" s="631"/>
      <c r="R132" s="631"/>
      <c r="S132" s="631"/>
      <c r="T132" s="631"/>
      <c r="U132" s="631"/>
      <c r="V132" s="631"/>
      <c r="W132" s="631"/>
      <c r="X132" s="631"/>
      <c r="Y132" s="631"/>
      <c r="Z132" s="631"/>
      <c r="AA132" s="631"/>
      <c r="AB132" s="631"/>
      <c r="AC132" s="631"/>
      <c r="AD132" s="631"/>
      <c r="AE132" s="631"/>
      <c r="AF132" s="631"/>
      <c r="AG132" s="631"/>
      <c r="AH132" s="631"/>
      <c r="AI132" s="631"/>
      <c r="AJ132" s="631"/>
    </row>
    <row r="133" customFormat="false" ht="10" hidden="false" customHeight="false" outlineLevel="0" collapsed="false">
      <c r="B133" s="631"/>
      <c r="C133" s="631"/>
      <c r="D133" s="631"/>
      <c r="E133" s="631"/>
      <c r="F133" s="631"/>
      <c r="G133" s="631"/>
      <c r="H133" s="704"/>
      <c r="I133" s="704"/>
      <c r="J133" s="631"/>
      <c r="K133" s="631"/>
      <c r="L133" s="631"/>
      <c r="M133" s="631"/>
      <c r="N133" s="631"/>
      <c r="O133" s="631"/>
      <c r="P133" s="631"/>
      <c r="Q133" s="631"/>
      <c r="R133" s="631"/>
      <c r="S133" s="631"/>
      <c r="T133" s="631"/>
      <c r="U133" s="631"/>
      <c r="V133" s="631"/>
      <c r="W133" s="631"/>
      <c r="X133" s="631"/>
      <c r="Y133" s="631"/>
      <c r="Z133" s="631"/>
      <c r="AA133" s="631"/>
      <c r="AB133" s="631"/>
      <c r="AC133" s="631"/>
      <c r="AD133" s="631"/>
      <c r="AE133" s="631"/>
      <c r="AF133" s="631"/>
      <c r="AG133" s="631"/>
      <c r="AH133" s="631"/>
      <c r="AI133" s="631"/>
      <c r="AJ133" s="631"/>
    </row>
    <row r="134" customFormat="false" ht="10" hidden="false" customHeight="false" outlineLevel="0" collapsed="false">
      <c r="B134" s="631"/>
      <c r="C134" s="631"/>
      <c r="D134" s="631"/>
      <c r="E134" s="631"/>
      <c r="F134" s="631"/>
      <c r="G134" s="631"/>
      <c r="H134" s="704"/>
      <c r="I134" s="704"/>
      <c r="J134" s="631"/>
      <c r="K134" s="631"/>
      <c r="L134" s="631"/>
      <c r="M134" s="631"/>
      <c r="N134" s="631"/>
      <c r="O134" s="631"/>
      <c r="P134" s="631"/>
      <c r="Q134" s="631"/>
      <c r="R134" s="631"/>
      <c r="S134" s="631"/>
      <c r="T134" s="631"/>
      <c r="U134" s="631"/>
      <c r="V134" s="631"/>
      <c r="W134" s="631"/>
      <c r="X134" s="631"/>
      <c r="Y134" s="631"/>
      <c r="Z134" s="631"/>
      <c r="AA134" s="631"/>
      <c r="AB134" s="631"/>
      <c r="AC134" s="631"/>
      <c r="AD134" s="631"/>
      <c r="AE134" s="631"/>
      <c r="AF134" s="631"/>
      <c r="AG134" s="631"/>
      <c r="AH134" s="631"/>
      <c r="AI134" s="631"/>
      <c r="AJ134" s="631"/>
    </row>
    <row r="135" customFormat="false" ht="10" hidden="false" customHeight="false" outlineLevel="0" collapsed="false">
      <c r="B135" s="631"/>
      <c r="C135" s="631"/>
      <c r="D135" s="631"/>
      <c r="E135" s="631"/>
      <c r="F135" s="631"/>
      <c r="G135" s="631"/>
      <c r="H135" s="704"/>
      <c r="I135" s="704"/>
      <c r="J135" s="631"/>
      <c r="K135" s="631"/>
      <c r="L135" s="631"/>
      <c r="M135" s="631"/>
      <c r="N135" s="631"/>
      <c r="O135" s="631"/>
      <c r="P135" s="631"/>
      <c r="Q135" s="631"/>
      <c r="R135" s="631"/>
      <c r="S135" s="631"/>
      <c r="T135" s="631"/>
      <c r="U135" s="631"/>
      <c r="V135" s="631"/>
      <c r="W135" s="631"/>
      <c r="X135" s="631"/>
      <c r="Y135" s="631"/>
      <c r="Z135" s="631"/>
      <c r="AA135" s="631"/>
      <c r="AB135" s="631"/>
      <c r="AC135" s="631"/>
      <c r="AD135" s="631"/>
      <c r="AE135" s="631"/>
      <c r="AF135" s="631"/>
      <c r="AG135" s="631"/>
      <c r="AH135" s="631"/>
      <c r="AI135" s="631"/>
      <c r="AJ135" s="631"/>
    </row>
    <row r="136" customFormat="false" ht="10" hidden="false" customHeight="false" outlineLevel="0" collapsed="false">
      <c r="B136" s="631"/>
      <c r="C136" s="631"/>
      <c r="D136" s="631"/>
      <c r="E136" s="631"/>
      <c r="F136" s="631"/>
      <c r="G136" s="631"/>
      <c r="H136" s="704"/>
      <c r="I136" s="704"/>
      <c r="J136" s="631"/>
      <c r="K136" s="631"/>
      <c r="L136" s="631"/>
      <c r="M136" s="631"/>
      <c r="N136" s="631"/>
      <c r="O136" s="631"/>
      <c r="P136" s="631"/>
      <c r="Q136" s="631"/>
      <c r="R136" s="631"/>
      <c r="S136" s="631"/>
      <c r="T136" s="631"/>
      <c r="U136" s="631"/>
      <c r="V136" s="631"/>
      <c r="W136" s="631"/>
      <c r="X136" s="631"/>
      <c r="Y136" s="631"/>
      <c r="Z136" s="631"/>
      <c r="AA136" s="631"/>
      <c r="AB136" s="631"/>
      <c r="AC136" s="631"/>
      <c r="AD136" s="631"/>
      <c r="AE136" s="631"/>
      <c r="AF136" s="631"/>
      <c r="AG136" s="631"/>
      <c r="AH136" s="631"/>
      <c r="AI136" s="631"/>
      <c r="AJ136" s="631"/>
    </row>
    <row r="137" customFormat="false" ht="10" hidden="false" customHeight="false" outlineLevel="0" collapsed="false">
      <c r="B137" s="631"/>
      <c r="C137" s="631"/>
      <c r="D137" s="631"/>
      <c r="E137" s="631"/>
      <c r="F137" s="631"/>
      <c r="G137" s="631"/>
      <c r="H137" s="704"/>
      <c r="I137" s="704"/>
      <c r="J137" s="631"/>
      <c r="K137" s="631"/>
      <c r="L137" s="631"/>
      <c r="M137" s="631"/>
      <c r="N137" s="631"/>
      <c r="O137" s="631"/>
      <c r="P137" s="631"/>
      <c r="Q137" s="631"/>
      <c r="R137" s="631"/>
      <c r="S137" s="631"/>
      <c r="T137" s="631"/>
      <c r="U137" s="631"/>
      <c r="V137" s="631"/>
      <c r="W137" s="631"/>
      <c r="X137" s="631"/>
      <c r="Y137" s="631"/>
      <c r="Z137" s="631"/>
      <c r="AA137" s="631"/>
      <c r="AB137" s="631"/>
      <c r="AC137" s="631"/>
      <c r="AD137" s="631"/>
      <c r="AE137" s="631"/>
      <c r="AF137" s="631"/>
      <c r="AG137" s="631"/>
      <c r="AH137" s="631"/>
      <c r="AI137" s="631"/>
      <c r="AJ137" s="631"/>
    </row>
    <row r="138" customFormat="false" ht="10" hidden="false" customHeight="false" outlineLevel="0" collapsed="false">
      <c r="B138" s="631"/>
      <c r="C138" s="631"/>
      <c r="D138" s="631"/>
      <c r="E138" s="631"/>
      <c r="F138" s="631"/>
      <c r="G138" s="631"/>
      <c r="H138" s="704"/>
      <c r="I138" s="704"/>
      <c r="J138" s="631"/>
      <c r="K138" s="631"/>
      <c r="L138" s="631"/>
      <c r="M138" s="631"/>
      <c r="N138" s="631"/>
      <c r="O138" s="631"/>
      <c r="P138" s="631"/>
      <c r="Q138" s="631"/>
      <c r="R138" s="631"/>
      <c r="S138" s="631"/>
      <c r="T138" s="631"/>
      <c r="U138" s="631"/>
      <c r="V138" s="631"/>
      <c r="W138" s="631"/>
      <c r="X138" s="631"/>
      <c r="Y138" s="631"/>
      <c r="Z138" s="631"/>
      <c r="AA138" s="631"/>
      <c r="AB138" s="631"/>
      <c r="AC138" s="631"/>
      <c r="AD138" s="631"/>
      <c r="AE138" s="631"/>
      <c r="AF138" s="631"/>
      <c r="AG138" s="631"/>
      <c r="AH138" s="631"/>
      <c r="AI138" s="631"/>
      <c r="AJ138" s="631"/>
    </row>
    <row r="139" customFormat="false" ht="10" hidden="false" customHeight="false" outlineLevel="0" collapsed="false">
      <c r="B139" s="631"/>
      <c r="C139" s="631"/>
      <c r="D139" s="631"/>
      <c r="E139" s="631"/>
      <c r="F139" s="631"/>
      <c r="G139" s="631"/>
      <c r="H139" s="704"/>
      <c r="I139" s="704"/>
      <c r="J139" s="631"/>
      <c r="K139" s="631"/>
      <c r="L139" s="631"/>
      <c r="M139" s="631"/>
      <c r="N139" s="631"/>
      <c r="O139" s="631"/>
      <c r="P139" s="631"/>
      <c r="Q139" s="631"/>
      <c r="R139" s="631"/>
      <c r="S139" s="631"/>
      <c r="T139" s="631"/>
      <c r="U139" s="631"/>
      <c r="V139" s="631"/>
      <c r="W139" s="631"/>
      <c r="X139" s="631"/>
      <c r="Y139" s="631"/>
      <c r="Z139" s="631"/>
      <c r="AA139" s="631"/>
      <c r="AB139" s="631"/>
      <c r="AC139" s="631"/>
      <c r="AD139" s="631"/>
      <c r="AE139" s="631"/>
      <c r="AF139" s="631"/>
      <c r="AG139" s="631"/>
      <c r="AH139" s="631"/>
      <c r="AI139" s="631"/>
      <c r="AJ139" s="631"/>
    </row>
    <row r="140" customFormat="false" ht="10" hidden="false" customHeight="false" outlineLevel="0" collapsed="false">
      <c r="B140" s="631"/>
      <c r="C140" s="631"/>
      <c r="D140" s="631"/>
      <c r="E140" s="631"/>
      <c r="F140" s="631"/>
      <c r="G140" s="631"/>
      <c r="H140" s="704"/>
      <c r="I140" s="704"/>
      <c r="J140" s="631"/>
      <c r="K140" s="631"/>
      <c r="L140" s="631"/>
      <c r="M140" s="631"/>
      <c r="N140" s="631"/>
      <c r="O140" s="631"/>
      <c r="P140" s="631"/>
      <c r="Q140" s="631"/>
      <c r="R140" s="631"/>
      <c r="S140" s="631"/>
      <c r="T140" s="631"/>
      <c r="U140" s="631"/>
      <c r="V140" s="631"/>
      <c r="W140" s="631"/>
      <c r="X140" s="631"/>
      <c r="Y140" s="631"/>
      <c r="Z140" s="631"/>
      <c r="AA140" s="631"/>
      <c r="AB140" s="631"/>
      <c r="AC140" s="631"/>
      <c r="AD140" s="631"/>
      <c r="AE140" s="631"/>
      <c r="AF140" s="631"/>
      <c r="AG140" s="631"/>
      <c r="AH140" s="631"/>
      <c r="AI140" s="631"/>
      <c r="AJ140" s="631"/>
    </row>
    <row r="141" customFormat="false" ht="10" hidden="false" customHeight="false" outlineLevel="0" collapsed="false">
      <c r="B141" s="631"/>
      <c r="C141" s="631"/>
      <c r="D141" s="631"/>
      <c r="E141" s="631"/>
      <c r="F141" s="631"/>
      <c r="G141" s="631"/>
      <c r="H141" s="704"/>
      <c r="I141" s="704"/>
      <c r="J141" s="631"/>
      <c r="K141" s="631"/>
      <c r="L141" s="631"/>
      <c r="M141" s="631"/>
      <c r="N141" s="631"/>
      <c r="O141" s="631"/>
      <c r="P141" s="631"/>
      <c r="Q141" s="631"/>
      <c r="R141" s="631"/>
      <c r="S141" s="631"/>
      <c r="T141" s="631"/>
      <c r="U141" s="631"/>
      <c r="V141" s="631"/>
      <c r="W141" s="631"/>
      <c r="X141" s="631"/>
      <c r="Y141" s="631"/>
      <c r="Z141" s="631"/>
      <c r="AA141" s="631"/>
      <c r="AB141" s="631"/>
      <c r="AC141" s="631"/>
      <c r="AD141" s="631"/>
      <c r="AE141" s="631"/>
      <c r="AF141" s="631"/>
      <c r="AG141" s="631"/>
      <c r="AH141" s="631"/>
      <c r="AI141" s="631"/>
      <c r="AJ141" s="631"/>
    </row>
    <row r="142" customFormat="false" ht="10" hidden="false" customHeight="false" outlineLevel="0" collapsed="false">
      <c r="B142" s="631"/>
      <c r="C142" s="631"/>
      <c r="D142" s="631"/>
      <c r="E142" s="631"/>
      <c r="F142" s="631"/>
      <c r="G142" s="631"/>
      <c r="H142" s="704"/>
      <c r="I142" s="704"/>
      <c r="J142" s="631"/>
      <c r="K142" s="631"/>
      <c r="L142" s="631"/>
      <c r="M142" s="631"/>
      <c r="N142" s="631"/>
      <c r="O142" s="631"/>
      <c r="P142" s="631"/>
      <c r="Q142" s="631"/>
      <c r="R142" s="631"/>
      <c r="S142" s="631"/>
      <c r="T142" s="631"/>
      <c r="U142" s="631"/>
      <c r="V142" s="631"/>
      <c r="W142" s="631"/>
      <c r="X142" s="631"/>
      <c r="Y142" s="631"/>
      <c r="Z142" s="631"/>
      <c r="AA142" s="631"/>
      <c r="AB142" s="631"/>
      <c r="AC142" s="631"/>
      <c r="AD142" s="631"/>
      <c r="AE142" s="631"/>
      <c r="AF142" s="631"/>
      <c r="AG142" s="631"/>
      <c r="AH142" s="631"/>
      <c r="AI142" s="631"/>
      <c r="AJ142" s="631"/>
    </row>
    <row r="143" customFormat="false" ht="10" hidden="false" customHeight="false" outlineLevel="0" collapsed="false">
      <c r="B143" s="631"/>
      <c r="C143" s="631"/>
      <c r="D143" s="631"/>
      <c r="E143" s="631"/>
      <c r="F143" s="631"/>
      <c r="G143" s="631"/>
      <c r="H143" s="704"/>
      <c r="I143" s="704"/>
      <c r="J143" s="631"/>
      <c r="K143" s="631"/>
      <c r="L143" s="631"/>
      <c r="M143" s="631"/>
      <c r="N143" s="631"/>
      <c r="O143" s="631"/>
      <c r="P143" s="631"/>
      <c r="Q143" s="631"/>
      <c r="R143" s="631"/>
      <c r="S143" s="631"/>
      <c r="T143" s="631"/>
      <c r="U143" s="631"/>
      <c r="V143" s="631"/>
      <c r="W143" s="631"/>
      <c r="X143" s="631"/>
      <c r="Y143" s="631"/>
      <c r="Z143" s="631"/>
      <c r="AA143" s="631"/>
      <c r="AB143" s="631"/>
      <c r="AC143" s="631"/>
      <c r="AD143" s="631"/>
      <c r="AE143" s="631"/>
      <c r="AF143" s="631"/>
      <c r="AG143" s="631"/>
      <c r="AH143" s="631"/>
      <c r="AI143" s="631"/>
      <c r="AJ143" s="631"/>
    </row>
    <row r="144" customFormat="false" ht="10" hidden="false" customHeight="false" outlineLevel="0" collapsed="false">
      <c r="B144" s="631"/>
      <c r="C144" s="631"/>
      <c r="D144" s="631"/>
      <c r="E144" s="631"/>
      <c r="F144" s="631"/>
      <c r="G144" s="631"/>
      <c r="H144" s="704"/>
      <c r="I144" s="704"/>
      <c r="J144" s="631"/>
      <c r="K144" s="631"/>
      <c r="L144" s="631"/>
      <c r="M144" s="631"/>
      <c r="N144" s="631"/>
      <c r="O144" s="631"/>
      <c r="P144" s="631"/>
      <c r="Q144" s="631"/>
      <c r="R144" s="631"/>
      <c r="S144" s="631"/>
      <c r="T144" s="631"/>
      <c r="U144" s="631"/>
      <c r="V144" s="631"/>
      <c r="W144" s="631"/>
      <c r="X144" s="631"/>
      <c r="Y144" s="631"/>
      <c r="Z144" s="631"/>
      <c r="AA144" s="631"/>
      <c r="AB144" s="631"/>
      <c r="AC144" s="631"/>
      <c r="AD144" s="631"/>
      <c r="AE144" s="631"/>
      <c r="AF144" s="631"/>
      <c r="AG144" s="631"/>
      <c r="AH144" s="631"/>
      <c r="AI144" s="631"/>
      <c r="AJ144" s="631"/>
    </row>
    <row r="145" customFormat="false" ht="10" hidden="false" customHeight="false" outlineLevel="0" collapsed="false">
      <c r="B145" s="631"/>
      <c r="C145" s="631"/>
      <c r="D145" s="631"/>
      <c r="E145" s="631"/>
      <c r="F145" s="631"/>
      <c r="G145" s="631"/>
      <c r="H145" s="704"/>
      <c r="I145" s="704"/>
      <c r="J145" s="631"/>
      <c r="K145" s="631"/>
      <c r="L145" s="631"/>
      <c r="M145" s="631"/>
      <c r="N145" s="631"/>
      <c r="O145" s="631"/>
      <c r="P145" s="631"/>
      <c r="Q145" s="631"/>
      <c r="R145" s="631"/>
      <c r="S145" s="631"/>
      <c r="T145" s="631"/>
      <c r="U145" s="631"/>
      <c r="V145" s="631"/>
      <c r="W145" s="631"/>
      <c r="X145" s="631"/>
      <c r="Y145" s="631"/>
      <c r="Z145" s="631"/>
      <c r="AA145" s="631"/>
      <c r="AB145" s="631"/>
      <c r="AC145" s="631"/>
      <c r="AD145" s="631"/>
      <c r="AE145" s="631"/>
      <c r="AF145" s="631"/>
      <c r="AG145" s="631"/>
      <c r="AH145" s="631"/>
      <c r="AI145" s="631"/>
      <c r="AJ145" s="631"/>
    </row>
    <row r="146" customFormat="false" ht="10" hidden="false" customHeight="false" outlineLevel="0" collapsed="false">
      <c r="B146" s="631"/>
      <c r="C146" s="631"/>
      <c r="D146" s="631"/>
      <c r="E146" s="631"/>
      <c r="F146" s="631"/>
      <c r="G146" s="631"/>
      <c r="H146" s="704"/>
      <c r="I146" s="704"/>
      <c r="J146" s="631"/>
      <c r="K146" s="631"/>
      <c r="L146" s="631"/>
      <c r="M146" s="631"/>
      <c r="N146" s="631"/>
      <c r="O146" s="631"/>
      <c r="P146" s="631"/>
      <c r="Q146" s="631"/>
      <c r="R146" s="631"/>
      <c r="S146" s="631"/>
      <c r="T146" s="631"/>
      <c r="U146" s="631"/>
      <c r="V146" s="631"/>
      <c r="W146" s="631"/>
      <c r="X146" s="631"/>
      <c r="Y146" s="631"/>
      <c r="Z146" s="631"/>
      <c r="AA146" s="631"/>
      <c r="AB146" s="631"/>
      <c r="AC146" s="631"/>
      <c r="AD146" s="631"/>
      <c r="AE146" s="631"/>
      <c r="AF146" s="631"/>
      <c r="AG146" s="631"/>
      <c r="AH146" s="631"/>
      <c r="AI146" s="631"/>
      <c r="AJ146" s="631"/>
    </row>
    <row r="147" customFormat="false" ht="10" hidden="false" customHeight="false" outlineLevel="0" collapsed="false">
      <c r="B147" s="631"/>
      <c r="C147" s="631"/>
      <c r="D147" s="631"/>
      <c r="E147" s="631"/>
      <c r="F147" s="631"/>
      <c r="G147" s="631"/>
      <c r="H147" s="704"/>
      <c r="I147" s="704"/>
      <c r="J147" s="631"/>
      <c r="K147" s="631"/>
      <c r="L147" s="631"/>
      <c r="M147" s="631"/>
      <c r="N147" s="631"/>
      <c r="O147" s="631"/>
      <c r="P147" s="631"/>
      <c r="Q147" s="631"/>
      <c r="R147" s="631"/>
      <c r="S147" s="631"/>
      <c r="T147" s="631"/>
      <c r="U147" s="631"/>
      <c r="V147" s="631"/>
      <c r="W147" s="631"/>
      <c r="X147" s="631"/>
      <c r="Y147" s="631"/>
      <c r="Z147" s="631"/>
      <c r="AA147" s="631"/>
      <c r="AB147" s="631"/>
      <c r="AC147" s="631"/>
      <c r="AD147" s="631"/>
      <c r="AE147" s="631"/>
      <c r="AF147" s="631"/>
      <c r="AG147" s="631"/>
      <c r="AH147" s="631"/>
      <c r="AI147" s="631"/>
      <c r="AJ147" s="631"/>
    </row>
    <row r="148" customFormat="false" ht="10" hidden="false" customHeight="false" outlineLevel="0" collapsed="false">
      <c r="B148" s="631"/>
      <c r="C148" s="631"/>
      <c r="D148" s="631"/>
      <c r="E148" s="631"/>
      <c r="F148" s="631"/>
      <c r="G148" s="631"/>
      <c r="H148" s="704"/>
      <c r="I148" s="704"/>
      <c r="J148" s="631"/>
      <c r="K148" s="631"/>
      <c r="L148" s="631"/>
      <c r="M148" s="631"/>
      <c r="N148" s="631"/>
      <c r="O148" s="631"/>
      <c r="P148" s="631"/>
      <c r="Q148" s="631"/>
      <c r="R148" s="631"/>
      <c r="S148" s="631"/>
      <c r="T148" s="631"/>
      <c r="U148" s="631"/>
      <c r="V148" s="631"/>
      <c r="W148" s="631"/>
      <c r="X148" s="631"/>
      <c r="Y148" s="631"/>
      <c r="Z148" s="631"/>
      <c r="AA148" s="631"/>
      <c r="AB148" s="631"/>
      <c r="AC148" s="631"/>
      <c r="AD148" s="631"/>
      <c r="AE148" s="631"/>
      <c r="AF148" s="631"/>
      <c r="AG148" s="631"/>
      <c r="AH148" s="631"/>
      <c r="AI148" s="631"/>
      <c r="AJ148" s="631"/>
    </row>
    <row r="149" customFormat="false" ht="10" hidden="false" customHeight="false" outlineLevel="0" collapsed="false">
      <c r="B149" s="631"/>
      <c r="C149" s="631"/>
      <c r="D149" s="631"/>
      <c r="E149" s="631"/>
      <c r="F149" s="631"/>
      <c r="G149" s="631"/>
      <c r="H149" s="704"/>
      <c r="I149" s="704"/>
      <c r="J149" s="631"/>
      <c r="K149" s="631"/>
      <c r="L149" s="631"/>
      <c r="M149" s="631"/>
      <c r="N149" s="631"/>
      <c r="O149" s="631"/>
      <c r="P149" s="631"/>
      <c r="Q149" s="631"/>
      <c r="R149" s="631"/>
      <c r="S149" s="631"/>
      <c r="T149" s="631"/>
      <c r="U149" s="631"/>
      <c r="V149" s="631"/>
      <c r="W149" s="631"/>
      <c r="X149" s="631"/>
      <c r="Y149" s="631"/>
      <c r="Z149" s="631"/>
      <c r="AA149" s="631"/>
      <c r="AB149" s="631"/>
      <c r="AC149" s="631"/>
      <c r="AD149" s="631"/>
      <c r="AE149" s="631"/>
      <c r="AF149" s="631"/>
      <c r="AG149" s="631"/>
      <c r="AH149" s="631"/>
      <c r="AI149" s="631"/>
      <c r="AJ149" s="631"/>
    </row>
    <row r="150" customFormat="false" ht="10" hidden="false" customHeight="false" outlineLevel="0" collapsed="false">
      <c r="B150" s="631"/>
      <c r="C150" s="631"/>
      <c r="D150" s="631"/>
      <c r="E150" s="631"/>
      <c r="F150" s="631"/>
      <c r="G150" s="631"/>
      <c r="H150" s="704"/>
      <c r="I150" s="704"/>
      <c r="J150" s="631"/>
      <c r="K150" s="631"/>
      <c r="L150" s="631"/>
      <c r="M150" s="631"/>
      <c r="N150" s="631"/>
      <c r="O150" s="631"/>
      <c r="P150" s="631"/>
      <c r="Q150" s="631"/>
      <c r="R150" s="631"/>
      <c r="S150" s="631"/>
      <c r="T150" s="631"/>
      <c r="U150" s="631"/>
      <c r="V150" s="631"/>
      <c r="W150" s="631"/>
      <c r="X150" s="631"/>
      <c r="Y150" s="631"/>
      <c r="Z150" s="631"/>
      <c r="AA150" s="631"/>
      <c r="AB150" s="631"/>
      <c r="AC150" s="631"/>
      <c r="AD150" s="631"/>
      <c r="AE150" s="631"/>
      <c r="AF150" s="631"/>
      <c r="AG150" s="631"/>
      <c r="AH150" s="631"/>
      <c r="AI150" s="631"/>
      <c r="AJ150" s="631"/>
    </row>
    <row r="151" customFormat="false" ht="10" hidden="false" customHeight="false" outlineLevel="0" collapsed="false">
      <c r="B151" s="631"/>
      <c r="C151" s="631"/>
      <c r="D151" s="631"/>
      <c r="E151" s="631"/>
      <c r="F151" s="631"/>
      <c r="G151" s="631"/>
      <c r="H151" s="704"/>
      <c r="I151" s="704"/>
      <c r="J151" s="631"/>
      <c r="K151" s="631"/>
      <c r="L151" s="631"/>
      <c r="M151" s="631"/>
      <c r="N151" s="631"/>
      <c r="O151" s="631"/>
      <c r="P151" s="631"/>
      <c r="Q151" s="631"/>
      <c r="R151" s="631"/>
      <c r="S151" s="631"/>
      <c r="T151" s="631"/>
      <c r="U151" s="631"/>
      <c r="V151" s="631"/>
      <c r="W151" s="631"/>
      <c r="X151" s="631"/>
      <c r="Y151" s="631"/>
      <c r="Z151" s="631"/>
      <c r="AA151" s="631"/>
      <c r="AB151" s="631"/>
      <c r="AC151" s="631"/>
      <c r="AD151" s="631"/>
      <c r="AE151" s="631"/>
      <c r="AF151" s="631"/>
      <c r="AG151" s="631"/>
      <c r="AH151" s="631"/>
      <c r="AI151" s="631"/>
      <c r="AJ151" s="631"/>
    </row>
    <row r="152" customFormat="false" ht="10" hidden="false" customHeight="false" outlineLevel="0" collapsed="false">
      <c r="B152" s="631"/>
      <c r="C152" s="631"/>
      <c r="D152" s="631"/>
      <c r="E152" s="631"/>
      <c r="F152" s="631"/>
      <c r="G152" s="631"/>
      <c r="H152" s="704"/>
      <c r="I152" s="704"/>
      <c r="J152" s="631"/>
      <c r="K152" s="631"/>
      <c r="L152" s="631"/>
      <c r="M152" s="631"/>
      <c r="N152" s="631"/>
      <c r="O152" s="631"/>
      <c r="P152" s="631"/>
      <c r="Q152" s="631"/>
      <c r="R152" s="631"/>
      <c r="S152" s="631"/>
      <c r="T152" s="631"/>
      <c r="U152" s="631"/>
      <c r="V152" s="631"/>
      <c r="W152" s="631"/>
      <c r="X152" s="631"/>
      <c r="Y152" s="631"/>
      <c r="Z152" s="631"/>
      <c r="AA152" s="631"/>
      <c r="AB152" s="631"/>
      <c r="AC152" s="631"/>
      <c r="AD152" s="631"/>
      <c r="AE152" s="631"/>
      <c r="AF152" s="631"/>
      <c r="AG152" s="631"/>
      <c r="AH152" s="631"/>
      <c r="AI152" s="631"/>
      <c r="AJ152" s="631"/>
    </row>
    <row r="153" customFormat="false" ht="10" hidden="false" customHeight="false" outlineLevel="0" collapsed="false">
      <c r="B153" s="631"/>
      <c r="C153" s="631"/>
      <c r="D153" s="631"/>
      <c r="E153" s="631"/>
      <c r="F153" s="631"/>
      <c r="G153" s="631"/>
      <c r="H153" s="704"/>
      <c r="I153" s="704"/>
      <c r="J153" s="631"/>
      <c r="K153" s="631"/>
      <c r="L153" s="631"/>
      <c r="M153" s="631"/>
      <c r="N153" s="631"/>
      <c r="O153" s="631"/>
      <c r="P153" s="631"/>
      <c r="Q153" s="631"/>
      <c r="R153" s="631"/>
      <c r="S153" s="631"/>
      <c r="T153" s="631"/>
      <c r="U153" s="631"/>
      <c r="V153" s="631"/>
      <c r="W153" s="631"/>
      <c r="X153" s="631"/>
      <c r="Y153" s="631"/>
      <c r="Z153" s="631"/>
      <c r="AA153" s="631"/>
      <c r="AB153" s="631"/>
      <c r="AC153" s="631"/>
      <c r="AD153" s="631"/>
      <c r="AE153" s="631"/>
      <c r="AF153" s="631"/>
      <c r="AG153" s="631"/>
      <c r="AH153" s="631"/>
      <c r="AI153" s="631"/>
      <c r="AJ153" s="631"/>
    </row>
    <row r="154" customFormat="false" ht="10" hidden="false" customHeight="false" outlineLevel="0" collapsed="false">
      <c r="B154" s="631"/>
      <c r="C154" s="631"/>
      <c r="D154" s="631"/>
      <c r="E154" s="631"/>
      <c r="F154" s="631"/>
      <c r="G154" s="631"/>
      <c r="H154" s="704"/>
      <c r="I154" s="704"/>
      <c r="J154" s="631"/>
      <c r="K154" s="631"/>
      <c r="L154" s="631"/>
      <c r="M154" s="631"/>
      <c r="N154" s="631"/>
      <c r="O154" s="631"/>
      <c r="P154" s="631"/>
      <c r="Q154" s="631"/>
      <c r="R154" s="631"/>
      <c r="S154" s="631"/>
      <c r="T154" s="631"/>
      <c r="U154" s="631"/>
      <c r="V154" s="631"/>
      <c r="W154" s="631"/>
      <c r="X154" s="631"/>
      <c r="Y154" s="631"/>
      <c r="Z154" s="631"/>
      <c r="AA154" s="631"/>
      <c r="AB154" s="631"/>
      <c r="AC154" s="631"/>
      <c r="AD154" s="631"/>
      <c r="AE154" s="631"/>
      <c r="AF154" s="631"/>
      <c r="AG154" s="631"/>
      <c r="AH154" s="631"/>
      <c r="AI154" s="631"/>
      <c r="AJ154" s="631"/>
    </row>
    <row r="155" customFormat="false" ht="10" hidden="false" customHeight="false" outlineLevel="0" collapsed="false">
      <c r="B155" s="631"/>
      <c r="C155" s="631"/>
      <c r="D155" s="631"/>
      <c r="E155" s="631"/>
      <c r="F155" s="631"/>
      <c r="G155" s="631"/>
      <c r="H155" s="704"/>
      <c r="I155" s="704"/>
      <c r="J155" s="631"/>
      <c r="K155" s="631"/>
      <c r="L155" s="631"/>
      <c r="M155" s="631"/>
      <c r="N155" s="631"/>
      <c r="O155" s="631"/>
      <c r="P155" s="631"/>
      <c r="Q155" s="631"/>
      <c r="R155" s="631"/>
      <c r="S155" s="631"/>
      <c r="T155" s="631"/>
      <c r="U155" s="631"/>
      <c r="V155" s="631"/>
      <c r="W155" s="631"/>
      <c r="X155" s="631"/>
      <c r="Y155" s="631"/>
      <c r="Z155" s="631"/>
      <c r="AA155" s="631"/>
      <c r="AB155" s="631"/>
      <c r="AC155" s="631"/>
      <c r="AD155" s="631"/>
      <c r="AE155" s="631"/>
      <c r="AF155" s="631"/>
      <c r="AG155" s="631"/>
      <c r="AH155" s="631"/>
      <c r="AI155" s="631"/>
      <c r="AJ155" s="631"/>
    </row>
    <row r="156" customFormat="false" ht="10" hidden="false" customHeight="false" outlineLevel="0" collapsed="false">
      <c r="B156" s="631"/>
      <c r="C156" s="631"/>
      <c r="D156" s="631"/>
      <c r="E156" s="631"/>
      <c r="F156" s="631"/>
      <c r="G156" s="631"/>
      <c r="H156" s="704"/>
      <c r="I156" s="704"/>
      <c r="J156" s="631"/>
      <c r="K156" s="631"/>
      <c r="L156" s="631"/>
      <c r="M156" s="631"/>
      <c r="N156" s="631"/>
      <c r="O156" s="631"/>
      <c r="P156" s="631"/>
      <c r="Q156" s="631"/>
      <c r="R156" s="631"/>
      <c r="S156" s="631"/>
      <c r="T156" s="631"/>
      <c r="U156" s="631"/>
      <c r="V156" s="631"/>
      <c r="W156" s="631"/>
      <c r="X156" s="631"/>
      <c r="Y156" s="631"/>
      <c r="Z156" s="631"/>
      <c r="AA156" s="631"/>
      <c r="AB156" s="631"/>
      <c r="AC156" s="631"/>
      <c r="AD156" s="631"/>
      <c r="AE156" s="631"/>
      <c r="AF156" s="631"/>
      <c r="AG156" s="631"/>
      <c r="AH156" s="631"/>
      <c r="AI156" s="631"/>
      <c r="AJ156" s="631"/>
    </row>
    <row r="157" customFormat="false" ht="10" hidden="false" customHeight="false" outlineLevel="0" collapsed="false">
      <c r="B157" s="631"/>
      <c r="C157" s="631"/>
      <c r="D157" s="631"/>
      <c r="E157" s="631"/>
      <c r="F157" s="631"/>
      <c r="G157" s="631"/>
      <c r="H157" s="704"/>
      <c r="I157" s="704"/>
      <c r="J157" s="631"/>
      <c r="K157" s="631"/>
      <c r="L157" s="631"/>
      <c r="M157" s="631"/>
      <c r="N157" s="631"/>
      <c r="O157" s="631"/>
      <c r="P157" s="631"/>
      <c r="Q157" s="631"/>
      <c r="R157" s="631"/>
      <c r="S157" s="631"/>
      <c r="T157" s="631"/>
      <c r="U157" s="631"/>
      <c r="V157" s="631"/>
      <c r="W157" s="631"/>
      <c r="X157" s="631"/>
      <c r="Y157" s="631"/>
      <c r="Z157" s="631"/>
      <c r="AA157" s="631"/>
      <c r="AB157" s="631"/>
      <c r="AC157" s="631"/>
      <c r="AD157" s="631"/>
      <c r="AE157" s="631"/>
      <c r="AF157" s="631"/>
      <c r="AG157" s="631"/>
      <c r="AH157" s="631"/>
      <c r="AI157" s="631"/>
      <c r="AJ157" s="631"/>
    </row>
    <row r="158" customFormat="false" ht="10" hidden="false" customHeight="false" outlineLevel="0" collapsed="false">
      <c r="B158" s="631"/>
      <c r="C158" s="631"/>
      <c r="D158" s="631"/>
      <c r="E158" s="631"/>
      <c r="F158" s="631"/>
      <c r="G158" s="631"/>
      <c r="H158" s="704"/>
      <c r="I158" s="704"/>
      <c r="J158" s="631"/>
      <c r="K158" s="631"/>
      <c r="L158" s="631"/>
      <c r="M158" s="631"/>
      <c r="N158" s="631"/>
      <c r="O158" s="631"/>
      <c r="P158" s="631"/>
      <c r="Q158" s="631"/>
      <c r="R158" s="631"/>
      <c r="S158" s="631"/>
      <c r="T158" s="631"/>
      <c r="U158" s="631"/>
      <c r="V158" s="631"/>
      <c r="W158" s="631"/>
      <c r="X158" s="631"/>
      <c r="Y158" s="631"/>
      <c r="Z158" s="631"/>
      <c r="AA158" s="631"/>
      <c r="AB158" s="631"/>
      <c r="AC158" s="631"/>
      <c r="AD158" s="631"/>
      <c r="AE158" s="631"/>
      <c r="AF158" s="631"/>
      <c r="AG158" s="631"/>
      <c r="AH158" s="631"/>
      <c r="AI158" s="631"/>
      <c r="AJ158" s="631"/>
    </row>
    <row r="159" customFormat="false" ht="10" hidden="false" customHeight="false" outlineLevel="0" collapsed="false">
      <c r="B159" s="631"/>
      <c r="C159" s="631"/>
      <c r="D159" s="631"/>
      <c r="E159" s="631"/>
      <c r="F159" s="631"/>
      <c r="G159" s="631"/>
      <c r="H159" s="704"/>
      <c r="I159" s="704"/>
      <c r="J159" s="631"/>
      <c r="K159" s="631"/>
      <c r="L159" s="631"/>
      <c r="M159" s="631"/>
      <c r="N159" s="631"/>
      <c r="O159" s="631"/>
      <c r="P159" s="631"/>
      <c r="Q159" s="631"/>
      <c r="R159" s="631"/>
      <c r="S159" s="631"/>
      <c r="T159" s="631"/>
      <c r="U159" s="631"/>
      <c r="V159" s="631"/>
      <c r="W159" s="631"/>
      <c r="X159" s="631"/>
      <c r="Y159" s="631"/>
      <c r="Z159" s="631"/>
      <c r="AA159" s="631"/>
      <c r="AB159" s="631"/>
      <c r="AC159" s="631"/>
      <c r="AD159" s="631"/>
      <c r="AE159" s="631"/>
      <c r="AF159" s="631"/>
      <c r="AG159" s="631"/>
      <c r="AH159" s="631"/>
      <c r="AI159" s="631"/>
      <c r="AJ159" s="631"/>
    </row>
    <row r="160" customFormat="false" ht="10" hidden="false" customHeight="false" outlineLevel="0" collapsed="false">
      <c r="B160" s="631"/>
      <c r="C160" s="631"/>
      <c r="D160" s="631"/>
      <c r="E160" s="631"/>
      <c r="F160" s="631"/>
      <c r="G160" s="631"/>
      <c r="H160" s="704"/>
      <c r="I160" s="704"/>
      <c r="J160" s="631"/>
      <c r="K160" s="631"/>
      <c r="L160" s="631"/>
      <c r="M160" s="631"/>
      <c r="N160" s="631"/>
      <c r="O160" s="631"/>
      <c r="P160" s="631"/>
      <c r="Q160" s="631"/>
      <c r="R160" s="631"/>
      <c r="S160" s="631"/>
      <c r="T160" s="631"/>
      <c r="U160" s="631"/>
      <c r="V160" s="631"/>
      <c r="W160" s="631"/>
      <c r="X160" s="631"/>
      <c r="Y160" s="631"/>
      <c r="Z160" s="631"/>
      <c r="AA160" s="631"/>
      <c r="AB160" s="631"/>
      <c r="AC160" s="631"/>
      <c r="AD160" s="631"/>
      <c r="AE160" s="631"/>
      <c r="AF160" s="631"/>
      <c r="AG160" s="631"/>
      <c r="AH160" s="631"/>
      <c r="AI160" s="631"/>
      <c r="AJ160" s="631"/>
    </row>
    <row r="161" customFormat="false" ht="10" hidden="false" customHeight="false" outlineLevel="0" collapsed="false">
      <c r="B161" s="631"/>
      <c r="C161" s="631"/>
      <c r="D161" s="631"/>
      <c r="E161" s="631"/>
      <c r="F161" s="631"/>
      <c r="G161" s="631"/>
      <c r="H161" s="704"/>
      <c r="I161" s="704"/>
      <c r="J161" s="631"/>
      <c r="K161" s="631"/>
      <c r="L161" s="631"/>
      <c r="M161" s="631"/>
      <c r="N161" s="631"/>
      <c r="O161" s="631"/>
      <c r="P161" s="631"/>
      <c r="Q161" s="631"/>
      <c r="R161" s="631"/>
      <c r="S161" s="631"/>
      <c r="T161" s="631"/>
      <c r="U161" s="631"/>
      <c r="V161" s="631"/>
      <c r="W161" s="631"/>
      <c r="X161" s="631"/>
      <c r="Y161" s="631"/>
      <c r="Z161" s="631"/>
      <c r="AA161" s="631"/>
      <c r="AB161" s="631"/>
      <c r="AC161" s="631"/>
      <c r="AD161" s="631"/>
      <c r="AE161" s="631"/>
      <c r="AF161" s="631"/>
      <c r="AG161" s="631"/>
      <c r="AH161" s="631"/>
      <c r="AI161" s="631"/>
      <c r="AJ161" s="631"/>
    </row>
    <row r="162" customFormat="false" ht="10" hidden="false" customHeight="false" outlineLevel="0" collapsed="false">
      <c r="B162" s="631"/>
      <c r="C162" s="631"/>
      <c r="D162" s="631"/>
      <c r="E162" s="631"/>
      <c r="F162" s="631"/>
      <c r="G162" s="631"/>
      <c r="H162" s="704"/>
      <c r="I162" s="704"/>
      <c r="J162" s="631"/>
      <c r="K162" s="631"/>
      <c r="L162" s="631"/>
      <c r="M162" s="631"/>
      <c r="N162" s="631"/>
      <c r="O162" s="631"/>
      <c r="P162" s="631"/>
      <c r="Q162" s="631"/>
      <c r="R162" s="631"/>
      <c r="S162" s="631"/>
      <c r="T162" s="631"/>
      <c r="U162" s="631"/>
      <c r="V162" s="631"/>
      <c r="W162" s="631"/>
      <c r="X162" s="631"/>
      <c r="Y162" s="631"/>
      <c r="Z162" s="631"/>
      <c r="AA162" s="631"/>
      <c r="AB162" s="631"/>
      <c r="AC162" s="631"/>
      <c r="AD162" s="631"/>
      <c r="AE162" s="631"/>
      <c r="AF162" s="631"/>
      <c r="AG162" s="631"/>
      <c r="AH162" s="631"/>
      <c r="AI162" s="631"/>
      <c r="AJ162" s="631"/>
    </row>
    <row r="163" customFormat="false" ht="10" hidden="false" customHeight="false" outlineLevel="0" collapsed="false">
      <c r="B163" s="631"/>
      <c r="C163" s="631"/>
      <c r="D163" s="631"/>
      <c r="E163" s="631"/>
      <c r="F163" s="631"/>
      <c r="G163" s="631"/>
      <c r="H163" s="704"/>
      <c r="I163" s="704"/>
      <c r="J163" s="631"/>
      <c r="K163" s="631"/>
      <c r="L163" s="631"/>
      <c r="M163" s="631"/>
      <c r="N163" s="631"/>
      <c r="O163" s="631"/>
      <c r="P163" s="631"/>
      <c r="Q163" s="631"/>
      <c r="R163" s="631"/>
      <c r="S163" s="631"/>
      <c r="T163" s="631"/>
      <c r="U163" s="631"/>
      <c r="V163" s="631"/>
      <c r="W163" s="631"/>
      <c r="X163" s="631"/>
      <c r="Y163" s="631"/>
      <c r="Z163" s="631"/>
      <c r="AA163" s="631"/>
      <c r="AB163" s="631"/>
      <c r="AC163" s="631"/>
      <c r="AD163" s="631"/>
      <c r="AE163" s="631"/>
      <c r="AF163" s="631"/>
      <c r="AG163" s="631"/>
      <c r="AH163" s="631"/>
      <c r="AI163" s="631"/>
      <c r="AJ163" s="631"/>
    </row>
    <row r="164" customFormat="false" ht="10" hidden="false" customHeight="false" outlineLevel="0" collapsed="false">
      <c r="B164" s="631"/>
      <c r="C164" s="631"/>
      <c r="D164" s="631"/>
      <c r="E164" s="631"/>
      <c r="F164" s="631"/>
      <c r="G164" s="631"/>
      <c r="H164" s="704"/>
      <c r="I164" s="704"/>
      <c r="J164" s="631"/>
      <c r="K164" s="631"/>
      <c r="L164" s="631"/>
      <c r="M164" s="631"/>
      <c r="N164" s="631"/>
      <c r="O164" s="631"/>
      <c r="P164" s="631"/>
      <c r="Q164" s="631"/>
      <c r="R164" s="631"/>
      <c r="S164" s="631"/>
      <c r="T164" s="631"/>
      <c r="U164" s="631"/>
      <c r="V164" s="631"/>
      <c r="W164" s="631"/>
      <c r="X164" s="631"/>
      <c r="Y164" s="631"/>
      <c r="Z164" s="631"/>
      <c r="AA164" s="631"/>
      <c r="AB164" s="631"/>
      <c r="AC164" s="631"/>
      <c r="AD164" s="631"/>
      <c r="AE164" s="631"/>
      <c r="AF164" s="631"/>
      <c r="AG164" s="631"/>
      <c r="AH164" s="631"/>
      <c r="AI164" s="631"/>
      <c r="AJ164" s="631"/>
    </row>
    <row r="165" customFormat="false" ht="10" hidden="false" customHeight="false" outlineLevel="0" collapsed="false">
      <c r="B165" s="631"/>
      <c r="C165" s="631"/>
      <c r="D165" s="631"/>
      <c r="E165" s="631"/>
      <c r="F165" s="631"/>
      <c r="G165" s="631"/>
      <c r="H165" s="704"/>
      <c r="I165" s="704"/>
      <c r="J165" s="631"/>
      <c r="K165" s="631"/>
      <c r="L165" s="631"/>
      <c r="M165" s="631"/>
      <c r="N165" s="631"/>
      <c r="O165" s="631"/>
      <c r="P165" s="631"/>
      <c r="Q165" s="631"/>
      <c r="R165" s="631"/>
      <c r="S165" s="631"/>
      <c r="T165" s="631"/>
      <c r="U165" s="631"/>
      <c r="V165" s="631"/>
      <c r="W165" s="631"/>
      <c r="X165" s="631"/>
      <c r="Y165" s="631"/>
      <c r="Z165" s="631"/>
      <c r="AA165" s="631"/>
      <c r="AB165" s="631"/>
      <c r="AC165" s="631"/>
      <c r="AD165" s="631"/>
      <c r="AE165" s="631"/>
      <c r="AF165" s="631"/>
      <c r="AG165" s="631"/>
      <c r="AH165" s="631"/>
      <c r="AI165" s="631"/>
      <c r="AJ165" s="631"/>
    </row>
    <row r="166" customFormat="false" ht="10" hidden="false" customHeight="false" outlineLevel="0" collapsed="false">
      <c r="B166" s="631"/>
      <c r="C166" s="631"/>
      <c r="D166" s="631"/>
      <c r="E166" s="631"/>
      <c r="F166" s="631"/>
      <c r="G166" s="631"/>
      <c r="H166" s="704"/>
      <c r="I166" s="704"/>
      <c r="J166" s="631"/>
      <c r="K166" s="631"/>
      <c r="L166" s="631"/>
      <c r="M166" s="631"/>
      <c r="N166" s="631"/>
      <c r="O166" s="631"/>
      <c r="P166" s="631"/>
      <c r="Q166" s="631"/>
      <c r="R166" s="631"/>
      <c r="S166" s="631"/>
      <c r="T166" s="631"/>
      <c r="U166" s="631"/>
      <c r="V166" s="631"/>
      <c r="W166" s="631"/>
      <c r="X166" s="631"/>
      <c r="Y166" s="631"/>
      <c r="Z166" s="631"/>
      <c r="AA166" s="631"/>
      <c r="AB166" s="631"/>
      <c r="AC166" s="631"/>
      <c r="AD166" s="631"/>
      <c r="AE166" s="631"/>
      <c r="AF166" s="631"/>
      <c r="AG166" s="631"/>
      <c r="AH166" s="631"/>
      <c r="AI166" s="631"/>
      <c r="AJ166" s="631"/>
    </row>
    <row r="167" customFormat="false" ht="10" hidden="false" customHeight="false" outlineLevel="0" collapsed="false">
      <c r="B167" s="631"/>
      <c r="C167" s="631"/>
      <c r="D167" s="631"/>
      <c r="E167" s="631"/>
      <c r="F167" s="631"/>
      <c r="G167" s="631"/>
      <c r="H167" s="704"/>
      <c r="I167" s="704"/>
      <c r="J167" s="631"/>
      <c r="K167" s="631"/>
      <c r="L167" s="631"/>
      <c r="M167" s="631"/>
      <c r="N167" s="631"/>
      <c r="O167" s="631"/>
      <c r="P167" s="631"/>
      <c r="Q167" s="631"/>
      <c r="R167" s="631"/>
      <c r="S167" s="631"/>
      <c r="T167" s="631"/>
      <c r="U167" s="631"/>
      <c r="V167" s="631"/>
      <c r="W167" s="631"/>
      <c r="X167" s="631"/>
      <c r="Y167" s="631"/>
      <c r="Z167" s="631"/>
      <c r="AA167" s="631"/>
      <c r="AB167" s="631"/>
      <c r="AC167" s="631"/>
      <c r="AD167" s="631"/>
      <c r="AE167" s="631"/>
      <c r="AF167" s="631"/>
      <c r="AG167" s="631"/>
      <c r="AH167" s="631"/>
      <c r="AI167" s="631"/>
      <c r="AJ167" s="631"/>
    </row>
    <row r="168" customFormat="false" ht="10" hidden="false" customHeight="false" outlineLevel="0" collapsed="false">
      <c r="B168" s="631"/>
      <c r="C168" s="631"/>
      <c r="D168" s="631"/>
      <c r="E168" s="631"/>
      <c r="F168" s="631"/>
      <c r="G168" s="631"/>
      <c r="H168" s="704"/>
      <c r="I168" s="704"/>
      <c r="J168" s="631"/>
      <c r="K168" s="631"/>
      <c r="L168" s="631"/>
      <c r="M168" s="631"/>
      <c r="N168" s="631"/>
      <c r="O168" s="631"/>
      <c r="P168" s="631"/>
      <c r="Q168" s="631"/>
      <c r="R168" s="631"/>
      <c r="S168" s="631"/>
      <c r="T168" s="631"/>
      <c r="U168" s="631"/>
      <c r="V168" s="631"/>
      <c r="W168" s="631"/>
      <c r="X168" s="631"/>
      <c r="Y168" s="631"/>
      <c r="Z168" s="631"/>
      <c r="AA168" s="631"/>
      <c r="AB168" s="631"/>
      <c r="AC168" s="631"/>
      <c r="AD168" s="631"/>
      <c r="AE168" s="631"/>
      <c r="AF168" s="631"/>
      <c r="AG168" s="631"/>
      <c r="AH168" s="631"/>
      <c r="AI168" s="631"/>
      <c r="AJ168" s="631"/>
    </row>
    <row r="169" customFormat="false" ht="10" hidden="false" customHeight="false" outlineLevel="0" collapsed="false">
      <c r="B169" s="631"/>
      <c r="C169" s="631"/>
      <c r="D169" s="631"/>
      <c r="E169" s="631"/>
      <c r="F169" s="631"/>
      <c r="G169" s="631"/>
      <c r="H169" s="704"/>
      <c r="I169" s="704"/>
      <c r="J169" s="631"/>
      <c r="K169" s="631"/>
      <c r="L169" s="631"/>
      <c r="M169" s="631"/>
      <c r="N169" s="631"/>
      <c r="O169" s="631"/>
      <c r="P169" s="631"/>
      <c r="Q169" s="631"/>
      <c r="R169" s="631"/>
      <c r="S169" s="631"/>
      <c r="T169" s="631"/>
      <c r="U169" s="631"/>
      <c r="V169" s="631"/>
      <c r="W169" s="631"/>
      <c r="X169" s="631"/>
      <c r="Y169" s="631"/>
      <c r="Z169" s="631"/>
      <c r="AA169" s="631"/>
      <c r="AB169" s="631"/>
      <c r="AC169" s="631"/>
      <c r="AD169" s="631"/>
      <c r="AE169" s="631"/>
      <c r="AF169" s="631"/>
      <c r="AG169" s="631"/>
      <c r="AH169" s="631"/>
      <c r="AI169" s="631"/>
      <c r="AJ169" s="631"/>
    </row>
    <row r="170" customFormat="false" ht="10" hidden="false" customHeight="false" outlineLevel="0" collapsed="false">
      <c r="B170" s="631"/>
      <c r="C170" s="631"/>
      <c r="D170" s="631"/>
      <c r="E170" s="631"/>
      <c r="F170" s="631"/>
      <c r="G170" s="631"/>
      <c r="H170" s="704"/>
      <c r="I170" s="704"/>
      <c r="J170" s="631"/>
      <c r="K170" s="631"/>
      <c r="L170" s="631"/>
      <c r="M170" s="631"/>
      <c r="N170" s="631"/>
      <c r="O170" s="631"/>
      <c r="P170" s="631"/>
      <c r="Q170" s="631"/>
      <c r="R170" s="631"/>
      <c r="S170" s="631"/>
      <c r="T170" s="631"/>
      <c r="U170" s="631"/>
      <c r="V170" s="631"/>
      <c r="W170" s="631"/>
      <c r="X170" s="631"/>
      <c r="Y170" s="631"/>
      <c r="Z170" s="631"/>
      <c r="AA170" s="631"/>
      <c r="AB170" s="631"/>
      <c r="AC170" s="631"/>
      <c r="AD170" s="631"/>
      <c r="AE170" s="631"/>
      <c r="AF170" s="631"/>
      <c r="AG170" s="631"/>
      <c r="AH170" s="631"/>
      <c r="AI170" s="631"/>
      <c r="AJ170" s="631"/>
    </row>
    <row r="171" customFormat="false" ht="10" hidden="false" customHeight="false" outlineLevel="0" collapsed="false">
      <c r="B171" s="631"/>
      <c r="C171" s="631"/>
      <c r="D171" s="631"/>
      <c r="E171" s="631"/>
      <c r="F171" s="631"/>
      <c r="G171" s="631"/>
      <c r="H171" s="704"/>
      <c r="I171" s="704"/>
      <c r="J171" s="631"/>
      <c r="K171" s="631"/>
      <c r="L171" s="631"/>
      <c r="M171" s="631"/>
      <c r="N171" s="631"/>
      <c r="O171" s="631"/>
      <c r="P171" s="631"/>
      <c r="Q171" s="631"/>
      <c r="R171" s="631"/>
      <c r="S171" s="631"/>
      <c r="T171" s="631"/>
      <c r="U171" s="631"/>
      <c r="V171" s="631"/>
      <c r="W171" s="631"/>
      <c r="X171" s="631"/>
      <c r="Y171" s="631"/>
      <c r="Z171" s="631"/>
      <c r="AA171" s="631"/>
      <c r="AB171" s="631"/>
      <c r="AC171" s="631"/>
      <c r="AD171" s="631"/>
      <c r="AE171" s="631"/>
      <c r="AF171" s="631"/>
      <c r="AG171" s="631"/>
      <c r="AH171" s="631"/>
      <c r="AI171" s="631"/>
      <c r="AJ171" s="631"/>
    </row>
    <row r="172" customFormat="false" ht="10" hidden="false" customHeight="false" outlineLevel="0" collapsed="false">
      <c r="B172" s="631"/>
      <c r="C172" s="631"/>
      <c r="D172" s="631"/>
      <c r="E172" s="631"/>
      <c r="F172" s="631"/>
      <c r="G172" s="631"/>
      <c r="H172" s="704"/>
      <c r="I172" s="704"/>
      <c r="J172" s="631"/>
      <c r="K172" s="631"/>
      <c r="L172" s="631"/>
      <c r="M172" s="631"/>
      <c r="N172" s="631"/>
      <c r="O172" s="631"/>
      <c r="P172" s="631"/>
      <c r="Q172" s="631"/>
      <c r="R172" s="631"/>
      <c r="S172" s="631"/>
      <c r="T172" s="631"/>
      <c r="U172" s="631"/>
      <c r="V172" s="631"/>
      <c r="W172" s="631"/>
      <c r="X172" s="631"/>
      <c r="Y172" s="631"/>
      <c r="Z172" s="631"/>
      <c r="AA172" s="631"/>
      <c r="AB172" s="631"/>
      <c r="AC172" s="631"/>
      <c r="AD172" s="631"/>
      <c r="AE172" s="631"/>
      <c r="AF172" s="631"/>
      <c r="AG172" s="631"/>
      <c r="AH172" s="631"/>
      <c r="AI172" s="631"/>
      <c r="AJ172" s="631"/>
    </row>
    <row r="173" customFormat="false" ht="10" hidden="false" customHeight="false" outlineLevel="0" collapsed="false">
      <c r="B173" s="631"/>
      <c r="C173" s="631"/>
      <c r="D173" s="631"/>
      <c r="E173" s="631"/>
      <c r="F173" s="631"/>
      <c r="G173" s="631"/>
      <c r="H173" s="704"/>
      <c r="I173" s="704"/>
      <c r="J173" s="631"/>
      <c r="K173" s="631"/>
      <c r="L173" s="631"/>
      <c r="M173" s="631"/>
      <c r="N173" s="631"/>
      <c r="O173" s="631"/>
      <c r="P173" s="631"/>
      <c r="Q173" s="631"/>
      <c r="R173" s="631"/>
      <c r="S173" s="631"/>
      <c r="T173" s="631"/>
      <c r="U173" s="631"/>
      <c r="V173" s="631"/>
      <c r="W173" s="631"/>
      <c r="X173" s="631"/>
      <c r="Y173" s="631"/>
      <c r="Z173" s="631"/>
      <c r="AA173" s="631"/>
      <c r="AB173" s="631"/>
      <c r="AC173" s="631"/>
      <c r="AD173" s="631"/>
      <c r="AE173" s="631"/>
      <c r="AF173" s="631"/>
      <c r="AG173" s="631"/>
      <c r="AH173" s="631"/>
      <c r="AI173" s="631"/>
      <c r="AJ173" s="631"/>
    </row>
    <row r="174" customFormat="false" ht="10" hidden="false" customHeight="false" outlineLevel="0" collapsed="false">
      <c r="B174" s="631"/>
      <c r="C174" s="631"/>
      <c r="D174" s="631"/>
      <c r="E174" s="631"/>
      <c r="F174" s="631"/>
      <c r="G174" s="631"/>
      <c r="H174" s="704"/>
      <c r="I174" s="704"/>
      <c r="J174" s="631"/>
      <c r="K174" s="631"/>
      <c r="L174" s="631"/>
      <c r="M174" s="631"/>
      <c r="N174" s="631"/>
      <c r="O174" s="631"/>
      <c r="P174" s="631"/>
      <c r="Q174" s="631"/>
      <c r="R174" s="631"/>
      <c r="S174" s="631"/>
      <c r="T174" s="631"/>
      <c r="U174" s="631"/>
      <c r="V174" s="631"/>
      <c r="W174" s="631"/>
      <c r="X174" s="631"/>
      <c r="Y174" s="631"/>
      <c r="Z174" s="631"/>
      <c r="AA174" s="631"/>
      <c r="AB174" s="631"/>
      <c r="AC174" s="631"/>
      <c r="AD174" s="631"/>
      <c r="AE174" s="631"/>
      <c r="AF174" s="631"/>
      <c r="AG174" s="631"/>
      <c r="AH174" s="631"/>
      <c r="AI174" s="631"/>
      <c r="AJ174" s="631"/>
    </row>
    <row r="175" customFormat="false" ht="10" hidden="false" customHeight="false" outlineLevel="0" collapsed="false">
      <c r="B175" s="631"/>
      <c r="C175" s="631"/>
      <c r="D175" s="631"/>
      <c r="E175" s="631"/>
      <c r="F175" s="631"/>
      <c r="G175" s="631"/>
      <c r="H175" s="704"/>
      <c r="I175" s="704"/>
      <c r="J175" s="631"/>
      <c r="K175" s="631"/>
      <c r="L175" s="631"/>
      <c r="M175" s="631"/>
      <c r="N175" s="631"/>
      <c r="O175" s="631"/>
      <c r="P175" s="631"/>
      <c r="Q175" s="631"/>
      <c r="R175" s="631"/>
      <c r="S175" s="631"/>
      <c r="T175" s="631"/>
      <c r="U175" s="631"/>
      <c r="V175" s="631"/>
      <c r="W175" s="631"/>
      <c r="X175" s="631"/>
      <c r="Y175" s="631"/>
      <c r="Z175" s="631"/>
      <c r="AA175" s="631"/>
      <c r="AB175" s="631"/>
      <c r="AC175" s="631"/>
      <c r="AD175" s="631"/>
      <c r="AE175" s="631"/>
      <c r="AF175" s="631"/>
      <c r="AG175" s="631"/>
      <c r="AH175" s="631"/>
      <c r="AI175" s="631"/>
      <c r="AJ175" s="631"/>
    </row>
    <row r="176" customFormat="false" ht="10" hidden="false" customHeight="false" outlineLevel="0" collapsed="false">
      <c r="B176" s="631"/>
      <c r="C176" s="631"/>
      <c r="D176" s="631"/>
      <c r="E176" s="631"/>
      <c r="F176" s="631"/>
      <c r="G176" s="631"/>
      <c r="H176" s="704"/>
      <c r="I176" s="704"/>
      <c r="J176" s="631"/>
      <c r="K176" s="631"/>
      <c r="L176" s="631"/>
      <c r="M176" s="631"/>
      <c r="N176" s="631"/>
      <c r="O176" s="631"/>
      <c r="P176" s="631"/>
      <c r="Q176" s="631"/>
      <c r="R176" s="631"/>
      <c r="S176" s="631"/>
      <c r="T176" s="631"/>
      <c r="U176" s="631"/>
      <c r="V176" s="631"/>
      <c r="W176" s="631"/>
      <c r="X176" s="631"/>
      <c r="Y176" s="631"/>
      <c r="Z176" s="631"/>
      <c r="AA176" s="631"/>
      <c r="AB176" s="631"/>
      <c r="AC176" s="631"/>
      <c r="AD176" s="631"/>
      <c r="AE176" s="631"/>
      <c r="AF176" s="631"/>
      <c r="AG176" s="631"/>
      <c r="AH176" s="631"/>
      <c r="AI176" s="631"/>
      <c r="AJ176" s="631"/>
    </row>
    <row r="177" customFormat="false" ht="10" hidden="false" customHeight="false" outlineLevel="0" collapsed="false">
      <c r="B177" s="631"/>
      <c r="C177" s="631"/>
      <c r="D177" s="631"/>
      <c r="E177" s="631"/>
      <c r="F177" s="631"/>
      <c r="G177" s="631"/>
      <c r="H177" s="704"/>
      <c r="I177" s="704"/>
      <c r="J177" s="631"/>
      <c r="K177" s="631"/>
      <c r="L177" s="631"/>
      <c r="M177" s="631"/>
      <c r="N177" s="631"/>
      <c r="O177" s="631"/>
      <c r="P177" s="631"/>
      <c r="Q177" s="631"/>
      <c r="R177" s="631"/>
      <c r="S177" s="631"/>
      <c r="T177" s="631"/>
      <c r="U177" s="631"/>
      <c r="V177" s="631"/>
      <c r="W177" s="631"/>
      <c r="X177" s="631"/>
      <c r="Y177" s="631"/>
      <c r="Z177" s="631"/>
      <c r="AA177" s="631"/>
      <c r="AB177" s="631"/>
      <c r="AC177" s="631"/>
      <c r="AD177" s="631"/>
      <c r="AE177" s="631"/>
      <c r="AF177" s="631"/>
      <c r="AG177" s="631"/>
      <c r="AH177" s="631"/>
      <c r="AI177" s="631"/>
      <c r="AJ177" s="631"/>
    </row>
    <row r="178" customFormat="false" ht="10" hidden="false" customHeight="false" outlineLevel="0" collapsed="false">
      <c r="B178" s="631"/>
      <c r="C178" s="631"/>
      <c r="D178" s="631"/>
      <c r="E178" s="631"/>
      <c r="F178" s="631"/>
      <c r="G178" s="631"/>
      <c r="H178" s="704"/>
      <c r="I178" s="704"/>
      <c r="J178" s="631"/>
      <c r="K178" s="631"/>
      <c r="L178" s="631"/>
      <c r="M178" s="631"/>
      <c r="N178" s="631"/>
      <c r="O178" s="631"/>
      <c r="P178" s="631"/>
      <c r="Q178" s="631"/>
      <c r="R178" s="631"/>
      <c r="S178" s="631"/>
      <c r="T178" s="631"/>
      <c r="U178" s="631"/>
      <c r="V178" s="631"/>
      <c r="W178" s="631"/>
      <c r="X178" s="631"/>
      <c r="Y178" s="631"/>
      <c r="Z178" s="631"/>
      <c r="AA178" s="631"/>
      <c r="AB178" s="631"/>
      <c r="AC178" s="631"/>
      <c r="AD178" s="631"/>
      <c r="AE178" s="631"/>
      <c r="AF178" s="631"/>
      <c r="AG178" s="631"/>
      <c r="AH178" s="631"/>
      <c r="AI178" s="631"/>
      <c r="AJ178" s="631"/>
    </row>
    <row r="179" customFormat="false" ht="10" hidden="false" customHeight="false" outlineLevel="0" collapsed="false">
      <c r="B179" s="631"/>
      <c r="C179" s="631"/>
      <c r="D179" s="631"/>
      <c r="E179" s="631"/>
      <c r="F179" s="631"/>
      <c r="G179" s="631"/>
      <c r="H179" s="704"/>
      <c r="I179" s="704"/>
      <c r="J179" s="631"/>
      <c r="K179" s="631"/>
      <c r="L179" s="631"/>
      <c r="M179" s="631"/>
      <c r="N179" s="631"/>
      <c r="O179" s="631"/>
      <c r="P179" s="631"/>
      <c r="Q179" s="631"/>
      <c r="R179" s="631"/>
      <c r="S179" s="631"/>
      <c r="T179" s="631"/>
      <c r="U179" s="631"/>
      <c r="V179" s="631"/>
      <c r="W179" s="631"/>
      <c r="X179" s="631"/>
      <c r="Y179" s="631"/>
      <c r="Z179" s="631"/>
      <c r="AA179" s="631"/>
      <c r="AB179" s="631"/>
      <c r="AC179" s="631"/>
      <c r="AD179" s="631"/>
      <c r="AE179" s="631"/>
      <c r="AF179" s="631"/>
      <c r="AG179" s="631"/>
      <c r="AH179" s="631"/>
      <c r="AI179" s="631"/>
      <c r="AJ179" s="631"/>
    </row>
    <row r="180" customFormat="false" ht="10" hidden="false" customHeight="false" outlineLevel="0" collapsed="false">
      <c r="B180" s="631"/>
      <c r="C180" s="631"/>
      <c r="D180" s="631"/>
      <c r="E180" s="631"/>
      <c r="F180" s="631"/>
      <c r="G180" s="631"/>
      <c r="H180" s="704"/>
      <c r="I180" s="704"/>
      <c r="J180" s="631"/>
      <c r="K180" s="631"/>
      <c r="L180" s="631"/>
      <c r="M180" s="631"/>
      <c r="N180" s="631"/>
      <c r="O180" s="631"/>
      <c r="P180" s="631"/>
      <c r="Q180" s="631"/>
      <c r="R180" s="631"/>
      <c r="S180" s="631"/>
      <c r="T180" s="631"/>
      <c r="U180" s="631"/>
      <c r="V180" s="631"/>
      <c r="W180" s="631"/>
      <c r="X180" s="631"/>
      <c r="Y180" s="631"/>
      <c r="Z180" s="631"/>
      <c r="AA180" s="631"/>
      <c r="AB180" s="631"/>
      <c r="AC180" s="631"/>
      <c r="AD180" s="631"/>
      <c r="AE180" s="631"/>
      <c r="AF180" s="631"/>
      <c r="AG180" s="631"/>
      <c r="AH180" s="631"/>
      <c r="AI180" s="631"/>
      <c r="AJ180" s="631"/>
    </row>
    <row r="181" customFormat="false" ht="10" hidden="false" customHeight="false" outlineLevel="0" collapsed="false">
      <c r="B181" s="631"/>
      <c r="C181" s="631"/>
      <c r="D181" s="631"/>
      <c r="E181" s="631"/>
      <c r="F181" s="631"/>
      <c r="G181" s="631"/>
      <c r="H181" s="704"/>
      <c r="I181" s="704"/>
      <c r="J181" s="631"/>
      <c r="K181" s="631"/>
      <c r="L181" s="631"/>
      <c r="M181" s="631"/>
      <c r="N181" s="631"/>
      <c r="O181" s="631"/>
      <c r="P181" s="631"/>
      <c r="Q181" s="631"/>
      <c r="R181" s="631"/>
      <c r="S181" s="631"/>
      <c r="T181" s="631"/>
      <c r="U181" s="631"/>
      <c r="V181" s="631"/>
      <c r="W181" s="631"/>
      <c r="X181" s="631"/>
      <c r="Y181" s="631"/>
      <c r="Z181" s="631"/>
      <c r="AA181" s="631"/>
      <c r="AB181" s="631"/>
      <c r="AC181" s="631"/>
      <c r="AD181" s="631"/>
      <c r="AE181" s="631"/>
      <c r="AF181" s="631"/>
      <c r="AG181" s="631"/>
      <c r="AH181" s="631"/>
      <c r="AI181" s="631"/>
      <c r="AJ181" s="631"/>
    </row>
    <row r="182" customFormat="false" ht="10" hidden="false" customHeight="false" outlineLevel="0" collapsed="false">
      <c r="B182" s="631"/>
      <c r="C182" s="631"/>
      <c r="D182" s="631"/>
      <c r="E182" s="631"/>
      <c r="F182" s="631"/>
      <c r="G182" s="631"/>
      <c r="H182" s="704"/>
      <c r="I182" s="704"/>
      <c r="J182" s="631"/>
      <c r="K182" s="631"/>
      <c r="L182" s="631"/>
      <c r="M182" s="631"/>
      <c r="N182" s="631"/>
      <c r="O182" s="631"/>
      <c r="P182" s="631"/>
      <c r="Q182" s="631"/>
      <c r="R182" s="631"/>
      <c r="S182" s="631"/>
      <c r="T182" s="631"/>
      <c r="U182" s="631"/>
      <c r="V182" s="631"/>
      <c r="W182" s="631"/>
      <c r="X182" s="631"/>
      <c r="Y182" s="631"/>
      <c r="Z182" s="631"/>
      <c r="AA182" s="631"/>
      <c r="AB182" s="631"/>
      <c r="AC182" s="631"/>
      <c r="AD182" s="631"/>
      <c r="AE182" s="631"/>
      <c r="AF182" s="631"/>
      <c r="AG182" s="631"/>
      <c r="AH182" s="631"/>
      <c r="AI182" s="631"/>
      <c r="AJ182" s="631"/>
    </row>
    <row r="183" customFormat="false" ht="10" hidden="false" customHeight="false" outlineLevel="0" collapsed="false">
      <c r="B183" s="631"/>
      <c r="C183" s="631"/>
      <c r="D183" s="631"/>
      <c r="E183" s="631"/>
      <c r="F183" s="631"/>
      <c r="G183" s="631"/>
      <c r="H183" s="704"/>
      <c r="I183" s="704"/>
      <c r="J183" s="631"/>
      <c r="K183" s="631"/>
      <c r="L183" s="631"/>
      <c r="M183" s="631"/>
      <c r="N183" s="631"/>
      <c r="O183" s="631"/>
      <c r="P183" s="631"/>
      <c r="Q183" s="631"/>
      <c r="R183" s="631"/>
      <c r="S183" s="631"/>
      <c r="T183" s="631"/>
      <c r="U183" s="631"/>
      <c r="V183" s="631"/>
      <c r="W183" s="631"/>
      <c r="X183" s="631"/>
      <c r="Y183" s="631"/>
      <c r="Z183" s="631"/>
      <c r="AA183" s="631"/>
      <c r="AB183" s="631"/>
      <c r="AC183" s="631"/>
      <c r="AD183" s="631"/>
      <c r="AE183" s="631"/>
      <c r="AF183" s="631"/>
      <c r="AG183" s="631"/>
      <c r="AH183" s="631"/>
      <c r="AI183" s="631"/>
      <c r="AJ183" s="631"/>
    </row>
    <row r="184" customFormat="false" ht="10" hidden="false" customHeight="false" outlineLevel="0" collapsed="false">
      <c r="B184" s="631"/>
      <c r="C184" s="631"/>
      <c r="D184" s="631"/>
      <c r="E184" s="631"/>
      <c r="F184" s="631"/>
      <c r="G184" s="631"/>
      <c r="H184" s="704"/>
      <c r="I184" s="704"/>
      <c r="J184" s="631"/>
      <c r="K184" s="631"/>
      <c r="L184" s="631"/>
      <c r="M184" s="631"/>
      <c r="N184" s="631"/>
      <c r="O184" s="631"/>
      <c r="P184" s="631"/>
      <c r="Q184" s="631"/>
      <c r="R184" s="631"/>
      <c r="S184" s="631"/>
      <c r="T184" s="631"/>
      <c r="U184" s="631"/>
      <c r="V184" s="631"/>
      <c r="W184" s="631"/>
      <c r="X184" s="631"/>
      <c r="Y184" s="631"/>
      <c r="Z184" s="631"/>
      <c r="AA184" s="631"/>
      <c r="AB184" s="631"/>
      <c r="AC184" s="631"/>
      <c r="AD184" s="631"/>
      <c r="AE184" s="631"/>
      <c r="AF184" s="631"/>
      <c r="AG184" s="631"/>
      <c r="AH184" s="631"/>
      <c r="AI184" s="631"/>
      <c r="AJ184" s="631"/>
    </row>
    <row r="185" customFormat="false" ht="10" hidden="false" customHeight="false" outlineLevel="0" collapsed="false">
      <c r="B185" s="631"/>
      <c r="C185" s="631"/>
      <c r="D185" s="631"/>
      <c r="E185" s="631"/>
      <c r="F185" s="631"/>
      <c r="G185" s="631"/>
      <c r="H185" s="704"/>
      <c r="I185" s="704"/>
      <c r="J185" s="631"/>
      <c r="K185" s="631"/>
      <c r="L185" s="631"/>
      <c r="M185" s="631"/>
      <c r="N185" s="631"/>
      <c r="O185" s="631"/>
      <c r="P185" s="631"/>
      <c r="Q185" s="631"/>
      <c r="R185" s="631"/>
      <c r="S185" s="631"/>
      <c r="T185" s="631"/>
      <c r="U185" s="631"/>
      <c r="V185" s="631"/>
      <c r="W185" s="631"/>
      <c r="X185" s="631"/>
      <c r="Y185" s="631"/>
      <c r="Z185" s="631"/>
      <c r="AA185" s="631"/>
      <c r="AB185" s="631"/>
      <c r="AC185" s="631"/>
      <c r="AD185" s="631"/>
      <c r="AE185" s="631"/>
      <c r="AF185" s="631"/>
      <c r="AG185" s="631"/>
      <c r="AH185" s="631"/>
      <c r="AI185" s="631"/>
      <c r="AJ185" s="631"/>
    </row>
    <row r="186" customFormat="false" ht="10" hidden="false" customHeight="false" outlineLevel="0" collapsed="false">
      <c r="B186" s="631"/>
      <c r="C186" s="631"/>
      <c r="D186" s="631"/>
      <c r="E186" s="631"/>
      <c r="F186" s="631"/>
      <c r="G186" s="631"/>
      <c r="H186" s="704"/>
      <c r="I186" s="704"/>
      <c r="J186" s="631"/>
      <c r="K186" s="631"/>
      <c r="L186" s="631"/>
      <c r="M186" s="631"/>
      <c r="N186" s="631"/>
      <c r="O186" s="631"/>
      <c r="P186" s="631"/>
      <c r="Q186" s="631"/>
      <c r="R186" s="631"/>
      <c r="S186" s="631"/>
      <c r="T186" s="631"/>
      <c r="U186" s="631"/>
      <c r="V186" s="631"/>
      <c r="W186" s="631"/>
      <c r="X186" s="631"/>
      <c r="Y186" s="631"/>
      <c r="Z186" s="631"/>
      <c r="AA186" s="631"/>
      <c r="AB186" s="631"/>
      <c r="AC186" s="631"/>
      <c r="AD186" s="631"/>
      <c r="AE186" s="631"/>
      <c r="AF186" s="631"/>
      <c r="AG186" s="631"/>
      <c r="AH186" s="631"/>
      <c r="AI186" s="631"/>
      <c r="AJ186" s="631"/>
    </row>
    <row r="187" customFormat="false" ht="10" hidden="false" customHeight="false" outlineLevel="0" collapsed="false">
      <c r="B187" s="631"/>
      <c r="C187" s="631"/>
      <c r="D187" s="631"/>
      <c r="E187" s="631"/>
      <c r="F187" s="631"/>
      <c r="G187" s="631"/>
      <c r="H187" s="704"/>
      <c r="I187" s="704"/>
      <c r="J187" s="631"/>
      <c r="K187" s="631"/>
      <c r="L187" s="631"/>
      <c r="M187" s="631"/>
      <c r="N187" s="631"/>
      <c r="O187" s="631"/>
      <c r="P187" s="631"/>
      <c r="Q187" s="631"/>
      <c r="R187" s="631"/>
      <c r="S187" s="631"/>
      <c r="T187" s="631"/>
      <c r="U187" s="631"/>
      <c r="V187" s="631"/>
      <c r="W187" s="631"/>
      <c r="X187" s="631"/>
      <c r="Y187" s="631"/>
      <c r="Z187" s="631"/>
      <c r="AA187" s="631"/>
      <c r="AB187" s="631"/>
      <c r="AC187" s="631"/>
      <c r="AD187" s="631"/>
      <c r="AE187" s="631"/>
      <c r="AF187" s="631"/>
      <c r="AG187" s="631"/>
      <c r="AH187" s="631"/>
      <c r="AI187" s="631"/>
      <c r="AJ187" s="631"/>
    </row>
    <row r="188" customFormat="false" ht="10" hidden="false" customHeight="false" outlineLevel="0" collapsed="false">
      <c r="B188" s="631"/>
      <c r="C188" s="631"/>
      <c r="D188" s="631"/>
      <c r="E188" s="631"/>
      <c r="F188" s="631"/>
      <c r="G188" s="631"/>
      <c r="H188" s="704"/>
      <c r="I188" s="704"/>
      <c r="J188" s="631"/>
      <c r="K188" s="631"/>
      <c r="L188" s="631"/>
      <c r="M188" s="631"/>
      <c r="N188" s="631"/>
      <c r="O188" s="631"/>
      <c r="P188" s="631"/>
      <c r="Q188" s="631"/>
      <c r="R188" s="631"/>
      <c r="S188" s="631"/>
      <c r="T188" s="631"/>
      <c r="U188" s="631"/>
      <c r="V188" s="631"/>
      <c r="W188" s="631"/>
      <c r="X188" s="631"/>
      <c r="Y188" s="631"/>
      <c r="Z188" s="631"/>
      <c r="AA188" s="631"/>
      <c r="AB188" s="631"/>
      <c r="AC188" s="631"/>
      <c r="AD188" s="631"/>
      <c r="AE188" s="631"/>
      <c r="AF188" s="631"/>
      <c r="AG188" s="631"/>
      <c r="AH188" s="631"/>
      <c r="AI188" s="631"/>
      <c r="AJ188" s="631"/>
    </row>
    <row r="189" customFormat="false" ht="10" hidden="false" customHeight="false" outlineLevel="0" collapsed="false">
      <c r="B189" s="631"/>
      <c r="C189" s="631"/>
      <c r="D189" s="631"/>
      <c r="E189" s="631"/>
      <c r="F189" s="631"/>
      <c r="G189" s="631"/>
      <c r="H189" s="704"/>
      <c r="I189" s="704"/>
      <c r="J189" s="631"/>
      <c r="K189" s="631"/>
      <c r="L189" s="631"/>
      <c r="M189" s="631"/>
      <c r="N189" s="631"/>
      <c r="O189" s="631"/>
      <c r="P189" s="631"/>
      <c r="Q189" s="631"/>
      <c r="R189" s="631"/>
      <c r="S189" s="631"/>
      <c r="T189" s="631"/>
      <c r="U189" s="631"/>
      <c r="V189" s="631"/>
      <c r="W189" s="631"/>
      <c r="X189" s="631"/>
      <c r="Y189" s="631"/>
      <c r="Z189" s="631"/>
      <c r="AA189" s="631"/>
      <c r="AB189" s="631"/>
      <c r="AC189" s="631"/>
      <c r="AD189" s="631"/>
      <c r="AE189" s="631"/>
      <c r="AF189" s="631"/>
      <c r="AG189" s="631"/>
      <c r="AH189" s="631"/>
      <c r="AI189" s="631"/>
      <c r="AJ189" s="631"/>
    </row>
    <row r="190" customFormat="false" ht="10" hidden="false" customHeight="false" outlineLevel="0" collapsed="false">
      <c r="B190" s="631"/>
      <c r="C190" s="631"/>
      <c r="D190" s="631"/>
      <c r="E190" s="631"/>
      <c r="F190" s="631"/>
      <c r="G190" s="631"/>
      <c r="H190" s="704"/>
      <c r="I190" s="704"/>
      <c r="J190" s="631"/>
      <c r="K190" s="631"/>
      <c r="L190" s="631"/>
      <c r="M190" s="631"/>
      <c r="N190" s="631"/>
      <c r="O190" s="631"/>
      <c r="P190" s="631"/>
      <c r="Q190" s="631"/>
      <c r="R190" s="631"/>
      <c r="S190" s="631"/>
      <c r="T190" s="631"/>
      <c r="U190" s="631"/>
      <c r="V190" s="631"/>
      <c r="W190" s="631"/>
      <c r="X190" s="631"/>
      <c r="Y190" s="631"/>
      <c r="Z190" s="631"/>
      <c r="AA190" s="631"/>
      <c r="AB190" s="631"/>
      <c r="AC190" s="631"/>
      <c r="AD190" s="631"/>
      <c r="AE190" s="631"/>
      <c r="AF190" s="631"/>
      <c r="AG190" s="631"/>
      <c r="AH190" s="631"/>
      <c r="AI190" s="631"/>
      <c r="AJ190" s="631"/>
    </row>
    <row r="191" customFormat="false" ht="10" hidden="false" customHeight="false" outlineLevel="0" collapsed="false">
      <c r="B191" s="631"/>
      <c r="C191" s="631"/>
      <c r="D191" s="631"/>
      <c r="E191" s="631"/>
      <c r="F191" s="631"/>
      <c r="G191" s="631"/>
      <c r="H191" s="704"/>
      <c r="I191" s="704"/>
      <c r="J191" s="631"/>
      <c r="K191" s="631"/>
      <c r="L191" s="631"/>
      <c r="M191" s="631"/>
      <c r="N191" s="631"/>
      <c r="O191" s="631"/>
      <c r="P191" s="631"/>
      <c r="Q191" s="631"/>
      <c r="R191" s="631"/>
      <c r="S191" s="631"/>
      <c r="T191" s="631"/>
      <c r="U191" s="631"/>
      <c r="V191" s="631"/>
      <c r="W191" s="631"/>
      <c r="X191" s="631"/>
      <c r="Y191" s="631"/>
      <c r="Z191" s="631"/>
      <c r="AA191" s="631"/>
      <c r="AB191" s="631"/>
      <c r="AC191" s="631"/>
      <c r="AD191" s="631"/>
      <c r="AE191" s="631"/>
      <c r="AF191" s="631"/>
      <c r="AG191" s="631"/>
      <c r="AH191" s="631"/>
      <c r="AI191" s="631"/>
      <c r="AJ191" s="631"/>
    </row>
    <row r="192" customFormat="false" ht="10" hidden="false" customHeight="false" outlineLevel="0" collapsed="false">
      <c r="B192" s="631"/>
      <c r="C192" s="631"/>
      <c r="D192" s="631"/>
      <c r="E192" s="631"/>
      <c r="F192" s="631"/>
      <c r="G192" s="631"/>
      <c r="H192" s="704"/>
      <c r="I192" s="704"/>
      <c r="J192" s="631"/>
      <c r="K192" s="631"/>
      <c r="L192" s="631"/>
      <c r="M192" s="631"/>
      <c r="N192" s="631"/>
      <c r="O192" s="631"/>
      <c r="P192" s="631"/>
      <c r="Q192" s="631"/>
      <c r="R192" s="631"/>
      <c r="S192" s="631"/>
      <c r="T192" s="631"/>
      <c r="U192" s="631"/>
      <c r="V192" s="631"/>
      <c r="W192" s="631"/>
      <c r="X192" s="631"/>
      <c r="Y192" s="631"/>
      <c r="Z192" s="631"/>
      <c r="AA192" s="631"/>
      <c r="AB192" s="631"/>
      <c r="AC192" s="631"/>
      <c r="AD192" s="631"/>
      <c r="AE192" s="631"/>
      <c r="AF192" s="631"/>
      <c r="AG192" s="631"/>
      <c r="AH192" s="631"/>
      <c r="AI192" s="631"/>
      <c r="AJ192" s="631"/>
    </row>
    <row r="193" customFormat="false" ht="10" hidden="false" customHeight="false" outlineLevel="0" collapsed="false">
      <c r="B193" s="631"/>
      <c r="C193" s="631"/>
      <c r="D193" s="631"/>
      <c r="E193" s="631"/>
      <c r="F193" s="631"/>
      <c r="G193" s="631"/>
      <c r="H193" s="704"/>
      <c r="I193" s="704"/>
      <c r="J193" s="631"/>
      <c r="K193" s="631"/>
      <c r="L193" s="631"/>
      <c r="M193" s="631"/>
      <c r="N193" s="631"/>
      <c r="O193" s="631"/>
      <c r="P193" s="631"/>
      <c r="Q193" s="631"/>
      <c r="R193" s="631"/>
      <c r="S193" s="631"/>
      <c r="T193" s="631"/>
      <c r="U193" s="631"/>
      <c r="V193" s="631"/>
      <c r="W193" s="631"/>
      <c r="X193" s="631"/>
      <c r="Y193" s="631"/>
      <c r="Z193" s="631"/>
      <c r="AA193" s="631"/>
      <c r="AB193" s="631"/>
      <c r="AC193" s="631"/>
      <c r="AD193" s="631"/>
      <c r="AE193" s="631"/>
      <c r="AF193" s="631"/>
      <c r="AG193" s="631"/>
      <c r="AH193" s="631"/>
      <c r="AI193" s="631"/>
      <c r="AJ193" s="631"/>
    </row>
    <row r="194" customFormat="false" ht="10" hidden="false" customHeight="false" outlineLevel="0" collapsed="false">
      <c r="B194" s="631"/>
      <c r="C194" s="631"/>
      <c r="D194" s="631"/>
      <c r="E194" s="631"/>
      <c r="F194" s="631"/>
      <c r="G194" s="631"/>
      <c r="H194" s="704"/>
      <c r="I194" s="704"/>
      <c r="J194" s="631"/>
      <c r="K194" s="631"/>
      <c r="L194" s="631"/>
      <c r="M194" s="631"/>
      <c r="N194" s="631"/>
      <c r="O194" s="631"/>
      <c r="P194" s="631"/>
      <c r="Q194" s="631"/>
      <c r="R194" s="631"/>
      <c r="S194" s="631"/>
      <c r="T194" s="631"/>
      <c r="U194" s="631"/>
      <c r="V194" s="631"/>
      <c r="W194" s="631"/>
      <c r="X194" s="631"/>
      <c r="Y194" s="631"/>
      <c r="Z194" s="631"/>
      <c r="AA194" s="631"/>
      <c r="AB194" s="631"/>
      <c r="AC194" s="631"/>
      <c r="AD194" s="631"/>
      <c r="AE194" s="631"/>
      <c r="AF194" s="631"/>
      <c r="AG194" s="631"/>
      <c r="AH194" s="631"/>
      <c r="AI194" s="631"/>
      <c r="AJ194" s="631"/>
    </row>
    <row r="195" customFormat="false" ht="10" hidden="false" customHeight="false" outlineLevel="0" collapsed="false">
      <c r="B195" s="631"/>
      <c r="C195" s="631"/>
      <c r="D195" s="631"/>
      <c r="E195" s="631"/>
      <c r="F195" s="631"/>
      <c r="G195" s="631"/>
      <c r="H195" s="704"/>
      <c r="I195" s="704"/>
      <c r="J195" s="631"/>
      <c r="K195" s="631"/>
      <c r="L195" s="631"/>
      <c r="M195" s="631"/>
      <c r="N195" s="631"/>
      <c r="O195" s="631"/>
      <c r="P195" s="631"/>
      <c r="Q195" s="631"/>
      <c r="R195" s="631"/>
      <c r="S195" s="631"/>
      <c r="T195" s="631"/>
      <c r="U195" s="631"/>
      <c r="V195" s="631"/>
      <c r="W195" s="631"/>
      <c r="X195" s="631"/>
      <c r="Y195" s="631"/>
      <c r="Z195" s="631"/>
      <c r="AA195" s="631"/>
      <c r="AB195" s="631"/>
      <c r="AC195" s="631"/>
      <c r="AD195" s="631"/>
      <c r="AE195" s="631"/>
      <c r="AF195" s="631"/>
      <c r="AG195" s="631"/>
      <c r="AH195" s="631"/>
      <c r="AI195" s="631"/>
      <c r="AJ195" s="631"/>
    </row>
    <row r="196" customFormat="false" ht="10" hidden="false" customHeight="false" outlineLevel="0" collapsed="false">
      <c r="B196" s="631"/>
      <c r="C196" s="631"/>
      <c r="D196" s="631"/>
      <c r="E196" s="631"/>
      <c r="F196" s="631"/>
      <c r="G196" s="631"/>
      <c r="H196" s="704"/>
      <c r="I196" s="704"/>
      <c r="J196" s="631"/>
      <c r="K196" s="631"/>
      <c r="L196" s="631"/>
      <c r="M196" s="631"/>
      <c r="N196" s="631"/>
      <c r="O196" s="631"/>
      <c r="P196" s="631"/>
      <c r="Q196" s="631"/>
      <c r="R196" s="631"/>
      <c r="S196" s="631"/>
      <c r="T196" s="631"/>
      <c r="U196" s="631"/>
      <c r="V196" s="631"/>
      <c r="W196" s="631"/>
      <c r="X196" s="631"/>
      <c r="Y196" s="631"/>
      <c r="Z196" s="631"/>
      <c r="AA196" s="631"/>
      <c r="AB196" s="631"/>
      <c r="AC196" s="631"/>
      <c r="AD196" s="631"/>
      <c r="AE196" s="631"/>
      <c r="AF196" s="631"/>
      <c r="AG196" s="631"/>
      <c r="AH196" s="631"/>
      <c r="AI196" s="631"/>
      <c r="AJ196" s="631"/>
    </row>
    <row r="197" customFormat="false" ht="10" hidden="false" customHeight="false" outlineLevel="0" collapsed="false">
      <c r="B197" s="631"/>
      <c r="C197" s="631"/>
      <c r="D197" s="631"/>
      <c r="E197" s="631"/>
      <c r="F197" s="631"/>
      <c r="G197" s="631"/>
      <c r="H197" s="704"/>
      <c r="I197" s="704"/>
      <c r="J197" s="631"/>
      <c r="K197" s="631"/>
      <c r="L197" s="631"/>
      <c r="M197" s="631"/>
      <c r="N197" s="631"/>
      <c r="O197" s="631"/>
      <c r="P197" s="631"/>
      <c r="Q197" s="631"/>
      <c r="R197" s="631"/>
      <c r="S197" s="631"/>
      <c r="T197" s="631"/>
      <c r="U197" s="631"/>
      <c r="V197" s="631"/>
      <c r="W197" s="631"/>
      <c r="X197" s="631"/>
      <c r="Y197" s="631"/>
      <c r="Z197" s="631"/>
      <c r="AA197" s="631"/>
      <c r="AB197" s="631"/>
      <c r="AC197" s="631"/>
      <c r="AD197" s="631"/>
      <c r="AE197" s="631"/>
      <c r="AF197" s="631"/>
      <c r="AG197" s="631"/>
      <c r="AH197" s="631"/>
      <c r="AI197" s="631"/>
      <c r="AJ197" s="631"/>
    </row>
    <row r="198" customFormat="false" ht="10" hidden="false" customHeight="false" outlineLevel="0" collapsed="false">
      <c r="B198" s="631"/>
      <c r="C198" s="631"/>
      <c r="D198" s="631"/>
      <c r="E198" s="631"/>
      <c r="F198" s="631"/>
      <c r="G198" s="631"/>
      <c r="H198" s="704"/>
      <c r="I198" s="704"/>
      <c r="J198" s="631"/>
      <c r="K198" s="631"/>
      <c r="L198" s="631"/>
      <c r="M198" s="631"/>
      <c r="N198" s="631"/>
      <c r="O198" s="631"/>
      <c r="P198" s="631"/>
      <c r="Q198" s="631"/>
      <c r="R198" s="631"/>
      <c r="S198" s="631"/>
      <c r="T198" s="631"/>
      <c r="U198" s="631"/>
      <c r="V198" s="631"/>
      <c r="W198" s="631"/>
      <c r="X198" s="631"/>
      <c r="Y198" s="631"/>
      <c r="Z198" s="631"/>
      <c r="AA198" s="631"/>
      <c r="AB198" s="631"/>
      <c r="AC198" s="631"/>
      <c r="AD198" s="631"/>
      <c r="AE198" s="631"/>
      <c r="AF198" s="631"/>
      <c r="AG198" s="631"/>
      <c r="AH198" s="631"/>
      <c r="AI198" s="631"/>
      <c r="AJ198" s="631"/>
    </row>
    <row r="199" customFormat="false" ht="10" hidden="false" customHeight="false" outlineLevel="0" collapsed="false">
      <c r="B199" s="631"/>
      <c r="C199" s="631"/>
      <c r="D199" s="631"/>
      <c r="E199" s="631"/>
      <c r="F199" s="631"/>
      <c r="G199" s="631"/>
      <c r="H199" s="704"/>
      <c r="I199" s="704"/>
      <c r="J199" s="631"/>
      <c r="K199" s="631"/>
      <c r="L199" s="631"/>
      <c r="M199" s="631"/>
      <c r="N199" s="631"/>
      <c r="O199" s="631"/>
      <c r="P199" s="631"/>
      <c r="Q199" s="631"/>
      <c r="R199" s="631"/>
      <c r="S199" s="631"/>
      <c r="T199" s="631"/>
      <c r="U199" s="631"/>
      <c r="V199" s="631"/>
      <c r="W199" s="631"/>
      <c r="X199" s="631"/>
      <c r="Y199" s="631"/>
      <c r="Z199" s="631"/>
      <c r="AA199" s="631"/>
      <c r="AB199" s="631"/>
      <c r="AC199" s="631"/>
      <c r="AD199" s="631"/>
      <c r="AE199" s="631"/>
      <c r="AF199" s="631"/>
      <c r="AG199" s="631"/>
      <c r="AH199" s="631"/>
      <c r="AI199" s="631"/>
      <c r="AJ199" s="631"/>
    </row>
    <row r="200" customFormat="false" ht="10" hidden="false" customHeight="false" outlineLevel="0" collapsed="false">
      <c r="B200" s="631"/>
      <c r="C200" s="631"/>
      <c r="D200" s="631"/>
      <c r="E200" s="631"/>
      <c r="F200" s="631"/>
      <c r="G200" s="631"/>
      <c r="H200" s="704"/>
      <c r="I200" s="704"/>
      <c r="J200" s="631"/>
      <c r="K200" s="631"/>
      <c r="L200" s="631"/>
      <c r="M200" s="631"/>
      <c r="N200" s="631"/>
      <c r="O200" s="631"/>
      <c r="P200" s="631"/>
      <c r="Q200" s="631"/>
      <c r="R200" s="631"/>
      <c r="S200" s="631"/>
      <c r="T200" s="631"/>
      <c r="U200" s="631"/>
      <c r="V200" s="631"/>
      <c r="W200" s="631"/>
      <c r="X200" s="631"/>
      <c r="Y200" s="631"/>
      <c r="Z200" s="631"/>
      <c r="AA200" s="631"/>
      <c r="AB200" s="631"/>
      <c r="AC200" s="631"/>
      <c r="AD200" s="631"/>
      <c r="AE200" s="631"/>
      <c r="AF200" s="631"/>
      <c r="AG200" s="631"/>
      <c r="AH200" s="631"/>
      <c r="AI200" s="631"/>
      <c r="AJ200" s="631"/>
    </row>
    <row r="201" customFormat="false" ht="10" hidden="false" customHeight="false" outlineLevel="0" collapsed="false">
      <c r="B201" s="631"/>
      <c r="C201" s="631"/>
      <c r="D201" s="631"/>
      <c r="E201" s="631"/>
      <c r="F201" s="631"/>
      <c r="G201" s="631"/>
      <c r="H201" s="704"/>
      <c r="I201" s="704"/>
      <c r="J201" s="631"/>
      <c r="K201" s="631"/>
      <c r="L201" s="631"/>
      <c r="M201" s="631"/>
      <c r="N201" s="631"/>
      <c r="O201" s="631"/>
      <c r="P201" s="631"/>
      <c r="Q201" s="631"/>
      <c r="R201" s="631"/>
      <c r="S201" s="631"/>
      <c r="T201" s="631"/>
      <c r="U201" s="631"/>
      <c r="V201" s="631"/>
      <c r="W201" s="631"/>
      <c r="X201" s="631"/>
      <c r="Y201" s="631"/>
      <c r="Z201" s="631"/>
      <c r="AA201" s="631"/>
      <c r="AB201" s="631"/>
      <c r="AC201" s="631"/>
      <c r="AD201" s="631"/>
      <c r="AE201" s="631"/>
      <c r="AF201" s="631"/>
      <c r="AG201" s="631"/>
      <c r="AH201" s="631"/>
      <c r="AI201" s="631"/>
      <c r="AJ201" s="631"/>
    </row>
    <row r="202" customFormat="false" ht="10" hidden="false" customHeight="false" outlineLevel="0" collapsed="false">
      <c r="B202" s="631"/>
      <c r="C202" s="631"/>
      <c r="D202" s="631"/>
      <c r="E202" s="631"/>
      <c r="F202" s="631"/>
      <c r="G202" s="631"/>
      <c r="H202" s="704"/>
      <c r="I202" s="704"/>
      <c r="J202" s="631"/>
      <c r="K202" s="631"/>
      <c r="L202" s="631"/>
      <c r="M202" s="631"/>
      <c r="N202" s="631"/>
      <c r="O202" s="631"/>
      <c r="P202" s="631"/>
      <c r="Q202" s="631"/>
      <c r="R202" s="631"/>
      <c r="S202" s="631"/>
      <c r="T202" s="631"/>
      <c r="U202" s="631"/>
      <c r="V202" s="631"/>
      <c r="W202" s="631"/>
      <c r="X202" s="631"/>
      <c r="Y202" s="631"/>
      <c r="Z202" s="631"/>
      <c r="AA202" s="631"/>
      <c r="AB202" s="631"/>
      <c r="AC202" s="631"/>
      <c r="AD202" s="631"/>
      <c r="AE202" s="631"/>
      <c r="AF202" s="631"/>
      <c r="AG202" s="631"/>
      <c r="AH202" s="631"/>
      <c r="AI202" s="631"/>
      <c r="AJ202" s="631"/>
    </row>
    <row r="203" customFormat="false" ht="10" hidden="false" customHeight="false" outlineLevel="0" collapsed="false">
      <c r="B203" s="631"/>
      <c r="C203" s="631"/>
      <c r="D203" s="631"/>
      <c r="E203" s="631"/>
      <c r="F203" s="631"/>
      <c r="G203" s="631"/>
      <c r="H203" s="704"/>
      <c r="I203" s="704"/>
      <c r="J203" s="631"/>
      <c r="K203" s="631"/>
      <c r="L203" s="631"/>
      <c r="M203" s="631"/>
      <c r="N203" s="631"/>
      <c r="O203" s="631"/>
      <c r="P203" s="631"/>
      <c r="Q203" s="631"/>
      <c r="R203" s="631"/>
      <c r="S203" s="631"/>
      <c r="T203" s="631"/>
      <c r="U203" s="631"/>
      <c r="V203" s="631"/>
      <c r="W203" s="631"/>
      <c r="X203" s="631"/>
      <c r="Y203" s="631"/>
      <c r="Z203" s="631"/>
      <c r="AA203" s="631"/>
      <c r="AB203" s="631"/>
      <c r="AC203" s="631"/>
      <c r="AD203" s="631"/>
      <c r="AE203" s="631"/>
      <c r="AF203" s="631"/>
      <c r="AG203" s="631"/>
      <c r="AH203" s="631"/>
      <c r="AI203" s="631"/>
      <c r="AJ203" s="631"/>
    </row>
    <row r="204" customFormat="false" ht="10" hidden="false" customHeight="false" outlineLevel="0" collapsed="false">
      <c r="B204" s="631"/>
      <c r="C204" s="631"/>
      <c r="D204" s="631"/>
      <c r="E204" s="631"/>
      <c r="F204" s="631"/>
      <c r="G204" s="631"/>
      <c r="H204" s="704"/>
      <c r="I204" s="704"/>
      <c r="J204" s="631"/>
      <c r="K204" s="631"/>
      <c r="L204" s="631"/>
      <c r="M204" s="631"/>
      <c r="N204" s="631"/>
      <c r="O204" s="631"/>
      <c r="P204" s="631"/>
      <c r="Q204" s="631"/>
      <c r="R204" s="631"/>
      <c r="S204" s="631"/>
      <c r="T204" s="631"/>
      <c r="U204" s="631"/>
      <c r="V204" s="631"/>
      <c r="W204" s="631"/>
      <c r="X204" s="631"/>
      <c r="Y204" s="631"/>
      <c r="Z204" s="631"/>
      <c r="AA204" s="631"/>
      <c r="AB204" s="631"/>
      <c r="AC204" s="631"/>
      <c r="AD204" s="631"/>
      <c r="AE204" s="631"/>
      <c r="AF204" s="631"/>
      <c r="AG204" s="631"/>
      <c r="AH204" s="631"/>
      <c r="AI204" s="631"/>
      <c r="AJ204" s="631"/>
    </row>
    <row r="205" customFormat="false" ht="10" hidden="false" customHeight="false" outlineLevel="0" collapsed="false">
      <c r="B205" s="631"/>
      <c r="C205" s="631"/>
      <c r="D205" s="631"/>
      <c r="E205" s="631"/>
      <c r="F205" s="631"/>
      <c r="G205" s="631"/>
      <c r="H205" s="704"/>
      <c r="I205" s="704"/>
      <c r="J205" s="631"/>
      <c r="K205" s="631"/>
      <c r="L205" s="631"/>
      <c r="M205" s="631"/>
      <c r="N205" s="631"/>
      <c r="O205" s="631"/>
      <c r="P205" s="631"/>
      <c r="Q205" s="631"/>
      <c r="R205" s="631"/>
      <c r="S205" s="631"/>
      <c r="T205" s="631"/>
      <c r="U205" s="631"/>
      <c r="V205" s="631"/>
      <c r="W205" s="631"/>
      <c r="X205" s="631"/>
      <c r="Y205" s="631"/>
      <c r="Z205" s="631"/>
      <c r="AA205" s="631"/>
      <c r="AB205" s="631"/>
      <c r="AC205" s="631"/>
      <c r="AD205" s="631"/>
      <c r="AE205" s="631"/>
      <c r="AF205" s="631"/>
      <c r="AG205" s="631"/>
      <c r="AH205" s="631"/>
      <c r="AI205" s="631"/>
      <c r="AJ205" s="631"/>
    </row>
    <row r="206" customFormat="false" ht="10" hidden="false" customHeight="false" outlineLevel="0" collapsed="false">
      <c r="B206" s="631"/>
      <c r="C206" s="631"/>
      <c r="D206" s="631"/>
      <c r="E206" s="631"/>
      <c r="F206" s="631"/>
      <c r="G206" s="631"/>
      <c r="H206" s="704"/>
      <c r="I206" s="704"/>
      <c r="J206" s="631"/>
      <c r="K206" s="631"/>
      <c r="L206" s="631"/>
      <c r="M206" s="631"/>
      <c r="N206" s="631"/>
      <c r="O206" s="631"/>
      <c r="P206" s="631"/>
      <c r="Q206" s="631"/>
      <c r="R206" s="631"/>
      <c r="S206" s="631"/>
      <c r="T206" s="631"/>
      <c r="U206" s="631"/>
      <c r="V206" s="631"/>
      <c r="W206" s="631"/>
      <c r="X206" s="631"/>
      <c r="Y206" s="631"/>
      <c r="Z206" s="631"/>
      <c r="AA206" s="631"/>
      <c r="AB206" s="631"/>
      <c r="AC206" s="631"/>
      <c r="AD206" s="631"/>
      <c r="AE206" s="631"/>
      <c r="AF206" s="631"/>
      <c r="AG206" s="631"/>
      <c r="AH206" s="631"/>
      <c r="AI206" s="631"/>
      <c r="AJ206" s="631"/>
    </row>
    <row r="207" customFormat="false" ht="10" hidden="false" customHeight="false" outlineLevel="0" collapsed="false">
      <c r="B207" s="631"/>
      <c r="C207" s="631"/>
      <c r="D207" s="631"/>
      <c r="E207" s="631"/>
      <c r="F207" s="631"/>
      <c r="G207" s="631"/>
      <c r="H207" s="704"/>
      <c r="I207" s="704"/>
      <c r="J207" s="631"/>
      <c r="K207" s="631"/>
      <c r="L207" s="631"/>
      <c r="M207" s="631"/>
      <c r="N207" s="631"/>
      <c r="O207" s="631"/>
      <c r="P207" s="631"/>
      <c r="Q207" s="631"/>
      <c r="R207" s="631"/>
      <c r="S207" s="631"/>
      <c r="T207" s="631"/>
      <c r="U207" s="631"/>
      <c r="V207" s="631"/>
      <c r="W207" s="631"/>
      <c r="X207" s="631"/>
      <c r="Y207" s="631"/>
      <c r="Z207" s="631"/>
      <c r="AA207" s="631"/>
      <c r="AB207" s="631"/>
      <c r="AC207" s="631"/>
      <c r="AD207" s="631"/>
      <c r="AE207" s="631"/>
      <c r="AF207" s="631"/>
      <c r="AG207" s="631"/>
      <c r="AH207" s="631"/>
      <c r="AI207" s="631"/>
      <c r="AJ207" s="631"/>
    </row>
    <row r="208" customFormat="false" ht="10" hidden="false" customHeight="false" outlineLevel="0" collapsed="false">
      <c r="B208" s="631"/>
      <c r="C208" s="631"/>
      <c r="D208" s="631"/>
      <c r="E208" s="631"/>
      <c r="F208" s="631"/>
      <c r="G208" s="631"/>
      <c r="H208" s="704"/>
      <c r="I208" s="704"/>
      <c r="J208" s="631"/>
      <c r="K208" s="631"/>
      <c r="L208" s="631"/>
      <c r="M208" s="631"/>
      <c r="N208" s="631"/>
      <c r="O208" s="631"/>
      <c r="P208" s="631"/>
      <c r="Q208" s="631"/>
      <c r="R208" s="631"/>
      <c r="S208" s="631"/>
      <c r="T208" s="631"/>
      <c r="U208" s="631"/>
      <c r="V208" s="631"/>
      <c r="W208" s="631"/>
      <c r="X208" s="631"/>
      <c r="Y208" s="631"/>
      <c r="Z208" s="631"/>
      <c r="AA208" s="631"/>
      <c r="AB208" s="631"/>
      <c r="AC208" s="631"/>
      <c r="AD208" s="631"/>
      <c r="AE208" s="631"/>
      <c r="AF208" s="631"/>
      <c r="AG208" s="631"/>
      <c r="AH208" s="631"/>
      <c r="AI208" s="631"/>
      <c r="AJ208" s="631"/>
    </row>
    <row r="209" customFormat="false" ht="10" hidden="false" customHeight="false" outlineLevel="0" collapsed="false">
      <c r="B209" s="631"/>
      <c r="C209" s="631"/>
      <c r="D209" s="631"/>
      <c r="E209" s="631"/>
      <c r="F209" s="631"/>
      <c r="G209" s="631"/>
      <c r="H209" s="704"/>
      <c r="I209" s="704"/>
      <c r="J209" s="631"/>
      <c r="K209" s="631"/>
      <c r="L209" s="631"/>
      <c r="M209" s="631"/>
      <c r="N209" s="631"/>
      <c r="O209" s="631"/>
      <c r="P209" s="631"/>
      <c r="Q209" s="631"/>
      <c r="R209" s="631"/>
      <c r="S209" s="631"/>
      <c r="T209" s="631"/>
      <c r="U209" s="631"/>
      <c r="V209" s="631"/>
      <c r="W209" s="631"/>
      <c r="X209" s="631"/>
      <c r="Y209" s="631"/>
      <c r="Z209" s="631"/>
      <c r="AA209" s="631"/>
      <c r="AB209" s="631"/>
      <c r="AC209" s="631"/>
      <c r="AD209" s="631"/>
      <c r="AE209" s="631"/>
      <c r="AF209" s="631"/>
      <c r="AG209" s="631"/>
      <c r="AH209" s="631"/>
      <c r="AI209" s="631"/>
      <c r="AJ209" s="631"/>
    </row>
    <row r="210" customFormat="false" ht="10" hidden="false" customHeight="false" outlineLevel="0" collapsed="false">
      <c r="B210" s="631"/>
      <c r="C210" s="631"/>
      <c r="D210" s="631"/>
      <c r="E210" s="631"/>
      <c r="F210" s="631"/>
      <c r="G210" s="631"/>
      <c r="H210" s="704"/>
      <c r="I210" s="704"/>
      <c r="J210" s="631"/>
      <c r="K210" s="631"/>
      <c r="L210" s="631"/>
      <c r="M210" s="631"/>
      <c r="N210" s="631"/>
      <c r="O210" s="631"/>
      <c r="P210" s="631"/>
      <c r="Q210" s="631"/>
      <c r="R210" s="631"/>
      <c r="S210" s="631"/>
      <c r="T210" s="631"/>
      <c r="U210" s="631"/>
      <c r="V210" s="631"/>
      <c r="W210" s="631"/>
      <c r="X210" s="631"/>
      <c r="Y210" s="631"/>
      <c r="Z210" s="631"/>
      <c r="AA210" s="631"/>
      <c r="AB210" s="631"/>
      <c r="AC210" s="631"/>
      <c r="AD210" s="631"/>
      <c r="AE210" s="631"/>
      <c r="AF210" s="631"/>
      <c r="AG210" s="631"/>
      <c r="AH210" s="631"/>
      <c r="AI210" s="631"/>
      <c r="AJ210" s="631"/>
    </row>
    <row r="211" customFormat="false" ht="10" hidden="false" customHeight="false" outlineLevel="0" collapsed="false">
      <c r="B211" s="631"/>
      <c r="C211" s="631"/>
      <c r="D211" s="631"/>
      <c r="E211" s="631"/>
      <c r="F211" s="631"/>
      <c r="G211" s="631"/>
      <c r="H211" s="704"/>
      <c r="I211" s="704"/>
      <c r="J211" s="631"/>
      <c r="K211" s="631"/>
      <c r="L211" s="631"/>
      <c r="M211" s="631"/>
      <c r="N211" s="631"/>
      <c r="O211" s="631"/>
      <c r="P211" s="631"/>
      <c r="Q211" s="631"/>
      <c r="R211" s="631"/>
      <c r="S211" s="631"/>
      <c r="T211" s="631"/>
      <c r="U211" s="631"/>
      <c r="V211" s="631"/>
      <c r="W211" s="631"/>
      <c r="X211" s="631"/>
      <c r="Y211" s="631"/>
      <c r="Z211" s="631"/>
      <c r="AA211" s="631"/>
      <c r="AB211" s="631"/>
      <c r="AC211" s="631"/>
      <c r="AD211" s="631"/>
      <c r="AE211" s="631"/>
      <c r="AF211" s="631"/>
      <c r="AG211" s="631"/>
      <c r="AH211" s="631"/>
      <c r="AI211" s="631"/>
      <c r="AJ211" s="631"/>
    </row>
    <row r="212" customFormat="false" ht="10" hidden="false" customHeight="false" outlineLevel="0" collapsed="false">
      <c r="B212" s="631"/>
      <c r="C212" s="631"/>
      <c r="D212" s="631"/>
      <c r="E212" s="631"/>
      <c r="F212" s="631"/>
      <c r="G212" s="631"/>
      <c r="H212" s="704"/>
      <c r="I212" s="704"/>
      <c r="J212" s="631"/>
      <c r="K212" s="631"/>
      <c r="L212" s="631"/>
      <c r="M212" s="631"/>
      <c r="N212" s="631"/>
      <c r="O212" s="631"/>
      <c r="P212" s="631"/>
      <c r="Q212" s="631"/>
      <c r="R212" s="631"/>
      <c r="S212" s="631"/>
      <c r="T212" s="631"/>
      <c r="U212" s="631"/>
      <c r="V212" s="631"/>
      <c r="W212" s="631"/>
      <c r="X212" s="631"/>
      <c r="Y212" s="631"/>
      <c r="Z212" s="631"/>
      <c r="AA212" s="631"/>
      <c r="AB212" s="631"/>
      <c r="AC212" s="631"/>
      <c r="AD212" s="631"/>
      <c r="AE212" s="631"/>
      <c r="AF212" s="631"/>
      <c r="AG212" s="631"/>
      <c r="AH212" s="631"/>
      <c r="AI212" s="631"/>
      <c r="AJ212" s="631"/>
    </row>
    <row r="213" customFormat="false" ht="10" hidden="false" customHeight="false" outlineLevel="0" collapsed="false">
      <c r="B213" s="631"/>
      <c r="C213" s="631"/>
      <c r="D213" s="631"/>
      <c r="E213" s="631"/>
      <c r="F213" s="631"/>
      <c r="G213" s="631"/>
      <c r="H213" s="704"/>
      <c r="I213" s="704"/>
      <c r="J213" s="631"/>
      <c r="K213" s="631"/>
      <c r="L213" s="631"/>
      <c r="M213" s="631"/>
      <c r="N213" s="631"/>
      <c r="O213" s="631"/>
      <c r="P213" s="631"/>
      <c r="Q213" s="631"/>
      <c r="R213" s="631"/>
      <c r="S213" s="631"/>
      <c r="T213" s="631"/>
      <c r="U213" s="631"/>
      <c r="V213" s="631"/>
      <c r="W213" s="631"/>
      <c r="X213" s="631"/>
      <c r="Y213" s="631"/>
      <c r="Z213" s="631"/>
      <c r="AA213" s="631"/>
      <c r="AB213" s="631"/>
      <c r="AC213" s="631"/>
      <c r="AD213" s="631"/>
      <c r="AE213" s="631"/>
      <c r="AF213" s="631"/>
      <c r="AG213" s="631"/>
      <c r="AH213" s="631"/>
      <c r="AI213" s="631"/>
      <c r="AJ213" s="631"/>
    </row>
    <row r="214" customFormat="false" ht="10" hidden="false" customHeight="false" outlineLevel="0" collapsed="false">
      <c r="B214" s="631"/>
      <c r="C214" s="631"/>
      <c r="D214" s="631"/>
      <c r="E214" s="631"/>
      <c r="F214" s="631"/>
      <c r="G214" s="631"/>
      <c r="H214" s="704"/>
      <c r="I214" s="704"/>
      <c r="J214" s="631"/>
      <c r="K214" s="631"/>
      <c r="L214" s="631"/>
      <c r="M214" s="631"/>
      <c r="N214" s="631"/>
      <c r="O214" s="631"/>
      <c r="P214" s="631"/>
      <c r="Q214" s="631"/>
      <c r="R214" s="631"/>
      <c r="S214" s="631"/>
      <c r="T214" s="631"/>
      <c r="U214" s="631"/>
      <c r="V214" s="631"/>
      <c r="W214" s="631"/>
      <c r="X214" s="631"/>
      <c r="Y214" s="631"/>
      <c r="Z214" s="631"/>
      <c r="AA214" s="631"/>
      <c r="AB214" s="631"/>
      <c r="AC214" s="631"/>
      <c r="AD214" s="631"/>
      <c r="AE214" s="631"/>
      <c r="AF214" s="631"/>
      <c r="AG214" s="631"/>
      <c r="AH214" s="631"/>
      <c r="AI214" s="631"/>
      <c r="AJ214" s="631"/>
    </row>
    <row r="215" customFormat="false" ht="10" hidden="false" customHeight="false" outlineLevel="0" collapsed="false">
      <c r="B215" s="631"/>
      <c r="C215" s="631"/>
      <c r="D215" s="631"/>
      <c r="E215" s="631"/>
      <c r="F215" s="631"/>
      <c r="G215" s="631"/>
      <c r="H215" s="704"/>
      <c r="I215" s="704"/>
      <c r="J215" s="631"/>
      <c r="K215" s="631"/>
      <c r="L215" s="631"/>
      <c r="M215" s="631"/>
      <c r="N215" s="631"/>
      <c r="O215" s="631"/>
      <c r="P215" s="631"/>
      <c r="Q215" s="631"/>
      <c r="R215" s="631"/>
      <c r="S215" s="631"/>
      <c r="T215" s="631"/>
      <c r="U215" s="631"/>
      <c r="V215" s="631"/>
      <c r="W215" s="631"/>
      <c r="X215" s="631"/>
      <c r="Y215" s="631"/>
      <c r="Z215" s="631"/>
      <c r="AA215" s="631"/>
      <c r="AB215" s="631"/>
      <c r="AC215" s="631"/>
      <c r="AD215" s="631"/>
      <c r="AE215" s="631"/>
      <c r="AF215" s="631"/>
      <c r="AG215" s="631"/>
      <c r="AH215" s="631"/>
      <c r="AI215" s="631"/>
      <c r="AJ215" s="631"/>
    </row>
    <row r="216" customFormat="false" ht="10" hidden="false" customHeight="false" outlineLevel="0" collapsed="false">
      <c r="B216" s="631"/>
      <c r="C216" s="631"/>
      <c r="D216" s="631"/>
      <c r="E216" s="631"/>
      <c r="F216" s="631"/>
      <c r="G216" s="631"/>
      <c r="H216" s="704"/>
      <c r="I216" s="704"/>
      <c r="J216" s="631"/>
      <c r="K216" s="631"/>
      <c r="L216" s="631"/>
      <c r="M216" s="631"/>
      <c r="N216" s="631"/>
      <c r="O216" s="631"/>
      <c r="P216" s="631"/>
      <c r="Q216" s="631"/>
      <c r="R216" s="631"/>
      <c r="S216" s="631"/>
      <c r="T216" s="631"/>
      <c r="U216" s="631"/>
      <c r="V216" s="631"/>
      <c r="W216" s="631"/>
      <c r="X216" s="631"/>
      <c r="Y216" s="631"/>
      <c r="Z216" s="631"/>
      <c r="AA216" s="631"/>
      <c r="AB216" s="631"/>
      <c r="AC216" s="631"/>
      <c r="AD216" s="631"/>
      <c r="AE216" s="631"/>
      <c r="AF216" s="631"/>
      <c r="AG216" s="631"/>
      <c r="AH216" s="631"/>
      <c r="AI216" s="631"/>
      <c r="AJ216" s="631"/>
    </row>
    <row r="217" customFormat="false" ht="10" hidden="false" customHeight="false" outlineLevel="0" collapsed="false">
      <c r="B217" s="631"/>
      <c r="C217" s="631"/>
      <c r="D217" s="631"/>
      <c r="E217" s="631"/>
      <c r="F217" s="631"/>
      <c r="G217" s="631"/>
      <c r="H217" s="704"/>
      <c r="I217" s="704"/>
      <c r="J217" s="631"/>
      <c r="K217" s="631"/>
      <c r="L217" s="631"/>
      <c r="M217" s="631"/>
      <c r="N217" s="631"/>
      <c r="O217" s="631"/>
      <c r="P217" s="631"/>
      <c r="Q217" s="631"/>
      <c r="R217" s="631"/>
      <c r="S217" s="631"/>
      <c r="T217" s="631"/>
      <c r="U217" s="631"/>
      <c r="V217" s="631"/>
      <c r="W217" s="631"/>
      <c r="X217" s="631"/>
      <c r="Y217" s="631"/>
      <c r="Z217" s="631"/>
      <c r="AA217" s="631"/>
      <c r="AB217" s="631"/>
      <c r="AC217" s="631"/>
      <c r="AD217" s="631"/>
      <c r="AE217" s="631"/>
      <c r="AF217" s="631"/>
      <c r="AG217" s="631"/>
      <c r="AH217" s="631"/>
      <c r="AI217" s="631"/>
      <c r="AJ217" s="631"/>
    </row>
    <row r="218" customFormat="false" ht="10" hidden="false" customHeight="false" outlineLevel="0" collapsed="false">
      <c r="B218" s="631"/>
      <c r="C218" s="631"/>
      <c r="D218" s="631"/>
      <c r="E218" s="631"/>
      <c r="F218" s="631"/>
      <c r="G218" s="631"/>
      <c r="H218" s="704"/>
      <c r="I218" s="704"/>
      <c r="J218" s="631"/>
      <c r="K218" s="631"/>
      <c r="L218" s="631"/>
      <c r="M218" s="631"/>
      <c r="N218" s="631"/>
      <c r="O218" s="631"/>
      <c r="P218" s="631"/>
      <c r="Q218" s="631"/>
      <c r="R218" s="631"/>
      <c r="S218" s="631"/>
      <c r="T218" s="631"/>
      <c r="U218" s="631"/>
      <c r="V218" s="631"/>
      <c r="W218" s="631"/>
      <c r="X218" s="631"/>
      <c r="Y218" s="631"/>
      <c r="Z218" s="631"/>
      <c r="AA218" s="631"/>
      <c r="AB218" s="631"/>
      <c r="AC218" s="631"/>
      <c r="AD218" s="631"/>
      <c r="AE218" s="631"/>
      <c r="AF218" s="631"/>
      <c r="AG218" s="631"/>
      <c r="AH218" s="631"/>
      <c r="AI218" s="631"/>
      <c r="AJ218" s="631"/>
    </row>
    <row r="219" customFormat="false" ht="10" hidden="false" customHeight="false" outlineLevel="0" collapsed="false">
      <c r="B219" s="631"/>
      <c r="C219" s="631"/>
      <c r="D219" s="631"/>
      <c r="E219" s="631"/>
      <c r="F219" s="631"/>
      <c r="G219" s="631"/>
      <c r="H219" s="704"/>
      <c r="I219" s="704"/>
      <c r="J219" s="631"/>
      <c r="K219" s="631"/>
      <c r="L219" s="631"/>
      <c r="M219" s="631"/>
      <c r="N219" s="631"/>
      <c r="O219" s="631"/>
      <c r="P219" s="631"/>
      <c r="Q219" s="631"/>
      <c r="R219" s="631"/>
      <c r="S219" s="631"/>
      <c r="T219" s="631"/>
      <c r="U219" s="631"/>
      <c r="V219" s="631"/>
      <c r="W219" s="631"/>
      <c r="X219" s="631"/>
      <c r="Y219" s="631"/>
      <c r="Z219" s="631"/>
      <c r="AA219" s="631"/>
      <c r="AB219" s="631"/>
      <c r="AC219" s="631"/>
      <c r="AD219" s="631"/>
      <c r="AE219" s="631"/>
      <c r="AF219" s="631"/>
      <c r="AG219" s="631"/>
      <c r="AH219" s="631"/>
      <c r="AI219" s="631"/>
      <c r="AJ219" s="631"/>
    </row>
    <row r="220" customFormat="false" ht="10" hidden="false" customHeight="false" outlineLevel="0" collapsed="false">
      <c r="B220" s="631"/>
      <c r="C220" s="631"/>
      <c r="D220" s="631"/>
      <c r="E220" s="631"/>
      <c r="F220" s="631"/>
      <c r="G220" s="631"/>
      <c r="H220" s="704"/>
      <c r="I220" s="704"/>
      <c r="J220" s="631"/>
      <c r="K220" s="631"/>
      <c r="L220" s="631"/>
      <c r="M220" s="631"/>
      <c r="N220" s="631"/>
      <c r="O220" s="631"/>
      <c r="P220" s="631"/>
      <c r="Q220" s="631"/>
      <c r="R220" s="631"/>
      <c r="S220" s="631"/>
      <c r="T220" s="631"/>
      <c r="U220" s="631"/>
      <c r="V220" s="631"/>
      <c r="W220" s="631"/>
      <c r="X220" s="631"/>
      <c r="Y220" s="631"/>
      <c r="Z220" s="631"/>
      <c r="AA220" s="631"/>
      <c r="AB220" s="631"/>
      <c r="AC220" s="631"/>
      <c r="AD220" s="631"/>
      <c r="AE220" s="631"/>
      <c r="AF220" s="631"/>
      <c r="AG220" s="631"/>
      <c r="AH220" s="631"/>
      <c r="AI220" s="631"/>
      <c r="AJ220" s="631"/>
    </row>
    <row r="221" customFormat="false" ht="10" hidden="false" customHeight="false" outlineLevel="0" collapsed="false">
      <c r="B221" s="631"/>
      <c r="C221" s="631"/>
      <c r="D221" s="631"/>
      <c r="E221" s="631"/>
      <c r="F221" s="631"/>
      <c r="G221" s="631"/>
      <c r="H221" s="704"/>
      <c r="I221" s="704"/>
      <c r="J221" s="631"/>
      <c r="K221" s="631"/>
      <c r="L221" s="631"/>
      <c r="M221" s="631"/>
      <c r="N221" s="631"/>
      <c r="O221" s="631"/>
      <c r="P221" s="631"/>
      <c r="Q221" s="631"/>
      <c r="R221" s="631"/>
      <c r="S221" s="631"/>
      <c r="T221" s="631"/>
      <c r="U221" s="631"/>
      <c r="V221" s="631"/>
      <c r="W221" s="631"/>
      <c r="X221" s="631"/>
      <c r="Y221" s="631"/>
      <c r="Z221" s="631"/>
      <c r="AA221" s="631"/>
      <c r="AB221" s="631"/>
      <c r="AC221" s="631"/>
      <c r="AD221" s="631"/>
      <c r="AE221" s="631"/>
      <c r="AF221" s="631"/>
      <c r="AG221" s="631"/>
      <c r="AH221" s="631"/>
      <c r="AI221" s="631"/>
      <c r="AJ221" s="631"/>
    </row>
    <row r="222" customFormat="false" ht="10" hidden="false" customHeight="false" outlineLevel="0" collapsed="false">
      <c r="B222" s="631"/>
      <c r="C222" s="631"/>
      <c r="D222" s="631"/>
      <c r="E222" s="631"/>
      <c r="F222" s="631"/>
      <c r="G222" s="631"/>
      <c r="H222" s="704"/>
      <c r="I222" s="704"/>
      <c r="J222" s="631"/>
      <c r="K222" s="631"/>
      <c r="L222" s="631"/>
      <c r="M222" s="631"/>
      <c r="N222" s="631"/>
      <c r="O222" s="631"/>
      <c r="P222" s="631"/>
      <c r="Q222" s="631"/>
      <c r="R222" s="631"/>
      <c r="S222" s="631"/>
      <c r="T222" s="631"/>
      <c r="U222" s="631"/>
      <c r="V222" s="631"/>
      <c r="W222" s="631"/>
      <c r="X222" s="631"/>
      <c r="Y222" s="631"/>
      <c r="Z222" s="631"/>
      <c r="AA222" s="631"/>
      <c r="AB222" s="631"/>
      <c r="AC222" s="631"/>
      <c r="AD222" s="631"/>
      <c r="AE222" s="631"/>
      <c r="AF222" s="631"/>
      <c r="AG222" s="631"/>
      <c r="AH222" s="631"/>
      <c r="AI222" s="631"/>
      <c r="AJ222" s="631"/>
    </row>
    <row r="223" customFormat="false" ht="10" hidden="false" customHeight="false" outlineLevel="0" collapsed="false">
      <c r="B223" s="631"/>
      <c r="C223" s="631"/>
      <c r="D223" s="631"/>
      <c r="E223" s="631"/>
      <c r="F223" s="631"/>
      <c r="G223" s="631"/>
      <c r="H223" s="704"/>
      <c r="I223" s="704"/>
      <c r="J223" s="631"/>
      <c r="K223" s="631"/>
      <c r="L223" s="631"/>
      <c r="M223" s="631"/>
      <c r="N223" s="631"/>
      <c r="O223" s="631"/>
      <c r="P223" s="631"/>
      <c r="Q223" s="631"/>
      <c r="R223" s="631"/>
      <c r="S223" s="631"/>
      <c r="T223" s="631"/>
      <c r="U223" s="631"/>
      <c r="V223" s="631"/>
      <c r="W223" s="631"/>
      <c r="X223" s="631"/>
      <c r="Y223" s="631"/>
      <c r="Z223" s="631"/>
      <c r="AA223" s="631"/>
      <c r="AB223" s="631"/>
      <c r="AC223" s="631"/>
      <c r="AD223" s="631"/>
      <c r="AE223" s="631"/>
      <c r="AF223" s="631"/>
      <c r="AG223" s="631"/>
      <c r="AH223" s="631"/>
      <c r="AI223" s="631"/>
      <c r="AJ223" s="631"/>
    </row>
    <row r="224" customFormat="false" ht="10" hidden="false" customHeight="false" outlineLevel="0" collapsed="false">
      <c r="B224" s="631"/>
      <c r="C224" s="631"/>
      <c r="D224" s="631"/>
      <c r="E224" s="631"/>
      <c r="F224" s="631"/>
      <c r="G224" s="631"/>
      <c r="H224" s="704"/>
      <c r="I224" s="704"/>
      <c r="J224" s="631"/>
      <c r="K224" s="631"/>
      <c r="L224" s="631"/>
      <c r="M224" s="631"/>
      <c r="N224" s="631"/>
      <c r="O224" s="631"/>
      <c r="P224" s="631"/>
      <c r="Q224" s="631"/>
      <c r="R224" s="631"/>
      <c r="S224" s="631"/>
      <c r="T224" s="631"/>
      <c r="U224" s="631"/>
      <c r="V224" s="631"/>
      <c r="W224" s="631"/>
      <c r="X224" s="631"/>
      <c r="Y224" s="631"/>
      <c r="Z224" s="631"/>
      <c r="AA224" s="631"/>
      <c r="AB224" s="631"/>
      <c r="AC224" s="631"/>
      <c r="AD224" s="631"/>
      <c r="AE224" s="631"/>
      <c r="AF224" s="631"/>
      <c r="AG224" s="631"/>
      <c r="AH224" s="631"/>
      <c r="AI224" s="631"/>
      <c r="AJ224" s="631"/>
    </row>
    <row r="225" customFormat="false" ht="10" hidden="false" customHeight="false" outlineLevel="0" collapsed="false">
      <c r="B225" s="631"/>
      <c r="C225" s="631"/>
      <c r="D225" s="631"/>
      <c r="E225" s="631"/>
      <c r="F225" s="631"/>
      <c r="G225" s="631"/>
      <c r="H225" s="704"/>
      <c r="I225" s="704"/>
      <c r="J225" s="631"/>
      <c r="K225" s="631"/>
      <c r="L225" s="631"/>
      <c r="M225" s="631"/>
      <c r="N225" s="631"/>
      <c r="O225" s="631"/>
      <c r="P225" s="631"/>
      <c r="Q225" s="631"/>
      <c r="R225" s="631"/>
      <c r="S225" s="631"/>
      <c r="T225" s="631"/>
      <c r="U225" s="631"/>
      <c r="V225" s="631"/>
      <c r="W225" s="631"/>
      <c r="X225" s="631"/>
      <c r="Y225" s="631"/>
      <c r="Z225" s="631"/>
      <c r="AA225" s="631"/>
      <c r="AB225" s="631"/>
      <c r="AC225" s="631"/>
      <c r="AD225" s="631"/>
      <c r="AE225" s="631"/>
      <c r="AF225" s="631"/>
      <c r="AG225" s="631"/>
      <c r="AH225" s="631"/>
      <c r="AI225" s="631"/>
      <c r="AJ225" s="631"/>
    </row>
    <row r="226" customFormat="false" ht="10" hidden="false" customHeight="false" outlineLevel="0" collapsed="false">
      <c r="B226" s="631"/>
      <c r="C226" s="631"/>
      <c r="D226" s="631"/>
      <c r="E226" s="631"/>
      <c r="F226" s="631"/>
      <c r="G226" s="631"/>
      <c r="H226" s="704"/>
      <c r="I226" s="704"/>
      <c r="J226" s="631"/>
      <c r="K226" s="631"/>
      <c r="L226" s="631"/>
      <c r="M226" s="631"/>
      <c r="N226" s="631"/>
      <c r="O226" s="631"/>
      <c r="P226" s="631"/>
      <c r="Q226" s="631"/>
      <c r="R226" s="631"/>
      <c r="S226" s="631"/>
      <c r="T226" s="631"/>
      <c r="U226" s="631"/>
      <c r="V226" s="631"/>
      <c r="W226" s="631"/>
      <c r="X226" s="631"/>
      <c r="Y226" s="631"/>
      <c r="Z226" s="631"/>
      <c r="AA226" s="631"/>
      <c r="AB226" s="631"/>
      <c r="AC226" s="631"/>
      <c r="AD226" s="631"/>
      <c r="AE226" s="631"/>
      <c r="AF226" s="631"/>
      <c r="AG226" s="631"/>
      <c r="AH226" s="631"/>
      <c r="AI226" s="631"/>
      <c r="AJ226" s="631"/>
    </row>
    <row r="227" customFormat="false" ht="10" hidden="false" customHeight="false" outlineLevel="0" collapsed="false">
      <c r="B227" s="631"/>
      <c r="C227" s="631"/>
      <c r="D227" s="631"/>
      <c r="E227" s="631"/>
      <c r="F227" s="631"/>
      <c r="G227" s="631"/>
      <c r="H227" s="704"/>
      <c r="I227" s="704"/>
      <c r="J227" s="631"/>
      <c r="K227" s="631"/>
      <c r="L227" s="631"/>
      <c r="M227" s="631"/>
      <c r="N227" s="631"/>
      <c r="O227" s="631"/>
      <c r="P227" s="631"/>
      <c r="Q227" s="631"/>
      <c r="R227" s="631"/>
      <c r="S227" s="631"/>
      <c r="T227" s="631"/>
      <c r="U227" s="631"/>
      <c r="V227" s="631"/>
      <c r="W227" s="631"/>
      <c r="X227" s="631"/>
      <c r="Y227" s="631"/>
      <c r="Z227" s="631"/>
      <c r="AA227" s="631"/>
      <c r="AB227" s="631"/>
      <c r="AC227" s="631"/>
      <c r="AD227" s="631"/>
      <c r="AE227" s="631"/>
      <c r="AF227" s="631"/>
      <c r="AG227" s="631"/>
      <c r="AH227" s="631"/>
      <c r="AI227" s="631"/>
      <c r="AJ227" s="631"/>
    </row>
    <row r="228" customFormat="false" ht="10" hidden="false" customHeight="false" outlineLevel="0" collapsed="false">
      <c r="B228" s="631"/>
      <c r="C228" s="631"/>
      <c r="D228" s="631"/>
      <c r="E228" s="631"/>
      <c r="F228" s="631"/>
      <c r="G228" s="631"/>
      <c r="H228" s="704"/>
      <c r="I228" s="704"/>
      <c r="J228" s="631"/>
      <c r="K228" s="631"/>
      <c r="L228" s="631"/>
      <c r="M228" s="631"/>
      <c r="N228" s="631"/>
      <c r="O228" s="631"/>
      <c r="P228" s="631"/>
      <c r="Q228" s="631"/>
      <c r="R228" s="631"/>
      <c r="S228" s="631"/>
      <c r="T228" s="631"/>
      <c r="U228" s="631"/>
      <c r="V228" s="631"/>
      <c r="W228" s="631"/>
      <c r="X228" s="631"/>
      <c r="Y228" s="631"/>
      <c r="Z228" s="631"/>
      <c r="AA228" s="631"/>
      <c r="AB228" s="631"/>
      <c r="AC228" s="631"/>
      <c r="AD228" s="631"/>
      <c r="AE228" s="631"/>
      <c r="AF228" s="631"/>
      <c r="AG228" s="631"/>
      <c r="AH228" s="631"/>
      <c r="AI228" s="631"/>
      <c r="AJ228" s="631"/>
    </row>
    <row r="229" customFormat="false" ht="10" hidden="false" customHeight="false" outlineLevel="0" collapsed="false">
      <c r="B229" s="631"/>
      <c r="C229" s="631"/>
      <c r="D229" s="631"/>
      <c r="E229" s="631"/>
      <c r="F229" s="631"/>
      <c r="G229" s="631"/>
      <c r="H229" s="704"/>
      <c r="I229" s="704"/>
      <c r="J229" s="631"/>
      <c r="K229" s="631"/>
      <c r="L229" s="631"/>
      <c r="M229" s="631"/>
      <c r="N229" s="631"/>
      <c r="O229" s="631"/>
      <c r="P229" s="631"/>
      <c r="Q229" s="631"/>
      <c r="R229" s="631"/>
      <c r="S229" s="631"/>
      <c r="T229" s="631"/>
      <c r="U229" s="631"/>
      <c r="V229" s="631"/>
      <c r="W229" s="631"/>
      <c r="X229" s="631"/>
      <c r="Y229" s="631"/>
      <c r="Z229" s="631"/>
      <c r="AA229" s="631"/>
      <c r="AB229" s="631"/>
      <c r="AC229" s="631"/>
      <c r="AD229" s="631"/>
      <c r="AE229" s="631"/>
      <c r="AF229" s="631"/>
      <c r="AG229" s="631"/>
      <c r="AH229" s="631"/>
      <c r="AI229" s="631"/>
      <c r="AJ229" s="631"/>
    </row>
    <row r="230" customFormat="false" ht="10" hidden="false" customHeight="false" outlineLevel="0" collapsed="false">
      <c r="B230" s="631"/>
      <c r="C230" s="631"/>
      <c r="D230" s="631"/>
      <c r="E230" s="631"/>
      <c r="F230" s="631"/>
      <c r="G230" s="631"/>
      <c r="H230" s="704"/>
      <c r="I230" s="704"/>
      <c r="J230" s="631"/>
      <c r="K230" s="631"/>
      <c r="L230" s="631"/>
      <c r="M230" s="631"/>
      <c r="N230" s="631"/>
      <c r="O230" s="631"/>
      <c r="P230" s="631"/>
      <c r="Q230" s="631"/>
      <c r="R230" s="631"/>
      <c r="S230" s="631"/>
      <c r="T230" s="631"/>
      <c r="U230" s="631"/>
      <c r="V230" s="631"/>
      <c r="W230" s="631"/>
      <c r="X230" s="631"/>
      <c r="Y230" s="631"/>
      <c r="Z230" s="631"/>
      <c r="AA230" s="631"/>
      <c r="AB230" s="631"/>
      <c r="AC230" s="631"/>
      <c r="AD230" s="631"/>
      <c r="AE230" s="631"/>
      <c r="AF230" s="631"/>
      <c r="AG230" s="631"/>
      <c r="AH230" s="631"/>
      <c r="AI230" s="631"/>
      <c r="AJ230" s="631"/>
    </row>
    <row r="231" customFormat="false" ht="10" hidden="false" customHeight="false" outlineLevel="0" collapsed="false">
      <c r="B231" s="631"/>
      <c r="C231" s="631"/>
      <c r="D231" s="631"/>
      <c r="E231" s="631"/>
      <c r="F231" s="631"/>
      <c r="G231" s="631"/>
      <c r="H231" s="704"/>
      <c r="I231" s="704"/>
      <c r="J231" s="631"/>
      <c r="K231" s="631"/>
      <c r="L231" s="631"/>
      <c r="M231" s="631"/>
      <c r="N231" s="631"/>
      <c r="O231" s="631"/>
      <c r="P231" s="631"/>
      <c r="Q231" s="631"/>
      <c r="R231" s="631"/>
      <c r="S231" s="631"/>
      <c r="T231" s="631"/>
      <c r="U231" s="631"/>
      <c r="V231" s="631"/>
      <c r="W231" s="631"/>
      <c r="X231" s="631"/>
      <c r="Y231" s="631"/>
      <c r="Z231" s="631"/>
      <c r="AA231" s="631"/>
      <c r="AB231" s="631"/>
      <c r="AC231" s="631"/>
      <c r="AD231" s="631"/>
      <c r="AE231" s="631"/>
      <c r="AF231" s="631"/>
      <c r="AG231" s="631"/>
      <c r="AH231" s="631"/>
      <c r="AI231" s="631"/>
      <c r="AJ231" s="631"/>
    </row>
    <row r="232" customFormat="false" ht="10" hidden="false" customHeight="false" outlineLevel="0" collapsed="false">
      <c r="B232" s="631"/>
      <c r="C232" s="631"/>
      <c r="D232" s="631"/>
      <c r="E232" s="631"/>
      <c r="F232" s="631"/>
      <c r="G232" s="631"/>
      <c r="H232" s="704"/>
      <c r="I232" s="704"/>
      <c r="J232" s="631"/>
      <c r="K232" s="631"/>
      <c r="L232" s="631"/>
      <c r="M232" s="631"/>
      <c r="N232" s="631"/>
      <c r="O232" s="631"/>
      <c r="P232" s="631"/>
      <c r="Q232" s="631"/>
      <c r="R232" s="631"/>
      <c r="S232" s="631"/>
      <c r="T232" s="631"/>
      <c r="U232" s="631"/>
      <c r="V232" s="631"/>
      <c r="W232" s="631"/>
      <c r="X232" s="631"/>
      <c r="Y232" s="631"/>
      <c r="Z232" s="631"/>
      <c r="AA232" s="631"/>
      <c r="AB232" s="631"/>
      <c r="AC232" s="631"/>
      <c r="AD232" s="631"/>
      <c r="AE232" s="631"/>
      <c r="AF232" s="631"/>
      <c r="AG232" s="631"/>
      <c r="AH232" s="631"/>
      <c r="AI232" s="631"/>
      <c r="AJ232" s="631"/>
    </row>
    <row r="233" customFormat="false" ht="10" hidden="false" customHeight="false" outlineLevel="0" collapsed="false">
      <c r="B233" s="631"/>
      <c r="C233" s="631"/>
      <c r="D233" s="631"/>
      <c r="E233" s="631"/>
      <c r="F233" s="631"/>
      <c r="G233" s="631"/>
      <c r="H233" s="704"/>
      <c r="I233" s="704"/>
      <c r="J233" s="631"/>
      <c r="K233" s="631"/>
      <c r="L233" s="631"/>
      <c r="M233" s="631"/>
      <c r="N233" s="631"/>
      <c r="O233" s="631"/>
      <c r="P233" s="631"/>
      <c r="Q233" s="631"/>
      <c r="R233" s="631"/>
      <c r="S233" s="631"/>
      <c r="T233" s="631"/>
      <c r="U233" s="631"/>
      <c r="V233" s="631"/>
      <c r="W233" s="631"/>
      <c r="X233" s="631"/>
      <c r="Y233" s="631"/>
      <c r="Z233" s="631"/>
      <c r="AA233" s="631"/>
      <c r="AB233" s="631"/>
      <c r="AC233" s="631"/>
      <c r="AD233" s="631"/>
      <c r="AE233" s="631"/>
      <c r="AF233" s="631"/>
      <c r="AG233" s="631"/>
      <c r="AH233" s="631"/>
      <c r="AI233" s="631"/>
      <c r="AJ233" s="631"/>
    </row>
    <row r="234" customFormat="false" ht="10" hidden="false" customHeight="false" outlineLevel="0" collapsed="false">
      <c r="B234" s="631"/>
      <c r="C234" s="631"/>
      <c r="D234" s="631"/>
      <c r="E234" s="631"/>
      <c r="F234" s="631"/>
      <c r="G234" s="631"/>
      <c r="H234" s="704"/>
      <c r="I234" s="704"/>
      <c r="J234" s="631"/>
      <c r="K234" s="631"/>
      <c r="L234" s="631"/>
      <c r="M234" s="631"/>
      <c r="N234" s="631"/>
      <c r="O234" s="631"/>
      <c r="P234" s="631"/>
      <c r="Q234" s="631"/>
      <c r="R234" s="631"/>
      <c r="S234" s="631"/>
      <c r="T234" s="631"/>
      <c r="U234" s="631"/>
      <c r="V234" s="631"/>
      <c r="W234" s="631"/>
      <c r="X234" s="631"/>
      <c r="Y234" s="631"/>
      <c r="Z234" s="631"/>
      <c r="AA234" s="631"/>
      <c r="AB234" s="631"/>
      <c r="AC234" s="631"/>
      <c r="AD234" s="631"/>
      <c r="AE234" s="631"/>
      <c r="AF234" s="631"/>
      <c r="AG234" s="631"/>
      <c r="AH234" s="631"/>
      <c r="AI234" s="631"/>
      <c r="AJ234" s="631"/>
    </row>
    <row r="235" customFormat="false" ht="10" hidden="false" customHeight="false" outlineLevel="0" collapsed="false">
      <c r="B235" s="631"/>
      <c r="C235" s="631"/>
      <c r="D235" s="631"/>
      <c r="E235" s="631"/>
      <c r="F235" s="631"/>
      <c r="G235" s="631"/>
      <c r="H235" s="704"/>
      <c r="I235" s="704"/>
      <c r="J235" s="631"/>
      <c r="K235" s="631"/>
      <c r="L235" s="631"/>
      <c r="M235" s="631"/>
      <c r="N235" s="631"/>
      <c r="O235" s="631"/>
      <c r="P235" s="631"/>
      <c r="Q235" s="631"/>
      <c r="R235" s="631"/>
      <c r="S235" s="631"/>
      <c r="T235" s="631"/>
      <c r="U235" s="631"/>
      <c r="V235" s="631"/>
      <c r="W235" s="631"/>
      <c r="X235" s="631"/>
      <c r="Y235" s="631"/>
      <c r="Z235" s="631"/>
      <c r="AA235" s="631"/>
      <c r="AB235" s="631"/>
      <c r="AC235" s="631"/>
      <c r="AD235" s="631"/>
      <c r="AE235" s="631"/>
      <c r="AF235" s="631"/>
      <c r="AG235" s="631"/>
      <c r="AH235" s="631"/>
      <c r="AI235" s="631"/>
      <c r="AJ235" s="631"/>
    </row>
    <row r="236" customFormat="false" ht="10" hidden="false" customHeight="false" outlineLevel="0" collapsed="false">
      <c r="B236" s="631"/>
      <c r="C236" s="631"/>
      <c r="D236" s="631"/>
      <c r="E236" s="631"/>
      <c r="F236" s="631"/>
      <c r="G236" s="631"/>
      <c r="H236" s="704"/>
      <c r="I236" s="704"/>
      <c r="J236" s="631"/>
      <c r="K236" s="631"/>
      <c r="L236" s="631"/>
      <c r="M236" s="631"/>
      <c r="N236" s="631"/>
      <c r="O236" s="631"/>
      <c r="P236" s="631"/>
      <c r="Q236" s="631"/>
      <c r="R236" s="631"/>
      <c r="S236" s="631"/>
      <c r="T236" s="631"/>
      <c r="U236" s="631"/>
      <c r="V236" s="631"/>
      <c r="W236" s="631"/>
      <c r="X236" s="631"/>
      <c r="Y236" s="631"/>
      <c r="Z236" s="631"/>
      <c r="AA236" s="631"/>
      <c r="AB236" s="631"/>
      <c r="AC236" s="631"/>
      <c r="AD236" s="631"/>
      <c r="AE236" s="631"/>
      <c r="AF236" s="631"/>
      <c r="AG236" s="631"/>
      <c r="AH236" s="631"/>
      <c r="AI236" s="631"/>
      <c r="AJ236" s="631"/>
    </row>
    <row r="237" customFormat="false" ht="10" hidden="false" customHeight="false" outlineLevel="0" collapsed="false">
      <c r="B237" s="631"/>
      <c r="C237" s="631"/>
      <c r="D237" s="631"/>
      <c r="E237" s="631"/>
      <c r="F237" s="631"/>
      <c r="G237" s="631"/>
      <c r="H237" s="704"/>
      <c r="I237" s="704"/>
      <c r="J237" s="631"/>
      <c r="K237" s="631"/>
      <c r="L237" s="631"/>
      <c r="M237" s="631"/>
      <c r="N237" s="631"/>
      <c r="O237" s="631"/>
      <c r="P237" s="631"/>
      <c r="Q237" s="631"/>
      <c r="R237" s="631"/>
      <c r="S237" s="631"/>
      <c r="T237" s="631"/>
      <c r="U237" s="631"/>
      <c r="V237" s="631"/>
      <c r="W237" s="631"/>
      <c r="X237" s="631"/>
      <c r="Y237" s="631"/>
      <c r="Z237" s="631"/>
      <c r="AA237" s="631"/>
      <c r="AB237" s="631"/>
      <c r="AC237" s="631"/>
      <c r="AD237" s="631"/>
      <c r="AE237" s="631"/>
      <c r="AF237" s="631"/>
      <c r="AG237" s="631"/>
      <c r="AH237" s="631"/>
      <c r="AI237" s="631"/>
      <c r="AJ237" s="631"/>
    </row>
    <row r="238" customFormat="false" ht="10" hidden="false" customHeight="false" outlineLevel="0" collapsed="false">
      <c r="B238" s="631"/>
      <c r="C238" s="631"/>
      <c r="D238" s="631"/>
      <c r="E238" s="631"/>
      <c r="F238" s="631"/>
      <c r="G238" s="631"/>
      <c r="H238" s="704"/>
      <c r="I238" s="704"/>
      <c r="J238" s="631"/>
      <c r="K238" s="631"/>
      <c r="L238" s="631"/>
      <c r="M238" s="631"/>
      <c r="N238" s="631"/>
      <c r="O238" s="631"/>
      <c r="P238" s="631"/>
      <c r="Q238" s="631"/>
      <c r="R238" s="631"/>
      <c r="S238" s="631"/>
      <c r="T238" s="631"/>
      <c r="U238" s="631"/>
      <c r="V238" s="631"/>
      <c r="W238" s="631"/>
      <c r="X238" s="631"/>
      <c r="Y238" s="631"/>
      <c r="Z238" s="631"/>
      <c r="AA238" s="631"/>
      <c r="AB238" s="631"/>
      <c r="AC238" s="631"/>
      <c r="AD238" s="631"/>
      <c r="AE238" s="631"/>
      <c r="AF238" s="631"/>
      <c r="AG238" s="631"/>
      <c r="AH238" s="631"/>
      <c r="AI238" s="631"/>
      <c r="AJ238" s="631"/>
    </row>
    <row r="239" customFormat="false" ht="10" hidden="false" customHeight="false" outlineLevel="0" collapsed="false">
      <c r="B239" s="631"/>
      <c r="C239" s="631"/>
      <c r="D239" s="631"/>
      <c r="E239" s="631"/>
      <c r="F239" s="631"/>
      <c r="G239" s="631"/>
      <c r="H239" s="704"/>
      <c r="I239" s="704"/>
      <c r="J239" s="631"/>
      <c r="K239" s="631"/>
      <c r="L239" s="631"/>
      <c r="M239" s="631"/>
      <c r="N239" s="631"/>
      <c r="O239" s="631"/>
      <c r="P239" s="631"/>
      <c r="Q239" s="631"/>
      <c r="R239" s="631"/>
      <c r="S239" s="631"/>
      <c r="T239" s="631"/>
      <c r="U239" s="631"/>
      <c r="V239" s="631"/>
      <c r="W239" s="631"/>
      <c r="X239" s="631"/>
      <c r="Y239" s="631"/>
      <c r="Z239" s="631"/>
      <c r="AA239" s="631"/>
      <c r="AB239" s="631"/>
      <c r="AC239" s="631"/>
      <c r="AD239" s="631"/>
      <c r="AE239" s="631"/>
      <c r="AF239" s="631"/>
      <c r="AG239" s="631"/>
      <c r="AH239" s="631"/>
      <c r="AI239" s="631"/>
      <c r="AJ239" s="631"/>
    </row>
    <row r="240" customFormat="false" ht="10" hidden="false" customHeight="false" outlineLevel="0" collapsed="false">
      <c r="B240" s="631"/>
      <c r="C240" s="631"/>
      <c r="D240" s="631"/>
      <c r="E240" s="631"/>
      <c r="F240" s="631"/>
      <c r="G240" s="631"/>
      <c r="H240" s="704"/>
      <c r="I240" s="704"/>
      <c r="J240" s="631"/>
      <c r="K240" s="631"/>
      <c r="L240" s="631"/>
      <c r="M240" s="631"/>
      <c r="N240" s="631"/>
      <c r="O240" s="631"/>
      <c r="P240" s="631"/>
      <c r="Q240" s="631"/>
      <c r="R240" s="631"/>
      <c r="S240" s="631"/>
      <c r="T240" s="631"/>
      <c r="U240" s="631"/>
      <c r="V240" s="631"/>
      <c r="W240" s="631"/>
      <c r="X240" s="631"/>
      <c r="Y240" s="631"/>
      <c r="Z240" s="631"/>
      <c r="AA240" s="631"/>
      <c r="AB240" s="631"/>
      <c r="AC240" s="631"/>
      <c r="AD240" s="631"/>
      <c r="AE240" s="631"/>
      <c r="AF240" s="631"/>
      <c r="AG240" s="631"/>
      <c r="AH240" s="631"/>
      <c r="AI240" s="631"/>
      <c r="AJ240" s="631"/>
    </row>
    <row r="241" customFormat="false" ht="10" hidden="false" customHeight="false" outlineLevel="0" collapsed="false">
      <c r="B241" s="631"/>
      <c r="C241" s="631"/>
      <c r="D241" s="631"/>
      <c r="E241" s="631"/>
      <c r="F241" s="631"/>
      <c r="G241" s="631"/>
      <c r="H241" s="704"/>
      <c r="I241" s="704"/>
      <c r="J241" s="631"/>
      <c r="K241" s="631"/>
      <c r="L241" s="631"/>
      <c r="M241" s="631"/>
      <c r="N241" s="631"/>
      <c r="O241" s="631"/>
      <c r="P241" s="631"/>
      <c r="Q241" s="631"/>
      <c r="R241" s="631"/>
      <c r="S241" s="631"/>
      <c r="T241" s="631"/>
      <c r="U241" s="631"/>
      <c r="V241" s="631"/>
      <c r="W241" s="631"/>
      <c r="X241" s="631"/>
      <c r="Y241" s="631"/>
      <c r="Z241" s="631"/>
      <c r="AA241" s="631"/>
      <c r="AB241" s="631"/>
      <c r="AC241" s="631"/>
      <c r="AD241" s="631"/>
      <c r="AE241" s="631"/>
      <c r="AF241" s="631"/>
      <c r="AG241" s="631"/>
      <c r="AH241" s="631"/>
      <c r="AI241" s="631"/>
      <c r="AJ241" s="631"/>
    </row>
    <row r="242" customFormat="false" ht="10" hidden="false" customHeight="false" outlineLevel="0" collapsed="false">
      <c r="B242" s="631"/>
      <c r="C242" s="631"/>
      <c r="D242" s="631"/>
      <c r="E242" s="631"/>
      <c r="F242" s="631"/>
      <c r="G242" s="631"/>
      <c r="H242" s="704"/>
      <c r="I242" s="704"/>
      <c r="J242" s="631"/>
      <c r="K242" s="631"/>
      <c r="L242" s="631"/>
      <c r="M242" s="631"/>
      <c r="N242" s="631"/>
      <c r="O242" s="631"/>
      <c r="P242" s="631"/>
      <c r="Q242" s="631"/>
      <c r="R242" s="631"/>
      <c r="S242" s="631"/>
      <c r="T242" s="631"/>
      <c r="U242" s="631"/>
      <c r="V242" s="631"/>
      <c r="W242" s="631"/>
      <c r="X242" s="631"/>
      <c r="Y242" s="631"/>
      <c r="Z242" s="631"/>
      <c r="AA242" s="631"/>
      <c r="AB242" s="631"/>
      <c r="AC242" s="631"/>
      <c r="AD242" s="631"/>
      <c r="AE242" s="631"/>
      <c r="AF242" s="631"/>
      <c r="AG242" s="631"/>
      <c r="AH242" s="631"/>
      <c r="AI242" s="631"/>
      <c r="AJ242" s="631"/>
    </row>
    <row r="243" customFormat="false" ht="10" hidden="false" customHeight="false" outlineLevel="0" collapsed="false">
      <c r="B243" s="631"/>
      <c r="C243" s="631"/>
      <c r="D243" s="631"/>
      <c r="E243" s="631"/>
      <c r="F243" s="631"/>
      <c r="G243" s="631"/>
      <c r="H243" s="704"/>
      <c r="I243" s="704"/>
      <c r="J243" s="631"/>
      <c r="K243" s="631"/>
      <c r="L243" s="631"/>
      <c r="M243" s="631"/>
      <c r="N243" s="631"/>
      <c r="O243" s="631"/>
      <c r="P243" s="631"/>
      <c r="Q243" s="631"/>
      <c r="R243" s="631"/>
      <c r="S243" s="631"/>
      <c r="T243" s="631"/>
      <c r="U243" s="631"/>
      <c r="V243" s="631"/>
      <c r="W243" s="631"/>
      <c r="X243" s="631"/>
      <c r="Y243" s="631"/>
      <c r="Z243" s="631"/>
      <c r="AA243" s="631"/>
      <c r="AB243" s="631"/>
      <c r="AC243" s="631"/>
      <c r="AD243" s="631"/>
      <c r="AE243" s="631"/>
      <c r="AF243" s="631"/>
      <c r="AG243" s="631"/>
      <c r="AH243" s="631"/>
      <c r="AI243" s="631"/>
      <c r="AJ243" s="631"/>
    </row>
    <row r="244" customFormat="false" ht="10" hidden="false" customHeight="false" outlineLevel="0" collapsed="false">
      <c r="B244" s="631"/>
      <c r="C244" s="631"/>
      <c r="D244" s="631"/>
      <c r="E244" s="631"/>
      <c r="F244" s="631"/>
      <c r="G244" s="631"/>
      <c r="H244" s="704"/>
      <c r="I244" s="704"/>
      <c r="J244" s="631"/>
      <c r="K244" s="631"/>
      <c r="L244" s="631"/>
      <c r="M244" s="631"/>
      <c r="N244" s="631"/>
      <c r="O244" s="631"/>
      <c r="P244" s="631"/>
      <c r="Q244" s="631"/>
      <c r="R244" s="631"/>
      <c r="S244" s="631"/>
      <c r="T244" s="631"/>
      <c r="U244" s="631"/>
      <c r="V244" s="631"/>
      <c r="W244" s="631"/>
      <c r="X244" s="631"/>
      <c r="Y244" s="631"/>
      <c r="Z244" s="631"/>
      <c r="AA244" s="631"/>
      <c r="AB244" s="631"/>
      <c r="AC244" s="631"/>
      <c r="AD244" s="631"/>
      <c r="AE244" s="631"/>
      <c r="AF244" s="631"/>
      <c r="AG244" s="631"/>
      <c r="AH244" s="631"/>
      <c r="AI244" s="631"/>
      <c r="AJ244" s="631"/>
    </row>
    <row r="245" customFormat="false" ht="10" hidden="false" customHeight="false" outlineLevel="0" collapsed="false">
      <c r="B245" s="631"/>
      <c r="C245" s="631"/>
      <c r="D245" s="631"/>
      <c r="E245" s="631"/>
      <c r="F245" s="631"/>
      <c r="G245" s="631"/>
      <c r="H245" s="704"/>
      <c r="I245" s="704"/>
      <c r="J245" s="631"/>
      <c r="K245" s="631"/>
      <c r="L245" s="631"/>
      <c r="M245" s="631"/>
      <c r="N245" s="631"/>
      <c r="O245" s="631"/>
      <c r="P245" s="631"/>
      <c r="Q245" s="631"/>
      <c r="R245" s="631"/>
      <c r="S245" s="631"/>
      <c r="T245" s="631"/>
      <c r="U245" s="631"/>
      <c r="V245" s="631"/>
      <c r="W245" s="631"/>
      <c r="X245" s="631"/>
      <c r="Y245" s="631"/>
      <c r="Z245" s="631"/>
      <c r="AA245" s="631"/>
      <c r="AB245" s="631"/>
      <c r="AC245" s="631"/>
      <c r="AD245" s="631"/>
      <c r="AE245" s="631"/>
      <c r="AF245" s="631"/>
      <c r="AG245" s="631"/>
      <c r="AH245" s="631"/>
      <c r="AI245" s="631"/>
      <c r="AJ245" s="631"/>
    </row>
    <row r="246" customFormat="false" ht="10" hidden="false" customHeight="false" outlineLevel="0" collapsed="false">
      <c r="B246" s="631"/>
      <c r="C246" s="631"/>
      <c r="D246" s="631"/>
      <c r="E246" s="631"/>
      <c r="F246" s="631"/>
      <c r="G246" s="631"/>
      <c r="H246" s="704"/>
      <c r="I246" s="704"/>
      <c r="J246" s="631"/>
      <c r="K246" s="631"/>
      <c r="L246" s="631"/>
      <c r="M246" s="631"/>
      <c r="N246" s="631"/>
      <c r="O246" s="631"/>
      <c r="P246" s="631"/>
      <c r="Q246" s="631"/>
      <c r="R246" s="631"/>
      <c r="S246" s="631"/>
      <c r="T246" s="631"/>
      <c r="U246" s="631"/>
      <c r="V246" s="631"/>
      <c r="W246" s="631"/>
      <c r="X246" s="631"/>
      <c r="Y246" s="631"/>
      <c r="Z246" s="631"/>
      <c r="AA246" s="631"/>
      <c r="AB246" s="631"/>
      <c r="AC246" s="631"/>
      <c r="AD246" s="631"/>
      <c r="AE246" s="631"/>
      <c r="AF246" s="631"/>
      <c r="AG246" s="631"/>
      <c r="AH246" s="631"/>
      <c r="AI246" s="631"/>
      <c r="AJ246" s="631"/>
    </row>
    <row r="247" customFormat="false" ht="10" hidden="false" customHeight="false" outlineLevel="0" collapsed="false">
      <c r="B247" s="631"/>
      <c r="C247" s="631"/>
      <c r="D247" s="631"/>
      <c r="E247" s="631"/>
      <c r="F247" s="631"/>
      <c r="G247" s="631"/>
      <c r="H247" s="704"/>
      <c r="I247" s="704"/>
      <c r="J247" s="631"/>
      <c r="K247" s="631"/>
      <c r="L247" s="631"/>
      <c r="M247" s="631"/>
      <c r="N247" s="631"/>
      <c r="O247" s="631"/>
      <c r="P247" s="631"/>
      <c r="Q247" s="631"/>
      <c r="R247" s="631"/>
      <c r="S247" s="631"/>
      <c r="T247" s="631"/>
      <c r="U247" s="631"/>
      <c r="V247" s="631"/>
      <c r="W247" s="631"/>
      <c r="X247" s="631"/>
      <c r="Y247" s="631"/>
      <c r="Z247" s="631"/>
      <c r="AA247" s="631"/>
      <c r="AB247" s="631"/>
      <c r="AC247" s="631"/>
      <c r="AD247" s="631"/>
      <c r="AE247" s="631"/>
      <c r="AF247" s="631"/>
      <c r="AG247" s="631"/>
      <c r="AH247" s="631"/>
      <c r="AI247" s="631"/>
      <c r="AJ247" s="631"/>
    </row>
    <row r="248" customFormat="false" ht="10" hidden="false" customHeight="false" outlineLevel="0" collapsed="false">
      <c r="B248" s="631"/>
      <c r="C248" s="631"/>
      <c r="D248" s="631"/>
      <c r="E248" s="631"/>
      <c r="F248" s="631"/>
      <c r="G248" s="631"/>
      <c r="H248" s="704"/>
      <c r="I248" s="704"/>
      <c r="J248" s="631"/>
      <c r="K248" s="631"/>
      <c r="L248" s="631"/>
      <c r="M248" s="631"/>
      <c r="N248" s="631"/>
      <c r="O248" s="631"/>
      <c r="P248" s="631"/>
      <c r="Q248" s="631"/>
      <c r="R248" s="631"/>
      <c r="S248" s="631"/>
      <c r="T248" s="631"/>
      <c r="U248" s="631"/>
      <c r="V248" s="631"/>
      <c r="W248" s="631"/>
      <c r="X248" s="631"/>
      <c r="Y248" s="631"/>
      <c r="Z248" s="631"/>
      <c r="AA248" s="631"/>
      <c r="AB248" s="631"/>
      <c r="AC248" s="631"/>
      <c r="AD248" s="631"/>
      <c r="AE248" s="631"/>
      <c r="AF248" s="631"/>
      <c r="AG248" s="631"/>
      <c r="AH248" s="631"/>
      <c r="AI248" s="631"/>
      <c r="AJ248" s="631"/>
    </row>
    <row r="249" customFormat="false" ht="10" hidden="false" customHeight="false" outlineLevel="0" collapsed="false">
      <c r="B249" s="631"/>
      <c r="C249" s="631"/>
      <c r="D249" s="631"/>
      <c r="E249" s="631"/>
      <c r="F249" s="631"/>
      <c r="G249" s="631"/>
      <c r="H249" s="704"/>
      <c r="I249" s="704"/>
      <c r="J249" s="631"/>
      <c r="K249" s="631"/>
      <c r="L249" s="631"/>
      <c r="M249" s="631"/>
      <c r="N249" s="631"/>
      <c r="O249" s="631"/>
      <c r="P249" s="631"/>
      <c r="Q249" s="631"/>
      <c r="R249" s="631"/>
      <c r="S249" s="631"/>
      <c r="T249" s="631"/>
      <c r="U249" s="631"/>
      <c r="V249" s="631"/>
      <c r="W249" s="631"/>
      <c r="X249" s="631"/>
      <c r="Y249" s="631"/>
      <c r="Z249" s="631"/>
      <c r="AA249" s="631"/>
      <c r="AB249" s="631"/>
      <c r="AC249" s="631"/>
      <c r="AD249" s="631"/>
      <c r="AE249" s="631"/>
      <c r="AF249" s="631"/>
      <c r="AG249" s="631"/>
      <c r="AH249" s="631"/>
      <c r="AI249" s="631"/>
      <c r="AJ249" s="631"/>
    </row>
    <row r="250" customFormat="false" ht="10" hidden="false" customHeight="false" outlineLevel="0" collapsed="false">
      <c r="B250" s="631"/>
      <c r="C250" s="631"/>
      <c r="D250" s="631"/>
      <c r="E250" s="631"/>
      <c r="F250" s="631"/>
      <c r="G250" s="631"/>
      <c r="H250" s="704"/>
      <c r="I250" s="704"/>
      <c r="J250" s="631"/>
      <c r="K250" s="631"/>
      <c r="L250" s="631"/>
      <c r="M250" s="631"/>
      <c r="N250" s="631"/>
      <c r="O250" s="631"/>
      <c r="P250" s="631"/>
      <c r="Q250" s="631"/>
      <c r="R250" s="631"/>
      <c r="S250" s="631"/>
      <c r="T250" s="631"/>
      <c r="U250" s="631"/>
      <c r="V250" s="631"/>
      <c r="W250" s="631"/>
      <c r="X250" s="631"/>
      <c r="Y250" s="631"/>
      <c r="Z250" s="631"/>
      <c r="AA250" s="631"/>
      <c r="AB250" s="631"/>
      <c r="AC250" s="631"/>
      <c r="AD250" s="631"/>
      <c r="AE250" s="631"/>
      <c r="AF250" s="631"/>
      <c r="AG250" s="631"/>
      <c r="AH250" s="631"/>
      <c r="AI250" s="631"/>
      <c r="AJ250" s="631"/>
    </row>
    <row r="251" customFormat="false" ht="10" hidden="false" customHeight="false" outlineLevel="0" collapsed="false">
      <c r="B251" s="631"/>
      <c r="C251" s="631"/>
      <c r="D251" s="631"/>
      <c r="E251" s="631"/>
      <c r="F251" s="631"/>
      <c r="G251" s="631"/>
      <c r="H251" s="704"/>
      <c r="I251" s="704"/>
      <c r="J251" s="631"/>
      <c r="K251" s="631"/>
      <c r="L251" s="631"/>
      <c r="M251" s="631"/>
      <c r="N251" s="631"/>
      <c r="O251" s="631"/>
      <c r="P251" s="631"/>
      <c r="Q251" s="631"/>
      <c r="R251" s="631"/>
      <c r="S251" s="631"/>
      <c r="T251" s="631"/>
      <c r="U251" s="631"/>
      <c r="V251" s="631"/>
      <c r="W251" s="631"/>
      <c r="X251" s="631"/>
      <c r="Y251" s="631"/>
      <c r="Z251" s="631"/>
      <c r="AA251" s="631"/>
      <c r="AB251" s="631"/>
      <c r="AC251" s="631"/>
      <c r="AD251" s="631"/>
      <c r="AE251" s="631"/>
      <c r="AF251" s="631"/>
      <c r="AG251" s="631"/>
      <c r="AH251" s="631"/>
      <c r="AI251" s="631"/>
      <c r="AJ251" s="631"/>
    </row>
    <row r="252" customFormat="false" ht="10" hidden="false" customHeight="false" outlineLevel="0" collapsed="false">
      <c r="B252" s="631"/>
      <c r="C252" s="631"/>
      <c r="D252" s="631"/>
      <c r="E252" s="631"/>
      <c r="F252" s="631"/>
      <c r="G252" s="631"/>
      <c r="H252" s="704"/>
      <c r="I252" s="704"/>
      <c r="J252" s="631"/>
      <c r="K252" s="631"/>
      <c r="L252" s="631"/>
      <c r="M252" s="631"/>
      <c r="N252" s="631"/>
      <c r="O252" s="631"/>
      <c r="P252" s="631"/>
      <c r="Q252" s="631"/>
      <c r="R252" s="631"/>
      <c r="S252" s="631"/>
      <c r="T252" s="631"/>
      <c r="U252" s="631"/>
      <c r="V252" s="631"/>
      <c r="W252" s="631"/>
      <c r="X252" s="631"/>
      <c r="Y252" s="631"/>
      <c r="Z252" s="631"/>
      <c r="AA252" s="631"/>
      <c r="AB252" s="631"/>
      <c r="AC252" s="631"/>
      <c r="AD252" s="631"/>
      <c r="AE252" s="631"/>
      <c r="AF252" s="631"/>
      <c r="AG252" s="631"/>
      <c r="AH252" s="631"/>
      <c r="AI252" s="631"/>
      <c r="AJ252" s="631"/>
    </row>
    <row r="253" customFormat="false" ht="10" hidden="false" customHeight="false" outlineLevel="0" collapsed="false">
      <c r="B253" s="631"/>
      <c r="C253" s="631"/>
      <c r="D253" s="631"/>
      <c r="E253" s="631"/>
      <c r="F253" s="631"/>
      <c r="G253" s="631"/>
      <c r="H253" s="704"/>
      <c r="I253" s="704"/>
      <c r="J253" s="631"/>
      <c r="K253" s="631"/>
      <c r="L253" s="631"/>
      <c r="M253" s="631"/>
      <c r="N253" s="631"/>
      <c r="O253" s="631"/>
      <c r="P253" s="631"/>
      <c r="Q253" s="631"/>
      <c r="R253" s="631"/>
      <c r="S253" s="631"/>
      <c r="T253" s="631"/>
      <c r="U253" s="631"/>
      <c r="V253" s="631"/>
      <c r="W253" s="631"/>
      <c r="X253" s="631"/>
      <c r="Y253" s="631"/>
      <c r="Z253" s="631"/>
      <c r="AA253" s="631"/>
      <c r="AB253" s="631"/>
      <c r="AC253" s="631"/>
      <c r="AD253" s="631"/>
      <c r="AE253" s="631"/>
      <c r="AF253" s="631"/>
      <c r="AG253" s="631"/>
      <c r="AH253" s="631"/>
      <c r="AI253" s="631"/>
      <c r="AJ253" s="631"/>
    </row>
    <row r="254" customFormat="false" ht="10" hidden="false" customHeight="false" outlineLevel="0" collapsed="false">
      <c r="B254" s="631"/>
      <c r="C254" s="631"/>
      <c r="D254" s="631"/>
      <c r="E254" s="631"/>
      <c r="F254" s="631"/>
      <c r="G254" s="631"/>
      <c r="H254" s="704"/>
      <c r="I254" s="704"/>
      <c r="J254" s="631"/>
      <c r="K254" s="631"/>
      <c r="L254" s="631"/>
      <c r="M254" s="631"/>
      <c r="N254" s="631"/>
      <c r="O254" s="631"/>
      <c r="P254" s="631"/>
      <c r="Q254" s="631"/>
      <c r="R254" s="631"/>
      <c r="S254" s="631"/>
      <c r="T254" s="631"/>
      <c r="U254" s="631"/>
      <c r="V254" s="631"/>
      <c r="W254" s="631"/>
      <c r="X254" s="631"/>
      <c r="Y254" s="631"/>
      <c r="Z254" s="631"/>
      <c r="AA254" s="631"/>
      <c r="AB254" s="631"/>
      <c r="AC254" s="631"/>
      <c r="AD254" s="631"/>
      <c r="AE254" s="631"/>
      <c r="AF254" s="631"/>
      <c r="AG254" s="631"/>
      <c r="AH254" s="631"/>
      <c r="AI254" s="631"/>
      <c r="AJ254" s="631"/>
    </row>
    <row r="255" customFormat="false" ht="10" hidden="false" customHeight="false" outlineLevel="0" collapsed="false">
      <c r="B255" s="631"/>
      <c r="C255" s="631"/>
      <c r="D255" s="631"/>
      <c r="E255" s="631"/>
      <c r="F255" s="631"/>
      <c r="G255" s="631"/>
      <c r="H255" s="704"/>
      <c r="I255" s="704"/>
      <c r="J255" s="631"/>
      <c r="K255" s="631"/>
      <c r="L255" s="631"/>
      <c r="M255" s="631"/>
      <c r="N255" s="631"/>
      <c r="O255" s="631"/>
      <c r="P255" s="631"/>
      <c r="Q255" s="631"/>
      <c r="R255" s="631"/>
      <c r="S255" s="631"/>
      <c r="T255" s="631"/>
      <c r="U255" s="631"/>
      <c r="V255" s="631"/>
      <c r="W255" s="631"/>
      <c r="X255" s="631"/>
      <c r="Y255" s="631"/>
      <c r="Z255" s="631"/>
      <c r="AA255" s="631"/>
      <c r="AB255" s="631"/>
      <c r="AC255" s="631"/>
      <c r="AD255" s="631"/>
      <c r="AE255" s="631"/>
      <c r="AF255" s="631"/>
      <c r="AG255" s="631"/>
      <c r="AH255" s="631"/>
      <c r="AI255" s="631"/>
      <c r="AJ255" s="631"/>
    </row>
    <row r="256" customFormat="false" ht="10" hidden="false" customHeight="false" outlineLevel="0" collapsed="false">
      <c r="B256" s="631"/>
      <c r="C256" s="631"/>
      <c r="D256" s="631"/>
      <c r="E256" s="631"/>
      <c r="F256" s="631"/>
      <c r="G256" s="631"/>
      <c r="H256" s="704"/>
      <c r="I256" s="704"/>
      <c r="J256" s="631"/>
      <c r="K256" s="631"/>
      <c r="L256" s="631"/>
      <c r="M256" s="631"/>
      <c r="N256" s="631"/>
      <c r="O256" s="631"/>
      <c r="P256" s="631"/>
      <c r="Q256" s="631"/>
      <c r="R256" s="631"/>
      <c r="S256" s="631"/>
      <c r="T256" s="631"/>
      <c r="U256" s="631"/>
      <c r="V256" s="631"/>
      <c r="W256" s="631"/>
      <c r="X256" s="631"/>
      <c r="Y256" s="631"/>
      <c r="Z256" s="631"/>
      <c r="AA256" s="631"/>
      <c r="AB256" s="631"/>
      <c r="AC256" s="631"/>
      <c r="AD256" s="631"/>
      <c r="AE256" s="631"/>
      <c r="AF256" s="631"/>
      <c r="AG256" s="631"/>
      <c r="AH256" s="631"/>
      <c r="AI256" s="631"/>
      <c r="AJ256" s="631"/>
    </row>
    <row r="257" customFormat="false" ht="10" hidden="false" customHeight="false" outlineLevel="0" collapsed="false">
      <c r="B257" s="631"/>
      <c r="C257" s="631"/>
      <c r="D257" s="631"/>
      <c r="E257" s="631"/>
      <c r="F257" s="631"/>
      <c r="G257" s="631"/>
      <c r="H257" s="704"/>
      <c r="I257" s="704"/>
      <c r="J257" s="631"/>
      <c r="K257" s="631"/>
      <c r="L257" s="631"/>
      <c r="M257" s="631"/>
      <c r="N257" s="631"/>
      <c r="O257" s="631"/>
      <c r="P257" s="631"/>
      <c r="Q257" s="631"/>
      <c r="R257" s="631"/>
      <c r="S257" s="631"/>
      <c r="T257" s="631"/>
      <c r="U257" s="631"/>
      <c r="V257" s="631"/>
      <c r="W257" s="631"/>
      <c r="X257" s="631"/>
      <c r="Y257" s="631"/>
      <c r="Z257" s="631"/>
      <c r="AA257" s="631"/>
      <c r="AB257" s="631"/>
      <c r="AC257" s="631"/>
      <c r="AD257" s="631"/>
      <c r="AE257" s="631"/>
      <c r="AF257" s="631"/>
      <c r="AG257" s="631"/>
      <c r="AH257" s="631"/>
      <c r="AI257" s="631"/>
      <c r="AJ257" s="631"/>
    </row>
    <row r="258" customFormat="false" ht="10" hidden="false" customHeight="false" outlineLevel="0" collapsed="false">
      <c r="B258" s="631"/>
      <c r="C258" s="631"/>
      <c r="D258" s="631"/>
      <c r="E258" s="631"/>
      <c r="F258" s="631"/>
      <c r="G258" s="631"/>
      <c r="H258" s="704"/>
      <c r="I258" s="704"/>
      <c r="J258" s="631"/>
      <c r="K258" s="631"/>
      <c r="L258" s="631"/>
      <c r="M258" s="631"/>
      <c r="N258" s="631"/>
      <c r="O258" s="631"/>
      <c r="P258" s="631"/>
      <c r="Q258" s="631"/>
      <c r="R258" s="631"/>
      <c r="S258" s="631"/>
      <c r="T258" s="631"/>
      <c r="U258" s="631"/>
      <c r="V258" s="631"/>
      <c r="W258" s="631"/>
      <c r="X258" s="631"/>
      <c r="Y258" s="631"/>
      <c r="Z258" s="631"/>
      <c r="AA258" s="631"/>
      <c r="AB258" s="631"/>
      <c r="AC258" s="631"/>
      <c r="AD258" s="631"/>
      <c r="AE258" s="631"/>
      <c r="AF258" s="631"/>
      <c r="AG258" s="631"/>
      <c r="AH258" s="631"/>
      <c r="AI258" s="631"/>
      <c r="AJ258" s="631"/>
    </row>
    <row r="259" customFormat="false" ht="10" hidden="false" customHeight="false" outlineLevel="0" collapsed="false">
      <c r="B259" s="631"/>
      <c r="C259" s="631"/>
      <c r="D259" s="631"/>
      <c r="E259" s="631"/>
      <c r="F259" s="631"/>
      <c r="G259" s="631"/>
      <c r="H259" s="704"/>
      <c r="I259" s="704"/>
      <c r="J259" s="631"/>
      <c r="K259" s="631"/>
      <c r="L259" s="631"/>
      <c r="M259" s="631"/>
      <c r="N259" s="631"/>
      <c r="O259" s="631"/>
      <c r="P259" s="631"/>
      <c r="Q259" s="631"/>
      <c r="R259" s="631"/>
      <c r="S259" s="631"/>
      <c r="T259" s="631"/>
      <c r="U259" s="631"/>
      <c r="V259" s="631"/>
      <c r="W259" s="631"/>
      <c r="X259" s="631"/>
      <c r="Y259" s="631"/>
      <c r="Z259" s="631"/>
      <c r="AA259" s="631"/>
      <c r="AB259" s="631"/>
      <c r="AC259" s="631"/>
      <c r="AD259" s="631"/>
      <c r="AE259" s="631"/>
      <c r="AF259" s="631"/>
      <c r="AG259" s="631"/>
      <c r="AH259" s="631"/>
      <c r="AI259" s="631"/>
      <c r="AJ259" s="631"/>
    </row>
    <row r="260" customFormat="false" ht="10" hidden="false" customHeight="false" outlineLevel="0" collapsed="false">
      <c r="B260" s="631"/>
      <c r="C260" s="631"/>
      <c r="D260" s="631"/>
      <c r="E260" s="631"/>
      <c r="F260" s="631"/>
      <c r="G260" s="631"/>
      <c r="H260" s="704"/>
      <c r="I260" s="704"/>
      <c r="J260" s="631"/>
      <c r="K260" s="631"/>
      <c r="L260" s="631"/>
      <c r="M260" s="631"/>
      <c r="N260" s="631"/>
      <c r="O260" s="631"/>
      <c r="P260" s="631"/>
      <c r="Q260" s="631"/>
      <c r="R260" s="631"/>
      <c r="S260" s="631"/>
      <c r="T260" s="631"/>
      <c r="U260" s="631"/>
      <c r="V260" s="631"/>
      <c r="W260" s="631"/>
      <c r="X260" s="631"/>
      <c r="Y260" s="631"/>
      <c r="Z260" s="631"/>
      <c r="AA260" s="631"/>
      <c r="AB260" s="631"/>
      <c r="AC260" s="631"/>
      <c r="AD260" s="631"/>
      <c r="AE260" s="631"/>
      <c r="AF260" s="631"/>
      <c r="AG260" s="631"/>
      <c r="AH260" s="631"/>
      <c r="AI260" s="631"/>
      <c r="AJ260" s="631"/>
    </row>
    <row r="261" customFormat="false" ht="10" hidden="false" customHeight="false" outlineLevel="0" collapsed="false">
      <c r="B261" s="631"/>
      <c r="C261" s="631"/>
      <c r="D261" s="631"/>
      <c r="E261" s="631"/>
      <c r="F261" s="631"/>
      <c r="G261" s="631"/>
      <c r="H261" s="704"/>
      <c r="I261" s="704"/>
      <c r="J261" s="631"/>
      <c r="K261" s="631"/>
      <c r="L261" s="631"/>
      <c r="M261" s="631"/>
      <c r="N261" s="631"/>
      <c r="O261" s="631"/>
      <c r="P261" s="631"/>
      <c r="Q261" s="631"/>
      <c r="R261" s="631"/>
      <c r="S261" s="631"/>
      <c r="T261" s="631"/>
      <c r="U261" s="631"/>
      <c r="V261" s="631"/>
      <c r="W261" s="631"/>
      <c r="X261" s="631"/>
      <c r="Y261" s="631"/>
      <c r="Z261" s="631"/>
      <c r="AA261" s="631"/>
      <c r="AB261" s="631"/>
      <c r="AC261" s="631"/>
      <c r="AD261" s="631"/>
      <c r="AE261" s="631"/>
      <c r="AF261" s="631"/>
      <c r="AG261" s="631"/>
      <c r="AH261" s="631"/>
      <c r="AI261" s="631"/>
      <c r="AJ261" s="631"/>
    </row>
    <row r="262" customFormat="false" ht="10" hidden="false" customHeight="false" outlineLevel="0" collapsed="false">
      <c r="B262" s="631"/>
      <c r="C262" s="631"/>
      <c r="D262" s="631"/>
      <c r="E262" s="631"/>
      <c r="F262" s="631"/>
      <c r="G262" s="631"/>
      <c r="H262" s="704"/>
      <c r="I262" s="704"/>
      <c r="J262" s="631"/>
      <c r="K262" s="631"/>
      <c r="L262" s="631"/>
      <c r="M262" s="631"/>
      <c r="N262" s="631"/>
      <c r="O262" s="631"/>
      <c r="P262" s="631"/>
      <c r="Q262" s="631"/>
      <c r="R262" s="631"/>
      <c r="S262" s="631"/>
      <c r="T262" s="631"/>
      <c r="U262" s="631"/>
      <c r="V262" s="631"/>
      <c r="W262" s="631"/>
      <c r="X262" s="631"/>
      <c r="Y262" s="631"/>
      <c r="Z262" s="631"/>
      <c r="AA262" s="631"/>
      <c r="AB262" s="631"/>
      <c r="AC262" s="631"/>
      <c r="AD262" s="631"/>
      <c r="AE262" s="631"/>
      <c r="AF262" s="631"/>
      <c r="AG262" s="631"/>
      <c r="AH262" s="631"/>
      <c r="AI262" s="631"/>
      <c r="AJ262" s="631"/>
    </row>
    <row r="263" customFormat="false" ht="10" hidden="false" customHeight="false" outlineLevel="0" collapsed="false">
      <c r="B263" s="631"/>
      <c r="C263" s="631"/>
      <c r="D263" s="631"/>
      <c r="E263" s="631"/>
      <c r="F263" s="631"/>
      <c r="G263" s="631"/>
      <c r="H263" s="704"/>
      <c r="I263" s="704"/>
      <c r="J263" s="631"/>
      <c r="K263" s="631"/>
      <c r="L263" s="631"/>
      <c r="M263" s="631"/>
      <c r="N263" s="631"/>
      <c r="O263" s="631"/>
      <c r="P263" s="631"/>
      <c r="Q263" s="631"/>
      <c r="R263" s="631"/>
      <c r="S263" s="631"/>
      <c r="T263" s="631"/>
      <c r="U263" s="631"/>
      <c r="V263" s="631"/>
      <c r="W263" s="631"/>
      <c r="X263" s="631"/>
      <c r="Y263" s="631"/>
      <c r="Z263" s="631"/>
      <c r="AA263" s="631"/>
      <c r="AB263" s="631"/>
      <c r="AC263" s="631"/>
      <c r="AD263" s="631"/>
      <c r="AE263" s="631"/>
      <c r="AF263" s="631"/>
      <c r="AG263" s="631"/>
      <c r="AH263" s="631"/>
      <c r="AI263" s="631"/>
      <c r="AJ263" s="631"/>
    </row>
    <row r="264" customFormat="false" ht="10" hidden="false" customHeight="false" outlineLevel="0" collapsed="false">
      <c r="B264" s="631"/>
      <c r="C264" s="631"/>
      <c r="D264" s="631"/>
      <c r="E264" s="631"/>
      <c r="F264" s="631"/>
      <c r="G264" s="631"/>
      <c r="H264" s="704"/>
      <c r="I264" s="704"/>
      <c r="J264" s="631"/>
      <c r="K264" s="631"/>
      <c r="L264" s="631"/>
      <c r="M264" s="631"/>
      <c r="N264" s="631"/>
      <c r="O264" s="631"/>
      <c r="P264" s="631"/>
      <c r="Q264" s="631"/>
      <c r="R264" s="631"/>
      <c r="S264" s="631"/>
      <c r="T264" s="631"/>
      <c r="U264" s="631"/>
      <c r="V264" s="631"/>
      <c r="W264" s="631"/>
      <c r="X264" s="631"/>
      <c r="Y264" s="631"/>
      <c r="Z264" s="631"/>
      <c r="AA264" s="631"/>
      <c r="AB264" s="631"/>
      <c r="AC264" s="631"/>
      <c r="AD264" s="631"/>
      <c r="AE264" s="631"/>
      <c r="AF264" s="631"/>
      <c r="AG264" s="631"/>
      <c r="AH264" s="631"/>
      <c r="AI264" s="631"/>
      <c r="AJ264" s="631"/>
    </row>
    <row r="265" customFormat="false" ht="10" hidden="false" customHeight="false" outlineLevel="0" collapsed="false">
      <c r="B265" s="631"/>
      <c r="C265" s="631"/>
      <c r="D265" s="631"/>
      <c r="E265" s="631"/>
      <c r="F265" s="631"/>
      <c r="G265" s="631"/>
      <c r="H265" s="704"/>
      <c r="I265" s="704"/>
      <c r="J265" s="631"/>
      <c r="K265" s="631"/>
      <c r="L265" s="631"/>
      <c r="M265" s="631"/>
      <c r="N265" s="631"/>
      <c r="O265" s="631"/>
      <c r="P265" s="631"/>
      <c r="Q265" s="631"/>
      <c r="R265" s="631"/>
      <c r="S265" s="631"/>
      <c r="T265" s="631"/>
      <c r="U265" s="631"/>
      <c r="V265" s="631"/>
      <c r="W265" s="631"/>
      <c r="X265" s="631"/>
      <c r="Y265" s="631"/>
      <c r="Z265" s="631"/>
      <c r="AA265" s="631"/>
      <c r="AB265" s="631"/>
      <c r="AC265" s="631"/>
      <c r="AD265" s="631"/>
      <c r="AE265" s="631"/>
      <c r="AF265" s="631"/>
      <c r="AG265" s="631"/>
      <c r="AH265" s="631"/>
      <c r="AI265" s="631"/>
      <c r="AJ265" s="631"/>
    </row>
    <row r="266" customFormat="false" ht="10" hidden="false" customHeight="false" outlineLevel="0" collapsed="false">
      <c r="B266" s="631"/>
      <c r="C266" s="631"/>
      <c r="D266" s="631"/>
      <c r="E266" s="631"/>
      <c r="F266" s="631"/>
      <c r="G266" s="631"/>
      <c r="H266" s="704"/>
      <c r="I266" s="704"/>
      <c r="J266" s="631"/>
      <c r="K266" s="631"/>
      <c r="L266" s="631"/>
      <c r="M266" s="631"/>
      <c r="N266" s="631"/>
      <c r="O266" s="631"/>
      <c r="P266" s="631"/>
      <c r="Q266" s="631"/>
      <c r="R266" s="631"/>
      <c r="S266" s="631"/>
      <c r="T266" s="631"/>
      <c r="U266" s="631"/>
      <c r="V266" s="631"/>
      <c r="W266" s="631"/>
      <c r="X266" s="631"/>
      <c r="Y266" s="631"/>
      <c r="Z266" s="631"/>
      <c r="AA266" s="631"/>
      <c r="AB266" s="631"/>
      <c r="AC266" s="631"/>
      <c r="AD266" s="631"/>
      <c r="AE266" s="631"/>
      <c r="AF266" s="631"/>
      <c r="AG266" s="631"/>
      <c r="AH266" s="631"/>
      <c r="AI266" s="631"/>
      <c r="AJ266" s="631"/>
    </row>
    <row r="267" customFormat="false" ht="10" hidden="false" customHeight="false" outlineLevel="0" collapsed="false">
      <c r="B267" s="631"/>
      <c r="C267" s="631"/>
      <c r="D267" s="631"/>
      <c r="E267" s="631"/>
      <c r="F267" s="631"/>
      <c r="G267" s="631"/>
      <c r="H267" s="704"/>
      <c r="I267" s="704"/>
      <c r="J267" s="631"/>
      <c r="K267" s="631"/>
      <c r="L267" s="631"/>
      <c r="M267" s="631"/>
      <c r="N267" s="631"/>
      <c r="O267" s="631"/>
      <c r="P267" s="631"/>
      <c r="Q267" s="631"/>
      <c r="R267" s="631"/>
      <c r="S267" s="631"/>
      <c r="T267" s="631"/>
      <c r="U267" s="631"/>
      <c r="V267" s="631"/>
      <c r="W267" s="631"/>
      <c r="X267" s="631"/>
      <c r="Y267" s="631"/>
      <c r="Z267" s="631"/>
      <c r="AA267" s="631"/>
      <c r="AB267" s="631"/>
      <c r="AC267" s="631"/>
      <c r="AD267" s="631"/>
      <c r="AE267" s="631"/>
      <c r="AF267" s="631"/>
      <c r="AG267" s="631"/>
      <c r="AH267" s="631"/>
      <c r="AI267" s="631"/>
      <c r="AJ267" s="631"/>
    </row>
    <row r="268" customFormat="false" ht="10" hidden="false" customHeight="false" outlineLevel="0" collapsed="false">
      <c r="B268" s="631"/>
      <c r="C268" s="631"/>
      <c r="D268" s="631"/>
      <c r="E268" s="631"/>
      <c r="F268" s="631"/>
      <c r="G268" s="631"/>
      <c r="H268" s="704"/>
      <c r="I268" s="704"/>
      <c r="J268" s="631"/>
      <c r="K268" s="631"/>
      <c r="L268" s="631"/>
      <c r="M268" s="631"/>
      <c r="N268" s="631"/>
      <c r="O268" s="631"/>
      <c r="P268" s="631"/>
      <c r="Q268" s="631"/>
      <c r="R268" s="631"/>
      <c r="S268" s="631"/>
      <c r="T268" s="631"/>
      <c r="U268" s="631"/>
      <c r="V268" s="631"/>
      <c r="W268" s="631"/>
      <c r="X268" s="631"/>
      <c r="Y268" s="631"/>
      <c r="Z268" s="631"/>
      <c r="AA268" s="631"/>
      <c r="AB268" s="631"/>
      <c r="AC268" s="631"/>
      <c r="AD268" s="631"/>
      <c r="AE268" s="631"/>
      <c r="AF268" s="631"/>
      <c r="AG268" s="631"/>
      <c r="AH268" s="631"/>
      <c r="AI268" s="631"/>
      <c r="AJ268" s="631"/>
    </row>
    <row r="269" customFormat="false" ht="10" hidden="false" customHeight="false" outlineLevel="0" collapsed="false">
      <c r="B269" s="631"/>
      <c r="C269" s="631"/>
      <c r="D269" s="631"/>
      <c r="E269" s="631"/>
      <c r="F269" s="631"/>
      <c r="G269" s="631"/>
      <c r="H269" s="704"/>
      <c r="I269" s="704"/>
      <c r="J269" s="631"/>
      <c r="K269" s="631"/>
      <c r="L269" s="631"/>
      <c r="M269" s="631"/>
      <c r="N269" s="631"/>
      <c r="O269" s="631"/>
      <c r="P269" s="631"/>
      <c r="Q269" s="631"/>
      <c r="R269" s="631"/>
      <c r="S269" s="631"/>
      <c r="T269" s="631"/>
      <c r="U269" s="631"/>
      <c r="V269" s="631"/>
      <c r="W269" s="631"/>
      <c r="X269" s="631"/>
      <c r="Y269" s="631"/>
      <c r="Z269" s="631"/>
      <c r="AA269" s="631"/>
      <c r="AB269" s="631"/>
      <c r="AC269" s="631"/>
      <c r="AD269" s="631"/>
      <c r="AE269" s="631"/>
      <c r="AF269" s="631"/>
      <c r="AG269" s="631"/>
      <c r="AH269" s="631"/>
      <c r="AI269" s="631"/>
      <c r="AJ269" s="631"/>
    </row>
    <row r="270" customFormat="false" ht="10" hidden="false" customHeight="false" outlineLevel="0" collapsed="false">
      <c r="B270" s="631"/>
      <c r="C270" s="631"/>
      <c r="D270" s="631"/>
      <c r="E270" s="631"/>
      <c r="F270" s="631"/>
      <c r="G270" s="631"/>
      <c r="H270" s="704"/>
      <c r="I270" s="704"/>
      <c r="J270" s="631"/>
      <c r="K270" s="631"/>
      <c r="L270" s="631"/>
      <c r="M270" s="631"/>
      <c r="N270" s="631"/>
      <c r="O270" s="631"/>
      <c r="P270" s="631"/>
      <c r="Q270" s="631"/>
      <c r="R270" s="631"/>
      <c r="S270" s="631"/>
      <c r="T270" s="631"/>
      <c r="U270" s="631"/>
      <c r="V270" s="631"/>
      <c r="W270" s="631"/>
      <c r="X270" s="631"/>
      <c r="Y270" s="631"/>
      <c r="Z270" s="631"/>
      <c r="AA270" s="631"/>
      <c r="AB270" s="631"/>
      <c r="AC270" s="631"/>
      <c r="AD270" s="631"/>
      <c r="AE270" s="631"/>
      <c r="AF270" s="631"/>
      <c r="AG270" s="631"/>
      <c r="AH270" s="631"/>
      <c r="AI270" s="631"/>
      <c r="AJ270" s="631"/>
    </row>
    <row r="271" customFormat="false" ht="10" hidden="false" customHeight="false" outlineLevel="0" collapsed="false">
      <c r="B271" s="631"/>
      <c r="C271" s="631"/>
      <c r="D271" s="631"/>
      <c r="E271" s="631"/>
      <c r="F271" s="631"/>
      <c r="G271" s="631"/>
      <c r="H271" s="704"/>
      <c r="I271" s="704"/>
      <c r="J271" s="631"/>
      <c r="K271" s="631"/>
      <c r="L271" s="631"/>
      <c r="M271" s="631"/>
      <c r="N271" s="631"/>
      <c r="O271" s="631"/>
      <c r="P271" s="631"/>
      <c r="Q271" s="631"/>
      <c r="R271" s="631"/>
      <c r="S271" s="631"/>
      <c r="T271" s="631"/>
      <c r="U271" s="631"/>
      <c r="V271" s="631"/>
      <c r="W271" s="631"/>
      <c r="X271" s="631"/>
      <c r="Y271" s="631"/>
      <c r="Z271" s="631"/>
      <c r="AA271" s="631"/>
      <c r="AB271" s="631"/>
      <c r="AC271" s="631"/>
      <c r="AD271" s="631"/>
      <c r="AE271" s="631"/>
      <c r="AF271" s="631"/>
      <c r="AG271" s="631"/>
      <c r="AH271" s="631"/>
      <c r="AI271" s="631"/>
      <c r="AJ271" s="631"/>
    </row>
    <row r="272" customFormat="false" ht="10" hidden="false" customHeight="false" outlineLevel="0" collapsed="false">
      <c r="B272" s="631"/>
      <c r="C272" s="631"/>
      <c r="D272" s="631"/>
      <c r="E272" s="631"/>
      <c r="F272" s="631"/>
      <c r="G272" s="631"/>
      <c r="H272" s="704"/>
      <c r="I272" s="704"/>
      <c r="J272" s="631"/>
      <c r="K272" s="631"/>
      <c r="L272" s="631"/>
      <c r="M272" s="631"/>
      <c r="N272" s="631"/>
      <c r="O272" s="631"/>
      <c r="P272" s="631"/>
      <c r="Q272" s="631"/>
      <c r="R272" s="631"/>
      <c r="S272" s="631"/>
      <c r="T272" s="631"/>
      <c r="U272" s="631"/>
      <c r="V272" s="631"/>
      <c r="W272" s="631"/>
      <c r="X272" s="631"/>
      <c r="Y272" s="631"/>
      <c r="Z272" s="631"/>
      <c r="AA272" s="631"/>
      <c r="AB272" s="631"/>
      <c r="AC272" s="631"/>
      <c r="AD272" s="631"/>
      <c r="AE272" s="631"/>
      <c r="AF272" s="631"/>
      <c r="AG272" s="631"/>
      <c r="AH272" s="631"/>
      <c r="AI272" s="631"/>
      <c r="AJ272" s="631"/>
    </row>
    <row r="273" customFormat="false" ht="10" hidden="false" customHeight="false" outlineLevel="0" collapsed="false">
      <c r="B273" s="631"/>
      <c r="C273" s="631"/>
      <c r="D273" s="631"/>
      <c r="E273" s="631"/>
      <c r="F273" s="631"/>
      <c r="G273" s="631"/>
      <c r="H273" s="704"/>
      <c r="I273" s="704"/>
      <c r="J273" s="631"/>
      <c r="K273" s="631"/>
      <c r="L273" s="631"/>
      <c r="M273" s="631"/>
      <c r="N273" s="631"/>
      <c r="O273" s="631"/>
      <c r="P273" s="631"/>
      <c r="Q273" s="631"/>
      <c r="R273" s="631"/>
      <c r="S273" s="631"/>
      <c r="T273" s="631"/>
      <c r="U273" s="631"/>
      <c r="V273" s="631"/>
      <c r="W273" s="631"/>
      <c r="X273" s="631"/>
      <c r="Y273" s="631"/>
      <c r="Z273" s="631"/>
      <c r="AA273" s="631"/>
      <c r="AB273" s="631"/>
      <c r="AC273" s="631"/>
      <c r="AD273" s="631"/>
      <c r="AE273" s="631"/>
      <c r="AF273" s="631"/>
      <c r="AG273" s="631"/>
      <c r="AH273" s="631"/>
      <c r="AI273" s="631"/>
      <c r="AJ273" s="631"/>
    </row>
    <row r="274" customFormat="false" ht="10" hidden="false" customHeight="false" outlineLevel="0" collapsed="false">
      <c r="B274" s="631"/>
      <c r="C274" s="631"/>
      <c r="D274" s="631"/>
      <c r="E274" s="631"/>
      <c r="F274" s="631"/>
      <c r="G274" s="631"/>
      <c r="H274" s="704"/>
      <c r="I274" s="704"/>
      <c r="J274" s="631"/>
      <c r="K274" s="631"/>
      <c r="L274" s="631"/>
      <c r="M274" s="631"/>
      <c r="N274" s="631"/>
      <c r="O274" s="631"/>
      <c r="P274" s="631"/>
      <c r="Q274" s="631"/>
      <c r="R274" s="631"/>
      <c r="S274" s="631"/>
      <c r="T274" s="631"/>
      <c r="U274" s="631"/>
      <c r="V274" s="631"/>
      <c r="W274" s="631"/>
      <c r="X274" s="631"/>
      <c r="Y274" s="631"/>
      <c r="Z274" s="631"/>
      <c r="AA274" s="631"/>
      <c r="AB274" s="631"/>
      <c r="AC274" s="631"/>
      <c r="AD274" s="631"/>
      <c r="AE274" s="631"/>
      <c r="AF274" s="631"/>
      <c r="AG274" s="631"/>
      <c r="AH274" s="631"/>
      <c r="AI274" s="631"/>
      <c r="AJ274" s="631"/>
    </row>
    <row r="275" customFormat="false" ht="10" hidden="false" customHeight="false" outlineLevel="0" collapsed="false">
      <c r="B275" s="631"/>
      <c r="C275" s="631"/>
      <c r="D275" s="631"/>
      <c r="E275" s="631"/>
      <c r="F275" s="631"/>
      <c r="G275" s="631"/>
      <c r="H275" s="704"/>
      <c r="I275" s="704"/>
      <c r="J275" s="631"/>
      <c r="K275" s="631"/>
      <c r="L275" s="631"/>
      <c r="M275" s="631"/>
      <c r="N275" s="631"/>
      <c r="O275" s="631"/>
      <c r="P275" s="631"/>
      <c r="Q275" s="631"/>
      <c r="R275" s="631"/>
      <c r="S275" s="631"/>
      <c r="T275" s="631"/>
      <c r="U275" s="631"/>
      <c r="V275" s="631"/>
      <c r="W275" s="631"/>
      <c r="X275" s="631"/>
      <c r="Y275" s="631"/>
      <c r="Z275" s="631"/>
      <c r="AA275" s="631"/>
      <c r="AB275" s="631"/>
      <c r="AC275" s="631"/>
      <c r="AD275" s="631"/>
      <c r="AE275" s="631"/>
      <c r="AF275" s="631"/>
      <c r="AG275" s="631"/>
      <c r="AH275" s="631"/>
      <c r="AI275" s="631"/>
      <c r="AJ275" s="631"/>
    </row>
    <row r="276" customFormat="false" ht="10" hidden="false" customHeight="false" outlineLevel="0" collapsed="false">
      <c r="B276" s="631"/>
      <c r="C276" s="631"/>
      <c r="D276" s="631"/>
      <c r="E276" s="631"/>
      <c r="F276" s="631"/>
      <c r="G276" s="631"/>
      <c r="H276" s="704"/>
      <c r="I276" s="704"/>
      <c r="J276" s="631"/>
      <c r="K276" s="631"/>
      <c r="L276" s="631"/>
      <c r="M276" s="631"/>
      <c r="N276" s="631"/>
      <c r="O276" s="631"/>
      <c r="P276" s="631"/>
      <c r="Q276" s="631"/>
      <c r="R276" s="631"/>
      <c r="S276" s="631"/>
      <c r="T276" s="631"/>
      <c r="U276" s="631"/>
      <c r="V276" s="631"/>
      <c r="W276" s="631"/>
      <c r="X276" s="631"/>
      <c r="Y276" s="631"/>
      <c r="Z276" s="631"/>
      <c r="AA276" s="631"/>
      <c r="AB276" s="631"/>
      <c r="AC276" s="631"/>
      <c r="AD276" s="631"/>
      <c r="AE276" s="631"/>
      <c r="AF276" s="631"/>
      <c r="AG276" s="631"/>
      <c r="AH276" s="631"/>
      <c r="AI276" s="631"/>
      <c r="AJ276" s="631"/>
    </row>
    <row r="277" customFormat="false" ht="10" hidden="false" customHeight="false" outlineLevel="0" collapsed="false">
      <c r="B277" s="631"/>
      <c r="C277" s="631"/>
      <c r="D277" s="631"/>
      <c r="E277" s="631"/>
      <c r="F277" s="631"/>
      <c r="G277" s="631"/>
      <c r="H277" s="704"/>
      <c r="I277" s="704"/>
      <c r="J277" s="631"/>
      <c r="K277" s="631"/>
      <c r="L277" s="631"/>
      <c r="M277" s="631"/>
      <c r="N277" s="631"/>
      <c r="O277" s="631"/>
      <c r="P277" s="631"/>
      <c r="Q277" s="631"/>
      <c r="R277" s="631"/>
      <c r="S277" s="631"/>
      <c r="T277" s="631"/>
      <c r="U277" s="631"/>
      <c r="V277" s="631"/>
      <c r="W277" s="631"/>
      <c r="X277" s="631"/>
      <c r="Y277" s="631"/>
      <c r="Z277" s="631"/>
      <c r="AA277" s="631"/>
      <c r="AB277" s="631"/>
      <c r="AC277" s="631"/>
      <c r="AD277" s="631"/>
      <c r="AE277" s="631"/>
      <c r="AF277" s="631"/>
      <c r="AG277" s="631"/>
      <c r="AH277" s="631"/>
      <c r="AI277" s="631"/>
      <c r="AJ277" s="631"/>
    </row>
    <row r="278" customFormat="false" ht="10" hidden="false" customHeight="false" outlineLevel="0" collapsed="false">
      <c r="B278" s="631"/>
      <c r="C278" s="631"/>
      <c r="D278" s="631"/>
      <c r="E278" s="631"/>
      <c r="F278" s="631"/>
      <c r="G278" s="631"/>
      <c r="H278" s="704"/>
      <c r="I278" s="704"/>
      <c r="J278" s="631"/>
      <c r="K278" s="631"/>
      <c r="L278" s="631"/>
      <c r="M278" s="631"/>
      <c r="N278" s="631"/>
      <c r="O278" s="631"/>
      <c r="P278" s="631"/>
      <c r="Q278" s="631"/>
      <c r="R278" s="631"/>
      <c r="S278" s="631"/>
      <c r="T278" s="631"/>
      <c r="U278" s="631"/>
      <c r="V278" s="631"/>
      <c r="W278" s="631"/>
      <c r="X278" s="631"/>
      <c r="Y278" s="631"/>
      <c r="Z278" s="631"/>
      <c r="AA278" s="631"/>
      <c r="AB278" s="631"/>
      <c r="AC278" s="631"/>
      <c r="AD278" s="631"/>
      <c r="AE278" s="631"/>
      <c r="AF278" s="631"/>
      <c r="AG278" s="631"/>
      <c r="AH278" s="631"/>
      <c r="AI278" s="631"/>
      <c r="AJ278" s="631"/>
    </row>
    <row r="279" customFormat="false" ht="10" hidden="false" customHeight="false" outlineLevel="0" collapsed="false">
      <c r="B279" s="631"/>
      <c r="C279" s="631"/>
      <c r="D279" s="631"/>
      <c r="E279" s="631"/>
      <c r="F279" s="631"/>
      <c r="G279" s="631"/>
      <c r="H279" s="704"/>
      <c r="I279" s="704"/>
      <c r="J279" s="631"/>
      <c r="K279" s="631"/>
      <c r="L279" s="631"/>
      <c r="M279" s="631"/>
      <c r="N279" s="631"/>
      <c r="O279" s="631"/>
      <c r="P279" s="631"/>
      <c r="Q279" s="631"/>
      <c r="R279" s="631"/>
      <c r="S279" s="631"/>
      <c r="T279" s="631"/>
      <c r="U279" s="631"/>
      <c r="V279" s="631"/>
      <c r="W279" s="631"/>
      <c r="X279" s="631"/>
      <c r="Y279" s="631"/>
      <c r="Z279" s="631"/>
      <c r="AA279" s="631"/>
      <c r="AB279" s="631"/>
      <c r="AC279" s="631"/>
      <c r="AD279" s="631"/>
      <c r="AE279" s="631"/>
      <c r="AF279" s="631"/>
      <c r="AG279" s="631"/>
      <c r="AH279" s="631"/>
      <c r="AI279" s="631"/>
      <c r="AJ279" s="631"/>
    </row>
    <row r="280" customFormat="false" ht="10" hidden="false" customHeight="false" outlineLevel="0" collapsed="false">
      <c r="B280" s="631"/>
      <c r="C280" s="631"/>
      <c r="D280" s="631"/>
      <c r="E280" s="631"/>
      <c r="F280" s="631"/>
      <c r="G280" s="631"/>
      <c r="H280" s="704"/>
      <c r="I280" s="704"/>
      <c r="J280" s="631"/>
      <c r="K280" s="631"/>
      <c r="L280" s="631"/>
      <c r="M280" s="631"/>
      <c r="N280" s="631"/>
      <c r="O280" s="631"/>
      <c r="P280" s="631"/>
      <c r="Q280" s="631"/>
      <c r="R280" s="631"/>
      <c r="S280" s="631"/>
      <c r="T280" s="631"/>
      <c r="U280" s="631"/>
      <c r="V280" s="631"/>
      <c r="W280" s="631"/>
      <c r="X280" s="631"/>
      <c r="Y280" s="631"/>
      <c r="Z280" s="631"/>
      <c r="AA280" s="631"/>
      <c r="AB280" s="631"/>
      <c r="AC280" s="631"/>
      <c r="AD280" s="631"/>
      <c r="AE280" s="631"/>
      <c r="AF280" s="631"/>
      <c r="AG280" s="631"/>
      <c r="AH280" s="631"/>
      <c r="AI280" s="631"/>
      <c r="AJ280" s="631"/>
    </row>
    <row r="281" customFormat="false" ht="10" hidden="false" customHeight="false" outlineLevel="0" collapsed="false">
      <c r="B281" s="631"/>
      <c r="C281" s="631"/>
      <c r="D281" s="631"/>
      <c r="E281" s="631"/>
      <c r="F281" s="631"/>
      <c r="G281" s="631"/>
      <c r="H281" s="704"/>
      <c r="I281" s="704"/>
      <c r="J281" s="631"/>
      <c r="K281" s="631"/>
      <c r="L281" s="631"/>
      <c r="M281" s="631"/>
      <c r="N281" s="631"/>
      <c r="O281" s="631"/>
      <c r="P281" s="631"/>
      <c r="Q281" s="631"/>
      <c r="R281" s="631"/>
      <c r="S281" s="631"/>
      <c r="T281" s="631"/>
      <c r="U281" s="631"/>
      <c r="V281" s="631"/>
      <c r="W281" s="631"/>
      <c r="X281" s="631"/>
      <c r="Y281" s="631"/>
      <c r="Z281" s="631"/>
      <c r="AA281" s="631"/>
      <c r="AB281" s="631"/>
      <c r="AC281" s="631"/>
      <c r="AD281" s="631"/>
      <c r="AE281" s="631"/>
      <c r="AF281" s="631"/>
      <c r="AG281" s="631"/>
      <c r="AH281" s="631"/>
      <c r="AI281" s="631"/>
      <c r="AJ281" s="631"/>
    </row>
    <row r="282" customFormat="false" ht="10" hidden="false" customHeight="false" outlineLevel="0" collapsed="false">
      <c r="B282" s="631"/>
      <c r="C282" s="631"/>
      <c r="D282" s="631"/>
      <c r="E282" s="631"/>
      <c r="F282" s="631"/>
      <c r="G282" s="631"/>
      <c r="H282" s="704"/>
      <c r="I282" s="704"/>
      <c r="J282" s="631"/>
      <c r="K282" s="631"/>
      <c r="L282" s="631"/>
      <c r="M282" s="631"/>
      <c r="N282" s="631"/>
      <c r="O282" s="631"/>
      <c r="P282" s="631"/>
      <c r="Q282" s="631"/>
      <c r="R282" s="631"/>
      <c r="S282" s="631"/>
      <c r="T282" s="631"/>
      <c r="U282" s="631"/>
      <c r="V282" s="631"/>
      <c r="W282" s="631"/>
      <c r="X282" s="631"/>
      <c r="Y282" s="631"/>
      <c r="Z282" s="631"/>
      <c r="AA282" s="631"/>
      <c r="AB282" s="631"/>
      <c r="AC282" s="631"/>
      <c r="AD282" s="631"/>
      <c r="AE282" s="631"/>
      <c r="AF282" s="631"/>
      <c r="AG282" s="631"/>
      <c r="AH282" s="631"/>
      <c r="AI282" s="631"/>
      <c r="AJ282" s="631"/>
    </row>
    <row r="283" customFormat="false" ht="10" hidden="false" customHeight="false" outlineLevel="0" collapsed="false">
      <c r="B283" s="631"/>
      <c r="C283" s="631"/>
      <c r="D283" s="631"/>
      <c r="E283" s="631"/>
      <c r="F283" s="631"/>
      <c r="G283" s="631"/>
      <c r="H283" s="704"/>
      <c r="I283" s="704"/>
      <c r="J283" s="631"/>
      <c r="K283" s="631"/>
      <c r="L283" s="631"/>
      <c r="M283" s="631"/>
      <c r="N283" s="631"/>
      <c r="O283" s="631"/>
      <c r="P283" s="631"/>
      <c r="Q283" s="631"/>
      <c r="R283" s="631"/>
      <c r="S283" s="631"/>
      <c r="T283" s="631"/>
      <c r="U283" s="631"/>
      <c r="V283" s="631"/>
      <c r="W283" s="631"/>
      <c r="X283" s="631"/>
      <c r="Y283" s="631"/>
      <c r="Z283" s="631"/>
      <c r="AA283" s="631"/>
      <c r="AB283" s="631"/>
      <c r="AC283" s="631"/>
      <c r="AD283" s="631"/>
      <c r="AE283" s="631"/>
      <c r="AF283" s="631"/>
      <c r="AG283" s="631"/>
      <c r="AH283" s="631"/>
      <c r="AI283" s="631"/>
      <c r="AJ283" s="631"/>
    </row>
    <row r="284" customFormat="false" ht="10" hidden="false" customHeight="false" outlineLevel="0" collapsed="false">
      <c r="B284" s="631"/>
      <c r="C284" s="631"/>
      <c r="D284" s="631"/>
      <c r="E284" s="631"/>
      <c r="F284" s="631"/>
      <c r="G284" s="631"/>
      <c r="H284" s="704"/>
      <c r="I284" s="704"/>
      <c r="J284" s="631"/>
      <c r="K284" s="631"/>
      <c r="L284" s="631"/>
      <c r="M284" s="631"/>
      <c r="N284" s="631"/>
      <c r="O284" s="631"/>
      <c r="P284" s="631"/>
      <c r="Q284" s="631"/>
      <c r="R284" s="631"/>
      <c r="S284" s="631"/>
      <c r="T284" s="631"/>
      <c r="U284" s="631"/>
      <c r="V284" s="631"/>
      <c r="W284" s="631"/>
      <c r="X284" s="631"/>
      <c r="Y284" s="631"/>
      <c r="Z284" s="631"/>
      <c r="AA284" s="631"/>
      <c r="AB284" s="631"/>
      <c r="AC284" s="631"/>
      <c r="AD284" s="631"/>
      <c r="AE284" s="631"/>
      <c r="AF284" s="631"/>
      <c r="AG284" s="631"/>
      <c r="AH284" s="631"/>
      <c r="AI284" s="631"/>
      <c r="AJ284" s="631"/>
    </row>
    <row r="285" customFormat="false" ht="10" hidden="false" customHeight="false" outlineLevel="0" collapsed="false">
      <c r="B285" s="631"/>
      <c r="C285" s="631"/>
      <c r="D285" s="631"/>
      <c r="E285" s="631"/>
      <c r="F285" s="631"/>
      <c r="G285" s="631"/>
      <c r="H285" s="704"/>
      <c r="I285" s="704"/>
      <c r="J285" s="631"/>
      <c r="K285" s="631"/>
      <c r="L285" s="631"/>
      <c r="M285" s="631"/>
      <c r="N285" s="631"/>
      <c r="O285" s="631"/>
      <c r="P285" s="631"/>
      <c r="Q285" s="631"/>
      <c r="R285" s="631"/>
      <c r="S285" s="631"/>
      <c r="T285" s="631"/>
      <c r="U285" s="631"/>
      <c r="V285" s="631"/>
      <c r="W285" s="631"/>
      <c r="X285" s="631"/>
      <c r="Y285" s="631"/>
      <c r="Z285" s="631"/>
      <c r="AA285" s="631"/>
      <c r="AB285" s="631"/>
      <c r="AC285" s="631"/>
      <c r="AD285" s="631"/>
      <c r="AE285" s="631"/>
      <c r="AF285" s="631"/>
      <c r="AG285" s="631"/>
      <c r="AH285" s="631"/>
      <c r="AI285" s="631"/>
      <c r="AJ285" s="631"/>
    </row>
    <row r="286" customFormat="false" ht="10" hidden="false" customHeight="false" outlineLevel="0" collapsed="false">
      <c r="B286" s="631"/>
      <c r="C286" s="631"/>
      <c r="D286" s="631"/>
      <c r="E286" s="631"/>
      <c r="F286" s="631"/>
      <c r="G286" s="631"/>
      <c r="H286" s="704"/>
      <c r="I286" s="704"/>
      <c r="J286" s="631"/>
      <c r="K286" s="631"/>
      <c r="L286" s="631"/>
      <c r="M286" s="631"/>
      <c r="N286" s="631"/>
      <c r="O286" s="631"/>
      <c r="P286" s="631"/>
      <c r="Q286" s="631"/>
      <c r="R286" s="631"/>
      <c r="S286" s="631"/>
      <c r="T286" s="631"/>
      <c r="U286" s="631"/>
      <c r="V286" s="631"/>
      <c r="W286" s="631"/>
      <c r="X286" s="631"/>
      <c r="Y286" s="631"/>
      <c r="Z286" s="631"/>
      <c r="AA286" s="631"/>
      <c r="AB286" s="631"/>
      <c r="AC286" s="631"/>
      <c r="AD286" s="631"/>
      <c r="AE286" s="631"/>
      <c r="AF286" s="631"/>
      <c r="AG286" s="631"/>
      <c r="AH286" s="631"/>
      <c r="AI286" s="631"/>
      <c r="AJ286" s="631"/>
    </row>
    <row r="287" customFormat="false" ht="10" hidden="false" customHeight="false" outlineLevel="0" collapsed="false">
      <c r="B287" s="631"/>
      <c r="C287" s="631"/>
      <c r="D287" s="631"/>
      <c r="E287" s="631"/>
      <c r="F287" s="631"/>
      <c r="G287" s="631"/>
      <c r="H287" s="704"/>
      <c r="I287" s="704"/>
      <c r="J287" s="631"/>
      <c r="K287" s="631"/>
      <c r="L287" s="631"/>
      <c r="M287" s="631"/>
      <c r="N287" s="631"/>
      <c r="O287" s="631"/>
      <c r="P287" s="631"/>
      <c r="Q287" s="631"/>
      <c r="R287" s="631"/>
      <c r="S287" s="631"/>
      <c r="T287" s="631"/>
      <c r="U287" s="631"/>
      <c r="V287" s="631"/>
      <c r="W287" s="631"/>
      <c r="X287" s="631"/>
      <c r="Y287" s="631"/>
      <c r="Z287" s="631"/>
      <c r="AA287" s="631"/>
      <c r="AB287" s="631"/>
      <c r="AC287" s="631"/>
      <c r="AD287" s="631"/>
      <c r="AE287" s="631"/>
      <c r="AF287" s="631"/>
      <c r="AG287" s="631"/>
      <c r="AH287" s="631"/>
      <c r="AI287" s="631"/>
      <c r="AJ287" s="631"/>
    </row>
    <row r="288" customFormat="false" ht="10" hidden="false" customHeight="false" outlineLevel="0" collapsed="false">
      <c r="B288" s="631"/>
      <c r="C288" s="631"/>
      <c r="D288" s="631"/>
      <c r="E288" s="631"/>
      <c r="F288" s="631"/>
      <c r="G288" s="631"/>
      <c r="H288" s="704"/>
      <c r="I288" s="704"/>
      <c r="J288" s="631"/>
      <c r="K288" s="631"/>
      <c r="L288" s="631"/>
      <c r="M288" s="631"/>
      <c r="N288" s="631"/>
      <c r="O288" s="631"/>
      <c r="P288" s="631"/>
      <c r="Q288" s="631"/>
      <c r="R288" s="631"/>
      <c r="S288" s="631"/>
      <c r="T288" s="631"/>
      <c r="U288" s="631"/>
      <c r="V288" s="631"/>
      <c r="W288" s="631"/>
      <c r="X288" s="631"/>
      <c r="Y288" s="631"/>
      <c r="Z288" s="631"/>
      <c r="AA288" s="631"/>
      <c r="AB288" s="631"/>
      <c r="AC288" s="631"/>
      <c r="AD288" s="631"/>
      <c r="AE288" s="631"/>
      <c r="AF288" s="631"/>
      <c r="AG288" s="631"/>
      <c r="AH288" s="631"/>
      <c r="AI288" s="631"/>
      <c r="AJ288" s="631"/>
    </row>
    <row r="289" customFormat="false" ht="10" hidden="false" customHeight="false" outlineLevel="0" collapsed="false">
      <c r="B289" s="631"/>
      <c r="C289" s="631"/>
      <c r="D289" s="631"/>
      <c r="E289" s="631"/>
      <c r="F289" s="631"/>
      <c r="G289" s="631"/>
      <c r="H289" s="704"/>
      <c r="I289" s="704"/>
      <c r="J289" s="631"/>
      <c r="K289" s="631"/>
      <c r="L289" s="631"/>
      <c r="M289" s="631"/>
      <c r="N289" s="631"/>
      <c r="O289" s="631"/>
      <c r="P289" s="631"/>
      <c r="Q289" s="631"/>
      <c r="R289" s="631"/>
      <c r="S289" s="631"/>
      <c r="T289" s="631"/>
      <c r="U289" s="631"/>
      <c r="V289" s="631"/>
      <c r="W289" s="631"/>
      <c r="X289" s="631"/>
      <c r="Y289" s="631"/>
      <c r="Z289" s="631"/>
      <c r="AA289" s="631"/>
      <c r="AB289" s="631"/>
      <c r="AC289" s="631"/>
      <c r="AD289" s="631"/>
      <c r="AE289" s="631"/>
      <c r="AF289" s="631"/>
      <c r="AG289" s="631"/>
      <c r="AH289" s="631"/>
      <c r="AI289" s="631"/>
      <c r="AJ289" s="631"/>
    </row>
    <row r="290" customFormat="false" ht="10" hidden="false" customHeight="false" outlineLevel="0" collapsed="false">
      <c r="B290" s="631"/>
      <c r="C290" s="631"/>
      <c r="D290" s="631"/>
      <c r="E290" s="631"/>
      <c r="F290" s="631"/>
      <c r="G290" s="631"/>
      <c r="H290" s="704"/>
      <c r="I290" s="704"/>
      <c r="J290" s="631"/>
      <c r="K290" s="631"/>
      <c r="L290" s="631"/>
      <c r="M290" s="631"/>
      <c r="N290" s="631"/>
      <c r="O290" s="631"/>
      <c r="P290" s="631"/>
      <c r="Q290" s="631"/>
      <c r="R290" s="631"/>
      <c r="S290" s="631"/>
      <c r="T290" s="631"/>
      <c r="U290" s="631"/>
      <c r="V290" s="631"/>
      <c r="W290" s="631"/>
      <c r="X290" s="631"/>
      <c r="Y290" s="631"/>
      <c r="Z290" s="631"/>
      <c r="AA290" s="631"/>
      <c r="AB290" s="631"/>
      <c r="AC290" s="631"/>
      <c r="AD290" s="631"/>
      <c r="AE290" s="631"/>
      <c r="AF290" s="631"/>
      <c r="AG290" s="631"/>
      <c r="AH290" s="631"/>
      <c r="AI290" s="631"/>
      <c r="AJ290" s="631"/>
    </row>
    <row r="291" customFormat="false" ht="10" hidden="false" customHeight="false" outlineLevel="0" collapsed="false">
      <c r="B291" s="631"/>
      <c r="C291" s="631"/>
      <c r="D291" s="631"/>
      <c r="E291" s="631"/>
      <c r="F291" s="631"/>
      <c r="G291" s="631"/>
      <c r="H291" s="704"/>
      <c r="I291" s="704"/>
      <c r="J291" s="631"/>
      <c r="K291" s="631"/>
      <c r="L291" s="631"/>
      <c r="M291" s="631"/>
      <c r="N291" s="631"/>
      <c r="O291" s="631"/>
      <c r="P291" s="631"/>
      <c r="Q291" s="631"/>
      <c r="R291" s="631"/>
      <c r="S291" s="631"/>
      <c r="T291" s="631"/>
      <c r="U291" s="631"/>
      <c r="V291" s="631"/>
      <c r="W291" s="631"/>
      <c r="X291" s="631"/>
      <c r="Y291" s="631"/>
      <c r="Z291" s="631"/>
      <c r="AA291" s="631"/>
      <c r="AB291" s="631"/>
      <c r="AC291" s="631"/>
      <c r="AD291" s="631"/>
      <c r="AE291" s="631"/>
      <c r="AF291" s="631"/>
      <c r="AG291" s="631"/>
      <c r="AH291" s="631"/>
      <c r="AI291" s="631"/>
      <c r="AJ291" s="631"/>
    </row>
    <row r="292" customFormat="false" ht="10" hidden="false" customHeight="false" outlineLevel="0" collapsed="false">
      <c r="B292" s="631"/>
      <c r="C292" s="631"/>
      <c r="D292" s="631"/>
      <c r="E292" s="631"/>
      <c r="F292" s="631"/>
      <c r="G292" s="631"/>
      <c r="H292" s="704"/>
      <c r="I292" s="704"/>
      <c r="J292" s="631"/>
      <c r="K292" s="631"/>
      <c r="L292" s="631"/>
      <c r="M292" s="631"/>
      <c r="N292" s="631"/>
      <c r="O292" s="631"/>
      <c r="P292" s="631"/>
      <c r="Q292" s="631"/>
      <c r="R292" s="631"/>
      <c r="S292" s="631"/>
      <c r="T292" s="631"/>
      <c r="U292" s="631"/>
      <c r="V292" s="631"/>
      <c r="W292" s="631"/>
      <c r="X292" s="631"/>
      <c r="Y292" s="631"/>
      <c r="Z292" s="631"/>
      <c r="AA292" s="631"/>
      <c r="AB292" s="631"/>
      <c r="AC292" s="631"/>
      <c r="AD292" s="631"/>
      <c r="AE292" s="631"/>
      <c r="AF292" s="631"/>
      <c r="AG292" s="631"/>
      <c r="AH292" s="631"/>
      <c r="AI292" s="631"/>
      <c r="AJ292" s="631"/>
    </row>
    <row r="293" customFormat="false" ht="10" hidden="false" customHeight="false" outlineLevel="0" collapsed="false">
      <c r="B293" s="631"/>
      <c r="C293" s="631"/>
      <c r="D293" s="631"/>
      <c r="E293" s="631"/>
      <c r="F293" s="631"/>
      <c r="G293" s="631"/>
      <c r="H293" s="704"/>
      <c r="I293" s="704"/>
      <c r="J293" s="631"/>
      <c r="K293" s="631"/>
      <c r="L293" s="631"/>
      <c r="M293" s="631"/>
      <c r="N293" s="631"/>
      <c r="O293" s="631"/>
      <c r="P293" s="631"/>
      <c r="Q293" s="631"/>
      <c r="R293" s="631"/>
      <c r="S293" s="631"/>
      <c r="T293" s="631"/>
      <c r="U293" s="631"/>
      <c r="V293" s="631"/>
      <c r="W293" s="631"/>
      <c r="X293" s="631"/>
      <c r="Y293" s="631"/>
      <c r="Z293" s="631"/>
      <c r="AA293" s="631"/>
      <c r="AB293" s="631"/>
      <c r="AC293" s="631"/>
      <c r="AD293" s="631"/>
      <c r="AE293" s="631"/>
      <c r="AF293" s="631"/>
      <c r="AG293" s="631"/>
      <c r="AH293" s="631"/>
      <c r="AI293" s="631"/>
      <c r="AJ293" s="631"/>
    </row>
    <row r="294" customFormat="false" ht="10" hidden="false" customHeight="false" outlineLevel="0" collapsed="false">
      <c r="B294" s="631"/>
      <c r="C294" s="631"/>
      <c r="D294" s="631"/>
      <c r="E294" s="631"/>
      <c r="F294" s="631"/>
      <c r="G294" s="631"/>
      <c r="H294" s="704"/>
      <c r="I294" s="704"/>
      <c r="J294" s="631"/>
      <c r="K294" s="631"/>
      <c r="L294" s="631"/>
      <c r="M294" s="631"/>
      <c r="N294" s="631"/>
      <c r="O294" s="631"/>
      <c r="P294" s="631"/>
      <c r="Q294" s="631"/>
      <c r="R294" s="631"/>
      <c r="S294" s="631"/>
      <c r="T294" s="631"/>
      <c r="U294" s="631"/>
      <c r="V294" s="631"/>
      <c r="W294" s="631"/>
      <c r="X294" s="631"/>
      <c r="Y294" s="631"/>
      <c r="Z294" s="631"/>
      <c r="AA294" s="631"/>
      <c r="AB294" s="631"/>
      <c r="AC294" s="631"/>
      <c r="AD294" s="631"/>
      <c r="AE294" s="631"/>
      <c r="AF294" s="631"/>
      <c r="AG294" s="631"/>
      <c r="AH294" s="631"/>
      <c r="AI294" s="631"/>
      <c r="AJ294" s="631"/>
    </row>
    <row r="295" customFormat="false" ht="10" hidden="false" customHeight="false" outlineLevel="0" collapsed="false">
      <c r="B295" s="631"/>
      <c r="C295" s="631"/>
      <c r="D295" s="631"/>
      <c r="E295" s="631"/>
      <c r="F295" s="631"/>
      <c r="G295" s="631"/>
      <c r="H295" s="704"/>
      <c r="I295" s="704"/>
      <c r="J295" s="631"/>
      <c r="K295" s="631"/>
      <c r="L295" s="631"/>
      <c r="M295" s="631"/>
      <c r="N295" s="631"/>
      <c r="O295" s="631"/>
      <c r="P295" s="631"/>
      <c r="Q295" s="631"/>
      <c r="R295" s="631"/>
      <c r="S295" s="631"/>
      <c r="T295" s="631"/>
      <c r="U295" s="631"/>
      <c r="V295" s="631"/>
      <c r="W295" s="631"/>
      <c r="X295" s="631"/>
      <c r="Y295" s="631"/>
      <c r="Z295" s="631"/>
      <c r="AA295" s="631"/>
      <c r="AB295" s="631"/>
      <c r="AC295" s="631"/>
      <c r="AD295" s="631"/>
      <c r="AE295" s="631"/>
      <c r="AF295" s="631"/>
      <c r="AG295" s="631"/>
      <c r="AH295" s="631"/>
      <c r="AI295" s="631"/>
      <c r="AJ295" s="631"/>
    </row>
    <row r="296" customFormat="false" ht="10" hidden="false" customHeight="false" outlineLevel="0" collapsed="false">
      <c r="B296" s="631"/>
      <c r="C296" s="631"/>
      <c r="D296" s="631"/>
      <c r="E296" s="631"/>
      <c r="F296" s="631"/>
      <c r="G296" s="631"/>
      <c r="H296" s="704"/>
      <c r="I296" s="704"/>
      <c r="J296" s="631"/>
      <c r="K296" s="631"/>
      <c r="L296" s="631"/>
      <c r="M296" s="631"/>
      <c r="N296" s="631"/>
      <c r="O296" s="631"/>
      <c r="P296" s="631"/>
      <c r="Q296" s="631"/>
      <c r="R296" s="631"/>
      <c r="S296" s="631"/>
      <c r="T296" s="631"/>
      <c r="U296" s="631"/>
      <c r="V296" s="631"/>
      <c r="W296" s="631"/>
      <c r="X296" s="631"/>
      <c r="Y296" s="631"/>
      <c r="Z296" s="631"/>
      <c r="AA296" s="631"/>
      <c r="AB296" s="631"/>
      <c r="AC296" s="631"/>
      <c r="AD296" s="631"/>
      <c r="AE296" s="631"/>
      <c r="AF296" s="631"/>
      <c r="AG296" s="631"/>
      <c r="AH296" s="631"/>
      <c r="AI296" s="631"/>
      <c r="AJ296" s="631"/>
    </row>
    <row r="297" customFormat="false" ht="10" hidden="false" customHeight="false" outlineLevel="0" collapsed="false">
      <c r="B297" s="631"/>
      <c r="C297" s="631"/>
      <c r="D297" s="631"/>
      <c r="E297" s="631"/>
      <c r="F297" s="631"/>
      <c r="G297" s="631"/>
      <c r="H297" s="704"/>
      <c r="I297" s="704"/>
      <c r="J297" s="631"/>
      <c r="K297" s="631"/>
      <c r="L297" s="631"/>
      <c r="M297" s="631"/>
      <c r="N297" s="631"/>
      <c r="O297" s="631"/>
      <c r="P297" s="631"/>
      <c r="Q297" s="631"/>
      <c r="R297" s="631"/>
      <c r="S297" s="631"/>
      <c r="T297" s="631"/>
      <c r="U297" s="631"/>
      <c r="V297" s="631"/>
      <c r="W297" s="631"/>
      <c r="X297" s="631"/>
      <c r="Y297" s="631"/>
      <c r="Z297" s="631"/>
      <c r="AA297" s="631"/>
      <c r="AB297" s="631"/>
      <c r="AC297" s="631"/>
      <c r="AD297" s="631"/>
      <c r="AE297" s="631"/>
      <c r="AF297" s="631"/>
      <c r="AG297" s="631"/>
      <c r="AH297" s="631"/>
      <c r="AI297" s="631"/>
      <c r="AJ297" s="631"/>
    </row>
    <row r="298" customFormat="false" ht="10" hidden="false" customHeight="false" outlineLevel="0" collapsed="false">
      <c r="B298" s="631"/>
      <c r="C298" s="631"/>
      <c r="D298" s="631"/>
      <c r="E298" s="631"/>
      <c r="F298" s="631"/>
      <c r="G298" s="631"/>
      <c r="H298" s="704"/>
      <c r="I298" s="704"/>
      <c r="J298" s="631"/>
      <c r="K298" s="631"/>
      <c r="L298" s="631"/>
      <c r="M298" s="631"/>
      <c r="N298" s="631"/>
      <c r="O298" s="631"/>
      <c r="P298" s="631"/>
      <c r="Q298" s="631"/>
      <c r="R298" s="631"/>
      <c r="S298" s="631"/>
      <c r="T298" s="631"/>
      <c r="U298" s="631"/>
      <c r="V298" s="631"/>
      <c r="W298" s="631"/>
      <c r="X298" s="631"/>
      <c r="Y298" s="631"/>
      <c r="Z298" s="631"/>
      <c r="AA298" s="631"/>
      <c r="AB298" s="631"/>
      <c r="AC298" s="631"/>
      <c r="AD298" s="631"/>
      <c r="AE298" s="631"/>
      <c r="AF298" s="631"/>
      <c r="AG298" s="631"/>
      <c r="AH298" s="631"/>
      <c r="AI298" s="631"/>
      <c r="AJ298" s="631"/>
    </row>
    <row r="299" customFormat="false" ht="10" hidden="false" customHeight="false" outlineLevel="0" collapsed="false">
      <c r="B299" s="631"/>
      <c r="C299" s="631"/>
      <c r="D299" s="631"/>
      <c r="E299" s="631"/>
      <c r="F299" s="631"/>
      <c r="G299" s="631"/>
      <c r="H299" s="704"/>
      <c r="I299" s="704"/>
      <c r="J299" s="631"/>
      <c r="K299" s="631"/>
      <c r="L299" s="631"/>
      <c r="M299" s="631"/>
      <c r="N299" s="631"/>
      <c r="O299" s="631"/>
      <c r="P299" s="631"/>
      <c r="Q299" s="631"/>
      <c r="R299" s="631"/>
      <c r="S299" s="631"/>
      <c r="T299" s="631"/>
      <c r="U299" s="631"/>
      <c r="V299" s="631"/>
      <c r="W299" s="631"/>
      <c r="X299" s="631"/>
      <c r="Y299" s="631"/>
      <c r="Z299" s="631"/>
      <c r="AA299" s="631"/>
      <c r="AB299" s="631"/>
      <c r="AC299" s="631"/>
      <c r="AD299" s="631"/>
      <c r="AE299" s="631"/>
      <c r="AF299" s="631"/>
      <c r="AG299" s="631"/>
      <c r="AH299" s="631"/>
      <c r="AI299" s="631"/>
      <c r="AJ299" s="631"/>
    </row>
    <row r="300" customFormat="false" ht="10" hidden="false" customHeight="false" outlineLevel="0" collapsed="false">
      <c r="B300" s="631"/>
      <c r="C300" s="631"/>
      <c r="D300" s="631"/>
      <c r="E300" s="631"/>
      <c r="F300" s="631"/>
      <c r="G300" s="631"/>
      <c r="H300" s="704"/>
      <c r="I300" s="704"/>
      <c r="J300" s="631"/>
      <c r="K300" s="631"/>
      <c r="L300" s="631"/>
      <c r="M300" s="631"/>
      <c r="N300" s="631"/>
      <c r="O300" s="631"/>
      <c r="P300" s="631"/>
      <c r="Q300" s="631"/>
      <c r="R300" s="631"/>
      <c r="S300" s="631"/>
      <c r="T300" s="631"/>
      <c r="U300" s="631"/>
      <c r="V300" s="631"/>
      <c r="W300" s="631"/>
      <c r="X300" s="631"/>
      <c r="Y300" s="631"/>
      <c r="Z300" s="631"/>
      <c r="AA300" s="631"/>
      <c r="AB300" s="631"/>
      <c r="AC300" s="631"/>
      <c r="AD300" s="631"/>
      <c r="AE300" s="631"/>
      <c r="AF300" s="631"/>
      <c r="AG300" s="631"/>
      <c r="AH300" s="631"/>
      <c r="AI300" s="631"/>
      <c r="AJ300" s="631"/>
    </row>
    <row r="301" customFormat="false" ht="10" hidden="false" customHeight="false" outlineLevel="0" collapsed="false">
      <c r="B301" s="631"/>
      <c r="C301" s="631"/>
      <c r="D301" s="631"/>
      <c r="E301" s="631"/>
      <c r="F301" s="631"/>
      <c r="G301" s="631"/>
      <c r="H301" s="704"/>
      <c r="I301" s="704"/>
      <c r="J301" s="631"/>
      <c r="K301" s="631"/>
      <c r="L301" s="631"/>
      <c r="M301" s="631"/>
      <c r="N301" s="631"/>
      <c r="O301" s="631"/>
      <c r="P301" s="631"/>
      <c r="Q301" s="631"/>
      <c r="R301" s="631"/>
      <c r="S301" s="631"/>
      <c r="T301" s="631"/>
      <c r="U301" s="631"/>
      <c r="V301" s="631"/>
      <c r="W301" s="631"/>
      <c r="X301" s="631"/>
      <c r="Y301" s="631"/>
      <c r="Z301" s="631"/>
      <c r="AA301" s="631"/>
      <c r="AB301" s="631"/>
      <c r="AC301" s="631"/>
      <c r="AD301" s="631"/>
      <c r="AE301" s="631"/>
      <c r="AF301" s="631"/>
      <c r="AG301" s="631"/>
      <c r="AH301" s="631"/>
      <c r="AI301" s="631"/>
      <c r="AJ301" s="631"/>
    </row>
    <row r="302" customFormat="false" ht="10" hidden="false" customHeight="false" outlineLevel="0" collapsed="false">
      <c r="B302" s="631"/>
      <c r="C302" s="631"/>
      <c r="D302" s="631"/>
      <c r="E302" s="631"/>
      <c r="F302" s="631"/>
      <c r="G302" s="631"/>
      <c r="H302" s="704"/>
      <c r="I302" s="704"/>
      <c r="J302" s="631"/>
      <c r="K302" s="631"/>
      <c r="L302" s="631"/>
      <c r="M302" s="631"/>
      <c r="N302" s="631"/>
      <c r="O302" s="631"/>
      <c r="P302" s="631"/>
      <c r="Q302" s="631"/>
      <c r="R302" s="631"/>
      <c r="S302" s="631"/>
      <c r="T302" s="631"/>
      <c r="U302" s="631"/>
      <c r="V302" s="631"/>
      <c r="W302" s="631"/>
      <c r="X302" s="631"/>
      <c r="Y302" s="631"/>
      <c r="Z302" s="631"/>
      <c r="AA302" s="631"/>
      <c r="AB302" s="631"/>
      <c r="AC302" s="631"/>
      <c r="AD302" s="631"/>
      <c r="AE302" s="631"/>
      <c r="AF302" s="631"/>
      <c r="AG302" s="631"/>
      <c r="AH302" s="631"/>
      <c r="AI302" s="631"/>
      <c r="AJ302" s="631"/>
    </row>
    <row r="303" customFormat="false" ht="10" hidden="false" customHeight="false" outlineLevel="0" collapsed="false">
      <c r="B303" s="631"/>
      <c r="C303" s="631"/>
      <c r="D303" s="631"/>
      <c r="E303" s="631"/>
      <c r="F303" s="631"/>
      <c r="G303" s="631"/>
      <c r="H303" s="704"/>
      <c r="I303" s="704"/>
      <c r="J303" s="631"/>
      <c r="K303" s="631"/>
      <c r="L303" s="631"/>
      <c r="M303" s="631"/>
      <c r="N303" s="631"/>
      <c r="O303" s="631"/>
      <c r="P303" s="631"/>
      <c r="Q303" s="631"/>
      <c r="R303" s="631"/>
      <c r="S303" s="631"/>
      <c r="T303" s="631"/>
      <c r="U303" s="631"/>
      <c r="V303" s="631"/>
      <c r="W303" s="631"/>
      <c r="X303" s="631"/>
      <c r="Y303" s="631"/>
      <c r="Z303" s="631"/>
      <c r="AA303" s="631"/>
      <c r="AB303" s="631"/>
      <c r="AC303" s="631"/>
      <c r="AD303" s="631"/>
      <c r="AE303" s="631"/>
      <c r="AF303" s="631"/>
      <c r="AG303" s="631"/>
      <c r="AH303" s="631"/>
      <c r="AI303" s="631"/>
      <c r="AJ303" s="631"/>
    </row>
    <row r="304" customFormat="false" ht="10" hidden="false" customHeight="false" outlineLevel="0" collapsed="false">
      <c r="B304" s="631"/>
      <c r="C304" s="631"/>
      <c r="D304" s="631"/>
      <c r="E304" s="631"/>
      <c r="F304" s="631"/>
      <c r="G304" s="631"/>
      <c r="H304" s="704"/>
      <c r="I304" s="704"/>
      <c r="J304" s="631"/>
      <c r="K304" s="631"/>
      <c r="L304" s="631"/>
      <c r="M304" s="631"/>
      <c r="N304" s="631"/>
      <c r="O304" s="631"/>
      <c r="P304" s="631"/>
      <c r="Q304" s="631"/>
      <c r="R304" s="631"/>
      <c r="S304" s="631"/>
      <c r="T304" s="631"/>
      <c r="U304" s="631"/>
      <c r="V304" s="631"/>
      <c r="W304" s="631"/>
      <c r="X304" s="631"/>
      <c r="Y304" s="631"/>
      <c r="Z304" s="631"/>
      <c r="AA304" s="631"/>
      <c r="AB304" s="631"/>
      <c r="AC304" s="631"/>
      <c r="AD304" s="631"/>
      <c r="AE304" s="631"/>
      <c r="AF304" s="631"/>
      <c r="AG304" s="631"/>
      <c r="AH304" s="631"/>
      <c r="AI304" s="631"/>
      <c r="AJ304" s="631"/>
    </row>
    <row r="305" customFormat="false" ht="10" hidden="false" customHeight="false" outlineLevel="0" collapsed="false">
      <c r="B305" s="631"/>
      <c r="C305" s="631"/>
      <c r="D305" s="631"/>
      <c r="E305" s="631"/>
      <c r="F305" s="631"/>
      <c r="G305" s="631"/>
      <c r="H305" s="704"/>
      <c r="I305" s="704"/>
      <c r="J305" s="631"/>
      <c r="K305" s="631"/>
      <c r="L305" s="631"/>
      <c r="M305" s="631"/>
      <c r="N305" s="631"/>
      <c r="O305" s="631"/>
      <c r="P305" s="631"/>
      <c r="Q305" s="631"/>
      <c r="R305" s="631"/>
      <c r="S305" s="631"/>
      <c r="T305" s="631"/>
      <c r="U305" s="631"/>
      <c r="V305" s="631"/>
      <c r="W305" s="631"/>
      <c r="X305" s="631"/>
      <c r="Y305" s="631"/>
      <c r="Z305" s="631"/>
      <c r="AA305" s="631"/>
      <c r="AB305" s="631"/>
      <c r="AC305" s="631"/>
      <c r="AD305" s="631"/>
      <c r="AE305" s="631"/>
      <c r="AF305" s="631"/>
      <c r="AG305" s="631"/>
      <c r="AH305" s="631"/>
      <c r="AI305" s="631"/>
      <c r="AJ305" s="631"/>
    </row>
    <row r="306" customFormat="false" ht="10" hidden="false" customHeight="false" outlineLevel="0" collapsed="false">
      <c r="B306" s="631"/>
      <c r="C306" s="631"/>
      <c r="D306" s="631"/>
      <c r="E306" s="631"/>
      <c r="F306" s="631"/>
      <c r="G306" s="631"/>
      <c r="H306" s="704"/>
      <c r="I306" s="704"/>
      <c r="J306" s="631"/>
      <c r="K306" s="631"/>
      <c r="L306" s="631"/>
      <c r="M306" s="631"/>
      <c r="N306" s="631"/>
      <c r="O306" s="631"/>
      <c r="P306" s="631"/>
      <c r="Q306" s="631"/>
      <c r="R306" s="631"/>
      <c r="S306" s="631"/>
      <c r="T306" s="631"/>
      <c r="U306" s="631"/>
      <c r="V306" s="631"/>
      <c r="W306" s="631"/>
      <c r="X306" s="631"/>
      <c r="Y306" s="631"/>
      <c r="Z306" s="631"/>
      <c r="AA306" s="631"/>
      <c r="AB306" s="631"/>
      <c r="AC306" s="631"/>
      <c r="AD306" s="631"/>
      <c r="AE306" s="631"/>
      <c r="AF306" s="631"/>
      <c r="AG306" s="631"/>
      <c r="AH306" s="631"/>
      <c r="AI306" s="631"/>
      <c r="AJ306" s="631"/>
    </row>
    <row r="307" customFormat="false" ht="10" hidden="false" customHeight="false" outlineLevel="0" collapsed="false">
      <c r="B307" s="631"/>
      <c r="C307" s="631"/>
      <c r="D307" s="631"/>
      <c r="E307" s="631"/>
      <c r="F307" s="631"/>
      <c r="G307" s="631"/>
      <c r="H307" s="704"/>
      <c r="I307" s="704"/>
      <c r="J307" s="631"/>
      <c r="K307" s="631"/>
      <c r="L307" s="631"/>
      <c r="M307" s="631"/>
      <c r="N307" s="631"/>
      <c r="O307" s="631"/>
      <c r="P307" s="631"/>
      <c r="Q307" s="631"/>
      <c r="R307" s="631"/>
      <c r="S307" s="631"/>
      <c r="T307" s="631"/>
      <c r="U307" s="631"/>
      <c r="V307" s="631"/>
      <c r="W307" s="631"/>
      <c r="X307" s="631"/>
      <c r="Y307" s="631"/>
      <c r="Z307" s="631"/>
      <c r="AA307" s="631"/>
      <c r="AB307" s="631"/>
      <c r="AC307" s="631"/>
      <c r="AD307" s="631"/>
      <c r="AE307" s="631"/>
      <c r="AF307" s="631"/>
      <c r="AG307" s="631"/>
      <c r="AH307" s="631"/>
      <c r="AI307" s="631"/>
      <c r="AJ307" s="631"/>
    </row>
    <row r="308" customFormat="false" ht="10" hidden="false" customHeight="false" outlineLevel="0" collapsed="false">
      <c r="B308" s="631"/>
      <c r="C308" s="631"/>
      <c r="D308" s="631"/>
      <c r="E308" s="631"/>
      <c r="F308" s="631"/>
      <c r="G308" s="631"/>
      <c r="H308" s="704"/>
      <c r="I308" s="704"/>
      <c r="J308" s="631"/>
      <c r="K308" s="631"/>
      <c r="L308" s="631"/>
      <c r="M308" s="631"/>
      <c r="N308" s="631"/>
      <c r="O308" s="631"/>
      <c r="P308" s="631"/>
      <c r="Q308" s="631"/>
      <c r="R308" s="631"/>
      <c r="S308" s="631"/>
      <c r="T308" s="631"/>
      <c r="U308" s="631"/>
      <c r="V308" s="631"/>
      <c r="W308" s="631"/>
      <c r="X308" s="631"/>
      <c r="Y308" s="631"/>
      <c r="Z308" s="631"/>
      <c r="AA308" s="631"/>
      <c r="AB308" s="631"/>
      <c r="AC308" s="631"/>
      <c r="AD308" s="631"/>
      <c r="AE308" s="631"/>
      <c r="AF308" s="631"/>
      <c r="AG308" s="631"/>
      <c r="AH308" s="631"/>
      <c r="AI308" s="631"/>
      <c r="AJ308" s="631"/>
    </row>
    <row r="309" customFormat="false" ht="10" hidden="false" customHeight="false" outlineLevel="0" collapsed="false">
      <c r="B309" s="631"/>
      <c r="C309" s="631"/>
      <c r="D309" s="631"/>
      <c r="E309" s="631"/>
      <c r="F309" s="631"/>
      <c r="G309" s="631"/>
      <c r="H309" s="704"/>
      <c r="I309" s="704"/>
      <c r="J309" s="631"/>
      <c r="K309" s="631"/>
      <c r="L309" s="631"/>
      <c r="M309" s="631"/>
      <c r="N309" s="631"/>
      <c r="O309" s="631"/>
      <c r="P309" s="631"/>
      <c r="Q309" s="631"/>
      <c r="R309" s="631"/>
      <c r="S309" s="631"/>
      <c r="T309" s="631"/>
      <c r="U309" s="631"/>
      <c r="V309" s="631"/>
      <c r="W309" s="631"/>
      <c r="X309" s="631"/>
      <c r="Y309" s="631"/>
      <c r="Z309" s="631"/>
      <c r="AA309" s="631"/>
      <c r="AB309" s="631"/>
      <c r="AC309" s="631"/>
      <c r="AD309" s="631"/>
      <c r="AE309" s="631"/>
      <c r="AF309" s="631"/>
      <c r="AG309" s="631"/>
      <c r="AH309" s="631"/>
      <c r="AI309" s="631"/>
      <c r="AJ309" s="631"/>
    </row>
    <row r="310" customFormat="false" ht="10" hidden="false" customHeight="false" outlineLevel="0" collapsed="false">
      <c r="B310" s="631"/>
      <c r="C310" s="631"/>
      <c r="D310" s="631"/>
      <c r="E310" s="631"/>
      <c r="F310" s="631"/>
      <c r="G310" s="631"/>
      <c r="H310" s="704"/>
      <c r="I310" s="704"/>
      <c r="J310" s="631"/>
      <c r="K310" s="631"/>
      <c r="L310" s="631"/>
      <c r="M310" s="631"/>
      <c r="N310" s="631"/>
      <c r="O310" s="631"/>
      <c r="P310" s="631"/>
      <c r="Q310" s="631"/>
      <c r="R310" s="631"/>
      <c r="S310" s="631"/>
      <c r="T310" s="631"/>
      <c r="U310" s="631"/>
      <c r="V310" s="631"/>
      <c r="W310" s="631"/>
      <c r="X310" s="631"/>
      <c r="Y310" s="631"/>
      <c r="Z310" s="631"/>
      <c r="AA310" s="631"/>
      <c r="AB310" s="631"/>
      <c r="AC310" s="631"/>
      <c r="AD310" s="631"/>
      <c r="AE310" s="631"/>
      <c r="AF310" s="631"/>
      <c r="AG310" s="631"/>
      <c r="AH310" s="631"/>
      <c r="AI310" s="631"/>
      <c r="AJ310" s="631"/>
    </row>
    <row r="311" customFormat="false" ht="10" hidden="false" customHeight="false" outlineLevel="0" collapsed="false">
      <c r="B311" s="631"/>
      <c r="C311" s="631"/>
      <c r="D311" s="631"/>
      <c r="E311" s="631"/>
      <c r="F311" s="631"/>
      <c r="G311" s="631"/>
      <c r="H311" s="704"/>
      <c r="I311" s="704"/>
      <c r="J311" s="631"/>
      <c r="K311" s="631"/>
      <c r="L311" s="631"/>
      <c r="M311" s="631"/>
      <c r="N311" s="631"/>
      <c r="O311" s="631"/>
      <c r="P311" s="631"/>
      <c r="Q311" s="631"/>
      <c r="R311" s="631"/>
      <c r="S311" s="631"/>
      <c r="T311" s="631"/>
      <c r="U311" s="631"/>
      <c r="V311" s="631"/>
      <c r="W311" s="631"/>
      <c r="X311" s="631"/>
      <c r="Y311" s="631"/>
      <c r="Z311" s="631"/>
      <c r="AA311" s="631"/>
      <c r="AB311" s="631"/>
      <c r="AC311" s="631"/>
      <c r="AD311" s="631"/>
      <c r="AE311" s="631"/>
      <c r="AF311" s="631"/>
      <c r="AG311" s="631"/>
      <c r="AH311" s="631"/>
      <c r="AI311" s="631"/>
      <c r="AJ311" s="631"/>
    </row>
    <row r="312" customFormat="false" ht="10" hidden="false" customHeight="false" outlineLevel="0" collapsed="false">
      <c r="B312" s="631"/>
      <c r="C312" s="631"/>
      <c r="D312" s="631"/>
      <c r="E312" s="631"/>
      <c r="F312" s="631"/>
      <c r="G312" s="631"/>
      <c r="H312" s="704"/>
      <c r="I312" s="704"/>
      <c r="J312" s="631"/>
      <c r="K312" s="631"/>
      <c r="L312" s="631"/>
      <c r="M312" s="631"/>
      <c r="N312" s="631"/>
      <c r="O312" s="631"/>
      <c r="P312" s="631"/>
      <c r="Q312" s="631"/>
      <c r="R312" s="631"/>
      <c r="S312" s="631"/>
      <c r="T312" s="631"/>
      <c r="U312" s="631"/>
      <c r="V312" s="631"/>
      <c r="W312" s="631"/>
      <c r="X312" s="631"/>
      <c r="Y312" s="631"/>
      <c r="Z312" s="631"/>
      <c r="AA312" s="631"/>
      <c r="AB312" s="631"/>
      <c r="AC312" s="631"/>
      <c r="AD312" s="631"/>
      <c r="AE312" s="631"/>
      <c r="AF312" s="631"/>
      <c r="AG312" s="631"/>
      <c r="AH312" s="631"/>
      <c r="AI312" s="631"/>
      <c r="AJ312" s="631"/>
    </row>
    <row r="313" customFormat="false" ht="10" hidden="false" customHeight="false" outlineLevel="0" collapsed="false">
      <c r="B313" s="631"/>
      <c r="C313" s="631"/>
      <c r="D313" s="631"/>
      <c r="E313" s="631"/>
      <c r="F313" s="631"/>
      <c r="G313" s="631"/>
      <c r="H313" s="704"/>
      <c r="I313" s="704"/>
      <c r="J313" s="631"/>
      <c r="K313" s="631"/>
      <c r="L313" s="631"/>
      <c r="M313" s="631"/>
      <c r="N313" s="631"/>
      <c r="O313" s="631"/>
      <c r="P313" s="631"/>
      <c r="Q313" s="631"/>
      <c r="R313" s="631"/>
      <c r="S313" s="631"/>
      <c r="T313" s="631"/>
      <c r="U313" s="631"/>
      <c r="V313" s="631"/>
      <c r="W313" s="631"/>
      <c r="X313" s="631"/>
      <c r="Y313" s="631"/>
      <c r="Z313" s="631"/>
      <c r="AA313" s="631"/>
      <c r="AB313" s="631"/>
      <c r="AC313" s="631"/>
      <c r="AD313" s="631"/>
      <c r="AE313" s="631"/>
      <c r="AF313" s="631"/>
      <c r="AG313" s="631"/>
      <c r="AH313" s="631"/>
      <c r="AI313" s="631"/>
      <c r="AJ313" s="631"/>
    </row>
    <row r="314" customFormat="false" ht="10" hidden="false" customHeight="false" outlineLevel="0" collapsed="false">
      <c r="B314" s="631"/>
      <c r="C314" s="631"/>
      <c r="D314" s="631"/>
      <c r="E314" s="631"/>
      <c r="F314" s="631"/>
      <c r="G314" s="631"/>
      <c r="H314" s="704"/>
      <c r="I314" s="704"/>
      <c r="J314" s="631"/>
      <c r="K314" s="631"/>
      <c r="L314" s="631"/>
      <c r="M314" s="631"/>
      <c r="N314" s="631"/>
      <c r="O314" s="631"/>
      <c r="P314" s="631"/>
      <c r="Q314" s="631"/>
      <c r="R314" s="631"/>
      <c r="S314" s="631"/>
      <c r="T314" s="631"/>
      <c r="U314" s="631"/>
      <c r="V314" s="631"/>
      <c r="W314" s="631"/>
      <c r="X314" s="631"/>
      <c r="Y314" s="631"/>
      <c r="Z314" s="631"/>
      <c r="AA314" s="631"/>
      <c r="AB314" s="631"/>
      <c r="AC314" s="631"/>
      <c r="AD314" s="631"/>
      <c r="AE314" s="631"/>
      <c r="AF314" s="631"/>
      <c r="AG314" s="631"/>
      <c r="AH314" s="631"/>
      <c r="AI314" s="631"/>
      <c r="AJ314" s="631"/>
    </row>
    <row r="315" customFormat="false" ht="10" hidden="false" customHeight="false" outlineLevel="0" collapsed="false">
      <c r="B315" s="631"/>
      <c r="C315" s="631"/>
      <c r="D315" s="631"/>
      <c r="E315" s="631"/>
      <c r="F315" s="631"/>
      <c r="G315" s="631"/>
      <c r="H315" s="704"/>
      <c r="I315" s="704"/>
      <c r="J315" s="631"/>
      <c r="K315" s="631"/>
      <c r="L315" s="631"/>
      <c r="M315" s="631"/>
      <c r="N315" s="631"/>
      <c r="O315" s="631"/>
      <c r="P315" s="631"/>
      <c r="Q315" s="631"/>
      <c r="R315" s="631"/>
      <c r="S315" s="631"/>
      <c r="T315" s="631"/>
      <c r="U315" s="631"/>
      <c r="V315" s="631"/>
      <c r="W315" s="631"/>
      <c r="X315" s="631"/>
      <c r="Y315" s="631"/>
      <c r="Z315" s="631"/>
      <c r="AA315" s="631"/>
      <c r="AB315" s="631"/>
      <c r="AC315" s="631"/>
      <c r="AD315" s="631"/>
      <c r="AE315" s="631"/>
      <c r="AF315" s="631"/>
      <c r="AG315" s="631"/>
      <c r="AH315" s="631"/>
      <c r="AI315" s="631"/>
      <c r="AJ315" s="631"/>
    </row>
    <row r="316" customFormat="false" ht="10" hidden="false" customHeight="false" outlineLevel="0" collapsed="false">
      <c r="B316" s="631"/>
      <c r="C316" s="631"/>
      <c r="D316" s="631"/>
      <c r="E316" s="631"/>
      <c r="F316" s="631"/>
      <c r="G316" s="631"/>
      <c r="H316" s="704"/>
      <c r="I316" s="704"/>
      <c r="J316" s="631"/>
      <c r="K316" s="631"/>
      <c r="L316" s="631"/>
      <c r="M316" s="631"/>
      <c r="N316" s="631"/>
      <c r="O316" s="631"/>
      <c r="P316" s="631"/>
      <c r="Q316" s="631"/>
      <c r="R316" s="631"/>
      <c r="S316" s="631"/>
      <c r="T316" s="631"/>
      <c r="U316" s="631"/>
      <c r="V316" s="631"/>
      <c r="W316" s="631"/>
      <c r="X316" s="631"/>
      <c r="Y316" s="631"/>
      <c r="Z316" s="631"/>
      <c r="AA316" s="631"/>
      <c r="AB316" s="631"/>
      <c r="AC316" s="631"/>
      <c r="AD316" s="631"/>
      <c r="AE316" s="631"/>
      <c r="AF316" s="631"/>
      <c r="AG316" s="631"/>
      <c r="AH316" s="631"/>
      <c r="AI316" s="631"/>
      <c r="AJ316" s="631"/>
    </row>
    <row r="317" customFormat="false" ht="10" hidden="false" customHeight="false" outlineLevel="0" collapsed="false">
      <c r="B317" s="631"/>
      <c r="C317" s="631"/>
      <c r="D317" s="631"/>
      <c r="E317" s="631"/>
      <c r="F317" s="631"/>
      <c r="G317" s="631"/>
      <c r="H317" s="704"/>
      <c r="I317" s="704"/>
      <c r="J317" s="631"/>
      <c r="K317" s="631"/>
      <c r="L317" s="631"/>
      <c r="M317" s="631"/>
      <c r="N317" s="631"/>
      <c r="O317" s="631"/>
      <c r="P317" s="631"/>
      <c r="Q317" s="631"/>
      <c r="R317" s="631"/>
      <c r="S317" s="631"/>
      <c r="T317" s="631"/>
      <c r="U317" s="631"/>
      <c r="V317" s="631"/>
      <c r="W317" s="631"/>
      <c r="X317" s="631"/>
      <c r="Y317" s="631"/>
      <c r="Z317" s="631"/>
      <c r="AA317" s="631"/>
      <c r="AB317" s="631"/>
      <c r="AC317" s="631"/>
      <c r="AD317" s="631"/>
      <c r="AE317" s="631"/>
      <c r="AF317" s="631"/>
      <c r="AG317" s="631"/>
      <c r="AH317" s="631"/>
      <c r="AI317" s="631"/>
      <c r="AJ317" s="631"/>
    </row>
    <row r="318" customFormat="false" ht="10" hidden="false" customHeight="false" outlineLevel="0" collapsed="false">
      <c r="B318" s="631"/>
      <c r="C318" s="631"/>
      <c r="D318" s="631"/>
      <c r="E318" s="631"/>
      <c r="F318" s="631"/>
      <c r="G318" s="631"/>
      <c r="H318" s="704"/>
      <c r="I318" s="704"/>
      <c r="J318" s="631"/>
      <c r="K318" s="631"/>
      <c r="L318" s="631"/>
      <c r="M318" s="631"/>
      <c r="N318" s="631"/>
      <c r="O318" s="631"/>
      <c r="P318" s="631"/>
      <c r="Q318" s="631"/>
      <c r="R318" s="631"/>
      <c r="S318" s="631"/>
      <c r="T318" s="631"/>
      <c r="U318" s="631"/>
      <c r="V318" s="631"/>
      <c r="W318" s="631"/>
      <c r="X318" s="631"/>
      <c r="Y318" s="631"/>
      <c r="Z318" s="631"/>
      <c r="AA318" s="631"/>
      <c r="AB318" s="631"/>
      <c r="AC318" s="631"/>
      <c r="AD318" s="631"/>
      <c r="AE318" s="631"/>
      <c r="AF318" s="631"/>
      <c r="AG318" s="631"/>
      <c r="AH318" s="631"/>
      <c r="AI318" s="631"/>
      <c r="AJ318" s="631"/>
    </row>
    <row r="319" customFormat="false" ht="10" hidden="false" customHeight="false" outlineLevel="0" collapsed="false">
      <c r="B319" s="631"/>
      <c r="C319" s="631"/>
      <c r="D319" s="631"/>
      <c r="E319" s="631"/>
      <c r="F319" s="631"/>
      <c r="G319" s="631"/>
      <c r="H319" s="704"/>
      <c r="I319" s="704"/>
      <c r="J319" s="631"/>
      <c r="K319" s="631"/>
      <c r="L319" s="631"/>
      <c r="M319" s="631"/>
      <c r="N319" s="631"/>
      <c r="O319" s="631"/>
      <c r="P319" s="631"/>
      <c r="Q319" s="631"/>
      <c r="R319" s="631"/>
      <c r="S319" s="631"/>
      <c r="T319" s="631"/>
      <c r="U319" s="631"/>
      <c r="V319" s="631"/>
      <c r="W319" s="631"/>
      <c r="X319" s="631"/>
      <c r="Y319" s="631"/>
      <c r="Z319" s="631"/>
      <c r="AA319" s="631"/>
      <c r="AB319" s="631"/>
      <c r="AC319" s="631"/>
      <c r="AD319" s="631"/>
      <c r="AE319" s="631"/>
      <c r="AF319" s="631"/>
      <c r="AG319" s="631"/>
      <c r="AH319" s="631"/>
      <c r="AI319" s="631"/>
      <c r="AJ319" s="631"/>
    </row>
    <row r="320" customFormat="false" ht="10" hidden="false" customHeight="false" outlineLevel="0" collapsed="false">
      <c r="B320" s="631"/>
      <c r="C320" s="631"/>
      <c r="D320" s="631"/>
      <c r="E320" s="631"/>
      <c r="F320" s="631"/>
      <c r="G320" s="631"/>
      <c r="H320" s="704"/>
      <c r="I320" s="704"/>
      <c r="J320" s="631"/>
      <c r="K320" s="631"/>
      <c r="L320" s="631"/>
      <c r="M320" s="631"/>
      <c r="N320" s="631"/>
      <c r="O320" s="631"/>
      <c r="P320" s="631"/>
      <c r="Q320" s="631"/>
      <c r="R320" s="631"/>
      <c r="S320" s="631"/>
      <c r="T320" s="631"/>
      <c r="U320" s="631"/>
      <c r="V320" s="631"/>
      <c r="W320" s="631"/>
      <c r="X320" s="631"/>
      <c r="Y320" s="631"/>
      <c r="Z320" s="631"/>
      <c r="AA320" s="631"/>
      <c r="AB320" s="631"/>
      <c r="AC320" s="631"/>
      <c r="AD320" s="631"/>
      <c r="AE320" s="631"/>
      <c r="AF320" s="631"/>
      <c r="AG320" s="631"/>
      <c r="AH320" s="631"/>
      <c r="AI320" s="631"/>
      <c r="AJ320" s="631"/>
    </row>
    <row r="321" customFormat="false" ht="10" hidden="false" customHeight="false" outlineLevel="0" collapsed="false">
      <c r="B321" s="631"/>
      <c r="C321" s="631"/>
      <c r="D321" s="631"/>
      <c r="E321" s="631"/>
      <c r="F321" s="631"/>
      <c r="G321" s="631"/>
      <c r="H321" s="704"/>
      <c r="I321" s="704"/>
      <c r="J321" s="631"/>
      <c r="K321" s="631"/>
      <c r="L321" s="631"/>
      <c r="M321" s="631"/>
      <c r="N321" s="631"/>
      <c r="O321" s="631"/>
      <c r="P321" s="631"/>
      <c r="Q321" s="631"/>
      <c r="R321" s="631"/>
      <c r="S321" s="631"/>
      <c r="T321" s="631"/>
      <c r="U321" s="631"/>
      <c r="V321" s="631"/>
      <c r="W321" s="631"/>
      <c r="X321" s="631"/>
      <c r="Y321" s="631"/>
      <c r="Z321" s="631"/>
      <c r="AA321" s="631"/>
      <c r="AB321" s="631"/>
      <c r="AC321" s="631"/>
      <c r="AD321" s="631"/>
      <c r="AE321" s="631"/>
      <c r="AF321" s="631"/>
      <c r="AG321" s="631"/>
      <c r="AH321" s="631"/>
      <c r="AI321" s="631"/>
      <c r="AJ321" s="631"/>
    </row>
    <row r="322" customFormat="false" ht="10" hidden="false" customHeight="false" outlineLevel="0" collapsed="false">
      <c r="B322" s="631"/>
      <c r="C322" s="631"/>
      <c r="D322" s="631"/>
      <c r="E322" s="631"/>
      <c r="F322" s="631"/>
      <c r="G322" s="631"/>
      <c r="H322" s="704"/>
      <c r="I322" s="704"/>
      <c r="J322" s="631"/>
      <c r="K322" s="631"/>
      <c r="L322" s="631"/>
      <c r="M322" s="631"/>
      <c r="N322" s="631"/>
      <c r="O322" s="631"/>
      <c r="P322" s="631"/>
      <c r="Q322" s="631"/>
      <c r="R322" s="631"/>
      <c r="S322" s="631"/>
      <c r="T322" s="631"/>
      <c r="U322" s="631"/>
      <c r="V322" s="631"/>
      <c r="W322" s="631"/>
      <c r="X322" s="631"/>
      <c r="Y322" s="631"/>
      <c r="Z322" s="631"/>
      <c r="AA322" s="631"/>
      <c r="AB322" s="631"/>
      <c r="AC322" s="631"/>
      <c r="AD322" s="631"/>
      <c r="AE322" s="631"/>
      <c r="AF322" s="631"/>
      <c r="AG322" s="631"/>
      <c r="AH322" s="631"/>
      <c r="AI322" s="631"/>
      <c r="AJ322" s="631"/>
    </row>
    <row r="323" customFormat="false" ht="10" hidden="false" customHeight="false" outlineLevel="0" collapsed="false">
      <c r="B323" s="631"/>
      <c r="C323" s="631"/>
      <c r="D323" s="631"/>
      <c r="E323" s="631"/>
      <c r="F323" s="631"/>
      <c r="G323" s="631"/>
      <c r="H323" s="704"/>
      <c r="I323" s="704"/>
      <c r="J323" s="631"/>
      <c r="K323" s="631"/>
      <c r="L323" s="631"/>
      <c r="M323" s="631"/>
      <c r="N323" s="631"/>
      <c r="O323" s="631"/>
      <c r="P323" s="631"/>
      <c r="Q323" s="631"/>
      <c r="R323" s="631"/>
      <c r="S323" s="631"/>
      <c r="T323" s="631"/>
      <c r="U323" s="631"/>
      <c r="V323" s="631"/>
      <c r="W323" s="631"/>
      <c r="X323" s="631"/>
      <c r="Y323" s="631"/>
      <c r="Z323" s="631"/>
      <c r="AA323" s="631"/>
      <c r="AB323" s="631"/>
      <c r="AC323" s="631"/>
      <c r="AD323" s="631"/>
      <c r="AE323" s="631"/>
      <c r="AF323" s="631"/>
      <c r="AG323" s="631"/>
      <c r="AH323" s="631"/>
      <c r="AI323" s="631"/>
      <c r="AJ323" s="631"/>
    </row>
    <row r="324" customFormat="false" ht="10" hidden="false" customHeight="false" outlineLevel="0" collapsed="false">
      <c r="B324" s="631"/>
      <c r="C324" s="631"/>
      <c r="D324" s="631"/>
      <c r="E324" s="631"/>
      <c r="F324" s="631"/>
      <c r="G324" s="631"/>
      <c r="H324" s="704"/>
      <c r="I324" s="704"/>
      <c r="J324" s="631"/>
      <c r="K324" s="631"/>
      <c r="L324" s="631"/>
      <c r="M324" s="631"/>
      <c r="N324" s="631"/>
      <c r="O324" s="631"/>
      <c r="P324" s="631"/>
      <c r="Q324" s="631"/>
      <c r="R324" s="631"/>
      <c r="S324" s="631"/>
      <c r="T324" s="631"/>
      <c r="U324" s="631"/>
      <c r="V324" s="631"/>
      <c r="W324" s="631"/>
      <c r="X324" s="631"/>
      <c r="Y324" s="631"/>
      <c r="Z324" s="631"/>
      <c r="AA324" s="631"/>
      <c r="AB324" s="631"/>
      <c r="AC324" s="631"/>
      <c r="AD324" s="631"/>
      <c r="AE324" s="631"/>
      <c r="AF324" s="631"/>
      <c r="AG324" s="631"/>
      <c r="AH324" s="631"/>
      <c r="AI324" s="631"/>
      <c r="AJ324" s="631"/>
    </row>
    <row r="325" customFormat="false" ht="10" hidden="false" customHeight="false" outlineLevel="0" collapsed="false">
      <c r="B325" s="631"/>
      <c r="C325" s="631"/>
      <c r="D325" s="631"/>
      <c r="E325" s="631"/>
      <c r="F325" s="631"/>
      <c r="G325" s="631"/>
      <c r="H325" s="704"/>
      <c r="I325" s="704"/>
      <c r="J325" s="631"/>
      <c r="K325" s="631"/>
      <c r="L325" s="631"/>
      <c r="M325" s="631"/>
      <c r="N325" s="631"/>
      <c r="O325" s="631"/>
      <c r="P325" s="631"/>
      <c r="Q325" s="631"/>
      <c r="R325" s="631"/>
      <c r="S325" s="631"/>
      <c r="T325" s="631"/>
      <c r="U325" s="631"/>
      <c r="V325" s="631"/>
      <c r="W325" s="631"/>
      <c r="X325" s="631"/>
      <c r="Y325" s="631"/>
      <c r="Z325" s="631"/>
      <c r="AA325" s="631"/>
      <c r="AB325" s="631"/>
      <c r="AC325" s="631"/>
      <c r="AD325" s="631"/>
      <c r="AE325" s="631"/>
      <c r="AF325" s="631"/>
      <c r="AG325" s="631"/>
      <c r="AH325" s="631"/>
      <c r="AI325" s="631"/>
      <c r="AJ325" s="631"/>
    </row>
    <row r="326" customFormat="false" ht="10" hidden="false" customHeight="false" outlineLevel="0" collapsed="false">
      <c r="B326" s="631"/>
      <c r="C326" s="631"/>
      <c r="D326" s="631"/>
      <c r="E326" s="631"/>
      <c r="F326" s="631"/>
      <c r="G326" s="631"/>
      <c r="H326" s="704"/>
      <c r="I326" s="704"/>
      <c r="J326" s="631"/>
      <c r="K326" s="631"/>
      <c r="L326" s="631"/>
      <c r="M326" s="631"/>
      <c r="N326" s="631"/>
      <c r="O326" s="631"/>
      <c r="P326" s="631"/>
      <c r="Q326" s="631"/>
      <c r="R326" s="631"/>
      <c r="S326" s="631"/>
      <c r="T326" s="631"/>
      <c r="U326" s="631"/>
      <c r="V326" s="631"/>
      <c r="W326" s="631"/>
      <c r="X326" s="631"/>
      <c r="Y326" s="631"/>
      <c r="Z326" s="631"/>
      <c r="AA326" s="631"/>
      <c r="AB326" s="631"/>
      <c r="AC326" s="631"/>
      <c r="AD326" s="631"/>
      <c r="AE326" s="631"/>
      <c r="AF326" s="631"/>
      <c r="AG326" s="631"/>
      <c r="AH326" s="631"/>
      <c r="AI326" s="631"/>
      <c r="AJ326" s="631"/>
    </row>
    <row r="327" customFormat="false" ht="10" hidden="false" customHeight="false" outlineLevel="0" collapsed="false">
      <c r="B327" s="631"/>
      <c r="C327" s="631"/>
      <c r="D327" s="631"/>
      <c r="E327" s="631"/>
      <c r="F327" s="631"/>
      <c r="G327" s="631"/>
      <c r="H327" s="704"/>
      <c r="I327" s="704"/>
      <c r="J327" s="631"/>
      <c r="K327" s="631"/>
      <c r="L327" s="631"/>
      <c r="M327" s="631"/>
      <c r="N327" s="631"/>
      <c r="O327" s="631"/>
      <c r="P327" s="631"/>
      <c r="Q327" s="631"/>
      <c r="R327" s="631"/>
      <c r="S327" s="631"/>
      <c r="T327" s="631"/>
      <c r="U327" s="631"/>
      <c r="V327" s="631"/>
      <c r="W327" s="631"/>
      <c r="X327" s="631"/>
      <c r="Y327" s="631"/>
      <c r="Z327" s="631"/>
      <c r="AA327" s="631"/>
      <c r="AB327" s="631"/>
      <c r="AC327" s="631"/>
      <c r="AD327" s="631"/>
      <c r="AE327" s="631"/>
      <c r="AF327" s="631"/>
      <c r="AG327" s="631"/>
      <c r="AH327" s="631"/>
      <c r="AI327" s="631"/>
      <c r="AJ327" s="631"/>
    </row>
    <row r="328" customFormat="false" ht="10" hidden="false" customHeight="false" outlineLevel="0" collapsed="false">
      <c r="B328" s="631"/>
      <c r="C328" s="631"/>
      <c r="D328" s="631"/>
      <c r="E328" s="631"/>
      <c r="F328" s="631"/>
      <c r="G328" s="631"/>
      <c r="H328" s="704"/>
      <c r="I328" s="704"/>
      <c r="J328" s="631"/>
      <c r="K328" s="631"/>
      <c r="L328" s="631"/>
      <c r="M328" s="631"/>
      <c r="N328" s="631"/>
      <c r="O328" s="631"/>
      <c r="P328" s="631"/>
      <c r="Q328" s="631"/>
      <c r="R328" s="631"/>
      <c r="S328" s="631"/>
      <c r="T328" s="631"/>
      <c r="U328" s="631"/>
      <c r="V328" s="631"/>
      <c r="W328" s="631"/>
      <c r="X328" s="631"/>
      <c r="Y328" s="631"/>
      <c r="Z328" s="631"/>
      <c r="AA328" s="631"/>
      <c r="AB328" s="631"/>
      <c r="AC328" s="631"/>
      <c r="AD328" s="631"/>
      <c r="AE328" s="631"/>
      <c r="AF328" s="631"/>
      <c r="AG328" s="631"/>
      <c r="AH328" s="631"/>
      <c r="AI328" s="631"/>
      <c r="AJ328" s="631"/>
    </row>
    <row r="329" customFormat="false" ht="10" hidden="false" customHeight="false" outlineLevel="0" collapsed="false">
      <c r="B329" s="631"/>
      <c r="C329" s="631"/>
      <c r="D329" s="631"/>
      <c r="E329" s="631"/>
      <c r="F329" s="631"/>
      <c r="G329" s="631"/>
      <c r="H329" s="704"/>
      <c r="I329" s="704"/>
      <c r="J329" s="631"/>
      <c r="K329" s="631"/>
      <c r="L329" s="631"/>
      <c r="M329" s="631"/>
      <c r="N329" s="631"/>
      <c r="O329" s="631"/>
      <c r="P329" s="631"/>
      <c r="Q329" s="631"/>
      <c r="R329" s="631"/>
      <c r="S329" s="631"/>
      <c r="T329" s="631"/>
      <c r="U329" s="631"/>
      <c r="V329" s="631"/>
      <c r="W329" s="631"/>
      <c r="X329" s="631"/>
      <c r="Y329" s="631"/>
      <c r="Z329" s="631"/>
      <c r="AA329" s="631"/>
      <c r="AB329" s="631"/>
      <c r="AC329" s="631"/>
      <c r="AD329" s="631"/>
      <c r="AE329" s="631"/>
      <c r="AF329" s="631"/>
      <c r="AG329" s="631"/>
      <c r="AH329" s="631"/>
      <c r="AI329" s="631"/>
      <c r="AJ329" s="631"/>
    </row>
    <row r="330" customFormat="false" ht="10" hidden="false" customHeight="false" outlineLevel="0" collapsed="false">
      <c r="B330" s="631"/>
      <c r="C330" s="631"/>
      <c r="D330" s="631"/>
      <c r="E330" s="631"/>
      <c r="F330" s="631"/>
      <c r="G330" s="631"/>
      <c r="H330" s="704"/>
      <c r="I330" s="704"/>
      <c r="J330" s="631"/>
      <c r="K330" s="631"/>
      <c r="L330" s="631"/>
      <c r="M330" s="631"/>
      <c r="N330" s="631"/>
      <c r="O330" s="631"/>
      <c r="P330" s="631"/>
      <c r="Q330" s="631"/>
      <c r="R330" s="631"/>
      <c r="S330" s="631"/>
      <c r="T330" s="631"/>
      <c r="U330" s="631"/>
      <c r="V330" s="631"/>
      <c r="W330" s="631"/>
      <c r="X330" s="631"/>
      <c r="Y330" s="631"/>
      <c r="Z330" s="631"/>
      <c r="AA330" s="631"/>
      <c r="AB330" s="631"/>
      <c r="AC330" s="631"/>
      <c r="AD330" s="631"/>
      <c r="AE330" s="631"/>
      <c r="AF330" s="631"/>
      <c r="AG330" s="631"/>
      <c r="AH330" s="631"/>
      <c r="AI330" s="631"/>
      <c r="AJ330" s="631"/>
    </row>
    <row r="331" customFormat="false" ht="10" hidden="false" customHeight="false" outlineLevel="0" collapsed="false">
      <c r="B331" s="631"/>
      <c r="C331" s="631"/>
      <c r="D331" s="631"/>
      <c r="E331" s="631"/>
      <c r="F331" s="631"/>
      <c r="G331" s="631"/>
      <c r="H331" s="704"/>
      <c r="I331" s="704"/>
      <c r="J331" s="631"/>
      <c r="K331" s="631"/>
      <c r="L331" s="631"/>
      <c r="M331" s="631"/>
      <c r="N331" s="631"/>
      <c r="O331" s="631"/>
      <c r="P331" s="631"/>
      <c r="Q331" s="631"/>
      <c r="R331" s="631"/>
      <c r="S331" s="631"/>
      <c r="T331" s="631"/>
      <c r="U331" s="631"/>
      <c r="V331" s="631"/>
      <c r="W331" s="631"/>
      <c r="X331" s="631"/>
      <c r="Y331" s="631"/>
      <c r="Z331" s="631"/>
      <c r="AA331" s="631"/>
      <c r="AB331" s="631"/>
      <c r="AC331" s="631"/>
      <c r="AD331" s="631"/>
      <c r="AE331" s="631"/>
      <c r="AF331" s="631"/>
      <c r="AG331" s="631"/>
      <c r="AH331" s="631"/>
      <c r="AI331" s="631"/>
      <c r="AJ331" s="631"/>
    </row>
    <row r="332" customFormat="false" ht="10" hidden="false" customHeight="false" outlineLevel="0" collapsed="false">
      <c r="B332" s="631"/>
      <c r="C332" s="631"/>
      <c r="D332" s="631"/>
      <c r="E332" s="631"/>
      <c r="F332" s="631"/>
      <c r="G332" s="631"/>
      <c r="H332" s="704"/>
      <c r="I332" s="704"/>
      <c r="J332" s="631"/>
      <c r="K332" s="631"/>
      <c r="L332" s="631"/>
      <c r="M332" s="631"/>
      <c r="N332" s="631"/>
      <c r="O332" s="631"/>
      <c r="P332" s="631"/>
      <c r="Q332" s="631"/>
      <c r="R332" s="631"/>
      <c r="S332" s="631"/>
      <c r="T332" s="631"/>
      <c r="U332" s="631"/>
      <c r="V332" s="631"/>
      <c r="W332" s="631"/>
      <c r="X332" s="631"/>
      <c r="Y332" s="631"/>
      <c r="Z332" s="631"/>
      <c r="AA332" s="631"/>
      <c r="AB332" s="631"/>
      <c r="AC332" s="631"/>
      <c r="AD332" s="631"/>
      <c r="AE332" s="631"/>
      <c r="AF332" s="631"/>
      <c r="AG332" s="631"/>
      <c r="AH332" s="631"/>
      <c r="AI332" s="631"/>
      <c r="AJ332" s="631"/>
    </row>
    <row r="333" customFormat="false" ht="10" hidden="false" customHeight="false" outlineLevel="0" collapsed="false">
      <c r="B333" s="631"/>
      <c r="C333" s="631"/>
      <c r="D333" s="631"/>
      <c r="E333" s="631"/>
      <c r="F333" s="631"/>
      <c r="G333" s="631"/>
      <c r="H333" s="704"/>
      <c r="I333" s="704"/>
      <c r="J333" s="631"/>
      <c r="K333" s="631"/>
      <c r="L333" s="631"/>
      <c r="M333" s="631"/>
      <c r="N333" s="631"/>
      <c r="O333" s="631"/>
      <c r="P333" s="631"/>
      <c r="Q333" s="631"/>
      <c r="R333" s="631"/>
      <c r="S333" s="631"/>
      <c r="T333" s="631"/>
      <c r="U333" s="631"/>
      <c r="V333" s="631"/>
      <c r="W333" s="631"/>
      <c r="X333" s="631"/>
      <c r="Y333" s="631"/>
      <c r="Z333" s="631"/>
      <c r="AA333" s="631"/>
      <c r="AB333" s="631"/>
      <c r="AC333" s="631"/>
      <c r="AD333" s="631"/>
      <c r="AE333" s="631"/>
      <c r="AF333" s="631"/>
      <c r="AG333" s="631"/>
      <c r="AH333" s="631"/>
      <c r="AI333" s="631"/>
      <c r="AJ333" s="631"/>
    </row>
    <row r="334" customFormat="false" ht="10" hidden="false" customHeight="false" outlineLevel="0" collapsed="false">
      <c r="B334" s="631"/>
      <c r="C334" s="631"/>
      <c r="D334" s="631"/>
      <c r="E334" s="631"/>
      <c r="F334" s="631"/>
      <c r="G334" s="631"/>
      <c r="H334" s="704"/>
      <c r="I334" s="704"/>
      <c r="J334" s="631"/>
      <c r="K334" s="631"/>
      <c r="L334" s="631"/>
      <c r="M334" s="631"/>
      <c r="N334" s="631"/>
      <c r="O334" s="631"/>
      <c r="P334" s="631"/>
      <c r="Q334" s="631"/>
      <c r="R334" s="631"/>
      <c r="S334" s="631"/>
      <c r="T334" s="631"/>
      <c r="U334" s="631"/>
      <c r="V334" s="631"/>
      <c r="W334" s="631"/>
      <c r="X334" s="631"/>
      <c r="Y334" s="631"/>
      <c r="Z334" s="631"/>
      <c r="AA334" s="631"/>
      <c r="AB334" s="631"/>
      <c r="AC334" s="631"/>
      <c r="AD334" s="631"/>
      <c r="AE334" s="631"/>
      <c r="AF334" s="631"/>
      <c r="AG334" s="631"/>
      <c r="AH334" s="631"/>
      <c r="AI334" s="631"/>
      <c r="AJ334" s="631"/>
    </row>
    <row r="335" customFormat="false" ht="10" hidden="false" customHeight="false" outlineLevel="0" collapsed="false">
      <c r="B335" s="631"/>
      <c r="C335" s="631"/>
      <c r="D335" s="631"/>
      <c r="E335" s="631"/>
      <c r="F335" s="631"/>
      <c r="G335" s="631"/>
      <c r="H335" s="704"/>
      <c r="I335" s="704"/>
      <c r="J335" s="631"/>
      <c r="K335" s="631"/>
      <c r="L335" s="631"/>
      <c r="M335" s="631"/>
      <c r="N335" s="631"/>
      <c r="O335" s="631"/>
      <c r="P335" s="631"/>
      <c r="Q335" s="631"/>
      <c r="R335" s="631"/>
      <c r="S335" s="631"/>
      <c r="T335" s="631"/>
      <c r="U335" s="631"/>
      <c r="V335" s="631"/>
      <c r="W335" s="631"/>
      <c r="X335" s="631"/>
      <c r="Y335" s="631"/>
      <c r="Z335" s="631"/>
      <c r="AA335" s="631"/>
      <c r="AB335" s="631"/>
      <c r="AC335" s="631"/>
      <c r="AD335" s="631"/>
      <c r="AE335" s="631"/>
      <c r="AF335" s="631"/>
      <c r="AG335" s="631"/>
      <c r="AH335" s="631"/>
      <c r="AI335" s="631"/>
      <c r="AJ335" s="631"/>
    </row>
    <row r="336" customFormat="false" ht="10" hidden="false" customHeight="false" outlineLevel="0" collapsed="false">
      <c r="B336" s="631"/>
      <c r="C336" s="631"/>
      <c r="D336" s="631"/>
      <c r="E336" s="631"/>
      <c r="F336" s="631"/>
      <c r="G336" s="631"/>
      <c r="H336" s="704"/>
      <c r="I336" s="704"/>
      <c r="J336" s="631"/>
      <c r="K336" s="631"/>
      <c r="L336" s="631"/>
      <c r="M336" s="631"/>
      <c r="N336" s="631"/>
      <c r="O336" s="631"/>
      <c r="P336" s="631"/>
      <c r="Q336" s="631"/>
      <c r="R336" s="631"/>
      <c r="S336" s="631"/>
      <c r="T336" s="631"/>
      <c r="U336" s="631"/>
      <c r="V336" s="631"/>
      <c r="W336" s="631"/>
      <c r="X336" s="631"/>
      <c r="Y336" s="631"/>
      <c r="Z336" s="631"/>
      <c r="AA336" s="631"/>
      <c r="AB336" s="631"/>
      <c r="AC336" s="631"/>
      <c r="AD336" s="631"/>
      <c r="AE336" s="631"/>
      <c r="AF336" s="631"/>
      <c r="AG336" s="631"/>
      <c r="AH336" s="631"/>
      <c r="AI336" s="631"/>
      <c r="AJ336" s="631"/>
    </row>
    <row r="337" customFormat="false" ht="10" hidden="false" customHeight="false" outlineLevel="0" collapsed="false">
      <c r="B337" s="631"/>
      <c r="C337" s="631"/>
      <c r="D337" s="631"/>
      <c r="E337" s="631"/>
      <c r="F337" s="631"/>
      <c r="G337" s="631"/>
      <c r="H337" s="704"/>
      <c r="I337" s="704"/>
      <c r="J337" s="631"/>
      <c r="K337" s="631"/>
      <c r="L337" s="631"/>
      <c r="M337" s="631"/>
      <c r="N337" s="631"/>
      <c r="O337" s="631"/>
      <c r="P337" s="631"/>
      <c r="Q337" s="631"/>
      <c r="R337" s="631"/>
      <c r="S337" s="631"/>
      <c r="T337" s="631"/>
      <c r="U337" s="631"/>
      <c r="V337" s="631"/>
      <c r="W337" s="631"/>
      <c r="X337" s="631"/>
      <c r="Y337" s="631"/>
      <c r="Z337" s="631"/>
      <c r="AA337" s="631"/>
      <c r="AB337" s="631"/>
      <c r="AC337" s="631"/>
      <c r="AD337" s="631"/>
      <c r="AE337" s="631"/>
      <c r="AF337" s="631"/>
      <c r="AG337" s="631"/>
      <c r="AH337" s="631"/>
      <c r="AI337" s="631"/>
      <c r="AJ337" s="631"/>
    </row>
    <row r="338" customFormat="false" ht="10" hidden="false" customHeight="false" outlineLevel="0" collapsed="false">
      <c r="B338" s="631"/>
      <c r="C338" s="631"/>
      <c r="D338" s="631"/>
      <c r="E338" s="631"/>
      <c r="F338" s="631"/>
      <c r="G338" s="631"/>
      <c r="H338" s="704"/>
      <c r="I338" s="704"/>
      <c r="J338" s="631"/>
      <c r="K338" s="631"/>
      <c r="L338" s="631"/>
      <c r="M338" s="631"/>
      <c r="N338" s="631"/>
      <c r="O338" s="631"/>
      <c r="P338" s="631"/>
      <c r="Q338" s="631"/>
      <c r="R338" s="631"/>
      <c r="S338" s="631"/>
      <c r="T338" s="631"/>
      <c r="U338" s="631"/>
      <c r="V338" s="631"/>
      <c r="W338" s="631"/>
      <c r="X338" s="631"/>
      <c r="Y338" s="631"/>
      <c r="Z338" s="631"/>
      <c r="AA338" s="631"/>
      <c r="AB338" s="631"/>
      <c r="AC338" s="631"/>
      <c r="AD338" s="631"/>
      <c r="AE338" s="631"/>
      <c r="AF338" s="631"/>
      <c r="AG338" s="631"/>
      <c r="AH338" s="631"/>
      <c r="AI338" s="631"/>
      <c r="AJ338" s="631"/>
    </row>
    <row r="339" customFormat="false" ht="10" hidden="false" customHeight="false" outlineLevel="0" collapsed="false">
      <c r="B339" s="631"/>
      <c r="C339" s="631"/>
      <c r="D339" s="631"/>
      <c r="E339" s="631"/>
      <c r="F339" s="631"/>
      <c r="G339" s="631"/>
      <c r="H339" s="704"/>
      <c r="I339" s="704"/>
      <c r="J339" s="631"/>
      <c r="K339" s="631"/>
      <c r="L339" s="631"/>
      <c r="M339" s="631"/>
      <c r="N339" s="631"/>
      <c r="O339" s="631"/>
      <c r="P339" s="631"/>
      <c r="Q339" s="631"/>
      <c r="R339" s="631"/>
      <c r="S339" s="631"/>
      <c r="T339" s="631"/>
      <c r="U339" s="631"/>
      <c r="V339" s="631"/>
      <c r="W339" s="631"/>
      <c r="X339" s="631"/>
      <c r="Y339" s="631"/>
      <c r="Z339" s="631"/>
      <c r="AA339" s="631"/>
      <c r="AB339" s="631"/>
      <c r="AC339" s="631"/>
      <c r="AD339" s="631"/>
      <c r="AE339" s="631"/>
      <c r="AF339" s="631"/>
      <c r="AG339" s="631"/>
      <c r="AH339" s="631"/>
      <c r="AI339" s="631"/>
      <c r="AJ339" s="631"/>
    </row>
    <row r="340" customFormat="false" ht="10" hidden="false" customHeight="false" outlineLevel="0" collapsed="false">
      <c r="B340" s="631"/>
      <c r="C340" s="631"/>
      <c r="D340" s="631"/>
      <c r="E340" s="631"/>
      <c r="F340" s="631"/>
      <c r="G340" s="631"/>
      <c r="H340" s="704"/>
      <c r="I340" s="704"/>
      <c r="J340" s="631"/>
      <c r="K340" s="631"/>
      <c r="L340" s="631"/>
      <c r="M340" s="631"/>
      <c r="N340" s="631"/>
      <c r="O340" s="631"/>
      <c r="P340" s="631"/>
      <c r="Q340" s="631"/>
      <c r="R340" s="631"/>
      <c r="S340" s="631"/>
      <c r="T340" s="631"/>
      <c r="U340" s="631"/>
      <c r="V340" s="631"/>
      <c r="W340" s="631"/>
      <c r="X340" s="631"/>
      <c r="Y340" s="631"/>
      <c r="Z340" s="631"/>
      <c r="AA340" s="631"/>
      <c r="AB340" s="631"/>
      <c r="AC340" s="631"/>
      <c r="AD340" s="631"/>
      <c r="AE340" s="631"/>
      <c r="AF340" s="631"/>
      <c r="AG340" s="631"/>
      <c r="AH340" s="631"/>
      <c r="AI340" s="631"/>
      <c r="AJ340" s="631"/>
    </row>
    <row r="341" customFormat="false" ht="10" hidden="false" customHeight="false" outlineLevel="0" collapsed="false">
      <c r="B341" s="631"/>
      <c r="C341" s="631"/>
      <c r="D341" s="631"/>
      <c r="E341" s="631"/>
      <c r="F341" s="631"/>
      <c r="G341" s="631"/>
      <c r="H341" s="704"/>
      <c r="I341" s="704"/>
      <c r="J341" s="631"/>
      <c r="K341" s="631"/>
      <c r="L341" s="631"/>
      <c r="M341" s="631"/>
      <c r="N341" s="631"/>
      <c r="O341" s="631"/>
      <c r="P341" s="631"/>
      <c r="Q341" s="631"/>
      <c r="R341" s="631"/>
      <c r="S341" s="631"/>
      <c r="T341" s="631"/>
      <c r="U341" s="631"/>
      <c r="V341" s="631"/>
      <c r="W341" s="631"/>
      <c r="X341" s="631"/>
      <c r="Y341" s="631"/>
      <c r="Z341" s="631"/>
      <c r="AA341" s="631"/>
      <c r="AB341" s="631"/>
      <c r="AC341" s="631"/>
      <c r="AD341" s="631"/>
      <c r="AE341" s="631"/>
      <c r="AF341" s="631"/>
      <c r="AG341" s="631"/>
      <c r="AH341" s="631"/>
      <c r="AI341" s="631"/>
      <c r="AJ341" s="631"/>
    </row>
    <row r="342" customFormat="false" ht="10" hidden="false" customHeight="false" outlineLevel="0" collapsed="false">
      <c r="B342" s="631"/>
      <c r="C342" s="631"/>
      <c r="D342" s="631"/>
      <c r="E342" s="631"/>
      <c r="F342" s="631"/>
      <c r="G342" s="631"/>
      <c r="H342" s="704"/>
      <c r="I342" s="704"/>
      <c r="J342" s="631"/>
      <c r="K342" s="631"/>
      <c r="L342" s="631"/>
      <c r="M342" s="631"/>
      <c r="N342" s="631"/>
      <c r="O342" s="631"/>
      <c r="P342" s="631"/>
      <c r="Q342" s="631"/>
      <c r="R342" s="631"/>
      <c r="S342" s="631"/>
      <c r="T342" s="631"/>
      <c r="U342" s="631"/>
      <c r="V342" s="631"/>
      <c r="W342" s="631"/>
      <c r="X342" s="631"/>
      <c r="Y342" s="631"/>
      <c r="Z342" s="631"/>
      <c r="AA342" s="631"/>
      <c r="AB342" s="631"/>
      <c r="AC342" s="631"/>
      <c r="AD342" s="631"/>
      <c r="AE342" s="631"/>
      <c r="AF342" s="631"/>
      <c r="AG342" s="631"/>
      <c r="AH342" s="631"/>
      <c r="AI342" s="631"/>
      <c r="AJ342" s="631"/>
    </row>
    <row r="343" customFormat="false" ht="10" hidden="false" customHeight="false" outlineLevel="0" collapsed="false">
      <c r="B343" s="631"/>
      <c r="C343" s="631"/>
      <c r="D343" s="631"/>
      <c r="E343" s="631"/>
      <c r="F343" s="631"/>
      <c r="G343" s="631"/>
      <c r="H343" s="704"/>
      <c r="I343" s="704"/>
      <c r="J343" s="631"/>
      <c r="K343" s="631"/>
      <c r="L343" s="631"/>
      <c r="M343" s="631"/>
      <c r="N343" s="631"/>
      <c r="O343" s="631"/>
      <c r="P343" s="631"/>
      <c r="Q343" s="631"/>
      <c r="R343" s="631"/>
      <c r="S343" s="631"/>
      <c r="T343" s="631"/>
      <c r="U343" s="631"/>
      <c r="V343" s="631"/>
      <c r="W343" s="631"/>
      <c r="X343" s="631"/>
      <c r="Y343" s="631"/>
      <c r="Z343" s="631"/>
      <c r="AA343" s="631"/>
      <c r="AB343" s="631"/>
      <c r="AC343" s="631"/>
      <c r="AD343" s="631"/>
      <c r="AE343" s="631"/>
      <c r="AF343" s="631"/>
      <c r="AG343" s="631"/>
      <c r="AH343" s="631"/>
      <c r="AI343" s="631"/>
      <c r="AJ343" s="631"/>
    </row>
    <row r="344" customFormat="false" ht="10" hidden="false" customHeight="false" outlineLevel="0" collapsed="false">
      <c r="B344" s="631"/>
      <c r="C344" s="631"/>
      <c r="D344" s="631"/>
      <c r="E344" s="631"/>
      <c r="F344" s="631"/>
      <c r="G344" s="631"/>
      <c r="H344" s="704"/>
      <c r="I344" s="704"/>
      <c r="J344" s="631"/>
      <c r="K344" s="631"/>
      <c r="L344" s="631"/>
      <c r="M344" s="631"/>
      <c r="N344" s="631"/>
      <c r="O344" s="631"/>
      <c r="P344" s="631"/>
      <c r="Q344" s="631"/>
      <c r="R344" s="631"/>
      <c r="S344" s="631"/>
      <c r="T344" s="631"/>
      <c r="U344" s="631"/>
      <c r="V344" s="631"/>
      <c r="W344" s="631"/>
      <c r="X344" s="631"/>
      <c r="Y344" s="631"/>
      <c r="Z344" s="631"/>
      <c r="AA344" s="631"/>
      <c r="AB344" s="631"/>
      <c r="AC344" s="631"/>
      <c r="AD344" s="631"/>
      <c r="AE344" s="631"/>
      <c r="AF344" s="631"/>
      <c r="AG344" s="631"/>
      <c r="AH344" s="631"/>
      <c r="AI344" s="631"/>
      <c r="AJ344" s="631"/>
    </row>
    <row r="345" customFormat="false" ht="10" hidden="false" customHeight="false" outlineLevel="0" collapsed="false">
      <c r="B345" s="631"/>
      <c r="C345" s="631"/>
      <c r="D345" s="631"/>
      <c r="E345" s="631"/>
      <c r="F345" s="631"/>
      <c r="G345" s="631"/>
      <c r="H345" s="704"/>
      <c r="I345" s="704"/>
      <c r="J345" s="631"/>
      <c r="K345" s="631"/>
      <c r="L345" s="631"/>
      <c r="M345" s="631"/>
      <c r="N345" s="631"/>
      <c r="O345" s="631"/>
      <c r="P345" s="631"/>
      <c r="Q345" s="631"/>
      <c r="R345" s="631"/>
      <c r="S345" s="631"/>
      <c r="T345" s="631"/>
      <c r="U345" s="631"/>
      <c r="V345" s="631"/>
      <c r="W345" s="631"/>
      <c r="X345" s="631"/>
      <c r="Y345" s="631"/>
      <c r="Z345" s="631"/>
      <c r="AA345" s="631"/>
      <c r="AB345" s="631"/>
      <c r="AC345" s="631"/>
      <c r="AD345" s="631"/>
      <c r="AE345" s="631"/>
      <c r="AF345" s="631"/>
      <c r="AG345" s="631"/>
      <c r="AH345" s="631"/>
      <c r="AI345" s="631"/>
      <c r="AJ345" s="631"/>
    </row>
    <row r="346" customFormat="false" ht="10" hidden="false" customHeight="false" outlineLevel="0" collapsed="false">
      <c r="B346" s="631"/>
      <c r="C346" s="631"/>
      <c r="D346" s="631"/>
      <c r="E346" s="631"/>
      <c r="F346" s="631"/>
      <c r="G346" s="631"/>
      <c r="H346" s="704"/>
      <c r="I346" s="704"/>
      <c r="J346" s="631"/>
      <c r="K346" s="631"/>
      <c r="L346" s="631"/>
      <c r="M346" s="631"/>
      <c r="N346" s="631"/>
      <c r="O346" s="631"/>
      <c r="P346" s="631"/>
      <c r="Q346" s="631"/>
      <c r="R346" s="631"/>
      <c r="S346" s="631"/>
      <c r="T346" s="631"/>
      <c r="U346" s="631"/>
      <c r="V346" s="631"/>
      <c r="W346" s="631"/>
      <c r="X346" s="631"/>
      <c r="Y346" s="631"/>
      <c r="Z346" s="631"/>
      <c r="AA346" s="631"/>
      <c r="AB346" s="631"/>
      <c r="AC346" s="631"/>
      <c r="AD346" s="631"/>
      <c r="AE346" s="631"/>
      <c r="AF346" s="631"/>
      <c r="AG346" s="631"/>
      <c r="AH346" s="631"/>
      <c r="AI346" s="631"/>
      <c r="AJ346" s="631"/>
    </row>
    <row r="347" customFormat="false" ht="10" hidden="false" customHeight="false" outlineLevel="0" collapsed="false">
      <c r="B347" s="631"/>
      <c r="C347" s="631"/>
      <c r="D347" s="631"/>
      <c r="E347" s="631"/>
      <c r="F347" s="631"/>
      <c r="G347" s="631"/>
      <c r="H347" s="704"/>
      <c r="I347" s="704"/>
      <c r="J347" s="631"/>
      <c r="K347" s="631"/>
      <c r="L347" s="631"/>
      <c r="M347" s="631"/>
      <c r="N347" s="631"/>
      <c r="O347" s="631"/>
      <c r="P347" s="631"/>
      <c r="Q347" s="631"/>
      <c r="R347" s="631"/>
      <c r="S347" s="631"/>
      <c r="T347" s="631"/>
      <c r="U347" s="631"/>
      <c r="V347" s="631"/>
      <c r="W347" s="631"/>
      <c r="X347" s="631"/>
      <c r="Y347" s="631"/>
      <c r="Z347" s="631"/>
      <c r="AA347" s="631"/>
      <c r="AB347" s="631"/>
      <c r="AC347" s="631"/>
      <c r="AD347" s="631"/>
      <c r="AE347" s="631"/>
      <c r="AF347" s="631"/>
      <c r="AG347" s="631"/>
      <c r="AH347" s="631"/>
      <c r="AI347" s="631"/>
      <c r="AJ347" s="631"/>
    </row>
    <row r="348" customFormat="false" ht="10" hidden="false" customHeight="false" outlineLevel="0" collapsed="false">
      <c r="B348" s="631"/>
      <c r="C348" s="631"/>
      <c r="D348" s="631"/>
      <c r="E348" s="631"/>
      <c r="F348" s="631"/>
      <c r="G348" s="631"/>
      <c r="H348" s="704"/>
      <c r="I348" s="704"/>
      <c r="J348" s="631"/>
      <c r="K348" s="631"/>
      <c r="L348" s="631"/>
      <c r="M348" s="631"/>
      <c r="N348" s="631"/>
      <c r="O348" s="631"/>
      <c r="P348" s="631"/>
      <c r="Q348" s="631"/>
      <c r="R348" s="631"/>
      <c r="S348" s="631"/>
      <c r="T348" s="631"/>
      <c r="U348" s="631"/>
      <c r="V348" s="631"/>
      <c r="W348" s="631"/>
      <c r="X348" s="631"/>
      <c r="Y348" s="631"/>
      <c r="Z348" s="631"/>
      <c r="AA348" s="631"/>
      <c r="AB348" s="631"/>
      <c r="AC348" s="631"/>
      <c r="AD348" s="631"/>
      <c r="AE348" s="631"/>
      <c r="AF348" s="631"/>
      <c r="AG348" s="631"/>
      <c r="AH348" s="631"/>
      <c r="AI348" s="631"/>
      <c r="AJ348" s="631"/>
    </row>
    <row r="349" customFormat="false" ht="10" hidden="false" customHeight="false" outlineLevel="0" collapsed="false">
      <c r="B349" s="631"/>
      <c r="C349" s="631"/>
      <c r="D349" s="631"/>
      <c r="E349" s="631"/>
      <c r="F349" s="631"/>
      <c r="G349" s="631"/>
      <c r="H349" s="704"/>
      <c r="I349" s="704"/>
      <c r="J349" s="631"/>
      <c r="K349" s="631"/>
      <c r="L349" s="631"/>
      <c r="M349" s="631"/>
      <c r="N349" s="631"/>
      <c r="O349" s="631"/>
      <c r="P349" s="631"/>
      <c r="Q349" s="631"/>
      <c r="R349" s="631"/>
      <c r="S349" s="631"/>
      <c r="T349" s="631"/>
      <c r="U349" s="631"/>
      <c r="V349" s="631"/>
      <c r="W349" s="631"/>
      <c r="X349" s="631"/>
      <c r="Y349" s="631"/>
      <c r="Z349" s="631"/>
      <c r="AA349" s="631"/>
      <c r="AB349" s="631"/>
      <c r="AC349" s="631"/>
      <c r="AD349" s="631"/>
      <c r="AE349" s="631"/>
      <c r="AF349" s="631"/>
      <c r="AG349" s="631"/>
      <c r="AH349" s="631"/>
      <c r="AI349" s="631"/>
      <c r="AJ349" s="631"/>
    </row>
    <row r="350" customFormat="false" ht="10" hidden="false" customHeight="false" outlineLevel="0" collapsed="false">
      <c r="B350" s="631"/>
      <c r="C350" s="631"/>
      <c r="D350" s="631"/>
      <c r="E350" s="631"/>
      <c r="F350" s="631"/>
      <c r="G350" s="631"/>
      <c r="H350" s="704"/>
      <c r="I350" s="704"/>
      <c r="J350" s="631"/>
      <c r="K350" s="631"/>
      <c r="L350" s="631"/>
      <c r="M350" s="631"/>
      <c r="N350" s="631"/>
      <c r="O350" s="631"/>
      <c r="P350" s="631"/>
      <c r="Q350" s="631"/>
      <c r="R350" s="631"/>
      <c r="S350" s="631"/>
      <c r="T350" s="631"/>
      <c r="U350" s="631"/>
      <c r="V350" s="631"/>
      <c r="W350" s="631"/>
      <c r="X350" s="631"/>
      <c r="Y350" s="631"/>
      <c r="Z350" s="631"/>
      <c r="AA350" s="631"/>
      <c r="AB350" s="631"/>
      <c r="AC350" s="631"/>
      <c r="AD350" s="631"/>
      <c r="AE350" s="631"/>
      <c r="AF350" s="631"/>
      <c r="AG350" s="631"/>
      <c r="AH350" s="631"/>
      <c r="AI350" s="631"/>
      <c r="AJ350" s="631"/>
    </row>
    <row r="351" customFormat="false" ht="10" hidden="false" customHeight="false" outlineLevel="0" collapsed="false">
      <c r="B351" s="631"/>
      <c r="C351" s="631"/>
      <c r="D351" s="631"/>
      <c r="E351" s="631"/>
      <c r="F351" s="631"/>
      <c r="G351" s="631"/>
      <c r="H351" s="704"/>
      <c r="I351" s="704"/>
      <c r="J351" s="631"/>
      <c r="K351" s="631"/>
      <c r="L351" s="631"/>
      <c r="M351" s="631"/>
      <c r="N351" s="631"/>
      <c r="O351" s="631"/>
      <c r="P351" s="631"/>
      <c r="Q351" s="631"/>
      <c r="R351" s="631"/>
      <c r="S351" s="631"/>
      <c r="T351" s="631"/>
      <c r="U351" s="631"/>
      <c r="V351" s="631"/>
      <c r="W351" s="631"/>
      <c r="X351" s="631"/>
      <c r="Y351" s="631"/>
      <c r="Z351" s="631"/>
      <c r="AA351" s="631"/>
      <c r="AB351" s="631"/>
      <c r="AC351" s="631"/>
      <c r="AD351" s="631"/>
      <c r="AE351" s="631"/>
      <c r="AF351" s="631"/>
      <c r="AG351" s="631"/>
      <c r="AH351" s="631"/>
      <c r="AI351" s="631"/>
      <c r="AJ351" s="631"/>
    </row>
    <row r="352" customFormat="false" ht="10" hidden="false" customHeight="false" outlineLevel="0" collapsed="false">
      <c r="B352" s="631"/>
      <c r="C352" s="631"/>
      <c r="D352" s="631"/>
      <c r="E352" s="631"/>
      <c r="F352" s="631"/>
      <c r="G352" s="631"/>
      <c r="H352" s="704"/>
      <c r="I352" s="704"/>
      <c r="J352" s="631"/>
      <c r="K352" s="631"/>
      <c r="L352" s="631"/>
      <c r="M352" s="631"/>
      <c r="N352" s="631"/>
      <c r="O352" s="631"/>
      <c r="P352" s="631"/>
      <c r="Q352" s="631"/>
      <c r="R352" s="631"/>
      <c r="S352" s="631"/>
      <c r="T352" s="631"/>
      <c r="U352" s="631"/>
      <c r="V352" s="631"/>
      <c r="W352" s="631"/>
      <c r="X352" s="631"/>
      <c r="Y352" s="631"/>
      <c r="Z352" s="631"/>
      <c r="AA352" s="631"/>
      <c r="AB352" s="631"/>
      <c r="AC352" s="631"/>
      <c r="AD352" s="631"/>
      <c r="AE352" s="631"/>
      <c r="AF352" s="631"/>
      <c r="AG352" s="631"/>
      <c r="AH352" s="631"/>
      <c r="AI352" s="631"/>
      <c r="AJ352" s="631"/>
    </row>
    <row r="353" customFormat="false" ht="10" hidden="false" customHeight="false" outlineLevel="0" collapsed="false">
      <c r="B353" s="631"/>
      <c r="C353" s="631"/>
      <c r="D353" s="631"/>
      <c r="E353" s="631"/>
      <c r="F353" s="631"/>
      <c r="G353" s="631"/>
      <c r="H353" s="704"/>
      <c r="I353" s="704"/>
      <c r="J353" s="631"/>
      <c r="K353" s="631"/>
      <c r="L353" s="631"/>
      <c r="M353" s="631"/>
      <c r="N353" s="631"/>
      <c r="O353" s="631"/>
      <c r="P353" s="631"/>
      <c r="Q353" s="631"/>
      <c r="R353" s="631"/>
      <c r="S353" s="631"/>
      <c r="T353" s="631"/>
      <c r="U353" s="631"/>
      <c r="V353" s="631"/>
      <c r="W353" s="631"/>
      <c r="X353" s="631"/>
      <c r="Y353" s="631"/>
      <c r="Z353" s="631"/>
      <c r="AA353" s="631"/>
      <c r="AB353" s="631"/>
      <c r="AC353" s="631"/>
      <c r="AD353" s="631"/>
      <c r="AE353" s="631"/>
      <c r="AF353" s="631"/>
      <c r="AG353" s="631"/>
      <c r="AH353" s="631"/>
      <c r="AI353" s="631"/>
      <c r="AJ353" s="631"/>
    </row>
    <row r="354" customFormat="false" ht="10" hidden="false" customHeight="false" outlineLevel="0" collapsed="false">
      <c r="B354" s="631"/>
      <c r="C354" s="631"/>
      <c r="D354" s="631"/>
      <c r="E354" s="631"/>
      <c r="F354" s="631"/>
      <c r="G354" s="631"/>
      <c r="H354" s="704"/>
      <c r="I354" s="704"/>
      <c r="J354" s="631"/>
      <c r="K354" s="631"/>
      <c r="L354" s="631"/>
      <c r="M354" s="631"/>
      <c r="N354" s="631"/>
      <c r="O354" s="631"/>
      <c r="P354" s="631"/>
      <c r="Q354" s="631"/>
      <c r="R354" s="631"/>
      <c r="S354" s="631"/>
      <c r="T354" s="631"/>
      <c r="U354" s="631"/>
      <c r="V354" s="631"/>
      <c r="W354" s="631"/>
      <c r="X354" s="631"/>
      <c r="Y354" s="631"/>
      <c r="Z354" s="631"/>
      <c r="AA354" s="631"/>
      <c r="AB354" s="631"/>
      <c r="AC354" s="631"/>
      <c r="AD354" s="631"/>
      <c r="AE354" s="631"/>
      <c r="AF354" s="631"/>
      <c r="AG354" s="631"/>
      <c r="AH354" s="631"/>
      <c r="AI354" s="631"/>
      <c r="AJ354" s="631"/>
    </row>
    <row r="355" customFormat="false" ht="10" hidden="false" customHeight="false" outlineLevel="0" collapsed="false">
      <c r="B355" s="631"/>
      <c r="C355" s="631"/>
      <c r="D355" s="631"/>
      <c r="E355" s="631"/>
      <c r="F355" s="631"/>
      <c r="G355" s="631"/>
      <c r="H355" s="704"/>
      <c r="I355" s="704"/>
      <c r="J355" s="631"/>
      <c r="K355" s="631"/>
      <c r="L355" s="631"/>
      <c r="M355" s="631"/>
      <c r="N355" s="631"/>
      <c r="O355" s="631"/>
      <c r="P355" s="631"/>
      <c r="Q355" s="631"/>
      <c r="R355" s="631"/>
      <c r="S355" s="631"/>
      <c r="T355" s="631"/>
      <c r="U355" s="631"/>
      <c r="V355" s="631"/>
      <c r="W355" s="631"/>
      <c r="X355" s="631"/>
      <c r="Y355" s="631"/>
      <c r="Z355" s="631"/>
      <c r="AA355" s="631"/>
      <c r="AB355" s="631"/>
      <c r="AC355" s="631"/>
      <c r="AD355" s="631"/>
      <c r="AE355" s="631"/>
      <c r="AF355" s="631"/>
      <c r="AG355" s="631"/>
      <c r="AH355" s="631"/>
      <c r="AI355" s="631"/>
      <c r="AJ355" s="631"/>
    </row>
    <row r="356" customFormat="false" ht="10" hidden="false" customHeight="false" outlineLevel="0" collapsed="false">
      <c r="B356" s="631"/>
      <c r="C356" s="631"/>
      <c r="D356" s="631"/>
      <c r="E356" s="631"/>
      <c r="F356" s="631"/>
      <c r="G356" s="631"/>
      <c r="H356" s="704"/>
      <c r="I356" s="704"/>
      <c r="J356" s="631"/>
      <c r="K356" s="631"/>
      <c r="L356" s="631"/>
      <c r="M356" s="631"/>
      <c r="N356" s="631"/>
      <c r="O356" s="631"/>
      <c r="P356" s="631"/>
      <c r="Q356" s="631"/>
      <c r="R356" s="631"/>
      <c r="S356" s="631"/>
      <c r="T356" s="631"/>
      <c r="U356" s="631"/>
      <c r="V356" s="631"/>
      <c r="W356" s="631"/>
      <c r="X356" s="631"/>
      <c r="Y356" s="631"/>
      <c r="Z356" s="631"/>
      <c r="AA356" s="631"/>
      <c r="AB356" s="631"/>
      <c r="AC356" s="631"/>
      <c r="AD356" s="631"/>
      <c r="AE356" s="631"/>
      <c r="AF356" s="631"/>
      <c r="AG356" s="631"/>
      <c r="AH356" s="631"/>
      <c r="AI356" s="631"/>
      <c r="AJ356" s="631"/>
    </row>
    <row r="357" customFormat="false" ht="10" hidden="false" customHeight="false" outlineLevel="0" collapsed="false">
      <c r="B357" s="631"/>
      <c r="C357" s="631"/>
      <c r="D357" s="631"/>
      <c r="E357" s="631"/>
      <c r="F357" s="631"/>
      <c r="G357" s="631"/>
      <c r="H357" s="704"/>
      <c r="I357" s="704"/>
      <c r="J357" s="631"/>
      <c r="K357" s="631"/>
      <c r="L357" s="631"/>
      <c r="M357" s="631"/>
      <c r="N357" s="631"/>
      <c r="O357" s="631"/>
      <c r="P357" s="631"/>
      <c r="Q357" s="631"/>
      <c r="R357" s="631"/>
      <c r="S357" s="631"/>
      <c r="T357" s="631"/>
      <c r="U357" s="631"/>
      <c r="V357" s="631"/>
      <c r="W357" s="631"/>
      <c r="X357" s="631"/>
      <c r="Y357" s="631"/>
      <c r="Z357" s="631"/>
      <c r="AA357" s="631"/>
      <c r="AB357" s="631"/>
      <c r="AC357" s="631"/>
      <c r="AD357" s="631"/>
      <c r="AE357" s="631"/>
      <c r="AF357" s="631"/>
      <c r="AG357" s="631"/>
      <c r="AH357" s="631"/>
      <c r="AI357" s="631"/>
      <c r="AJ357" s="631"/>
    </row>
    <row r="358" customFormat="false" ht="10" hidden="false" customHeight="false" outlineLevel="0" collapsed="false">
      <c r="B358" s="631"/>
      <c r="C358" s="631"/>
      <c r="D358" s="631"/>
      <c r="E358" s="631"/>
      <c r="F358" s="631"/>
      <c r="G358" s="631"/>
      <c r="H358" s="704"/>
      <c r="I358" s="704"/>
      <c r="J358" s="631"/>
      <c r="K358" s="631"/>
      <c r="L358" s="631"/>
      <c r="M358" s="631"/>
      <c r="N358" s="631"/>
      <c r="O358" s="631"/>
      <c r="P358" s="631"/>
      <c r="Q358" s="631"/>
      <c r="R358" s="631"/>
      <c r="S358" s="631"/>
      <c r="T358" s="631"/>
      <c r="U358" s="631"/>
      <c r="V358" s="631"/>
      <c r="W358" s="631"/>
      <c r="X358" s="631"/>
      <c r="Y358" s="631"/>
      <c r="Z358" s="631"/>
      <c r="AA358" s="631"/>
      <c r="AB358" s="631"/>
      <c r="AC358" s="631"/>
      <c r="AD358" s="631"/>
      <c r="AE358" s="631"/>
      <c r="AF358" s="631"/>
      <c r="AG358" s="631"/>
      <c r="AH358" s="631"/>
      <c r="AI358" s="631"/>
      <c r="AJ358" s="631"/>
    </row>
    <row r="359" customFormat="false" ht="10" hidden="false" customHeight="false" outlineLevel="0" collapsed="false">
      <c r="B359" s="631"/>
      <c r="C359" s="631"/>
      <c r="D359" s="631"/>
      <c r="E359" s="631"/>
      <c r="F359" s="631"/>
      <c r="G359" s="631"/>
      <c r="H359" s="704"/>
      <c r="I359" s="704"/>
      <c r="J359" s="631"/>
      <c r="K359" s="631"/>
      <c r="L359" s="631"/>
      <c r="M359" s="631"/>
      <c r="N359" s="631"/>
      <c r="O359" s="631"/>
      <c r="P359" s="631"/>
      <c r="Q359" s="631"/>
      <c r="R359" s="631"/>
      <c r="S359" s="631"/>
      <c r="T359" s="631"/>
      <c r="U359" s="631"/>
      <c r="V359" s="631"/>
      <c r="W359" s="631"/>
      <c r="X359" s="631"/>
      <c r="Y359" s="631"/>
      <c r="Z359" s="631"/>
      <c r="AA359" s="631"/>
      <c r="AB359" s="631"/>
      <c r="AC359" s="631"/>
      <c r="AD359" s="631"/>
      <c r="AE359" s="631"/>
      <c r="AF359" s="631"/>
      <c r="AG359" s="631"/>
      <c r="AH359" s="631"/>
      <c r="AI359" s="631"/>
      <c r="AJ359" s="631"/>
    </row>
    <row r="360" customFormat="false" ht="10" hidden="false" customHeight="false" outlineLevel="0" collapsed="false">
      <c r="B360" s="631"/>
      <c r="C360" s="631"/>
      <c r="D360" s="631"/>
      <c r="E360" s="631"/>
      <c r="F360" s="631"/>
      <c r="G360" s="631"/>
      <c r="H360" s="704"/>
      <c r="I360" s="704"/>
      <c r="J360" s="631"/>
      <c r="K360" s="631"/>
      <c r="L360" s="631"/>
      <c r="M360" s="631"/>
      <c r="N360" s="631"/>
      <c r="O360" s="631"/>
      <c r="P360" s="631"/>
      <c r="Q360" s="631"/>
      <c r="R360" s="631"/>
      <c r="S360" s="631"/>
      <c r="T360" s="631"/>
      <c r="U360" s="631"/>
      <c r="V360" s="631"/>
      <c r="W360" s="631"/>
      <c r="X360" s="631"/>
      <c r="Y360" s="631"/>
      <c r="Z360" s="631"/>
      <c r="AA360" s="631"/>
      <c r="AB360" s="631"/>
      <c r="AC360" s="631"/>
      <c r="AD360" s="631"/>
      <c r="AE360" s="631"/>
      <c r="AF360" s="631"/>
      <c r="AG360" s="631"/>
      <c r="AH360" s="631"/>
      <c r="AI360" s="631"/>
      <c r="AJ360" s="631"/>
    </row>
    <row r="361" customFormat="false" ht="10" hidden="false" customHeight="false" outlineLevel="0" collapsed="false">
      <c r="B361" s="631"/>
      <c r="C361" s="631"/>
      <c r="D361" s="631"/>
      <c r="E361" s="631"/>
      <c r="F361" s="631"/>
      <c r="G361" s="631"/>
      <c r="H361" s="704"/>
      <c r="I361" s="704"/>
      <c r="J361" s="631"/>
      <c r="K361" s="631"/>
      <c r="L361" s="631"/>
      <c r="M361" s="631"/>
      <c r="N361" s="631"/>
      <c r="O361" s="631"/>
      <c r="P361" s="631"/>
      <c r="Q361" s="631"/>
      <c r="R361" s="631"/>
      <c r="S361" s="631"/>
      <c r="T361" s="631"/>
      <c r="U361" s="631"/>
      <c r="V361" s="631"/>
      <c r="W361" s="631"/>
      <c r="X361" s="631"/>
      <c r="Y361" s="631"/>
      <c r="Z361" s="631"/>
      <c r="AA361" s="631"/>
      <c r="AB361" s="631"/>
      <c r="AC361" s="631"/>
      <c r="AD361" s="631"/>
      <c r="AE361" s="631"/>
      <c r="AF361" s="631"/>
      <c r="AG361" s="631"/>
      <c r="AH361" s="631"/>
      <c r="AI361" s="631"/>
      <c r="AJ361" s="631"/>
    </row>
    <row r="362" customFormat="false" ht="10" hidden="false" customHeight="false" outlineLevel="0" collapsed="false">
      <c r="B362" s="631"/>
      <c r="C362" s="631"/>
      <c r="D362" s="631"/>
      <c r="E362" s="631"/>
      <c r="F362" s="631"/>
      <c r="G362" s="631"/>
      <c r="H362" s="704"/>
      <c r="I362" s="704"/>
      <c r="J362" s="631"/>
      <c r="K362" s="631"/>
      <c r="L362" s="631"/>
      <c r="M362" s="631"/>
      <c r="N362" s="631"/>
      <c r="O362" s="631"/>
      <c r="P362" s="631"/>
      <c r="Q362" s="631"/>
      <c r="R362" s="631"/>
      <c r="S362" s="631"/>
      <c r="T362" s="631"/>
      <c r="U362" s="631"/>
      <c r="V362" s="631"/>
      <c r="W362" s="631"/>
      <c r="X362" s="631"/>
      <c r="Y362" s="631"/>
      <c r="Z362" s="631"/>
      <c r="AA362" s="631"/>
      <c r="AB362" s="631"/>
      <c r="AC362" s="631"/>
      <c r="AD362" s="631"/>
      <c r="AE362" s="631"/>
      <c r="AF362" s="631"/>
      <c r="AG362" s="631"/>
      <c r="AH362" s="631"/>
      <c r="AI362" s="631"/>
      <c r="AJ362" s="631"/>
    </row>
    <row r="363" customFormat="false" ht="10" hidden="false" customHeight="false" outlineLevel="0" collapsed="false">
      <c r="B363" s="631"/>
      <c r="C363" s="631"/>
      <c r="D363" s="631"/>
      <c r="E363" s="631"/>
      <c r="F363" s="631"/>
      <c r="G363" s="631"/>
      <c r="H363" s="704"/>
      <c r="I363" s="704"/>
      <c r="J363" s="631"/>
      <c r="K363" s="631"/>
      <c r="L363" s="631"/>
      <c r="M363" s="631"/>
      <c r="N363" s="631"/>
      <c r="O363" s="631"/>
      <c r="P363" s="631"/>
      <c r="Q363" s="631"/>
      <c r="R363" s="631"/>
      <c r="S363" s="631"/>
      <c r="T363" s="631"/>
      <c r="U363" s="631"/>
      <c r="V363" s="631"/>
      <c r="W363" s="631"/>
      <c r="X363" s="631"/>
      <c r="Y363" s="631"/>
      <c r="Z363" s="631"/>
      <c r="AA363" s="631"/>
      <c r="AB363" s="631"/>
      <c r="AC363" s="631"/>
      <c r="AD363" s="631"/>
      <c r="AE363" s="631"/>
      <c r="AF363" s="631"/>
      <c r="AG363" s="631"/>
      <c r="AH363" s="631"/>
      <c r="AI363" s="631"/>
      <c r="AJ363" s="631"/>
    </row>
    <row r="364" customFormat="false" ht="10" hidden="false" customHeight="false" outlineLevel="0" collapsed="false">
      <c r="B364" s="631"/>
      <c r="C364" s="631"/>
      <c r="D364" s="631"/>
      <c r="E364" s="631"/>
      <c r="F364" s="631"/>
      <c r="G364" s="631"/>
      <c r="H364" s="704"/>
      <c r="I364" s="704"/>
      <c r="J364" s="631"/>
      <c r="K364" s="631"/>
      <c r="L364" s="631"/>
      <c r="M364" s="631"/>
      <c r="N364" s="631"/>
      <c r="O364" s="631"/>
      <c r="P364" s="631"/>
      <c r="Q364" s="631"/>
      <c r="R364" s="631"/>
      <c r="S364" s="631"/>
      <c r="T364" s="631"/>
      <c r="U364" s="631"/>
      <c r="V364" s="631"/>
      <c r="W364" s="631"/>
      <c r="X364" s="631"/>
      <c r="Y364" s="631"/>
      <c r="Z364" s="631"/>
      <c r="AA364" s="631"/>
      <c r="AB364" s="631"/>
      <c r="AC364" s="631"/>
      <c r="AD364" s="631"/>
      <c r="AE364" s="631"/>
      <c r="AF364" s="631"/>
      <c r="AG364" s="631"/>
      <c r="AH364" s="631"/>
      <c r="AI364" s="631"/>
      <c r="AJ364" s="631"/>
    </row>
    <row r="365" customFormat="false" ht="10" hidden="false" customHeight="false" outlineLevel="0" collapsed="false">
      <c r="B365" s="631"/>
      <c r="C365" s="631"/>
      <c r="D365" s="631"/>
      <c r="E365" s="631"/>
      <c r="F365" s="631"/>
      <c r="G365" s="631"/>
      <c r="H365" s="704"/>
      <c r="I365" s="704"/>
      <c r="J365" s="631"/>
      <c r="K365" s="631"/>
      <c r="L365" s="631"/>
      <c r="M365" s="631"/>
      <c r="N365" s="631"/>
      <c r="O365" s="631"/>
      <c r="P365" s="631"/>
      <c r="Q365" s="631"/>
      <c r="R365" s="631"/>
      <c r="S365" s="631"/>
      <c r="T365" s="631"/>
      <c r="U365" s="631"/>
      <c r="V365" s="631"/>
      <c r="W365" s="631"/>
      <c r="X365" s="631"/>
      <c r="Y365" s="631"/>
      <c r="Z365" s="631"/>
      <c r="AA365" s="631"/>
      <c r="AB365" s="631"/>
      <c r="AC365" s="631"/>
      <c r="AD365" s="631"/>
      <c r="AE365" s="631"/>
      <c r="AF365" s="631"/>
      <c r="AG365" s="631"/>
      <c r="AH365" s="631"/>
      <c r="AI365" s="631"/>
      <c r="AJ365" s="631"/>
    </row>
    <row r="366" customFormat="false" ht="10" hidden="false" customHeight="false" outlineLevel="0" collapsed="false">
      <c r="B366" s="631"/>
      <c r="C366" s="631"/>
      <c r="D366" s="631"/>
      <c r="E366" s="631"/>
      <c r="F366" s="631"/>
      <c r="G366" s="631"/>
      <c r="H366" s="704"/>
      <c r="I366" s="704"/>
      <c r="J366" s="631"/>
      <c r="K366" s="631"/>
      <c r="L366" s="631"/>
      <c r="M366" s="631"/>
      <c r="N366" s="631"/>
      <c r="O366" s="631"/>
      <c r="P366" s="631"/>
      <c r="Q366" s="631"/>
      <c r="R366" s="631"/>
      <c r="S366" s="631"/>
      <c r="T366" s="631"/>
      <c r="U366" s="631"/>
      <c r="V366" s="631"/>
      <c r="W366" s="631"/>
      <c r="X366" s="631"/>
      <c r="Y366" s="631"/>
      <c r="Z366" s="631"/>
      <c r="AA366" s="631"/>
      <c r="AB366" s="631"/>
      <c r="AC366" s="631"/>
      <c r="AD366" s="631"/>
      <c r="AE366" s="631"/>
      <c r="AF366" s="631"/>
      <c r="AG366" s="631"/>
      <c r="AH366" s="631"/>
      <c r="AI366" s="631"/>
      <c r="AJ366" s="631"/>
    </row>
    <row r="367" customFormat="false" ht="10" hidden="false" customHeight="false" outlineLevel="0" collapsed="false">
      <c r="B367" s="631"/>
      <c r="C367" s="631"/>
      <c r="D367" s="631"/>
      <c r="E367" s="631"/>
      <c r="F367" s="631"/>
      <c r="G367" s="631"/>
      <c r="H367" s="704"/>
      <c r="I367" s="704"/>
      <c r="J367" s="631"/>
      <c r="K367" s="631"/>
      <c r="L367" s="631"/>
      <c r="M367" s="631"/>
      <c r="N367" s="631"/>
      <c r="O367" s="631"/>
      <c r="P367" s="631"/>
      <c r="Q367" s="631"/>
      <c r="R367" s="631"/>
      <c r="S367" s="631"/>
      <c r="T367" s="631"/>
      <c r="U367" s="631"/>
      <c r="V367" s="631"/>
      <c r="W367" s="631"/>
      <c r="X367" s="631"/>
      <c r="Y367" s="631"/>
      <c r="Z367" s="631"/>
      <c r="AA367" s="631"/>
      <c r="AB367" s="631"/>
      <c r="AC367" s="631"/>
      <c r="AD367" s="631"/>
      <c r="AE367" s="631"/>
      <c r="AF367" s="631"/>
      <c r="AG367" s="631"/>
      <c r="AH367" s="631"/>
      <c r="AI367" s="631"/>
      <c r="AJ367" s="631"/>
    </row>
    <row r="368" customFormat="false" ht="10" hidden="false" customHeight="false" outlineLevel="0" collapsed="false">
      <c r="B368" s="631"/>
      <c r="C368" s="631"/>
      <c r="D368" s="631"/>
      <c r="E368" s="631"/>
      <c r="F368" s="631"/>
      <c r="G368" s="631"/>
      <c r="H368" s="704"/>
      <c r="I368" s="704"/>
      <c r="J368" s="631"/>
      <c r="K368" s="631"/>
      <c r="L368" s="631"/>
      <c r="M368" s="631"/>
      <c r="N368" s="631"/>
      <c r="O368" s="631"/>
      <c r="P368" s="631"/>
      <c r="Q368" s="631"/>
      <c r="R368" s="631"/>
      <c r="S368" s="631"/>
      <c r="T368" s="631"/>
      <c r="U368" s="631"/>
      <c r="V368" s="631"/>
      <c r="W368" s="631"/>
      <c r="X368" s="631"/>
      <c r="Y368" s="631"/>
      <c r="Z368" s="631"/>
      <c r="AA368" s="631"/>
      <c r="AB368" s="631"/>
      <c r="AC368" s="631"/>
      <c r="AD368" s="631"/>
      <c r="AE368" s="631"/>
      <c r="AF368" s="631"/>
      <c r="AG368" s="631"/>
      <c r="AH368" s="631"/>
      <c r="AI368" s="631"/>
      <c r="AJ368" s="631"/>
    </row>
    <row r="369" customFormat="false" ht="10" hidden="false" customHeight="false" outlineLevel="0" collapsed="false">
      <c r="B369" s="631"/>
      <c r="C369" s="631"/>
      <c r="D369" s="631"/>
      <c r="E369" s="631"/>
      <c r="F369" s="631"/>
      <c r="G369" s="631"/>
      <c r="H369" s="704"/>
      <c r="I369" s="704"/>
      <c r="J369" s="631"/>
      <c r="K369" s="631"/>
      <c r="L369" s="631"/>
      <c r="M369" s="631"/>
      <c r="N369" s="631"/>
      <c r="O369" s="631"/>
      <c r="P369" s="631"/>
      <c r="Q369" s="631"/>
      <c r="R369" s="631"/>
      <c r="S369" s="631"/>
      <c r="T369" s="631"/>
      <c r="U369" s="631"/>
      <c r="V369" s="631"/>
      <c r="W369" s="631"/>
      <c r="X369" s="631"/>
      <c r="Y369" s="631"/>
      <c r="Z369" s="631"/>
      <c r="AA369" s="631"/>
      <c r="AB369" s="631"/>
      <c r="AC369" s="631"/>
      <c r="AD369" s="631"/>
      <c r="AE369" s="631"/>
      <c r="AF369" s="631"/>
      <c r="AG369" s="631"/>
      <c r="AH369" s="631"/>
      <c r="AI369" s="631"/>
      <c r="AJ369" s="631"/>
    </row>
    <row r="370" customFormat="false" ht="10" hidden="false" customHeight="false" outlineLevel="0" collapsed="false">
      <c r="B370" s="631"/>
      <c r="C370" s="631"/>
      <c r="D370" s="631"/>
      <c r="E370" s="631"/>
      <c r="F370" s="631"/>
      <c r="G370" s="631"/>
      <c r="H370" s="704"/>
      <c r="I370" s="704"/>
      <c r="J370" s="631"/>
      <c r="K370" s="631"/>
      <c r="L370" s="631"/>
      <c r="M370" s="631"/>
      <c r="N370" s="631"/>
      <c r="O370" s="631"/>
      <c r="P370" s="631"/>
      <c r="Q370" s="631"/>
      <c r="R370" s="631"/>
      <c r="S370" s="631"/>
      <c r="T370" s="631"/>
      <c r="U370" s="631"/>
      <c r="V370" s="631"/>
      <c r="W370" s="631"/>
      <c r="X370" s="631"/>
      <c r="Y370" s="631"/>
      <c r="Z370" s="631"/>
      <c r="AA370" s="631"/>
      <c r="AB370" s="631"/>
      <c r="AC370" s="631"/>
      <c r="AD370" s="631"/>
      <c r="AE370" s="631"/>
      <c r="AF370" s="631"/>
      <c r="AG370" s="631"/>
      <c r="AH370" s="631"/>
      <c r="AI370" s="631"/>
      <c r="AJ370" s="631"/>
    </row>
    <row r="371" customFormat="false" ht="10" hidden="false" customHeight="false" outlineLevel="0" collapsed="false">
      <c r="B371" s="631"/>
      <c r="C371" s="631"/>
      <c r="D371" s="631"/>
      <c r="E371" s="631"/>
      <c r="F371" s="631"/>
      <c r="G371" s="631"/>
      <c r="H371" s="704"/>
      <c r="I371" s="704"/>
      <c r="J371" s="631"/>
      <c r="K371" s="631"/>
      <c r="L371" s="631"/>
      <c r="M371" s="631"/>
      <c r="N371" s="631"/>
      <c r="O371" s="631"/>
      <c r="P371" s="631"/>
      <c r="Q371" s="631"/>
      <c r="R371" s="631"/>
      <c r="S371" s="631"/>
      <c r="T371" s="631"/>
      <c r="U371" s="631"/>
      <c r="V371" s="631"/>
      <c r="W371" s="631"/>
      <c r="X371" s="631"/>
      <c r="Y371" s="631"/>
      <c r="Z371" s="631"/>
      <c r="AA371" s="631"/>
      <c r="AB371" s="631"/>
      <c r="AC371" s="631"/>
      <c r="AD371" s="631"/>
      <c r="AE371" s="631"/>
      <c r="AF371" s="631"/>
      <c r="AG371" s="631"/>
      <c r="AH371" s="631"/>
      <c r="AI371" s="631"/>
      <c r="AJ371" s="631"/>
    </row>
    <row r="372" customFormat="false" ht="10" hidden="false" customHeight="false" outlineLevel="0" collapsed="false">
      <c r="B372" s="631"/>
      <c r="C372" s="631"/>
      <c r="D372" s="631"/>
      <c r="E372" s="631"/>
      <c r="F372" s="631"/>
      <c r="G372" s="631"/>
      <c r="H372" s="704"/>
      <c r="I372" s="704"/>
      <c r="J372" s="631"/>
      <c r="K372" s="631"/>
      <c r="L372" s="631"/>
      <c r="M372" s="631"/>
      <c r="N372" s="631"/>
      <c r="O372" s="631"/>
      <c r="P372" s="631"/>
      <c r="Q372" s="631"/>
      <c r="R372" s="631"/>
      <c r="S372" s="631"/>
      <c r="T372" s="631"/>
      <c r="U372" s="631"/>
      <c r="V372" s="631"/>
      <c r="W372" s="631"/>
      <c r="X372" s="631"/>
      <c r="Y372" s="631"/>
      <c r="Z372" s="631"/>
      <c r="AA372" s="631"/>
      <c r="AB372" s="631"/>
      <c r="AC372" s="631"/>
      <c r="AD372" s="631"/>
      <c r="AE372" s="631"/>
      <c r="AF372" s="631"/>
      <c r="AG372" s="631"/>
      <c r="AH372" s="631"/>
      <c r="AI372" s="631"/>
      <c r="AJ372" s="631"/>
    </row>
    <row r="373" customFormat="false" ht="10" hidden="false" customHeight="false" outlineLevel="0" collapsed="false">
      <c r="B373" s="631"/>
      <c r="C373" s="631"/>
      <c r="D373" s="631"/>
      <c r="E373" s="631"/>
      <c r="F373" s="631"/>
      <c r="G373" s="631"/>
      <c r="H373" s="704"/>
      <c r="I373" s="704"/>
      <c r="J373" s="631"/>
      <c r="K373" s="631"/>
      <c r="L373" s="631"/>
      <c r="M373" s="631"/>
      <c r="N373" s="631"/>
      <c r="O373" s="631"/>
      <c r="P373" s="631"/>
      <c r="Q373" s="631"/>
      <c r="R373" s="631"/>
      <c r="S373" s="631"/>
      <c r="T373" s="631"/>
      <c r="U373" s="631"/>
      <c r="V373" s="631"/>
      <c r="W373" s="631"/>
      <c r="X373" s="631"/>
      <c r="Y373" s="631"/>
      <c r="Z373" s="631"/>
      <c r="AA373" s="631"/>
      <c r="AB373" s="631"/>
      <c r="AC373" s="631"/>
      <c r="AD373" s="631"/>
      <c r="AE373" s="631"/>
      <c r="AF373" s="631"/>
      <c r="AG373" s="631"/>
      <c r="AH373" s="631"/>
      <c r="AI373" s="631"/>
      <c r="AJ373" s="631"/>
    </row>
    <row r="374" customFormat="false" ht="10" hidden="false" customHeight="false" outlineLevel="0" collapsed="false">
      <c r="B374" s="631"/>
      <c r="C374" s="631"/>
      <c r="D374" s="631"/>
      <c r="E374" s="631"/>
      <c r="F374" s="631"/>
      <c r="G374" s="631"/>
      <c r="H374" s="704"/>
      <c r="I374" s="704"/>
      <c r="J374" s="631"/>
      <c r="K374" s="631"/>
      <c r="L374" s="631"/>
      <c r="M374" s="631"/>
      <c r="N374" s="631"/>
      <c r="O374" s="631"/>
      <c r="P374" s="631"/>
      <c r="Q374" s="631"/>
      <c r="R374" s="631"/>
      <c r="S374" s="631"/>
      <c r="T374" s="631"/>
      <c r="U374" s="631"/>
      <c r="V374" s="631"/>
      <c r="W374" s="631"/>
      <c r="X374" s="631"/>
      <c r="Y374" s="631"/>
      <c r="Z374" s="631"/>
      <c r="AA374" s="631"/>
      <c r="AB374" s="631"/>
      <c r="AC374" s="631"/>
      <c r="AD374" s="631"/>
      <c r="AE374" s="631"/>
      <c r="AF374" s="631"/>
      <c r="AG374" s="631"/>
      <c r="AH374" s="631"/>
      <c r="AI374" s="631"/>
      <c r="AJ374" s="631"/>
    </row>
    <row r="375" customFormat="false" ht="10" hidden="false" customHeight="false" outlineLevel="0" collapsed="false">
      <c r="B375" s="631"/>
      <c r="C375" s="631"/>
      <c r="D375" s="631"/>
      <c r="E375" s="631"/>
      <c r="F375" s="631"/>
      <c r="G375" s="631"/>
      <c r="H375" s="704"/>
      <c r="I375" s="704"/>
      <c r="J375" s="631"/>
      <c r="K375" s="631"/>
      <c r="L375" s="631"/>
      <c r="M375" s="631"/>
      <c r="N375" s="631"/>
      <c r="O375" s="631"/>
      <c r="P375" s="631"/>
      <c r="Q375" s="631"/>
      <c r="R375" s="631"/>
      <c r="S375" s="631"/>
      <c r="T375" s="631"/>
      <c r="U375" s="631"/>
      <c r="V375" s="631"/>
      <c r="W375" s="631"/>
      <c r="X375" s="631"/>
      <c r="Y375" s="631"/>
      <c r="Z375" s="631"/>
      <c r="AA375" s="631"/>
      <c r="AB375" s="631"/>
      <c r="AC375" s="631"/>
      <c r="AD375" s="631"/>
      <c r="AE375" s="631"/>
      <c r="AF375" s="631"/>
      <c r="AG375" s="631"/>
      <c r="AH375" s="631"/>
      <c r="AI375" s="631"/>
      <c r="AJ375" s="631"/>
    </row>
    <row r="376" customFormat="false" ht="10" hidden="false" customHeight="false" outlineLevel="0" collapsed="false">
      <c r="B376" s="631"/>
      <c r="C376" s="631"/>
      <c r="D376" s="631"/>
      <c r="E376" s="631"/>
      <c r="F376" s="631"/>
      <c r="G376" s="631"/>
      <c r="H376" s="704"/>
      <c r="I376" s="704"/>
      <c r="J376" s="631"/>
      <c r="K376" s="631"/>
      <c r="L376" s="631"/>
      <c r="M376" s="631"/>
      <c r="N376" s="631"/>
      <c r="O376" s="631"/>
      <c r="P376" s="631"/>
      <c r="Q376" s="631"/>
      <c r="R376" s="631"/>
      <c r="S376" s="631"/>
      <c r="T376" s="631"/>
      <c r="U376" s="631"/>
      <c r="V376" s="631"/>
      <c r="W376" s="631"/>
      <c r="X376" s="631"/>
      <c r="Y376" s="631"/>
      <c r="Z376" s="631"/>
      <c r="AA376" s="631"/>
      <c r="AB376" s="631"/>
      <c r="AC376" s="631"/>
      <c r="AD376" s="631"/>
      <c r="AE376" s="631"/>
      <c r="AF376" s="631"/>
      <c r="AG376" s="631"/>
      <c r="AH376" s="631"/>
      <c r="AI376" s="631"/>
      <c r="AJ376" s="631"/>
    </row>
    <row r="377" customFormat="false" ht="10" hidden="false" customHeight="false" outlineLevel="0" collapsed="false">
      <c r="B377" s="631"/>
      <c r="C377" s="631"/>
      <c r="D377" s="631"/>
      <c r="E377" s="631"/>
      <c r="F377" s="631"/>
      <c r="G377" s="631"/>
      <c r="H377" s="704"/>
      <c r="I377" s="704"/>
      <c r="J377" s="631"/>
      <c r="K377" s="631"/>
      <c r="L377" s="631"/>
      <c r="M377" s="631"/>
      <c r="N377" s="631"/>
      <c r="O377" s="631"/>
      <c r="P377" s="631"/>
      <c r="Q377" s="631"/>
      <c r="R377" s="631"/>
      <c r="S377" s="631"/>
      <c r="T377" s="631"/>
      <c r="U377" s="631"/>
      <c r="V377" s="631"/>
      <c r="W377" s="631"/>
      <c r="X377" s="631"/>
      <c r="Y377" s="631"/>
      <c r="Z377" s="631"/>
      <c r="AA377" s="631"/>
      <c r="AB377" s="631"/>
      <c r="AC377" s="631"/>
      <c r="AD377" s="631"/>
      <c r="AE377" s="631"/>
      <c r="AF377" s="631"/>
      <c r="AG377" s="631"/>
      <c r="AH377" s="631"/>
      <c r="AI377" s="631"/>
      <c r="AJ377" s="631"/>
    </row>
    <row r="378" customFormat="false" ht="10" hidden="false" customHeight="false" outlineLevel="0" collapsed="false">
      <c r="B378" s="631"/>
      <c r="C378" s="631"/>
      <c r="D378" s="631"/>
      <c r="E378" s="631"/>
      <c r="F378" s="631"/>
      <c r="G378" s="631"/>
      <c r="H378" s="704"/>
      <c r="I378" s="704"/>
      <c r="J378" s="631"/>
      <c r="K378" s="631"/>
      <c r="L378" s="631"/>
      <c r="M378" s="631"/>
      <c r="N378" s="631"/>
      <c r="O378" s="631"/>
      <c r="P378" s="631"/>
      <c r="Q378" s="631"/>
      <c r="R378" s="631"/>
      <c r="S378" s="631"/>
      <c r="T378" s="631"/>
      <c r="U378" s="631"/>
      <c r="V378" s="631"/>
      <c r="W378" s="631"/>
      <c r="X378" s="631"/>
      <c r="Y378" s="631"/>
      <c r="Z378" s="631"/>
      <c r="AA378" s="631"/>
      <c r="AB378" s="631"/>
      <c r="AC378" s="631"/>
      <c r="AD378" s="631"/>
      <c r="AE378" s="631"/>
      <c r="AF378" s="631"/>
      <c r="AG378" s="631"/>
      <c r="AH378" s="631"/>
      <c r="AI378" s="631"/>
      <c r="AJ378" s="631"/>
    </row>
    <row r="379" customFormat="false" ht="10" hidden="false" customHeight="false" outlineLevel="0" collapsed="false">
      <c r="B379" s="631"/>
      <c r="C379" s="631"/>
      <c r="D379" s="631"/>
      <c r="E379" s="631"/>
      <c r="F379" s="631"/>
      <c r="G379" s="631"/>
      <c r="H379" s="704"/>
      <c r="I379" s="704"/>
      <c r="J379" s="631"/>
      <c r="K379" s="631"/>
      <c r="L379" s="631"/>
      <c r="M379" s="631"/>
      <c r="N379" s="631"/>
      <c r="O379" s="631"/>
      <c r="P379" s="631"/>
      <c r="Q379" s="631"/>
      <c r="R379" s="631"/>
      <c r="S379" s="631"/>
      <c r="T379" s="631"/>
      <c r="U379" s="631"/>
      <c r="V379" s="631"/>
      <c r="W379" s="631"/>
      <c r="X379" s="631"/>
      <c r="Y379" s="631"/>
      <c r="Z379" s="631"/>
      <c r="AA379" s="631"/>
      <c r="AB379" s="631"/>
      <c r="AC379" s="631"/>
      <c r="AD379" s="631"/>
      <c r="AE379" s="631"/>
      <c r="AF379" s="631"/>
      <c r="AG379" s="631"/>
      <c r="AH379" s="631"/>
      <c r="AI379" s="631"/>
      <c r="AJ379" s="631"/>
    </row>
    <row r="380" customFormat="false" ht="10" hidden="false" customHeight="false" outlineLevel="0" collapsed="false">
      <c r="B380" s="631"/>
      <c r="C380" s="631"/>
      <c r="D380" s="631"/>
      <c r="E380" s="631"/>
      <c r="F380" s="631"/>
      <c r="G380" s="631"/>
      <c r="H380" s="704"/>
      <c r="I380" s="704"/>
      <c r="J380" s="631"/>
      <c r="K380" s="631"/>
      <c r="L380" s="631"/>
      <c r="M380" s="631"/>
      <c r="N380" s="631"/>
      <c r="O380" s="631"/>
      <c r="P380" s="631"/>
      <c r="Q380" s="631"/>
      <c r="R380" s="631"/>
      <c r="S380" s="631"/>
      <c r="T380" s="631"/>
      <c r="U380" s="631"/>
      <c r="V380" s="631"/>
      <c r="W380" s="631"/>
      <c r="X380" s="631"/>
      <c r="Y380" s="631"/>
      <c r="Z380" s="631"/>
      <c r="AA380" s="631"/>
      <c r="AB380" s="631"/>
      <c r="AC380" s="631"/>
      <c r="AD380" s="631"/>
      <c r="AE380" s="631"/>
      <c r="AF380" s="631"/>
      <c r="AG380" s="631"/>
      <c r="AH380" s="631"/>
      <c r="AI380" s="631"/>
      <c r="AJ380" s="631"/>
    </row>
    <row r="381" customFormat="false" ht="10" hidden="false" customHeight="false" outlineLevel="0" collapsed="false">
      <c r="B381" s="631"/>
      <c r="C381" s="631"/>
      <c r="D381" s="631"/>
      <c r="E381" s="631"/>
      <c r="F381" s="631"/>
      <c r="G381" s="631"/>
      <c r="H381" s="704"/>
      <c r="I381" s="704"/>
      <c r="J381" s="631"/>
      <c r="K381" s="631"/>
      <c r="L381" s="631"/>
      <c r="M381" s="631"/>
      <c r="N381" s="631"/>
      <c r="O381" s="631"/>
      <c r="P381" s="631"/>
      <c r="Q381" s="631"/>
      <c r="R381" s="631"/>
      <c r="S381" s="631"/>
      <c r="T381" s="631"/>
      <c r="U381" s="631"/>
      <c r="V381" s="631"/>
      <c r="W381" s="631"/>
      <c r="X381" s="631"/>
      <c r="Y381" s="631"/>
      <c r="Z381" s="631"/>
      <c r="AA381" s="631"/>
      <c r="AB381" s="631"/>
      <c r="AC381" s="631"/>
      <c r="AD381" s="631"/>
      <c r="AE381" s="631"/>
      <c r="AF381" s="631"/>
      <c r="AG381" s="631"/>
      <c r="AH381" s="631"/>
      <c r="AI381" s="631"/>
      <c r="AJ381" s="631"/>
    </row>
    <row r="382" customFormat="false" ht="10" hidden="false" customHeight="false" outlineLevel="0" collapsed="false">
      <c r="B382" s="631"/>
      <c r="C382" s="631"/>
      <c r="D382" s="631"/>
      <c r="E382" s="631"/>
      <c r="F382" s="631"/>
      <c r="G382" s="631"/>
      <c r="H382" s="704"/>
      <c r="I382" s="704"/>
      <c r="J382" s="631"/>
      <c r="K382" s="631"/>
      <c r="L382" s="631"/>
      <c r="M382" s="631"/>
      <c r="N382" s="631"/>
      <c r="O382" s="631"/>
      <c r="P382" s="631"/>
      <c r="Q382" s="631"/>
      <c r="R382" s="631"/>
      <c r="S382" s="631"/>
      <c r="T382" s="631"/>
      <c r="U382" s="631"/>
      <c r="V382" s="631"/>
      <c r="W382" s="631"/>
      <c r="X382" s="631"/>
      <c r="Y382" s="631"/>
      <c r="Z382" s="631"/>
      <c r="AA382" s="631"/>
      <c r="AB382" s="631"/>
      <c r="AC382" s="631"/>
      <c r="AD382" s="631"/>
      <c r="AE382" s="631"/>
      <c r="AF382" s="631"/>
      <c r="AG382" s="631"/>
      <c r="AH382" s="631"/>
      <c r="AI382" s="631"/>
      <c r="AJ382" s="631"/>
    </row>
    <row r="383" customFormat="false" ht="10" hidden="false" customHeight="false" outlineLevel="0" collapsed="false">
      <c r="B383" s="631"/>
      <c r="C383" s="631"/>
      <c r="D383" s="631"/>
      <c r="E383" s="631"/>
      <c r="F383" s="631"/>
      <c r="G383" s="631"/>
      <c r="H383" s="704"/>
      <c r="I383" s="704"/>
      <c r="J383" s="631"/>
      <c r="K383" s="631"/>
      <c r="L383" s="631"/>
      <c r="M383" s="631"/>
      <c r="N383" s="631"/>
      <c r="O383" s="631"/>
      <c r="P383" s="631"/>
      <c r="Q383" s="631"/>
      <c r="R383" s="631"/>
      <c r="S383" s="631"/>
      <c r="T383" s="631"/>
      <c r="U383" s="631"/>
      <c r="V383" s="631"/>
      <c r="W383" s="631"/>
      <c r="X383" s="631"/>
      <c r="Y383" s="631"/>
      <c r="Z383" s="631"/>
      <c r="AA383" s="631"/>
      <c r="AB383" s="631"/>
      <c r="AC383" s="631"/>
      <c r="AD383" s="631"/>
      <c r="AE383" s="631"/>
      <c r="AF383" s="631"/>
      <c r="AG383" s="631"/>
      <c r="AH383" s="631"/>
      <c r="AI383" s="631"/>
      <c r="AJ383" s="631"/>
    </row>
    <row r="384" customFormat="false" ht="10" hidden="false" customHeight="false" outlineLevel="0" collapsed="false">
      <c r="B384" s="631"/>
      <c r="C384" s="631"/>
      <c r="D384" s="631"/>
      <c r="E384" s="631"/>
      <c r="F384" s="631"/>
      <c r="G384" s="631"/>
      <c r="H384" s="704"/>
      <c r="I384" s="704"/>
      <c r="J384" s="631"/>
      <c r="K384" s="631"/>
      <c r="L384" s="631"/>
      <c r="M384" s="631"/>
      <c r="N384" s="631"/>
      <c r="O384" s="631"/>
      <c r="P384" s="631"/>
      <c r="Q384" s="631"/>
      <c r="R384" s="631"/>
      <c r="S384" s="631"/>
      <c r="T384" s="631"/>
      <c r="U384" s="631"/>
      <c r="V384" s="631"/>
      <c r="W384" s="631"/>
      <c r="X384" s="631"/>
      <c r="Y384" s="631"/>
      <c r="Z384" s="631"/>
      <c r="AA384" s="631"/>
      <c r="AB384" s="631"/>
      <c r="AC384" s="631"/>
      <c r="AD384" s="631"/>
      <c r="AE384" s="631"/>
      <c r="AF384" s="631"/>
      <c r="AG384" s="631"/>
      <c r="AH384" s="631"/>
      <c r="AI384" s="631"/>
      <c r="AJ384" s="631"/>
    </row>
    <row r="385" customFormat="false" ht="10" hidden="false" customHeight="false" outlineLevel="0" collapsed="false">
      <c r="B385" s="631"/>
      <c r="C385" s="631"/>
      <c r="D385" s="631"/>
      <c r="E385" s="631"/>
      <c r="F385" s="631"/>
      <c r="G385" s="631"/>
      <c r="H385" s="704"/>
      <c r="I385" s="704"/>
      <c r="J385" s="631"/>
      <c r="K385" s="631"/>
      <c r="L385" s="631"/>
      <c r="M385" s="631"/>
      <c r="N385" s="631"/>
      <c r="O385" s="631"/>
      <c r="P385" s="631"/>
      <c r="Q385" s="631"/>
      <c r="R385" s="631"/>
      <c r="S385" s="631"/>
      <c r="T385" s="631"/>
      <c r="U385" s="631"/>
      <c r="V385" s="631"/>
      <c r="W385" s="631"/>
      <c r="X385" s="631"/>
      <c r="Y385" s="631"/>
      <c r="Z385" s="631"/>
      <c r="AA385" s="631"/>
      <c r="AB385" s="631"/>
      <c r="AC385" s="631"/>
      <c r="AD385" s="631"/>
      <c r="AE385" s="631"/>
      <c r="AF385" s="631"/>
      <c r="AG385" s="631"/>
      <c r="AH385" s="631"/>
      <c r="AI385" s="631"/>
      <c r="AJ385" s="631"/>
    </row>
    <row r="386" customFormat="false" ht="10" hidden="false" customHeight="false" outlineLevel="0" collapsed="false">
      <c r="B386" s="631"/>
      <c r="C386" s="631"/>
      <c r="D386" s="631"/>
      <c r="E386" s="631"/>
      <c r="F386" s="631"/>
      <c r="G386" s="631"/>
      <c r="H386" s="704"/>
      <c r="I386" s="704"/>
      <c r="J386" s="631"/>
      <c r="K386" s="631"/>
      <c r="L386" s="631"/>
      <c r="M386" s="631"/>
      <c r="N386" s="631"/>
      <c r="O386" s="631"/>
      <c r="P386" s="631"/>
      <c r="Q386" s="631"/>
      <c r="R386" s="631"/>
      <c r="S386" s="631"/>
      <c r="T386" s="631"/>
      <c r="U386" s="631"/>
      <c r="V386" s="631"/>
      <c r="W386" s="631"/>
      <c r="X386" s="631"/>
      <c r="Y386" s="631"/>
      <c r="Z386" s="631"/>
      <c r="AA386" s="631"/>
      <c r="AB386" s="631"/>
      <c r="AC386" s="631"/>
      <c r="AD386" s="631"/>
      <c r="AE386" s="631"/>
      <c r="AF386" s="631"/>
      <c r="AG386" s="631"/>
      <c r="AH386" s="631"/>
      <c r="AI386" s="631"/>
      <c r="AJ386" s="631"/>
    </row>
    <row r="387" customFormat="false" ht="10" hidden="false" customHeight="false" outlineLevel="0" collapsed="false">
      <c r="B387" s="631"/>
      <c r="C387" s="631"/>
      <c r="D387" s="631"/>
      <c r="E387" s="631"/>
      <c r="F387" s="631"/>
      <c r="G387" s="631"/>
      <c r="H387" s="704"/>
      <c r="I387" s="704"/>
      <c r="J387" s="631"/>
      <c r="K387" s="631"/>
      <c r="L387" s="631"/>
      <c r="M387" s="631"/>
      <c r="N387" s="631"/>
      <c r="O387" s="631"/>
      <c r="P387" s="631"/>
      <c r="Q387" s="631"/>
      <c r="R387" s="631"/>
      <c r="S387" s="631"/>
      <c r="T387" s="631"/>
      <c r="U387" s="631"/>
      <c r="V387" s="631"/>
      <c r="W387" s="631"/>
      <c r="X387" s="631"/>
      <c r="Y387" s="631"/>
      <c r="Z387" s="631"/>
      <c r="AA387" s="631"/>
      <c r="AB387" s="631"/>
      <c r="AC387" s="631"/>
      <c r="AD387" s="631"/>
      <c r="AE387" s="631"/>
      <c r="AF387" s="631"/>
      <c r="AG387" s="631"/>
      <c r="AH387" s="631"/>
      <c r="AI387" s="631"/>
      <c r="AJ387" s="631"/>
    </row>
    <row r="388" customFormat="false" ht="10" hidden="false" customHeight="false" outlineLevel="0" collapsed="false">
      <c r="B388" s="631"/>
      <c r="C388" s="631"/>
      <c r="D388" s="631"/>
      <c r="E388" s="631"/>
      <c r="F388" s="631"/>
      <c r="G388" s="631"/>
      <c r="H388" s="704"/>
      <c r="I388" s="704"/>
      <c r="J388" s="631"/>
      <c r="K388" s="631"/>
      <c r="L388" s="631"/>
      <c r="M388" s="631"/>
      <c r="N388" s="631"/>
      <c r="O388" s="631"/>
      <c r="P388" s="631"/>
      <c r="Q388" s="631"/>
      <c r="R388" s="631"/>
      <c r="S388" s="631"/>
      <c r="T388" s="631"/>
      <c r="U388" s="631"/>
      <c r="V388" s="631"/>
      <c r="W388" s="631"/>
      <c r="X388" s="631"/>
      <c r="Y388" s="631"/>
      <c r="Z388" s="631"/>
      <c r="AA388" s="631"/>
      <c r="AB388" s="631"/>
      <c r="AC388" s="631"/>
      <c r="AD388" s="631"/>
      <c r="AE388" s="631"/>
      <c r="AF388" s="631"/>
      <c r="AG388" s="631"/>
      <c r="AH388" s="631"/>
      <c r="AI388" s="631"/>
      <c r="AJ388" s="631"/>
    </row>
    <row r="389" customFormat="false" ht="10" hidden="false" customHeight="false" outlineLevel="0" collapsed="false">
      <c r="B389" s="631"/>
      <c r="C389" s="631"/>
      <c r="D389" s="631"/>
      <c r="E389" s="631"/>
      <c r="F389" s="631"/>
      <c r="G389" s="631"/>
      <c r="H389" s="704"/>
      <c r="I389" s="704"/>
      <c r="J389" s="631"/>
      <c r="K389" s="631"/>
      <c r="L389" s="631"/>
      <c r="M389" s="631"/>
      <c r="N389" s="631"/>
      <c r="O389" s="631"/>
      <c r="P389" s="631"/>
      <c r="Q389" s="631"/>
      <c r="R389" s="631"/>
      <c r="S389" s="631"/>
      <c r="T389" s="631"/>
      <c r="U389" s="631"/>
      <c r="V389" s="631"/>
      <c r="W389" s="631"/>
      <c r="X389" s="631"/>
      <c r="Y389" s="631"/>
      <c r="Z389" s="631"/>
      <c r="AA389" s="631"/>
      <c r="AB389" s="631"/>
      <c r="AC389" s="631"/>
      <c r="AD389" s="631"/>
      <c r="AE389" s="631"/>
      <c r="AF389" s="631"/>
      <c r="AG389" s="631"/>
      <c r="AH389" s="631"/>
      <c r="AI389" s="631"/>
      <c r="AJ389" s="631"/>
    </row>
    <row r="390" customFormat="false" ht="10" hidden="false" customHeight="false" outlineLevel="0" collapsed="false">
      <c r="B390" s="631"/>
      <c r="C390" s="631"/>
      <c r="D390" s="631"/>
      <c r="E390" s="631"/>
      <c r="F390" s="631"/>
      <c r="G390" s="631"/>
      <c r="H390" s="704"/>
      <c r="I390" s="704"/>
      <c r="J390" s="631"/>
      <c r="K390" s="631"/>
      <c r="L390" s="631"/>
      <c r="M390" s="631"/>
      <c r="N390" s="631"/>
      <c r="O390" s="631"/>
      <c r="P390" s="631"/>
      <c r="Q390" s="631"/>
      <c r="R390" s="631"/>
      <c r="S390" s="631"/>
      <c r="T390" s="631"/>
      <c r="U390" s="631"/>
      <c r="V390" s="631"/>
      <c r="W390" s="631"/>
      <c r="X390" s="631"/>
      <c r="Y390" s="631"/>
      <c r="Z390" s="631"/>
      <c r="AA390" s="631"/>
      <c r="AB390" s="631"/>
      <c r="AC390" s="631"/>
      <c r="AD390" s="631"/>
      <c r="AE390" s="631"/>
      <c r="AF390" s="631"/>
      <c r="AG390" s="631"/>
      <c r="AH390" s="631"/>
      <c r="AI390" s="631"/>
      <c r="AJ390" s="631"/>
    </row>
    <row r="391" customFormat="false" ht="10" hidden="false" customHeight="false" outlineLevel="0" collapsed="false">
      <c r="B391" s="631"/>
      <c r="C391" s="631"/>
      <c r="D391" s="631"/>
      <c r="E391" s="631"/>
      <c r="F391" s="631"/>
      <c r="G391" s="631"/>
      <c r="H391" s="704"/>
      <c r="I391" s="704"/>
      <c r="J391" s="631"/>
      <c r="K391" s="631"/>
      <c r="L391" s="631"/>
      <c r="M391" s="631"/>
      <c r="N391" s="631"/>
      <c r="O391" s="631"/>
      <c r="P391" s="631"/>
      <c r="Q391" s="631"/>
      <c r="R391" s="631"/>
      <c r="S391" s="631"/>
      <c r="T391" s="631"/>
      <c r="U391" s="631"/>
      <c r="V391" s="631"/>
      <c r="W391" s="631"/>
      <c r="X391" s="631"/>
      <c r="Y391" s="631"/>
      <c r="Z391" s="631"/>
      <c r="AA391" s="631"/>
      <c r="AB391" s="631"/>
      <c r="AC391" s="631"/>
      <c r="AD391" s="631"/>
      <c r="AE391" s="631"/>
      <c r="AF391" s="631"/>
      <c r="AG391" s="631"/>
      <c r="AH391" s="631"/>
      <c r="AI391" s="631"/>
      <c r="AJ391" s="631"/>
    </row>
    <row r="392" customFormat="false" ht="10" hidden="false" customHeight="false" outlineLevel="0" collapsed="false">
      <c r="B392" s="631"/>
      <c r="C392" s="631"/>
      <c r="D392" s="631"/>
      <c r="E392" s="631"/>
      <c r="F392" s="631"/>
      <c r="G392" s="631"/>
      <c r="H392" s="704"/>
      <c r="I392" s="704"/>
      <c r="J392" s="631"/>
      <c r="K392" s="631"/>
      <c r="L392" s="631"/>
      <c r="M392" s="631"/>
      <c r="N392" s="631"/>
      <c r="O392" s="631"/>
      <c r="P392" s="631"/>
      <c r="Q392" s="631"/>
      <c r="R392" s="631"/>
      <c r="S392" s="631"/>
      <c r="T392" s="631"/>
      <c r="U392" s="631"/>
      <c r="V392" s="631"/>
      <c r="W392" s="631"/>
      <c r="X392" s="631"/>
      <c r="Y392" s="631"/>
      <c r="Z392" s="631"/>
      <c r="AA392" s="631"/>
      <c r="AB392" s="631"/>
      <c r="AC392" s="631"/>
      <c r="AD392" s="631"/>
      <c r="AE392" s="631"/>
      <c r="AF392" s="631"/>
      <c r="AG392" s="631"/>
      <c r="AH392" s="631"/>
      <c r="AI392" s="631"/>
      <c r="AJ392" s="631"/>
    </row>
    <row r="393" customFormat="false" ht="10" hidden="false" customHeight="false" outlineLevel="0" collapsed="false">
      <c r="B393" s="631"/>
      <c r="C393" s="631"/>
      <c r="D393" s="631"/>
      <c r="E393" s="631"/>
      <c r="F393" s="631"/>
      <c r="G393" s="631"/>
      <c r="H393" s="704"/>
      <c r="I393" s="704"/>
      <c r="J393" s="631"/>
      <c r="K393" s="631"/>
      <c r="L393" s="631"/>
      <c r="M393" s="631"/>
      <c r="N393" s="631"/>
      <c r="O393" s="631"/>
      <c r="P393" s="631"/>
      <c r="Q393" s="631"/>
      <c r="R393" s="631"/>
      <c r="S393" s="631"/>
      <c r="T393" s="631"/>
      <c r="U393" s="631"/>
      <c r="V393" s="631"/>
      <c r="W393" s="631"/>
      <c r="X393" s="631"/>
      <c r="Y393" s="631"/>
      <c r="Z393" s="631"/>
      <c r="AA393" s="631"/>
      <c r="AB393" s="631"/>
      <c r="AC393" s="631"/>
      <c r="AD393" s="631"/>
      <c r="AE393" s="631"/>
      <c r="AF393" s="631"/>
      <c r="AG393" s="631"/>
      <c r="AH393" s="631"/>
      <c r="AI393" s="631"/>
      <c r="AJ393" s="631"/>
    </row>
    <row r="394" customFormat="false" ht="10" hidden="false" customHeight="false" outlineLevel="0" collapsed="false">
      <c r="B394" s="631"/>
      <c r="C394" s="631"/>
      <c r="D394" s="631"/>
      <c r="E394" s="631"/>
      <c r="F394" s="631"/>
      <c r="G394" s="631"/>
      <c r="H394" s="704"/>
      <c r="I394" s="704"/>
      <c r="J394" s="631"/>
      <c r="K394" s="631"/>
      <c r="L394" s="631"/>
      <c r="M394" s="631"/>
      <c r="N394" s="631"/>
      <c r="O394" s="631"/>
      <c r="P394" s="631"/>
      <c r="Q394" s="631"/>
      <c r="R394" s="631"/>
      <c r="S394" s="631"/>
      <c r="T394" s="631"/>
      <c r="U394" s="631"/>
      <c r="V394" s="631"/>
      <c r="W394" s="631"/>
      <c r="X394" s="631"/>
      <c r="Y394" s="631"/>
      <c r="Z394" s="631"/>
      <c r="AA394" s="631"/>
      <c r="AB394" s="631"/>
      <c r="AC394" s="631"/>
      <c r="AD394" s="631"/>
      <c r="AE394" s="631"/>
      <c r="AF394" s="631"/>
      <c r="AG394" s="631"/>
      <c r="AH394" s="631"/>
      <c r="AI394" s="631"/>
      <c r="AJ394" s="631"/>
    </row>
    <row r="395" customFormat="false" ht="10" hidden="false" customHeight="false" outlineLevel="0" collapsed="false">
      <c r="B395" s="631"/>
      <c r="C395" s="631"/>
      <c r="D395" s="631"/>
      <c r="E395" s="631"/>
      <c r="F395" s="631"/>
      <c r="G395" s="631"/>
      <c r="H395" s="704"/>
      <c r="I395" s="704"/>
      <c r="J395" s="631"/>
      <c r="K395" s="631"/>
      <c r="L395" s="631"/>
      <c r="M395" s="631"/>
      <c r="N395" s="631"/>
      <c r="O395" s="631"/>
      <c r="P395" s="631"/>
      <c r="Q395" s="631"/>
      <c r="R395" s="631"/>
      <c r="S395" s="631"/>
      <c r="T395" s="631"/>
      <c r="U395" s="631"/>
      <c r="V395" s="631"/>
      <c r="W395" s="631"/>
      <c r="X395" s="631"/>
      <c r="Y395" s="631"/>
      <c r="Z395" s="631"/>
      <c r="AA395" s="631"/>
      <c r="AB395" s="631"/>
      <c r="AC395" s="631"/>
      <c r="AD395" s="631"/>
      <c r="AE395" s="631"/>
      <c r="AF395" s="631"/>
      <c r="AG395" s="631"/>
      <c r="AH395" s="631"/>
      <c r="AI395" s="631"/>
      <c r="AJ395" s="631"/>
    </row>
    <row r="396" customFormat="false" ht="10" hidden="false" customHeight="false" outlineLevel="0" collapsed="false">
      <c r="B396" s="631"/>
      <c r="C396" s="631"/>
      <c r="D396" s="631"/>
      <c r="E396" s="631"/>
      <c r="F396" s="631"/>
      <c r="G396" s="631"/>
      <c r="H396" s="704"/>
      <c r="I396" s="704"/>
      <c r="J396" s="631"/>
      <c r="K396" s="631"/>
      <c r="L396" s="631"/>
      <c r="M396" s="631"/>
      <c r="N396" s="631"/>
      <c r="O396" s="631"/>
      <c r="P396" s="631"/>
      <c r="Q396" s="631"/>
      <c r="R396" s="631"/>
      <c r="S396" s="631"/>
      <c r="T396" s="631"/>
      <c r="U396" s="631"/>
      <c r="V396" s="631"/>
      <c r="W396" s="631"/>
      <c r="X396" s="631"/>
      <c r="Y396" s="631"/>
      <c r="Z396" s="631"/>
      <c r="AA396" s="631"/>
      <c r="AB396" s="631"/>
      <c r="AC396" s="631"/>
      <c r="AD396" s="631"/>
      <c r="AE396" s="631"/>
      <c r="AF396" s="631"/>
      <c r="AG396" s="631"/>
      <c r="AH396" s="631"/>
      <c r="AI396" s="631"/>
      <c r="AJ396" s="631"/>
    </row>
    <row r="397" customFormat="false" ht="10" hidden="false" customHeight="false" outlineLevel="0" collapsed="false">
      <c r="B397" s="631"/>
      <c r="C397" s="631"/>
      <c r="D397" s="631"/>
      <c r="E397" s="631"/>
      <c r="F397" s="631"/>
      <c r="G397" s="631"/>
      <c r="H397" s="704"/>
      <c r="I397" s="704"/>
      <c r="J397" s="631"/>
      <c r="K397" s="631"/>
      <c r="L397" s="631"/>
      <c r="M397" s="631"/>
      <c r="N397" s="631"/>
      <c r="O397" s="631"/>
      <c r="P397" s="631"/>
      <c r="Q397" s="631"/>
      <c r="R397" s="631"/>
      <c r="S397" s="631"/>
      <c r="T397" s="631"/>
      <c r="U397" s="631"/>
      <c r="V397" s="631"/>
      <c r="W397" s="631"/>
      <c r="X397" s="631"/>
      <c r="Y397" s="631"/>
      <c r="Z397" s="631"/>
      <c r="AA397" s="631"/>
      <c r="AB397" s="631"/>
      <c r="AC397" s="631"/>
      <c r="AD397" s="631"/>
      <c r="AE397" s="631"/>
      <c r="AF397" s="631"/>
      <c r="AG397" s="631"/>
      <c r="AH397" s="631"/>
      <c r="AI397" s="631"/>
      <c r="AJ397" s="631"/>
    </row>
    <row r="398" customFormat="false" ht="10" hidden="false" customHeight="false" outlineLevel="0" collapsed="false">
      <c r="B398" s="631"/>
      <c r="C398" s="631"/>
      <c r="D398" s="631"/>
      <c r="E398" s="631"/>
      <c r="F398" s="631"/>
      <c r="G398" s="631"/>
      <c r="H398" s="704"/>
      <c r="I398" s="704"/>
      <c r="J398" s="631"/>
      <c r="K398" s="631"/>
      <c r="L398" s="631"/>
      <c r="M398" s="631"/>
      <c r="N398" s="631"/>
      <c r="O398" s="631"/>
      <c r="P398" s="631"/>
      <c r="Q398" s="631"/>
      <c r="R398" s="631"/>
      <c r="S398" s="631"/>
      <c r="T398" s="631"/>
      <c r="U398" s="631"/>
      <c r="V398" s="631"/>
      <c r="W398" s="631"/>
      <c r="X398" s="631"/>
      <c r="Y398" s="631"/>
      <c r="Z398" s="631"/>
      <c r="AA398" s="631"/>
      <c r="AB398" s="631"/>
      <c r="AC398" s="631"/>
      <c r="AD398" s="631"/>
      <c r="AE398" s="631"/>
      <c r="AF398" s="631"/>
      <c r="AG398" s="631"/>
      <c r="AH398" s="631"/>
      <c r="AI398" s="631"/>
      <c r="AJ398" s="631"/>
    </row>
    <row r="399" customFormat="false" ht="10" hidden="false" customHeight="false" outlineLevel="0" collapsed="false">
      <c r="B399" s="631"/>
      <c r="C399" s="631"/>
      <c r="D399" s="631"/>
      <c r="E399" s="631"/>
      <c r="F399" s="631"/>
      <c r="G399" s="631"/>
      <c r="H399" s="704"/>
      <c r="I399" s="704"/>
      <c r="J399" s="631"/>
      <c r="K399" s="631"/>
      <c r="L399" s="631"/>
      <c r="M399" s="631"/>
      <c r="N399" s="631"/>
      <c r="O399" s="631"/>
      <c r="P399" s="631"/>
      <c r="Q399" s="631"/>
      <c r="R399" s="631"/>
      <c r="S399" s="631"/>
      <c r="T399" s="631"/>
      <c r="U399" s="631"/>
      <c r="V399" s="631"/>
      <c r="W399" s="631"/>
      <c r="X399" s="631"/>
      <c r="Y399" s="631"/>
      <c r="Z399" s="631"/>
      <c r="AA399" s="631"/>
      <c r="AB399" s="631"/>
      <c r="AC399" s="631"/>
      <c r="AD399" s="631"/>
      <c r="AE399" s="631"/>
      <c r="AF399" s="631"/>
      <c r="AG399" s="631"/>
      <c r="AH399" s="631"/>
      <c r="AI399" s="631"/>
      <c r="AJ399" s="631"/>
    </row>
    <row r="400" customFormat="false" ht="10" hidden="false" customHeight="false" outlineLevel="0" collapsed="false">
      <c r="B400" s="631"/>
      <c r="C400" s="631"/>
      <c r="D400" s="631"/>
      <c r="E400" s="631"/>
      <c r="F400" s="631"/>
      <c r="G400" s="631"/>
      <c r="H400" s="704"/>
      <c r="I400" s="704"/>
      <c r="J400" s="631"/>
      <c r="K400" s="631"/>
      <c r="L400" s="631"/>
      <c r="M400" s="631"/>
      <c r="N400" s="631"/>
      <c r="O400" s="631"/>
      <c r="P400" s="631"/>
      <c r="Q400" s="631"/>
      <c r="R400" s="631"/>
      <c r="S400" s="631"/>
      <c r="T400" s="631"/>
      <c r="U400" s="631"/>
      <c r="V400" s="631"/>
      <c r="W400" s="631"/>
      <c r="X400" s="631"/>
      <c r="Y400" s="631"/>
      <c r="Z400" s="631"/>
      <c r="AA400" s="631"/>
      <c r="AB400" s="631"/>
      <c r="AC400" s="631"/>
      <c r="AD400" s="631"/>
      <c r="AE400" s="631"/>
      <c r="AF400" s="631"/>
      <c r="AG400" s="631"/>
      <c r="AH400" s="631"/>
      <c r="AI400" s="631"/>
      <c r="AJ400" s="631"/>
    </row>
    <row r="401" customFormat="false" ht="10" hidden="false" customHeight="false" outlineLevel="0" collapsed="false">
      <c r="B401" s="631"/>
      <c r="C401" s="631"/>
      <c r="D401" s="631"/>
      <c r="E401" s="631"/>
      <c r="F401" s="631"/>
      <c r="G401" s="631"/>
      <c r="H401" s="704"/>
      <c r="I401" s="704"/>
      <c r="J401" s="631"/>
      <c r="K401" s="631"/>
      <c r="L401" s="631"/>
      <c r="M401" s="631"/>
      <c r="N401" s="631"/>
      <c r="O401" s="631"/>
      <c r="P401" s="631"/>
      <c r="Q401" s="631"/>
      <c r="R401" s="631"/>
      <c r="S401" s="631"/>
      <c r="T401" s="631"/>
      <c r="U401" s="631"/>
      <c r="V401" s="631"/>
      <c r="W401" s="631"/>
      <c r="X401" s="631"/>
      <c r="Y401" s="631"/>
      <c r="Z401" s="631"/>
      <c r="AA401" s="631"/>
      <c r="AB401" s="631"/>
      <c r="AC401" s="631"/>
      <c r="AD401" s="631"/>
      <c r="AE401" s="631"/>
      <c r="AF401" s="631"/>
      <c r="AG401" s="631"/>
      <c r="AH401" s="631"/>
      <c r="AI401" s="631"/>
      <c r="AJ401" s="631"/>
    </row>
    <row r="402" customFormat="false" ht="10" hidden="false" customHeight="false" outlineLevel="0" collapsed="false">
      <c r="B402" s="631"/>
      <c r="C402" s="631"/>
      <c r="D402" s="631"/>
      <c r="E402" s="631"/>
      <c r="F402" s="631"/>
      <c r="G402" s="631"/>
      <c r="H402" s="704"/>
      <c r="I402" s="704"/>
      <c r="J402" s="631"/>
      <c r="K402" s="631"/>
      <c r="L402" s="631"/>
      <c r="M402" s="631"/>
      <c r="N402" s="631"/>
      <c r="O402" s="631"/>
      <c r="P402" s="631"/>
      <c r="Q402" s="631"/>
      <c r="R402" s="631"/>
      <c r="S402" s="631"/>
      <c r="T402" s="631"/>
      <c r="U402" s="631"/>
      <c r="V402" s="631"/>
      <c r="W402" s="631"/>
      <c r="X402" s="631"/>
      <c r="Y402" s="631"/>
      <c r="Z402" s="631"/>
      <c r="AA402" s="631"/>
      <c r="AB402" s="631"/>
      <c r="AC402" s="631"/>
      <c r="AD402" s="631"/>
      <c r="AE402" s="631"/>
      <c r="AF402" s="631"/>
      <c r="AG402" s="631"/>
      <c r="AH402" s="631"/>
      <c r="AI402" s="631"/>
      <c r="AJ402" s="631"/>
    </row>
    <row r="403" customFormat="false" ht="10" hidden="false" customHeight="false" outlineLevel="0" collapsed="false">
      <c r="B403" s="631"/>
      <c r="C403" s="631"/>
      <c r="D403" s="631"/>
      <c r="E403" s="631"/>
      <c r="F403" s="631"/>
      <c r="G403" s="631"/>
      <c r="H403" s="704"/>
      <c r="I403" s="704"/>
      <c r="J403" s="631"/>
      <c r="K403" s="631"/>
      <c r="L403" s="631"/>
      <c r="M403" s="631"/>
      <c r="N403" s="631"/>
      <c r="O403" s="631"/>
      <c r="P403" s="631"/>
      <c r="Q403" s="631"/>
      <c r="R403" s="631"/>
      <c r="S403" s="631"/>
      <c r="T403" s="631"/>
      <c r="U403" s="631"/>
      <c r="V403" s="631"/>
      <c r="W403" s="631"/>
      <c r="X403" s="631"/>
      <c r="Y403" s="631"/>
      <c r="Z403" s="631"/>
      <c r="AA403" s="631"/>
      <c r="AB403" s="631"/>
      <c r="AC403" s="631"/>
      <c r="AD403" s="631"/>
      <c r="AE403" s="631"/>
      <c r="AF403" s="631"/>
      <c r="AG403" s="631"/>
      <c r="AH403" s="631"/>
      <c r="AI403" s="631"/>
      <c r="AJ403" s="631"/>
    </row>
    <row r="404" customFormat="false" ht="10" hidden="false" customHeight="false" outlineLevel="0" collapsed="false">
      <c r="B404" s="631"/>
      <c r="C404" s="631"/>
      <c r="D404" s="631"/>
      <c r="E404" s="631"/>
      <c r="F404" s="631"/>
      <c r="G404" s="631"/>
      <c r="H404" s="704"/>
      <c r="I404" s="704"/>
      <c r="J404" s="631"/>
      <c r="K404" s="631"/>
      <c r="L404" s="631"/>
      <c r="M404" s="631"/>
      <c r="N404" s="631"/>
      <c r="O404" s="631"/>
      <c r="P404" s="631"/>
      <c r="Q404" s="631"/>
      <c r="R404" s="631"/>
      <c r="S404" s="631"/>
      <c r="T404" s="631"/>
      <c r="U404" s="631"/>
      <c r="V404" s="631"/>
      <c r="W404" s="631"/>
      <c r="X404" s="631"/>
      <c r="Y404" s="631"/>
      <c r="Z404" s="631"/>
      <c r="AA404" s="631"/>
      <c r="AB404" s="631"/>
      <c r="AC404" s="631"/>
      <c r="AD404" s="631"/>
      <c r="AE404" s="631"/>
      <c r="AF404" s="631"/>
      <c r="AG404" s="631"/>
      <c r="AH404" s="631"/>
      <c r="AI404" s="631"/>
      <c r="AJ404" s="631"/>
    </row>
    <row r="405" customFormat="false" ht="10" hidden="false" customHeight="false" outlineLevel="0" collapsed="false">
      <c r="B405" s="631"/>
      <c r="C405" s="631"/>
      <c r="D405" s="631"/>
      <c r="E405" s="631"/>
      <c r="F405" s="631"/>
      <c r="G405" s="631"/>
      <c r="H405" s="704"/>
      <c r="I405" s="704"/>
      <c r="J405" s="631"/>
      <c r="K405" s="631"/>
      <c r="L405" s="631"/>
      <c r="M405" s="631"/>
      <c r="N405" s="631"/>
      <c r="O405" s="631"/>
      <c r="P405" s="631"/>
      <c r="Q405" s="631"/>
      <c r="R405" s="631"/>
      <c r="S405" s="631"/>
      <c r="T405" s="631"/>
      <c r="U405" s="631"/>
      <c r="V405" s="631"/>
      <c r="W405" s="631"/>
      <c r="X405" s="631"/>
      <c r="Y405" s="631"/>
      <c r="Z405" s="631"/>
      <c r="AA405" s="631"/>
      <c r="AB405" s="631"/>
      <c r="AC405" s="631"/>
      <c r="AD405" s="631"/>
      <c r="AE405" s="631"/>
      <c r="AF405" s="631"/>
      <c r="AG405" s="631"/>
      <c r="AH405" s="631"/>
      <c r="AI405" s="631"/>
      <c r="AJ405" s="631"/>
    </row>
    <row r="406" customFormat="false" ht="10" hidden="false" customHeight="false" outlineLevel="0" collapsed="false">
      <c r="B406" s="631"/>
      <c r="C406" s="631"/>
      <c r="D406" s="631"/>
      <c r="E406" s="631"/>
      <c r="F406" s="631"/>
      <c r="G406" s="631"/>
      <c r="H406" s="704"/>
      <c r="I406" s="704"/>
      <c r="J406" s="631"/>
      <c r="K406" s="631"/>
      <c r="L406" s="631"/>
      <c r="M406" s="631"/>
      <c r="N406" s="631"/>
      <c r="O406" s="631"/>
      <c r="P406" s="631"/>
      <c r="Q406" s="631"/>
      <c r="R406" s="631"/>
      <c r="S406" s="631"/>
      <c r="T406" s="631"/>
      <c r="U406" s="631"/>
      <c r="V406" s="631"/>
      <c r="W406" s="631"/>
      <c r="X406" s="631"/>
      <c r="Y406" s="631"/>
      <c r="Z406" s="631"/>
      <c r="AA406" s="631"/>
      <c r="AB406" s="631"/>
      <c r="AC406" s="631"/>
      <c r="AD406" s="631"/>
      <c r="AE406" s="631"/>
      <c r="AF406" s="631"/>
      <c r="AG406" s="631"/>
      <c r="AH406" s="631"/>
      <c r="AI406" s="631"/>
      <c r="AJ406" s="631"/>
    </row>
    <row r="407" customFormat="false" ht="10" hidden="false" customHeight="false" outlineLevel="0" collapsed="false">
      <c r="B407" s="631"/>
      <c r="C407" s="631"/>
      <c r="D407" s="631"/>
      <c r="E407" s="631"/>
      <c r="F407" s="631"/>
      <c r="G407" s="631"/>
      <c r="H407" s="704"/>
      <c r="I407" s="704"/>
      <c r="J407" s="631"/>
      <c r="K407" s="631"/>
      <c r="L407" s="631"/>
      <c r="M407" s="631"/>
      <c r="N407" s="631"/>
      <c r="O407" s="631"/>
      <c r="P407" s="631"/>
      <c r="Q407" s="631"/>
      <c r="R407" s="631"/>
      <c r="S407" s="631"/>
      <c r="T407" s="631"/>
      <c r="U407" s="631"/>
      <c r="V407" s="631"/>
      <c r="W407" s="631"/>
      <c r="X407" s="631"/>
      <c r="Y407" s="631"/>
      <c r="Z407" s="631"/>
      <c r="AA407" s="631"/>
      <c r="AB407" s="631"/>
      <c r="AC407" s="631"/>
      <c r="AD407" s="631"/>
      <c r="AE407" s="631"/>
      <c r="AF407" s="631"/>
      <c r="AG407" s="631"/>
      <c r="AH407" s="631"/>
      <c r="AI407" s="631"/>
      <c r="AJ407" s="631"/>
    </row>
    <row r="408" customFormat="false" ht="10" hidden="false" customHeight="false" outlineLevel="0" collapsed="false">
      <c r="B408" s="631"/>
      <c r="C408" s="631"/>
      <c r="D408" s="631"/>
      <c r="E408" s="631"/>
      <c r="F408" s="631"/>
      <c r="G408" s="631"/>
      <c r="H408" s="704"/>
      <c r="I408" s="704"/>
      <c r="J408" s="631"/>
      <c r="K408" s="631"/>
      <c r="L408" s="631"/>
      <c r="M408" s="631"/>
      <c r="N408" s="631"/>
      <c r="O408" s="631"/>
      <c r="P408" s="631"/>
      <c r="Q408" s="631"/>
      <c r="R408" s="631"/>
      <c r="S408" s="631"/>
      <c r="T408" s="631"/>
      <c r="U408" s="631"/>
      <c r="V408" s="631"/>
      <c r="W408" s="631"/>
      <c r="X408" s="631"/>
      <c r="Y408" s="631"/>
      <c r="Z408" s="631"/>
      <c r="AA408" s="631"/>
      <c r="AB408" s="631"/>
      <c r="AC408" s="631"/>
      <c r="AD408" s="631"/>
      <c r="AE408" s="631"/>
      <c r="AF408" s="631"/>
      <c r="AG408" s="631"/>
      <c r="AH408" s="631"/>
      <c r="AI408" s="631"/>
      <c r="AJ408" s="631"/>
    </row>
    <row r="409" customFormat="false" ht="10" hidden="false" customHeight="false" outlineLevel="0" collapsed="false">
      <c r="B409" s="631"/>
      <c r="C409" s="631"/>
      <c r="D409" s="631"/>
      <c r="E409" s="631"/>
      <c r="F409" s="631"/>
      <c r="G409" s="631"/>
      <c r="H409" s="704"/>
      <c r="I409" s="704"/>
      <c r="J409" s="631"/>
      <c r="K409" s="631"/>
      <c r="L409" s="631"/>
      <c r="M409" s="631"/>
      <c r="N409" s="631"/>
      <c r="O409" s="631"/>
      <c r="P409" s="631"/>
      <c r="Q409" s="631"/>
      <c r="R409" s="631"/>
      <c r="S409" s="631"/>
      <c r="T409" s="631"/>
      <c r="U409" s="631"/>
      <c r="V409" s="631"/>
      <c r="W409" s="631"/>
      <c r="X409" s="631"/>
      <c r="Y409" s="631"/>
      <c r="Z409" s="631"/>
      <c r="AA409" s="631"/>
      <c r="AB409" s="631"/>
      <c r="AC409" s="631"/>
      <c r="AD409" s="631"/>
      <c r="AE409" s="631"/>
      <c r="AF409" s="631"/>
      <c r="AG409" s="631"/>
      <c r="AH409" s="631"/>
      <c r="AI409" s="631"/>
      <c r="AJ409" s="631"/>
    </row>
    <row r="410" customFormat="false" ht="10" hidden="false" customHeight="false" outlineLevel="0" collapsed="false">
      <c r="B410" s="631"/>
      <c r="C410" s="631"/>
      <c r="D410" s="631"/>
      <c r="E410" s="631"/>
      <c r="F410" s="631"/>
      <c r="G410" s="631"/>
      <c r="H410" s="704"/>
      <c r="I410" s="704"/>
      <c r="J410" s="631"/>
      <c r="K410" s="631"/>
      <c r="L410" s="631"/>
      <c r="M410" s="631"/>
      <c r="N410" s="631"/>
      <c r="O410" s="631"/>
      <c r="P410" s="631"/>
      <c r="Q410" s="631"/>
      <c r="R410" s="631"/>
      <c r="S410" s="631"/>
      <c r="T410" s="631"/>
      <c r="U410" s="631"/>
      <c r="V410" s="631"/>
      <c r="W410" s="631"/>
      <c r="X410" s="631"/>
      <c r="Y410" s="631"/>
      <c r="Z410" s="631"/>
      <c r="AA410" s="631"/>
      <c r="AB410" s="631"/>
      <c r="AC410" s="631"/>
      <c r="AD410" s="631"/>
      <c r="AE410" s="631"/>
      <c r="AF410" s="631"/>
      <c r="AG410" s="631"/>
      <c r="AH410" s="631"/>
      <c r="AI410" s="631"/>
      <c r="AJ410" s="631"/>
    </row>
    <row r="411" customFormat="false" ht="10" hidden="false" customHeight="false" outlineLevel="0" collapsed="false">
      <c r="B411" s="631"/>
      <c r="C411" s="631"/>
      <c r="D411" s="631"/>
      <c r="E411" s="631"/>
      <c r="F411" s="631"/>
      <c r="G411" s="631"/>
      <c r="H411" s="704"/>
      <c r="I411" s="704"/>
      <c r="J411" s="631"/>
      <c r="K411" s="631"/>
      <c r="L411" s="631"/>
      <c r="M411" s="631"/>
      <c r="N411" s="631"/>
      <c r="O411" s="631"/>
      <c r="P411" s="631"/>
      <c r="Q411" s="631"/>
      <c r="R411" s="631"/>
      <c r="S411" s="631"/>
      <c r="T411" s="631"/>
      <c r="U411" s="631"/>
      <c r="V411" s="631"/>
      <c r="W411" s="631"/>
      <c r="X411" s="631"/>
      <c r="Y411" s="631"/>
      <c r="Z411" s="631"/>
      <c r="AA411" s="631"/>
      <c r="AB411" s="631"/>
      <c r="AC411" s="631"/>
      <c r="AD411" s="631"/>
      <c r="AE411" s="631"/>
      <c r="AF411" s="631"/>
      <c r="AG411" s="631"/>
      <c r="AH411" s="631"/>
      <c r="AI411" s="631"/>
      <c r="AJ411" s="631"/>
    </row>
    <row r="412" customFormat="false" ht="10" hidden="false" customHeight="false" outlineLevel="0" collapsed="false">
      <c r="B412" s="631"/>
      <c r="C412" s="631"/>
      <c r="D412" s="631"/>
      <c r="E412" s="631"/>
      <c r="F412" s="631"/>
      <c r="G412" s="631"/>
      <c r="H412" s="704"/>
      <c r="I412" s="704"/>
      <c r="J412" s="631"/>
      <c r="K412" s="631"/>
      <c r="L412" s="631"/>
      <c r="M412" s="631"/>
      <c r="N412" s="631"/>
      <c r="O412" s="631"/>
      <c r="P412" s="631"/>
      <c r="Q412" s="631"/>
      <c r="R412" s="631"/>
      <c r="S412" s="631"/>
      <c r="T412" s="631"/>
      <c r="U412" s="631"/>
      <c r="V412" s="631"/>
      <c r="W412" s="631"/>
      <c r="X412" s="631"/>
      <c r="Y412" s="631"/>
      <c r="Z412" s="631"/>
      <c r="AA412" s="631"/>
      <c r="AB412" s="631"/>
      <c r="AC412" s="631"/>
      <c r="AD412" s="631"/>
      <c r="AE412" s="631"/>
      <c r="AF412" s="631"/>
      <c r="AG412" s="631"/>
      <c r="AH412" s="631"/>
      <c r="AI412" s="631"/>
      <c r="AJ412" s="631"/>
    </row>
    <row r="413" customFormat="false" ht="10" hidden="false" customHeight="false" outlineLevel="0" collapsed="false">
      <c r="B413" s="631"/>
      <c r="C413" s="631"/>
      <c r="D413" s="631"/>
      <c r="E413" s="631"/>
      <c r="F413" s="631"/>
      <c r="G413" s="631"/>
      <c r="H413" s="704"/>
      <c r="I413" s="704"/>
      <c r="J413" s="631"/>
      <c r="K413" s="631"/>
      <c r="L413" s="631"/>
      <c r="M413" s="631"/>
      <c r="N413" s="631"/>
      <c r="O413" s="631"/>
      <c r="P413" s="631"/>
      <c r="Q413" s="631"/>
      <c r="R413" s="631"/>
      <c r="S413" s="631"/>
      <c r="T413" s="631"/>
      <c r="U413" s="631"/>
      <c r="V413" s="631"/>
      <c r="W413" s="631"/>
      <c r="X413" s="631"/>
      <c r="Y413" s="631"/>
      <c r="Z413" s="631"/>
      <c r="AA413" s="631"/>
      <c r="AB413" s="631"/>
      <c r="AC413" s="631"/>
      <c r="AD413" s="631"/>
      <c r="AE413" s="631"/>
      <c r="AF413" s="631"/>
      <c r="AG413" s="631"/>
      <c r="AH413" s="631"/>
      <c r="AI413" s="631"/>
      <c r="AJ413" s="631"/>
    </row>
    <row r="414" customFormat="false" ht="10" hidden="false" customHeight="false" outlineLevel="0" collapsed="false">
      <c r="B414" s="631"/>
      <c r="C414" s="631"/>
      <c r="D414" s="631"/>
      <c r="E414" s="631"/>
      <c r="F414" s="631"/>
      <c r="G414" s="631"/>
      <c r="H414" s="704"/>
      <c r="I414" s="704"/>
      <c r="J414" s="631"/>
      <c r="K414" s="631"/>
      <c r="L414" s="631"/>
      <c r="M414" s="631"/>
      <c r="N414" s="631"/>
      <c r="O414" s="631"/>
      <c r="P414" s="631"/>
      <c r="Q414" s="631"/>
      <c r="R414" s="631"/>
      <c r="S414" s="631"/>
      <c r="T414" s="631"/>
      <c r="U414" s="631"/>
      <c r="V414" s="631"/>
      <c r="W414" s="631"/>
      <c r="X414" s="631"/>
      <c r="Y414" s="631"/>
      <c r="Z414" s="631"/>
      <c r="AA414" s="631"/>
      <c r="AB414" s="631"/>
      <c r="AC414" s="631"/>
      <c r="AD414" s="631"/>
      <c r="AE414" s="631"/>
      <c r="AF414" s="631"/>
      <c r="AG414" s="631"/>
      <c r="AH414" s="631"/>
      <c r="AI414" s="631"/>
      <c r="AJ414" s="631"/>
    </row>
    <row r="415" customFormat="false" ht="10" hidden="false" customHeight="false" outlineLevel="0" collapsed="false">
      <c r="B415" s="631"/>
      <c r="C415" s="631"/>
      <c r="D415" s="631"/>
      <c r="E415" s="631"/>
      <c r="F415" s="631"/>
      <c r="G415" s="631"/>
      <c r="H415" s="704"/>
      <c r="I415" s="704"/>
      <c r="J415" s="631"/>
      <c r="K415" s="631"/>
      <c r="L415" s="631"/>
      <c r="M415" s="631"/>
      <c r="N415" s="631"/>
      <c r="O415" s="631"/>
      <c r="P415" s="631"/>
      <c r="Q415" s="631"/>
      <c r="R415" s="631"/>
      <c r="S415" s="631"/>
      <c r="T415" s="631"/>
      <c r="U415" s="631"/>
      <c r="V415" s="631"/>
      <c r="W415" s="631"/>
      <c r="X415" s="631"/>
      <c r="Y415" s="631"/>
      <c r="Z415" s="631"/>
      <c r="AA415" s="631"/>
      <c r="AB415" s="631"/>
      <c r="AC415" s="631"/>
      <c r="AD415" s="631"/>
      <c r="AE415" s="631"/>
      <c r="AF415" s="631"/>
      <c r="AG415" s="631"/>
      <c r="AH415" s="631"/>
      <c r="AI415" s="631"/>
      <c r="AJ415" s="631"/>
    </row>
    <row r="416" customFormat="false" ht="10" hidden="false" customHeight="false" outlineLevel="0" collapsed="false">
      <c r="B416" s="631"/>
      <c r="C416" s="631"/>
      <c r="D416" s="631"/>
      <c r="E416" s="631"/>
      <c r="F416" s="631"/>
      <c r="G416" s="631"/>
      <c r="H416" s="704"/>
      <c r="I416" s="704"/>
      <c r="J416" s="631"/>
      <c r="K416" s="631"/>
      <c r="L416" s="631"/>
      <c r="M416" s="631"/>
      <c r="N416" s="631"/>
      <c r="O416" s="631"/>
      <c r="P416" s="631"/>
      <c r="Q416" s="631"/>
      <c r="R416" s="631"/>
      <c r="S416" s="631"/>
      <c r="T416" s="631"/>
      <c r="U416" s="631"/>
      <c r="V416" s="631"/>
      <c r="W416" s="631"/>
      <c r="X416" s="631"/>
      <c r="Y416" s="631"/>
      <c r="Z416" s="631"/>
      <c r="AA416" s="631"/>
      <c r="AB416" s="631"/>
      <c r="AC416" s="631"/>
      <c r="AD416" s="631"/>
      <c r="AE416" s="631"/>
      <c r="AF416" s="631"/>
      <c r="AG416" s="631"/>
      <c r="AH416" s="631"/>
      <c r="AI416" s="631"/>
      <c r="AJ416" s="631"/>
    </row>
    <row r="417" customFormat="false" ht="10" hidden="false" customHeight="false" outlineLevel="0" collapsed="false">
      <c r="B417" s="631"/>
      <c r="C417" s="631"/>
      <c r="D417" s="631"/>
      <c r="E417" s="631"/>
      <c r="F417" s="631"/>
      <c r="G417" s="631"/>
      <c r="H417" s="704"/>
      <c r="I417" s="704"/>
      <c r="J417" s="631"/>
      <c r="K417" s="631"/>
      <c r="L417" s="631"/>
      <c r="M417" s="631"/>
      <c r="N417" s="631"/>
      <c r="O417" s="631"/>
      <c r="P417" s="631"/>
      <c r="Q417" s="631"/>
      <c r="R417" s="631"/>
      <c r="S417" s="631"/>
      <c r="T417" s="631"/>
      <c r="U417" s="631"/>
      <c r="V417" s="631"/>
      <c r="W417" s="631"/>
      <c r="X417" s="631"/>
      <c r="Y417" s="631"/>
      <c r="Z417" s="631"/>
      <c r="AA417" s="631"/>
      <c r="AB417" s="631"/>
      <c r="AC417" s="631"/>
      <c r="AD417" s="631"/>
      <c r="AE417" s="631"/>
      <c r="AF417" s="631"/>
      <c r="AG417" s="631"/>
      <c r="AH417" s="631"/>
      <c r="AI417" s="631"/>
      <c r="AJ417" s="631"/>
    </row>
    <row r="418" customFormat="false" ht="10" hidden="false" customHeight="false" outlineLevel="0" collapsed="false">
      <c r="B418" s="631"/>
      <c r="C418" s="631"/>
      <c r="D418" s="631"/>
      <c r="E418" s="631"/>
      <c r="F418" s="631"/>
      <c r="G418" s="631"/>
      <c r="H418" s="704"/>
      <c r="I418" s="704"/>
      <c r="J418" s="631"/>
      <c r="K418" s="631"/>
      <c r="L418" s="631"/>
      <c r="M418" s="631"/>
      <c r="N418" s="631"/>
      <c r="O418" s="631"/>
      <c r="P418" s="631"/>
      <c r="Q418" s="631"/>
      <c r="R418" s="631"/>
      <c r="S418" s="631"/>
      <c r="T418" s="631"/>
      <c r="U418" s="631"/>
      <c r="V418" s="631"/>
      <c r="W418" s="631"/>
      <c r="X418" s="631"/>
      <c r="Y418" s="631"/>
      <c r="Z418" s="631"/>
      <c r="AA418" s="631"/>
      <c r="AB418" s="631"/>
      <c r="AC418" s="631"/>
      <c r="AD418" s="631"/>
      <c r="AE418" s="631"/>
      <c r="AF418" s="631"/>
      <c r="AG418" s="631"/>
      <c r="AH418" s="631"/>
      <c r="AI418" s="631"/>
      <c r="AJ418" s="631"/>
    </row>
    <row r="419" customFormat="false" ht="10" hidden="false" customHeight="false" outlineLevel="0" collapsed="false">
      <c r="B419" s="631"/>
      <c r="C419" s="631"/>
      <c r="D419" s="631"/>
      <c r="E419" s="631"/>
      <c r="F419" s="631"/>
      <c r="G419" s="631"/>
      <c r="H419" s="704"/>
      <c r="I419" s="704"/>
      <c r="J419" s="631"/>
      <c r="K419" s="631"/>
      <c r="L419" s="631"/>
      <c r="M419" s="631"/>
      <c r="N419" s="631"/>
      <c r="O419" s="631"/>
      <c r="P419" s="631"/>
      <c r="Q419" s="631"/>
      <c r="R419" s="631"/>
      <c r="S419" s="631"/>
      <c r="T419" s="631"/>
      <c r="U419" s="631"/>
      <c r="V419" s="631"/>
      <c r="W419" s="631"/>
      <c r="X419" s="631"/>
      <c r="Y419" s="631"/>
      <c r="Z419" s="631"/>
      <c r="AA419" s="631"/>
      <c r="AB419" s="631"/>
      <c r="AC419" s="631"/>
      <c r="AD419" s="631"/>
      <c r="AE419" s="631"/>
      <c r="AF419" s="631"/>
      <c r="AG419" s="631"/>
      <c r="AH419" s="631"/>
      <c r="AI419" s="631"/>
      <c r="AJ419" s="631"/>
    </row>
    <row r="420" customFormat="false" ht="10" hidden="false" customHeight="false" outlineLevel="0" collapsed="false">
      <c r="B420" s="631"/>
      <c r="C420" s="631"/>
      <c r="D420" s="631"/>
      <c r="E420" s="631"/>
      <c r="F420" s="631"/>
      <c r="G420" s="631"/>
      <c r="H420" s="704"/>
      <c r="I420" s="704"/>
      <c r="J420" s="631"/>
      <c r="K420" s="631"/>
      <c r="L420" s="631"/>
      <c r="M420" s="631"/>
      <c r="N420" s="631"/>
      <c r="O420" s="631"/>
      <c r="P420" s="631"/>
      <c r="Q420" s="631"/>
      <c r="R420" s="631"/>
      <c r="S420" s="631"/>
      <c r="T420" s="631"/>
      <c r="U420" s="631"/>
      <c r="V420" s="631"/>
      <c r="W420" s="631"/>
      <c r="X420" s="631"/>
      <c r="Y420" s="631"/>
      <c r="Z420" s="631"/>
      <c r="AA420" s="631"/>
      <c r="AB420" s="631"/>
      <c r="AC420" s="631"/>
      <c r="AD420" s="631"/>
      <c r="AE420" s="631"/>
      <c r="AF420" s="631"/>
      <c r="AG420" s="631"/>
      <c r="AH420" s="631"/>
      <c r="AI420" s="631"/>
      <c r="AJ420" s="631"/>
    </row>
    <row r="421" customFormat="false" ht="10" hidden="false" customHeight="false" outlineLevel="0" collapsed="false">
      <c r="B421" s="631"/>
      <c r="C421" s="631"/>
      <c r="D421" s="631"/>
      <c r="E421" s="631"/>
      <c r="F421" s="631"/>
      <c r="G421" s="631"/>
      <c r="H421" s="704"/>
      <c r="I421" s="704"/>
      <c r="J421" s="631"/>
      <c r="K421" s="631"/>
      <c r="L421" s="631"/>
      <c r="M421" s="631"/>
      <c r="N421" s="631"/>
      <c r="O421" s="631"/>
      <c r="P421" s="631"/>
      <c r="Q421" s="631"/>
      <c r="R421" s="631"/>
      <c r="S421" s="631"/>
      <c r="T421" s="631"/>
      <c r="U421" s="631"/>
      <c r="V421" s="631"/>
      <c r="W421" s="631"/>
      <c r="X421" s="631"/>
      <c r="Y421" s="631"/>
      <c r="Z421" s="631"/>
      <c r="AA421" s="631"/>
      <c r="AB421" s="631"/>
      <c r="AC421" s="631"/>
      <c r="AD421" s="631"/>
      <c r="AE421" s="631"/>
      <c r="AF421" s="631"/>
      <c r="AG421" s="631"/>
      <c r="AH421" s="631"/>
      <c r="AI421" s="631"/>
      <c r="AJ421" s="631"/>
    </row>
    <row r="422" customFormat="false" ht="10" hidden="false" customHeight="false" outlineLevel="0" collapsed="false">
      <c r="B422" s="631"/>
      <c r="C422" s="631"/>
      <c r="D422" s="631"/>
      <c r="E422" s="631"/>
      <c r="F422" s="631"/>
      <c r="G422" s="631"/>
      <c r="H422" s="704"/>
      <c r="I422" s="704"/>
      <c r="J422" s="631"/>
      <c r="K422" s="631"/>
      <c r="L422" s="631"/>
      <c r="M422" s="631"/>
      <c r="N422" s="631"/>
      <c r="O422" s="631"/>
      <c r="P422" s="631"/>
      <c r="Q422" s="631"/>
      <c r="R422" s="631"/>
      <c r="S422" s="631"/>
      <c r="T422" s="631"/>
      <c r="U422" s="631"/>
      <c r="V422" s="631"/>
      <c r="W422" s="631"/>
      <c r="X422" s="631"/>
      <c r="Y422" s="631"/>
      <c r="Z422" s="631"/>
      <c r="AA422" s="631"/>
      <c r="AB422" s="631"/>
      <c r="AC422" s="631"/>
      <c r="AD422" s="631"/>
      <c r="AE422" s="631"/>
      <c r="AF422" s="631"/>
      <c r="AG422" s="631"/>
      <c r="AH422" s="631"/>
      <c r="AI422" s="631"/>
      <c r="AJ422" s="631"/>
    </row>
    <row r="423" customFormat="false" ht="10" hidden="false" customHeight="false" outlineLevel="0" collapsed="false">
      <c r="B423" s="631"/>
      <c r="C423" s="631"/>
      <c r="D423" s="631"/>
      <c r="E423" s="631"/>
      <c r="F423" s="631"/>
      <c r="G423" s="631"/>
      <c r="H423" s="704"/>
      <c r="I423" s="704"/>
      <c r="J423" s="631"/>
      <c r="K423" s="631"/>
      <c r="L423" s="631"/>
      <c r="M423" s="631"/>
      <c r="N423" s="631"/>
      <c r="O423" s="631"/>
      <c r="P423" s="631"/>
      <c r="Q423" s="631"/>
      <c r="R423" s="631"/>
      <c r="S423" s="631"/>
      <c r="T423" s="631"/>
      <c r="U423" s="631"/>
      <c r="V423" s="631"/>
      <c r="W423" s="631"/>
      <c r="X423" s="631"/>
      <c r="Y423" s="631"/>
      <c r="Z423" s="631"/>
      <c r="AA423" s="631"/>
      <c r="AB423" s="631"/>
      <c r="AC423" s="631"/>
      <c r="AD423" s="631"/>
      <c r="AE423" s="631"/>
      <c r="AF423" s="631"/>
      <c r="AG423" s="631"/>
      <c r="AH423" s="631"/>
      <c r="AI423" s="631"/>
      <c r="AJ423" s="631"/>
    </row>
    <row r="424" customFormat="false" ht="10" hidden="false" customHeight="false" outlineLevel="0" collapsed="false">
      <c r="B424" s="631"/>
      <c r="C424" s="631"/>
      <c r="D424" s="631"/>
      <c r="E424" s="631"/>
      <c r="F424" s="631"/>
      <c r="G424" s="631"/>
      <c r="H424" s="704"/>
      <c r="I424" s="704"/>
      <c r="J424" s="631"/>
      <c r="K424" s="631"/>
      <c r="L424" s="631"/>
      <c r="M424" s="631"/>
      <c r="N424" s="631"/>
      <c r="O424" s="631"/>
      <c r="P424" s="631"/>
      <c r="Q424" s="631"/>
      <c r="R424" s="631"/>
      <c r="S424" s="631"/>
      <c r="T424" s="631"/>
      <c r="U424" s="631"/>
      <c r="V424" s="631"/>
      <c r="W424" s="631"/>
      <c r="X424" s="631"/>
      <c r="Y424" s="631"/>
      <c r="Z424" s="631"/>
      <c r="AA424" s="631"/>
      <c r="AB424" s="631"/>
      <c r="AC424" s="631"/>
      <c r="AD424" s="631"/>
      <c r="AE424" s="631"/>
      <c r="AF424" s="631"/>
      <c r="AG424" s="631"/>
      <c r="AH424" s="631"/>
      <c r="AI424" s="631"/>
      <c r="AJ424" s="631"/>
    </row>
    <row r="425" customFormat="false" ht="10" hidden="false" customHeight="false" outlineLevel="0" collapsed="false">
      <c r="B425" s="631"/>
      <c r="C425" s="631"/>
      <c r="D425" s="631"/>
      <c r="E425" s="631"/>
      <c r="F425" s="631"/>
      <c r="G425" s="631"/>
      <c r="H425" s="704"/>
      <c r="I425" s="704"/>
      <c r="J425" s="631"/>
      <c r="K425" s="631"/>
      <c r="L425" s="631"/>
      <c r="M425" s="631"/>
      <c r="N425" s="631"/>
      <c r="O425" s="631"/>
      <c r="P425" s="631"/>
      <c r="Q425" s="631"/>
      <c r="R425" s="631"/>
      <c r="S425" s="631"/>
      <c r="T425" s="631"/>
      <c r="U425" s="631"/>
      <c r="V425" s="631"/>
      <c r="W425" s="631"/>
      <c r="X425" s="631"/>
      <c r="Y425" s="631"/>
      <c r="Z425" s="631"/>
      <c r="AA425" s="631"/>
      <c r="AB425" s="631"/>
      <c r="AC425" s="631"/>
      <c r="AD425" s="631"/>
      <c r="AE425" s="631"/>
      <c r="AF425" s="631"/>
      <c r="AG425" s="631"/>
      <c r="AH425" s="631"/>
      <c r="AI425" s="631"/>
      <c r="AJ425" s="631"/>
    </row>
    <row r="426" customFormat="false" ht="10" hidden="false" customHeight="false" outlineLevel="0" collapsed="false">
      <c r="B426" s="631"/>
      <c r="C426" s="631"/>
      <c r="D426" s="631"/>
      <c r="E426" s="631"/>
      <c r="F426" s="631"/>
      <c r="G426" s="631"/>
      <c r="H426" s="704"/>
      <c r="I426" s="704"/>
      <c r="J426" s="631"/>
      <c r="K426" s="631"/>
      <c r="L426" s="631"/>
      <c r="M426" s="631"/>
      <c r="N426" s="631"/>
      <c r="O426" s="631"/>
      <c r="P426" s="631"/>
      <c r="Q426" s="631"/>
      <c r="R426" s="631"/>
      <c r="S426" s="631"/>
      <c r="T426" s="631"/>
      <c r="U426" s="631"/>
      <c r="V426" s="631"/>
      <c r="W426" s="631"/>
      <c r="X426" s="631"/>
      <c r="Y426" s="631"/>
      <c r="Z426" s="631"/>
      <c r="AA426" s="631"/>
      <c r="AB426" s="631"/>
      <c r="AC426" s="631"/>
      <c r="AD426" s="631"/>
      <c r="AE426" s="631"/>
      <c r="AF426" s="631"/>
      <c r="AG426" s="631"/>
      <c r="AH426" s="631"/>
      <c r="AI426" s="631"/>
      <c r="AJ426" s="631"/>
    </row>
    <row r="427" customFormat="false" ht="10" hidden="false" customHeight="false" outlineLevel="0" collapsed="false">
      <c r="B427" s="631"/>
      <c r="C427" s="631"/>
      <c r="D427" s="631"/>
      <c r="E427" s="631"/>
      <c r="F427" s="631"/>
      <c r="G427" s="631"/>
      <c r="H427" s="704"/>
      <c r="I427" s="704"/>
      <c r="J427" s="631"/>
      <c r="K427" s="631"/>
      <c r="L427" s="631"/>
      <c r="M427" s="631"/>
      <c r="N427" s="631"/>
      <c r="O427" s="631"/>
      <c r="P427" s="631"/>
      <c r="Q427" s="631"/>
      <c r="R427" s="631"/>
      <c r="S427" s="631"/>
      <c r="T427" s="631"/>
      <c r="U427" s="631"/>
      <c r="V427" s="631"/>
      <c r="W427" s="631"/>
      <c r="X427" s="631"/>
      <c r="Y427" s="631"/>
      <c r="Z427" s="631"/>
      <c r="AA427" s="631"/>
      <c r="AB427" s="631"/>
      <c r="AC427" s="631"/>
      <c r="AD427" s="631"/>
      <c r="AE427" s="631"/>
      <c r="AF427" s="631"/>
      <c r="AG427" s="631"/>
      <c r="AH427" s="631"/>
      <c r="AI427" s="631"/>
      <c r="AJ427" s="631"/>
    </row>
    <row r="428" customFormat="false" ht="10" hidden="false" customHeight="false" outlineLevel="0" collapsed="false">
      <c r="B428" s="631"/>
      <c r="C428" s="631"/>
      <c r="D428" s="631"/>
      <c r="E428" s="631"/>
      <c r="F428" s="631"/>
      <c r="G428" s="631"/>
      <c r="H428" s="704"/>
      <c r="I428" s="704"/>
      <c r="J428" s="631"/>
      <c r="K428" s="631"/>
      <c r="L428" s="631"/>
      <c r="M428" s="631"/>
      <c r="N428" s="631"/>
      <c r="O428" s="631"/>
      <c r="P428" s="631"/>
      <c r="Q428" s="631"/>
      <c r="R428" s="631"/>
      <c r="S428" s="631"/>
      <c r="T428" s="631"/>
      <c r="U428" s="631"/>
      <c r="V428" s="631"/>
      <c r="W428" s="631"/>
      <c r="X428" s="631"/>
      <c r="Y428" s="631"/>
      <c r="Z428" s="631"/>
      <c r="AA428" s="631"/>
      <c r="AB428" s="631"/>
      <c r="AC428" s="631"/>
      <c r="AD428" s="631"/>
      <c r="AE428" s="631"/>
      <c r="AF428" s="631"/>
      <c r="AG428" s="631"/>
      <c r="AH428" s="631"/>
      <c r="AI428" s="631"/>
      <c r="AJ428" s="631"/>
    </row>
    <row r="429" customFormat="false" ht="10" hidden="false" customHeight="false" outlineLevel="0" collapsed="false">
      <c r="B429" s="631"/>
      <c r="C429" s="631"/>
      <c r="D429" s="631"/>
      <c r="E429" s="631"/>
      <c r="F429" s="631"/>
      <c r="G429" s="631"/>
      <c r="H429" s="704"/>
      <c r="I429" s="704"/>
      <c r="J429" s="631"/>
      <c r="K429" s="631"/>
      <c r="L429" s="631"/>
      <c r="M429" s="631"/>
      <c r="N429" s="631"/>
      <c r="O429" s="631"/>
      <c r="P429" s="631"/>
      <c r="Q429" s="631"/>
      <c r="R429" s="631"/>
      <c r="S429" s="631"/>
      <c r="T429" s="631"/>
      <c r="U429" s="631"/>
      <c r="V429" s="631"/>
      <c r="W429" s="631"/>
      <c r="X429" s="631"/>
      <c r="Y429" s="631"/>
      <c r="Z429" s="631"/>
      <c r="AA429" s="631"/>
      <c r="AB429" s="631"/>
      <c r="AC429" s="631"/>
      <c r="AD429" s="631"/>
      <c r="AE429" s="631"/>
      <c r="AF429" s="631"/>
      <c r="AG429" s="631"/>
      <c r="AH429" s="631"/>
      <c r="AI429" s="631"/>
      <c r="AJ429" s="631"/>
    </row>
    <row r="430" customFormat="false" ht="10" hidden="false" customHeight="false" outlineLevel="0" collapsed="false">
      <c r="B430" s="631"/>
      <c r="C430" s="631"/>
      <c r="D430" s="631"/>
      <c r="E430" s="631"/>
      <c r="F430" s="631"/>
      <c r="G430" s="631"/>
      <c r="H430" s="704"/>
      <c r="I430" s="704"/>
      <c r="J430" s="631"/>
      <c r="K430" s="631"/>
      <c r="L430" s="631"/>
      <c r="M430" s="631"/>
      <c r="N430" s="631"/>
      <c r="O430" s="631"/>
      <c r="P430" s="631"/>
      <c r="Q430" s="631"/>
      <c r="R430" s="631"/>
      <c r="S430" s="631"/>
      <c r="T430" s="631"/>
      <c r="U430" s="631"/>
      <c r="V430" s="631"/>
      <c r="W430" s="631"/>
      <c r="X430" s="631"/>
      <c r="Y430" s="631"/>
      <c r="Z430" s="631"/>
      <c r="AA430" s="631"/>
      <c r="AB430" s="631"/>
      <c r="AC430" s="631"/>
      <c r="AD430" s="631"/>
      <c r="AE430" s="631"/>
      <c r="AF430" s="631"/>
      <c r="AG430" s="631"/>
      <c r="AH430" s="631"/>
      <c r="AI430" s="631"/>
      <c r="AJ430" s="631"/>
    </row>
    <row r="431" customFormat="false" ht="10" hidden="false" customHeight="false" outlineLevel="0" collapsed="false">
      <c r="B431" s="631"/>
      <c r="C431" s="631"/>
      <c r="D431" s="631"/>
      <c r="E431" s="631"/>
      <c r="F431" s="631"/>
      <c r="G431" s="631"/>
      <c r="H431" s="704"/>
      <c r="I431" s="704"/>
      <c r="J431" s="631"/>
      <c r="K431" s="631"/>
      <c r="L431" s="631"/>
      <c r="M431" s="631"/>
      <c r="N431" s="631"/>
      <c r="O431" s="631"/>
      <c r="P431" s="631"/>
      <c r="Q431" s="631"/>
      <c r="R431" s="631"/>
      <c r="S431" s="631"/>
      <c r="T431" s="631"/>
      <c r="U431" s="631"/>
      <c r="V431" s="631"/>
      <c r="W431" s="631"/>
      <c r="X431" s="631"/>
      <c r="Y431" s="631"/>
      <c r="Z431" s="631"/>
      <c r="AA431" s="631"/>
      <c r="AB431" s="631"/>
      <c r="AC431" s="631"/>
      <c r="AD431" s="631"/>
      <c r="AE431" s="631"/>
      <c r="AF431" s="631"/>
      <c r="AG431" s="631"/>
      <c r="AH431" s="631"/>
      <c r="AI431" s="631"/>
      <c r="AJ431" s="631"/>
    </row>
    <row r="432" customFormat="false" ht="10" hidden="false" customHeight="false" outlineLevel="0" collapsed="false">
      <c r="B432" s="631"/>
      <c r="C432" s="631"/>
      <c r="D432" s="631"/>
      <c r="E432" s="631"/>
      <c r="F432" s="631"/>
      <c r="G432" s="631"/>
      <c r="H432" s="704"/>
      <c r="I432" s="704"/>
      <c r="J432" s="631"/>
      <c r="K432" s="631"/>
      <c r="L432" s="631"/>
      <c r="M432" s="631"/>
      <c r="N432" s="631"/>
      <c r="O432" s="631"/>
      <c r="P432" s="631"/>
      <c r="Q432" s="631"/>
      <c r="R432" s="631"/>
      <c r="S432" s="631"/>
      <c r="T432" s="631"/>
      <c r="U432" s="631"/>
      <c r="V432" s="631"/>
      <c r="W432" s="631"/>
      <c r="X432" s="631"/>
      <c r="Y432" s="631"/>
      <c r="Z432" s="631"/>
      <c r="AA432" s="631"/>
      <c r="AB432" s="631"/>
      <c r="AC432" s="631"/>
      <c r="AD432" s="631"/>
      <c r="AE432" s="631"/>
      <c r="AF432" s="631"/>
      <c r="AG432" s="631"/>
      <c r="AH432" s="631"/>
      <c r="AI432" s="631"/>
      <c r="AJ432" s="631"/>
    </row>
    <row r="433" customFormat="false" ht="10" hidden="false" customHeight="false" outlineLevel="0" collapsed="false">
      <c r="B433" s="631"/>
      <c r="C433" s="631"/>
      <c r="D433" s="631"/>
      <c r="E433" s="631"/>
      <c r="F433" s="631"/>
      <c r="G433" s="631"/>
      <c r="H433" s="704"/>
      <c r="I433" s="704"/>
      <c r="J433" s="631"/>
      <c r="K433" s="631"/>
      <c r="L433" s="631"/>
      <c r="M433" s="631"/>
      <c r="N433" s="631"/>
      <c r="O433" s="631"/>
      <c r="P433" s="631"/>
      <c r="Q433" s="631"/>
      <c r="R433" s="631"/>
      <c r="S433" s="631"/>
      <c r="T433" s="631"/>
      <c r="U433" s="631"/>
      <c r="V433" s="631"/>
      <c r="W433" s="631"/>
      <c r="X433" s="631"/>
      <c r="Y433" s="631"/>
      <c r="Z433" s="631"/>
      <c r="AA433" s="631"/>
      <c r="AB433" s="631"/>
      <c r="AC433" s="631"/>
      <c r="AD433" s="631"/>
      <c r="AE433" s="631"/>
      <c r="AF433" s="631"/>
      <c r="AG433" s="631"/>
      <c r="AH433" s="631"/>
      <c r="AI433" s="631"/>
      <c r="AJ433" s="631"/>
    </row>
    <row r="434" customFormat="false" ht="10" hidden="false" customHeight="false" outlineLevel="0" collapsed="false">
      <c r="B434" s="631"/>
      <c r="C434" s="631"/>
      <c r="D434" s="631"/>
      <c r="E434" s="631"/>
      <c r="F434" s="631"/>
      <c r="G434" s="631"/>
      <c r="H434" s="704"/>
      <c r="I434" s="704"/>
      <c r="J434" s="631"/>
      <c r="K434" s="631"/>
      <c r="L434" s="631"/>
      <c r="M434" s="631"/>
      <c r="N434" s="631"/>
      <c r="O434" s="631"/>
      <c r="P434" s="631"/>
      <c r="Q434" s="631"/>
      <c r="R434" s="631"/>
      <c r="S434" s="631"/>
      <c r="T434" s="631"/>
      <c r="U434" s="631"/>
      <c r="V434" s="631"/>
      <c r="W434" s="631"/>
      <c r="X434" s="631"/>
      <c r="Y434" s="631"/>
      <c r="Z434" s="631"/>
      <c r="AA434" s="631"/>
      <c r="AB434" s="631"/>
      <c r="AC434" s="631"/>
      <c r="AD434" s="631"/>
      <c r="AE434" s="631"/>
      <c r="AF434" s="631"/>
      <c r="AG434" s="631"/>
      <c r="AH434" s="631"/>
      <c r="AI434" s="631"/>
      <c r="AJ434" s="631"/>
    </row>
    <row r="435" customFormat="false" ht="10" hidden="false" customHeight="false" outlineLevel="0" collapsed="false">
      <c r="B435" s="631"/>
      <c r="C435" s="631"/>
      <c r="D435" s="631"/>
      <c r="E435" s="631"/>
      <c r="F435" s="631"/>
      <c r="G435" s="631"/>
      <c r="H435" s="704"/>
      <c r="I435" s="704"/>
      <c r="J435" s="631"/>
      <c r="K435" s="631"/>
      <c r="L435" s="631"/>
      <c r="M435" s="631"/>
      <c r="N435" s="631"/>
      <c r="O435" s="631"/>
      <c r="P435" s="631"/>
      <c r="Q435" s="631"/>
      <c r="R435" s="631"/>
      <c r="S435" s="631"/>
      <c r="T435" s="631"/>
      <c r="U435" s="631"/>
      <c r="V435" s="631"/>
      <c r="W435" s="631"/>
      <c r="X435" s="631"/>
      <c r="Y435" s="631"/>
      <c r="Z435" s="631"/>
      <c r="AA435" s="631"/>
      <c r="AB435" s="631"/>
      <c r="AC435" s="631"/>
      <c r="AD435" s="631"/>
      <c r="AE435" s="631"/>
      <c r="AF435" s="631"/>
      <c r="AG435" s="631"/>
      <c r="AH435" s="631"/>
      <c r="AI435" s="631"/>
      <c r="AJ435" s="631"/>
    </row>
    <row r="436" customFormat="false" ht="10" hidden="false" customHeight="false" outlineLevel="0" collapsed="false">
      <c r="B436" s="631"/>
      <c r="C436" s="631"/>
      <c r="D436" s="631"/>
      <c r="E436" s="631"/>
      <c r="F436" s="631"/>
      <c r="G436" s="631"/>
      <c r="H436" s="704"/>
      <c r="I436" s="704"/>
      <c r="J436" s="631"/>
      <c r="K436" s="631"/>
      <c r="L436" s="631"/>
      <c r="M436" s="631"/>
      <c r="N436" s="631"/>
      <c r="O436" s="631"/>
      <c r="P436" s="631"/>
      <c r="Q436" s="631"/>
      <c r="R436" s="631"/>
      <c r="S436" s="631"/>
      <c r="T436" s="631"/>
      <c r="U436" s="631"/>
      <c r="V436" s="631"/>
      <c r="W436" s="631"/>
      <c r="X436" s="631"/>
      <c r="Y436" s="631"/>
      <c r="Z436" s="631"/>
      <c r="AA436" s="631"/>
      <c r="AB436" s="631"/>
      <c r="AC436" s="631"/>
      <c r="AD436" s="631"/>
      <c r="AE436" s="631"/>
      <c r="AF436" s="631"/>
      <c r="AG436" s="631"/>
      <c r="AH436" s="631"/>
      <c r="AI436" s="631"/>
      <c r="AJ436" s="631"/>
    </row>
    <row r="437" customFormat="false" ht="10" hidden="false" customHeight="false" outlineLevel="0" collapsed="false">
      <c r="B437" s="631"/>
      <c r="C437" s="631"/>
      <c r="D437" s="631"/>
      <c r="E437" s="631"/>
      <c r="F437" s="631"/>
      <c r="G437" s="631"/>
      <c r="H437" s="704"/>
      <c r="I437" s="704"/>
      <c r="J437" s="631"/>
      <c r="K437" s="631"/>
      <c r="L437" s="631"/>
      <c r="M437" s="631"/>
      <c r="N437" s="631"/>
      <c r="O437" s="631"/>
      <c r="P437" s="631"/>
      <c r="Q437" s="631"/>
      <c r="R437" s="631"/>
      <c r="S437" s="631"/>
      <c r="T437" s="631"/>
      <c r="U437" s="631"/>
      <c r="V437" s="631"/>
      <c r="W437" s="631"/>
      <c r="X437" s="631"/>
      <c r="Y437" s="631"/>
      <c r="Z437" s="631"/>
      <c r="AA437" s="631"/>
      <c r="AB437" s="631"/>
      <c r="AC437" s="631"/>
      <c r="AD437" s="631"/>
      <c r="AE437" s="631"/>
      <c r="AF437" s="631"/>
      <c r="AG437" s="631"/>
      <c r="AH437" s="631"/>
      <c r="AI437" s="631"/>
      <c r="AJ437" s="631"/>
    </row>
    <row r="438" customFormat="false" ht="10" hidden="false" customHeight="false" outlineLevel="0" collapsed="false">
      <c r="B438" s="631"/>
      <c r="C438" s="631"/>
      <c r="D438" s="631"/>
      <c r="E438" s="631"/>
      <c r="F438" s="631"/>
      <c r="G438" s="631"/>
      <c r="H438" s="704"/>
      <c r="I438" s="704"/>
      <c r="J438" s="631"/>
      <c r="K438" s="631"/>
      <c r="L438" s="631"/>
      <c r="M438" s="631"/>
      <c r="N438" s="631"/>
      <c r="O438" s="631"/>
      <c r="P438" s="631"/>
      <c r="Q438" s="631"/>
      <c r="R438" s="631"/>
      <c r="S438" s="631"/>
      <c r="T438" s="631"/>
      <c r="U438" s="631"/>
      <c r="V438" s="631"/>
      <c r="W438" s="631"/>
      <c r="X438" s="631"/>
      <c r="Y438" s="631"/>
      <c r="Z438" s="631"/>
      <c r="AA438" s="631"/>
      <c r="AB438" s="631"/>
      <c r="AC438" s="631"/>
      <c r="AD438" s="631"/>
      <c r="AE438" s="631"/>
      <c r="AF438" s="631"/>
      <c r="AG438" s="631"/>
      <c r="AH438" s="631"/>
      <c r="AI438" s="631"/>
      <c r="AJ438" s="631"/>
    </row>
    <row r="439" customFormat="false" ht="10" hidden="false" customHeight="false" outlineLevel="0" collapsed="false">
      <c r="B439" s="631"/>
      <c r="C439" s="631"/>
      <c r="D439" s="631"/>
      <c r="E439" s="631"/>
      <c r="F439" s="631"/>
      <c r="G439" s="631"/>
      <c r="H439" s="704"/>
      <c r="I439" s="704"/>
      <c r="J439" s="631"/>
      <c r="K439" s="631"/>
      <c r="L439" s="631"/>
      <c r="M439" s="631"/>
      <c r="N439" s="631"/>
      <c r="O439" s="631"/>
      <c r="P439" s="631"/>
      <c r="Q439" s="631"/>
      <c r="R439" s="631"/>
      <c r="S439" s="631"/>
      <c r="T439" s="631"/>
      <c r="U439" s="631"/>
      <c r="V439" s="631"/>
      <c r="W439" s="631"/>
      <c r="X439" s="631"/>
      <c r="Y439" s="631"/>
      <c r="Z439" s="631"/>
      <c r="AA439" s="631"/>
      <c r="AB439" s="631"/>
      <c r="AC439" s="631"/>
      <c r="AD439" s="631"/>
      <c r="AE439" s="631"/>
      <c r="AF439" s="631"/>
      <c r="AG439" s="631"/>
      <c r="AH439" s="631"/>
      <c r="AI439" s="631"/>
      <c r="AJ439" s="631"/>
    </row>
    <row r="440" customFormat="false" ht="10" hidden="false" customHeight="false" outlineLevel="0" collapsed="false">
      <c r="B440" s="631"/>
      <c r="C440" s="631"/>
      <c r="D440" s="631"/>
      <c r="E440" s="631"/>
      <c r="F440" s="631"/>
      <c r="G440" s="631"/>
      <c r="H440" s="704"/>
      <c r="I440" s="704"/>
      <c r="J440" s="631"/>
      <c r="K440" s="631"/>
      <c r="L440" s="631"/>
      <c r="M440" s="631"/>
      <c r="N440" s="631"/>
      <c r="O440" s="631"/>
      <c r="P440" s="631"/>
      <c r="Q440" s="631"/>
      <c r="R440" s="631"/>
      <c r="S440" s="631"/>
      <c r="T440" s="631"/>
      <c r="U440" s="631"/>
      <c r="V440" s="631"/>
      <c r="W440" s="631"/>
      <c r="X440" s="631"/>
      <c r="Y440" s="631"/>
      <c r="Z440" s="631"/>
      <c r="AA440" s="631"/>
      <c r="AB440" s="631"/>
      <c r="AC440" s="631"/>
      <c r="AD440" s="631"/>
      <c r="AE440" s="631"/>
      <c r="AF440" s="631"/>
      <c r="AG440" s="631"/>
      <c r="AH440" s="631"/>
      <c r="AI440" s="631"/>
      <c r="AJ440" s="631"/>
    </row>
    <row r="441" customFormat="false" ht="10" hidden="false" customHeight="false" outlineLevel="0" collapsed="false">
      <c r="B441" s="631"/>
      <c r="C441" s="631"/>
      <c r="D441" s="631"/>
      <c r="E441" s="631"/>
      <c r="F441" s="631"/>
      <c r="G441" s="631"/>
      <c r="H441" s="704"/>
      <c r="I441" s="704"/>
      <c r="J441" s="631"/>
      <c r="K441" s="631"/>
      <c r="L441" s="631"/>
      <c r="M441" s="631"/>
      <c r="N441" s="631"/>
      <c r="O441" s="631"/>
      <c r="P441" s="631"/>
      <c r="Q441" s="631"/>
      <c r="R441" s="631"/>
      <c r="S441" s="631"/>
      <c r="T441" s="631"/>
      <c r="U441" s="631"/>
      <c r="V441" s="631"/>
      <c r="W441" s="631"/>
      <c r="X441" s="631"/>
      <c r="Y441" s="631"/>
      <c r="Z441" s="631"/>
      <c r="AA441" s="631"/>
      <c r="AB441" s="631"/>
      <c r="AC441" s="631"/>
      <c r="AD441" s="631"/>
      <c r="AE441" s="631"/>
      <c r="AF441" s="631"/>
      <c r="AG441" s="631"/>
      <c r="AH441" s="631"/>
      <c r="AI441" s="631"/>
      <c r="AJ441" s="631"/>
    </row>
    <row r="442" customFormat="false" ht="10" hidden="false" customHeight="false" outlineLevel="0" collapsed="false">
      <c r="B442" s="631"/>
      <c r="C442" s="631"/>
      <c r="D442" s="631"/>
      <c r="E442" s="631"/>
      <c r="F442" s="631"/>
      <c r="G442" s="631"/>
      <c r="H442" s="704"/>
      <c r="I442" s="704"/>
      <c r="J442" s="631"/>
      <c r="K442" s="631"/>
      <c r="L442" s="631"/>
      <c r="M442" s="631"/>
      <c r="N442" s="631"/>
      <c r="O442" s="631"/>
      <c r="P442" s="631"/>
      <c r="Q442" s="631"/>
      <c r="R442" s="631"/>
      <c r="S442" s="631"/>
      <c r="T442" s="631"/>
      <c r="U442" s="631"/>
      <c r="V442" s="631"/>
      <c r="W442" s="631"/>
      <c r="X442" s="631"/>
      <c r="Y442" s="631"/>
      <c r="Z442" s="631"/>
      <c r="AA442" s="631"/>
      <c r="AB442" s="631"/>
      <c r="AC442" s="631"/>
      <c r="AD442" s="631"/>
      <c r="AE442" s="631"/>
      <c r="AF442" s="631"/>
      <c r="AG442" s="631"/>
      <c r="AH442" s="631"/>
      <c r="AI442" s="631"/>
      <c r="AJ442" s="631"/>
    </row>
    <row r="443" customFormat="false" ht="10" hidden="false" customHeight="false" outlineLevel="0" collapsed="false">
      <c r="B443" s="631"/>
      <c r="C443" s="631"/>
      <c r="D443" s="631"/>
      <c r="E443" s="631"/>
      <c r="F443" s="631"/>
      <c r="G443" s="631"/>
      <c r="H443" s="704"/>
      <c r="I443" s="704"/>
      <c r="J443" s="631"/>
      <c r="K443" s="631"/>
      <c r="L443" s="631"/>
      <c r="M443" s="631"/>
      <c r="N443" s="631"/>
      <c r="O443" s="631"/>
      <c r="P443" s="631"/>
      <c r="Q443" s="631"/>
      <c r="R443" s="631"/>
      <c r="S443" s="631"/>
      <c r="T443" s="631"/>
      <c r="U443" s="631"/>
      <c r="V443" s="631"/>
      <c r="W443" s="631"/>
      <c r="X443" s="631"/>
      <c r="Y443" s="631"/>
      <c r="Z443" s="631"/>
      <c r="AA443" s="631"/>
      <c r="AB443" s="631"/>
      <c r="AC443" s="631"/>
      <c r="AD443" s="631"/>
      <c r="AE443" s="631"/>
      <c r="AF443" s="631"/>
      <c r="AG443" s="631"/>
      <c r="AH443" s="631"/>
      <c r="AI443" s="631"/>
      <c r="AJ443" s="631"/>
    </row>
    <row r="444" customFormat="false" ht="10" hidden="false" customHeight="false" outlineLevel="0" collapsed="false">
      <c r="B444" s="631"/>
      <c r="C444" s="631"/>
      <c r="D444" s="631"/>
      <c r="E444" s="631"/>
      <c r="F444" s="631"/>
      <c r="G444" s="631"/>
      <c r="H444" s="704"/>
      <c r="I444" s="704"/>
      <c r="J444" s="631"/>
      <c r="K444" s="631"/>
      <c r="L444" s="631"/>
      <c r="M444" s="631"/>
      <c r="N444" s="631"/>
      <c r="O444" s="631"/>
      <c r="P444" s="631"/>
      <c r="Q444" s="631"/>
      <c r="R444" s="631"/>
      <c r="S444" s="631"/>
      <c r="T444" s="631"/>
      <c r="U444" s="631"/>
      <c r="V444" s="631"/>
      <c r="W444" s="631"/>
      <c r="X444" s="631"/>
      <c r="Y444" s="631"/>
      <c r="Z444" s="631"/>
      <c r="AA444" s="631"/>
      <c r="AB444" s="631"/>
      <c r="AC444" s="631"/>
      <c r="AD444" s="631"/>
      <c r="AE444" s="631"/>
      <c r="AF444" s="631"/>
      <c r="AG444" s="631"/>
      <c r="AH444" s="631"/>
      <c r="AI444" s="631"/>
      <c r="AJ444" s="631"/>
    </row>
    <row r="445" customFormat="false" ht="10" hidden="false" customHeight="false" outlineLevel="0" collapsed="false">
      <c r="B445" s="631"/>
      <c r="C445" s="631"/>
      <c r="D445" s="631"/>
      <c r="E445" s="631"/>
      <c r="F445" s="631"/>
      <c r="G445" s="631"/>
      <c r="H445" s="704"/>
      <c r="I445" s="704"/>
      <c r="J445" s="631"/>
      <c r="K445" s="631"/>
      <c r="L445" s="631"/>
      <c r="M445" s="631"/>
      <c r="N445" s="631"/>
      <c r="O445" s="631"/>
      <c r="P445" s="631"/>
      <c r="Q445" s="631"/>
      <c r="R445" s="631"/>
      <c r="S445" s="631"/>
      <c r="T445" s="631"/>
      <c r="U445" s="631"/>
      <c r="V445" s="631"/>
      <c r="W445" s="631"/>
      <c r="X445" s="631"/>
      <c r="Y445" s="631"/>
      <c r="Z445" s="631"/>
      <c r="AA445" s="631"/>
      <c r="AB445" s="631"/>
      <c r="AC445" s="631"/>
      <c r="AD445" s="631"/>
      <c r="AE445" s="631"/>
      <c r="AF445" s="631"/>
      <c r="AG445" s="631"/>
      <c r="AH445" s="631"/>
      <c r="AI445" s="631"/>
      <c r="AJ445" s="631"/>
    </row>
    <row r="446" customFormat="false" ht="10" hidden="false" customHeight="false" outlineLevel="0" collapsed="false">
      <c r="B446" s="631"/>
      <c r="C446" s="631"/>
      <c r="D446" s="631"/>
      <c r="E446" s="631"/>
      <c r="F446" s="631"/>
      <c r="G446" s="631"/>
      <c r="H446" s="704"/>
      <c r="I446" s="704"/>
      <c r="J446" s="631"/>
      <c r="K446" s="631"/>
      <c r="L446" s="631"/>
      <c r="M446" s="631"/>
      <c r="N446" s="631"/>
      <c r="O446" s="631"/>
      <c r="P446" s="631"/>
      <c r="Q446" s="631"/>
      <c r="R446" s="631"/>
      <c r="S446" s="631"/>
      <c r="T446" s="631"/>
      <c r="U446" s="631"/>
      <c r="V446" s="631"/>
      <c r="W446" s="631"/>
      <c r="X446" s="631"/>
      <c r="Y446" s="631"/>
      <c r="Z446" s="631"/>
      <c r="AA446" s="631"/>
      <c r="AB446" s="631"/>
      <c r="AC446" s="631"/>
      <c r="AD446" s="631"/>
      <c r="AE446" s="631"/>
      <c r="AF446" s="631"/>
      <c r="AG446" s="631"/>
      <c r="AH446" s="631"/>
      <c r="AI446" s="631"/>
      <c r="AJ446" s="631"/>
    </row>
    <row r="447" customFormat="false" ht="10" hidden="false" customHeight="false" outlineLevel="0" collapsed="false">
      <c r="B447" s="631"/>
      <c r="C447" s="631"/>
      <c r="D447" s="631"/>
      <c r="E447" s="631"/>
      <c r="F447" s="631"/>
      <c r="G447" s="631"/>
      <c r="H447" s="704"/>
      <c r="I447" s="704"/>
      <c r="J447" s="631"/>
      <c r="K447" s="631"/>
      <c r="L447" s="631"/>
      <c r="M447" s="631"/>
      <c r="N447" s="631"/>
      <c r="O447" s="631"/>
      <c r="P447" s="631"/>
      <c r="Q447" s="631"/>
      <c r="R447" s="631"/>
      <c r="S447" s="631"/>
      <c r="T447" s="631"/>
      <c r="U447" s="631"/>
      <c r="V447" s="631"/>
      <c r="W447" s="631"/>
      <c r="X447" s="631"/>
      <c r="Y447" s="631"/>
      <c r="Z447" s="631"/>
      <c r="AA447" s="631"/>
      <c r="AB447" s="631"/>
      <c r="AC447" s="631"/>
      <c r="AD447" s="631"/>
      <c r="AE447" s="631"/>
      <c r="AF447" s="631"/>
      <c r="AG447" s="631"/>
      <c r="AH447" s="631"/>
      <c r="AI447" s="631"/>
      <c r="AJ447" s="631"/>
    </row>
    <row r="448" customFormat="false" ht="10" hidden="false" customHeight="false" outlineLevel="0" collapsed="false">
      <c r="B448" s="631"/>
      <c r="C448" s="631"/>
      <c r="D448" s="631"/>
      <c r="E448" s="631"/>
      <c r="F448" s="631"/>
      <c r="G448" s="631"/>
      <c r="H448" s="704"/>
      <c r="I448" s="704"/>
      <c r="J448" s="631"/>
      <c r="K448" s="631"/>
      <c r="L448" s="631"/>
      <c r="M448" s="631"/>
      <c r="N448" s="631"/>
      <c r="O448" s="631"/>
      <c r="P448" s="631"/>
      <c r="Q448" s="631"/>
      <c r="R448" s="631"/>
      <c r="S448" s="631"/>
      <c r="T448" s="631"/>
      <c r="U448" s="631"/>
      <c r="V448" s="631"/>
      <c r="W448" s="631"/>
      <c r="X448" s="631"/>
      <c r="Y448" s="631"/>
      <c r="Z448" s="631"/>
      <c r="AA448" s="631"/>
      <c r="AB448" s="631"/>
      <c r="AC448" s="631"/>
      <c r="AD448" s="631"/>
      <c r="AE448" s="631"/>
      <c r="AF448" s="631"/>
      <c r="AG448" s="631"/>
      <c r="AH448" s="631"/>
      <c r="AI448" s="631"/>
      <c r="AJ448" s="631"/>
    </row>
    <row r="449" customFormat="false" ht="10" hidden="false" customHeight="false" outlineLevel="0" collapsed="false">
      <c r="B449" s="631"/>
      <c r="C449" s="631"/>
      <c r="D449" s="631"/>
      <c r="E449" s="631"/>
      <c r="F449" s="631"/>
      <c r="G449" s="631"/>
      <c r="H449" s="704"/>
      <c r="I449" s="704"/>
      <c r="J449" s="631"/>
      <c r="K449" s="631"/>
      <c r="L449" s="631"/>
      <c r="M449" s="631"/>
      <c r="N449" s="631"/>
      <c r="O449" s="631"/>
      <c r="P449" s="631"/>
      <c r="Q449" s="631"/>
      <c r="R449" s="631"/>
      <c r="S449" s="631"/>
      <c r="T449" s="631"/>
      <c r="U449" s="631"/>
      <c r="V449" s="631"/>
      <c r="W449" s="631"/>
      <c r="X449" s="631"/>
      <c r="Y449" s="631"/>
      <c r="Z449" s="631"/>
      <c r="AA449" s="631"/>
      <c r="AB449" s="631"/>
      <c r="AC449" s="631"/>
      <c r="AD449" s="631"/>
      <c r="AE449" s="631"/>
      <c r="AF449" s="631"/>
      <c r="AG449" s="631"/>
      <c r="AH449" s="631"/>
      <c r="AI449" s="631"/>
      <c r="AJ449" s="631"/>
    </row>
    <row r="450" customFormat="false" ht="10" hidden="false" customHeight="false" outlineLevel="0" collapsed="false">
      <c r="B450" s="631"/>
      <c r="C450" s="631"/>
      <c r="D450" s="631"/>
      <c r="E450" s="631"/>
      <c r="F450" s="631"/>
      <c r="G450" s="631"/>
      <c r="H450" s="704"/>
      <c r="I450" s="704"/>
      <c r="J450" s="631"/>
      <c r="K450" s="631"/>
      <c r="L450" s="631"/>
      <c r="M450" s="631"/>
      <c r="N450" s="631"/>
      <c r="O450" s="631"/>
      <c r="P450" s="631"/>
      <c r="Q450" s="631"/>
      <c r="R450" s="631"/>
      <c r="S450" s="631"/>
      <c r="T450" s="631"/>
      <c r="U450" s="631"/>
      <c r="V450" s="631"/>
      <c r="W450" s="631"/>
      <c r="X450" s="631"/>
      <c r="Y450" s="631"/>
      <c r="Z450" s="631"/>
      <c r="AA450" s="631"/>
      <c r="AB450" s="631"/>
      <c r="AC450" s="631"/>
      <c r="AD450" s="631"/>
      <c r="AE450" s="631"/>
      <c r="AF450" s="631"/>
      <c r="AG450" s="631"/>
      <c r="AH450" s="631"/>
      <c r="AI450" s="631"/>
      <c r="AJ450" s="631"/>
    </row>
    <row r="451" customFormat="false" ht="10" hidden="false" customHeight="false" outlineLevel="0" collapsed="false">
      <c r="B451" s="631"/>
      <c r="C451" s="631"/>
      <c r="D451" s="631"/>
      <c r="E451" s="631"/>
      <c r="F451" s="631"/>
      <c r="G451" s="631"/>
      <c r="H451" s="704"/>
      <c r="I451" s="704"/>
      <c r="J451" s="631"/>
      <c r="K451" s="631"/>
      <c r="L451" s="631"/>
      <c r="M451" s="631"/>
      <c r="N451" s="631"/>
      <c r="O451" s="631"/>
      <c r="P451" s="631"/>
      <c r="Q451" s="631"/>
      <c r="R451" s="631"/>
      <c r="S451" s="631"/>
      <c r="T451" s="631"/>
      <c r="U451" s="631"/>
      <c r="V451" s="631"/>
      <c r="W451" s="631"/>
      <c r="X451" s="631"/>
      <c r="Y451" s="631"/>
      <c r="Z451" s="631"/>
      <c r="AA451" s="631"/>
      <c r="AB451" s="631"/>
      <c r="AC451" s="631"/>
      <c r="AD451" s="631"/>
      <c r="AE451" s="631"/>
      <c r="AF451" s="631"/>
      <c r="AG451" s="631"/>
      <c r="AH451" s="631"/>
      <c r="AI451" s="631"/>
      <c r="AJ451" s="631"/>
    </row>
    <row r="452" customFormat="false" ht="10" hidden="false" customHeight="false" outlineLevel="0" collapsed="false">
      <c r="B452" s="631"/>
      <c r="C452" s="631"/>
      <c r="D452" s="631"/>
      <c r="E452" s="631"/>
      <c r="F452" s="631"/>
      <c r="G452" s="631"/>
      <c r="H452" s="704"/>
      <c r="I452" s="704"/>
      <c r="J452" s="631"/>
      <c r="K452" s="631"/>
      <c r="L452" s="631"/>
      <c r="M452" s="631"/>
      <c r="N452" s="631"/>
      <c r="O452" s="631"/>
      <c r="P452" s="631"/>
      <c r="Q452" s="631"/>
      <c r="R452" s="631"/>
      <c r="S452" s="631"/>
      <c r="T452" s="631"/>
      <c r="U452" s="631"/>
      <c r="V452" s="631"/>
      <c r="W452" s="631"/>
      <c r="X452" s="631"/>
      <c r="Y452" s="631"/>
      <c r="Z452" s="631"/>
      <c r="AA452" s="631"/>
      <c r="AB452" s="631"/>
      <c r="AC452" s="631"/>
      <c r="AD452" s="631"/>
      <c r="AE452" s="631"/>
      <c r="AF452" s="631"/>
      <c r="AG452" s="631"/>
      <c r="AH452" s="631"/>
      <c r="AI452" s="631"/>
      <c r="AJ452" s="631"/>
    </row>
    <row r="453" customFormat="false" ht="10" hidden="false" customHeight="false" outlineLevel="0" collapsed="false">
      <c r="B453" s="631"/>
      <c r="C453" s="631"/>
      <c r="D453" s="631"/>
      <c r="E453" s="631"/>
      <c r="F453" s="631"/>
      <c r="G453" s="631"/>
      <c r="H453" s="704"/>
      <c r="I453" s="704"/>
      <c r="J453" s="631"/>
      <c r="K453" s="631"/>
      <c r="L453" s="631"/>
      <c r="M453" s="631"/>
      <c r="N453" s="631"/>
      <c r="O453" s="631"/>
      <c r="P453" s="631"/>
      <c r="Q453" s="631"/>
      <c r="R453" s="631"/>
      <c r="S453" s="631"/>
      <c r="T453" s="631"/>
      <c r="U453" s="631"/>
      <c r="V453" s="631"/>
      <c r="W453" s="631"/>
      <c r="X453" s="631"/>
      <c r="Y453" s="631"/>
      <c r="Z453" s="631"/>
      <c r="AA453" s="631"/>
      <c r="AB453" s="631"/>
      <c r="AC453" s="631"/>
      <c r="AD453" s="631"/>
      <c r="AE453" s="631"/>
      <c r="AF453" s="631"/>
      <c r="AG453" s="631"/>
      <c r="AH453" s="631"/>
      <c r="AI453" s="631"/>
      <c r="AJ453" s="631"/>
    </row>
    <row r="454" customFormat="false" ht="10" hidden="false" customHeight="false" outlineLevel="0" collapsed="false">
      <c r="B454" s="631"/>
      <c r="C454" s="631"/>
      <c r="D454" s="631"/>
      <c r="E454" s="631"/>
      <c r="F454" s="631"/>
      <c r="G454" s="631"/>
      <c r="H454" s="704"/>
      <c r="I454" s="704"/>
      <c r="J454" s="631"/>
      <c r="K454" s="631"/>
      <c r="L454" s="631"/>
      <c r="M454" s="631"/>
      <c r="N454" s="631"/>
      <c r="O454" s="631"/>
      <c r="P454" s="631"/>
      <c r="Q454" s="631"/>
      <c r="R454" s="631"/>
      <c r="S454" s="631"/>
      <c r="T454" s="631"/>
      <c r="U454" s="631"/>
      <c r="V454" s="631"/>
      <c r="W454" s="631"/>
      <c r="X454" s="631"/>
      <c r="Y454" s="631"/>
      <c r="Z454" s="631"/>
      <c r="AA454" s="631"/>
      <c r="AB454" s="631"/>
      <c r="AC454" s="631"/>
      <c r="AD454" s="631"/>
      <c r="AE454" s="631"/>
      <c r="AF454" s="631"/>
      <c r="AG454" s="631"/>
      <c r="AH454" s="631"/>
      <c r="AI454" s="631"/>
      <c r="AJ454" s="631"/>
    </row>
    <row r="455" customFormat="false" ht="10" hidden="false" customHeight="false" outlineLevel="0" collapsed="false">
      <c r="B455" s="631"/>
      <c r="C455" s="631"/>
      <c r="D455" s="631"/>
      <c r="E455" s="631"/>
      <c r="F455" s="631"/>
      <c r="G455" s="631"/>
      <c r="H455" s="704"/>
      <c r="I455" s="704"/>
      <c r="J455" s="631"/>
      <c r="K455" s="631"/>
      <c r="L455" s="631"/>
      <c r="M455" s="631"/>
      <c r="N455" s="631"/>
      <c r="O455" s="631"/>
      <c r="P455" s="631"/>
      <c r="Q455" s="631"/>
      <c r="R455" s="631"/>
      <c r="S455" s="631"/>
      <c r="T455" s="631"/>
      <c r="U455" s="631"/>
      <c r="V455" s="631"/>
      <c r="W455" s="631"/>
      <c r="X455" s="631"/>
      <c r="Y455" s="631"/>
      <c r="Z455" s="631"/>
      <c r="AA455" s="631"/>
      <c r="AB455" s="631"/>
      <c r="AC455" s="631"/>
      <c r="AD455" s="631"/>
      <c r="AE455" s="631"/>
      <c r="AF455" s="631"/>
      <c r="AG455" s="631"/>
      <c r="AH455" s="631"/>
      <c r="AI455" s="631"/>
      <c r="AJ455" s="631"/>
    </row>
    <row r="456" customFormat="false" ht="10" hidden="false" customHeight="false" outlineLevel="0" collapsed="false">
      <c r="B456" s="631"/>
      <c r="C456" s="631"/>
      <c r="D456" s="631"/>
      <c r="E456" s="631"/>
      <c r="F456" s="631"/>
      <c r="G456" s="631"/>
      <c r="H456" s="704"/>
      <c r="I456" s="704"/>
      <c r="J456" s="631"/>
      <c r="K456" s="631"/>
      <c r="L456" s="631"/>
      <c r="M456" s="631"/>
      <c r="N456" s="631"/>
      <c r="O456" s="631"/>
      <c r="P456" s="631"/>
      <c r="Q456" s="631"/>
      <c r="R456" s="631"/>
      <c r="S456" s="631"/>
      <c r="T456" s="631"/>
      <c r="U456" s="631"/>
      <c r="V456" s="631"/>
      <c r="W456" s="631"/>
      <c r="X456" s="631"/>
      <c r="Y456" s="631"/>
      <c r="Z456" s="631"/>
      <c r="AA456" s="631"/>
      <c r="AB456" s="631"/>
      <c r="AC456" s="631"/>
      <c r="AD456" s="631"/>
      <c r="AE456" s="631"/>
      <c r="AF456" s="631"/>
      <c r="AG456" s="631"/>
      <c r="AH456" s="631"/>
      <c r="AI456" s="631"/>
      <c r="AJ456" s="631"/>
    </row>
    <row r="457" customFormat="false" ht="10" hidden="false" customHeight="false" outlineLevel="0" collapsed="false">
      <c r="B457" s="631"/>
      <c r="C457" s="631"/>
      <c r="D457" s="631"/>
      <c r="E457" s="631"/>
      <c r="F457" s="631"/>
      <c r="G457" s="631"/>
      <c r="H457" s="704"/>
      <c r="I457" s="704"/>
      <c r="J457" s="631"/>
      <c r="K457" s="631"/>
      <c r="L457" s="631"/>
      <c r="M457" s="631"/>
      <c r="N457" s="631"/>
      <c r="O457" s="631"/>
      <c r="P457" s="631"/>
      <c r="Q457" s="631"/>
      <c r="R457" s="631"/>
      <c r="S457" s="631"/>
      <c r="T457" s="631"/>
      <c r="U457" s="631"/>
      <c r="V457" s="631"/>
      <c r="W457" s="631"/>
      <c r="X457" s="631"/>
      <c r="Y457" s="631"/>
      <c r="Z457" s="631"/>
      <c r="AA457" s="631"/>
      <c r="AB457" s="631"/>
      <c r="AC457" s="631"/>
      <c r="AD457" s="631"/>
      <c r="AE457" s="631"/>
      <c r="AF457" s="631"/>
      <c r="AG457" s="631"/>
      <c r="AH457" s="631"/>
      <c r="AI457" s="631"/>
      <c r="AJ457" s="631"/>
    </row>
    <row r="458" customFormat="false" ht="10" hidden="false" customHeight="false" outlineLevel="0" collapsed="false">
      <c r="B458" s="631"/>
      <c r="C458" s="631"/>
      <c r="D458" s="631"/>
      <c r="E458" s="631"/>
      <c r="F458" s="631"/>
      <c r="G458" s="631"/>
      <c r="H458" s="704"/>
      <c r="I458" s="704"/>
      <c r="J458" s="631"/>
      <c r="K458" s="631"/>
      <c r="L458" s="631"/>
      <c r="M458" s="631"/>
      <c r="N458" s="631"/>
      <c r="O458" s="631"/>
      <c r="P458" s="631"/>
      <c r="Q458" s="631"/>
      <c r="R458" s="631"/>
      <c r="S458" s="631"/>
      <c r="T458" s="631"/>
      <c r="U458" s="631"/>
      <c r="V458" s="631"/>
      <c r="W458" s="631"/>
      <c r="X458" s="631"/>
      <c r="Y458" s="631"/>
      <c r="Z458" s="631"/>
      <c r="AA458" s="631"/>
      <c r="AB458" s="631"/>
      <c r="AC458" s="631"/>
      <c r="AD458" s="631"/>
      <c r="AE458" s="631"/>
      <c r="AF458" s="631"/>
      <c r="AG458" s="631"/>
      <c r="AH458" s="631"/>
      <c r="AI458" s="631"/>
      <c r="AJ458" s="631"/>
    </row>
    <row r="459" customFormat="false" ht="10" hidden="false" customHeight="false" outlineLevel="0" collapsed="false">
      <c r="B459" s="631"/>
      <c r="C459" s="631"/>
      <c r="D459" s="631"/>
      <c r="E459" s="631"/>
      <c r="F459" s="631"/>
      <c r="G459" s="631"/>
      <c r="H459" s="704"/>
      <c r="I459" s="704"/>
      <c r="J459" s="631"/>
      <c r="K459" s="631"/>
      <c r="L459" s="631"/>
      <c r="M459" s="631"/>
      <c r="N459" s="631"/>
      <c r="O459" s="631"/>
      <c r="P459" s="631"/>
      <c r="Q459" s="631"/>
      <c r="R459" s="631"/>
      <c r="S459" s="631"/>
      <c r="T459" s="631"/>
      <c r="U459" s="631"/>
      <c r="V459" s="631"/>
      <c r="W459" s="631"/>
      <c r="X459" s="631"/>
      <c r="Y459" s="631"/>
      <c r="Z459" s="631"/>
      <c r="AA459" s="631"/>
      <c r="AB459" s="631"/>
      <c r="AC459" s="631"/>
      <c r="AD459" s="631"/>
      <c r="AE459" s="631"/>
      <c r="AF459" s="631"/>
      <c r="AG459" s="631"/>
      <c r="AH459" s="631"/>
      <c r="AI459" s="631"/>
      <c r="AJ459" s="631"/>
    </row>
    <row r="460" customFormat="false" ht="10" hidden="false" customHeight="false" outlineLevel="0" collapsed="false">
      <c r="B460" s="631"/>
      <c r="C460" s="631"/>
      <c r="D460" s="631"/>
      <c r="E460" s="631"/>
      <c r="F460" s="631"/>
      <c r="G460" s="631"/>
      <c r="H460" s="704"/>
      <c r="I460" s="704"/>
      <c r="J460" s="631"/>
      <c r="K460" s="631"/>
      <c r="L460" s="631"/>
      <c r="M460" s="631"/>
      <c r="N460" s="631"/>
      <c r="O460" s="631"/>
      <c r="P460" s="631"/>
      <c r="Q460" s="631"/>
      <c r="R460" s="631"/>
      <c r="S460" s="631"/>
      <c r="T460" s="631"/>
      <c r="U460" s="631"/>
      <c r="V460" s="631"/>
      <c r="W460" s="631"/>
      <c r="X460" s="631"/>
      <c r="Y460" s="631"/>
      <c r="Z460" s="631"/>
      <c r="AA460" s="631"/>
      <c r="AB460" s="631"/>
      <c r="AC460" s="631"/>
      <c r="AD460" s="631"/>
      <c r="AE460" s="631"/>
      <c r="AF460" s="631"/>
      <c r="AG460" s="631"/>
      <c r="AH460" s="631"/>
      <c r="AI460" s="631"/>
      <c r="AJ460" s="631"/>
    </row>
    <row r="461" customFormat="false" ht="10" hidden="false" customHeight="false" outlineLevel="0" collapsed="false">
      <c r="B461" s="631"/>
      <c r="C461" s="631"/>
      <c r="D461" s="631"/>
      <c r="E461" s="631"/>
      <c r="F461" s="631"/>
      <c r="G461" s="631"/>
      <c r="H461" s="704"/>
      <c r="I461" s="704"/>
      <c r="J461" s="631"/>
      <c r="K461" s="631"/>
      <c r="L461" s="631"/>
      <c r="M461" s="631"/>
      <c r="N461" s="631"/>
      <c r="O461" s="631"/>
      <c r="P461" s="631"/>
      <c r="Q461" s="631"/>
      <c r="R461" s="631"/>
      <c r="S461" s="631"/>
      <c r="T461" s="631"/>
      <c r="U461" s="631"/>
      <c r="V461" s="631"/>
      <c r="W461" s="631"/>
      <c r="X461" s="631"/>
      <c r="Y461" s="631"/>
      <c r="Z461" s="631"/>
      <c r="AA461" s="631"/>
      <c r="AB461" s="631"/>
      <c r="AC461" s="631"/>
      <c r="AD461" s="631"/>
      <c r="AE461" s="631"/>
      <c r="AF461" s="631"/>
      <c r="AG461" s="631"/>
      <c r="AH461" s="631"/>
      <c r="AI461" s="631"/>
      <c r="AJ461" s="631"/>
    </row>
    <row r="462" customFormat="false" ht="10" hidden="false" customHeight="false" outlineLevel="0" collapsed="false">
      <c r="B462" s="631"/>
      <c r="C462" s="631"/>
      <c r="D462" s="631"/>
      <c r="E462" s="631"/>
      <c r="F462" s="631"/>
      <c r="G462" s="631"/>
      <c r="H462" s="704"/>
      <c r="I462" s="704"/>
      <c r="J462" s="631"/>
      <c r="K462" s="631"/>
      <c r="L462" s="631"/>
      <c r="M462" s="631"/>
      <c r="N462" s="631"/>
      <c r="O462" s="631"/>
      <c r="P462" s="631"/>
      <c r="Q462" s="631"/>
      <c r="R462" s="631"/>
      <c r="S462" s="631"/>
      <c r="T462" s="631"/>
      <c r="U462" s="631"/>
      <c r="V462" s="631"/>
      <c r="W462" s="631"/>
      <c r="X462" s="631"/>
      <c r="Y462" s="631"/>
      <c r="Z462" s="631"/>
      <c r="AA462" s="631"/>
      <c r="AB462" s="631"/>
      <c r="AC462" s="631"/>
      <c r="AD462" s="631"/>
      <c r="AE462" s="631"/>
      <c r="AF462" s="631"/>
      <c r="AG462" s="631"/>
      <c r="AH462" s="631"/>
      <c r="AI462" s="631"/>
      <c r="AJ462" s="631"/>
    </row>
    <row r="463" customFormat="false" ht="10" hidden="false" customHeight="false" outlineLevel="0" collapsed="false">
      <c r="B463" s="631"/>
      <c r="C463" s="631"/>
      <c r="D463" s="631"/>
      <c r="E463" s="631"/>
      <c r="F463" s="631"/>
      <c r="G463" s="631"/>
      <c r="H463" s="704"/>
      <c r="I463" s="704"/>
      <c r="J463" s="631"/>
      <c r="K463" s="631"/>
      <c r="L463" s="631"/>
      <c r="M463" s="631"/>
      <c r="N463" s="631"/>
      <c r="O463" s="631"/>
      <c r="P463" s="631"/>
      <c r="Q463" s="631"/>
      <c r="R463" s="631"/>
      <c r="S463" s="631"/>
      <c r="T463" s="631"/>
      <c r="U463" s="631"/>
      <c r="V463" s="631"/>
      <c r="W463" s="631"/>
      <c r="X463" s="631"/>
      <c r="Y463" s="631"/>
      <c r="Z463" s="631"/>
      <c r="AA463" s="631"/>
      <c r="AB463" s="631"/>
      <c r="AC463" s="631"/>
      <c r="AD463" s="631"/>
      <c r="AE463" s="631"/>
      <c r="AF463" s="631"/>
      <c r="AG463" s="631"/>
      <c r="AH463" s="631"/>
      <c r="AI463" s="631"/>
      <c r="AJ463" s="631"/>
    </row>
    <row r="464" customFormat="false" ht="10" hidden="false" customHeight="false" outlineLevel="0" collapsed="false">
      <c r="B464" s="631"/>
      <c r="C464" s="631"/>
      <c r="D464" s="631"/>
      <c r="E464" s="631"/>
      <c r="F464" s="631"/>
      <c r="G464" s="631"/>
      <c r="H464" s="704"/>
      <c r="I464" s="704"/>
      <c r="J464" s="631"/>
      <c r="K464" s="631"/>
      <c r="L464" s="631"/>
      <c r="M464" s="631"/>
      <c r="N464" s="631"/>
      <c r="O464" s="631"/>
      <c r="P464" s="631"/>
      <c r="Q464" s="631"/>
      <c r="R464" s="631"/>
      <c r="S464" s="631"/>
      <c r="T464" s="631"/>
      <c r="U464" s="631"/>
      <c r="V464" s="631"/>
      <c r="W464" s="631"/>
      <c r="X464" s="631"/>
      <c r="Y464" s="631"/>
      <c r="Z464" s="631"/>
      <c r="AA464" s="631"/>
      <c r="AB464" s="631"/>
      <c r="AC464" s="631"/>
      <c r="AD464" s="631"/>
      <c r="AE464" s="631"/>
      <c r="AF464" s="631"/>
      <c r="AG464" s="631"/>
      <c r="AH464" s="631"/>
      <c r="AI464" s="631"/>
      <c r="AJ464" s="631"/>
    </row>
    <row r="465" customFormat="false" ht="10" hidden="false" customHeight="false" outlineLevel="0" collapsed="false">
      <c r="B465" s="631"/>
      <c r="C465" s="631"/>
      <c r="D465" s="631"/>
      <c r="E465" s="631"/>
      <c r="F465" s="631"/>
      <c r="G465" s="631"/>
      <c r="H465" s="704"/>
      <c r="I465" s="704"/>
      <c r="J465" s="631"/>
      <c r="K465" s="631"/>
      <c r="L465" s="631"/>
      <c r="M465" s="631"/>
      <c r="N465" s="631"/>
      <c r="O465" s="631"/>
      <c r="P465" s="631"/>
      <c r="Q465" s="631"/>
      <c r="R465" s="631"/>
      <c r="S465" s="631"/>
      <c r="T465" s="631"/>
      <c r="U465" s="631"/>
      <c r="V465" s="631"/>
      <c r="W465" s="631"/>
      <c r="X465" s="631"/>
      <c r="Y465" s="631"/>
      <c r="Z465" s="631"/>
      <c r="AA465" s="631"/>
      <c r="AB465" s="631"/>
      <c r="AC465" s="631"/>
      <c r="AD465" s="631"/>
      <c r="AE465" s="631"/>
      <c r="AF465" s="631"/>
      <c r="AG465" s="631"/>
      <c r="AH465" s="631"/>
      <c r="AI465" s="631"/>
      <c r="AJ465" s="631"/>
    </row>
    <row r="466" customFormat="false" ht="10" hidden="false" customHeight="false" outlineLevel="0" collapsed="false">
      <c r="B466" s="631"/>
      <c r="C466" s="631"/>
      <c r="D466" s="631"/>
      <c r="E466" s="631"/>
      <c r="F466" s="631"/>
      <c r="G466" s="631"/>
      <c r="H466" s="704"/>
      <c r="I466" s="704"/>
      <c r="J466" s="631"/>
      <c r="K466" s="631"/>
      <c r="L466" s="631"/>
      <c r="M466" s="631"/>
      <c r="N466" s="631"/>
      <c r="O466" s="631"/>
      <c r="P466" s="631"/>
      <c r="Q466" s="631"/>
      <c r="R466" s="631"/>
      <c r="S466" s="631"/>
      <c r="T466" s="631"/>
      <c r="U466" s="631"/>
      <c r="V466" s="631"/>
      <c r="W466" s="631"/>
      <c r="X466" s="631"/>
      <c r="Y466" s="631"/>
      <c r="Z466" s="631"/>
      <c r="AA466" s="631"/>
      <c r="AB466" s="631"/>
      <c r="AC466" s="631"/>
      <c r="AD466" s="631"/>
      <c r="AE466" s="631"/>
      <c r="AF466" s="631"/>
      <c r="AG466" s="631"/>
      <c r="AH466" s="631"/>
      <c r="AI466" s="631"/>
      <c r="AJ466" s="631"/>
    </row>
    <row r="467" customFormat="false" ht="10" hidden="false" customHeight="false" outlineLevel="0" collapsed="false">
      <c r="B467" s="631"/>
      <c r="C467" s="631"/>
      <c r="D467" s="631"/>
      <c r="E467" s="631"/>
      <c r="F467" s="631"/>
      <c r="G467" s="631"/>
      <c r="H467" s="704"/>
      <c r="I467" s="704"/>
      <c r="J467" s="631"/>
      <c r="K467" s="631"/>
      <c r="L467" s="631"/>
      <c r="M467" s="631"/>
      <c r="N467" s="631"/>
      <c r="O467" s="631"/>
      <c r="P467" s="631"/>
      <c r="Q467" s="631"/>
      <c r="R467" s="631"/>
      <c r="S467" s="631"/>
      <c r="T467" s="631"/>
      <c r="U467" s="631"/>
      <c r="V467" s="631"/>
      <c r="W467" s="631"/>
      <c r="X467" s="631"/>
      <c r="Y467" s="631"/>
      <c r="Z467" s="631"/>
      <c r="AA467" s="631"/>
      <c r="AB467" s="631"/>
      <c r="AC467" s="631"/>
      <c r="AD467" s="631"/>
      <c r="AE467" s="631"/>
      <c r="AF467" s="631"/>
      <c r="AG467" s="631"/>
      <c r="AH467" s="631"/>
      <c r="AI467" s="631"/>
      <c r="AJ467" s="631"/>
    </row>
    <row r="468" customFormat="false" ht="10" hidden="false" customHeight="false" outlineLevel="0" collapsed="false">
      <c r="B468" s="631"/>
      <c r="C468" s="631"/>
      <c r="D468" s="631"/>
      <c r="E468" s="631"/>
      <c r="F468" s="631"/>
      <c r="G468" s="631"/>
      <c r="H468" s="704"/>
      <c r="I468" s="704"/>
      <c r="J468" s="631"/>
      <c r="K468" s="631"/>
      <c r="L468" s="631"/>
      <c r="M468" s="631"/>
      <c r="N468" s="631"/>
      <c r="O468" s="631"/>
      <c r="P468" s="631"/>
      <c r="Q468" s="631"/>
      <c r="R468" s="631"/>
      <c r="S468" s="631"/>
      <c r="T468" s="631"/>
      <c r="U468" s="631"/>
      <c r="V468" s="631"/>
      <c r="W468" s="631"/>
      <c r="X468" s="631"/>
      <c r="Y468" s="631"/>
      <c r="Z468" s="631"/>
      <c r="AA468" s="631"/>
      <c r="AB468" s="631"/>
      <c r="AC468" s="631"/>
      <c r="AD468" s="631"/>
      <c r="AE468" s="631"/>
      <c r="AF468" s="631"/>
      <c r="AG468" s="631"/>
      <c r="AH468" s="631"/>
      <c r="AI468" s="631"/>
      <c r="AJ468" s="631"/>
    </row>
    <row r="469" customFormat="false" ht="10" hidden="false" customHeight="false" outlineLevel="0" collapsed="false">
      <c r="B469" s="631"/>
      <c r="C469" s="631"/>
      <c r="D469" s="631"/>
      <c r="E469" s="631"/>
      <c r="F469" s="631"/>
      <c r="G469" s="631"/>
      <c r="H469" s="704"/>
      <c r="I469" s="704"/>
      <c r="J469" s="631"/>
      <c r="K469" s="631"/>
      <c r="L469" s="631"/>
      <c r="M469" s="631"/>
      <c r="N469" s="631"/>
      <c r="O469" s="631"/>
      <c r="P469" s="631"/>
      <c r="Q469" s="631"/>
      <c r="R469" s="631"/>
      <c r="S469" s="631"/>
      <c r="T469" s="631"/>
      <c r="U469" s="631"/>
      <c r="V469" s="631"/>
      <c r="W469" s="631"/>
      <c r="X469" s="631"/>
      <c r="Y469" s="631"/>
      <c r="Z469" s="631"/>
      <c r="AA469" s="631"/>
      <c r="AB469" s="631"/>
      <c r="AC469" s="631"/>
      <c r="AD469" s="631"/>
      <c r="AE469" s="631"/>
      <c r="AF469" s="631"/>
      <c r="AG469" s="631"/>
      <c r="AH469" s="631"/>
      <c r="AI469" s="631"/>
      <c r="AJ469" s="631"/>
    </row>
    <row r="470" customFormat="false" ht="10" hidden="false" customHeight="false" outlineLevel="0" collapsed="false">
      <c r="B470" s="631"/>
      <c r="C470" s="631"/>
      <c r="D470" s="631"/>
      <c r="E470" s="631"/>
      <c r="F470" s="631"/>
      <c r="G470" s="631"/>
      <c r="H470" s="704"/>
      <c r="I470" s="704"/>
      <c r="J470" s="631"/>
      <c r="K470" s="631"/>
      <c r="L470" s="631"/>
      <c r="M470" s="631"/>
      <c r="N470" s="631"/>
      <c r="O470" s="631"/>
      <c r="P470" s="631"/>
      <c r="Q470" s="631"/>
      <c r="R470" s="631"/>
      <c r="S470" s="631"/>
      <c r="T470" s="631"/>
      <c r="U470" s="631"/>
      <c r="V470" s="631"/>
      <c r="W470" s="631"/>
      <c r="X470" s="631"/>
      <c r="Y470" s="631"/>
      <c r="Z470" s="631"/>
      <c r="AA470" s="631"/>
      <c r="AB470" s="631"/>
      <c r="AC470" s="631"/>
      <c r="AD470" s="631"/>
      <c r="AE470" s="631"/>
      <c r="AF470" s="631"/>
      <c r="AG470" s="631"/>
      <c r="AH470" s="631"/>
      <c r="AI470" s="631"/>
      <c r="AJ470" s="631"/>
    </row>
    <row r="471" customFormat="false" ht="10" hidden="false" customHeight="false" outlineLevel="0" collapsed="false">
      <c r="B471" s="631"/>
      <c r="C471" s="631"/>
      <c r="D471" s="631"/>
      <c r="E471" s="631"/>
      <c r="F471" s="631"/>
      <c r="G471" s="631"/>
      <c r="H471" s="704"/>
      <c r="I471" s="704"/>
      <c r="J471" s="631"/>
      <c r="K471" s="631"/>
      <c r="L471" s="631"/>
      <c r="M471" s="631"/>
      <c r="N471" s="631"/>
      <c r="O471" s="631"/>
      <c r="P471" s="631"/>
      <c r="Q471" s="631"/>
      <c r="R471" s="631"/>
      <c r="S471" s="631"/>
      <c r="T471" s="631"/>
      <c r="U471" s="631"/>
      <c r="V471" s="631"/>
      <c r="W471" s="631"/>
      <c r="X471" s="631"/>
      <c r="Y471" s="631"/>
      <c r="Z471" s="631"/>
      <c r="AA471" s="631"/>
      <c r="AB471" s="631"/>
      <c r="AC471" s="631"/>
      <c r="AD471" s="631"/>
      <c r="AE471" s="631"/>
      <c r="AF471" s="631"/>
      <c r="AG471" s="631"/>
      <c r="AH471" s="631"/>
      <c r="AI471" s="631"/>
      <c r="AJ471" s="631"/>
    </row>
    <row r="472" customFormat="false" ht="10" hidden="false" customHeight="false" outlineLevel="0" collapsed="false">
      <c r="B472" s="631"/>
      <c r="C472" s="631"/>
      <c r="D472" s="631"/>
      <c r="E472" s="631"/>
      <c r="F472" s="631"/>
      <c r="G472" s="631"/>
      <c r="H472" s="704"/>
      <c r="I472" s="704"/>
      <c r="J472" s="631"/>
      <c r="K472" s="631"/>
      <c r="L472" s="631"/>
      <c r="M472" s="631"/>
      <c r="N472" s="631"/>
      <c r="O472" s="631"/>
      <c r="P472" s="631"/>
      <c r="Q472" s="631"/>
      <c r="R472" s="631"/>
      <c r="S472" s="631"/>
      <c r="T472" s="631"/>
      <c r="U472" s="631"/>
      <c r="V472" s="631"/>
      <c r="W472" s="631"/>
      <c r="X472" s="631"/>
      <c r="Y472" s="631"/>
      <c r="Z472" s="631"/>
      <c r="AA472" s="631"/>
      <c r="AB472" s="631"/>
      <c r="AC472" s="631"/>
      <c r="AD472" s="631"/>
      <c r="AE472" s="631"/>
      <c r="AF472" s="631"/>
      <c r="AG472" s="631"/>
      <c r="AH472" s="631"/>
      <c r="AI472" s="631"/>
      <c r="AJ472" s="631"/>
    </row>
    <row r="473" customFormat="false" ht="10" hidden="false" customHeight="false" outlineLevel="0" collapsed="false">
      <c r="B473" s="631"/>
      <c r="C473" s="631"/>
      <c r="D473" s="631"/>
      <c r="E473" s="631"/>
      <c r="F473" s="631"/>
      <c r="G473" s="631"/>
      <c r="H473" s="704"/>
      <c r="I473" s="704"/>
      <c r="J473" s="631"/>
      <c r="K473" s="631"/>
      <c r="L473" s="631"/>
      <c r="M473" s="631"/>
      <c r="N473" s="631"/>
      <c r="O473" s="631"/>
      <c r="P473" s="631"/>
      <c r="Q473" s="631"/>
      <c r="R473" s="631"/>
      <c r="S473" s="631"/>
      <c r="T473" s="631"/>
      <c r="U473" s="631"/>
      <c r="V473" s="631"/>
      <c r="W473" s="631"/>
      <c r="X473" s="631"/>
      <c r="Y473" s="631"/>
      <c r="Z473" s="631"/>
      <c r="AA473" s="631"/>
      <c r="AB473" s="631"/>
      <c r="AC473" s="631"/>
      <c r="AD473" s="631"/>
      <c r="AE473" s="631"/>
      <c r="AF473" s="631"/>
      <c r="AG473" s="631"/>
      <c r="AH473" s="631"/>
      <c r="AI473" s="631"/>
      <c r="AJ473" s="631"/>
    </row>
    <row r="474" customFormat="false" ht="10" hidden="false" customHeight="false" outlineLevel="0" collapsed="false">
      <c r="B474" s="631"/>
      <c r="C474" s="631"/>
      <c r="D474" s="631"/>
      <c r="E474" s="631"/>
      <c r="F474" s="631"/>
      <c r="G474" s="631"/>
      <c r="H474" s="704"/>
      <c r="I474" s="704"/>
      <c r="J474" s="631"/>
      <c r="K474" s="631"/>
      <c r="L474" s="631"/>
      <c r="M474" s="631"/>
      <c r="N474" s="631"/>
      <c r="O474" s="631"/>
      <c r="P474" s="631"/>
      <c r="Q474" s="631"/>
      <c r="R474" s="631"/>
      <c r="S474" s="631"/>
      <c r="T474" s="631"/>
      <c r="U474" s="631"/>
      <c r="V474" s="631"/>
      <c r="W474" s="631"/>
      <c r="X474" s="631"/>
      <c r="Y474" s="631"/>
      <c r="Z474" s="631"/>
      <c r="AA474" s="631"/>
      <c r="AB474" s="631"/>
      <c r="AC474" s="631"/>
      <c r="AD474" s="631"/>
      <c r="AE474" s="631"/>
      <c r="AF474" s="631"/>
      <c r="AG474" s="631"/>
      <c r="AH474" s="631"/>
      <c r="AI474" s="631"/>
      <c r="AJ474" s="631"/>
    </row>
    <row r="475" customFormat="false" ht="10" hidden="false" customHeight="false" outlineLevel="0" collapsed="false">
      <c r="B475" s="631"/>
      <c r="C475" s="631"/>
      <c r="D475" s="631"/>
      <c r="E475" s="631"/>
      <c r="F475" s="631"/>
      <c r="G475" s="631"/>
      <c r="H475" s="704"/>
      <c r="I475" s="704"/>
      <c r="J475" s="631"/>
      <c r="K475" s="631"/>
      <c r="L475" s="631"/>
      <c r="M475" s="631"/>
      <c r="N475" s="631"/>
      <c r="O475" s="631"/>
      <c r="P475" s="631"/>
      <c r="Q475" s="631"/>
      <c r="R475" s="631"/>
      <c r="S475" s="631"/>
      <c r="T475" s="631"/>
      <c r="U475" s="631"/>
      <c r="V475" s="631"/>
      <c r="W475" s="631"/>
      <c r="X475" s="631"/>
      <c r="Y475" s="631"/>
      <c r="Z475" s="631"/>
      <c r="AA475" s="631"/>
      <c r="AB475" s="631"/>
      <c r="AC475" s="631"/>
      <c r="AD475" s="631"/>
      <c r="AE475" s="631"/>
      <c r="AF475" s="631"/>
      <c r="AG475" s="631"/>
      <c r="AH475" s="631"/>
      <c r="AI475" s="631"/>
      <c r="AJ475" s="631"/>
    </row>
    <row r="476" customFormat="false" ht="10" hidden="false" customHeight="false" outlineLevel="0" collapsed="false">
      <c r="B476" s="631"/>
      <c r="C476" s="631"/>
      <c r="D476" s="631"/>
      <c r="E476" s="631"/>
      <c r="F476" s="631"/>
      <c r="G476" s="631"/>
      <c r="H476" s="704"/>
      <c r="I476" s="704"/>
      <c r="J476" s="631"/>
      <c r="K476" s="631"/>
      <c r="L476" s="631"/>
      <c r="M476" s="631"/>
      <c r="N476" s="631"/>
      <c r="O476" s="631"/>
      <c r="P476" s="631"/>
      <c r="Q476" s="631"/>
      <c r="R476" s="631"/>
      <c r="S476" s="631"/>
      <c r="T476" s="631"/>
      <c r="U476" s="631"/>
      <c r="V476" s="631"/>
      <c r="W476" s="631"/>
      <c r="X476" s="631"/>
      <c r="Y476" s="631"/>
      <c r="Z476" s="631"/>
      <c r="AA476" s="631"/>
      <c r="AB476" s="631"/>
      <c r="AC476" s="631"/>
      <c r="AD476" s="631"/>
      <c r="AE476" s="631"/>
      <c r="AF476" s="631"/>
      <c r="AG476" s="631"/>
      <c r="AH476" s="631"/>
      <c r="AI476" s="631"/>
      <c r="AJ476" s="631"/>
    </row>
    <row r="477" customFormat="false" ht="10" hidden="false" customHeight="false" outlineLevel="0" collapsed="false">
      <c r="B477" s="631"/>
      <c r="C477" s="631"/>
      <c r="D477" s="631"/>
      <c r="E477" s="631"/>
      <c r="F477" s="631"/>
      <c r="G477" s="631"/>
      <c r="H477" s="704"/>
      <c r="I477" s="704"/>
      <c r="J477" s="631"/>
      <c r="K477" s="631"/>
      <c r="L477" s="631"/>
      <c r="M477" s="631"/>
      <c r="N477" s="631"/>
      <c r="O477" s="631"/>
      <c r="P477" s="631"/>
      <c r="Q477" s="631"/>
      <c r="R477" s="631"/>
      <c r="S477" s="631"/>
      <c r="T477" s="631"/>
      <c r="U477" s="631"/>
      <c r="V477" s="631"/>
      <c r="W477" s="631"/>
      <c r="X477" s="631"/>
      <c r="Y477" s="631"/>
      <c r="Z477" s="631"/>
      <c r="AA477" s="631"/>
      <c r="AB477" s="631"/>
      <c r="AC477" s="631"/>
      <c r="AD477" s="631"/>
      <c r="AE477" s="631"/>
      <c r="AF477" s="631"/>
      <c r="AG477" s="631"/>
      <c r="AH477" s="631"/>
      <c r="AI477" s="631"/>
      <c r="AJ477" s="631"/>
    </row>
    <row r="478" customFormat="false" ht="10" hidden="false" customHeight="false" outlineLevel="0" collapsed="false">
      <c r="B478" s="631"/>
      <c r="C478" s="631"/>
      <c r="D478" s="631"/>
      <c r="E478" s="631"/>
      <c r="F478" s="631"/>
      <c r="G478" s="631"/>
      <c r="H478" s="704"/>
      <c r="I478" s="704"/>
      <c r="J478" s="631"/>
      <c r="K478" s="631"/>
      <c r="L478" s="631"/>
      <c r="M478" s="631"/>
      <c r="N478" s="631"/>
      <c r="O478" s="631"/>
      <c r="P478" s="631"/>
      <c r="Q478" s="631"/>
      <c r="R478" s="631"/>
      <c r="S478" s="631"/>
      <c r="T478" s="631"/>
      <c r="U478" s="631"/>
      <c r="V478" s="631"/>
      <c r="W478" s="631"/>
      <c r="X478" s="631"/>
      <c r="Y478" s="631"/>
      <c r="Z478" s="631"/>
      <c r="AA478" s="631"/>
      <c r="AB478" s="631"/>
      <c r="AC478" s="631"/>
      <c r="AD478" s="631"/>
      <c r="AE478" s="631"/>
      <c r="AF478" s="631"/>
      <c r="AG478" s="631"/>
      <c r="AH478" s="631"/>
      <c r="AI478" s="631"/>
      <c r="AJ478" s="631"/>
    </row>
    <row r="479" customFormat="false" ht="10" hidden="false" customHeight="false" outlineLevel="0" collapsed="false">
      <c r="B479" s="631"/>
      <c r="C479" s="631"/>
      <c r="D479" s="631"/>
      <c r="E479" s="631"/>
      <c r="F479" s="631"/>
      <c r="G479" s="631"/>
      <c r="H479" s="704"/>
      <c r="I479" s="704"/>
      <c r="J479" s="631"/>
      <c r="K479" s="631"/>
      <c r="L479" s="631"/>
      <c r="M479" s="631"/>
      <c r="N479" s="631"/>
      <c r="O479" s="631"/>
      <c r="P479" s="631"/>
      <c r="Q479" s="631"/>
      <c r="R479" s="631"/>
      <c r="S479" s="631"/>
      <c r="T479" s="631"/>
      <c r="U479" s="631"/>
      <c r="V479" s="631"/>
      <c r="W479" s="631"/>
      <c r="X479" s="631"/>
      <c r="Y479" s="631"/>
      <c r="Z479" s="631"/>
      <c r="AA479" s="631"/>
      <c r="AB479" s="631"/>
      <c r="AC479" s="631"/>
      <c r="AD479" s="631"/>
      <c r="AE479" s="631"/>
      <c r="AF479" s="631"/>
      <c r="AG479" s="631"/>
      <c r="AH479" s="631"/>
      <c r="AI479" s="631"/>
      <c r="AJ479" s="631"/>
    </row>
    <row r="480" customFormat="false" ht="10" hidden="false" customHeight="false" outlineLevel="0" collapsed="false">
      <c r="B480" s="631"/>
      <c r="C480" s="631"/>
      <c r="D480" s="631"/>
      <c r="E480" s="631"/>
      <c r="F480" s="631"/>
      <c r="G480" s="631"/>
      <c r="H480" s="704"/>
      <c r="I480" s="704"/>
      <c r="J480" s="631"/>
      <c r="K480" s="631"/>
      <c r="L480" s="631"/>
      <c r="M480" s="631"/>
      <c r="N480" s="631"/>
      <c r="O480" s="631"/>
      <c r="P480" s="631"/>
      <c r="Q480" s="631"/>
      <c r="R480" s="631"/>
      <c r="S480" s="631"/>
      <c r="T480" s="631"/>
      <c r="U480" s="631"/>
      <c r="V480" s="631"/>
      <c r="W480" s="631"/>
      <c r="X480" s="631"/>
      <c r="Y480" s="631"/>
      <c r="Z480" s="631"/>
      <c r="AA480" s="631"/>
      <c r="AB480" s="631"/>
      <c r="AC480" s="631"/>
      <c r="AD480" s="631"/>
      <c r="AE480" s="631"/>
      <c r="AF480" s="631"/>
      <c r="AG480" s="631"/>
      <c r="AH480" s="631"/>
      <c r="AI480" s="631"/>
      <c r="AJ480" s="631"/>
    </row>
    <row r="481" customFormat="false" ht="10" hidden="false" customHeight="false" outlineLevel="0" collapsed="false">
      <c r="B481" s="631"/>
      <c r="C481" s="631"/>
      <c r="D481" s="631"/>
      <c r="E481" s="631"/>
      <c r="F481" s="631"/>
      <c r="G481" s="631"/>
      <c r="H481" s="704"/>
      <c r="I481" s="704"/>
      <c r="J481" s="631"/>
      <c r="K481" s="631"/>
      <c r="L481" s="631"/>
      <c r="M481" s="631"/>
      <c r="N481" s="631"/>
      <c r="O481" s="631"/>
      <c r="P481" s="631"/>
      <c r="Q481" s="631"/>
      <c r="R481" s="631"/>
      <c r="S481" s="631"/>
      <c r="T481" s="631"/>
      <c r="U481" s="631"/>
      <c r="V481" s="631"/>
      <c r="W481" s="631"/>
      <c r="X481" s="631"/>
      <c r="Y481" s="631"/>
      <c r="Z481" s="631"/>
      <c r="AA481" s="631"/>
      <c r="AB481" s="631"/>
      <c r="AC481" s="631"/>
      <c r="AD481" s="631"/>
      <c r="AE481" s="631"/>
      <c r="AF481" s="631"/>
      <c r="AG481" s="631"/>
      <c r="AH481" s="631"/>
      <c r="AI481" s="631"/>
      <c r="AJ481" s="631"/>
    </row>
    <row r="482" customFormat="false" ht="10" hidden="false" customHeight="false" outlineLevel="0" collapsed="false">
      <c r="B482" s="631"/>
      <c r="C482" s="631"/>
      <c r="D482" s="631"/>
      <c r="E482" s="631"/>
      <c r="F482" s="631"/>
      <c r="G482" s="631"/>
      <c r="H482" s="704"/>
      <c r="I482" s="704"/>
      <c r="J482" s="631"/>
      <c r="K482" s="631"/>
      <c r="L482" s="631"/>
      <c r="M482" s="631"/>
      <c r="N482" s="631"/>
      <c r="O482" s="631"/>
      <c r="P482" s="631"/>
      <c r="Q482" s="631"/>
      <c r="R482" s="631"/>
      <c r="S482" s="631"/>
      <c r="T482" s="631"/>
      <c r="U482" s="631"/>
      <c r="V482" s="631"/>
      <c r="W482" s="631"/>
      <c r="X482" s="631"/>
      <c r="Y482" s="631"/>
      <c r="Z482" s="631"/>
      <c r="AA482" s="631"/>
      <c r="AB482" s="631"/>
      <c r="AC482" s="631"/>
      <c r="AD482" s="631"/>
      <c r="AE482" s="631"/>
      <c r="AF482" s="631"/>
      <c r="AG482" s="631"/>
      <c r="AH482" s="631"/>
      <c r="AI482" s="631"/>
      <c r="AJ482" s="631"/>
    </row>
    <row r="483" customFormat="false" ht="10" hidden="false" customHeight="false" outlineLevel="0" collapsed="false">
      <c r="B483" s="631"/>
      <c r="C483" s="631"/>
      <c r="D483" s="631"/>
      <c r="E483" s="631"/>
      <c r="F483" s="631"/>
      <c r="G483" s="631"/>
      <c r="H483" s="704"/>
      <c r="I483" s="704"/>
      <c r="J483" s="631"/>
      <c r="K483" s="631"/>
      <c r="L483" s="631"/>
      <c r="M483" s="631"/>
      <c r="N483" s="631"/>
      <c r="O483" s="631"/>
      <c r="P483" s="631"/>
      <c r="Q483" s="631"/>
      <c r="R483" s="631"/>
      <c r="S483" s="631"/>
      <c r="T483" s="631"/>
      <c r="U483" s="631"/>
      <c r="V483" s="631"/>
      <c r="W483" s="631"/>
      <c r="X483" s="631"/>
      <c r="Y483" s="631"/>
      <c r="Z483" s="631"/>
      <c r="AA483" s="631"/>
      <c r="AB483" s="631"/>
      <c r="AC483" s="631"/>
      <c r="AD483" s="631"/>
      <c r="AE483" s="631"/>
      <c r="AF483" s="631"/>
      <c r="AG483" s="631"/>
      <c r="AH483" s="631"/>
      <c r="AI483" s="631"/>
      <c r="AJ483" s="631"/>
    </row>
    <row r="484" customFormat="false" ht="10" hidden="false" customHeight="false" outlineLevel="0" collapsed="false">
      <c r="B484" s="631"/>
      <c r="C484" s="631"/>
      <c r="D484" s="631"/>
      <c r="E484" s="631"/>
      <c r="F484" s="631"/>
      <c r="G484" s="631"/>
      <c r="H484" s="704"/>
      <c r="I484" s="704"/>
      <c r="J484" s="631"/>
      <c r="K484" s="631"/>
      <c r="L484" s="631"/>
      <c r="M484" s="631"/>
      <c r="N484" s="631"/>
      <c r="O484" s="631"/>
      <c r="P484" s="631"/>
      <c r="Q484" s="631"/>
      <c r="R484" s="631"/>
      <c r="S484" s="631"/>
      <c r="T484" s="631"/>
      <c r="U484" s="631"/>
      <c r="V484" s="631"/>
      <c r="W484" s="631"/>
      <c r="X484" s="631"/>
      <c r="Y484" s="631"/>
      <c r="Z484" s="631"/>
      <c r="AA484" s="631"/>
      <c r="AB484" s="631"/>
      <c r="AC484" s="631"/>
      <c r="AD484" s="631"/>
      <c r="AE484" s="631"/>
      <c r="AF484" s="631"/>
      <c r="AG484" s="631"/>
      <c r="AH484" s="631"/>
      <c r="AI484" s="631"/>
      <c r="AJ484" s="631"/>
    </row>
    <row r="485" customFormat="false" ht="10" hidden="false" customHeight="false" outlineLevel="0" collapsed="false">
      <c r="B485" s="631"/>
      <c r="C485" s="631"/>
      <c r="D485" s="631"/>
      <c r="E485" s="631"/>
      <c r="F485" s="631"/>
      <c r="G485" s="631"/>
      <c r="H485" s="704"/>
      <c r="I485" s="704"/>
      <c r="J485" s="631"/>
      <c r="K485" s="631"/>
      <c r="L485" s="631"/>
      <c r="M485" s="631"/>
      <c r="N485" s="631"/>
      <c r="O485" s="631"/>
      <c r="P485" s="631"/>
      <c r="Q485" s="631"/>
      <c r="R485" s="631"/>
      <c r="S485" s="631"/>
      <c r="T485" s="631"/>
      <c r="U485" s="631"/>
      <c r="V485" s="631"/>
      <c r="W485" s="631"/>
      <c r="X485" s="631"/>
      <c r="Y485" s="631"/>
      <c r="Z485" s="631"/>
      <c r="AA485" s="631"/>
      <c r="AB485" s="631"/>
      <c r="AC485" s="631"/>
      <c r="AD485" s="631"/>
      <c r="AE485" s="631"/>
      <c r="AF485" s="631"/>
      <c r="AG485" s="631"/>
      <c r="AH485" s="631"/>
      <c r="AI485" s="631"/>
      <c r="AJ485" s="631"/>
    </row>
    <row r="486" customFormat="false" ht="10" hidden="false" customHeight="false" outlineLevel="0" collapsed="false">
      <c r="B486" s="631"/>
      <c r="C486" s="631"/>
      <c r="D486" s="631"/>
      <c r="E486" s="631"/>
      <c r="F486" s="631"/>
      <c r="G486" s="631"/>
      <c r="H486" s="704"/>
      <c r="I486" s="704"/>
      <c r="J486" s="631"/>
      <c r="K486" s="631"/>
      <c r="L486" s="631"/>
      <c r="M486" s="631"/>
      <c r="N486" s="631"/>
      <c r="O486" s="631"/>
      <c r="P486" s="631"/>
      <c r="Q486" s="631"/>
      <c r="R486" s="631"/>
      <c r="S486" s="631"/>
      <c r="T486" s="631"/>
      <c r="U486" s="631"/>
      <c r="V486" s="631"/>
      <c r="W486" s="631"/>
      <c r="X486" s="631"/>
      <c r="Y486" s="631"/>
      <c r="Z486" s="631"/>
      <c r="AA486" s="631"/>
      <c r="AB486" s="631"/>
      <c r="AC486" s="631"/>
      <c r="AD486" s="631"/>
      <c r="AE486" s="631"/>
      <c r="AF486" s="631"/>
      <c r="AG486" s="631"/>
      <c r="AH486" s="631"/>
      <c r="AI486" s="631"/>
      <c r="AJ486" s="631"/>
    </row>
    <row r="487" customFormat="false" ht="10" hidden="false" customHeight="false" outlineLevel="0" collapsed="false">
      <c r="B487" s="631"/>
      <c r="C487" s="631"/>
      <c r="D487" s="631"/>
      <c r="E487" s="631"/>
      <c r="F487" s="631"/>
      <c r="G487" s="631"/>
      <c r="H487" s="704"/>
      <c r="I487" s="704"/>
      <c r="J487" s="631"/>
      <c r="K487" s="631"/>
      <c r="L487" s="631"/>
      <c r="M487" s="631"/>
      <c r="N487" s="631"/>
      <c r="O487" s="631"/>
      <c r="P487" s="631"/>
      <c r="Q487" s="631"/>
      <c r="R487" s="631"/>
      <c r="S487" s="631"/>
      <c r="T487" s="631"/>
      <c r="U487" s="631"/>
      <c r="V487" s="631"/>
      <c r="W487" s="631"/>
      <c r="X487" s="631"/>
      <c r="Y487" s="631"/>
      <c r="Z487" s="631"/>
      <c r="AA487" s="631"/>
      <c r="AB487" s="631"/>
      <c r="AC487" s="631"/>
      <c r="AD487" s="631"/>
      <c r="AE487" s="631"/>
      <c r="AF487" s="631"/>
      <c r="AG487" s="631"/>
      <c r="AH487" s="631"/>
      <c r="AI487" s="631"/>
      <c r="AJ487" s="631"/>
    </row>
    <row r="488" customFormat="false" ht="10" hidden="false" customHeight="false" outlineLevel="0" collapsed="false">
      <c r="B488" s="631"/>
      <c r="C488" s="631"/>
      <c r="D488" s="631"/>
      <c r="E488" s="631"/>
      <c r="F488" s="631"/>
      <c r="G488" s="631"/>
      <c r="H488" s="704"/>
      <c r="I488" s="704"/>
      <c r="J488" s="631"/>
      <c r="K488" s="631"/>
      <c r="L488" s="631"/>
      <c r="M488" s="631"/>
      <c r="N488" s="631"/>
      <c r="O488" s="631"/>
      <c r="P488" s="631"/>
      <c r="Q488" s="631"/>
      <c r="R488" s="631"/>
      <c r="S488" s="631"/>
      <c r="T488" s="631"/>
      <c r="U488" s="631"/>
      <c r="V488" s="631"/>
      <c r="W488" s="631"/>
      <c r="X488" s="631"/>
      <c r="Y488" s="631"/>
      <c r="Z488" s="631"/>
      <c r="AA488" s="631"/>
      <c r="AB488" s="631"/>
      <c r="AC488" s="631"/>
      <c r="AD488" s="631"/>
      <c r="AE488" s="631"/>
      <c r="AF488" s="631"/>
      <c r="AG488" s="631"/>
      <c r="AH488" s="631"/>
      <c r="AI488" s="631"/>
      <c r="AJ488" s="631"/>
    </row>
    <row r="489" customFormat="false" ht="10" hidden="false" customHeight="false" outlineLevel="0" collapsed="false">
      <c r="B489" s="631"/>
      <c r="C489" s="631"/>
      <c r="D489" s="631"/>
      <c r="E489" s="631"/>
      <c r="F489" s="631"/>
      <c r="G489" s="631"/>
      <c r="H489" s="704"/>
      <c r="I489" s="704"/>
      <c r="J489" s="631"/>
      <c r="K489" s="631"/>
      <c r="L489" s="631"/>
      <c r="M489" s="631"/>
      <c r="N489" s="631"/>
      <c r="O489" s="631"/>
      <c r="P489" s="631"/>
      <c r="Q489" s="631"/>
      <c r="R489" s="631"/>
      <c r="S489" s="631"/>
      <c r="T489" s="631"/>
      <c r="U489" s="631"/>
      <c r="V489" s="631"/>
      <c r="W489" s="631"/>
      <c r="X489" s="631"/>
      <c r="Y489" s="631"/>
      <c r="Z489" s="631"/>
      <c r="AA489" s="631"/>
      <c r="AB489" s="631"/>
      <c r="AC489" s="631"/>
      <c r="AD489" s="631"/>
      <c r="AE489" s="631"/>
      <c r="AF489" s="631"/>
      <c r="AG489" s="631"/>
      <c r="AH489" s="631"/>
      <c r="AI489" s="631"/>
      <c r="AJ489" s="631"/>
    </row>
    <row r="490" customFormat="false" ht="10" hidden="false" customHeight="false" outlineLevel="0" collapsed="false">
      <c r="B490" s="631"/>
      <c r="C490" s="631"/>
      <c r="D490" s="631"/>
      <c r="E490" s="631"/>
      <c r="F490" s="631"/>
      <c r="G490" s="631"/>
      <c r="H490" s="704"/>
      <c r="I490" s="704"/>
      <c r="J490" s="631"/>
      <c r="K490" s="631"/>
      <c r="L490" s="631"/>
      <c r="M490" s="631"/>
      <c r="N490" s="631"/>
      <c r="O490" s="631"/>
      <c r="P490" s="631"/>
      <c r="Q490" s="631"/>
      <c r="R490" s="631"/>
      <c r="S490" s="631"/>
      <c r="T490" s="631"/>
      <c r="U490" s="631"/>
      <c r="V490" s="631"/>
      <c r="W490" s="631"/>
      <c r="X490" s="631"/>
      <c r="Y490" s="631"/>
      <c r="Z490" s="631"/>
      <c r="AA490" s="631"/>
      <c r="AB490" s="631"/>
      <c r="AC490" s="631"/>
      <c r="AD490" s="631"/>
      <c r="AE490" s="631"/>
      <c r="AF490" s="631"/>
      <c r="AG490" s="631"/>
      <c r="AH490" s="631"/>
      <c r="AI490" s="631"/>
      <c r="AJ490" s="631"/>
    </row>
    <row r="491" customFormat="false" ht="10" hidden="false" customHeight="false" outlineLevel="0" collapsed="false">
      <c r="B491" s="631"/>
      <c r="C491" s="631"/>
      <c r="D491" s="631"/>
      <c r="E491" s="631"/>
      <c r="F491" s="631"/>
      <c r="G491" s="631"/>
      <c r="H491" s="704"/>
      <c r="I491" s="704"/>
      <c r="J491" s="631"/>
      <c r="K491" s="631"/>
      <c r="L491" s="631"/>
      <c r="M491" s="631"/>
      <c r="N491" s="631"/>
      <c r="O491" s="631"/>
      <c r="P491" s="631"/>
      <c r="Q491" s="631"/>
      <c r="R491" s="631"/>
      <c r="S491" s="631"/>
      <c r="T491" s="631"/>
      <c r="U491" s="631"/>
      <c r="V491" s="631"/>
      <c r="W491" s="631"/>
      <c r="X491" s="631"/>
      <c r="Y491" s="631"/>
      <c r="Z491" s="631"/>
      <c r="AA491" s="631"/>
      <c r="AB491" s="631"/>
      <c r="AC491" s="631"/>
      <c r="AD491" s="631"/>
      <c r="AE491" s="631"/>
      <c r="AF491" s="631"/>
      <c r="AG491" s="631"/>
      <c r="AH491" s="631"/>
      <c r="AI491" s="631"/>
      <c r="AJ491" s="631"/>
    </row>
    <row r="492" customFormat="false" ht="10" hidden="false" customHeight="false" outlineLevel="0" collapsed="false">
      <c r="B492" s="631"/>
      <c r="C492" s="631"/>
      <c r="D492" s="631"/>
      <c r="E492" s="631"/>
      <c r="F492" s="631"/>
      <c r="G492" s="631"/>
      <c r="H492" s="704"/>
      <c r="I492" s="704"/>
      <c r="J492" s="631"/>
      <c r="K492" s="631"/>
      <c r="L492" s="631"/>
      <c r="M492" s="631"/>
      <c r="N492" s="631"/>
      <c r="O492" s="631"/>
      <c r="P492" s="631"/>
      <c r="Q492" s="631"/>
      <c r="R492" s="631"/>
      <c r="S492" s="631"/>
      <c r="T492" s="631"/>
      <c r="U492" s="631"/>
      <c r="V492" s="631"/>
      <c r="W492" s="631"/>
      <c r="X492" s="631"/>
      <c r="Y492" s="631"/>
      <c r="Z492" s="631"/>
      <c r="AA492" s="631"/>
      <c r="AB492" s="631"/>
      <c r="AC492" s="631"/>
      <c r="AD492" s="631"/>
      <c r="AE492" s="631"/>
      <c r="AF492" s="631"/>
      <c r="AG492" s="631"/>
      <c r="AH492" s="631"/>
      <c r="AI492" s="631"/>
      <c r="AJ492" s="631"/>
    </row>
    <row r="493" customFormat="false" ht="10" hidden="false" customHeight="false" outlineLevel="0" collapsed="false">
      <c r="B493" s="631"/>
      <c r="C493" s="631"/>
      <c r="D493" s="631"/>
      <c r="E493" s="631"/>
      <c r="F493" s="631"/>
      <c r="G493" s="631"/>
      <c r="H493" s="704"/>
      <c r="I493" s="704"/>
      <c r="J493" s="631"/>
      <c r="K493" s="631"/>
      <c r="L493" s="631"/>
      <c r="M493" s="631"/>
      <c r="N493" s="631"/>
      <c r="O493" s="631"/>
      <c r="P493" s="631"/>
      <c r="Q493" s="631"/>
      <c r="R493" s="631"/>
      <c r="S493" s="631"/>
      <c r="T493" s="631"/>
      <c r="U493" s="631"/>
      <c r="V493" s="631"/>
      <c r="W493" s="631"/>
      <c r="X493" s="631"/>
      <c r="Y493" s="631"/>
      <c r="Z493" s="631"/>
      <c r="AA493" s="631"/>
      <c r="AB493" s="631"/>
      <c r="AC493" s="631"/>
      <c r="AD493" s="631"/>
      <c r="AE493" s="631"/>
      <c r="AF493" s="631"/>
      <c r="AG493" s="631"/>
      <c r="AH493" s="631"/>
      <c r="AI493" s="631"/>
      <c r="AJ493" s="631"/>
    </row>
    <row r="494" customFormat="false" ht="10" hidden="false" customHeight="false" outlineLevel="0" collapsed="false">
      <c r="B494" s="631"/>
      <c r="C494" s="631"/>
      <c r="D494" s="631"/>
      <c r="E494" s="631"/>
      <c r="F494" s="631"/>
      <c r="G494" s="631"/>
      <c r="H494" s="704"/>
      <c r="I494" s="704"/>
      <c r="J494" s="631"/>
      <c r="K494" s="631"/>
      <c r="L494" s="631"/>
      <c r="M494" s="631"/>
      <c r="N494" s="631"/>
      <c r="O494" s="631"/>
      <c r="P494" s="631"/>
      <c r="Q494" s="631"/>
      <c r="R494" s="631"/>
      <c r="S494" s="631"/>
      <c r="T494" s="631"/>
      <c r="U494" s="631"/>
      <c r="V494" s="631"/>
      <c r="W494" s="631"/>
      <c r="X494" s="631"/>
      <c r="Y494" s="631"/>
      <c r="Z494" s="631"/>
      <c r="AA494" s="631"/>
      <c r="AB494" s="631"/>
      <c r="AC494" s="631"/>
      <c r="AD494" s="631"/>
      <c r="AE494" s="631"/>
      <c r="AF494" s="631"/>
      <c r="AG494" s="631"/>
      <c r="AH494" s="631"/>
      <c r="AI494" s="631"/>
      <c r="AJ494" s="631"/>
    </row>
    <row r="495" customFormat="false" ht="10" hidden="false" customHeight="false" outlineLevel="0" collapsed="false">
      <c r="B495" s="631"/>
      <c r="C495" s="631"/>
      <c r="D495" s="631"/>
      <c r="E495" s="631"/>
      <c r="F495" s="631"/>
      <c r="G495" s="631"/>
      <c r="H495" s="704"/>
      <c r="I495" s="704"/>
      <c r="J495" s="631"/>
      <c r="K495" s="631"/>
      <c r="L495" s="631"/>
      <c r="M495" s="631"/>
      <c r="N495" s="631"/>
      <c r="O495" s="631"/>
      <c r="P495" s="631"/>
      <c r="Q495" s="631"/>
      <c r="R495" s="631"/>
      <c r="S495" s="631"/>
      <c r="T495" s="631"/>
      <c r="U495" s="631"/>
      <c r="V495" s="631"/>
      <c r="W495" s="631"/>
      <c r="X495" s="631"/>
      <c r="Y495" s="631"/>
      <c r="Z495" s="631"/>
      <c r="AA495" s="631"/>
      <c r="AB495" s="631"/>
      <c r="AC495" s="631"/>
      <c r="AD495" s="631"/>
      <c r="AE495" s="631"/>
      <c r="AF495" s="631"/>
      <c r="AG495" s="631"/>
      <c r="AH495" s="631"/>
      <c r="AI495" s="631"/>
      <c r="AJ495" s="631"/>
    </row>
    <row r="496" customFormat="false" ht="10" hidden="false" customHeight="false" outlineLevel="0" collapsed="false">
      <c r="B496" s="631"/>
      <c r="C496" s="631"/>
      <c r="D496" s="631"/>
      <c r="E496" s="631"/>
      <c r="F496" s="631"/>
      <c r="G496" s="631"/>
      <c r="H496" s="704"/>
      <c r="I496" s="704"/>
      <c r="J496" s="631"/>
      <c r="K496" s="631"/>
      <c r="L496" s="631"/>
      <c r="M496" s="631"/>
      <c r="N496" s="631"/>
      <c r="O496" s="631"/>
      <c r="P496" s="631"/>
      <c r="Q496" s="631"/>
      <c r="R496" s="631"/>
      <c r="S496" s="631"/>
      <c r="T496" s="631"/>
      <c r="U496" s="631"/>
      <c r="V496" s="631"/>
      <c r="W496" s="631"/>
      <c r="X496" s="631"/>
      <c r="Y496" s="631"/>
      <c r="Z496" s="631"/>
      <c r="AA496" s="631"/>
      <c r="AB496" s="631"/>
      <c r="AC496" s="631"/>
      <c r="AD496" s="631"/>
      <c r="AE496" s="631"/>
      <c r="AF496" s="631"/>
      <c r="AG496" s="631"/>
      <c r="AH496" s="631"/>
      <c r="AI496" s="631"/>
      <c r="AJ496" s="631"/>
    </row>
    <row r="497" customFormat="false" ht="10" hidden="false" customHeight="false" outlineLevel="0" collapsed="false">
      <c r="B497" s="631"/>
      <c r="C497" s="631"/>
      <c r="D497" s="631"/>
      <c r="E497" s="631"/>
      <c r="F497" s="631"/>
      <c r="G497" s="631"/>
      <c r="H497" s="704"/>
      <c r="I497" s="704"/>
      <c r="J497" s="631"/>
      <c r="K497" s="631"/>
      <c r="L497" s="631"/>
      <c r="M497" s="631"/>
      <c r="N497" s="631"/>
      <c r="O497" s="631"/>
      <c r="P497" s="631"/>
      <c r="Q497" s="631"/>
      <c r="R497" s="631"/>
      <c r="S497" s="631"/>
      <c r="T497" s="631"/>
      <c r="U497" s="631"/>
      <c r="V497" s="631"/>
      <c r="W497" s="631"/>
      <c r="X497" s="631"/>
      <c r="Y497" s="631"/>
      <c r="Z497" s="631"/>
      <c r="AA497" s="631"/>
      <c r="AB497" s="631"/>
      <c r="AC497" s="631"/>
      <c r="AD497" s="631"/>
      <c r="AE497" s="631"/>
      <c r="AF497" s="631"/>
      <c r="AG497" s="631"/>
      <c r="AH497" s="631"/>
      <c r="AI497" s="631"/>
      <c r="AJ497" s="631"/>
    </row>
    <row r="498" customFormat="false" ht="10" hidden="false" customHeight="false" outlineLevel="0" collapsed="false">
      <c r="B498" s="631"/>
      <c r="C498" s="631"/>
      <c r="D498" s="631"/>
      <c r="E498" s="631"/>
      <c r="F498" s="631"/>
      <c r="G498" s="631"/>
      <c r="H498" s="704"/>
      <c r="I498" s="704"/>
      <c r="J498" s="631"/>
      <c r="K498" s="631"/>
      <c r="L498" s="631"/>
      <c r="M498" s="631"/>
      <c r="N498" s="631"/>
      <c r="O498" s="631"/>
      <c r="P498" s="631"/>
      <c r="Q498" s="631"/>
      <c r="R498" s="631"/>
      <c r="S498" s="631"/>
      <c r="T498" s="631"/>
      <c r="U498" s="631"/>
      <c r="V498" s="631"/>
      <c r="W498" s="631"/>
      <c r="X498" s="631"/>
      <c r="Y498" s="631"/>
      <c r="Z498" s="631"/>
      <c r="AA498" s="631"/>
      <c r="AB498" s="631"/>
      <c r="AC498" s="631"/>
      <c r="AD498" s="631"/>
      <c r="AE498" s="631"/>
      <c r="AF498" s="631"/>
      <c r="AG498" s="631"/>
      <c r="AH498" s="631"/>
      <c r="AI498" s="631"/>
      <c r="AJ498" s="631"/>
    </row>
    <row r="499" customFormat="false" ht="10" hidden="false" customHeight="false" outlineLevel="0" collapsed="false">
      <c r="B499" s="631"/>
      <c r="C499" s="631"/>
      <c r="D499" s="631"/>
      <c r="E499" s="631"/>
      <c r="F499" s="631"/>
      <c r="G499" s="631"/>
      <c r="H499" s="704"/>
      <c r="I499" s="704"/>
      <c r="J499" s="631"/>
      <c r="K499" s="631"/>
      <c r="L499" s="631"/>
      <c r="M499" s="631"/>
      <c r="N499" s="631"/>
      <c r="O499" s="631"/>
      <c r="P499" s="631"/>
      <c r="Q499" s="631"/>
      <c r="R499" s="631"/>
      <c r="S499" s="631"/>
      <c r="T499" s="631"/>
      <c r="U499" s="631"/>
      <c r="V499" s="631"/>
      <c r="W499" s="631"/>
      <c r="X499" s="631"/>
      <c r="Y499" s="631"/>
      <c r="Z499" s="631"/>
      <c r="AA499" s="631"/>
      <c r="AB499" s="631"/>
      <c r="AC499" s="631"/>
      <c r="AD499" s="631"/>
      <c r="AE499" s="631"/>
      <c r="AF499" s="631"/>
      <c r="AG499" s="631"/>
      <c r="AH499" s="631"/>
      <c r="AI499" s="631"/>
      <c r="AJ499" s="631"/>
    </row>
    <row r="500" customFormat="false" ht="10" hidden="false" customHeight="false" outlineLevel="0" collapsed="false">
      <c r="B500" s="631"/>
      <c r="C500" s="631"/>
      <c r="D500" s="631"/>
      <c r="E500" s="631"/>
      <c r="F500" s="631"/>
      <c r="G500" s="631"/>
      <c r="H500" s="704"/>
      <c r="I500" s="704"/>
      <c r="J500" s="631"/>
      <c r="K500" s="631"/>
      <c r="L500" s="631"/>
      <c r="M500" s="631"/>
      <c r="N500" s="631"/>
      <c r="O500" s="631"/>
      <c r="P500" s="631"/>
      <c r="Q500" s="631"/>
      <c r="R500" s="631"/>
      <c r="S500" s="631"/>
      <c r="T500" s="631"/>
      <c r="U500" s="631"/>
      <c r="V500" s="631"/>
      <c r="W500" s="631"/>
      <c r="X500" s="631"/>
      <c r="Y500" s="631"/>
      <c r="Z500" s="631"/>
      <c r="AA500" s="631"/>
      <c r="AB500" s="631"/>
      <c r="AC500" s="631"/>
      <c r="AD500" s="631"/>
      <c r="AE500" s="631"/>
      <c r="AF500" s="631"/>
      <c r="AG500" s="631"/>
      <c r="AH500" s="631"/>
      <c r="AI500" s="631"/>
      <c r="AJ500" s="631"/>
    </row>
    <row r="501" customFormat="false" ht="10" hidden="false" customHeight="false" outlineLevel="0" collapsed="false">
      <c r="B501" s="631"/>
      <c r="C501" s="631"/>
      <c r="D501" s="631"/>
      <c r="E501" s="631"/>
      <c r="F501" s="631"/>
      <c r="G501" s="631"/>
      <c r="H501" s="704"/>
      <c r="I501" s="704"/>
      <c r="J501" s="631"/>
      <c r="K501" s="631"/>
      <c r="L501" s="631"/>
      <c r="M501" s="631"/>
      <c r="N501" s="631"/>
      <c r="O501" s="631"/>
      <c r="P501" s="631"/>
      <c r="Q501" s="631"/>
      <c r="R501" s="631"/>
      <c r="S501" s="631"/>
      <c r="T501" s="631"/>
      <c r="U501" s="631"/>
      <c r="V501" s="631"/>
      <c r="W501" s="631"/>
      <c r="X501" s="631"/>
      <c r="Y501" s="631"/>
      <c r="Z501" s="631"/>
      <c r="AA501" s="631"/>
      <c r="AB501" s="631"/>
      <c r="AC501" s="631"/>
      <c r="AD501" s="631"/>
      <c r="AE501" s="631"/>
      <c r="AF501" s="631"/>
      <c r="AG501" s="631"/>
      <c r="AH501" s="631"/>
      <c r="AI501" s="631"/>
      <c r="AJ501" s="631"/>
    </row>
    <row r="502" customFormat="false" ht="10" hidden="false" customHeight="false" outlineLevel="0" collapsed="false">
      <c r="B502" s="631"/>
      <c r="C502" s="631"/>
      <c r="D502" s="631"/>
      <c r="E502" s="631"/>
      <c r="F502" s="631"/>
      <c r="G502" s="631"/>
      <c r="H502" s="704"/>
      <c r="I502" s="704"/>
      <c r="J502" s="631"/>
      <c r="K502" s="631"/>
      <c r="L502" s="631"/>
      <c r="M502" s="631"/>
      <c r="N502" s="631"/>
      <c r="O502" s="631"/>
      <c r="P502" s="631"/>
      <c r="Q502" s="631"/>
      <c r="R502" s="631"/>
      <c r="S502" s="631"/>
      <c r="T502" s="631"/>
      <c r="U502" s="631"/>
      <c r="V502" s="631"/>
      <c r="W502" s="631"/>
      <c r="X502" s="631"/>
      <c r="Y502" s="631"/>
      <c r="Z502" s="631"/>
      <c r="AA502" s="631"/>
      <c r="AB502" s="631"/>
      <c r="AC502" s="631"/>
      <c r="AD502" s="631"/>
      <c r="AE502" s="631"/>
      <c r="AF502" s="631"/>
      <c r="AG502" s="631"/>
      <c r="AH502" s="631"/>
      <c r="AI502" s="631"/>
      <c r="AJ502" s="631"/>
    </row>
    <row r="503" customFormat="false" ht="10" hidden="false" customHeight="false" outlineLevel="0" collapsed="false">
      <c r="B503" s="631"/>
      <c r="C503" s="631"/>
      <c r="D503" s="631"/>
      <c r="E503" s="631"/>
      <c r="F503" s="631"/>
      <c r="G503" s="631"/>
      <c r="H503" s="704"/>
      <c r="I503" s="704"/>
      <c r="J503" s="631"/>
      <c r="K503" s="631"/>
      <c r="L503" s="631"/>
      <c r="M503" s="631"/>
      <c r="N503" s="631"/>
      <c r="O503" s="631"/>
      <c r="P503" s="631"/>
      <c r="Q503" s="631"/>
      <c r="R503" s="631"/>
      <c r="S503" s="631"/>
      <c r="T503" s="631"/>
      <c r="U503" s="631"/>
      <c r="V503" s="631"/>
      <c r="W503" s="631"/>
      <c r="X503" s="631"/>
      <c r="Y503" s="631"/>
      <c r="Z503" s="631"/>
      <c r="AA503" s="631"/>
      <c r="AB503" s="631"/>
      <c r="AC503" s="631"/>
      <c r="AD503" s="631"/>
      <c r="AE503" s="631"/>
      <c r="AF503" s="631"/>
      <c r="AG503" s="631"/>
      <c r="AH503" s="631"/>
      <c r="AI503" s="631"/>
      <c r="AJ503" s="631"/>
    </row>
    <row r="504" customFormat="false" ht="10" hidden="false" customHeight="false" outlineLevel="0" collapsed="false">
      <c r="B504" s="631"/>
      <c r="C504" s="631"/>
      <c r="D504" s="631"/>
      <c r="E504" s="631"/>
      <c r="F504" s="631"/>
      <c r="G504" s="631"/>
      <c r="H504" s="704"/>
      <c r="I504" s="704"/>
      <c r="J504" s="631"/>
      <c r="K504" s="631"/>
      <c r="L504" s="631"/>
      <c r="M504" s="631"/>
      <c r="N504" s="631"/>
      <c r="O504" s="631"/>
      <c r="P504" s="631"/>
      <c r="Q504" s="631"/>
      <c r="R504" s="631"/>
      <c r="S504" s="631"/>
      <c r="T504" s="631"/>
      <c r="U504" s="631"/>
      <c r="V504" s="631"/>
      <c r="W504" s="631"/>
      <c r="X504" s="631"/>
      <c r="Y504" s="631"/>
      <c r="Z504" s="631"/>
      <c r="AA504" s="631"/>
      <c r="AB504" s="631"/>
      <c r="AC504" s="631"/>
      <c r="AD504" s="631"/>
      <c r="AE504" s="631"/>
      <c r="AF504" s="631"/>
      <c r="AG504" s="631"/>
      <c r="AH504" s="631"/>
      <c r="AI504" s="631"/>
      <c r="AJ504" s="631"/>
    </row>
    <row r="505" customFormat="false" ht="10" hidden="false" customHeight="false" outlineLevel="0" collapsed="false">
      <c r="B505" s="631"/>
      <c r="C505" s="631"/>
      <c r="D505" s="631"/>
      <c r="E505" s="631"/>
      <c r="F505" s="631"/>
      <c r="G505" s="631"/>
      <c r="H505" s="704"/>
      <c r="I505" s="704"/>
      <c r="J505" s="631"/>
      <c r="K505" s="631"/>
      <c r="L505" s="631"/>
      <c r="M505" s="631"/>
      <c r="N505" s="631"/>
      <c r="O505" s="631"/>
      <c r="P505" s="631"/>
      <c r="Q505" s="631"/>
      <c r="R505" s="631"/>
      <c r="S505" s="631"/>
      <c r="T505" s="631"/>
      <c r="U505" s="631"/>
      <c r="V505" s="631"/>
      <c r="W505" s="631"/>
      <c r="X505" s="631"/>
      <c r="Y505" s="631"/>
      <c r="Z505" s="631"/>
      <c r="AA505" s="631"/>
      <c r="AB505" s="631"/>
      <c r="AC505" s="631"/>
      <c r="AD505" s="631"/>
      <c r="AE505" s="631"/>
      <c r="AF505" s="631"/>
      <c r="AG505" s="631"/>
      <c r="AH505" s="631"/>
      <c r="AI505" s="631"/>
      <c r="AJ505" s="631"/>
    </row>
    <row r="506" customFormat="false" ht="10" hidden="false" customHeight="false" outlineLevel="0" collapsed="false">
      <c r="B506" s="631"/>
      <c r="C506" s="631"/>
      <c r="D506" s="631"/>
      <c r="E506" s="631"/>
      <c r="F506" s="631"/>
      <c r="G506" s="631"/>
      <c r="H506" s="704"/>
      <c r="I506" s="704"/>
      <c r="J506" s="631"/>
      <c r="K506" s="631"/>
      <c r="L506" s="631"/>
      <c r="M506" s="631"/>
      <c r="N506" s="631"/>
      <c r="O506" s="631"/>
      <c r="P506" s="631"/>
      <c r="Q506" s="631"/>
      <c r="R506" s="631"/>
      <c r="S506" s="631"/>
      <c r="T506" s="631"/>
      <c r="U506" s="631"/>
      <c r="V506" s="631"/>
      <c r="W506" s="631"/>
      <c r="X506" s="631"/>
      <c r="Y506" s="631"/>
      <c r="Z506" s="631"/>
      <c r="AA506" s="631"/>
      <c r="AB506" s="631"/>
      <c r="AC506" s="631"/>
      <c r="AD506" s="631"/>
      <c r="AE506" s="631"/>
      <c r="AF506" s="631"/>
      <c r="AG506" s="631"/>
      <c r="AH506" s="631"/>
      <c r="AI506" s="631"/>
      <c r="AJ506" s="631"/>
    </row>
    <row r="507" customFormat="false" ht="10" hidden="false" customHeight="false" outlineLevel="0" collapsed="false">
      <c r="B507" s="631"/>
      <c r="C507" s="631"/>
      <c r="D507" s="631"/>
      <c r="E507" s="631"/>
      <c r="F507" s="631"/>
      <c r="G507" s="631"/>
      <c r="H507" s="704"/>
      <c r="I507" s="704"/>
      <c r="J507" s="631"/>
      <c r="K507" s="631"/>
      <c r="L507" s="631"/>
      <c r="M507" s="631"/>
      <c r="N507" s="631"/>
      <c r="O507" s="631"/>
      <c r="P507" s="631"/>
      <c r="Q507" s="631"/>
      <c r="R507" s="631"/>
      <c r="S507" s="631"/>
      <c r="T507" s="631"/>
      <c r="U507" s="631"/>
      <c r="V507" s="631"/>
      <c r="W507" s="631"/>
      <c r="X507" s="631"/>
      <c r="Y507" s="631"/>
      <c r="Z507" s="631"/>
      <c r="AA507" s="631"/>
      <c r="AB507" s="631"/>
      <c r="AC507" s="631"/>
      <c r="AD507" s="631"/>
      <c r="AE507" s="631"/>
      <c r="AF507" s="631"/>
      <c r="AG507" s="631"/>
      <c r="AH507" s="631"/>
      <c r="AI507" s="631"/>
      <c r="AJ507" s="631"/>
    </row>
    <row r="508" customFormat="false" ht="10" hidden="false" customHeight="false" outlineLevel="0" collapsed="false">
      <c r="B508" s="631"/>
      <c r="C508" s="631"/>
      <c r="D508" s="631"/>
      <c r="E508" s="631"/>
      <c r="F508" s="631"/>
      <c r="G508" s="631"/>
      <c r="H508" s="704"/>
      <c r="I508" s="704"/>
      <c r="J508" s="631"/>
      <c r="K508" s="631"/>
      <c r="L508" s="631"/>
      <c r="M508" s="631"/>
      <c r="N508" s="631"/>
      <c r="O508" s="631"/>
      <c r="P508" s="631"/>
      <c r="Q508" s="631"/>
      <c r="R508" s="631"/>
      <c r="S508" s="631"/>
      <c r="T508" s="631"/>
      <c r="U508" s="631"/>
      <c r="V508" s="631"/>
      <c r="W508" s="631"/>
      <c r="X508" s="631"/>
      <c r="Y508" s="631"/>
      <c r="Z508" s="631"/>
      <c r="AA508" s="631"/>
      <c r="AB508" s="631"/>
      <c r="AC508" s="631"/>
      <c r="AD508" s="631"/>
      <c r="AE508" s="631"/>
      <c r="AF508" s="631"/>
      <c r="AG508" s="631"/>
      <c r="AH508" s="631"/>
      <c r="AI508" s="631"/>
      <c r="AJ508" s="631"/>
    </row>
    <row r="509" customFormat="false" ht="10" hidden="false" customHeight="false" outlineLevel="0" collapsed="false">
      <c r="B509" s="631"/>
      <c r="C509" s="631"/>
      <c r="D509" s="631"/>
      <c r="E509" s="631"/>
      <c r="F509" s="631"/>
      <c r="G509" s="631"/>
      <c r="H509" s="704"/>
      <c r="I509" s="704"/>
      <c r="J509" s="631"/>
      <c r="K509" s="631"/>
      <c r="L509" s="631"/>
      <c r="M509" s="631"/>
      <c r="N509" s="631"/>
      <c r="O509" s="631"/>
      <c r="P509" s="631"/>
      <c r="Q509" s="631"/>
      <c r="R509" s="631"/>
      <c r="S509" s="631"/>
      <c r="T509" s="631"/>
      <c r="U509" s="631"/>
      <c r="V509" s="631"/>
      <c r="W509" s="631"/>
      <c r="X509" s="631"/>
      <c r="Y509" s="631"/>
      <c r="Z509" s="631"/>
      <c r="AA509" s="631"/>
      <c r="AB509" s="631"/>
      <c r="AC509" s="631"/>
      <c r="AD509" s="631"/>
      <c r="AE509" s="631"/>
      <c r="AF509" s="631"/>
      <c r="AG509" s="631"/>
      <c r="AH509" s="631"/>
      <c r="AI509" s="631"/>
      <c r="AJ509" s="631"/>
    </row>
    <row r="510" customFormat="false" ht="10" hidden="false" customHeight="false" outlineLevel="0" collapsed="false">
      <c r="B510" s="631"/>
      <c r="C510" s="631"/>
      <c r="D510" s="631"/>
      <c r="E510" s="631"/>
      <c r="F510" s="631"/>
      <c r="G510" s="631"/>
      <c r="H510" s="704"/>
      <c r="I510" s="704"/>
      <c r="J510" s="631"/>
      <c r="K510" s="631"/>
      <c r="L510" s="631"/>
      <c r="M510" s="631"/>
      <c r="N510" s="631"/>
      <c r="O510" s="631"/>
      <c r="P510" s="631"/>
      <c r="Q510" s="631"/>
      <c r="R510" s="631"/>
      <c r="S510" s="631"/>
      <c r="T510" s="631"/>
      <c r="U510" s="631"/>
      <c r="V510" s="631"/>
      <c r="W510" s="631"/>
      <c r="X510" s="631"/>
      <c r="Y510" s="631"/>
      <c r="Z510" s="631"/>
      <c r="AA510" s="631"/>
      <c r="AB510" s="631"/>
      <c r="AC510" s="631"/>
      <c r="AD510" s="631"/>
      <c r="AE510" s="631"/>
      <c r="AF510" s="631"/>
      <c r="AG510" s="631"/>
      <c r="AH510" s="631"/>
      <c r="AI510" s="631"/>
      <c r="AJ510" s="631"/>
    </row>
    <row r="511" customFormat="false" ht="10" hidden="false" customHeight="false" outlineLevel="0" collapsed="false">
      <c r="B511" s="631"/>
      <c r="C511" s="631"/>
      <c r="D511" s="631"/>
      <c r="E511" s="631"/>
      <c r="F511" s="631"/>
      <c r="G511" s="631"/>
      <c r="H511" s="704"/>
      <c r="I511" s="704"/>
      <c r="J511" s="631"/>
      <c r="K511" s="631"/>
      <c r="L511" s="631"/>
      <c r="M511" s="631"/>
      <c r="N511" s="631"/>
      <c r="O511" s="631"/>
      <c r="P511" s="631"/>
      <c r="Q511" s="631"/>
      <c r="R511" s="631"/>
      <c r="S511" s="631"/>
      <c r="T511" s="631"/>
      <c r="U511" s="631"/>
      <c r="V511" s="631"/>
      <c r="W511" s="631"/>
      <c r="X511" s="631"/>
      <c r="Y511" s="631"/>
      <c r="Z511" s="631"/>
      <c r="AA511" s="631"/>
      <c r="AB511" s="631"/>
      <c r="AC511" s="631"/>
      <c r="AD511" s="631"/>
      <c r="AE511" s="631"/>
      <c r="AF511" s="631"/>
      <c r="AG511" s="631"/>
      <c r="AH511" s="631"/>
      <c r="AI511" s="631"/>
      <c r="AJ511" s="631"/>
    </row>
    <row r="512" customFormat="false" ht="10" hidden="false" customHeight="false" outlineLevel="0" collapsed="false">
      <c r="B512" s="631"/>
      <c r="C512" s="631"/>
      <c r="D512" s="631"/>
      <c r="E512" s="631"/>
      <c r="F512" s="631"/>
      <c r="G512" s="631"/>
      <c r="H512" s="704"/>
      <c r="I512" s="704"/>
      <c r="J512" s="631"/>
      <c r="K512" s="631"/>
      <c r="L512" s="631"/>
      <c r="M512" s="631"/>
      <c r="N512" s="631"/>
      <c r="O512" s="631"/>
      <c r="P512" s="631"/>
      <c r="Q512" s="631"/>
      <c r="R512" s="631"/>
      <c r="S512" s="631"/>
      <c r="T512" s="631"/>
      <c r="U512" s="631"/>
      <c r="V512" s="631"/>
      <c r="W512" s="631"/>
      <c r="X512" s="631"/>
      <c r="Y512" s="631"/>
      <c r="Z512" s="631"/>
      <c r="AA512" s="631"/>
      <c r="AB512" s="631"/>
      <c r="AC512" s="631"/>
      <c r="AD512" s="631"/>
      <c r="AE512" s="631"/>
      <c r="AF512" s="631"/>
      <c r="AG512" s="631"/>
      <c r="AH512" s="631"/>
      <c r="AI512" s="631"/>
      <c r="AJ512" s="631"/>
    </row>
    <row r="513" customFormat="false" ht="10" hidden="false" customHeight="false" outlineLevel="0" collapsed="false">
      <c r="B513" s="631"/>
      <c r="C513" s="631"/>
      <c r="D513" s="631"/>
      <c r="E513" s="631"/>
      <c r="F513" s="631"/>
      <c r="G513" s="631"/>
      <c r="H513" s="704"/>
      <c r="I513" s="704"/>
      <c r="J513" s="631"/>
      <c r="K513" s="631"/>
      <c r="L513" s="631"/>
      <c r="M513" s="631"/>
      <c r="N513" s="631"/>
      <c r="O513" s="631"/>
      <c r="P513" s="631"/>
      <c r="Q513" s="631"/>
      <c r="R513" s="631"/>
      <c r="S513" s="631"/>
      <c r="T513" s="631"/>
      <c r="U513" s="631"/>
      <c r="V513" s="631"/>
      <c r="W513" s="631"/>
      <c r="X513" s="631"/>
      <c r="Y513" s="631"/>
      <c r="Z513" s="631"/>
      <c r="AA513" s="631"/>
      <c r="AB513" s="631"/>
      <c r="AC513" s="631"/>
      <c r="AD513" s="631"/>
      <c r="AE513" s="631"/>
      <c r="AF513" s="631"/>
      <c r="AG513" s="631"/>
      <c r="AH513" s="631"/>
      <c r="AI513" s="631"/>
      <c r="AJ513" s="631"/>
    </row>
    <row r="514" customFormat="false" ht="10" hidden="false" customHeight="false" outlineLevel="0" collapsed="false">
      <c r="B514" s="631"/>
      <c r="C514" s="631"/>
      <c r="D514" s="631"/>
      <c r="E514" s="631"/>
      <c r="F514" s="631"/>
      <c r="G514" s="631"/>
      <c r="H514" s="704"/>
      <c r="I514" s="704"/>
      <c r="J514" s="631"/>
      <c r="K514" s="631"/>
      <c r="L514" s="631"/>
      <c r="M514" s="631"/>
      <c r="N514" s="631"/>
      <c r="O514" s="631"/>
      <c r="P514" s="631"/>
      <c r="Q514" s="631"/>
      <c r="R514" s="631"/>
      <c r="S514" s="631"/>
      <c r="T514" s="631"/>
      <c r="U514" s="631"/>
      <c r="V514" s="631"/>
      <c r="W514" s="631"/>
      <c r="X514" s="631"/>
      <c r="Y514" s="631"/>
      <c r="Z514" s="631"/>
      <c r="AA514" s="631"/>
      <c r="AB514" s="631"/>
      <c r="AC514" s="631"/>
      <c r="AD514" s="631"/>
      <c r="AE514" s="631"/>
      <c r="AF514" s="631"/>
      <c r="AG514" s="631"/>
      <c r="AH514" s="631"/>
      <c r="AI514" s="631"/>
      <c r="AJ514" s="631"/>
    </row>
    <row r="515" customFormat="false" ht="10" hidden="false" customHeight="false" outlineLevel="0" collapsed="false">
      <c r="B515" s="631"/>
      <c r="C515" s="631"/>
      <c r="D515" s="631"/>
      <c r="E515" s="631"/>
      <c r="F515" s="631"/>
      <c r="G515" s="631"/>
      <c r="H515" s="704"/>
      <c r="I515" s="704"/>
      <c r="J515" s="631"/>
      <c r="K515" s="631"/>
      <c r="L515" s="631"/>
      <c r="M515" s="631"/>
      <c r="N515" s="631"/>
      <c r="O515" s="631"/>
      <c r="P515" s="631"/>
      <c r="Q515" s="631"/>
      <c r="R515" s="631"/>
      <c r="S515" s="631"/>
      <c r="T515" s="631"/>
      <c r="U515" s="631"/>
      <c r="V515" s="631"/>
      <c r="W515" s="631"/>
      <c r="X515" s="631"/>
      <c r="Y515" s="631"/>
      <c r="Z515" s="631"/>
      <c r="AA515" s="631"/>
      <c r="AB515" s="631"/>
      <c r="AC515" s="631"/>
      <c r="AD515" s="631"/>
      <c r="AE515" s="631"/>
      <c r="AF515" s="631"/>
      <c r="AG515" s="631"/>
      <c r="AH515" s="631"/>
      <c r="AI515" s="631"/>
      <c r="AJ515" s="631"/>
    </row>
    <row r="516" customFormat="false" ht="10" hidden="false" customHeight="false" outlineLevel="0" collapsed="false">
      <c r="B516" s="631"/>
      <c r="C516" s="631"/>
      <c r="D516" s="631"/>
      <c r="E516" s="631"/>
      <c r="F516" s="631"/>
      <c r="G516" s="631"/>
      <c r="H516" s="704"/>
      <c r="I516" s="704"/>
      <c r="J516" s="631"/>
      <c r="K516" s="631"/>
      <c r="L516" s="631"/>
      <c r="M516" s="631"/>
      <c r="N516" s="631"/>
      <c r="O516" s="631"/>
      <c r="P516" s="631"/>
      <c r="Q516" s="631"/>
      <c r="R516" s="631"/>
      <c r="S516" s="631"/>
      <c r="T516" s="631"/>
      <c r="U516" s="631"/>
      <c r="V516" s="631"/>
      <c r="W516" s="631"/>
      <c r="X516" s="631"/>
      <c r="Y516" s="631"/>
      <c r="Z516" s="631"/>
      <c r="AA516" s="631"/>
      <c r="AB516" s="631"/>
      <c r="AC516" s="631"/>
      <c r="AD516" s="631"/>
      <c r="AE516" s="631"/>
      <c r="AF516" s="631"/>
      <c r="AG516" s="631"/>
      <c r="AH516" s="631"/>
      <c r="AI516" s="631"/>
      <c r="AJ516" s="631"/>
    </row>
    <row r="517" customFormat="false" ht="10" hidden="false" customHeight="false" outlineLevel="0" collapsed="false">
      <c r="B517" s="631"/>
      <c r="C517" s="631"/>
      <c r="D517" s="631"/>
      <c r="E517" s="631"/>
      <c r="F517" s="631"/>
      <c r="G517" s="631"/>
      <c r="H517" s="704"/>
      <c r="I517" s="704"/>
      <c r="J517" s="631"/>
      <c r="K517" s="631"/>
      <c r="L517" s="631"/>
      <c r="M517" s="631"/>
      <c r="N517" s="631"/>
      <c r="O517" s="631"/>
      <c r="P517" s="631"/>
      <c r="Q517" s="631"/>
      <c r="R517" s="631"/>
      <c r="S517" s="631"/>
      <c r="T517" s="631"/>
      <c r="U517" s="631"/>
      <c r="V517" s="631"/>
      <c r="W517" s="631"/>
      <c r="X517" s="631"/>
      <c r="Y517" s="631"/>
      <c r="Z517" s="631"/>
      <c r="AA517" s="631"/>
      <c r="AB517" s="631"/>
      <c r="AC517" s="631"/>
      <c r="AD517" s="631"/>
      <c r="AE517" s="631"/>
      <c r="AF517" s="631"/>
      <c r="AG517" s="631"/>
      <c r="AH517" s="631"/>
      <c r="AI517" s="631"/>
      <c r="AJ517" s="631"/>
    </row>
    <row r="518" customFormat="false" ht="10" hidden="false" customHeight="false" outlineLevel="0" collapsed="false">
      <c r="B518" s="631"/>
      <c r="C518" s="631"/>
      <c r="D518" s="631"/>
      <c r="E518" s="631"/>
      <c r="F518" s="631"/>
      <c r="G518" s="631"/>
      <c r="H518" s="704"/>
      <c r="I518" s="704"/>
      <c r="J518" s="631"/>
      <c r="K518" s="631"/>
      <c r="L518" s="631"/>
      <c r="M518" s="631"/>
      <c r="N518" s="631"/>
      <c r="O518" s="631"/>
      <c r="P518" s="631"/>
      <c r="Q518" s="631"/>
      <c r="R518" s="631"/>
      <c r="S518" s="631"/>
      <c r="T518" s="631"/>
      <c r="U518" s="631"/>
      <c r="V518" s="631"/>
      <c r="W518" s="631"/>
      <c r="X518" s="631"/>
      <c r="Y518" s="631"/>
      <c r="Z518" s="631"/>
      <c r="AA518" s="631"/>
      <c r="AB518" s="631"/>
      <c r="AC518" s="631"/>
      <c r="AD518" s="631"/>
      <c r="AE518" s="631"/>
      <c r="AF518" s="631"/>
      <c r="AG518" s="631"/>
      <c r="AH518" s="631"/>
      <c r="AI518" s="631"/>
      <c r="AJ518" s="631"/>
    </row>
    <row r="519" customFormat="false" ht="10" hidden="false" customHeight="false" outlineLevel="0" collapsed="false">
      <c r="B519" s="631"/>
      <c r="C519" s="631"/>
      <c r="D519" s="631"/>
      <c r="E519" s="631"/>
      <c r="F519" s="631"/>
      <c r="G519" s="631"/>
      <c r="H519" s="704"/>
      <c r="I519" s="704"/>
      <c r="J519" s="631"/>
      <c r="K519" s="631"/>
      <c r="L519" s="631"/>
      <c r="M519" s="631"/>
      <c r="N519" s="631"/>
      <c r="O519" s="631"/>
      <c r="P519" s="631"/>
      <c r="Q519" s="631"/>
      <c r="R519" s="631"/>
      <c r="S519" s="631"/>
      <c r="T519" s="631"/>
      <c r="U519" s="631"/>
      <c r="V519" s="631"/>
      <c r="W519" s="631"/>
      <c r="X519" s="631"/>
      <c r="Y519" s="631"/>
      <c r="Z519" s="631"/>
      <c r="AA519" s="631"/>
      <c r="AB519" s="631"/>
      <c r="AC519" s="631"/>
      <c r="AD519" s="631"/>
      <c r="AE519" s="631"/>
      <c r="AF519" s="631"/>
      <c r="AG519" s="631"/>
      <c r="AH519" s="631"/>
      <c r="AI519" s="631"/>
      <c r="AJ519" s="631"/>
    </row>
    <row r="520" customFormat="false" ht="10" hidden="false" customHeight="false" outlineLevel="0" collapsed="false">
      <c r="B520" s="631"/>
      <c r="C520" s="631"/>
      <c r="D520" s="631"/>
      <c r="E520" s="631"/>
      <c r="F520" s="631"/>
      <c r="G520" s="631"/>
      <c r="H520" s="704"/>
      <c r="I520" s="704"/>
      <c r="J520" s="631"/>
      <c r="K520" s="631"/>
      <c r="L520" s="631"/>
      <c r="M520" s="631"/>
      <c r="N520" s="631"/>
      <c r="O520" s="631"/>
      <c r="P520" s="631"/>
      <c r="Q520" s="631"/>
      <c r="R520" s="631"/>
      <c r="S520" s="631"/>
      <c r="T520" s="631"/>
      <c r="U520" s="631"/>
      <c r="V520" s="631"/>
      <c r="W520" s="631"/>
      <c r="X520" s="631"/>
      <c r="Y520" s="631"/>
      <c r="Z520" s="631"/>
      <c r="AA520" s="631"/>
      <c r="AB520" s="631"/>
      <c r="AC520" s="631"/>
      <c r="AD520" s="631"/>
      <c r="AE520" s="631"/>
      <c r="AF520" s="631"/>
      <c r="AG520" s="631"/>
      <c r="AH520" s="631"/>
      <c r="AI520" s="631"/>
      <c r="AJ520" s="631"/>
    </row>
    <row r="521" customFormat="false" ht="10" hidden="false" customHeight="false" outlineLevel="0" collapsed="false">
      <c r="B521" s="631"/>
      <c r="C521" s="631"/>
      <c r="D521" s="631"/>
      <c r="E521" s="631"/>
      <c r="F521" s="631"/>
      <c r="G521" s="631"/>
      <c r="H521" s="704"/>
      <c r="I521" s="704"/>
      <c r="J521" s="631"/>
      <c r="K521" s="631"/>
      <c r="L521" s="631"/>
      <c r="M521" s="631"/>
      <c r="N521" s="631"/>
      <c r="O521" s="631"/>
      <c r="P521" s="631"/>
      <c r="Q521" s="631"/>
      <c r="R521" s="631"/>
      <c r="S521" s="631"/>
      <c r="T521" s="631"/>
      <c r="U521" s="631"/>
      <c r="V521" s="631"/>
      <c r="W521" s="631"/>
      <c r="X521" s="631"/>
      <c r="Y521" s="631"/>
      <c r="Z521" s="631"/>
      <c r="AA521" s="631"/>
      <c r="AB521" s="631"/>
      <c r="AC521" s="631"/>
      <c r="AD521" s="631"/>
      <c r="AE521" s="631"/>
      <c r="AF521" s="631"/>
      <c r="AG521" s="631"/>
      <c r="AH521" s="631"/>
      <c r="AI521" s="631"/>
      <c r="AJ521" s="631"/>
    </row>
    <row r="522" customFormat="false" ht="10" hidden="false" customHeight="false" outlineLevel="0" collapsed="false">
      <c r="B522" s="631"/>
      <c r="C522" s="631"/>
      <c r="D522" s="631"/>
      <c r="E522" s="631"/>
      <c r="F522" s="631"/>
      <c r="G522" s="631"/>
      <c r="H522" s="704"/>
      <c r="I522" s="704"/>
      <c r="J522" s="631"/>
      <c r="K522" s="631"/>
      <c r="L522" s="631"/>
      <c r="M522" s="631"/>
      <c r="N522" s="631"/>
      <c r="O522" s="631"/>
      <c r="P522" s="631"/>
      <c r="Q522" s="631"/>
      <c r="R522" s="631"/>
      <c r="S522" s="631"/>
      <c r="T522" s="631"/>
      <c r="U522" s="631"/>
      <c r="V522" s="631"/>
      <c r="W522" s="631"/>
      <c r="X522" s="631"/>
      <c r="Y522" s="631"/>
      <c r="Z522" s="631"/>
      <c r="AA522" s="631"/>
      <c r="AB522" s="631"/>
      <c r="AC522" s="631"/>
      <c r="AD522" s="631"/>
      <c r="AE522" s="631"/>
      <c r="AF522" s="631"/>
      <c r="AG522" s="631"/>
      <c r="AH522" s="631"/>
      <c r="AI522" s="631"/>
      <c r="AJ522" s="631"/>
    </row>
    <row r="523" customFormat="false" ht="10" hidden="false" customHeight="false" outlineLevel="0" collapsed="false">
      <c r="B523" s="631"/>
      <c r="C523" s="631"/>
      <c r="D523" s="631"/>
      <c r="E523" s="631"/>
      <c r="F523" s="631"/>
      <c r="G523" s="631"/>
      <c r="H523" s="704"/>
      <c r="I523" s="704"/>
      <c r="J523" s="631"/>
      <c r="K523" s="631"/>
      <c r="L523" s="631"/>
      <c r="M523" s="631"/>
      <c r="N523" s="631"/>
      <c r="O523" s="631"/>
      <c r="P523" s="631"/>
      <c r="Q523" s="631"/>
      <c r="R523" s="631"/>
      <c r="S523" s="631"/>
      <c r="T523" s="631"/>
      <c r="U523" s="631"/>
      <c r="V523" s="631"/>
      <c r="W523" s="631"/>
      <c r="X523" s="631"/>
      <c r="Y523" s="631"/>
      <c r="Z523" s="631"/>
      <c r="AA523" s="631"/>
      <c r="AB523" s="631"/>
      <c r="AC523" s="631"/>
      <c r="AD523" s="631"/>
      <c r="AE523" s="631"/>
      <c r="AF523" s="631"/>
      <c r="AG523" s="631"/>
      <c r="AH523" s="631"/>
      <c r="AI523" s="631"/>
      <c r="AJ523" s="631"/>
    </row>
    <row r="524" customFormat="false" ht="10" hidden="false" customHeight="false" outlineLevel="0" collapsed="false">
      <c r="B524" s="631"/>
      <c r="C524" s="631"/>
      <c r="D524" s="631"/>
      <c r="E524" s="631"/>
      <c r="F524" s="631"/>
      <c r="G524" s="631"/>
      <c r="H524" s="704"/>
      <c r="I524" s="704"/>
      <c r="J524" s="631"/>
      <c r="K524" s="631"/>
      <c r="L524" s="631"/>
      <c r="M524" s="631"/>
      <c r="N524" s="631"/>
      <c r="O524" s="631"/>
      <c r="P524" s="631"/>
      <c r="Q524" s="631"/>
      <c r="R524" s="631"/>
      <c r="S524" s="631"/>
      <c r="T524" s="631"/>
      <c r="U524" s="631"/>
      <c r="V524" s="631"/>
      <c r="W524" s="631"/>
      <c r="X524" s="631"/>
      <c r="Y524" s="631"/>
      <c r="Z524" s="631"/>
      <c r="AA524" s="631"/>
      <c r="AB524" s="631"/>
      <c r="AC524" s="631"/>
      <c r="AD524" s="631"/>
      <c r="AE524" s="631"/>
      <c r="AF524" s="631"/>
      <c r="AG524" s="631"/>
      <c r="AH524" s="631"/>
      <c r="AI524" s="631"/>
      <c r="AJ524" s="631"/>
    </row>
    <row r="525" customFormat="false" ht="10" hidden="false" customHeight="false" outlineLevel="0" collapsed="false">
      <c r="B525" s="631"/>
      <c r="C525" s="631"/>
      <c r="D525" s="631"/>
      <c r="E525" s="631"/>
      <c r="F525" s="631"/>
      <c r="G525" s="631"/>
      <c r="H525" s="704"/>
      <c r="I525" s="704"/>
      <c r="J525" s="631"/>
      <c r="K525" s="631"/>
      <c r="L525" s="631"/>
      <c r="M525" s="631"/>
      <c r="N525" s="631"/>
      <c r="O525" s="631"/>
      <c r="P525" s="631"/>
      <c r="Q525" s="631"/>
      <c r="R525" s="631"/>
      <c r="S525" s="631"/>
      <c r="T525" s="631"/>
      <c r="U525" s="631"/>
      <c r="V525" s="631"/>
      <c r="W525" s="631"/>
      <c r="X525" s="631"/>
      <c r="Y525" s="631"/>
      <c r="Z525" s="631"/>
      <c r="AA525" s="631"/>
      <c r="AB525" s="631"/>
      <c r="AC525" s="631"/>
      <c r="AD525" s="631"/>
      <c r="AE525" s="631"/>
      <c r="AF525" s="631"/>
      <c r="AG525" s="631"/>
      <c r="AH525" s="631"/>
      <c r="AI525" s="631"/>
      <c r="AJ525" s="631"/>
    </row>
    <row r="526" customFormat="false" ht="10" hidden="false" customHeight="false" outlineLevel="0" collapsed="false">
      <c r="B526" s="631"/>
      <c r="C526" s="631"/>
      <c r="D526" s="631"/>
      <c r="E526" s="631"/>
      <c r="F526" s="631"/>
      <c r="G526" s="631"/>
      <c r="H526" s="704"/>
      <c r="I526" s="704"/>
      <c r="J526" s="631"/>
      <c r="K526" s="631"/>
      <c r="L526" s="631"/>
      <c r="M526" s="631"/>
      <c r="N526" s="631"/>
      <c r="O526" s="631"/>
      <c r="P526" s="631"/>
      <c r="Q526" s="631"/>
      <c r="R526" s="631"/>
      <c r="S526" s="631"/>
      <c r="T526" s="631"/>
      <c r="U526" s="631"/>
      <c r="V526" s="631"/>
      <c r="W526" s="631"/>
      <c r="X526" s="631"/>
      <c r="Y526" s="631"/>
      <c r="Z526" s="631"/>
      <c r="AA526" s="631"/>
      <c r="AB526" s="631"/>
      <c r="AC526" s="631"/>
      <c r="AD526" s="631"/>
      <c r="AE526" s="631"/>
      <c r="AF526" s="631"/>
      <c r="AG526" s="631"/>
      <c r="AH526" s="631"/>
      <c r="AI526" s="631"/>
      <c r="AJ526" s="631"/>
    </row>
    <row r="527" customFormat="false" ht="10" hidden="false" customHeight="false" outlineLevel="0" collapsed="false">
      <c r="B527" s="631"/>
      <c r="C527" s="631"/>
      <c r="D527" s="631"/>
      <c r="E527" s="631"/>
      <c r="F527" s="631"/>
      <c r="G527" s="631"/>
      <c r="H527" s="704"/>
      <c r="I527" s="704"/>
      <c r="J527" s="631"/>
      <c r="K527" s="631"/>
      <c r="L527" s="631"/>
      <c r="M527" s="631"/>
      <c r="N527" s="631"/>
      <c r="O527" s="631"/>
      <c r="P527" s="631"/>
      <c r="Q527" s="631"/>
      <c r="R527" s="631"/>
      <c r="S527" s="631"/>
      <c r="T527" s="631"/>
      <c r="U527" s="631"/>
      <c r="V527" s="631"/>
      <c r="W527" s="631"/>
      <c r="X527" s="631"/>
      <c r="Y527" s="631"/>
      <c r="Z527" s="631"/>
      <c r="AA527" s="631"/>
      <c r="AB527" s="631"/>
      <c r="AC527" s="631"/>
      <c r="AD527" s="631"/>
      <c r="AE527" s="631"/>
      <c r="AF527" s="631"/>
      <c r="AG527" s="631"/>
      <c r="AH527" s="631"/>
      <c r="AI527" s="631"/>
      <c r="AJ527" s="631"/>
    </row>
    <row r="528" customFormat="false" ht="10" hidden="false" customHeight="false" outlineLevel="0" collapsed="false">
      <c r="B528" s="631"/>
      <c r="C528" s="631"/>
      <c r="D528" s="631"/>
      <c r="E528" s="631"/>
      <c r="F528" s="631"/>
      <c r="G528" s="631"/>
      <c r="H528" s="704"/>
      <c r="I528" s="704"/>
      <c r="J528" s="631"/>
      <c r="K528" s="631"/>
      <c r="L528" s="631"/>
      <c r="M528" s="631"/>
      <c r="N528" s="631"/>
      <c r="O528" s="631"/>
      <c r="P528" s="631"/>
      <c r="Q528" s="631"/>
      <c r="R528" s="631"/>
      <c r="S528" s="631"/>
      <c r="T528" s="631"/>
      <c r="U528" s="631"/>
      <c r="V528" s="631"/>
      <c r="W528" s="631"/>
      <c r="X528" s="631"/>
      <c r="Y528" s="631"/>
      <c r="Z528" s="631"/>
      <c r="AA528" s="631"/>
      <c r="AB528" s="631"/>
      <c r="AC528" s="631"/>
      <c r="AD528" s="631"/>
      <c r="AE528" s="631"/>
      <c r="AF528" s="631"/>
      <c r="AG528" s="631"/>
      <c r="AH528" s="631"/>
      <c r="AI528" s="631"/>
      <c r="AJ528" s="631"/>
    </row>
    <row r="529" customFormat="false" ht="10" hidden="false" customHeight="false" outlineLevel="0" collapsed="false">
      <c r="B529" s="631"/>
      <c r="C529" s="631"/>
      <c r="D529" s="631"/>
      <c r="E529" s="631"/>
      <c r="F529" s="631"/>
      <c r="G529" s="631"/>
      <c r="H529" s="704"/>
      <c r="I529" s="704"/>
      <c r="J529" s="631"/>
      <c r="K529" s="631"/>
      <c r="L529" s="631"/>
      <c r="M529" s="631"/>
      <c r="N529" s="631"/>
      <c r="O529" s="631"/>
      <c r="P529" s="631"/>
      <c r="Q529" s="631"/>
      <c r="R529" s="631"/>
      <c r="S529" s="631"/>
      <c r="T529" s="631"/>
      <c r="U529" s="631"/>
      <c r="V529" s="631"/>
      <c r="W529" s="631"/>
      <c r="X529" s="631"/>
      <c r="Y529" s="631"/>
      <c r="Z529" s="631"/>
      <c r="AA529" s="631"/>
      <c r="AB529" s="631"/>
      <c r="AC529" s="631"/>
      <c r="AD529" s="631"/>
      <c r="AE529" s="631"/>
      <c r="AF529" s="631"/>
      <c r="AG529" s="631"/>
      <c r="AH529" s="631"/>
      <c r="AI529" s="631"/>
      <c r="AJ529" s="631"/>
    </row>
    <row r="530" customFormat="false" ht="10" hidden="false" customHeight="false" outlineLevel="0" collapsed="false">
      <c r="B530" s="631"/>
      <c r="C530" s="631"/>
      <c r="D530" s="631"/>
      <c r="E530" s="631"/>
      <c r="F530" s="631"/>
      <c r="G530" s="631"/>
      <c r="H530" s="704"/>
      <c r="I530" s="704"/>
      <c r="J530" s="631"/>
      <c r="K530" s="631"/>
      <c r="L530" s="631"/>
      <c r="M530" s="631"/>
      <c r="N530" s="631"/>
      <c r="O530" s="631"/>
      <c r="P530" s="631"/>
      <c r="Q530" s="631"/>
      <c r="R530" s="631"/>
      <c r="S530" s="631"/>
      <c r="T530" s="631"/>
      <c r="U530" s="631"/>
      <c r="V530" s="631"/>
      <c r="W530" s="631"/>
      <c r="X530" s="631"/>
      <c r="Y530" s="631"/>
      <c r="Z530" s="631"/>
      <c r="AA530" s="631"/>
      <c r="AB530" s="631"/>
      <c r="AC530" s="631"/>
      <c r="AD530" s="631"/>
      <c r="AE530" s="631"/>
      <c r="AF530" s="631"/>
      <c r="AG530" s="631"/>
      <c r="AH530" s="631"/>
      <c r="AI530" s="631"/>
      <c r="AJ530" s="631"/>
    </row>
    <row r="531" customFormat="false" ht="10" hidden="false" customHeight="false" outlineLevel="0" collapsed="false">
      <c r="B531" s="631"/>
      <c r="C531" s="631"/>
      <c r="D531" s="631"/>
      <c r="E531" s="631"/>
      <c r="F531" s="631"/>
      <c r="G531" s="631"/>
      <c r="H531" s="704"/>
      <c r="I531" s="704"/>
      <c r="J531" s="631"/>
      <c r="K531" s="631"/>
      <c r="L531" s="631"/>
      <c r="M531" s="631"/>
      <c r="N531" s="631"/>
      <c r="O531" s="631"/>
      <c r="P531" s="631"/>
      <c r="Q531" s="631"/>
      <c r="R531" s="631"/>
      <c r="S531" s="631"/>
      <c r="T531" s="631"/>
      <c r="U531" s="631"/>
      <c r="V531" s="631"/>
      <c r="W531" s="631"/>
      <c r="X531" s="631"/>
      <c r="Y531" s="631"/>
      <c r="Z531" s="631"/>
      <c r="AA531" s="631"/>
      <c r="AB531" s="631"/>
      <c r="AC531" s="631"/>
      <c r="AD531" s="631"/>
      <c r="AE531" s="631"/>
      <c r="AF531" s="631"/>
      <c r="AG531" s="631"/>
      <c r="AH531" s="631"/>
      <c r="AI531" s="631"/>
      <c r="AJ531" s="631"/>
    </row>
    <row r="532" customFormat="false" ht="10" hidden="false" customHeight="false" outlineLevel="0" collapsed="false">
      <c r="B532" s="631"/>
      <c r="C532" s="631"/>
      <c r="D532" s="631"/>
      <c r="E532" s="631"/>
      <c r="F532" s="631"/>
      <c r="G532" s="631"/>
      <c r="H532" s="704"/>
      <c r="I532" s="704"/>
      <c r="J532" s="631"/>
      <c r="K532" s="631"/>
      <c r="L532" s="631"/>
      <c r="M532" s="631"/>
      <c r="N532" s="631"/>
      <c r="O532" s="631"/>
      <c r="P532" s="631"/>
      <c r="Q532" s="631"/>
      <c r="R532" s="631"/>
      <c r="S532" s="631"/>
      <c r="T532" s="631"/>
      <c r="U532" s="631"/>
      <c r="V532" s="631"/>
      <c r="W532" s="631"/>
      <c r="X532" s="631"/>
      <c r="Y532" s="631"/>
      <c r="Z532" s="631"/>
      <c r="AA532" s="631"/>
      <c r="AB532" s="631"/>
      <c r="AC532" s="631"/>
      <c r="AD532" s="631"/>
      <c r="AE532" s="631"/>
      <c r="AF532" s="631"/>
      <c r="AG532" s="631"/>
      <c r="AH532" s="631"/>
      <c r="AI532" s="631"/>
      <c r="AJ532" s="631"/>
    </row>
    <row r="533" customFormat="false" ht="10" hidden="false" customHeight="false" outlineLevel="0" collapsed="false">
      <c r="B533" s="631"/>
      <c r="C533" s="631"/>
      <c r="D533" s="631"/>
      <c r="E533" s="631"/>
      <c r="F533" s="631"/>
      <c r="G533" s="631"/>
      <c r="H533" s="704"/>
      <c r="I533" s="704"/>
      <c r="J533" s="631"/>
      <c r="K533" s="631"/>
      <c r="L533" s="631"/>
      <c r="M533" s="631"/>
      <c r="N533" s="631"/>
      <c r="O533" s="631"/>
      <c r="P533" s="631"/>
      <c r="Q533" s="631"/>
      <c r="R533" s="631"/>
      <c r="S533" s="631"/>
      <c r="T533" s="631"/>
      <c r="U533" s="631"/>
      <c r="V533" s="631"/>
      <c r="W533" s="631"/>
      <c r="X533" s="631"/>
      <c r="Y533" s="631"/>
      <c r="Z533" s="631"/>
      <c r="AA533" s="631"/>
      <c r="AB533" s="631"/>
      <c r="AC533" s="631"/>
      <c r="AD533" s="631"/>
      <c r="AE533" s="631"/>
      <c r="AF533" s="631"/>
      <c r="AG533" s="631"/>
      <c r="AH533" s="631"/>
      <c r="AI533" s="631"/>
      <c r="AJ533" s="631"/>
    </row>
    <row r="534" customFormat="false" ht="10" hidden="false" customHeight="false" outlineLevel="0" collapsed="false">
      <c r="B534" s="631"/>
      <c r="C534" s="631"/>
      <c r="D534" s="631"/>
      <c r="E534" s="631"/>
      <c r="F534" s="631"/>
      <c r="G534" s="631"/>
      <c r="H534" s="704"/>
      <c r="I534" s="704"/>
      <c r="J534" s="631"/>
      <c r="K534" s="631"/>
      <c r="L534" s="631"/>
      <c r="M534" s="631"/>
      <c r="N534" s="631"/>
      <c r="O534" s="631"/>
      <c r="P534" s="631"/>
      <c r="Q534" s="631"/>
      <c r="R534" s="631"/>
      <c r="S534" s="631"/>
      <c r="T534" s="631"/>
      <c r="U534" s="631"/>
      <c r="V534" s="631"/>
      <c r="W534" s="631"/>
      <c r="X534" s="631"/>
      <c r="Y534" s="631"/>
      <c r="Z534" s="631"/>
      <c r="AA534" s="631"/>
      <c r="AB534" s="631"/>
      <c r="AC534" s="631"/>
      <c r="AD534" s="631"/>
      <c r="AE534" s="631"/>
      <c r="AF534" s="631"/>
      <c r="AG534" s="631"/>
      <c r="AH534" s="631"/>
      <c r="AI534" s="631"/>
      <c r="AJ534" s="631"/>
    </row>
    <row r="535" customFormat="false" ht="10" hidden="false" customHeight="false" outlineLevel="0" collapsed="false">
      <c r="B535" s="631"/>
      <c r="C535" s="631"/>
      <c r="D535" s="631"/>
      <c r="E535" s="631"/>
      <c r="F535" s="631"/>
      <c r="G535" s="631"/>
      <c r="H535" s="704"/>
      <c r="I535" s="704"/>
      <c r="J535" s="631"/>
      <c r="K535" s="631"/>
      <c r="L535" s="631"/>
      <c r="M535" s="631"/>
      <c r="N535" s="631"/>
      <c r="O535" s="631"/>
      <c r="P535" s="631"/>
      <c r="Q535" s="631"/>
      <c r="R535" s="631"/>
      <c r="S535" s="631"/>
      <c r="T535" s="631"/>
      <c r="U535" s="631"/>
      <c r="V535" s="631"/>
      <c r="W535" s="631"/>
      <c r="X535" s="631"/>
      <c r="Y535" s="631"/>
      <c r="Z535" s="631"/>
      <c r="AA535" s="631"/>
      <c r="AB535" s="631"/>
      <c r="AC535" s="631"/>
      <c r="AD535" s="631"/>
      <c r="AE535" s="631"/>
      <c r="AF535" s="631"/>
      <c r="AG535" s="631"/>
      <c r="AH535" s="631"/>
      <c r="AI535" s="631"/>
      <c r="AJ535" s="631"/>
    </row>
    <row r="536" customFormat="false" ht="10" hidden="false" customHeight="false" outlineLevel="0" collapsed="false">
      <c r="B536" s="631"/>
      <c r="C536" s="631"/>
      <c r="D536" s="631"/>
      <c r="E536" s="631"/>
      <c r="F536" s="631"/>
      <c r="G536" s="631"/>
      <c r="H536" s="704"/>
      <c r="I536" s="704"/>
      <c r="J536" s="631"/>
      <c r="K536" s="631"/>
      <c r="L536" s="631"/>
      <c r="M536" s="631"/>
      <c r="N536" s="631"/>
      <c r="O536" s="631"/>
      <c r="P536" s="631"/>
      <c r="Q536" s="631"/>
      <c r="R536" s="631"/>
      <c r="S536" s="631"/>
      <c r="T536" s="631"/>
      <c r="U536" s="631"/>
      <c r="V536" s="631"/>
      <c r="W536" s="631"/>
      <c r="X536" s="631"/>
      <c r="Y536" s="631"/>
      <c r="Z536" s="631"/>
      <c r="AA536" s="631"/>
      <c r="AB536" s="631"/>
      <c r="AC536" s="631"/>
      <c r="AD536" s="631"/>
      <c r="AE536" s="631"/>
      <c r="AF536" s="631"/>
      <c r="AG536" s="631"/>
      <c r="AH536" s="631"/>
      <c r="AI536" s="631"/>
      <c r="AJ536" s="631"/>
    </row>
    <row r="537" customFormat="false" ht="10" hidden="false" customHeight="false" outlineLevel="0" collapsed="false">
      <c r="B537" s="631"/>
      <c r="C537" s="631"/>
      <c r="D537" s="631"/>
      <c r="E537" s="631"/>
      <c r="F537" s="631"/>
      <c r="G537" s="631"/>
      <c r="H537" s="704"/>
      <c r="I537" s="704"/>
      <c r="J537" s="631"/>
      <c r="K537" s="631"/>
      <c r="L537" s="631"/>
      <c r="M537" s="631"/>
      <c r="N537" s="631"/>
      <c r="O537" s="631"/>
      <c r="P537" s="631"/>
      <c r="Q537" s="631"/>
      <c r="R537" s="631"/>
      <c r="S537" s="631"/>
      <c r="T537" s="631"/>
      <c r="U537" s="631"/>
      <c r="V537" s="631"/>
      <c r="W537" s="631"/>
      <c r="X537" s="631"/>
      <c r="Y537" s="631"/>
      <c r="Z537" s="631"/>
      <c r="AA537" s="631"/>
      <c r="AB537" s="631"/>
      <c r="AC537" s="631"/>
      <c r="AD537" s="631"/>
      <c r="AE537" s="631"/>
      <c r="AF537" s="631"/>
      <c r="AG537" s="631"/>
      <c r="AH537" s="631"/>
      <c r="AI537" s="631"/>
      <c r="AJ537" s="631"/>
    </row>
    <row r="538" customFormat="false" ht="10" hidden="false" customHeight="false" outlineLevel="0" collapsed="false">
      <c r="B538" s="631"/>
      <c r="C538" s="631"/>
      <c r="D538" s="631"/>
      <c r="E538" s="631"/>
      <c r="F538" s="631"/>
      <c r="G538" s="631"/>
      <c r="H538" s="704"/>
      <c r="I538" s="704"/>
      <c r="J538" s="631"/>
      <c r="K538" s="631"/>
      <c r="L538" s="631"/>
      <c r="M538" s="631"/>
      <c r="N538" s="631"/>
      <c r="O538" s="631"/>
      <c r="P538" s="631"/>
      <c r="Q538" s="631"/>
      <c r="R538" s="631"/>
      <c r="S538" s="631"/>
      <c r="T538" s="631"/>
      <c r="U538" s="631"/>
      <c r="V538" s="631"/>
      <c r="W538" s="631"/>
      <c r="X538" s="631"/>
      <c r="Y538" s="631"/>
      <c r="Z538" s="631"/>
      <c r="AA538" s="631"/>
      <c r="AB538" s="631"/>
      <c r="AC538" s="631"/>
      <c r="AD538" s="631"/>
      <c r="AE538" s="631"/>
      <c r="AF538" s="631"/>
      <c r="AG538" s="631"/>
      <c r="AH538" s="631"/>
      <c r="AI538" s="631"/>
      <c r="AJ538" s="631"/>
    </row>
    <row r="539" customFormat="false" ht="10" hidden="false" customHeight="false" outlineLevel="0" collapsed="false">
      <c r="B539" s="631"/>
      <c r="C539" s="631"/>
      <c r="D539" s="631"/>
      <c r="E539" s="631"/>
      <c r="F539" s="631"/>
      <c r="G539" s="631"/>
      <c r="H539" s="704"/>
      <c r="I539" s="704"/>
      <c r="J539" s="631"/>
      <c r="K539" s="631"/>
      <c r="L539" s="631"/>
      <c r="M539" s="631"/>
      <c r="N539" s="631"/>
      <c r="O539" s="631"/>
      <c r="P539" s="631"/>
      <c r="Q539" s="631"/>
      <c r="R539" s="631"/>
      <c r="S539" s="631"/>
      <c r="T539" s="631"/>
      <c r="U539" s="631"/>
      <c r="V539" s="631"/>
      <c r="W539" s="631"/>
      <c r="X539" s="631"/>
      <c r="Y539" s="631"/>
      <c r="Z539" s="631"/>
      <c r="AA539" s="631"/>
      <c r="AB539" s="631"/>
      <c r="AC539" s="631"/>
      <c r="AD539" s="631"/>
      <c r="AE539" s="631"/>
      <c r="AF539" s="631"/>
      <c r="AG539" s="631"/>
      <c r="AH539" s="631"/>
      <c r="AI539" s="631"/>
      <c r="AJ539" s="631"/>
    </row>
    <row r="540" customFormat="false" ht="10" hidden="false" customHeight="false" outlineLevel="0" collapsed="false">
      <c r="B540" s="631"/>
      <c r="C540" s="631"/>
      <c r="D540" s="631"/>
      <c r="E540" s="631"/>
      <c r="F540" s="631"/>
      <c r="G540" s="631"/>
      <c r="H540" s="704"/>
      <c r="I540" s="704"/>
      <c r="J540" s="631"/>
      <c r="K540" s="631"/>
      <c r="L540" s="631"/>
      <c r="M540" s="631"/>
      <c r="N540" s="631"/>
      <c r="O540" s="631"/>
      <c r="P540" s="631"/>
      <c r="Q540" s="631"/>
      <c r="R540" s="631"/>
      <c r="S540" s="631"/>
      <c r="T540" s="631"/>
      <c r="U540" s="631"/>
      <c r="V540" s="631"/>
      <c r="W540" s="631"/>
      <c r="X540" s="631"/>
      <c r="Y540" s="631"/>
      <c r="Z540" s="631"/>
      <c r="AA540" s="631"/>
      <c r="AB540" s="631"/>
      <c r="AC540" s="631"/>
      <c r="AD540" s="631"/>
      <c r="AE540" s="631"/>
      <c r="AF540" s="631"/>
      <c r="AG540" s="631"/>
      <c r="AH540" s="631"/>
      <c r="AI540" s="631"/>
      <c r="AJ540" s="631"/>
    </row>
    <row r="541" customFormat="false" ht="10" hidden="false" customHeight="false" outlineLevel="0" collapsed="false">
      <c r="B541" s="631"/>
      <c r="C541" s="631"/>
      <c r="D541" s="631"/>
      <c r="E541" s="631"/>
      <c r="F541" s="631"/>
      <c r="G541" s="631"/>
      <c r="H541" s="704"/>
      <c r="I541" s="704"/>
      <c r="J541" s="631"/>
      <c r="K541" s="631"/>
      <c r="L541" s="631"/>
      <c r="M541" s="631"/>
      <c r="N541" s="631"/>
      <c r="O541" s="631"/>
      <c r="P541" s="631"/>
      <c r="Q541" s="631"/>
      <c r="R541" s="631"/>
      <c r="S541" s="631"/>
      <c r="T541" s="631"/>
      <c r="U541" s="631"/>
      <c r="V541" s="631"/>
      <c r="W541" s="631"/>
      <c r="X541" s="631"/>
      <c r="Y541" s="631"/>
      <c r="Z541" s="631"/>
      <c r="AA541" s="631"/>
      <c r="AB541" s="631"/>
      <c r="AC541" s="631"/>
      <c r="AD541" s="631"/>
      <c r="AE541" s="631"/>
      <c r="AF541" s="631"/>
      <c r="AG541" s="631"/>
      <c r="AH541" s="631"/>
      <c r="AI541" s="631"/>
      <c r="AJ541" s="631"/>
    </row>
    <row r="542" customFormat="false" ht="10" hidden="false" customHeight="false" outlineLevel="0" collapsed="false">
      <c r="B542" s="631"/>
      <c r="C542" s="631"/>
      <c r="D542" s="631"/>
      <c r="E542" s="631"/>
      <c r="F542" s="631"/>
      <c r="G542" s="631"/>
      <c r="H542" s="704"/>
      <c r="I542" s="704"/>
      <c r="J542" s="631"/>
      <c r="K542" s="631"/>
      <c r="L542" s="631"/>
      <c r="M542" s="631"/>
      <c r="N542" s="631"/>
      <c r="O542" s="631"/>
      <c r="P542" s="631"/>
      <c r="Q542" s="631"/>
      <c r="R542" s="631"/>
      <c r="S542" s="631"/>
      <c r="T542" s="631"/>
      <c r="U542" s="631"/>
      <c r="V542" s="631"/>
      <c r="W542" s="631"/>
      <c r="X542" s="631"/>
      <c r="Y542" s="631"/>
      <c r="Z542" s="631"/>
      <c r="AA542" s="631"/>
      <c r="AB542" s="631"/>
      <c r="AC542" s="631"/>
      <c r="AD542" s="631"/>
      <c r="AE542" s="631"/>
      <c r="AF542" s="631"/>
      <c r="AG542" s="631"/>
      <c r="AH542" s="631"/>
      <c r="AI542" s="631"/>
      <c r="AJ542" s="631"/>
    </row>
    <row r="543" customFormat="false" ht="10" hidden="false" customHeight="false" outlineLevel="0" collapsed="false">
      <c r="B543" s="631"/>
      <c r="C543" s="631"/>
      <c r="D543" s="631"/>
      <c r="E543" s="631"/>
      <c r="F543" s="631"/>
      <c r="G543" s="631"/>
      <c r="H543" s="704"/>
      <c r="I543" s="704"/>
      <c r="J543" s="631"/>
      <c r="K543" s="631"/>
      <c r="L543" s="631"/>
      <c r="M543" s="631"/>
      <c r="N543" s="631"/>
      <c r="O543" s="631"/>
      <c r="P543" s="631"/>
      <c r="Q543" s="631"/>
      <c r="R543" s="631"/>
      <c r="S543" s="631"/>
      <c r="T543" s="631"/>
      <c r="U543" s="631"/>
      <c r="V543" s="631"/>
      <c r="W543" s="631"/>
      <c r="X543" s="631"/>
      <c r="Y543" s="631"/>
      <c r="Z543" s="631"/>
      <c r="AA543" s="631"/>
      <c r="AB543" s="631"/>
      <c r="AC543" s="631"/>
      <c r="AD543" s="631"/>
      <c r="AE543" s="631"/>
      <c r="AF543" s="631"/>
      <c r="AG543" s="631"/>
      <c r="AH543" s="631"/>
      <c r="AI543" s="631"/>
      <c r="AJ543" s="631"/>
    </row>
    <row r="544" customFormat="false" ht="10" hidden="false" customHeight="false" outlineLevel="0" collapsed="false">
      <c r="B544" s="631"/>
      <c r="C544" s="631"/>
      <c r="D544" s="631"/>
      <c r="E544" s="631"/>
      <c r="F544" s="631"/>
      <c r="G544" s="631"/>
      <c r="H544" s="704"/>
      <c r="I544" s="704"/>
      <c r="J544" s="631"/>
      <c r="K544" s="631"/>
      <c r="L544" s="631"/>
      <c r="M544" s="631"/>
      <c r="N544" s="631"/>
      <c r="O544" s="631"/>
      <c r="P544" s="631"/>
      <c r="Q544" s="631"/>
      <c r="R544" s="631"/>
      <c r="S544" s="631"/>
      <c r="T544" s="631"/>
      <c r="U544" s="631"/>
      <c r="V544" s="631"/>
      <c r="W544" s="631"/>
      <c r="X544" s="631"/>
      <c r="Y544" s="631"/>
      <c r="Z544" s="631"/>
      <c r="AA544" s="631"/>
      <c r="AB544" s="631"/>
      <c r="AC544" s="631"/>
      <c r="AD544" s="631"/>
      <c r="AE544" s="631"/>
      <c r="AF544" s="631"/>
      <c r="AG544" s="631"/>
      <c r="AH544" s="631"/>
      <c r="AI544" s="631"/>
      <c r="AJ544" s="631"/>
    </row>
    <row r="545" customFormat="false" ht="10" hidden="false" customHeight="false" outlineLevel="0" collapsed="false">
      <c r="B545" s="631"/>
      <c r="C545" s="631"/>
      <c r="D545" s="631"/>
      <c r="E545" s="631"/>
      <c r="F545" s="631"/>
      <c r="G545" s="631"/>
      <c r="H545" s="704"/>
      <c r="I545" s="704"/>
      <c r="J545" s="631"/>
      <c r="K545" s="631"/>
      <c r="L545" s="631"/>
      <c r="M545" s="631"/>
      <c r="N545" s="631"/>
      <c r="O545" s="631"/>
      <c r="P545" s="631"/>
      <c r="Q545" s="631"/>
      <c r="R545" s="631"/>
      <c r="S545" s="631"/>
      <c r="T545" s="631"/>
      <c r="U545" s="631"/>
      <c r="V545" s="631"/>
      <c r="W545" s="631"/>
      <c r="X545" s="631"/>
      <c r="Y545" s="631"/>
      <c r="Z545" s="631"/>
      <c r="AA545" s="631"/>
      <c r="AB545" s="631"/>
      <c r="AC545" s="631"/>
      <c r="AD545" s="631"/>
      <c r="AE545" s="631"/>
      <c r="AF545" s="631"/>
      <c r="AG545" s="631"/>
      <c r="AH545" s="631"/>
      <c r="AI545" s="631"/>
      <c r="AJ545" s="631"/>
    </row>
    <row r="546" customFormat="false" ht="10" hidden="false" customHeight="false" outlineLevel="0" collapsed="false">
      <c r="B546" s="631"/>
      <c r="C546" s="631"/>
      <c r="D546" s="631"/>
      <c r="E546" s="631"/>
      <c r="F546" s="631"/>
      <c r="G546" s="631"/>
      <c r="H546" s="704"/>
      <c r="I546" s="704"/>
      <c r="J546" s="631"/>
      <c r="K546" s="631"/>
      <c r="L546" s="631"/>
      <c r="M546" s="631"/>
      <c r="N546" s="631"/>
      <c r="O546" s="631"/>
      <c r="P546" s="631"/>
      <c r="Q546" s="631"/>
      <c r="R546" s="631"/>
      <c r="S546" s="631"/>
      <c r="T546" s="631"/>
      <c r="U546" s="631"/>
      <c r="V546" s="631"/>
      <c r="W546" s="631"/>
      <c r="X546" s="631"/>
      <c r="Y546" s="631"/>
      <c r="Z546" s="631"/>
      <c r="AA546" s="631"/>
      <c r="AB546" s="631"/>
      <c r="AC546" s="631"/>
      <c r="AD546" s="631"/>
      <c r="AE546" s="631"/>
      <c r="AF546" s="631"/>
      <c r="AG546" s="631"/>
      <c r="AH546" s="631"/>
      <c r="AI546" s="631"/>
      <c r="AJ546" s="631"/>
    </row>
    <row r="547" customFormat="false" ht="10" hidden="false" customHeight="false" outlineLevel="0" collapsed="false">
      <c r="B547" s="631"/>
      <c r="C547" s="631"/>
      <c r="D547" s="631"/>
      <c r="E547" s="631"/>
      <c r="F547" s="631"/>
      <c r="G547" s="631"/>
      <c r="H547" s="704"/>
      <c r="I547" s="704"/>
      <c r="J547" s="631"/>
      <c r="K547" s="631"/>
      <c r="L547" s="631"/>
      <c r="M547" s="631"/>
      <c r="N547" s="631"/>
      <c r="O547" s="631"/>
      <c r="P547" s="631"/>
      <c r="Q547" s="631"/>
      <c r="R547" s="631"/>
      <c r="S547" s="631"/>
      <c r="T547" s="631"/>
      <c r="U547" s="631"/>
      <c r="V547" s="631"/>
      <c r="W547" s="631"/>
      <c r="X547" s="631"/>
      <c r="Y547" s="631"/>
      <c r="Z547" s="631"/>
      <c r="AA547" s="631"/>
      <c r="AB547" s="631"/>
      <c r="AC547" s="631"/>
      <c r="AD547" s="631"/>
      <c r="AE547" s="631"/>
      <c r="AF547" s="631"/>
      <c r="AG547" s="631"/>
      <c r="AH547" s="631"/>
      <c r="AI547" s="631"/>
      <c r="AJ547" s="631"/>
    </row>
    <row r="548" customFormat="false" ht="10" hidden="false" customHeight="false" outlineLevel="0" collapsed="false">
      <c r="B548" s="631"/>
      <c r="C548" s="631"/>
      <c r="D548" s="631"/>
      <c r="E548" s="631"/>
      <c r="F548" s="631"/>
      <c r="G548" s="631"/>
      <c r="H548" s="704"/>
      <c r="I548" s="704"/>
      <c r="J548" s="631"/>
      <c r="K548" s="631"/>
      <c r="L548" s="631"/>
      <c r="M548" s="631"/>
      <c r="N548" s="631"/>
      <c r="O548" s="631"/>
      <c r="P548" s="631"/>
      <c r="Q548" s="631"/>
      <c r="R548" s="631"/>
      <c r="S548" s="631"/>
      <c r="T548" s="631"/>
      <c r="U548" s="631"/>
      <c r="V548" s="631"/>
      <c r="W548" s="631"/>
      <c r="X548" s="631"/>
      <c r="Y548" s="631"/>
      <c r="Z548" s="631"/>
      <c r="AA548" s="631"/>
      <c r="AB548" s="631"/>
      <c r="AC548" s="631"/>
      <c r="AD548" s="631"/>
      <c r="AE548" s="631"/>
      <c r="AF548" s="631"/>
      <c r="AG548" s="631"/>
      <c r="AH548" s="631"/>
      <c r="AI548" s="631"/>
      <c r="AJ548" s="631"/>
    </row>
    <row r="549" customFormat="false" ht="10" hidden="false" customHeight="false" outlineLevel="0" collapsed="false">
      <c r="B549" s="631"/>
      <c r="C549" s="631"/>
      <c r="D549" s="631"/>
      <c r="E549" s="631"/>
      <c r="F549" s="631"/>
      <c r="G549" s="631"/>
      <c r="H549" s="704"/>
      <c r="I549" s="704"/>
      <c r="J549" s="631"/>
      <c r="K549" s="631"/>
      <c r="L549" s="631"/>
      <c r="M549" s="631"/>
      <c r="N549" s="631"/>
      <c r="O549" s="631"/>
      <c r="P549" s="631"/>
      <c r="Q549" s="631"/>
      <c r="R549" s="631"/>
      <c r="S549" s="631"/>
      <c r="T549" s="631"/>
      <c r="U549" s="631"/>
      <c r="V549" s="631"/>
      <c r="W549" s="631"/>
      <c r="X549" s="631"/>
      <c r="Y549" s="631"/>
      <c r="Z549" s="631"/>
      <c r="AA549" s="631"/>
      <c r="AB549" s="631"/>
      <c r="AC549" s="631"/>
      <c r="AD549" s="631"/>
      <c r="AE549" s="631"/>
      <c r="AF549" s="631"/>
      <c r="AG549" s="631"/>
      <c r="AH549" s="631"/>
      <c r="AI549" s="631"/>
      <c r="AJ549" s="631"/>
    </row>
    <row r="550" customFormat="false" ht="10" hidden="false" customHeight="false" outlineLevel="0" collapsed="false">
      <c r="B550" s="631"/>
      <c r="C550" s="631"/>
      <c r="D550" s="631"/>
      <c r="E550" s="631"/>
      <c r="F550" s="631"/>
      <c r="G550" s="631"/>
      <c r="H550" s="704"/>
      <c r="I550" s="704"/>
      <c r="J550" s="631"/>
      <c r="K550" s="631"/>
      <c r="L550" s="631"/>
      <c r="M550" s="631"/>
      <c r="N550" s="631"/>
      <c r="O550" s="631"/>
      <c r="P550" s="631"/>
      <c r="Q550" s="631"/>
      <c r="R550" s="631"/>
      <c r="S550" s="631"/>
      <c r="T550" s="631"/>
      <c r="U550" s="631"/>
      <c r="V550" s="631"/>
      <c r="W550" s="631"/>
      <c r="X550" s="631"/>
      <c r="Y550" s="631"/>
      <c r="Z550" s="631"/>
      <c r="AA550" s="631"/>
      <c r="AB550" s="631"/>
      <c r="AC550" s="631"/>
      <c r="AD550" s="631"/>
      <c r="AE550" s="631"/>
      <c r="AF550" s="631"/>
      <c r="AG550" s="631"/>
      <c r="AH550" s="631"/>
      <c r="AI550" s="631"/>
      <c r="AJ550" s="631"/>
    </row>
    <row r="551" customFormat="false" ht="10" hidden="false" customHeight="false" outlineLevel="0" collapsed="false">
      <c r="B551" s="631"/>
      <c r="C551" s="631"/>
      <c r="D551" s="631"/>
      <c r="E551" s="631"/>
      <c r="F551" s="631"/>
      <c r="G551" s="631"/>
      <c r="H551" s="704"/>
      <c r="I551" s="704"/>
      <c r="J551" s="631"/>
      <c r="K551" s="631"/>
      <c r="L551" s="631"/>
      <c r="M551" s="631"/>
      <c r="N551" s="631"/>
      <c r="O551" s="631"/>
      <c r="P551" s="631"/>
      <c r="Q551" s="631"/>
      <c r="R551" s="631"/>
      <c r="S551" s="631"/>
      <c r="T551" s="631"/>
      <c r="U551" s="631"/>
      <c r="V551" s="631"/>
      <c r="W551" s="631"/>
      <c r="X551" s="631"/>
      <c r="Y551" s="631"/>
      <c r="Z551" s="631"/>
      <c r="AA551" s="631"/>
      <c r="AB551" s="631"/>
      <c r="AC551" s="631"/>
      <c r="AD551" s="631"/>
      <c r="AE551" s="631"/>
      <c r="AF551" s="631"/>
      <c r="AG551" s="631"/>
      <c r="AH551" s="631"/>
      <c r="AI551" s="631"/>
      <c r="AJ551" s="631"/>
    </row>
    <row r="552" customFormat="false" ht="10" hidden="false" customHeight="false" outlineLevel="0" collapsed="false">
      <c r="B552" s="631"/>
      <c r="C552" s="631"/>
      <c r="D552" s="631"/>
      <c r="E552" s="631"/>
      <c r="F552" s="631"/>
      <c r="G552" s="631"/>
      <c r="H552" s="704"/>
      <c r="I552" s="704"/>
      <c r="J552" s="631"/>
      <c r="K552" s="631"/>
      <c r="L552" s="631"/>
      <c r="M552" s="631"/>
      <c r="N552" s="631"/>
      <c r="O552" s="631"/>
      <c r="P552" s="631"/>
      <c r="Q552" s="631"/>
      <c r="R552" s="631"/>
      <c r="S552" s="631"/>
      <c r="T552" s="631"/>
      <c r="U552" s="631"/>
      <c r="V552" s="631"/>
      <c r="W552" s="631"/>
      <c r="X552" s="631"/>
      <c r="Y552" s="631"/>
      <c r="Z552" s="631"/>
      <c r="AA552" s="631"/>
      <c r="AB552" s="631"/>
      <c r="AC552" s="631"/>
      <c r="AD552" s="631"/>
      <c r="AE552" s="631"/>
      <c r="AF552" s="631"/>
      <c r="AG552" s="631"/>
      <c r="AH552" s="631"/>
      <c r="AI552" s="631"/>
      <c r="AJ552" s="631"/>
    </row>
    <row r="553" customFormat="false" ht="10" hidden="false" customHeight="false" outlineLevel="0" collapsed="false">
      <c r="B553" s="631"/>
      <c r="C553" s="631"/>
      <c r="D553" s="631"/>
      <c r="E553" s="631"/>
      <c r="F553" s="631"/>
      <c r="G553" s="631"/>
      <c r="H553" s="704"/>
      <c r="I553" s="704"/>
      <c r="J553" s="631"/>
      <c r="K553" s="631"/>
      <c r="L553" s="631"/>
      <c r="M553" s="631"/>
      <c r="N553" s="631"/>
      <c r="O553" s="631"/>
      <c r="P553" s="631"/>
      <c r="Q553" s="631"/>
      <c r="R553" s="631"/>
      <c r="S553" s="631"/>
      <c r="T553" s="631"/>
      <c r="U553" s="631"/>
      <c r="V553" s="631"/>
      <c r="W553" s="631"/>
      <c r="X553" s="631"/>
      <c r="Y553" s="631"/>
      <c r="Z553" s="631"/>
      <c r="AA553" s="631"/>
      <c r="AB553" s="631"/>
      <c r="AC553" s="631"/>
      <c r="AD553" s="631"/>
      <c r="AE553" s="631"/>
      <c r="AF553" s="631"/>
      <c r="AG553" s="631"/>
      <c r="AH553" s="631"/>
      <c r="AI553" s="631"/>
      <c r="AJ553" s="631"/>
    </row>
    <row r="554" customFormat="false" ht="10" hidden="false" customHeight="false" outlineLevel="0" collapsed="false">
      <c r="B554" s="631"/>
      <c r="C554" s="631"/>
      <c r="D554" s="631"/>
      <c r="E554" s="631"/>
      <c r="F554" s="631"/>
      <c r="G554" s="631"/>
      <c r="H554" s="704"/>
      <c r="I554" s="704"/>
      <c r="J554" s="631"/>
      <c r="K554" s="631"/>
      <c r="L554" s="631"/>
      <c r="M554" s="631"/>
      <c r="N554" s="631"/>
      <c r="O554" s="631"/>
      <c r="P554" s="631"/>
      <c r="Q554" s="631"/>
      <c r="R554" s="631"/>
      <c r="S554" s="631"/>
      <c r="T554" s="631"/>
      <c r="U554" s="631"/>
      <c r="V554" s="631"/>
      <c r="W554" s="631"/>
      <c r="X554" s="631"/>
      <c r="Y554" s="631"/>
      <c r="Z554" s="631"/>
      <c r="AA554" s="631"/>
      <c r="AB554" s="631"/>
      <c r="AC554" s="631"/>
      <c r="AD554" s="631"/>
      <c r="AE554" s="631"/>
      <c r="AF554" s="631"/>
      <c r="AG554" s="631"/>
      <c r="AH554" s="631"/>
      <c r="AI554" s="631"/>
      <c r="AJ554" s="631"/>
    </row>
    <row r="555" customFormat="false" ht="10" hidden="false" customHeight="false" outlineLevel="0" collapsed="false">
      <c r="B555" s="631"/>
      <c r="C555" s="631"/>
      <c r="D555" s="631"/>
      <c r="E555" s="631"/>
      <c r="F555" s="631"/>
      <c r="G555" s="631"/>
      <c r="H555" s="704"/>
      <c r="I555" s="704"/>
      <c r="J555" s="631"/>
      <c r="K555" s="631"/>
      <c r="L555" s="631"/>
      <c r="M555" s="631"/>
      <c r="N555" s="631"/>
      <c r="O555" s="631"/>
      <c r="P555" s="631"/>
      <c r="Q555" s="631"/>
      <c r="R555" s="631"/>
      <c r="S555" s="631"/>
      <c r="T555" s="631"/>
      <c r="U555" s="631"/>
      <c r="V555" s="631"/>
      <c r="W555" s="631"/>
      <c r="X555" s="631"/>
      <c r="Y555" s="631"/>
      <c r="Z555" s="631"/>
      <c r="AA555" s="631"/>
      <c r="AB555" s="631"/>
      <c r="AC555" s="631"/>
      <c r="AD555" s="631"/>
      <c r="AE555" s="631"/>
      <c r="AF555" s="631"/>
      <c r="AG555" s="631"/>
      <c r="AH555" s="631"/>
      <c r="AI555" s="631"/>
      <c r="AJ555" s="631"/>
    </row>
    <row r="556" customFormat="false" ht="10" hidden="false" customHeight="false" outlineLevel="0" collapsed="false">
      <c r="B556" s="631"/>
      <c r="C556" s="631"/>
      <c r="D556" s="631"/>
      <c r="E556" s="631"/>
      <c r="F556" s="631"/>
      <c r="G556" s="631"/>
      <c r="H556" s="704"/>
      <c r="I556" s="704"/>
      <c r="J556" s="631"/>
      <c r="K556" s="631"/>
      <c r="L556" s="631"/>
      <c r="M556" s="631"/>
      <c r="N556" s="631"/>
      <c r="O556" s="631"/>
      <c r="P556" s="631"/>
      <c r="Q556" s="631"/>
      <c r="R556" s="631"/>
      <c r="S556" s="631"/>
      <c r="T556" s="631"/>
      <c r="U556" s="631"/>
      <c r="V556" s="631"/>
      <c r="W556" s="631"/>
      <c r="X556" s="631"/>
      <c r="Y556" s="631"/>
      <c r="Z556" s="631"/>
      <c r="AA556" s="631"/>
      <c r="AB556" s="631"/>
      <c r="AC556" s="631"/>
      <c r="AD556" s="631"/>
      <c r="AE556" s="631"/>
      <c r="AF556" s="631"/>
      <c r="AG556" s="631"/>
      <c r="AH556" s="631"/>
      <c r="AI556" s="631"/>
      <c r="AJ556" s="631"/>
    </row>
    <row r="557" customFormat="false" ht="10" hidden="false" customHeight="false" outlineLevel="0" collapsed="false">
      <c r="B557" s="631"/>
      <c r="C557" s="631"/>
      <c r="D557" s="631"/>
      <c r="E557" s="631"/>
      <c r="F557" s="631"/>
      <c r="G557" s="631"/>
      <c r="H557" s="704"/>
      <c r="I557" s="704"/>
      <c r="J557" s="631"/>
      <c r="K557" s="631"/>
      <c r="L557" s="631"/>
      <c r="M557" s="631"/>
      <c r="N557" s="631"/>
      <c r="O557" s="631"/>
      <c r="P557" s="631"/>
      <c r="Q557" s="631"/>
      <c r="R557" s="631"/>
      <c r="S557" s="631"/>
      <c r="T557" s="631"/>
      <c r="U557" s="631"/>
      <c r="V557" s="631"/>
      <c r="W557" s="631"/>
      <c r="X557" s="631"/>
      <c r="Y557" s="631"/>
      <c r="Z557" s="631"/>
      <c r="AA557" s="631"/>
      <c r="AB557" s="631"/>
      <c r="AC557" s="631"/>
      <c r="AD557" s="631"/>
      <c r="AE557" s="631"/>
      <c r="AF557" s="631"/>
      <c r="AG557" s="631"/>
      <c r="AH557" s="631"/>
      <c r="AI557" s="631"/>
      <c r="AJ557" s="631"/>
    </row>
    <row r="558" customFormat="false" ht="10" hidden="false" customHeight="false" outlineLevel="0" collapsed="false">
      <c r="B558" s="631"/>
      <c r="C558" s="631"/>
      <c r="D558" s="631"/>
      <c r="E558" s="631"/>
      <c r="F558" s="631"/>
      <c r="G558" s="631"/>
      <c r="H558" s="704"/>
      <c r="I558" s="704"/>
      <c r="J558" s="631"/>
      <c r="K558" s="631"/>
      <c r="L558" s="631"/>
      <c r="M558" s="631"/>
      <c r="N558" s="631"/>
      <c r="O558" s="631"/>
      <c r="P558" s="631"/>
      <c r="Q558" s="631"/>
      <c r="R558" s="631"/>
      <c r="S558" s="631"/>
      <c r="T558" s="631"/>
      <c r="U558" s="631"/>
      <c r="V558" s="631"/>
      <c r="W558" s="631"/>
      <c r="X558" s="631"/>
      <c r="Y558" s="631"/>
      <c r="Z558" s="631"/>
      <c r="AA558" s="631"/>
      <c r="AB558" s="631"/>
      <c r="AC558" s="631"/>
      <c r="AD558" s="631"/>
      <c r="AE558" s="631"/>
      <c r="AF558" s="631"/>
      <c r="AG558" s="631"/>
      <c r="AH558" s="631"/>
      <c r="AI558" s="631"/>
      <c r="AJ558" s="631"/>
    </row>
    <row r="559" customFormat="false" ht="10" hidden="false" customHeight="false" outlineLevel="0" collapsed="false">
      <c r="B559" s="631"/>
      <c r="C559" s="631"/>
      <c r="D559" s="631"/>
      <c r="E559" s="631"/>
      <c r="F559" s="631"/>
      <c r="G559" s="631"/>
      <c r="H559" s="704"/>
      <c r="I559" s="704"/>
      <c r="J559" s="631"/>
      <c r="K559" s="631"/>
      <c r="L559" s="631"/>
      <c r="M559" s="631"/>
      <c r="N559" s="631"/>
      <c r="O559" s="631"/>
      <c r="P559" s="631"/>
      <c r="Q559" s="631"/>
      <c r="R559" s="631"/>
      <c r="S559" s="631"/>
      <c r="T559" s="631"/>
      <c r="U559" s="631"/>
      <c r="V559" s="631"/>
      <c r="W559" s="631"/>
      <c r="X559" s="631"/>
      <c r="Y559" s="631"/>
      <c r="Z559" s="631"/>
      <c r="AA559" s="631"/>
      <c r="AB559" s="631"/>
      <c r="AC559" s="631"/>
      <c r="AD559" s="631"/>
      <c r="AE559" s="631"/>
      <c r="AF559" s="631"/>
      <c r="AG559" s="631"/>
      <c r="AH559" s="631"/>
      <c r="AI559" s="631"/>
      <c r="AJ559" s="631"/>
    </row>
    <row r="560" customFormat="false" ht="10" hidden="false" customHeight="false" outlineLevel="0" collapsed="false">
      <c r="B560" s="631"/>
      <c r="C560" s="631"/>
      <c r="D560" s="631"/>
      <c r="E560" s="631"/>
      <c r="F560" s="631"/>
      <c r="G560" s="631"/>
      <c r="H560" s="704"/>
      <c r="I560" s="704"/>
      <c r="J560" s="631"/>
      <c r="K560" s="631"/>
      <c r="L560" s="631"/>
      <c r="M560" s="631"/>
      <c r="N560" s="631"/>
      <c r="O560" s="631"/>
      <c r="P560" s="631"/>
      <c r="Q560" s="631"/>
      <c r="R560" s="631"/>
      <c r="S560" s="631"/>
      <c r="T560" s="631"/>
      <c r="U560" s="631"/>
      <c r="V560" s="631"/>
      <c r="W560" s="631"/>
      <c r="X560" s="631"/>
      <c r="Y560" s="631"/>
      <c r="Z560" s="631"/>
      <c r="AA560" s="631"/>
      <c r="AB560" s="631"/>
      <c r="AC560" s="631"/>
      <c r="AD560" s="631"/>
      <c r="AE560" s="631"/>
      <c r="AF560" s="631"/>
      <c r="AG560" s="631"/>
      <c r="AH560" s="631"/>
      <c r="AI560" s="631"/>
      <c r="AJ560" s="631"/>
    </row>
    <row r="561" customFormat="false" ht="10" hidden="false" customHeight="false" outlineLevel="0" collapsed="false">
      <c r="B561" s="631"/>
      <c r="C561" s="631"/>
      <c r="D561" s="631"/>
      <c r="E561" s="631"/>
      <c r="F561" s="631"/>
      <c r="G561" s="631"/>
      <c r="H561" s="704"/>
      <c r="I561" s="704"/>
      <c r="J561" s="631"/>
      <c r="K561" s="631"/>
      <c r="L561" s="631"/>
      <c r="M561" s="631"/>
      <c r="N561" s="631"/>
      <c r="O561" s="631"/>
      <c r="P561" s="631"/>
      <c r="Q561" s="631"/>
      <c r="R561" s="631"/>
      <c r="S561" s="631"/>
      <c r="T561" s="631"/>
      <c r="U561" s="631"/>
      <c r="V561" s="631"/>
      <c r="W561" s="631"/>
      <c r="X561" s="631"/>
      <c r="Y561" s="631"/>
      <c r="Z561" s="631"/>
      <c r="AA561" s="631"/>
      <c r="AB561" s="631"/>
      <c r="AC561" s="631"/>
      <c r="AD561" s="631"/>
      <c r="AE561" s="631"/>
      <c r="AF561" s="631"/>
      <c r="AG561" s="631"/>
      <c r="AH561" s="631"/>
      <c r="AI561" s="631"/>
      <c r="AJ561" s="631"/>
    </row>
    <row r="562" customFormat="false" ht="10" hidden="false" customHeight="false" outlineLevel="0" collapsed="false">
      <c r="B562" s="631"/>
      <c r="C562" s="631"/>
      <c r="D562" s="631"/>
      <c r="E562" s="631"/>
      <c r="F562" s="631"/>
      <c r="G562" s="631"/>
      <c r="H562" s="704"/>
      <c r="I562" s="704"/>
      <c r="J562" s="631"/>
      <c r="K562" s="631"/>
      <c r="L562" s="631"/>
      <c r="M562" s="631"/>
      <c r="N562" s="631"/>
      <c r="O562" s="631"/>
      <c r="P562" s="631"/>
      <c r="Q562" s="631"/>
      <c r="R562" s="631"/>
      <c r="S562" s="631"/>
      <c r="T562" s="631"/>
      <c r="U562" s="631"/>
      <c r="V562" s="631"/>
      <c r="W562" s="631"/>
      <c r="X562" s="631"/>
      <c r="Y562" s="631"/>
      <c r="Z562" s="631"/>
      <c r="AA562" s="631"/>
      <c r="AB562" s="631"/>
      <c r="AC562" s="631"/>
      <c r="AD562" s="631"/>
      <c r="AE562" s="631"/>
      <c r="AF562" s="631"/>
      <c r="AG562" s="631"/>
      <c r="AH562" s="631"/>
      <c r="AI562" s="631"/>
      <c r="AJ562" s="631"/>
    </row>
    <row r="563" customFormat="false" ht="10" hidden="false" customHeight="false" outlineLevel="0" collapsed="false">
      <c r="B563" s="631"/>
      <c r="C563" s="631"/>
      <c r="D563" s="631"/>
      <c r="E563" s="631"/>
      <c r="F563" s="631"/>
      <c r="G563" s="631"/>
      <c r="H563" s="704"/>
      <c r="I563" s="704"/>
      <c r="J563" s="631"/>
      <c r="K563" s="631"/>
      <c r="L563" s="631"/>
      <c r="M563" s="631"/>
      <c r="N563" s="631"/>
      <c r="O563" s="631"/>
      <c r="P563" s="631"/>
      <c r="Q563" s="631"/>
      <c r="R563" s="631"/>
      <c r="S563" s="631"/>
      <c r="T563" s="631"/>
      <c r="U563" s="631"/>
      <c r="V563" s="631"/>
      <c r="W563" s="631"/>
      <c r="X563" s="631"/>
      <c r="Y563" s="631"/>
      <c r="Z563" s="631"/>
      <c r="AA563" s="631"/>
      <c r="AB563" s="631"/>
      <c r="AC563" s="631"/>
      <c r="AD563" s="631"/>
      <c r="AE563" s="631"/>
      <c r="AF563" s="631"/>
      <c r="AG563" s="631"/>
      <c r="AH563" s="631"/>
      <c r="AI563" s="631"/>
      <c r="AJ563" s="631"/>
    </row>
    <row r="564" customFormat="false" ht="10" hidden="false" customHeight="false" outlineLevel="0" collapsed="false">
      <c r="B564" s="631"/>
      <c r="C564" s="631"/>
      <c r="D564" s="631"/>
      <c r="E564" s="631"/>
      <c r="F564" s="631"/>
      <c r="G564" s="631"/>
      <c r="H564" s="704"/>
      <c r="I564" s="704"/>
      <c r="J564" s="631"/>
      <c r="K564" s="631"/>
      <c r="L564" s="631"/>
      <c r="M564" s="631"/>
      <c r="N564" s="631"/>
      <c r="O564" s="631"/>
      <c r="P564" s="631"/>
      <c r="Q564" s="631"/>
      <c r="R564" s="631"/>
      <c r="S564" s="631"/>
      <c r="T564" s="631"/>
      <c r="U564" s="631"/>
      <c r="V564" s="631"/>
      <c r="W564" s="631"/>
      <c r="X564" s="631"/>
      <c r="Y564" s="631"/>
      <c r="Z564" s="631"/>
      <c r="AA564" s="631"/>
      <c r="AB564" s="631"/>
      <c r="AC564" s="631"/>
      <c r="AD564" s="631"/>
      <c r="AE564" s="631"/>
      <c r="AF564" s="631"/>
      <c r="AG564" s="631"/>
      <c r="AH564" s="631"/>
      <c r="AI564" s="631"/>
      <c r="AJ564" s="631"/>
    </row>
    <row r="565" customFormat="false" ht="10" hidden="false" customHeight="false" outlineLevel="0" collapsed="false">
      <c r="B565" s="631"/>
      <c r="C565" s="631"/>
      <c r="D565" s="631"/>
      <c r="E565" s="631"/>
      <c r="F565" s="631"/>
      <c r="G565" s="631"/>
      <c r="H565" s="704"/>
      <c r="I565" s="704"/>
      <c r="J565" s="631"/>
      <c r="K565" s="631"/>
      <c r="L565" s="631"/>
      <c r="M565" s="631"/>
      <c r="N565" s="631"/>
      <c r="O565" s="631"/>
      <c r="P565" s="631"/>
      <c r="Q565" s="631"/>
      <c r="R565" s="631"/>
      <c r="S565" s="631"/>
      <c r="T565" s="631"/>
      <c r="U565" s="631"/>
      <c r="V565" s="631"/>
      <c r="W565" s="631"/>
      <c r="X565" s="631"/>
      <c r="Y565" s="631"/>
      <c r="Z565" s="631"/>
      <c r="AA565" s="631"/>
      <c r="AB565" s="631"/>
      <c r="AC565" s="631"/>
      <c r="AD565" s="631"/>
      <c r="AE565" s="631"/>
      <c r="AF565" s="631"/>
      <c r="AG565" s="631"/>
      <c r="AH565" s="631"/>
      <c r="AI565" s="631"/>
      <c r="AJ565" s="631"/>
    </row>
    <row r="566" customFormat="false" ht="10" hidden="false" customHeight="false" outlineLevel="0" collapsed="false">
      <c r="B566" s="631"/>
      <c r="C566" s="631"/>
      <c r="D566" s="631"/>
      <c r="E566" s="631"/>
      <c r="F566" s="631"/>
      <c r="G566" s="631"/>
      <c r="H566" s="704"/>
      <c r="I566" s="704"/>
      <c r="J566" s="631"/>
      <c r="K566" s="631"/>
      <c r="L566" s="631"/>
      <c r="M566" s="631"/>
      <c r="N566" s="631"/>
      <c r="O566" s="631"/>
      <c r="P566" s="631"/>
      <c r="Q566" s="631"/>
      <c r="R566" s="631"/>
      <c r="S566" s="631"/>
      <c r="T566" s="631"/>
      <c r="U566" s="631"/>
      <c r="V566" s="631"/>
      <c r="W566" s="631"/>
      <c r="X566" s="631"/>
      <c r="Y566" s="631"/>
      <c r="Z566" s="631"/>
      <c r="AA566" s="631"/>
      <c r="AB566" s="631"/>
      <c r="AC566" s="631"/>
      <c r="AD566" s="631"/>
      <c r="AE566" s="631"/>
      <c r="AF566" s="631"/>
      <c r="AG566" s="631"/>
      <c r="AH566" s="631"/>
      <c r="AI566" s="631"/>
      <c r="AJ566" s="631"/>
    </row>
    <row r="567" customFormat="false" ht="10" hidden="false" customHeight="false" outlineLevel="0" collapsed="false">
      <c r="B567" s="631"/>
      <c r="C567" s="631"/>
      <c r="D567" s="631"/>
      <c r="E567" s="631"/>
      <c r="F567" s="631"/>
      <c r="G567" s="631"/>
      <c r="H567" s="704"/>
      <c r="I567" s="704"/>
      <c r="J567" s="631"/>
      <c r="K567" s="631"/>
      <c r="L567" s="631"/>
      <c r="M567" s="631"/>
      <c r="N567" s="631"/>
      <c r="O567" s="631"/>
      <c r="P567" s="631"/>
      <c r="Q567" s="631"/>
      <c r="R567" s="631"/>
      <c r="S567" s="631"/>
      <c r="T567" s="631"/>
      <c r="U567" s="631"/>
      <c r="V567" s="631"/>
      <c r="W567" s="631"/>
      <c r="X567" s="631"/>
      <c r="Y567" s="631"/>
      <c r="Z567" s="631"/>
      <c r="AA567" s="631"/>
      <c r="AB567" s="631"/>
      <c r="AC567" s="631"/>
      <c r="AD567" s="631"/>
      <c r="AE567" s="631"/>
      <c r="AF567" s="631"/>
      <c r="AG567" s="631"/>
      <c r="AH567" s="631"/>
      <c r="AI567" s="631"/>
      <c r="AJ567" s="631"/>
    </row>
    <row r="568" customFormat="false" ht="10" hidden="false" customHeight="false" outlineLevel="0" collapsed="false">
      <c r="B568" s="631"/>
      <c r="C568" s="631"/>
      <c r="D568" s="631"/>
      <c r="E568" s="631"/>
      <c r="F568" s="631"/>
      <c r="G568" s="631"/>
      <c r="H568" s="704"/>
      <c r="I568" s="704"/>
      <c r="J568" s="631"/>
      <c r="K568" s="631"/>
      <c r="L568" s="631"/>
      <c r="M568" s="631"/>
      <c r="N568" s="631"/>
      <c r="O568" s="631"/>
      <c r="P568" s="631"/>
      <c r="Q568" s="631"/>
      <c r="R568" s="631"/>
      <c r="S568" s="631"/>
      <c r="T568" s="631"/>
      <c r="U568" s="631"/>
      <c r="V568" s="631"/>
      <c r="W568" s="631"/>
      <c r="X568" s="631"/>
      <c r="Y568" s="631"/>
      <c r="Z568" s="631"/>
      <c r="AA568" s="631"/>
      <c r="AB568" s="631"/>
      <c r="AC568" s="631"/>
      <c r="AD568" s="631"/>
      <c r="AE568" s="631"/>
      <c r="AF568" s="631"/>
      <c r="AG568" s="631"/>
      <c r="AH568" s="631"/>
      <c r="AI568" s="631"/>
      <c r="AJ568" s="631"/>
    </row>
    <row r="569" customFormat="false" ht="10" hidden="false" customHeight="false" outlineLevel="0" collapsed="false">
      <c r="B569" s="631"/>
      <c r="C569" s="631"/>
      <c r="D569" s="631"/>
      <c r="E569" s="631"/>
      <c r="F569" s="631"/>
      <c r="G569" s="631"/>
      <c r="H569" s="704"/>
      <c r="I569" s="704"/>
      <c r="J569" s="631"/>
      <c r="K569" s="631"/>
      <c r="L569" s="631"/>
      <c r="M569" s="631"/>
      <c r="N569" s="631"/>
      <c r="O569" s="631"/>
      <c r="P569" s="631"/>
      <c r="Q569" s="631"/>
      <c r="R569" s="631"/>
      <c r="S569" s="631"/>
      <c r="T569" s="631"/>
      <c r="U569" s="631"/>
      <c r="V569" s="631"/>
      <c r="W569" s="631"/>
      <c r="X569" s="631"/>
      <c r="Y569" s="631"/>
      <c r="Z569" s="631"/>
      <c r="AA569" s="631"/>
      <c r="AB569" s="631"/>
      <c r="AC569" s="631"/>
      <c r="AD569" s="631"/>
      <c r="AE569" s="631"/>
      <c r="AF569" s="631"/>
      <c r="AG569" s="631"/>
      <c r="AH569" s="631"/>
      <c r="AI569" s="631"/>
      <c r="AJ569" s="631"/>
    </row>
    <row r="570" customFormat="false" ht="10" hidden="false" customHeight="false" outlineLevel="0" collapsed="false">
      <c r="B570" s="631"/>
      <c r="C570" s="631"/>
      <c r="D570" s="631"/>
      <c r="E570" s="631"/>
      <c r="F570" s="631"/>
      <c r="G570" s="631"/>
      <c r="H570" s="704"/>
      <c r="I570" s="704"/>
      <c r="J570" s="631"/>
      <c r="K570" s="631"/>
      <c r="L570" s="631"/>
      <c r="M570" s="631"/>
      <c r="N570" s="631"/>
      <c r="O570" s="631"/>
      <c r="P570" s="631"/>
      <c r="Q570" s="631"/>
      <c r="R570" s="631"/>
      <c r="S570" s="631"/>
      <c r="T570" s="631"/>
      <c r="U570" s="631"/>
      <c r="V570" s="631"/>
      <c r="W570" s="631"/>
      <c r="X570" s="631"/>
      <c r="Y570" s="631"/>
      <c r="Z570" s="631"/>
      <c r="AA570" s="631"/>
      <c r="AB570" s="631"/>
      <c r="AC570" s="631"/>
      <c r="AD570" s="631"/>
      <c r="AE570" s="631"/>
      <c r="AF570" s="631"/>
      <c r="AG570" s="631"/>
      <c r="AH570" s="631"/>
      <c r="AI570" s="631"/>
      <c r="AJ570" s="631"/>
    </row>
    <row r="571" customFormat="false" ht="10" hidden="false" customHeight="false" outlineLevel="0" collapsed="false">
      <c r="B571" s="631"/>
      <c r="C571" s="631"/>
      <c r="D571" s="631"/>
      <c r="E571" s="631"/>
      <c r="F571" s="631"/>
      <c r="G571" s="631"/>
      <c r="H571" s="704"/>
      <c r="I571" s="704"/>
      <c r="J571" s="631"/>
      <c r="K571" s="631"/>
      <c r="L571" s="631"/>
      <c r="M571" s="631"/>
      <c r="N571" s="631"/>
      <c r="O571" s="631"/>
      <c r="P571" s="631"/>
      <c r="Q571" s="631"/>
      <c r="R571" s="631"/>
      <c r="S571" s="631"/>
      <c r="T571" s="631"/>
      <c r="U571" s="631"/>
      <c r="V571" s="631"/>
      <c r="W571" s="631"/>
      <c r="X571" s="631"/>
      <c r="Y571" s="631"/>
      <c r="Z571" s="631"/>
      <c r="AA571" s="631"/>
      <c r="AB571" s="631"/>
      <c r="AC571" s="631"/>
      <c r="AD571" s="631"/>
      <c r="AE571" s="631"/>
      <c r="AF571" s="631"/>
      <c r="AG571" s="631"/>
      <c r="AH571" s="631"/>
      <c r="AI571" s="631"/>
      <c r="AJ571" s="631"/>
    </row>
    <row r="572" customFormat="false" ht="10" hidden="false" customHeight="false" outlineLevel="0" collapsed="false">
      <c r="B572" s="631"/>
      <c r="C572" s="631"/>
      <c r="D572" s="631"/>
      <c r="E572" s="631"/>
      <c r="F572" s="631"/>
      <c r="G572" s="631"/>
      <c r="H572" s="704"/>
      <c r="I572" s="704"/>
      <c r="J572" s="631"/>
      <c r="K572" s="631"/>
      <c r="L572" s="631"/>
      <c r="M572" s="631"/>
      <c r="N572" s="631"/>
      <c r="O572" s="631"/>
      <c r="P572" s="631"/>
      <c r="Q572" s="631"/>
      <c r="R572" s="631"/>
      <c r="S572" s="631"/>
      <c r="T572" s="631"/>
      <c r="U572" s="631"/>
      <c r="V572" s="631"/>
      <c r="W572" s="631"/>
      <c r="X572" s="631"/>
      <c r="Y572" s="631"/>
      <c r="Z572" s="631"/>
      <c r="AA572" s="631"/>
      <c r="AB572" s="631"/>
      <c r="AC572" s="631"/>
      <c r="AD572" s="631"/>
      <c r="AE572" s="631"/>
      <c r="AF572" s="631"/>
      <c r="AG572" s="631"/>
      <c r="AH572" s="631"/>
      <c r="AI572" s="631"/>
      <c r="AJ572" s="631"/>
    </row>
    <row r="573" customFormat="false" ht="10" hidden="false" customHeight="false" outlineLevel="0" collapsed="false">
      <c r="B573" s="631"/>
      <c r="C573" s="631"/>
      <c r="D573" s="631"/>
      <c r="E573" s="631"/>
      <c r="F573" s="631"/>
      <c r="G573" s="631"/>
      <c r="H573" s="704"/>
      <c r="I573" s="704"/>
      <c r="J573" s="631"/>
      <c r="K573" s="631"/>
      <c r="L573" s="631"/>
      <c r="M573" s="631"/>
      <c r="N573" s="631"/>
      <c r="O573" s="631"/>
      <c r="P573" s="631"/>
      <c r="Q573" s="631"/>
      <c r="R573" s="631"/>
      <c r="S573" s="631"/>
      <c r="T573" s="631"/>
      <c r="U573" s="631"/>
      <c r="V573" s="631"/>
      <c r="W573" s="631"/>
      <c r="X573" s="631"/>
      <c r="Y573" s="631"/>
      <c r="Z573" s="631"/>
      <c r="AA573" s="631"/>
      <c r="AB573" s="631"/>
      <c r="AC573" s="631"/>
      <c r="AD573" s="631"/>
      <c r="AE573" s="631"/>
      <c r="AF573" s="631"/>
      <c r="AG573" s="631"/>
      <c r="AH573" s="631"/>
      <c r="AI573" s="631"/>
      <c r="AJ573" s="631"/>
    </row>
    <row r="574" customFormat="false" ht="10" hidden="false" customHeight="false" outlineLevel="0" collapsed="false">
      <c r="B574" s="631"/>
      <c r="C574" s="631"/>
      <c r="D574" s="631"/>
      <c r="E574" s="631"/>
      <c r="F574" s="631"/>
      <c r="G574" s="631"/>
      <c r="H574" s="704"/>
      <c r="I574" s="704"/>
      <c r="J574" s="631"/>
      <c r="K574" s="631"/>
      <c r="L574" s="631"/>
      <c r="M574" s="631"/>
      <c r="N574" s="631"/>
      <c r="O574" s="631"/>
      <c r="P574" s="631"/>
      <c r="Q574" s="631"/>
      <c r="R574" s="631"/>
      <c r="S574" s="631"/>
      <c r="T574" s="631"/>
      <c r="U574" s="631"/>
      <c r="V574" s="631"/>
      <c r="W574" s="631"/>
      <c r="X574" s="631"/>
      <c r="Y574" s="631"/>
      <c r="Z574" s="631"/>
      <c r="AA574" s="631"/>
      <c r="AB574" s="631"/>
      <c r="AC574" s="631"/>
      <c r="AD574" s="631"/>
      <c r="AE574" s="631"/>
      <c r="AF574" s="631"/>
      <c r="AG574" s="631"/>
      <c r="AH574" s="631"/>
      <c r="AI574" s="631"/>
      <c r="AJ574" s="631"/>
    </row>
    <row r="575" customFormat="false" ht="10" hidden="false" customHeight="false" outlineLevel="0" collapsed="false">
      <c r="B575" s="631"/>
      <c r="C575" s="631"/>
      <c r="D575" s="631"/>
      <c r="E575" s="631"/>
      <c r="F575" s="631"/>
      <c r="G575" s="631"/>
      <c r="H575" s="704"/>
      <c r="I575" s="704"/>
      <c r="J575" s="631"/>
      <c r="K575" s="631"/>
      <c r="L575" s="631"/>
      <c r="M575" s="631"/>
      <c r="N575" s="631"/>
      <c r="O575" s="631"/>
      <c r="P575" s="631"/>
      <c r="Q575" s="631"/>
      <c r="R575" s="631"/>
      <c r="S575" s="631"/>
      <c r="T575" s="631"/>
      <c r="U575" s="631"/>
      <c r="V575" s="631"/>
      <c r="W575" s="631"/>
      <c r="X575" s="631"/>
      <c r="Y575" s="631"/>
      <c r="Z575" s="631"/>
      <c r="AA575" s="631"/>
      <c r="AB575" s="631"/>
      <c r="AC575" s="631"/>
      <c r="AD575" s="631"/>
      <c r="AE575" s="631"/>
      <c r="AF575" s="631"/>
      <c r="AG575" s="631"/>
      <c r="AH575" s="631"/>
      <c r="AI575" s="631"/>
      <c r="AJ575" s="631"/>
    </row>
    <row r="576" customFormat="false" ht="10" hidden="false" customHeight="false" outlineLevel="0" collapsed="false">
      <c r="B576" s="631"/>
      <c r="C576" s="631"/>
      <c r="D576" s="631"/>
      <c r="E576" s="631"/>
      <c r="F576" s="631"/>
      <c r="G576" s="631"/>
      <c r="H576" s="704"/>
      <c r="I576" s="704"/>
      <c r="J576" s="631"/>
      <c r="K576" s="631"/>
      <c r="L576" s="631"/>
      <c r="M576" s="631"/>
      <c r="N576" s="631"/>
      <c r="O576" s="631"/>
      <c r="P576" s="631"/>
      <c r="Q576" s="631"/>
      <c r="R576" s="631"/>
      <c r="S576" s="631"/>
      <c r="T576" s="631"/>
      <c r="U576" s="631"/>
      <c r="V576" s="631"/>
      <c r="W576" s="631"/>
      <c r="X576" s="631"/>
      <c r="Y576" s="631"/>
      <c r="Z576" s="631"/>
      <c r="AA576" s="631"/>
      <c r="AB576" s="631"/>
      <c r="AC576" s="631"/>
      <c r="AD576" s="631"/>
      <c r="AE576" s="631"/>
      <c r="AF576" s="631"/>
      <c r="AG576" s="631"/>
      <c r="AH576" s="631"/>
      <c r="AI576" s="631"/>
      <c r="AJ576" s="631"/>
    </row>
    <row r="577" customFormat="false" ht="10" hidden="false" customHeight="false" outlineLevel="0" collapsed="false">
      <c r="B577" s="631"/>
      <c r="C577" s="631"/>
      <c r="D577" s="631"/>
      <c r="E577" s="631"/>
      <c r="F577" s="631"/>
      <c r="G577" s="631"/>
      <c r="H577" s="704"/>
      <c r="I577" s="704"/>
      <c r="J577" s="631"/>
      <c r="K577" s="631"/>
      <c r="L577" s="631"/>
      <c r="M577" s="631"/>
      <c r="N577" s="631"/>
      <c r="O577" s="631"/>
      <c r="P577" s="631"/>
      <c r="Q577" s="631"/>
      <c r="R577" s="631"/>
      <c r="S577" s="631"/>
      <c r="T577" s="631"/>
      <c r="U577" s="631"/>
      <c r="V577" s="631"/>
      <c r="W577" s="631"/>
      <c r="X577" s="631"/>
      <c r="Y577" s="631"/>
      <c r="Z577" s="631"/>
      <c r="AA577" s="631"/>
      <c r="AB577" s="631"/>
      <c r="AC577" s="631"/>
      <c r="AD577" s="631"/>
      <c r="AE577" s="631"/>
      <c r="AF577" s="631"/>
      <c r="AG577" s="631"/>
      <c r="AH577" s="631"/>
      <c r="AI577" s="631"/>
      <c r="AJ577" s="631"/>
    </row>
    <row r="578" customFormat="false" ht="10" hidden="false" customHeight="false" outlineLevel="0" collapsed="false">
      <c r="B578" s="631"/>
      <c r="C578" s="631"/>
      <c r="D578" s="631"/>
      <c r="E578" s="631"/>
      <c r="F578" s="631"/>
      <c r="G578" s="631"/>
      <c r="H578" s="704"/>
      <c r="I578" s="704"/>
      <c r="J578" s="631"/>
      <c r="K578" s="631"/>
      <c r="L578" s="631"/>
      <c r="M578" s="631"/>
      <c r="N578" s="631"/>
      <c r="O578" s="631"/>
      <c r="P578" s="631"/>
      <c r="Q578" s="631"/>
      <c r="R578" s="631"/>
      <c r="S578" s="631"/>
      <c r="T578" s="631"/>
      <c r="U578" s="631"/>
      <c r="V578" s="631"/>
      <c r="W578" s="631"/>
      <c r="X578" s="631"/>
      <c r="Y578" s="631"/>
      <c r="Z578" s="631"/>
      <c r="AA578" s="631"/>
      <c r="AB578" s="631"/>
      <c r="AC578" s="631"/>
      <c r="AD578" s="631"/>
      <c r="AE578" s="631"/>
      <c r="AF578" s="631"/>
      <c r="AG578" s="631"/>
      <c r="AH578" s="631"/>
      <c r="AI578" s="631"/>
      <c r="AJ578" s="631"/>
    </row>
    <row r="579" customFormat="false" ht="10" hidden="false" customHeight="false" outlineLevel="0" collapsed="false">
      <c r="B579" s="631"/>
      <c r="C579" s="631"/>
      <c r="D579" s="631"/>
      <c r="E579" s="631"/>
      <c r="F579" s="631"/>
      <c r="G579" s="631"/>
      <c r="H579" s="704"/>
      <c r="I579" s="704"/>
      <c r="J579" s="631"/>
      <c r="K579" s="631"/>
      <c r="L579" s="631"/>
      <c r="M579" s="631"/>
      <c r="N579" s="631"/>
      <c r="O579" s="631"/>
      <c r="P579" s="631"/>
      <c r="Q579" s="631"/>
      <c r="R579" s="631"/>
      <c r="S579" s="631"/>
      <c r="T579" s="631"/>
      <c r="U579" s="631"/>
      <c r="V579" s="631"/>
      <c r="W579" s="631"/>
      <c r="X579" s="631"/>
      <c r="Y579" s="631"/>
      <c r="Z579" s="631"/>
      <c r="AA579" s="631"/>
      <c r="AB579" s="631"/>
      <c r="AC579" s="631"/>
      <c r="AD579" s="631"/>
      <c r="AE579" s="631"/>
      <c r="AF579" s="631"/>
      <c r="AG579" s="631"/>
      <c r="AH579" s="631"/>
      <c r="AI579" s="631"/>
      <c r="AJ579" s="631"/>
    </row>
    <row r="580" customFormat="false" ht="10" hidden="false" customHeight="false" outlineLevel="0" collapsed="false">
      <c r="B580" s="631"/>
      <c r="C580" s="631"/>
      <c r="D580" s="631"/>
      <c r="E580" s="631"/>
      <c r="F580" s="631"/>
      <c r="G580" s="631"/>
      <c r="H580" s="704"/>
      <c r="I580" s="704"/>
      <c r="J580" s="631"/>
      <c r="K580" s="631"/>
      <c r="L580" s="631"/>
      <c r="M580" s="631"/>
      <c r="N580" s="631"/>
      <c r="O580" s="631"/>
      <c r="P580" s="631"/>
      <c r="Q580" s="631"/>
      <c r="R580" s="631"/>
      <c r="S580" s="631"/>
      <c r="T580" s="631"/>
      <c r="U580" s="631"/>
      <c r="V580" s="631"/>
      <c r="W580" s="631"/>
      <c r="X580" s="631"/>
      <c r="Y580" s="631"/>
      <c r="Z580" s="631"/>
      <c r="AA580" s="631"/>
      <c r="AB580" s="631"/>
      <c r="AC580" s="631"/>
      <c r="AD580" s="631"/>
      <c r="AE580" s="631"/>
      <c r="AF580" s="631"/>
      <c r="AG580" s="631"/>
      <c r="AH580" s="631"/>
      <c r="AI580" s="631"/>
      <c r="AJ580" s="631"/>
    </row>
    <row r="581" customFormat="false" ht="10" hidden="false" customHeight="false" outlineLevel="0" collapsed="false">
      <c r="B581" s="631"/>
      <c r="C581" s="631"/>
      <c r="D581" s="631"/>
      <c r="E581" s="631"/>
      <c r="F581" s="631"/>
      <c r="G581" s="631"/>
      <c r="H581" s="704"/>
      <c r="I581" s="704"/>
      <c r="J581" s="631"/>
      <c r="K581" s="631"/>
      <c r="L581" s="631"/>
      <c r="M581" s="631"/>
      <c r="N581" s="631"/>
      <c r="O581" s="631"/>
      <c r="P581" s="631"/>
      <c r="Q581" s="631"/>
      <c r="R581" s="631"/>
      <c r="S581" s="631"/>
      <c r="T581" s="631"/>
      <c r="U581" s="631"/>
      <c r="V581" s="631"/>
      <c r="W581" s="631"/>
      <c r="X581" s="631"/>
      <c r="Y581" s="631"/>
      <c r="Z581" s="631"/>
      <c r="AA581" s="631"/>
      <c r="AB581" s="631"/>
      <c r="AC581" s="631"/>
      <c r="AD581" s="631"/>
      <c r="AE581" s="631"/>
      <c r="AF581" s="631"/>
      <c r="AG581" s="631"/>
      <c r="AH581" s="631"/>
      <c r="AI581" s="631"/>
      <c r="AJ581" s="631"/>
    </row>
    <row r="582" customFormat="false" ht="10" hidden="false" customHeight="false" outlineLevel="0" collapsed="false">
      <c r="B582" s="631"/>
      <c r="C582" s="631"/>
      <c r="D582" s="631"/>
      <c r="E582" s="631"/>
      <c r="F582" s="631"/>
      <c r="G582" s="631"/>
      <c r="H582" s="704"/>
      <c r="I582" s="704"/>
      <c r="J582" s="631"/>
      <c r="K582" s="631"/>
      <c r="L582" s="631"/>
      <c r="M582" s="631"/>
      <c r="N582" s="631"/>
      <c r="O582" s="631"/>
      <c r="P582" s="631"/>
      <c r="Q582" s="631"/>
      <c r="R582" s="631"/>
      <c r="S582" s="631"/>
      <c r="T582" s="631"/>
      <c r="U582" s="631"/>
      <c r="V582" s="631"/>
      <c r="W582" s="631"/>
      <c r="X582" s="631"/>
      <c r="Y582" s="631"/>
      <c r="Z582" s="631"/>
      <c r="AA582" s="631"/>
      <c r="AB582" s="631"/>
      <c r="AC582" s="631"/>
      <c r="AD582" s="631"/>
      <c r="AE582" s="631"/>
      <c r="AF582" s="631"/>
      <c r="AG582" s="631"/>
      <c r="AH582" s="631"/>
      <c r="AI582" s="631"/>
      <c r="AJ582" s="631"/>
    </row>
    <row r="583" customFormat="false" ht="10" hidden="false" customHeight="false" outlineLevel="0" collapsed="false">
      <c r="B583" s="631"/>
      <c r="C583" s="631"/>
      <c r="D583" s="631"/>
      <c r="E583" s="631"/>
      <c r="F583" s="631"/>
      <c r="G583" s="631"/>
      <c r="H583" s="704"/>
      <c r="I583" s="704"/>
      <c r="J583" s="631"/>
      <c r="K583" s="631"/>
      <c r="L583" s="631"/>
      <c r="M583" s="631"/>
      <c r="N583" s="631"/>
      <c r="O583" s="631"/>
      <c r="P583" s="631"/>
      <c r="Q583" s="631"/>
      <c r="R583" s="631"/>
      <c r="S583" s="631"/>
      <c r="T583" s="631"/>
      <c r="U583" s="631"/>
      <c r="V583" s="631"/>
      <c r="W583" s="631"/>
      <c r="X583" s="631"/>
      <c r="Y583" s="631"/>
      <c r="Z583" s="631"/>
      <c r="AA583" s="631"/>
      <c r="AB583" s="631"/>
      <c r="AC583" s="631"/>
      <c r="AD583" s="631"/>
      <c r="AE583" s="631"/>
      <c r="AF583" s="631"/>
      <c r="AG583" s="631"/>
      <c r="AH583" s="631"/>
      <c r="AI583" s="631"/>
      <c r="AJ583" s="631"/>
    </row>
    <row r="584" customFormat="false" ht="10" hidden="false" customHeight="false" outlineLevel="0" collapsed="false">
      <c r="B584" s="631"/>
      <c r="C584" s="631"/>
      <c r="D584" s="631"/>
      <c r="E584" s="631"/>
      <c r="F584" s="631"/>
      <c r="G584" s="631"/>
      <c r="H584" s="704"/>
      <c r="I584" s="704"/>
      <c r="J584" s="631"/>
      <c r="K584" s="631"/>
      <c r="L584" s="631"/>
      <c r="M584" s="631"/>
      <c r="N584" s="631"/>
      <c r="O584" s="631"/>
      <c r="P584" s="631"/>
      <c r="Q584" s="631"/>
      <c r="R584" s="631"/>
      <c r="S584" s="631"/>
      <c r="T584" s="631"/>
      <c r="U584" s="631"/>
      <c r="V584" s="631"/>
      <c r="W584" s="631"/>
      <c r="X584" s="631"/>
      <c r="Y584" s="631"/>
      <c r="Z584" s="631"/>
      <c r="AA584" s="631"/>
      <c r="AB584" s="631"/>
      <c r="AC584" s="631"/>
      <c r="AD584" s="631"/>
      <c r="AE584" s="631"/>
      <c r="AF584" s="631"/>
      <c r="AG584" s="631"/>
      <c r="AH584" s="631"/>
      <c r="AI584" s="631"/>
      <c r="AJ584" s="631"/>
    </row>
    <row r="585" customFormat="false" ht="10" hidden="false" customHeight="false" outlineLevel="0" collapsed="false">
      <c r="B585" s="631"/>
      <c r="C585" s="631"/>
      <c r="D585" s="631"/>
      <c r="E585" s="631"/>
      <c r="F585" s="631"/>
      <c r="G585" s="631"/>
      <c r="H585" s="704"/>
      <c r="I585" s="704"/>
      <c r="J585" s="631"/>
      <c r="K585" s="631"/>
      <c r="L585" s="631"/>
      <c r="M585" s="631"/>
      <c r="N585" s="631"/>
      <c r="O585" s="631"/>
      <c r="P585" s="631"/>
      <c r="Q585" s="631"/>
      <c r="R585" s="631"/>
      <c r="S585" s="631"/>
      <c r="T585" s="631"/>
      <c r="U585" s="631"/>
      <c r="V585" s="631"/>
      <c r="W585" s="631"/>
      <c r="X585" s="631"/>
      <c r="Y585" s="631"/>
      <c r="Z585" s="631"/>
      <c r="AA585" s="631"/>
      <c r="AB585" s="631"/>
      <c r="AC585" s="631"/>
      <c r="AD585" s="631"/>
      <c r="AE585" s="631"/>
      <c r="AF585" s="631"/>
      <c r="AG585" s="631"/>
      <c r="AH585" s="631"/>
      <c r="AI585" s="631"/>
      <c r="AJ585" s="631"/>
    </row>
    <row r="586" customFormat="false" ht="10" hidden="false" customHeight="false" outlineLevel="0" collapsed="false">
      <c r="B586" s="631"/>
      <c r="C586" s="631"/>
      <c r="D586" s="631"/>
      <c r="E586" s="631"/>
      <c r="F586" s="631"/>
      <c r="G586" s="631"/>
      <c r="H586" s="704"/>
      <c r="I586" s="704"/>
      <c r="J586" s="631"/>
      <c r="K586" s="631"/>
      <c r="L586" s="631"/>
      <c r="M586" s="631"/>
      <c r="N586" s="631"/>
      <c r="O586" s="631"/>
      <c r="P586" s="631"/>
      <c r="Q586" s="631"/>
      <c r="R586" s="631"/>
      <c r="S586" s="631"/>
      <c r="T586" s="631"/>
      <c r="U586" s="631"/>
      <c r="V586" s="631"/>
      <c r="W586" s="631"/>
      <c r="X586" s="631"/>
      <c r="Y586" s="631"/>
      <c r="Z586" s="631"/>
      <c r="AA586" s="631"/>
      <c r="AB586" s="631"/>
      <c r="AC586" s="631"/>
      <c r="AD586" s="631"/>
      <c r="AE586" s="631"/>
      <c r="AF586" s="631"/>
      <c r="AG586" s="631"/>
      <c r="AH586" s="631"/>
      <c r="AI586" s="631"/>
      <c r="AJ586" s="631"/>
    </row>
    <row r="587" customFormat="false" ht="10" hidden="false" customHeight="false" outlineLevel="0" collapsed="false">
      <c r="B587" s="631"/>
      <c r="C587" s="631"/>
      <c r="D587" s="631"/>
      <c r="E587" s="631"/>
      <c r="F587" s="631"/>
      <c r="G587" s="631"/>
      <c r="H587" s="704"/>
      <c r="I587" s="704"/>
      <c r="J587" s="631"/>
      <c r="K587" s="631"/>
      <c r="L587" s="631"/>
      <c r="M587" s="631"/>
      <c r="N587" s="631"/>
      <c r="O587" s="631"/>
      <c r="P587" s="631"/>
      <c r="Q587" s="631"/>
      <c r="R587" s="631"/>
      <c r="S587" s="631"/>
      <c r="T587" s="631"/>
      <c r="U587" s="631"/>
      <c r="V587" s="631"/>
      <c r="W587" s="631"/>
      <c r="X587" s="631"/>
      <c r="Y587" s="631"/>
      <c r="Z587" s="631"/>
      <c r="AA587" s="631"/>
      <c r="AB587" s="631"/>
      <c r="AC587" s="631"/>
      <c r="AD587" s="631"/>
      <c r="AE587" s="631"/>
      <c r="AF587" s="631"/>
      <c r="AG587" s="631"/>
      <c r="AH587" s="631"/>
      <c r="AI587" s="631"/>
      <c r="AJ587" s="631"/>
    </row>
    <row r="588" customFormat="false" ht="10" hidden="false" customHeight="false" outlineLevel="0" collapsed="false">
      <c r="B588" s="631"/>
      <c r="C588" s="631"/>
      <c r="D588" s="631"/>
      <c r="E588" s="631"/>
      <c r="F588" s="631"/>
      <c r="G588" s="631"/>
      <c r="H588" s="704"/>
      <c r="I588" s="704"/>
      <c r="J588" s="631"/>
      <c r="K588" s="631"/>
      <c r="L588" s="631"/>
      <c r="M588" s="631"/>
      <c r="N588" s="631"/>
      <c r="O588" s="631"/>
      <c r="P588" s="631"/>
      <c r="Q588" s="631"/>
      <c r="R588" s="631"/>
      <c r="S588" s="631"/>
      <c r="T588" s="631"/>
      <c r="U588" s="631"/>
      <c r="V588" s="631"/>
      <c r="W588" s="631"/>
      <c r="X588" s="631"/>
      <c r="Y588" s="631"/>
      <c r="Z588" s="631"/>
      <c r="AA588" s="631"/>
      <c r="AB588" s="631"/>
      <c r="AC588" s="631"/>
      <c r="AD588" s="631"/>
      <c r="AE588" s="631"/>
      <c r="AF588" s="631"/>
      <c r="AG588" s="631"/>
      <c r="AH588" s="631"/>
      <c r="AI588" s="631"/>
      <c r="AJ588" s="631"/>
    </row>
    <row r="589" customFormat="false" ht="10" hidden="false" customHeight="false" outlineLevel="0" collapsed="false">
      <c r="B589" s="631"/>
      <c r="C589" s="631"/>
      <c r="D589" s="631"/>
      <c r="E589" s="631"/>
      <c r="F589" s="631"/>
      <c r="G589" s="631"/>
      <c r="H589" s="704"/>
      <c r="I589" s="704"/>
      <c r="J589" s="631"/>
      <c r="K589" s="631"/>
      <c r="L589" s="631"/>
      <c r="M589" s="631"/>
      <c r="N589" s="631"/>
      <c r="O589" s="631"/>
      <c r="P589" s="631"/>
      <c r="Q589" s="631"/>
      <c r="R589" s="631"/>
      <c r="S589" s="631"/>
      <c r="T589" s="631"/>
      <c r="U589" s="631"/>
      <c r="V589" s="631"/>
      <c r="W589" s="631"/>
      <c r="X589" s="631"/>
      <c r="Y589" s="631"/>
      <c r="Z589" s="631"/>
      <c r="AA589" s="631"/>
      <c r="AB589" s="631"/>
      <c r="AC589" s="631"/>
      <c r="AD589" s="631"/>
      <c r="AE589" s="631"/>
      <c r="AF589" s="631"/>
      <c r="AG589" s="631"/>
      <c r="AH589" s="631"/>
      <c r="AI589" s="631"/>
      <c r="AJ589" s="631"/>
    </row>
    <row r="590" customFormat="false" ht="10" hidden="false" customHeight="false" outlineLevel="0" collapsed="false">
      <c r="B590" s="631"/>
      <c r="C590" s="631"/>
      <c r="D590" s="631"/>
      <c r="E590" s="631"/>
      <c r="F590" s="631"/>
      <c r="G590" s="631"/>
      <c r="H590" s="704"/>
      <c r="I590" s="704"/>
      <c r="J590" s="631"/>
      <c r="K590" s="631"/>
      <c r="L590" s="631"/>
      <c r="M590" s="631"/>
      <c r="N590" s="631"/>
      <c r="O590" s="631"/>
      <c r="P590" s="631"/>
      <c r="Q590" s="631"/>
      <c r="R590" s="631"/>
      <c r="S590" s="631"/>
      <c r="T590" s="631"/>
      <c r="U590" s="631"/>
      <c r="V590" s="631"/>
      <c r="W590" s="631"/>
      <c r="X590" s="631"/>
      <c r="Y590" s="631"/>
      <c r="Z590" s="631"/>
      <c r="AA590" s="631"/>
      <c r="AB590" s="631"/>
      <c r="AC590" s="631"/>
      <c r="AD590" s="631"/>
      <c r="AE590" s="631"/>
      <c r="AF590" s="631"/>
      <c r="AG590" s="631"/>
      <c r="AH590" s="631"/>
      <c r="AI590" s="631"/>
      <c r="AJ590" s="631"/>
    </row>
    <row r="591" customFormat="false" ht="10" hidden="false" customHeight="false" outlineLevel="0" collapsed="false">
      <c r="B591" s="631"/>
      <c r="C591" s="631"/>
      <c r="D591" s="631"/>
      <c r="E591" s="631"/>
      <c r="F591" s="631"/>
      <c r="G591" s="631"/>
      <c r="H591" s="704"/>
      <c r="I591" s="704"/>
      <c r="J591" s="631"/>
      <c r="K591" s="631"/>
      <c r="L591" s="631"/>
      <c r="M591" s="631"/>
      <c r="N591" s="631"/>
      <c r="O591" s="631"/>
      <c r="P591" s="631"/>
      <c r="Q591" s="631"/>
      <c r="R591" s="631"/>
      <c r="S591" s="631"/>
      <c r="T591" s="631"/>
      <c r="U591" s="631"/>
      <c r="V591" s="631"/>
      <c r="W591" s="631"/>
      <c r="X591" s="631"/>
      <c r="Y591" s="631"/>
      <c r="Z591" s="631"/>
      <c r="AA591" s="631"/>
      <c r="AB591" s="631"/>
      <c r="AC591" s="631"/>
      <c r="AD591" s="631"/>
      <c r="AE591" s="631"/>
      <c r="AF591" s="631"/>
      <c r="AG591" s="631"/>
      <c r="AH591" s="631"/>
      <c r="AI591" s="631"/>
      <c r="AJ591" s="631"/>
    </row>
    <row r="592" customFormat="false" ht="10" hidden="false" customHeight="false" outlineLevel="0" collapsed="false">
      <c r="B592" s="631"/>
      <c r="C592" s="631"/>
      <c r="D592" s="631"/>
      <c r="E592" s="631"/>
      <c r="F592" s="631"/>
      <c r="G592" s="631"/>
      <c r="H592" s="704"/>
      <c r="I592" s="704"/>
      <c r="J592" s="631"/>
      <c r="K592" s="631"/>
      <c r="L592" s="631"/>
      <c r="M592" s="631"/>
      <c r="N592" s="631"/>
      <c r="O592" s="631"/>
      <c r="P592" s="631"/>
      <c r="Q592" s="631"/>
      <c r="R592" s="631"/>
      <c r="S592" s="631"/>
      <c r="T592" s="631"/>
      <c r="U592" s="631"/>
      <c r="V592" s="631"/>
      <c r="W592" s="631"/>
      <c r="X592" s="631"/>
      <c r="Y592" s="631"/>
      <c r="Z592" s="631"/>
      <c r="AA592" s="631"/>
      <c r="AB592" s="631"/>
      <c r="AC592" s="631"/>
      <c r="AD592" s="631"/>
      <c r="AE592" s="631"/>
      <c r="AF592" s="631"/>
      <c r="AG592" s="631"/>
      <c r="AH592" s="631"/>
      <c r="AI592" s="631"/>
      <c r="AJ592" s="631"/>
    </row>
    <row r="593" customFormat="false" ht="10" hidden="false" customHeight="false" outlineLevel="0" collapsed="false">
      <c r="B593" s="631"/>
      <c r="C593" s="631"/>
      <c r="D593" s="631"/>
      <c r="E593" s="631"/>
      <c r="F593" s="631"/>
      <c r="G593" s="631"/>
      <c r="H593" s="704"/>
      <c r="I593" s="704"/>
      <c r="J593" s="631"/>
      <c r="K593" s="631"/>
      <c r="L593" s="631"/>
      <c r="M593" s="631"/>
      <c r="N593" s="631"/>
      <c r="O593" s="631"/>
      <c r="P593" s="631"/>
      <c r="Q593" s="631"/>
      <c r="R593" s="631"/>
      <c r="S593" s="631"/>
      <c r="T593" s="631"/>
      <c r="U593" s="631"/>
      <c r="V593" s="631"/>
      <c r="W593" s="631"/>
      <c r="X593" s="631"/>
      <c r="Y593" s="631"/>
      <c r="Z593" s="631"/>
      <c r="AA593" s="631"/>
      <c r="AB593" s="631"/>
      <c r="AC593" s="631"/>
      <c r="AD593" s="631"/>
      <c r="AE593" s="631"/>
      <c r="AF593" s="631"/>
      <c r="AG593" s="631"/>
      <c r="AH593" s="631"/>
      <c r="AI593" s="631"/>
      <c r="AJ593" s="631"/>
    </row>
    <row r="594" customFormat="false" ht="10" hidden="false" customHeight="false" outlineLevel="0" collapsed="false">
      <c r="B594" s="631"/>
      <c r="C594" s="631"/>
      <c r="D594" s="631"/>
      <c r="E594" s="631"/>
      <c r="F594" s="631"/>
      <c r="G594" s="631"/>
      <c r="H594" s="704"/>
      <c r="I594" s="704"/>
      <c r="J594" s="631"/>
      <c r="K594" s="631"/>
      <c r="L594" s="631"/>
      <c r="M594" s="631"/>
      <c r="N594" s="631"/>
      <c r="O594" s="631"/>
      <c r="P594" s="631"/>
      <c r="Q594" s="631"/>
      <c r="R594" s="631"/>
      <c r="S594" s="631"/>
      <c r="T594" s="631"/>
      <c r="U594" s="631"/>
      <c r="V594" s="631"/>
      <c r="W594" s="631"/>
      <c r="X594" s="631"/>
      <c r="Y594" s="631"/>
      <c r="Z594" s="631"/>
      <c r="AA594" s="631"/>
      <c r="AB594" s="631"/>
      <c r="AC594" s="631"/>
      <c r="AD594" s="631"/>
      <c r="AE594" s="631"/>
      <c r="AF594" s="631"/>
      <c r="AG594" s="631"/>
      <c r="AH594" s="631"/>
      <c r="AI594" s="631"/>
      <c r="AJ594" s="631"/>
    </row>
    <row r="595" customFormat="false" ht="10" hidden="false" customHeight="false" outlineLevel="0" collapsed="false">
      <c r="B595" s="631"/>
      <c r="C595" s="631"/>
      <c r="D595" s="631"/>
      <c r="E595" s="631"/>
      <c r="F595" s="631"/>
      <c r="G595" s="631"/>
      <c r="H595" s="704"/>
      <c r="I595" s="704"/>
      <c r="J595" s="631"/>
      <c r="K595" s="631"/>
      <c r="L595" s="631"/>
      <c r="M595" s="631"/>
      <c r="N595" s="631"/>
      <c r="O595" s="631"/>
      <c r="P595" s="631"/>
      <c r="Q595" s="631"/>
      <c r="R595" s="631"/>
      <c r="S595" s="631"/>
      <c r="T595" s="631"/>
      <c r="U595" s="631"/>
      <c r="V595" s="631"/>
      <c r="W595" s="631"/>
      <c r="X595" s="631"/>
      <c r="Y595" s="631"/>
      <c r="Z595" s="631"/>
      <c r="AA595" s="631"/>
      <c r="AB595" s="631"/>
      <c r="AC595" s="631"/>
      <c r="AD595" s="631"/>
      <c r="AE595" s="631"/>
      <c r="AF595" s="631"/>
      <c r="AG595" s="631"/>
      <c r="AH595" s="631"/>
      <c r="AI595" s="631"/>
      <c r="AJ595" s="631"/>
    </row>
    <row r="596" customFormat="false" ht="10" hidden="false" customHeight="false" outlineLevel="0" collapsed="false">
      <c r="B596" s="631"/>
      <c r="C596" s="631"/>
      <c r="D596" s="631"/>
      <c r="E596" s="631"/>
      <c r="F596" s="631"/>
      <c r="G596" s="631"/>
      <c r="H596" s="704"/>
      <c r="I596" s="704"/>
      <c r="J596" s="631"/>
      <c r="K596" s="631"/>
      <c r="L596" s="631"/>
      <c r="M596" s="631"/>
      <c r="N596" s="631"/>
      <c r="O596" s="631"/>
      <c r="P596" s="631"/>
      <c r="Q596" s="631"/>
      <c r="R596" s="631"/>
      <c r="S596" s="631"/>
      <c r="T596" s="631"/>
      <c r="U596" s="631"/>
      <c r="V596" s="631"/>
      <c r="W596" s="631"/>
      <c r="X596" s="631"/>
      <c r="Y596" s="631"/>
      <c r="Z596" s="631"/>
      <c r="AA596" s="631"/>
      <c r="AB596" s="631"/>
      <c r="AC596" s="631"/>
      <c r="AD596" s="631"/>
      <c r="AE596" s="631"/>
      <c r="AF596" s="631"/>
      <c r="AG596" s="631"/>
      <c r="AH596" s="631"/>
      <c r="AI596" s="631"/>
      <c r="AJ596" s="631"/>
    </row>
    <row r="597" customFormat="false" ht="10" hidden="false" customHeight="false" outlineLevel="0" collapsed="false">
      <c r="B597" s="631"/>
      <c r="C597" s="631"/>
      <c r="D597" s="631"/>
      <c r="E597" s="631"/>
      <c r="F597" s="631"/>
      <c r="G597" s="631"/>
      <c r="H597" s="704"/>
      <c r="I597" s="704"/>
      <c r="J597" s="631"/>
      <c r="K597" s="631"/>
      <c r="L597" s="631"/>
      <c r="M597" s="631"/>
      <c r="N597" s="631"/>
      <c r="O597" s="631"/>
      <c r="P597" s="631"/>
      <c r="Q597" s="631"/>
      <c r="R597" s="631"/>
      <c r="S597" s="631"/>
      <c r="T597" s="631"/>
      <c r="U597" s="631"/>
      <c r="V597" s="631"/>
      <c r="W597" s="631"/>
      <c r="X597" s="631"/>
      <c r="Y597" s="631"/>
      <c r="Z597" s="631"/>
      <c r="AA597" s="631"/>
      <c r="AB597" s="631"/>
      <c r="AC597" s="631"/>
      <c r="AD597" s="631"/>
      <c r="AE597" s="631"/>
      <c r="AF597" s="631"/>
      <c r="AG597" s="631"/>
      <c r="AH597" s="631"/>
      <c r="AI597" s="631"/>
      <c r="AJ597" s="631"/>
    </row>
    <row r="598" customFormat="false" ht="10" hidden="false" customHeight="false" outlineLevel="0" collapsed="false">
      <c r="B598" s="631"/>
      <c r="C598" s="631"/>
      <c r="D598" s="631"/>
      <c r="E598" s="631"/>
      <c r="F598" s="631"/>
      <c r="G598" s="631"/>
      <c r="H598" s="704"/>
      <c r="I598" s="704"/>
      <c r="J598" s="631"/>
      <c r="K598" s="631"/>
      <c r="L598" s="631"/>
      <c r="M598" s="631"/>
      <c r="N598" s="631"/>
      <c r="O598" s="631"/>
      <c r="P598" s="631"/>
      <c r="Q598" s="631"/>
      <c r="R598" s="631"/>
      <c r="S598" s="631"/>
      <c r="T598" s="631"/>
      <c r="U598" s="631"/>
      <c r="V598" s="631"/>
      <c r="W598" s="631"/>
      <c r="X598" s="631"/>
      <c r="Y598" s="631"/>
      <c r="Z598" s="631"/>
      <c r="AA598" s="631"/>
      <c r="AB598" s="631"/>
      <c r="AC598" s="631"/>
      <c r="AD598" s="631"/>
      <c r="AE598" s="631"/>
      <c r="AF598" s="631"/>
      <c r="AG598" s="631"/>
      <c r="AH598" s="631"/>
      <c r="AI598" s="631"/>
      <c r="AJ598" s="631"/>
    </row>
    <row r="599" customFormat="false" ht="10" hidden="false" customHeight="false" outlineLevel="0" collapsed="false">
      <c r="B599" s="631"/>
      <c r="C599" s="631"/>
      <c r="D599" s="631"/>
      <c r="E599" s="631"/>
      <c r="F599" s="631"/>
      <c r="G599" s="631"/>
      <c r="H599" s="704"/>
      <c r="I599" s="704"/>
      <c r="J599" s="631"/>
      <c r="K599" s="631"/>
      <c r="L599" s="631"/>
      <c r="M599" s="631"/>
      <c r="N599" s="631"/>
      <c r="O599" s="631"/>
      <c r="P599" s="631"/>
      <c r="Q599" s="631"/>
      <c r="R599" s="631"/>
      <c r="S599" s="631"/>
      <c r="T599" s="631"/>
      <c r="U599" s="631"/>
      <c r="V599" s="631"/>
      <c r="W599" s="631"/>
      <c r="X599" s="631"/>
      <c r="Y599" s="631"/>
      <c r="Z599" s="631"/>
      <c r="AA599" s="631"/>
      <c r="AB599" s="631"/>
      <c r="AC599" s="631"/>
      <c r="AD599" s="631"/>
      <c r="AE599" s="631"/>
      <c r="AF599" s="631"/>
      <c r="AG599" s="631"/>
      <c r="AH599" s="631"/>
      <c r="AI599" s="631"/>
      <c r="AJ599" s="631"/>
    </row>
    <row r="600" customFormat="false" ht="10" hidden="false" customHeight="false" outlineLevel="0" collapsed="false">
      <c r="B600" s="631"/>
      <c r="C600" s="631"/>
      <c r="D600" s="631"/>
      <c r="E600" s="631"/>
      <c r="F600" s="631"/>
      <c r="G600" s="631"/>
      <c r="H600" s="704"/>
      <c r="I600" s="704"/>
      <c r="J600" s="631"/>
      <c r="K600" s="631"/>
      <c r="L600" s="631"/>
      <c r="M600" s="631"/>
      <c r="N600" s="631"/>
      <c r="O600" s="631"/>
      <c r="P600" s="631"/>
      <c r="Q600" s="631"/>
      <c r="R600" s="631"/>
      <c r="S600" s="631"/>
      <c r="T600" s="631"/>
      <c r="U600" s="631"/>
      <c r="V600" s="631"/>
      <c r="W600" s="631"/>
      <c r="X600" s="631"/>
      <c r="Y600" s="631"/>
      <c r="Z600" s="631"/>
      <c r="AA600" s="631"/>
      <c r="AB600" s="631"/>
      <c r="AC600" s="631"/>
      <c r="AD600" s="631"/>
      <c r="AE600" s="631"/>
      <c r="AF600" s="631"/>
      <c r="AG600" s="631"/>
      <c r="AH600" s="631"/>
      <c r="AI600" s="631"/>
      <c r="AJ600" s="631"/>
    </row>
    <row r="601" customFormat="false" ht="10" hidden="false" customHeight="false" outlineLevel="0" collapsed="false">
      <c r="B601" s="631"/>
      <c r="C601" s="631"/>
      <c r="D601" s="631"/>
      <c r="E601" s="631"/>
      <c r="F601" s="631"/>
      <c r="G601" s="631"/>
      <c r="H601" s="704"/>
      <c r="I601" s="704"/>
      <c r="J601" s="631"/>
      <c r="K601" s="631"/>
      <c r="L601" s="631"/>
      <c r="M601" s="631"/>
      <c r="N601" s="631"/>
      <c r="O601" s="631"/>
      <c r="P601" s="631"/>
      <c r="Q601" s="631"/>
      <c r="R601" s="631"/>
      <c r="S601" s="631"/>
      <c r="T601" s="631"/>
      <c r="U601" s="631"/>
      <c r="V601" s="631"/>
      <c r="W601" s="631"/>
      <c r="X601" s="631"/>
      <c r="Y601" s="631"/>
      <c r="Z601" s="631"/>
      <c r="AA601" s="631"/>
      <c r="AB601" s="631"/>
      <c r="AC601" s="631"/>
      <c r="AD601" s="631"/>
      <c r="AE601" s="631"/>
      <c r="AF601" s="631"/>
      <c r="AG601" s="631"/>
      <c r="AH601" s="631"/>
      <c r="AI601" s="631"/>
      <c r="AJ601" s="631"/>
    </row>
    <row r="602" customFormat="false" ht="10" hidden="false" customHeight="false" outlineLevel="0" collapsed="false">
      <c r="B602" s="631"/>
      <c r="C602" s="631"/>
      <c r="D602" s="631"/>
      <c r="E602" s="631"/>
      <c r="F602" s="631"/>
      <c r="G602" s="631"/>
      <c r="H602" s="704"/>
      <c r="I602" s="704"/>
      <c r="J602" s="631"/>
      <c r="K602" s="631"/>
      <c r="L602" s="631"/>
      <c r="M602" s="631"/>
      <c r="N602" s="631"/>
      <c r="O602" s="631"/>
      <c r="P602" s="631"/>
      <c r="Q602" s="631"/>
      <c r="R602" s="631"/>
      <c r="S602" s="631"/>
      <c r="T602" s="631"/>
      <c r="U602" s="631"/>
      <c r="V602" s="631"/>
      <c r="W602" s="631"/>
      <c r="X602" s="631"/>
      <c r="Y602" s="631"/>
      <c r="Z602" s="631"/>
      <c r="AA602" s="631"/>
      <c r="AB602" s="631"/>
      <c r="AC602" s="631"/>
      <c r="AD602" s="631"/>
      <c r="AE602" s="631"/>
      <c r="AF602" s="631"/>
      <c r="AG602" s="631"/>
      <c r="AH602" s="631"/>
      <c r="AI602" s="631"/>
      <c r="AJ602" s="631"/>
    </row>
    <row r="603" customFormat="false" ht="10" hidden="false" customHeight="false" outlineLevel="0" collapsed="false">
      <c r="B603" s="631"/>
      <c r="C603" s="631"/>
      <c r="D603" s="631"/>
      <c r="E603" s="631"/>
      <c r="F603" s="631"/>
      <c r="G603" s="631"/>
      <c r="H603" s="704"/>
      <c r="I603" s="704"/>
      <c r="J603" s="631"/>
      <c r="K603" s="631"/>
      <c r="L603" s="631"/>
      <c r="M603" s="631"/>
      <c r="N603" s="631"/>
      <c r="O603" s="631"/>
      <c r="P603" s="631"/>
      <c r="Q603" s="631"/>
      <c r="R603" s="631"/>
      <c r="S603" s="631"/>
      <c r="T603" s="631"/>
      <c r="U603" s="631"/>
      <c r="V603" s="631"/>
      <c r="W603" s="631"/>
      <c r="X603" s="631"/>
      <c r="Y603" s="631"/>
      <c r="Z603" s="631"/>
      <c r="AA603" s="631"/>
      <c r="AB603" s="631"/>
      <c r="AC603" s="631"/>
      <c r="AD603" s="631"/>
      <c r="AE603" s="631"/>
      <c r="AF603" s="631"/>
      <c r="AG603" s="631"/>
      <c r="AH603" s="631"/>
      <c r="AI603" s="631"/>
      <c r="AJ603" s="631"/>
    </row>
    <row r="604" customFormat="false" ht="10" hidden="false" customHeight="false" outlineLevel="0" collapsed="false">
      <c r="B604" s="631"/>
      <c r="C604" s="631"/>
      <c r="D604" s="631"/>
      <c r="E604" s="631"/>
      <c r="F604" s="631"/>
      <c r="G604" s="631"/>
      <c r="H604" s="704"/>
      <c r="I604" s="704"/>
      <c r="J604" s="631"/>
      <c r="K604" s="631"/>
      <c r="L604" s="631"/>
      <c r="M604" s="631"/>
      <c r="N604" s="631"/>
      <c r="O604" s="631"/>
      <c r="P604" s="631"/>
      <c r="Q604" s="631"/>
      <c r="R604" s="631"/>
      <c r="S604" s="631"/>
      <c r="T604" s="631"/>
      <c r="U604" s="631"/>
      <c r="V604" s="631"/>
      <c r="W604" s="631"/>
      <c r="X604" s="631"/>
      <c r="Y604" s="631"/>
      <c r="Z604" s="631"/>
      <c r="AA604" s="631"/>
      <c r="AB604" s="631"/>
      <c r="AC604" s="631"/>
      <c r="AD604" s="631"/>
      <c r="AE604" s="631"/>
      <c r="AF604" s="631"/>
      <c r="AG604" s="631"/>
      <c r="AH604" s="631"/>
      <c r="AI604" s="631"/>
      <c r="AJ604" s="631"/>
    </row>
    <row r="605" customFormat="false" ht="10" hidden="false" customHeight="false" outlineLevel="0" collapsed="false">
      <c r="B605" s="631"/>
      <c r="C605" s="631"/>
      <c r="D605" s="631"/>
      <c r="E605" s="631"/>
      <c r="F605" s="631"/>
      <c r="G605" s="631"/>
      <c r="H605" s="704"/>
      <c r="I605" s="704"/>
      <c r="J605" s="631"/>
      <c r="K605" s="631"/>
      <c r="L605" s="631"/>
      <c r="M605" s="631"/>
      <c r="N605" s="631"/>
      <c r="O605" s="631"/>
      <c r="P605" s="631"/>
      <c r="Q605" s="631"/>
      <c r="R605" s="631"/>
      <c r="S605" s="631"/>
      <c r="T605" s="631"/>
      <c r="U605" s="631"/>
      <c r="V605" s="631"/>
      <c r="W605" s="631"/>
      <c r="X605" s="631"/>
      <c r="Y605" s="631"/>
      <c r="Z605" s="631"/>
      <c r="AA605" s="631"/>
      <c r="AB605" s="631"/>
      <c r="AC605" s="631"/>
      <c r="AD605" s="631"/>
      <c r="AE605" s="631"/>
      <c r="AF605" s="631"/>
      <c r="AG605" s="631"/>
      <c r="AH605" s="631"/>
      <c r="AI605" s="631"/>
      <c r="AJ605" s="631"/>
    </row>
    <row r="606" customFormat="false" ht="10" hidden="false" customHeight="false" outlineLevel="0" collapsed="false">
      <c r="B606" s="631"/>
      <c r="C606" s="631"/>
      <c r="D606" s="631"/>
      <c r="E606" s="631"/>
      <c r="F606" s="631"/>
      <c r="G606" s="631"/>
      <c r="H606" s="704"/>
      <c r="I606" s="704"/>
      <c r="J606" s="631"/>
      <c r="K606" s="631"/>
      <c r="L606" s="631"/>
      <c r="M606" s="631"/>
      <c r="N606" s="631"/>
      <c r="O606" s="631"/>
      <c r="P606" s="631"/>
      <c r="Q606" s="631"/>
      <c r="R606" s="631"/>
      <c r="S606" s="631"/>
      <c r="T606" s="631"/>
      <c r="U606" s="631"/>
      <c r="V606" s="631"/>
      <c r="W606" s="631"/>
      <c r="X606" s="631"/>
      <c r="Y606" s="631"/>
      <c r="Z606" s="631"/>
      <c r="AA606" s="631"/>
      <c r="AB606" s="631"/>
      <c r="AC606" s="631"/>
      <c r="AD606" s="631"/>
      <c r="AE606" s="631"/>
      <c r="AF606" s="631"/>
      <c r="AG606" s="631"/>
      <c r="AH606" s="631"/>
      <c r="AI606" s="631"/>
      <c r="AJ606" s="631"/>
    </row>
    <row r="607" customFormat="false" ht="10" hidden="false" customHeight="false" outlineLevel="0" collapsed="false">
      <c r="B607" s="631"/>
      <c r="C607" s="631"/>
      <c r="D607" s="631"/>
      <c r="E607" s="631"/>
      <c r="F607" s="631"/>
      <c r="G607" s="631"/>
      <c r="H607" s="704"/>
      <c r="I607" s="704"/>
      <c r="J607" s="631"/>
      <c r="K607" s="631"/>
      <c r="L607" s="631"/>
      <c r="M607" s="631"/>
      <c r="N607" s="631"/>
      <c r="O607" s="631"/>
      <c r="P607" s="631"/>
      <c r="Q607" s="631"/>
      <c r="R607" s="631"/>
      <c r="S607" s="631"/>
      <c r="T607" s="631"/>
      <c r="U607" s="631"/>
      <c r="V607" s="631"/>
      <c r="W607" s="631"/>
      <c r="X607" s="631"/>
      <c r="Y607" s="631"/>
      <c r="Z607" s="631"/>
      <c r="AA607" s="631"/>
      <c r="AB607" s="631"/>
      <c r="AC607" s="631"/>
      <c r="AD607" s="631"/>
      <c r="AE607" s="631"/>
      <c r="AF607" s="631"/>
      <c r="AG607" s="631"/>
      <c r="AH607" s="631"/>
      <c r="AI607" s="631"/>
      <c r="AJ607" s="631"/>
    </row>
    <row r="608" customFormat="false" ht="10" hidden="false" customHeight="false" outlineLevel="0" collapsed="false">
      <c r="B608" s="631"/>
      <c r="C608" s="631"/>
      <c r="D608" s="631"/>
      <c r="E608" s="631"/>
      <c r="F608" s="631"/>
      <c r="G608" s="631"/>
      <c r="H608" s="704"/>
      <c r="I608" s="704"/>
      <c r="J608" s="631"/>
      <c r="K608" s="631"/>
      <c r="L608" s="631"/>
      <c r="M608" s="631"/>
      <c r="N608" s="631"/>
      <c r="O608" s="631"/>
      <c r="P608" s="631"/>
      <c r="Q608" s="631"/>
      <c r="R608" s="631"/>
      <c r="S608" s="631"/>
      <c r="T608" s="631"/>
      <c r="U608" s="631"/>
      <c r="V608" s="631"/>
      <c r="W608" s="631"/>
      <c r="X608" s="631"/>
      <c r="Y608" s="631"/>
      <c r="Z608" s="631"/>
      <c r="AA608" s="631"/>
      <c r="AB608" s="631"/>
      <c r="AC608" s="631"/>
      <c r="AD608" s="631"/>
      <c r="AE608" s="631"/>
      <c r="AF608" s="631"/>
      <c r="AG608" s="631"/>
      <c r="AH608" s="631"/>
      <c r="AI608" s="631"/>
      <c r="AJ608" s="631"/>
    </row>
    <row r="609" customFormat="false" ht="10" hidden="false" customHeight="false" outlineLevel="0" collapsed="false">
      <c r="B609" s="631"/>
      <c r="C609" s="631"/>
      <c r="D609" s="631"/>
      <c r="E609" s="631"/>
      <c r="F609" s="631"/>
      <c r="G609" s="631"/>
      <c r="H609" s="704"/>
      <c r="I609" s="704"/>
      <c r="J609" s="631"/>
      <c r="K609" s="631"/>
      <c r="L609" s="631"/>
      <c r="M609" s="631"/>
      <c r="N609" s="631"/>
      <c r="O609" s="631"/>
      <c r="P609" s="631"/>
      <c r="Q609" s="631"/>
      <c r="R609" s="631"/>
      <c r="S609" s="631"/>
      <c r="T609" s="631"/>
      <c r="U609" s="631"/>
      <c r="V609" s="631"/>
      <c r="W609" s="631"/>
      <c r="X609" s="631"/>
      <c r="Y609" s="631"/>
      <c r="Z609" s="631"/>
      <c r="AA609" s="631"/>
      <c r="AB609" s="631"/>
      <c r="AC609" s="631"/>
      <c r="AD609" s="631"/>
      <c r="AE609" s="631"/>
      <c r="AF609" s="631"/>
      <c r="AG609" s="631"/>
      <c r="AH609" s="631"/>
      <c r="AI609" s="631"/>
      <c r="AJ609" s="631"/>
    </row>
    <row r="610" customFormat="false" ht="10" hidden="false" customHeight="false" outlineLevel="0" collapsed="false">
      <c r="B610" s="631"/>
      <c r="C610" s="631"/>
      <c r="D610" s="631"/>
      <c r="E610" s="631"/>
      <c r="F610" s="631"/>
      <c r="G610" s="631"/>
      <c r="H610" s="704"/>
      <c r="I610" s="704"/>
      <c r="J610" s="631"/>
      <c r="K610" s="631"/>
      <c r="L610" s="631"/>
      <c r="M610" s="631"/>
      <c r="N610" s="631"/>
      <c r="O610" s="631"/>
      <c r="P610" s="631"/>
      <c r="Q610" s="631"/>
      <c r="R610" s="631"/>
      <c r="S610" s="631"/>
      <c r="T610" s="631"/>
      <c r="U610" s="631"/>
      <c r="V610" s="631"/>
      <c r="W610" s="631"/>
      <c r="X610" s="631"/>
      <c r="Y610" s="631"/>
      <c r="Z610" s="631"/>
      <c r="AA610" s="631"/>
      <c r="AB610" s="631"/>
      <c r="AC610" s="631"/>
      <c r="AD610" s="631"/>
      <c r="AE610" s="631"/>
      <c r="AF610" s="631"/>
      <c r="AG610" s="631"/>
      <c r="AH610" s="631"/>
      <c r="AI610" s="631"/>
      <c r="AJ610" s="631"/>
    </row>
    <row r="611" customFormat="false" ht="10" hidden="false" customHeight="false" outlineLevel="0" collapsed="false">
      <c r="B611" s="631"/>
      <c r="C611" s="631"/>
      <c r="D611" s="631"/>
      <c r="E611" s="631"/>
      <c r="F611" s="631"/>
      <c r="G611" s="631"/>
      <c r="H611" s="704"/>
      <c r="I611" s="704"/>
      <c r="J611" s="631"/>
      <c r="K611" s="631"/>
      <c r="L611" s="631"/>
      <c r="M611" s="631"/>
      <c r="N611" s="631"/>
      <c r="O611" s="631"/>
      <c r="P611" s="631"/>
      <c r="Q611" s="631"/>
      <c r="R611" s="631"/>
      <c r="S611" s="631"/>
      <c r="T611" s="631"/>
      <c r="U611" s="631"/>
      <c r="V611" s="631"/>
      <c r="W611" s="631"/>
      <c r="X611" s="631"/>
      <c r="Y611" s="631"/>
      <c r="Z611" s="631"/>
      <c r="AA611" s="631"/>
      <c r="AB611" s="631"/>
      <c r="AC611" s="631"/>
      <c r="AD611" s="631"/>
      <c r="AE611" s="631"/>
      <c r="AF611" s="631"/>
      <c r="AG611" s="631"/>
      <c r="AH611" s="631"/>
      <c r="AI611" s="631"/>
      <c r="AJ611" s="631"/>
    </row>
    <row r="612" customFormat="false" ht="10" hidden="false" customHeight="false" outlineLevel="0" collapsed="false">
      <c r="B612" s="631"/>
      <c r="C612" s="631"/>
      <c r="D612" s="631"/>
      <c r="E612" s="631"/>
      <c r="F612" s="631"/>
      <c r="G612" s="631"/>
      <c r="H612" s="704"/>
      <c r="I612" s="704"/>
      <c r="J612" s="631"/>
      <c r="K612" s="631"/>
      <c r="L612" s="631"/>
      <c r="M612" s="631"/>
      <c r="N612" s="631"/>
      <c r="O612" s="631"/>
      <c r="P612" s="631"/>
      <c r="Q612" s="631"/>
      <c r="R612" s="631"/>
      <c r="S612" s="631"/>
      <c r="T612" s="631"/>
      <c r="U612" s="631"/>
      <c r="V612" s="631"/>
      <c r="W612" s="631"/>
      <c r="X612" s="631"/>
      <c r="Y612" s="631"/>
      <c r="Z612" s="631"/>
      <c r="AA612" s="631"/>
      <c r="AB612" s="631"/>
      <c r="AC612" s="631"/>
      <c r="AD612" s="631"/>
      <c r="AE612" s="631"/>
      <c r="AF612" s="631"/>
      <c r="AG612" s="631"/>
      <c r="AH612" s="631"/>
      <c r="AI612" s="631"/>
      <c r="AJ612" s="631"/>
    </row>
    <row r="613" customFormat="false" ht="10" hidden="false" customHeight="false" outlineLevel="0" collapsed="false">
      <c r="B613" s="631"/>
      <c r="C613" s="631"/>
      <c r="D613" s="631"/>
      <c r="E613" s="631"/>
      <c r="F613" s="631"/>
      <c r="G613" s="631"/>
      <c r="H613" s="704"/>
      <c r="I613" s="704"/>
      <c r="J613" s="631"/>
      <c r="K613" s="631"/>
      <c r="L613" s="631"/>
      <c r="M613" s="631"/>
      <c r="N613" s="631"/>
      <c r="O613" s="631"/>
      <c r="P613" s="631"/>
      <c r="Q613" s="631"/>
      <c r="R613" s="631"/>
      <c r="S613" s="631"/>
      <c r="T613" s="631"/>
      <c r="U613" s="631"/>
      <c r="V613" s="631"/>
      <c r="W613" s="631"/>
      <c r="X613" s="631"/>
      <c r="Y613" s="631"/>
      <c r="Z613" s="631"/>
      <c r="AA613" s="631"/>
      <c r="AB613" s="631"/>
      <c r="AC613" s="631"/>
      <c r="AD613" s="631"/>
      <c r="AE613" s="631"/>
      <c r="AF613" s="631"/>
      <c r="AG613" s="631"/>
      <c r="AH613" s="631"/>
      <c r="AI613" s="631"/>
      <c r="AJ613" s="631"/>
    </row>
    <row r="614" customFormat="false" ht="10" hidden="false" customHeight="false" outlineLevel="0" collapsed="false">
      <c r="B614" s="631"/>
      <c r="C614" s="631"/>
      <c r="D614" s="631"/>
      <c r="E614" s="631"/>
      <c r="F614" s="631"/>
      <c r="G614" s="631"/>
      <c r="H614" s="704"/>
      <c r="I614" s="704"/>
      <c r="J614" s="631"/>
      <c r="K614" s="631"/>
      <c r="L614" s="631"/>
      <c r="M614" s="631"/>
      <c r="N614" s="631"/>
      <c r="O614" s="631"/>
      <c r="P614" s="631"/>
      <c r="Q614" s="631"/>
      <c r="R614" s="631"/>
      <c r="S614" s="631"/>
      <c r="T614" s="631"/>
      <c r="U614" s="631"/>
      <c r="V614" s="631"/>
      <c r="W614" s="631"/>
      <c r="X614" s="631"/>
      <c r="Y614" s="631"/>
      <c r="Z614" s="631"/>
      <c r="AA614" s="631"/>
      <c r="AB614" s="631"/>
      <c r="AC614" s="631"/>
      <c r="AD614" s="631"/>
      <c r="AE614" s="631"/>
      <c r="AF614" s="631"/>
      <c r="AG614" s="631"/>
      <c r="AH614" s="631"/>
      <c r="AI614" s="631"/>
      <c r="AJ614" s="631"/>
    </row>
    <row r="615" customFormat="false" ht="10" hidden="false" customHeight="false" outlineLevel="0" collapsed="false">
      <c r="B615" s="631"/>
      <c r="C615" s="631"/>
      <c r="D615" s="631"/>
      <c r="E615" s="631"/>
      <c r="F615" s="631"/>
      <c r="G615" s="631"/>
      <c r="H615" s="704"/>
      <c r="I615" s="704"/>
      <c r="J615" s="631"/>
      <c r="K615" s="631"/>
      <c r="L615" s="631"/>
      <c r="M615" s="631"/>
      <c r="N615" s="631"/>
      <c r="O615" s="631"/>
      <c r="P615" s="631"/>
      <c r="Q615" s="631"/>
      <c r="R615" s="631"/>
      <c r="S615" s="631"/>
      <c r="T615" s="631"/>
      <c r="U615" s="631"/>
      <c r="V615" s="631"/>
      <c r="W615" s="631"/>
      <c r="X615" s="631"/>
      <c r="Y615" s="631"/>
      <c r="Z615" s="631"/>
      <c r="AA615" s="631"/>
      <c r="AB615" s="631"/>
      <c r="AC615" s="631"/>
      <c r="AD615" s="631"/>
      <c r="AE615" s="631"/>
      <c r="AF615" s="631"/>
      <c r="AG615" s="631"/>
      <c r="AH615" s="631"/>
      <c r="AI615" s="631"/>
      <c r="AJ615" s="631"/>
    </row>
    <row r="616" customFormat="false" ht="10" hidden="false" customHeight="false" outlineLevel="0" collapsed="false">
      <c r="B616" s="631"/>
      <c r="C616" s="631"/>
      <c r="D616" s="631"/>
      <c r="E616" s="631"/>
      <c r="F616" s="631"/>
      <c r="G616" s="631"/>
      <c r="H616" s="704"/>
      <c r="I616" s="704"/>
      <c r="J616" s="631"/>
      <c r="K616" s="631"/>
      <c r="L616" s="631"/>
      <c r="M616" s="631"/>
      <c r="N616" s="631"/>
      <c r="O616" s="631"/>
      <c r="P616" s="631"/>
      <c r="Q616" s="631"/>
      <c r="R616" s="631"/>
      <c r="S616" s="631"/>
      <c r="T616" s="631"/>
      <c r="U616" s="631"/>
      <c r="V616" s="631"/>
      <c r="W616" s="631"/>
      <c r="X616" s="631"/>
      <c r="Y616" s="631"/>
      <c r="Z616" s="631"/>
      <c r="AA616" s="631"/>
      <c r="AB616" s="631"/>
      <c r="AC616" s="631"/>
      <c r="AD616" s="631"/>
      <c r="AE616" s="631"/>
      <c r="AF616" s="631"/>
      <c r="AG616" s="631"/>
      <c r="AH616" s="631"/>
      <c r="AI616" s="631"/>
      <c r="AJ616" s="631"/>
    </row>
    <row r="617" customFormat="false" ht="10" hidden="false" customHeight="false" outlineLevel="0" collapsed="false">
      <c r="B617" s="631"/>
      <c r="C617" s="631"/>
      <c r="D617" s="631"/>
      <c r="E617" s="631"/>
      <c r="F617" s="631"/>
      <c r="G617" s="631"/>
      <c r="H617" s="704"/>
      <c r="I617" s="704"/>
      <c r="J617" s="631"/>
      <c r="K617" s="631"/>
      <c r="L617" s="631"/>
      <c r="M617" s="631"/>
      <c r="N617" s="631"/>
      <c r="O617" s="631"/>
      <c r="P617" s="631"/>
      <c r="Q617" s="631"/>
      <c r="R617" s="631"/>
      <c r="S617" s="631"/>
      <c r="T617" s="631"/>
      <c r="U617" s="631"/>
      <c r="V617" s="631"/>
      <c r="W617" s="631"/>
      <c r="X617" s="631"/>
      <c r="Y617" s="631"/>
      <c r="Z617" s="631"/>
      <c r="AA617" s="631"/>
      <c r="AB617" s="631"/>
      <c r="AC617" s="631"/>
      <c r="AD617" s="631"/>
      <c r="AE617" s="631"/>
      <c r="AF617" s="631"/>
      <c r="AG617" s="631"/>
      <c r="AH617" s="631"/>
      <c r="AI617" s="631"/>
      <c r="AJ617" s="631"/>
    </row>
    <row r="618" customFormat="false" ht="10" hidden="false" customHeight="false" outlineLevel="0" collapsed="false">
      <c r="B618" s="631"/>
      <c r="C618" s="631"/>
      <c r="D618" s="631"/>
      <c r="E618" s="631"/>
      <c r="F618" s="631"/>
      <c r="G618" s="631"/>
      <c r="H618" s="704"/>
      <c r="I618" s="704"/>
      <c r="J618" s="631"/>
      <c r="K618" s="631"/>
      <c r="L618" s="631"/>
      <c r="M618" s="631"/>
      <c r="N618" s="631"/>
      <c r="O618" s="631"/>
      <c r="P618" s="631"/>
      <c r="Q618" s="631"/>
      <c r="R618" s="631"/>
      <c r="S618" s="631"/>
      <c r="T618" s="631"/>
      <c r="U618" s="631"/>
      <c r="V618" s="631"/>
      <c r="W618" s="631"/>
      <c r="X618" s="631"/>
      <c r="Y618" s="631"/>
      <c r="Z618" s="631"/>
      <c r="AA618" s="631"/>
      <c r="AB618" s="631"/>
      <c r="AC618" s="631"/>
      <c r="AD618" s="631"/>
      <c r="AE618" s="631"/>
      <c r="AF618" s="631"/>
      <c r="AG618" s="631"/>
      <c r="AH618" s="631"/>
      <c r="AI618" s="631"/>
      <c r="AJ618" s="631"/>
    </row>
    <row r="619" customFormat="false" ht="10" hidden="false" customHeight="false" outlineLevel="0" collapsed="false">
      <c r="B619" s="631"/>
      <c r="C619" s="631"/>
      <c r="D619" s="631"/>
      <c r="E619" s="631"/>
      <c r="F619" s="631"/>
      <c r="G619" s="631"/>
      <c r="H619" s="704"/>
      <c r="I619" s="704"/>
      <c r="J619" s="631"/>
      <c r="K619" s="631"/>
      <c r="L619" s="631"/>
      <c r="M619" s="631"/>
      <c r="N619" s="631"/>
      <c r="O619" s="631"/>
      <c r="P619" s="631"/>
      <c r="Q619" s="631"/>
      <c r="R619" s="631"/>
      <c r="S619" s="631"/>
      <c r="T619" s="631"/>
      <c r="U619" s="631"/>
      <c r="V619" s="631"/>
      <c r="W619" s="631"/>
      <c r="X619" s="631"/>
      <c r="Y619" s="631"/>
      <c r="Z619" s="631"/>
      <c r="AA619" s="631"/>
      <c r="AB619" s="631"/>
      <c r="AC619" s="631"/>
      <c r="AD619" s="631"/>
      <c r="AE619" s="631"/>
      <c r="AF619" s="631"/>
      <c r="AG619" s="631"/>
      <c r="AH619" s="631"/>
      <c r="AI619" s="631"/>
      <c r="AJ619" s="631"/>
    </row>
    <row r="620" customFormat="false" ht="10" hidden="false" customHeight="false" outlineLevel="0" collapsed="false">
      <c r="B620" s="631"/>
      <c r="C620" s="631"/>
      <c r="D620" s="631"/>
      <c r="E620" s="631"/>
      <c r="F620" s="631"/>
      <c r="G620" s="631"/>
      <c r="H620" s="704"/>
      <c r="I620" s="704"/>
      <c r="J620" s="631"/>
      <c r="K620" s="631"/>
      <c r="L620" s="631"/>
      <c r="M620" s="631"/>
      <c r="N620" s="631"/>
      <c r="O620" s="631"/>
      <c r="P620" s="631"/>
      <c r="Q620" s="631"/>
      <c r="R620" s="631"/>
      <c r="S620" s="631"/>
      <c r="T620" s="631"/>
      <c r="U620" s="631"/>
      <c r="V620" s="631"/>
      <c r="W620" s="631"/>
      <c r="X620" s="631"/>
      <c r="Y620" s="631"/>
      <c r="Z620" s="631"/>
      <c r="AA620" s="631"/>
      <c r="AB620" s="631"/>
      <c r="AC620" s="631"/>
      <c r="AD620" s="631"/>
      <c r="AE620" s="631"/>
      <c r="AF620" s="631"/>
      <c r="AG620" s="631"/>
      <c r="AH620" s="631"/>
      <c r="AI620" s="631"/>
      <c r="AJ620" s="631"/>
    </row>
    <row r="621" customFormat="false" ht="10" hidden="false" customHeight="false" outlineLevel="0" collapsed="false">
      <c r="B621" s="631"/>
      <c r="C621" s="631"/>
      <c r="D621" s="631"/>
      <c r="E621" s="631"/>
      <c r="F621" s="631"/>
      <c r="G621" s="631"/>
      <c r="H621" s="704"/>
      <c r="I621" s="704"/>
      <c r="J621" s="631"/>
      <c r="K621" s="631"/>
      <c r="L621" s="631"/>
      <c r="M621" s="631"/>
      <c r="N621" s="631"/>
      <c r="O621" s="631"/>
      <c r="P621" s="631"/>
      <c r="Q621" s="631"/>
      <c r="R621" s="631"/>
      <c r="S621" s="631"/>
      <c r="T621" s="631"/>
      <c r="U621" s="631"/>
      <c r="V621" s="631"/>
      <c r="W621" s="631"/>
      <c r="X621" s="631"/>
      <c r="Y621" s="631"/>
      <c r="Z621" s="631"/>
      <c r="AA621" s="631"/>
      <c r="AB621" s="631"/>
      <c r="AC621" s="631"/>
      <c r="AD621" s="631"/>
      <c r="AE621" s="631"/>
      <c r="AF621" s="631"/>
      <c r="AG621" s="631"/>
      <c r="AH621" s="631"/>
      <c r="AI621" s="631"/>
      <c r="AJ621" s="631"/>
    </row>
    <row r="622" customFormat="false" ht="10" hidden="false" customHeight="false" outlineLevel="0" collapsed="false">
      <c r="B622" s="631"/>
      <c r="C622" s="631"/>
      <c r="D622" s="631"/>
      <c r="E622" s="631"/>
      <c r="F622" s="631"/>
      <c r="G622" s="631"/>
      <c r="H622" s="704"/>
      <c r="I622" s="704"/>
      <c r="J622" s="631"/>
      <c r="K622" s="631"/>
      <c r="L622" s="631"/>
      <c r="M622" s="631"/>
      <c r="N622" s="631"/>
      <c r="O622" s="631"/>
      <c r="P622" s="631"/>
      <c r="Q622" s="631"/>
      <c r="R622" s="631"/>
      <c r="S622" s="631"/>
      <c r="T622" s="631"/>
      <c r="U622" s="631"/>
      <c r="V622" s="631"/>
      <c r="W622" s="631"/>
      <c r="X622" s="631"/>
      <c r="Y622" s="631"/>
      <c r="Z622" s="631"/>
      <c r="AA622" s="631"/>
      <c r="AB622" s="631"/>
      <c r="AC622" s="631"/>
      <c r="AD622" s="631"/>
      <c r="AE622" s="631"/>
      <c r="AF622" s="631"/>
      <c r="AG622" s="631"/>
      <c r="AH622" s="631"/>
      <c r="AI622" s="631"/>
      <c r="AJ622" s="631"/>
    </row>
    <row r="623" customFormat="false" ht="10" hidden="false" customHeight="false" outlineLevel="0" collapsed="false">
      <c r="B623" s="631"/>
      <c r="C623" s="631"/>
      <c r="D623" s="631"/>
      <c r="E623" s="631"/>
      <c r="F623" s="631"/>
      <c r="G623" s="631"/>
      <c r="H623" s="704"/>
      <c r="I623" s="704"/>
      <c r="J623" s="631"/>
      <c r="K623" s="631"/>
      <c r="L623" s="631"/>
      <c r="M623" s="631"/>
      <c r="N623" s="631"/>
      <c r="O623" s="631"/>
      <c r="P623" s="631"/>
      <c r="Q623" s="631"/>
      <c r="R623" s="631"/>
      <c r="S623" s="631"/>
      <c r="T623" s="631"/>
      <c r="U623" s="631"/>
      <c r="V623" s="631"/>
      <c r="W623" s="631"/>
      <c r="X623" s="631"/>
      <c r="Y623" s="631"/>
      <c r="Z623" s="631"/>
      <c r="AA623" s="631"/>
      <c r="AB623" s="631"/>
      <c r="AC623" s="631"/>
      <c r="AD623" s="631"/>
      <c r="AE623" s="631"/>
      <c r="AF623" s="631"/>
      <c r="AG623" s="631"/>
      <c r="AH623" s="631"/>
      <c r="AI623" s="631"/>
      <c r="AJ623" s="631"/>
    </row>
    <row r="624" customFormat="false" ht="10" hidden="false" customHeight="false" outlineLevel="0" collapsed="false">
      <c r="B624" s="631"/>
      <c r="C624" s="631"/>
      <c r="D624" s="631"/>
      <c r="E624" s="631"/>
      <c r="F624" s="631"/>
      <c r="G624" s="631"/>
      <c r="H624" s="704"/>
      <c r="I624" s="704"/>
      <c r="J624" s="631"/>
      <c r="K624" s="631"/>
      <c r="L624" s="631"/>
      <c r="M624" s="631"/>
      <c r="N624" s="631"/>
      <c r="O624" s="631"/>
      <c r="P624" s="631"/>
      <c r="Q624" s="631"/>
      <c r="R624" s="631"/>
      <c r="S624" s="631"/>
      <c r="T624" s="631"/>
      <c r="U624" s="631"/>
      <c r="V624" s="631"/>
      <c r="W624" s="631"/>
      <c r="X624" s="631"/>
      <c r="Y624" s="631"/>
      <c r="Z624" s="631"/>
      <c r="AA624" s="631"/>
      <c r="AB624" s="631"/>
      <c r="AC624" s="631"/>
      <c r="AD624" s="631"/>
      <c r="AE624" s="631"/>
      <c r="AF624" s="631"/>
      <c r="AG624" s="631"/>
      <c r="AH624" s="631"/>
      <c r="AI624" s="631"/>
      <c r="AJ624" s="631"/>
    </row>
    <row r="625" customFormat="false" ht="10" hidden="false" customHeight="false" outlineLevel="0" collapsed="false">
      <c r="B625" s="631"/>
      <c r="C625" s="631"/>
      <c r="D625" s="631"/>
      <c r="E625" s="631"/>
      <c r="F625" s="631"/>
      <c r="G625" s="631"/>
      <c r="H625" s="704"/>
      <c r="I625" s="704"/>
      <c r="J625" s="631"/>
      <c r="K625" s="631"/>
      <c r="L625" s="631"/>
      <c r="M625" s="631"/>
      <c r="N625" s="631"/>
      <c r="O625" s="631"/>
      <c r="P625" s="631"/>
      <c r="Q625" s="631"/>
      <c r="R625" s="631"/>
      <c r="S625" s="631"/>
      <c r="T625" s="631"/>
      <c r="U625" s="631"/>
      <c r="V625" s="631"/>
      <c r="W625" s="631"/>
      <c r="X625" s="631"/>
      <c r="Y625" s="631"/>
      <c r="Z625" s="631"/>
      <c r="AA625" s="631"/>
      <c r="AB625" s="631"/>
      <c r="AC625" s="631"/>
      <c r="AD625" s="631"/>
      <c r="AE625" s="631"/>
      <c r="AF625" s="631"/>
      <c r="AG625" s="631"/>
      <c r="AH625" s="631"/>
      <c r="AI625" s="631"/>
      <c r="AJ625" s="631"/>
    </row>
    <row r="626" customFormat="false" ht="10" hidden="false" customHeight="false" outlineLevel="0" collapsed="false">
      <c r="B626" s="631"/>
      <c r="C626" s="631"/>
      <c r="D626" s="631"/>
      <c r="E626" s="631"/>
      <c r="F626" s="631"/>
      <c r="G626" s="631"/>
      <c r="H626" s="704"/>
      <c r="I626" s="704"/>
      <c r="J626" s="631"/>
      <c r="K626" s="631"/>
      <c r="L626" s="631"/>
      <c r="M626" s="631"/>
      <c r="N626" s="631"/>
      <c r="O626" s="631"/>
      <c r="P626" s="631"/>
      <c r="Q626" s="631"/>
      <c r="R626" s="631"/>
      <c r="S626" s="631"/>
      <c r="T626" s="631"/>
      <c r="U626" s="631"/>
      <c r="V626" s="631"/>
      <c r="W626" s="631"/>
      <c r="X626" s="631"/>
      <c r="Y626" s="631"/>
      <c r="Z626" s="631"/>
      <c r="AA626" s="631"/>
      <c r="AB626" s="631"/>
      <c r="AC626" s="631"/>
      <c r="AD626" s="631"/>
      <c r="AE626" s="631"/>
      <c r="AF626" s="631"/>
      <c r="AG626" s="631"/>
      <c r="AH626" s="631"/>
      <c r="AI626" s="631"/>
      <c r="AJ626" s="631"/>
    </row>
    <row r="627" customFormat="false" ht="10" hidden="false" customHeight="false" outlineLevel="0" collapsed="false">
      <c r="B627" s="631"/>
      <c r="C627" s="631"/>
      <c r="D627" s="631"/>
      <c r="E627" s="631"/>
      <c r="F627" s="631"/>
      <c r="G627" s="631"/>
      <c r="H627" s="704"/>
      <c r="I627" s="704"/>
      <c r="J627" s="631"/>
      <c r="K627" s="631"/>
      <c r="L627" s="631"/>
      <c r="M627" s="631"/>
      <c r="N627" s="631"/>
      <c r="O627" s="631"/>
      <c r="P627" s="631"/>
      <c r="Q627" s="631"/>
      <c r="R627" s="631"/>
      <c r="S627" s="631"/>
      <c r="T627" s="631"/>
      <c r="U627" s="631"/>
      <c r="V627" s="631"/>
      <c r="W627" s="631"/>
      <c r="X627" s="631"/>
      <c r="Y627" s="631"/>
      <c r="Z627" s="631"/>
      <c r="AA627" s="631"/>
      <c r="AB627" s="631"/>
      <c r="AC627" s="631"/>
      <c r="AD627" s="631"/>
      <c r="AE627" s="631"/>
      <c r="AF627" s="631"/>
      <c r="AG627" s="631"/>
      <c r="AH627" s="631"/>
      <c r="AI627" s="631"/>
      <c r="AJ627" s="631"/>
    </row>
    <row r="628" customFormat="false" ht="10" hidden="false" customHeight="false" outlineLevel="0" collapsed="false">
      <c r="B628" s="631"/>
      <c r="C628" s="631"/>
      <c r="D628" s="631"/>
      <c r="E628" s="631"/>
      <c r="F628" s="631"/>
      <c r="G628" s="631"/>
      <c r="H628" s="704"/>
      <c r="I628" s="704"/>
      <c r="J628" s="631"/>
      <c r="K628" s="631"/>
      <c r="L628" s="631"/>
      <c r="M628" s="631"/>
      <c r="N628" s="631"/>
      <c r="O628" s="631"/>
      <c r="P628" s="631"/>
      <c r="Q628" s="631"/>
      <c r="R628" s="631"/>
      <c r="S628" s="631"/>
      <c r="T628" s="631"/>
      <c r="U628" s="631"/>
      <c r="V628" s="631"/>
      <c r="W628" s="631"/>
      <c r="X628" s="631"/>
      <c r="Y628" s="631"/>
      <c r="Z628" s="631"/>
      <c r="AA628" s="631"/>
      <c r="AB628" s="631"/>
      <c r="AC628" s="631"/>
      <c r="AD628" s="631"/>
      <c r="AE628" s="631"/>
      <c r="AF628" s="631"/>
      <c r="AG628" s="631"/>
      <c r="AH628" s="631"/>
      <c r="AI628" s="631"/>
      <c r="AJ628" s="631"/>
    </row>
    <row r="629" customFormat="false" ht="10" hidden="false" customHeight="false" outlineLevel="0" collapsed="false">
      <c r="B629" s="631"/>
      <c r="C629" s="631"/>
      <c r="D629" s="631"/>
      <c r="E629" s="631"/>
      <c r="F629" s="631"/>
      <c r="G629" s="631"/>
      <c r="H629" s="704"/>
      <c r="I629" s="704"/>
      <c r="J629" s="631"/>
      <c r="K629" s="631"/>
      <c r="L629" s="631"/>
      <c r="M629" s="631"/>
      <c r="N629" s="631"/>
      <c r="O629" s="631"/>
      <c r="P629" s="631"/>
      <c r="Q629" s="631"/>
      <c r="R629" s="631"/>
      <c r="S629" s="631"/>
      <c r="T629" s="631"/>
      <c r="U629" s="631"/>
      <c r="V629" s="631"/>
      <c r="W629" s="631"/>
      <c r="X629" s="631"/>
      <c r="Y629" s="631"/>
      <c r="Z629" s="631"/>
      <c r="AA629" s="631"/>
      <c r="AB629" s="631"/>
      <c r="AC629" s="631"/>
      <c r="AD629" s="631"/>
      <c r="AE629" s="631"/>
      <c r="AF629" s="631"/>
      <c r="AG629" s="631"/>
      <c r="AH629" s="631"/>
      <c r="AI629" s="631"/>
      <c r="AJ629" s="631"/>
    </row>
    <row r="630" customFormat="false" ht="10" hidden="false" customHeight="false" outlineLevel="0" collapsed="false">
      <c r="B630" s="631"/>
      <c r="C630" s="631"/>
      <c r="D630" s="631"/>
      <c r="E630" s="631"/>
      <c r="F630" s="631"/>
      <c r="G630" s="631"/>
      <c r="H630" s="704"/>
      <c r="I630" s="704"/>
      <c r="J630" s="631"/>
      <c r="K630" s="631"/>
      <c r="L630" s="631"/>
      <c r="M630" s="631"/>
      <c r="N630" s="631"/>
      <c r="O630" s="631"/>
      <c r="P630" s="631"/>
      <c r="Q630" s="631"/>
      <c r="R630" s="631"/>
      <c r="S630" s="631"/>
      <c r="T630" s="631"/>
      <c r="U630" s="631"/>
      <c r="V630" s="631"/>
      <c r="W630" s="631"/>
      <c r="X630" s="631"/>
      <c r="Y630" s="631"/>
      <c r="Z630" s="631"/>
      <c r="AA630" s="631"/>
      <c r="AB630" s="631"/>
      <c r="AC630" s="631"/>
      <c r="AD630" s="631"/>
      <c r="AE630" s="631"/>
      <c r="AF630" s="631"/>
      <c r="AG630" s="631"/>
      <c r="AH630" s="631"/>
      <c r="AI630" s="631"/>
      <c r="AJ630" s="631"/>
    </row>
    <row r="631" customFormat="false" ht="10" hidden="false" customHeight="false" outlineLevel="0" collapsed="false">
      <c r="B631" s="631"/>
      <c r="C631" s="631"/>
      <c r="D631" s="631"/>
      <c r="E631" s="631"/>
      <c r="F631" s="631"/>
      <c r="G631" s="631"/>
      <c r="H631" s="704"/>
      <c r="I631" s="704"/>
      <c r="J631" s="631"/>
      <c r="K631" s="631"/>
      <c r="L631" s="631"/>
      <c r="M631" s="631"/>
      <c r="N631" s="631"/>
      <c r="O631" s="631"/>
      <c r="P631" s="631"/>
      <c r="Q631" s="631"/>
      <c r="R631" s="631"/>
      <c r="S631" s="631"/>
      <c r="T631" s="631"/>
      <c r="U631" s="631"/>
      <c r="V631" s="631"/>
      <c r="W631" s="631"/>
      <c r="X631" s="631"/>
      <c r="Y631" s="631"/>
      <c r="Z631" s="631"/>
      <c r="AA631" s="631"/>
      <c r="AB631" s="631"/>
      <c r="AC631" s="631"/>
      <c r="AD631" s="631"/>
      <c r="AE631" s="631"/>
      <c r="AF631" s="631"/>
      <c r="AG631" s="631"/>
      <c r="AH631" s="631"/>
      <c r="AI631" s="631"/>
      <c r="AJ631" s="631"/>
    </row>
    <row r="632" customFormat="false" ht="10" hidden="false" customHeight="false" outlineLevel="0" collapsed="false">
      <c r="B632" s="631"/>
      <c r="C632" s="631"/>
      <c r="D632" s="631"/>
      <c r="E632" s="631"/>
      <c r="F632" s="631"/>
      <c r="G632" s="631"/>
      <c r="H632" s="704"/>
      <c r="I632" s="704"/>
      <c r="J632" s="631"/>
      <c r="K632" s="631"/>
      <c r="L632" s="631"/>
      <c r="M632" s="631"/>
      <c r="N632" s="631"/>
      <c r="O632" s="631"/>
      <c r="P632" s="631"/>
      <c r="Q632" s="631"/>
      <c r="R632" s="631"/>
      <c r="S632" s="631"/>
      <c r="T632" s="631"/>
      <c r="U632" s="631"/>
      <c r="V632" s="631"/>
      <c r="W632" s="631"/>
      <c r="X632" s="631"/>
      <c r="Y632" s="631"/>
      <c r="Z632" s="631"/>
      <c r="AA632" s="631"/>
      <c r="AB632" s="631"/>
      <c r="AC632" s="631"/>
      <c r="AD632" s="631"/>
      <c r="AE632" s="631"/>
      <c r="AF632" s="631"/>
      <c r="AG632" s="631"/>
      <c r="AH632" s="631"/>
      <c r="AI632" s="631"/>
      <c r="AJ632" s="631"/>
    </row>
    <row r="633" customFormat="false" ht="10" hidden="false" customHeight="false" outlineLevel="0" collapsed="false">
      <c r="B633" s="631"/>
      <c r="C633" s="631"/>
      <c r="D633" s="631"/>
      <c r="E633" s="631"/>
      <c r="F633" s="631"/>
      <c r="G633" s="631"/>
      <c r="H633" s="704"/>
      <c r="I633" s="704"/>
      <c r="J633" s="631"/>
      <c r="K633" s="631"/>
      <c r="L633" s="631"/>
      <c r="M633" s="631"/>
      <c r="N633" s="631"/>
      <c r="O633" s="631"/>
      <c r="P633" s="631"/>
      <c r="Q633" s="631"/>
      <c r="R633" s="631"/>
      <c r="S633" s="631"/>
      <c r="T633" s="631"/>
      <c r="U633" s="631"/>
      <c r="V633" s="631"/>
      <c r="W633" s="631"/>
      <c r="X633" s="631"/>
      <c r="Y633" s="631"/>
      <c r="Z633" s="631"/>
      <c r="AA633" s="631"/>
      <c r="AB633" s="631"/>
      <c r="AC633" s="631"/>
      <c r="AD633" s="631"/>
      <c r="AE633" s="631"/>
      <c r="AF633" s="631"/>
      <c r="AG633" s="631"/>
      <c r="AH633" s="631"/>
      <c r="AI633" s="631"/>
      <c r="AJ633" s="631"/>
    </row>
    <row r="634" customFormat="false" ht="10" hidden="false" customHeight="false" outlineLevel="0" collapsed="false">
      <c r="B634" s="631"/>
      <c r="C634" s="631"/>
      <c r="D634" s="631"/>
      <c r="E634" s="631"/>
      <c r="F634" s="631"/>
      <c r="G634" s="631"/>
      <c r="H634" s="704"/>
      <c r="I634" s="704"/>
      <c r="J634" s="631"/>
      <c r="K634" s="631"/>
      <c r="L634" s="631"/>
      <c r="M634" s="631"/>
      <c r="N634" s="631"/>
      <c r="O634" s="631"/>
      <c r="P634" s="631"/>
      <c r="Q634" s="631"/>
      <c r="R634" s="631"/>
      <c r="S634" s="631"/>
      <c r="T634" s="631"/>
      <c r="U634" s="631"/>
      <c r="V634" s="631"/>
      <c r="W634" s="631"/>
      <c r="X634" s="631"/>
      <c r="Y634" s="631"/>
      <c r="Z634" s="631"/>
      <c r="AA634" s="631"/>
      <c r="AB634" s="631"/>
      <c r="AC634" s="631"/>
      <c r="AD634" s="631"/>
      <c r="AE634" s="631"/>
      <c r="AF634" s="631"/>
      <c r="AG634" s="631"/>
      <c r="AH634" s="631"/>
      <c r="AI634" s="631"/>
      <c r="AJ634" s="631"/>
    </row>
    <row r="635" customFormat="false" ht="10" hidden="false" customHeight="false" outlineLevel="0" collapsed="false">
      <c r="B635" s="631"/>
      <c r="C635" s="631"/>
      <c r="D635" s="631"/>
      <c r="E635" s="631"/>
      <c r="F635" s="631"/>
      <c r="G635" s="631"/>
      <c r="H635" s="704"/>
      <c r="I635" s="704"/>
      <c r="J635" s="631"/>
      <c r="K635" s="631"/>
      <c r="L635" s="631"/>
      <c r="M635" s="631"/>
      <c r="N635" s="631"/>
      <c r="O635" s="631"/>
      <c r="P635" s="631"/>
      <c r="Q635" s="631"/>
      <c r="R635" s="631"/>
      <c r="S635" s="631"/>
      <c r="T635" s="631"/>
      <c r="U635" s="631"/>
      <c r="V635" s="631"/>
      <c r="W635" s="631"/>
      <c r="X635" s="631"/>
      <c r="Y635" s="631"/>
      <c r="Z635" s="631"/>
      <c r="AA635" s="631"/>
      <c r="AB635" s="631"/>
      <c r="AC635" s="631"/>
      <c r="AD635" s="631"/>
      <c r="AE635" s="631"/>
      <c r="AF635" s="631"/>
      <c r="AG635" s="631"/>
      <c r="AH635" s="631"/>
      <c r="AI635" s="631"/>
      <c r="AJ635" s="631"/>
    </row>
    <row r="636" customFormat="false" ht="10" hidden="false" customHeight="false" outlineLevel="0" collapsed="false">
      <c r="B636" s="631"/>
      <c r="C636" s="631"/>
      <c r="D636" s="631"/>
      <c r="E636" s="631"/>
      <c r="F636" s="631"/>
      <c r="G636" s="631"/>
      <c r="H636" s="704"/>
      <c r="I636" s="704"/>
      <c r="J636" s="631"/>
      <c r="K636" s="631"/>
      <c r="L636" s="631"/>
      <c r="M636" s="631"/>
      <c r="N636" s="631"/>
      <c r="O636" s="631"/>
      <c r="P636" s="631"/>
      <c r="Q636" s="631"/>
      <c r="R636" s="631"/>
      <c r="S636" s="631"/>
      <c r="T636" s="631"/>
      <c r="U636" s="631"/>
      <c r="V636" s="631"/>
      <c r="W636" s="631"/>
      <c r="X636" s="631"/>
      <c r="Y636" s="631"/>
      <c r="Z636" s="631"/>
      <c r="AA636" s="631"/>
      <c r="AB636" s="631"/>
      <c r="AC636" s="631"/>
      <c r="AD636" s="631"/>
      <c r="AE636" s="631"/>
      <c r="AF636" s="631"/>
      <c r="AG636" s="631"/>
      <c r="AH636" s="631"/>
      <c r="AI636" s="631"/>
      <c r="AJ636" s="631"/>
    </row>
    <row r="637" customFormat="false" ht="10" hidden="false" customHeight="false" outlineLevel="0" collapsed="false">
      <c r="B637" s="631"/>
      <c r="C637" s="631"/>
      <c r="D637" s="631"/>
      <c r="E637" s="631"/>
      <c r="F637" s="631"/>
      <c r="G637" s="631"/>
      <c r="H637" s="704"/>
      <c r="I637" s="704"/>
      <c r="J637" s="631"/>
      <c r="K637" s="631"/>
      <c r="L637" s="631"/>
      <c r="M637" s="631"/>
      <c r="N637" s="631"/>
      <c r="O637" s="631"/>
      <c r="P637" s="631"/>
      <c r="Q637" s="631"/>
      <c r="R637" s="631"/>
      <c r="S637" s="631"/>
      <c r="T637" s="631"/>
      <c r="U637" s="631"/>
      <c r="V637" s="631"/>
      <c r="W637" s="631"/>
      <c r="X637" s="631"/>
      <c r="Y637" s="631"/>
      <c r="Z637" s="631"/>
      <c r="AA637" s="631"/>
      <c r="AB637" s="631"/>
      <c r="AC637" s="631"/>
      <c r="AD637" s="631"/>
      <c r="AE637" s="631"/>
      <c r="AF637" s="631"/>
      <c r="AG637" s="631"/>
      <c r="AH637" s="631"/>
      <c r="AI637" s="631"/>
      <c r="AJ637" s="631"/>
    </row>
    <row r="638" customFormat="false" ht="10" hidden="false" customHeight="false" outlineLevel="0" collapsed="false">
      <c r="B638" s="631"/>
      <c r="C638" s="631"/>
      <c r="D638" s="631"/>
      <c r="E638" s="631"/>
      <c r="F638" s="631"/>
      <c r="G638" s="631"/>
      <c r="H638" s="704"/>
      <c r="I638" s="704"/>
      <c r="J638" s="631"/>
      <c r="K638" s="631"/>
      <c r="L638" s="631"/>
      <c r="M638" s="631"/>
      <c r="N638" s="631"/>
      <c r="O638" s="631"/>
      <c r="P638" s="631"/>
      <c r="Q638" s="631"/>
      <c r="R638" s="631"/>
      <c r="S638" s="631"/>
      <c r="T638" s="631"/>
      <c r="U638" s="631"/>
      <c r="V638" s="631"/>
      <c r="W638" s="631"/>
      <c r="X638" s="631"/>
      <c r="Y638" s="631"/>
      <c r="Z638" s="631"/>
      <c r="AA638" s="631"/>
      <c r="AB638" s="631"/>
      <c r="AC638" s="631"/>
      <c r="AD638" s="631"/>
      <c r="AE638" s="631"/>
      <c r="AF638" s="631"/>
      <c r="AG638" s="631"/>
      <c r="AH638" s="631"/>
      <c r="AI638" s="631"/>
      <c r="AJ638" s="631"/>
    </row>
    <row r="639" customFormat="false" ht="10" hidden="false" customHeight="false" outlineLevel="0" collapsed="false">
      <c r="B639" s="631"/>
      <c r="C639" s="631"/>
      <c r="D639" s="631"/>
      <c r="E639" s="631"/>
      <c r="F639" s="631"/>
      <c r="G639" s="631"/>
      <c r="H639" s="704"/>
      <c r="I639" s="704"/>
      <c r="J639" s="631"/>
      <c r="K639" s="631"/>
      <c r="L639" s="631"/>
      <c r="M639" s="631"/>
      <c r="N639" s="631"/>
      <c r="O639" s="631"/>
      <c r="P639" s="631"/>
      <c r="Q639" s="631"/>
      <c r="R639" s="631"/>
      <c r="S639" s="631"/>
      <c r="T639" s="631"/>
      <c r="U639" s="631"/>
      <c r="V639" s="631"/>
      <c r="W639" s="631"/>
      <c r="X639" s="631"/>
      <c r="Y639" s="631"/>
      <c r="Z639" s="631"/>
      <c r="AA639" s="631"/>
      <c r="AB639" s="631"/>
      <c r="AC639" s="631"/>
      <c r="AD639" s="631"/>
      <c r="AE639" s="631"/>
      <c r="AF639" s="631"/>
      <c r="AG639" s="631"/>
      <c r="AH639" s="631"/>
      <c r="AI639" s="631"/>
      <c r="AJ639" s="631"/>
    </row>
    <row r="640" customFormat="false" ht="10" hidden="false" customHeight="false" outlineLevel="0" collapsed="false">
      <c r="B640" s="631"/>
      <c r="C640" s="631"/>
      <c r="D640" s="631"/>
      <c r="E640" s="631"/>
      <c r="F640" s="631"/>
      <c r="G640" s="631"/>
      <c r="H640" s="704"/>
      <c r="I640" s="704"/>
      <c r="J640" s="631"/>
      <c r="K640" s="631"/>
      <c r="L640" s="631"/>
      <c r="M640" s="631"/>
      <c r="N640" s="631"/>
      <c r="O640" s="631"/>
      <c r="P640" s="631"/>
      <c r="Q640" s="631"/>
      <c r="R640" s="631"/>
      <c r="S640" s="631"/>
      <c r="T640" s="631"/>
      <c r="U640" s="631"/>
      <c r="V640" s="631"/>
      <c r="W640" s="631"/>
      <c r="X640" s="631"/>
      <c r="Y640" s="631"/>
      <c r="Z640" s="631"/>
      <c r="AA640" s="631"/>
      <c r="AB640" s="631"/>
      <c r="AC640" s="631"/>
      <c r="AD640" s="631"/>
      <c r="AE640" s="631"/>
      <c r="AF640" s="631"/>
      <c r="AG640" s="631"/>
      <c r="AH640" s="631"/>
      <c r="AI640" s="631"/>
      <c r="AJ640" s="631"/>
    </row>
    <row r="641" customFormat="false" ht="10" hidden="false" customHeight="false" outlineLevel="0" collapsed="false">
      <c r="B641" s="631"/>
      <c r="C641" s="631"/>
      <c r="D641" s="631"/>
      <c r="E641" s="631"/>
      <c r="F641" s="631"/>
      <c r="G641" s="631"/>
      <c r="H641" s="704"/>
      <c r="I641" s="704"/>
      <c r="J641" s="631"/>
      <c r="K641" s="631"/>
      <c r="L641" s="631"/>
      <c r="M641" s="631"/>
      <c r="N641" s="631"/>
      <c r="O641" s="631"/>
      <c r="P641" s="631"/>
      <c r="Q641" s="631"/>
      <c r="R641" s="631"/>
      <c r="S641" s="631"/>
      <c r="T641" s="631"/>
      <c r="U641" s="631"/>
      <c r="V641" s="631"/>
      <c r="W641" s="631"/>
      <c r="X641" s="631"/>
      <c r="Y641" s="631"/>
      <c r="Z641" s="631"/>
      <c r="AA641" s="631"/>
      <c r="AB641" s="631"/>
      <c r="AC641" s="631"/>
      <c r="AD641" s="631"/>
      <c r="AE641" s="631"/>
      <c r="AF641" s="631"/>
      <c r="AG641" s="631"/>
      <c r="AH641" s="631"/>
      <c r="AI641" s="631"/>
      <c r="AJ641" s="631"/>
    </row>
    <row r="642" customFormat="false" ht="10" hidden="false" customHeight="false" outlineLevel="0" collapsed="false">
      <c r="B642" s="631"/>
      <c r="C642" s="631"/>
      <c r="D642" s="631"/>
      <c r="E642" s="631"/>
      <c r="F642" s="631"/>
      <c r="G642" s="631"/>
      <c r="H642" s="704"/>
      <c r="I642" s="704"/>
      <c r="J642" s="631"/>
      <c r="K642" s="631"/>
      <c r="L642" s="631"/>
      <c r="M642" s="631"/>
      <c r="N642" s="631"/>
      <c r="O642" s="631"/>
      <c r="P642" s="631"/>
      <c r="Q642" s="631"/>
      <c r="R642" s="631"/>
      <c r="S642" s="631"/>
      <c r="T642" s="631"/>
      <c r="U642" s="631"/>
      <c r="V642" s="631"/>
      <c r="W642" s="631"/>
      <c r="X642" s="631"/>
      <c r="Y642" s="631"/>
      <c r="Z642" s="631"/>
      <c r="AA642" s="631"/>
      <c r="AB642" s="631"/>
      <c r="AC642" s="631"/>
      <c r="AD642" s="631"/>
      <c r="AE642" s="631"/>
      <c r="AF642" s="631"/>
      <c r="AG642" s="631"/>
      <c r="AH642" s="631"/>
      <c r="AI642" s="631"/>
      <c r="AJ642" s="631"/>
    </row>
    <row r="643" customFormat="false" ht="10" hidden="false" customHeight="false" outlineLevel="0" collapsed="false">
      <c r="B643" s="631"/>
      <c r="C643" s="631"/>
      <c r="D643" s="631"/>
      <c r="E643" s="631"/>
      <c r="F643" s="631"/>
      <c r="G643" s="631"/>
      <c r="H643" s="704"/>
      <c r="I643" s="704"/>
      <c r="J643" s="631"/>
      <c r="K643" s="631"/>
      <c r="L643" s="631"/>
      <c r="M643" s="631"/>
      <c r="N643" s="631"/>
      <c r="O643" s="631"/>
      <c r="P643" s="631"/>
      <c r="Q643" s="631"/>
      <c r="R643" s="631"/>
      <c r="S643" s="631"/>
      <c r="T643" s="631"/>
      <c r="U643" s="631"/>
      <c r="V643" s="631"/>
      <c r="W643" s="631"/>
      <c r="X643" s="631"/>
      <c r="Y643" s="631"/>
      <c r="Z643" s="631"/>
      <c r="AA643" s="631"/>
      <c r="AB643" s="631"/>
      <c r="AC643" s="631"/>
      <c r="AD643" s="631"/>
      <c r="AE643" s="631"/>
      <c r="AF643" s="631"/>
      <c r="AG643" s="631"/>
      <c r="AH643" s="631"/>
      <c r="AI643" s="631"/>
      <c r="AJ643" s="631"/>
    </row>
    <row r="644" customFormat="false" ht="10" hidden="false" customHeight="false" outlineLevel="0" collapsed="false">
      <c r="B644" s="631"/>
      <c r="C644" s="631"/>
      <c r="D644" s="631"/>
      <c r="E644" s="631"/>
      <c r="F644" s="631"/>
      <c r="G644" s="631"/>
      <c r="H644" s="704"/>
      <c r="I644" s="704"/>
      <c r="J644" s="631"/>
      <c r="K644" s="631"/>
      <c r="L644" s="631"/>
      <c r="M644" s="631"/>
      <c r="N644" s="631"/>
      <c r="O644" s="631"/>
      <c r="P644" s="631"/>
      <c r="Q644" s="631"/>
      <c r="R644" s="631"/>
      <c r="S644" s="631"/>
      <c r="T644" s="631"/>
      <c r="U644" s="631"/>
      <c r="V644" s="631"/>
      <c r="W644" s="631"/>
      <c r="X644" s="631"/>
      <c r="Y644" s="631"/>
      <c r="Z644" s="631"/>
      <c r="AA644" s="631"/>
      <c r="AB644" s="631"/>
      <c r="AC644" s="631"/>
      <c r="AD644" s="631"/>
      <c r="AE644" s="631"/>
      <c r="AF644" s="631"/>
      <c r="AG644" s="631"/>
      <c r="AH644" s="631"/>
      <c r="AI644" s="631"/>
      <c r="AJ644" s="631"/>
    </row>
    <row r="645" customFormat="false" ht="10" hidden="false" customHeight="false" outlineLevel="0" collapsed="false">
      <c r="B645" s="631"/>
      <c r="C645" s="631"/>
      <c r="D645" s="631"/>
      <c r="E645" s="631"/>
      <c r="F645" s="631"/>
      <c r="G645" s="631"/>
      <c r="H645" s="704"/>
      <c r="I645" s="704"/>
      <c r="J645" s="631"/>
      <c r="K645" s="631"/>
      <c r="L645" s="631"/>
      <c r="M645" s="631"/>
      <c r="N645" s="631"/>
      <c r="O645" s="631"/>
      <c r="P645" s="631"/>
      <c r="Q645" s="631"/>
      <c r="R645" s="631"/>
      <c r="S645" s="631"/>
      <c r="T645" s="631"/>
      <c r="U645" s="631"/>
      <c r="V645" s="631"/>
      <c r="W645" s="631"/>
      <c r="X645" s="631"/>
      <c r="Y645" s="631"/>
      <c r="Z645" s="631"/>
      <c r="AA645" s="631"/>
      <c r="AB645" s="631"/>
      <c r="AC645" s="631"/>
      <c r="AD645" s="631"/>
      <c r="AE645" s="631"/>
      <c r="AF645" s="631"/>
      <c r="AG645" s="631"/>
      <c r="AH645" s="631"/>
      <c r="AI645" s="631"/>
      <c r="AJ645" s="631"/>
    </row>
    <row r="646" customFormat="false" ht="10" hidden="false" customHeight="false" outlineLevel="0" collapsed="false">
      <c r="B646" s="631"/>
      <c r="C646" s="631"/>
      <c r="D646" s="631"/>
      <c r="E646" s="631"/>
      <c r="F646" s="631"/>
      <c r="G646" s="631"/>
      <c r="H646" s="704"/>
      <c r="I646" s="704"/>
      <c r="J646" s="631"/>
      <c r="K646" s="631"/>
      <c r="L646" s="631"/>
      <c r="M646" s="631"/>
      <c r="N646" s="631"/>
      <c r="O646" s="631"/>
      <c r="P646" s="631"/>
      <c r="Q646" s="631"/>
      <c r="R646" s="631"/>
      <c r="S646" s="631"/>
      <c r="T646" s="631"/>
      <c r="U646" s="631"/>
      <c r="V646" s="631"/>
      <c r="W646" s="631"/>
      <c r="X646" s="631"/>
      <c r="Y646" s="631"/>
      <c r="Z646" s="631"/>
      <c r="AA646" s="631"/>
      <c r="AB646" s="631"/>
      <c r="AC646" s="631"/>
      <c r="AD646" s="631"/>
      <c r="AE646" s="631"/>
      <c r="AF646" s="631"/>
      <c r="AG646" s="631"/>
      <c r="AH646" s="631"/>
      <c r="AI646" s="631"/>
      <c r="AJ646" s="631"/>
    </row>
    <row r="647" customFormat="false" ht="10" hidden="false" customHeight="false" outlineLevel="0" collapsed="false">
      <c r="B647" s="631"/>
      <c r="C647" s="631"/>
      <c r="D647" s="631"/>
      <c r="E647" s="631"/>
      <c r="F647" s="631"/>
      <c r="G647" s="631"/>
      <c r="H647" s="704"/>
      <c r="I647" s="704"/>
      <c r="J647" s="631"/>
      <c r="K647" s="631"/>
      <c r="L647" s="631"/>
      <c r="M647" s="631"/>
      <c r="N647" s="631"/>
      <c r="O647" s="631"/>
      <c r="P647" s="631"/>
      <c r="Q647" s="631"/>
      <c r="R647" s="631"/>
      <c r="S647" s="631"/>
      <c r="T647" s="631"/>
      <c r="U647" s="631"/>
      <c r="V647" s="631"/>
      <c r="W647" s="631"/>
      <c r="X647" s="631"/>
      <c r="Y647" s="631"/>
      <c r="Z647" s="631"/>
      <c r="AA647" s="631"/>
      <c r="AB647" s="631"/>
      <c r="AC647" s="631"/>
      <c r="AD647" s="631"/>
      <c r="AE647" s="631"/>
      <c r="AF647" s="631"/>
      <c r="AG647" s="631"/>
      <c r="AH647" s="631"/>
      <c r="AI647" s="631"/>
      <c r="AJ647" s="631"/>
    </row>
    <row r="648" customFormat="false" ht="10" hidden="false" customHeight="false" outlineLevel="0" collapsed="false">
      <c r="B648" s="631"/>
      <c r="C648" s="631"/>
      <c r="D648" s="631"/>
      <c r="E648" s="631"/>
      <c r="F648" s="631"/>
      <c r="G648" s="631"/>
      <c r="H648" s="704"/>
      <c r="I648" s="704"/>
      <c r="J648" s="631"/>
      <c r="K648" s="631"/>
      <c r="L648" s="631"/>
      <c r="M648" s="631"/>
      <c r="N648" s="631"/>
      <c r="O648" s="631"/>
      <c r="P648" s="631"/>
      <c r="Q648" s="631"/>
      <c r="R648" s="631"/>
      <c r="S648" s="631"/>
      <c r="T648" s="631"/>
      <c r="U648" s="631"/>
      <c r="V648" s="631"/>
      <c r="W648" s="631"/>
      <c r="X648" s="631"/>
      <c r="Y648" s="631"/>
      <c r="Z648" s="631"/>
      <c r="AA648" s="631"/>
      <c r="AB648" s="631"/>
      <c r="AC648" s="631"/>
      <c r="AD648" s="631"/>
      <c r="AE648" s="631"/>
      <c r="AF648" s="631"/>
      <c r="AG648" s="631"/>
      <c r="AH648" s="631"/>
      <c r="AI648" s="631"/>
      <c r="AJ648" s="631"/>
    </row>
    <row r="649" customFormat="false" ht="10" hidden="false" customHeight="false" outlineLevel="0" collapsed="false">
      <c r="B649" s="631"/>
      <c r="C649" s="631"/>
      <c r="D649" s="631"/>
      <c r="E649" s="631"/>
      <c r="F649" s="631"/>
      <c r="G649" s="631"/>
      <c r="H649" s="704"/>
      <c r="I649" s="704"/>
      <c r="J649" s="631"/>
      <c r="K649" s="631"/>
      <c r="L649" s="631"/>
      <c r="M649" s="631"/>
      <c r="N649" s="631"/>
      <c r="O649" s="631"/>
      <c r="P649" s="631"/>
      <c r="Q649" s="631"/>
      <c r="R649" s="631"/>
      <c r="S649" s="631"/>
      <c r="T649" s="631"/>
      <c r="U649" s="631"/>
      <c r="V649" s="631"/>
      <c r="W649" s="631"/>
      <c r="X649" s="631"/>
      <c r="Y649" s="631"/>
      <c r="Z649" s="631"/>
      <c r="AA649" s="631"/>
      <c r="AB649" s="631"/>
      <c r="AC649" s="631"/>
      <c r="AD649" s="631"/>
      <c r="AE649" s="631"/>
      <c r="AF649" s="631"/>
      <c r="AG649" s="631"/>
      <c r="AH649" s="631"/>
      <c r="AI649" s="631"/>
      <c r="AJ649" s="631"/>
    </row>
    <row r="650" customFormat="false" ht="10" hidden="false" customHeight="false" outlineLevel="0" collapsed="false">
      <c r="B650" s="631"/>
      <c r="C650" s="631"/>
      <c r="D650" s="631"/>
      <c r="E650" s="631"/>
      <c r="F650" s="631"/>
      <c r="G650" s="631"/>
      <c r="H650" s="704"/>
      <c r="I650" s="704"/>
      <c r="J650" s="631"/>
      <c r="K650" s="631"/>
      <c r="L650" s="631"/>
      <c r="M650" s="631"/>
      <c r="N650" s="631"/>
      <c r="O650" s="631"/>
      <c r="P650" s="631"/>
      <c r="Q650" s="631"/>
      <c r="R650" s="631"/>
      <c r="S650" s="631"/>
      <c r="T650" s="631"/>
      <c r="U650" s="631"/>
      <c r="V650" s="631"/>
      <c r="W650" s="631"/>
      <c r="X650" s="631"/>
      <c r="Y650" s="631"/>
      <c r="Z650" s="631"/>
      <c r="AA650" s="631"/>
      <c r="AB650" s="631"/>
      <c r="AC650" s="631"/>
      <c r="AD650" s="631"/>
      <c r="AE650" s="631"/>
      <c r="AF650" s="631"/>
      <c r="AG650" s="631"/>
      <c r="AH650" s="631"/>
      <c r="AI650" s="631"/>
      <c r="AJ650" s="631"/>
    </row>
    <row r="651" customFormat="false" ht="10" hidden="false" customHeight="false" outlineLevel="0" collapsed="false">
      <c r="B651" s="631"/>
      <c r="C651" s="631"/>
      <c r="D651" s="631"/>
      <c r="E651" s="631"/>
      <c r="F651" s="631"/>
      <c r="G651" s="631"/>
      <c r="H651" s="704"/>
      <c r="I651" s="704"/>
      <c r="J651" s="631"/>
      <c r="K651" s="631"/>
      <c r="L651" s="631"/>
      <c r="M651" s="631"/>
      <c r="N651" s="631"/>
      <c r="O651" s="631"/>
      <c r="P651" s="631"/>
      <c r="Q651" s="631"/>
      <c r="R651" s="631"/>
      <c r="S651" s="631"/>
      <c r="T651" s="631"/>
      <c r="U651" s="631"/>
      <c r="V651" s="631"/>
      <c r="W651" s="631"/>
      <c r="X651" s="631"/>
      <c r="Y651" s="631"/>
      <c r="Z651" s="631"/>
      <c r="AA651" s="631"/>
      <c r="AB651" s="631"/>
      <c r="AC651" s="631"/>
      <c r="AD651" s="631"/>
      <c r="AE651" s="631"/>
      <c r="AF651" s="631"/>
      <c r="AG651" s="631"/>
      <c r="AH651" s="631"/>
      <c r="AI651" s="631"/>
      <c r="AJ651" s="631"/>
    </row>
    <row r="652" customFormat="false" ht="10" hidden="false" customHeight="false" outlineLevel="0" collapsed="false">
      <c r="B652" s="631"/>
      <c r="C652" s="631"/>
      <c r="D652" s="631"/>
      <c r="E652" s="631"/>
      <c r="F652" s="631"/>
      <c r="G652" s="631"/>
      <c r="H652" s="704"/>
      <c r="I652" s="704"/>
      <c r="J652" s="631"/>
      <c r="K652" s="631"/>
      <c r="L652" s="631"/>
      <c r="M652" s="631"/>
      <c r="N652" s="631"/>
      <c r="O652" s="631"/>
      <c r="P652" s="631"/>
      <c r="Q652" s="631"/>
      <c r="R652" s="631"/>
      <c r="S652" s="631"/>
      <c r="T652" s="631"/>
      <c r="U652" s="631"/>
      <c r="V652" s="631"/>
      <c r="W652" s="631"/>
      <c r="X652" s="631"/>
      <c r="Y652" s="631"/>
      <c r="Z652" s="631"/>
      <c r="AA652" s="631"/>
      <c r="AB652" s="631"/>
      <c r="AC652" s="631"/>
      <c r="AD652" s="631"/>
      <c r="AE652" s="631"/>
      <c r="AF652" s="631"/>
      <c r="AG652" s="631"/>
      <c r="AH652" s="631"/>
      <c r="AI652" s="631"/>
      <c r="AJ652" s="631"/>
    </row>
    <row r="653" customFormat="false" ht="10" hidden="false" customHeight="false" outlineLevel="0" collapsed="false">
      <c r="B653" s="631"/>
      <c r="C653" s="631"/>
      <c r="D653" s="631"/>
      <c r="E653" s="631"/>
      <c r="F653" s="631"/>
      <c r="G653" s="631"/>
      <c r="H653" s="704"/>
      <c r="I653" s="704"/>
      <c r="J653" s="631"/>
      <c r="K653" s="631"/>
      <c r="L653" s="631"/>
      <c r="M653" s="631"/>
      <c r="N653" s="631"/>
      <c r="O653" s="631"/>
      <c r="P653" s="631"/>
      <c r="Q653" s="631"/>
      <c r="R653" s="631"/>
      <c r="S653" s="631"/>
      <c r="T653" s="631"/>
      <c r="U653" s="631"/>
      <c r="V653" s="631"/>
      <c r="W653" s="631"/>
      <c r="X653" s="631"/>
      <c r="Y653" s="631"/>
      <c r="Z653" s="631"/>
      <c r="AA653" s="631"/>
      <c r="AB653" s="631"/>
      <c r="AC653" s="631"/>
      <c r="AD653" s="631"/>
      <c r="AE653" s="631"/>
      <c r="AF653" s="631"/>
      <c r="AG653" s="631"/>
      <c r="AH653" s="631"/>
      <c r="AI653" s="631"/>
      <c r="AJ653" s="631"/>
    </row>
    <row r="654" customFormat="false" ht="10" hidden="false" customHeight="false" outlineLevel="0" collapsed="false">
      <c r="B654" s="631"/>
      <c r="C654" s="631"/>
      <c r="D654" s="631"/>
      <c r="E654" s="631"/>
      <c r="F654" s="631"/>
      <c r="G654" s="631"/>
      <c r="H654" s="704"/>
      <c r="I654" s="704"/>
      <c r="J654" s="631"/>
      <c r="K654" s="631"/>
      <c r="L654" s="631"/>
      <c r="M654" s="631"/>
      <c r="N654" s="631"/>
      <c r="O654" s="631"/>
      <c r="P654" s="631"/>
      <c r="Q654" s="631"/>
      <c r="R654" s="631"/>
      <c r="S654" s="631"/>
      <c r="T654" s="631"/>
      <c r="U654" s="631"/>
      <c r="V654" s="631"/>
      <c r="W654" s="631"/>
      <c r="X654" s="631"/>
      <c r="Y654" s="631"/>
      <c r="Z654" s="631"/>
      <c r="AA654" s="631"/>
      <c r="AB654" s="631"/>
      <c r="AC654" s="631"/>
      <c r="AD654" s="631"/>
      <c r="AE654" s="631"/>
      <c r="AF654" s="631"/>
      <c r="AG654" s="631"/>
      <c r="AH654" s="631"/>
      <c r="AI654" s="631"/>
      <c r="AJ654" s="631"/>
    </row>
    <row r="655" customFormat="false" ht="10" hidden="false" customHeight="false" outlineLevel="0" collapsed="false">
      <c r="B655" s="631"/>
      <c r="C655" s="631"/>
      <c r="D655" s="631"/>
      <c r="E655" s="631"/>
      <c r="F655" s="631"/>
      <c r="G655" s="631"/>
      <c r="H655" s="704"/>
      <c r="I655" s="704"/>
      <c r="J655" s="631"/>
      <c r="K655" s="631"/>
      <c r="L655" s="631"/>
      <c r="M655" s="631"/>
      <c r="N655" s="631"/>
      <c r="O655" s="631"/>
      <c r="P655" s="631"/>
      <c r="Q655" s="631"/>
      <c r="R655" s="631"/>
      <c r="S655" s="631"/>
      <c r="T655" s="631"/>
      <c r="U655" s="631"/>
      <c r="V655" s="631"/>
      <c r="W655" s="631"/>
      <c r="X655" s="631"/>
      <c r="Y655" s="631"/>
      <c r="Z655" s="631"/>
      <c r="AA655" s="631"/>
      <c r="AB655" s="631"/>
      <c r="AC655" s="631"/>
      <c r="AD655" s="631"/>
      <c r="AE655" s="631"/>
      <c r="AF655" s="631"/>
      <c r="AG655" s="631"/>
      <c r="AH655" s="631"/>
      <c r="AI655" s="631"/>
      <c r="AJ655" s="631"/>
    </row>
    <row r="656" customFormat="false" ht="10" hidden="false" customHeight="false" outlineLevel="0" collapsed="false">
      <c r="B656" s="631"/>
      <c r="C656" s="631"/>
      <c r="D656" s="631"/>
      <c r="E656" s="631"/>
      <c r="F656" s="631"/>
      <c r="G656" s="631"/>
      <c r="H656" s="704"/>
      <c r="I656" s="704"/>
      <c r="J656" s="631"/>
      <c r="K656" s="631"/>
      <c r="L656" s="631"/>
      <c r="M656" s="631"/>
      <c r="N656" s="631"/>
      <c r="O656" s="631"/>
      <c r="P656" s="631"/>
      <c r="Q656" s="631"/>
      <c r="R656" s="631"/>
      <c r="S656" s="631"/>
      <c r="T656" s="631"/>
      <c r="U656" s="631"/>
      <c r="V656" s="631"/>
      <c r="W656" s="631"/>
      <c r="X656" s="631"/>
      <c r="Y656" s="631"/>
      <c r="Z656" s="631"/>
      <c r="AA656" s="631"/>
      <c r="AB656" s="631"/>
      <c r="AC656" s="631"/>
      <c r="AD656" s="631"/>
      <c r="AE656" s="631"/>
      <c r="AF656" s="631"/>
      <c r="AG656" s="631"/>
      <c r="AH656" s="631"/>
      <c r="AI656" s="631"/>
      <c r="AJ656" s="631"/>
    </row>
    <row r="657" customFormat="false" ht="10" hidden="false" customHeight="false" outlineLevel="0" collapsed="false">
      <c r="B657" s="631"/>
      <c r="C657" s="631"/>
      <c r="D657" s="631"/>
      <c r="E657" s="631"/>
      <c r="F657" s="631"/>
      <c r="G657" s="631"/>
      <c r="H657" s="704"/>
      <c r="I657" s="704"/>
      <c r="J657" s="631"/>
      <c r="K657" s="631"/>
      <c r="L657" s="631"/>
      <c r="M657" s="631"/>
      <c r="N657" s="631"/>
      <c r="O657" s="631"/>
      <c r="P657" s="631"/>
      <c r="Q657" s="631"/>
      <c r="R657" s="631"/>
      <c r="S657" s="631"/>
      <c r="T657" s="631"/>
      <c r="U657" s="631"/>
      <c r="V657" s="631"/>
      <c r="W657" s="631"/>
      <c r="X657" s="631"/>
      <c r="Y657" s="631"/>
      <c r="Z657" s="631"/>
      <c r="AA657" s="631"/>
      <c r="AB657" s="631"/>
      <c r="AC657" s="631"/>
      <c r="AD657" s="631"/>
      <c r="AE657" s="631"/>
      <c r="AF657" s="631"/>
      <c r="AG657" s="631"/>
      <c r="AH657" s="631"/>
      <c r="AI657" s="631"/>
      <c r="AJ657" s="631"/>
    </row>
    <row r="658" customFormat="false" ht="10" hidden="false" customHeight="false" outlineLevel="0" collapsed="false">
      <c r="B658" s="631"/>
      <c r="C658" s="631"/>
      <c r="D658" s="631"/>
      <c r="E658" s="631"/>
      <c r="F658" s="631"/>
      <c r="G658" s="631"/>
      <c r="H658" s="704"/>
      <c r="I658" s="704"/>
      <c r="J658" s="631"/>
      <c r="K658" s="631"/>
      <c r="L658" s="631"/>
      <c r="M658" s="631"/>
      <c r="N658" s="631"/>
      <c r="O658" s="631"/>
      <c r="P658" s="631"/>
      <c r="Q658" s="631"/>
      <c r="R658" s="631"/>
      <c r="S658" s="631"/>
      <c r="T658" s="631"/>
      <c r="U658" s="631"/>
      <c r="V658" s="631"/>
      <c r="W658" s="631"/>
      <c r="X658" s="631"/>
      <c r="Y658" s="631"/>
      <c r="Z658" s="631"/>
      <c r="AA658" s="631"/>
      <c r="AB658" s="631"/>
      <c r="AC658" s="631"/>
      <c r="AD658" s="631"/>
      <c r="AE658" s="631"/>
      <c r="AF658" s="631"/>
      <c r="AG658" s="631"/>
      <c r="AH658" s="631"/>
      <c r="AI658" s="631"/>
      <c r="AJ658" s="631"/>
    </row>
    <row r="659" customFormat="false" ht="10" hidden="false" customHeight="false" outlineLevel="0" collapsed="false">
      <c r="B659" s="631"/>
      <c r="C659" s="631"/>
      <c r="D659" s="631"/>
      <c r="E659" s="631"/>
      <c r="F659" s="631"/>
      <c r="G659" s="631"/>
      <c r="H659" s="704"/>
      <c r="I659" s="704"/>
      <c r="J659" s="631"/>
      <c r="K659" s="631"/>
      <c r="L659" s="631"/>
      <c r="M659" s="631"/>
      <c r="N659" s="631"/>
      <c r="O659" s="631"/>
      <c r="P659" s="631"/>
      <c r="Q659" s="631"/>
      <c r="R659" s="631"/>
      <c r="S659" s="631"/>
      <c r="T659" s="631"/>
      <c r="U659" s="631"/>
      <c r="V659" s="631"/>
      <c r="W659" s="631"/>
      <c r="X659" s="631"/>
      <c r="Y659" s="631"/>
      <c r="Z659" s="631"/>
      <c r="AA659" s="631"/>
      <c r="AB659" s="631"/>
      <c r="AC659" s="631"/>
      <c r="AD659" s="631"/>
      <c r="AE659" s="631"/>
      <c r="AF659" s="631"/>
      <c r="AG659" s="631"/>
      <c r="AH659" s="631"/>
      <c r="AI659" s="631"/>
      <c r="AJ659" s="631"/>
    </row>
    <row r="660" customFormat="false" ht="10" hidden="false" customHeight="false" outlineLevel="0" collapsed="false">
      <c r="B660" s="631"/>
      <c r="C660" s="631"/>
      <c r="D660" s="631"/>
      <c r="E660" s="631"/>
      <c r="F660" s="631"/>
      <c r="G660" s="631"/>
      <c r="H660" s="704"/>
      <c r="I660" s="704"/>
      <c r="J660" s="631"/>
      <c r="K660" s="631"/>
      <c r="L660" s="631"/>
      <c r="M660" s="631"/>
      <c r="N660" s="631"/>
      <c r="O660" s="631"/>
      <c r="P660" s="631"/>
      <c r="Q660" s="631"/>
      <c r="R660" s="631"/>
      <c r="S660" s="631"/>
      <c r="T660" s="631"/>
      <c r="U660" s="631"/>
      <c r="V660" s="631"/>
      <c r="W660" s="631"/>
      <c r="X660" s="631"/>
      <c r="Y660" s="631"/>
      <c r="Z660" s="631"/>
      <c r="AA660" s="631"/>
      <c r="AB660" s="631"/>
      <c r="AC660" s="631"/>
      <c r="AD660" s="631"/>
      <c r="AE660" s="631"/>
      <c r="AF660" s="631"/>
      <c r="AG660" s="631"/>
      <c r="AH660" s="631"/>
      <c r="AI660" s="631"/>
      <c r="AJ660" s="631"/>
    </row>
    <row r="661" customFormat="false" ht="10" hidden="false" customHeight="false" outlineLevel="0" collapsed="false">
      <c r="B661" s="631"/>
      <c r="C661" s="631"/>
      <c r="D661" s="631"/>
      <c r="E661" s="631"/>
      <c r="F661" s="631"/>
      <c r="G661" s="631"/>
      <c r="H661" s="704"/>
      <c r="I661" s="704"/>
      <c r="J661" s="631"/>
      <c r="K661" s="631"/>
      <c r="L661" s="631"/>
      <c r="M661" s="631"/>
      <c r="N661" s="631"/>
      <c r="O661" s="631"/>
      <c r="P661" s="631"/>
      <c r="Q661" s="631"/>
      <c r="R661" s="631"/>
      <c r="S661" s="631"/>
      <c r="T661" s="631"/>
      <c r="U661" s="631"/>
      <c r="V661" s="631"/>
      <c r="W661" s="631"/>
      <c r="X661" s="631"/>
      <c r="Y661" s="631"/>
      <c r="Z661" s="631"/>
      <c r="AA661" s="631"/>
      <c r="AB661" s="631"/>
      <c r="AC661" s="631"/>
      <c r="AD661" s="631"/>
      <c r="AE661" s="631"/>
      <c r="AF661" s="631"/>
      <c r="AG661" s="631"/>
      <c r="AH661" s="631"/>
      <c r="AI661" s="631"/>
      <c r="AJ661" s="631"/>
    </row>
    <row r="662" customFormat="false" ht="10" hidden="false" customHeight="false" outlineLevel="0" collapsed="false">
      <c r="B662" s="631"/>
      <c r="C662" s="631"/>
      <c r="D662" s="631"/>
      <c r="E662" s="631"/>
      <c r="F662" s="631"/>
      <c r="G662" s="631"/>
      <c r="H662" s="704"/>
      <c r="I662" s="704"/>
      <c r="J662" s="631"/>
      <c r="K662" s="631"/>
      <c r="L662" s="631"/>
      <c r="M662" s="631"/>
      <c r="N662" s="631"/>
      <c r="O662" s="631"/>
      <c r="P662" s="631"/>
      <c r="Q662" s="631"/>
      <c r="R662" s="631"/>
      <c r="S662" s="631"/>
      <c r="T662" s="631"/>
      <c r="U662" s="631"/>
      <c r="V662" s="631"/>
      <c r="W662" s="631"/>
      <c r="X662" s="631"/>
      <c r="Y662" s="631"/>
      <c r="Z662" s="631"/>
      <c r="AA662" s="631"/>
      <c r="AB662" s="631"/>
      <c r="AC662" s="631"/>
      <c r="AD662" s="631"/>
      <c r="AE662" s="631"/>
      <c r="AF662" s="631"/>
      <c r="AG662" s="631"/>
      <c r="AH662" s="631"/>
      <c r="AI662" s="631"/>
      <c r="AJ662" s="631"/>
    </row>
    <row r="663" customFormat="false" ht="10" hidden="false" customHeight="false" outlineLevel="0" collapsed="false">
      <c r="B663" s="631"/>
      <c r="C663" s="631"/>
      <c r="D663" s="631"/>
      <c r="E663" s="631"/>
      <c r="F663" s="631"/>
      <c r="G663" s="631"/>
      <c r="H663" s="704"/>
      <c r="I663" s="704"/>
      <c r="J663" s="631"/>
      <c r="K663" s="631"/>
      <c r="L663" s="631"/>
      <c r="M663" s="631"/>
      <c r="N663" s="631"/>
      <c r="O663" s="631"/>
      <c r="P663" s="631"/>
      <c r="Q663" s="631"/>
      <c r="R663" s="631"/>
      <c r="S663" s="631"/>
      <c r="T663" s="631"/>
      <c r="U663" s="631"/>
      <c r="V663" s="631"/>
      <c r="W663" s="631"/>
      <c r="X663" s="631"/>
      <c r="Y663" s="631"/>
      <c r="Z663" s="631"/>
      <c r="AA663" s="631"/>
      <c r="AB663" s="631"/>
      <c r="AC663" s="631"/>
      <c r="AD663" s="631"/>
      <c r="AE663" s="631"/>
      <c r="AF663" s="631"/>
      <c r="AG663" s="631"/>
      <c r="AH663" s="631"/>
      <c r="AI663" s="631"/>
      <c r="AJ663" s="631"/>
    </row>
    <row r="664" customFormat="false" ht="10" hidden="false" customHeight="false" outlineLevel="0" collapsed="false">
      <c r="B664" s="631"/>
      <c r="C664" s="631"/>
      <c r="D664" s="631"/>
      <c r="E664" s="631"/>
      <c r="F664" s="631"/>
      <c r="G664" s="631"/>
      <c r="H664" s="704"/>
      <c r="I664" s="704"/>
      <c r="J664" s="631"/>
      <c r="K664" s="631"/>
      <c r="L664" s="631"/>
      <c r="M664" s="631"/>
      <c r="N664" s="631"/>
      <c r="O664" s="631"/>
      <c r="P664" s="631"/>
      <c r="Q664" s="631"/>
      <c r="R664" s="631"/>
      <c r="S664" s="631"/>
      <c r="T664" s="631"/>
      <c r="U664" s="631"/>
      <c r="V664" s="631"/>
      <c r="W664" s="631"/>
      <c r="X664" s="631"/>
      <c r="Y664" s="631"/>
      <c r="Z664" s="631"/>
      <c r="AA664" s="631"/>
      <c r="AB664" s="631"/>
      <c r="AC664" s="631"/>
      <c r="AD664" s="631"/>
      <c r="AE664" s="631"/>
      <c r="AF664" s="631"/>
      <c r="AG664" s="631"/>
      <c r="AH664" s="631"/>
      <c r="AI664" s="631"/>
      <c r="AJ664" s="631"/>
    </row>
    <row r="665" customFormat="false" ht="10" hidden="false" customHeight="false" outlineLevel="0" collapsed="false">
      <c r="B665" s="631"/>
      <c r="C665" s="631"/>
      <c r="D665" s="631"/>
      <c r="E665" s="631"/>
      <c r="F665" s="631"/>
      <c r="G665" s="631"/>
      <c r="H665" s="704"/>
      <c r="I665" s="704"/>
      <c r="J665" s="631"/>
      <c r="K665" s="631"/>
      <c r="L665" s="631"/>
      <c r="M665" s="631"/>
      <c r="N665" s="631"/>
      <c r="O665" s="631"/>
      <c r="P665" s="631"/>
      <c r="Q665" s="631"/>
      <c r="R665" s="631"/>
      <c r="S665" s="631"/>
      <c r="T665" s="631"/>
      <c r="U665" s="631"/>
      <c r="V665" s="631"/>
      <c r="W665" s="631"/>
      <c r="X665" s="631"/>
      <c r="Y665" s="631"/>
      <c r="Z665" s="631"/>
      <c r="AA665" s="631"/>
      <c r="AB665" s="631"/>
      <c r="AC665" s="631"/>
      <c r="AD665" s="631"/>
      <c r="AE665" s="631"/>
      <c r="AF665" s="631"/>
      <c r="AG665" s="631"/>
      <c r="AH665" s="631"/>
      <c r="AI665" s="631"/>
      <c r="AJ665" s="631"/>
    </row>
    <row r="666" customFormat="false" ht="10" hidden="false" customHeight="false" outlineLevel="0" collapsed="false">
      <c r="B666" s="631"/>
      <c r="C666" s="631"/>
      <c r="D666" s="631"/>
      <c r="E666" s="631"/>
      <c r="F666" s="631"/>
      <c r="G666" s="631"/>
      <c r="H666" s="704"/>
      <c r="I666" s="704"/>
      <c r="J666" s="631"/>
      <c r="K666" s="631"/>
      <c r="L666" s="631"/>
      <c r="M666" s="631"/>
      <c r="N666" s="631"/>
      <c r="O666" s="631"/>
      <c r="P666" s="631"/>
      <c r="Q666" s="631"/>
      <c r="R666" s="631"/>
      <c r="S666" s="631"/>
      <c r="T666" s="631"/>
      <c r="U666" s="631"/>
      <c r="V666" s="631"/>
      <c r="W666" s="631"/>
      <c r="X666" s="631"/>
      <c r="Y666" s="631"/>
      <c r="Z666" s="631"/>
      <c r="AA666" s="631"/>
      <c r="AB666" s="631"/>
      <c r="AC666" s="631"/>
      <c r="AD666" s="631"/>
      <c r="AE666" s="631"/>
      <c r="AF666" s="631"/>
      <c r="AG666" s="631"/>
      <c r="AH666" s="631"/>
      <c r="AI666" s="631"/>
      <c r="AJ666" s="631"/>
    </row>
    <row r="667" customFormat="false" ht="10" hidden="false" customHeight="false" outlineLevel="0" collapsed="false">
      <c r="B667" s="631"/>
      <c r="C667" s="631"/>
      <c r="D667" s="631"/>
      <c r="E667" s="631"/>
      <c r="F667" s="631"/>
      <c r="G667" s="631"/>
      <c r="H667" s="704"/>
      <c r="I667" s="704"/>
      <c r="J667" s="631"/>
      <c r="K667" s="631"/>
      <c r="L667" s="631"/>
      <c r="M667" s="631"/>
      <c r="N667" s="631"/>
      <c r="O667" s="631"/>
      <c r="P667" s="631"/>
      <c r="Q667" s="631"/>
      <c r="R667" s="631"/>
      <c r="S667" s="631"/>
      <c r="T667" s="631"/>
      <c r="U667" s="631"/>
      <c r="V667" s="631"/>
      <c r="W667" s="631"/>
      <c r="X667" s="631"/>
      <c r="Y667" s="631"/>
      <c r="Z667" s="631"/>
      <c r="AA667" s="631"/>
      <c r="AB667" s="631"/>
      <c r="AC667" s="631"/>
      <c r="AD667" s="631"/>
      <c r="AE667" s="631"/>
      <c r="AF667" s="631"/>
      <c r="AG667" s="631"/>
      <c r="AH667" s="631"/>
      <c r="AI667" s="631"/>
      <c r="AJ667" s="631"/>
    </row>
    <row r="668" customFormat="false" ht="10" hidden="false" customHeight="false" outlineLevel="0" collapsed="false">
      <c r="B668" s="631"/>
      <c r="C668" s="631"/>
      <c r="D668" s="631"/>
      <c r="E668" s="631"/>
      <c r="F668" s="631"/>
      <c r="G668" s="631"/>
      <c r="H668" s="704"/>
      <c r="I668" s="704"/>
      <c r="J668" s="631"/>
      <c r="K668" s="631"/>
      <c r="L668" s="631"/>
      <c r="M668" s="631"/>
      <c r="N668" s="631"/>
      <c r="O668" s="631"/>
      <c r="P668" s="631"/>
      <c r="Q668" s="631"/>
      <c r="R668" s="631"/>
      <c r="S668" s="631"/>
      <c r="T668" s="631"/>
      <c r="U668" s="631"/>
      <c r="V668" s="631"/>
      <c r="W668" s="631"/>
      <c r="X668" s="631"/>
      <c r="Y668" s="631"/>
      <c r="Z668" s="631"/>
      <c r="AA668" s="631"/>
      <c r="AB668" s="631"/>
      <c r="AC668" s="631"/>
      <c r="AD668" s="631"/>
      <c r="AE668" s="631"/>
      <c r="AF668" s="631"/>
      <c r="AG668" s="631"/>
      <c r="AH668" s="631"/>
      <c r="AI668" s="631"/>
      <c r="AJ668" s="631"/>
    </row>
    <row r="669" customFormat="false" ht="10" hidden="false" customHeight="false" outlineLevel="0" collapsed="false">
      <c r="B669" s="631"/>
      <c r="C669" s="631"/>
      <c r="D669" s="631"/>
      <c r="E669" s="631"/>
      <c r="F669" s="631"/>
      <c r="G669" s="631"/>
      <c r="H669" s="704"/>
      <c r="I669" s="704"/>
      <c r="J669" s="631"/>
      <c r="K669" s="631"/>
      <c r="L669" s="631"/>
      <c r="M669" s="631"/>
      <c r="N669" s="631"/>
      <c r="O669" s="631"/>
      <c r="P669" s="631"/>
      <c r="Q669" s="631"/>
      <c r="R669" s="631"/>
      <c r="S669" s="631"/>
      <c r="T669" s="631"/>
      <c r="U669" s="631"/>
      <c r="V669" s="631"/>
      <c r="W669" s="631"/>
      <c r="X669" s="631"/>
      <c r="Y669" s="631"/>
      <c r="Z669" s="631"/>
      <c r="AA669" s="631"/>
      <c r="AB669" s="631"/>
      <c r="AC669" s="631"/>
      <c r="AD669" s="631"/>
      <c r="AE669" s="631"/>
      <c r="AF669" s="631"/>
      <c r="AG669" s="631"/>
      <c r="AH669" s="631"/>
      <c r="AI669" s="631"/>
      <c r="AJ669" s="631"/>
    </row>
    <row r="670" customFormat="false" ht="10" hidden="false" customHeight="false" outlineLevel="0" collapsed="false">
      <c r="B670" s="631"/>
      <c r="C670" s="631"/>
      <c r="D670" s="631"/>
      <c r="E670" s="631"/>
      <c r="F670" s="631"/>
      <c r="G670" s="631"/>
      <c r="H670" s="704"/>
      <c r="I670" s="704"/>
      <c r="J670" s="631"/>
      <c r="K670" s="631"/>
      <c r="L670" s="631"/>
      <c r="M670" s="631"/>
      <c r="N670" s="631"/>
      <c r="O670" s="631"/>
      <c r="P670" s="631"/>
      <c r="Q670" s="631"/>
      <c r="R670" s="631"/>
      <c r="S670" s="631"/>
      <c r="T670" s="631"/>
      <c r="U670" s="631"/>
      <c r="V670" s="631"/>
      <c r="W670" s="631"/>
      <c r="X670" s="631"/>
      <c r="Y670" s="631"/>
      <c r="Z670" s="631"/>
      <c r="AA670" s="631"/>
      <c r="AB670" s="631"/>
      <c r="AC670" s="631"/>
      <c r="AD670" s="631"/>
      <c r="AE670" s="631"/>
      <c r="AF670" s="631"/>
      <c r="AG670" s="631"/>
      <c r="AH670" s="631"/>
      <c r="AI670" s="631"/>
      <c r="AJ670" s="631"/>
    </row>
    <row r="671" customFormat="false" ht="10" hidden="false" customHeight="false" outlineLevel="0" collapsed="false">
      <c r="B671" s="631"/>
      <c r="C671" s="631"/>
      <c r="D671" s="631"/>
      <c r="E671" s="631"/>
      <c r="F671" s="631"/>
      <c r="G671" s="631"/>
      <c r="H671" s="704"/>
      <c r="I671" s="704"/>
      <c r="J671" s="631"/>
      <c r="K671" s="631"/>
      <c r="L671" s="631"/>
      <c r="M671" s="631"/>
      <c r="N671" s="631"/>
      <c r="O671" s="631"/>
      <c r="P671" s="631"/>
      <c r="Q671" s="631"/>
      <c r="R671" s="631"/>
      <c r="S671" s="631"/>
      <c r="T671" s="631"/>
      <c r="U671" s="631"/>
      <c r="V671" s="631"/>
      <c r="W671" s="631"/>
      <c r="X671" s="631"/>
      <c r="Y671" s="631"/>
      <c r="Z671" s="631"/>
      <c r="AA671" s="631"/>
      <c r="AB671" s="631"/>
      <c r="AC671" s="631"/>
      <c r="AD671" s="631"/>
      <c r="AE671" s="631"/>
      <c r="AF671" s="631"/>
      <c r="AG671" s="631"/>
      <c r="AH671" s="631"/>
      <c r="AI671" s="631"/>
      <c r="AJ671" s="631"/>
    </row>
    <row r="672" customFormat="false" ht="10" hidden="false" customHeight="false" outlineLevel="0" collapsed="false">
      <c r="B672" s="631"/>
      <c r="C672" s="631"/>
      <c r="D672" s="631"/>
      <c r="E672" s="631"/>
      <c r="F672" s="631"/>
      <c r="G672" s="631"/>
      <c r="H672" s="704"/>
      <c r="I672" s="704"/>
      <c r="J672" s="631"/>
      <c r="K672" s="631"/>
      <c r="L672" s="631"/>
      <c r="M672" s="631"/>
      <c r="N672" s="631"/>
      <c r="O672" s="631"/>
      <c r="P672" s="631"/>
      <c r="Q672" s="631"/>
      <c r="R672" s="631"/>
      <c r="S672" s="631"/>
      <c r="T672" s="631"/>
      <c r="U672" s="631"/>
      <c r="V672" s="631"/>
      <c r="W672" s="631"/>
      <c r="X672" s="631"/>
      <c r="Y672" s="631"/>
      <c r="Z672" s="631"/>
      <c r="AA672" s="631"/>
      <c r="AB672" s="631"/>
      <c r="AC672" s="631"/>
      <c r="AD672" s="631"/>
      <c r="AE672" s="631"/>
      <c r="AF672" s="631"/>
      <c r="AG672" s="631"/>
      <c r="AH672" s="631"/>
      <c r="AI672" s="631"/>
      <c r="AJ672" s="631"/>
    </row>
    <row r="673" customFormat="false" ht="10" hidden="false" customHeight="false" outlineLevel="0" collapsed="false">
      <c r="B673" s="631"/>
      <c r="C673" s="631"/>
      <c r="D673" s="631"/>
      <c r="E673" s="631"/>
      <c r="F673" s="631"/>
      <c r="G673" s="631"/>
      <c r="H673" s="704"/>
      <c r="I673" s="704"/>
      <c r="J673" s="631"/>
      <c r="K673" s="631"/>
      <c r="L673" s="631"/>
      <c r="M673" s="631"/>
      <c r="N673" s="631"/>
      <c r="O673" s="631"/>
      <c r="P673" s="631"/>
      <c r="Q673" s="631"/>
      <c r="R673" s="631"/>
      <c r="S673" s="631"/>
      <c r="T673" s="631"/>
      <c r="U673" s="631"/>
      <c r="V673" s="631"/>
      <c r="W673" s="631"/>
      <c r="X673" s="631"/>
      <c r="Y673" s="631"/>
      <c r="Z673" s="631"/>
      <c r="AA673" s="631"/>
      <c r="AB673" s="631"/>
      <c r="AC673" s="631"/>
      <c r="AD673" s="631"/>
      <c r="AE673" s="631"/>
      <c r="AF673" s="631"/>
      <c r="AG673" s="631"/>
      <c r="AH673" s="631"/>
      <c r="AI673" s="631"/>
      <c r="AJ673" s="631"/>
    </row>
    <row r="674" customFormat="false" ht="10" hidden="false" customHeight="false" outlineLevel="0" collapsed="false">
      <c r="B674" s="631"/>
      <c r="C674" s="631"/>
      <c r="D674" s="631"/>
      <c r="E674" s="631"/>
      <c r="F674" s="631"/>
      <c r="G674" s="631"/>
      <c r="H674" s="704"/>
      <c r="I674" s="704"/>
      <c r="J674" s="631"/>
      <c r="K674" s="631"/>
      <c r="L674" s="631"/>
      <c r="M674" s="631"/>
      <c r="N674" s="631"/>
      <c r="O674" s="631"/>
      <c r="P674" s="631"/>
      <c r="Q674" s="631"/>
      <c r="R674" s="631"/>
      <c r="S674" s="631"/>
      <c r="T674" s="631"/>
      <c r="U674" s="631"/>
      <c r="V674" s="631"/>
      <c r="W674" s="631"/>
      <c r="X674" s="631"/>
      <c r="Y674" s="631"/>
      <c r="Z674" s="631"/>
      <c r="AA674" s="631"/>
      <c r="AB674" s="631"/>
      <c r="AC674" s="631"/>
      <c r="AD674" s="631"/>
      <c r="AE674" s="631"/>
      <c r="AF674" s="631"/>
      <c r="AG674" s="631"/>
      <c r="AH674" s="631"/>
      <c r="AI674" s="631"/>
      <c r="AJ674" s="631"/>
    </row>
    <row r="675" customFormat="false" ht="10" hidden="false" customHeight="false" outlineLevel="0" collapsed="false">
      <c r="B675" s="631"/>
      <c r="C675" s="631"/>
      <c r="D675" s="631"/>
      <c r="E675" s="631"/>
      <c r="F675" s="631"/>
      <c r="G675" s="631"/>
      <c r="H675" s="704"/>
      <c r="I675" s="704"/>
      <c r="J675" s="631"/>
      <c r="K675" s="631"/>
      <c r="L675" s="631"/>
      <c r="M675" s="631"/>
      <c r="N675" s="631"/>
      <c r="O675" s="631"/>
      <c r="P675" s="631"/>
      <c r="Q675" s="631"/>
      <c r="R675" s="631"/>
      <c r="S675" s="631"/>
      <c r="T675" s="631"/>
      <c r="U675" s="631"/>
      <c r="V675" s="631"/>
      <c r="W675" s="631"/>
      <c r="X675" s="631"/>
      <c r="Y675" s="631"/>
      <c r="Z675" s="631"/>
      <c r="AA675" s="631"/>
      <c r="AB675" s="631"/>
      <c r="AC675" s="631"/>
      <c r="AD675" s="631"/>
      <c r="AE675" s="631"/>
      <c r="AF675" s="631"/>
      <c r="AG675" s="631"/>
      <c r="AH675" s="631"/>
      <c r="AI675" s="631"/>
      <c r="AJ675" s="631"/>
    </row>
    <row r="676" customFormat="false" ht="10" hidden="false" customHeight="false" outlineLevel="0" collapsed="false">
      <c r="B676" s="631"/>
      <c r="C676" s="631"/>
      <c r="D676" s="631"/>
      <c r="E676" s="631"/>
      <c r="F676" s="631"/>
      <c r="G676" s="631"/>
      <c r="H676" s="704"/>
      <c r="I676" s="704"/>
      <c r="J676" s="631"/>
      <c r="K676" s="631"/>
      <c r="L676" s="631"/>
      <c r="M676" s="631"/>
      <c r="N676" s="631"/>
      <c r="O676" s="631"/>
      <c r="P676" s="631"/>
      <c r="Q676" s="631"/>
      <c r="R676" s="631"/>
      <c r="S676" s="631"/>
      <c r="T676" s="631"/>
      <c r="U676" s="631"/>
      <c r="V676" s="631"/>
      <c r="W676" s="631"/>
      <c r="X676" s="631"/>
      <c r="Y676" s="631"/>
      <c r="Z676" s="631"/>
      <c r="AA676" s="631"/>
      <c r="AB676" s="631"/>
      <c r="AC676" s="631"/>
      <c r="AD676" s="631"/>
      <c r="AE676" s="631"/>
      <c r="AF676" s="631"/>
      <c r="AG676" s="631"/>
      <c r="AH676" s="631"/>
      <c r="AI676" s="631"/>
      <c r="AJ676" s="631"/>
    </row>
    <row r="677" customFormat="false" ht="10" hidden="false" customHeight="false" outlineLevel="0" collapsed="false">
      <c r="B677" s="631"/>
      <c r="C677" s="631"/>
      <c r="D677" s="631"/>
      <c r="E677" s="631"/>
      <c r="F677" s="631"/>
      <c r="G677" s="631"/>
      <c r="H677" s="704"/>
      <c r="I677" s="704"/>
      <c r="J677" s="631"/>
      <c r="K677" s="631"/>
      <c r="L677" s="631"/>
      <c r="M677" s="631"/>
      <c r="N677" s="631"/>
      <c r="O677" s="631"/>
      <c r="P677" s="631"/>
      <c r="Q677" s="631"/>
      <c r="R677" s="631"/>
      <c r="S677" s="631"/>
      <c r="T677" s="631"/>
      <c r="U677" s="631"/>
      <c r="V677" s="631"/>
      <c r="W677" s="631"/>
      <c r="X677" s="631"/>
      <c r="Y677" s="631"/>
      <c r="Z677" s="631"/>
      <c r="AA677" s="631"/>
      <c r="AB677" s="631"/>
      <c r="AC677" s="631"/>
      <c r="AD677" s="631"/>
      <c r="AE677" s="631"/>
      <c r="AF677" s="631"/>
      <c r="AG677" s="631"/>
      <c r="AH677" s="631"/>
      <c r="AI677" s="631"/>
      <c r="AJ677" s="631"/>
    </row>
    <row r="678" customFormat="false" ht="10" hidden="false" customHeight="false" outlineLevel="0" collapsed="false">
      <c r="B678" s="631"/>
      <c r="C678" s="631"/>
      <c r="D678" s="631"/>
      <c r="E678" s="631"/>
      <c r="F678" s="631"/>
      <c r="G678" s="631"/>
      <c r="H678" s="704"/>
      <c r="I678" s="704"/>
      <c r="J678" s="631"/>
      <c r="K678" s="631"/>
      <c r="L678" s="631"/>
      <c r="M678" s="631"/>
      <c r="N678" s="631"/>
      <c r="O678" s="631"/>
      <c r="P678" s="631"/>
      <c r="Q678" s="631"/>
      <c r="R678" s="631"/>
      <c r="S678" s="631"/>
      <c r="T678" s="631"/>
      <c r="U678" s="631"/>
      <c r="V678" s="631"/>
      <c r="W678" s="631"/>
      <c r="X678" s="631"/>
      <c r="Y678" s="631"/>
      <c r="Z678" s="631"/>
      <c r="AA678" s="631"/>
      <c r="AB678" s="631"/>
      <c r="AC678" s="631"/>
      <c r="AD678" s="631"/>
      <c r="AE678" s="631"/>
      <c r="AF678" s="631"/>
      <c r="AG678" s="631"/>
      <c r="AH678" s="631"/>
      <c r="AI678" s="631"/>
      <c r="AJ678" s="631"/>
    </row>
    <row r="679" customFormat="false" ht="10" hidden="false" customHeight="false" outlineLevel="0" collapsed="false">
      <c r="B679" s="631"/>
      <c r="C679" s="631"/>
      <c r="D679" s="631"/>
      <c r="E679" s="631"/>
      <c r="F679" s="631"/>
      <c r="G679" s="631"/>
      <c r="H679" s="704"/>
      <c r="I679" s="704"/>
      <c r="J679" s="631"/>
      <c r="K679" s="631"/>
      <c r="L679" s="631"/>
      <c r="M679" s="631"/>
      <c r="N679" s="631"/>
      <c r="O679" s="631"/>
      <c r="P679" s="631"/>
      <c r="Q679" s="631"/>
      <c r="R679" s="631"/>
      <c r="S679" s="631"/>
      <c r="T679" s="631"/>
      <c r="U679" s="631"/>
      <c r="V679" s="631"/>
      <c r="W679" s="631"/>
      <c r="X679" s="631"/>
      <c r="Y679" s="631"/>
      <c r="Z679" s="631"/>
      <c r="AA679" s="631"/>
      <c r="AB679" s="631"/>
      <c r="AC679" s="631"/>
      <c r="AD679" s="631"/>
      <c r="AE679" s="631"/>
      <c r="AF679" s="631"/>
      <c r="AG679" s="631"/>
      <c r="AH679" s="631"/>
      <c r="AI679" s="631"/>
      <c r="AJ679" s="631"/>
    </row>
    <row r="680" customFormat="false" ht="10" hidden="false" customHeight="false" outlineLevel="0" collapsed="false">
      <c r="B680" s="631"/>
      <c r="C680" s="631"/>
      <c r="D680" s="631"/>
      <c r="E680" s="631"/>
      <c r="F680" s="631"/>
      <c r="G680" s="631"/>
      <c r="H680" s="704"/>
      <c r="I680" s="704"/>
      <c r="J680" s="631"/>
      <c r="K680" s="631"/>
      <c r="L680" s="631"/>
      <c r="M680" s="631"/>
      <c r="N680" s="631"/>
      <c r="O680" s="631"/>
      <c r="P680" s="631"/>
      <c r="Q680" s="631"/>
      <c r="R680" s="631"/>
      <c r="S680" s="631"/>
      <c r="T680" s="631"/>
      <c r="U680" s="631"/>
      <c r="V680" s="631"/>
      <c r="W680" s="631"/>
      <c r="X680" s="631"/>
      <c r="Y680" s="631"/>
      <c r="Z680" s="631"/>
      <c r="AA680" s="631"/>
      <c r="AB680" s="631"/>
      <c r="AC680" s="631"/>
      <c r="AD680" s="631"/>
      <c r="AE680" s="631"/>
      <c r="AF680" s="631"/>
      <c r="AG680" s="631"/>
      <c r="AH680" s="631"/>
      <c r="AI680" s="631"/>
      <c r="AJ680" s="631"/>
    </row>
    <row r="681" customFormat="false" ht="10" hidden="false" customHeight="false" outlineLevel="0" collapsed="false">
      <c r="B681" s="631"/>
      <c r="C681" s="631"/>
      <c r="D681" s="631"/>
      <c r="E681" s="631"/>
      <c r="F681" s="631"/>
      <c r="G681" s="631"/>
      <c r="H681" s="704"/>
      <c r="I681" s="704"/>
      <c r="J681" s="631"/>
      <c r="K681" s="631"/>
      <c r="L681" s="631"/>
      <c r="M681" s="631"/>
      <c r="N681" s="631"/>
      <c r="O681" s="631"/>
      <c r="P681" s="631"/>
      <c r="Q681" s="631"/>
      <c r="R681" s="631"/>
      <c r="S681" s="631"/>
      <c r="T681" s="631"/>
      <c r="U681" s="631"/>
      <c r="V681" s="631"/>
      <c r="W681" s="631"/>
      <c r="X681" s="631"/>
      <c r="Y681" s="631"/>
      <c r="Z681" s="631"/>
      <c r="AA681" s="631"/>
      <c r="AB681" s="631"/>
      <c r="AC681" s="631"/>
      <c r="AD681" s="631"/>
      <c r="AE681" s="631"/>
      <c r="AF681" s="631"/>
      <c r="AG681" s="631"/>
      <c r="AH681" s="631"/>
      <c r="AI681" s="631"/>
      <c r="AJ681" s="631"/>
    </row>
    <row r="682" customFormat="false" ht="10" hidden="false" customHeight="false" outlineLevel="0" collapsed="false">
      <c r="B682" s="631"/>
      <c r="C682" s="631"/>
      <c r="D682" s="631"/>
      <c r="E682" s="631"/>
      <c r="F682" s="631"/>
      <c r="G682" s="631"/>
      <c r="H682" s="704"/>
      <c r="I682" s="704"/>
      <c r="J682" s="631"/>
      <c r="K682" s="631"/>
      <c r="L682" s="631"/>
      <c r="M682" s="631"/>
      <c r="N682" s="631"/>
      <c r="O682" s="631"/>
      <c r="P682" s="631"/>
      <c r="Q682" s="631"/>
      <c r="R682" s="631"/>
      <c r="S682" s="631"/>
      <c r="T682" s="631"/>
      <c r="U682" s="631"/>
      <c r="V682" s="631"/>
      <c r="W682" s="631"/>
      <c r="X682" s="631"/>
      <c r="Y682" s="631"/>
      <c r="Z682" s="631"/>
      <c r="AA682" s="631"/>
      <c r="AB682" s="631"/>
      <c r="AC682" s="631"/>
      <c r="AD682" s="631"/>
      <c r="AE682" s="631"/>
      <c r="AF682" s="631"/>
      <c r="AG682" s="631"/>
      <c r="AH682" s="631"/>
      <c r="AI682" s="631"/>
      <c r="AJ682" s="631"/>
    </row>
    <row r="683" customFormat="false" ht="10" hidden="false" customHeight="false" outlineLevel="0" collapsed="false">
      <c r="B683" s="631"/>
      <c r="C683" s="631"/>
      <c r="D683" s="631"/>
      <c r="E683" s="631"/>
      <c r="F683" s="631"/>
      <c r="G683" s="631"/>
      <c r="H683" s="704"/>
      <c r="I683" s="704"/>
      <c r="J683" s="631"/>
      <c r="K683" s="631"/>
      <c r="L683" s="631"/>
      <c r="M683" s="631"/>
      <c r="N683" s="631"/>
      <c r="O683" s="631"/>
      <c r="P683" s="631"/>
      <c r="Q683" s="631"/>
      <c r="R683" s="631"/>
      <c r="S683" s="631"/>
      <c r="T683" s="631"/>
      <c r="U683" s="631"/>
      <c r="V683" s="631"/>
      <c r="W683" s="631"/>
      <c r="X683" s="631"/>
      <c r="Y683" s="631"/>
      <c r="Z683" s="631"/>
      <c r="AA683" s="631"/>
      <c r="AB683" s="631"/>
      <c r="AC683" s="631"/>
      <c r="AD683" s="631"/>
      <c r="AE683" s="631"/>
      <c r="AF683" s="631"/>
      <c r="AG683" s="631"/>
      <c r="AH683" s="631"/>
      <c r="AI683" s="631"/>
      <c r="AJ683" s="631"/>
    </row>
    <row r="684" customFormat="false" ht="10" hidden="false" customHeight="false" outlineLevel="0" collapsed="false">
      <c r="B684" s="631"/>
      <c r="C684" s="631"/>
      <c r="D684" s="631"/>
      <c r="E684" s="631"/>
      <c r="F684" s="631"/>
      <c r="G684" s="631"/>
      <c r="H684" s="704"/>
      <c r="I684" s="704"/>
      <c r="J684" s="631"/>
      <c r="K684" s="631"/>
      <c r="L684" s="631"/>
      <c r="M684" s="631"/>
      <c r="N684" s="631"/>
      <c r="O684" s="631"/>
      <c r="P684" s="631"/>
      <c r="Q684" s="631"/>
      <c r="R684" s="631"/>
      <c r="S684" s="631"/>
      <c r="T684" s="631"/>
      <c r="U684" s="631"/>
      <c r="V684" s="631"/>
      <c r="W684" s="631"/>
      <c r="X684" s="631"/>
      <c r="Y684" s="631"/>
      <c r="Z684" s="631"/>
      <c r="AA684" s="631"/>
      <c r="AB684" s="631"/>
      <c r="AC684" s="631"/>
      <c r="AD684" s="631"/>
      <c r="AE684" s="631"/>
      <c r="AF684" s="631"/>
      <c r="AG684" s="631"/>
      <c r="AH684" s="631"/>
      <c r="AI684" s="631"/>
      <c r="AJ684" s="631"/>
    </row>
    <row r="685" customFormat="false" ht="10" hidden="false" customHeight="false" outlineLevel="0" collapsed="false">
      <c r="B685" s="631"/>
      <c r="C685" s="631"/>
      <c r="D685" s="631"/>
      <c r="E685" s="631"/>
      <c r="F685" s="631"/>
      <c r="G685" s="631"/>
      <c r="H685" s="704"/>
      <c r="I685" s="704"/>
      <c r="J685" s="631"/>
      <c r="K685" s="631"/>
      <c r="L685" s="631"/>
      <c r="M685" s="631"/>
      <c r="N685" s="631"/>
      <c r="O685" s="631"/>
      <c r="P685" s="631"/>
      <c r="Q685" s="631"/>
      <c r="R685" s="631"/>
      <c r="S685" s="631"/>
      <c r="T685" s="631"/>
      <c r="U685" s="631"/>
      <c r="V685" s="631"/>
      <c r="W685" s="631"/>
      <c r="X685" s="631"/>
      <c r="Y685" s="631"/>
      <c r="Z685" s="631"/>
      <c r="AA685" s="631"/>
      <c r="AB685" s="631"/>
      <c r="AC685" s="631"/>
      <c r="AD685" s="631"/>
      <c r="AE685" s="631"/>
      <c r="AF685" s="631"/>
      <c r="AG685" s="631"/>
      <c r="AH685" s="631"/>
      <c r="AI685" s="631"/>
      <c r="AJ685" s="631"/>
    </row>
    <row r="686" customFormat="false" ht="10" hidden="false" customHeight="false" outlineLevel="0" collapsed="false">
      <c r="B686" s="631"/>
      <c r="C686" s="631"/>
      <c r="D686" s="631"/>
      <c r="E686" s="631"/>
      <c r="F686" s="631"/>
      <c r="G686" s="631"/>
      <c r="H686" s="704"/>
      <c r="I686" s="704"/>
      <c r="J686" s="631"/>
      <c r="K686" s="631"/>
      <c r="L686" s="631"/>
      <c r="M686" s="631"/>
      <c r="N686" s="631"/>
      <c r="O686" s="631"/>
      <c r="P686" s="631"/>
      <c r="Q686" s="631"/>
      <c r="R686" s="631"/>
      <c r="S686" s="631"/>
      <c r="T686" s="631"/>
      <c r="U686" s="631"/>
      <c r="V686" s="631"/>
      <c r="W686" s="631"/>
      <c r="X686" s="631"/>
      <c r="Y686" s="631"/>
      <c r="Z686" s="631"/>
      <c r="AA686" s="631"/>
      <c r="AB686" s="631"/>
      <c r="AC686" s="631"/>
      <c r="AD686" s="631"/>
      <c r="AE686" s="631"/>
      <c r="AF686" s="631"/>
      <c r="AG686" s="631"/>
      <c r="AH686" s="631"/>
      <c r="AI686" s="631"/>
      <c r="AJ686" s="631"/>
    </row>
    <row r="687" customFormat="false" ht="10" hidden="false" customHeight="false" outlineLevel="0" collapsed="false">
      <c r="B687" s="631"/>
      <c r="C687" s="631"/>
      <c r="D687" s="631"/>
      <c r="E687" s="631"/>
      <c r="F687" s="631"/>
      <c r="G687" s="631"/>
      <c r="H687" s="704"/>
      <c r="I687" s="704"/>
      <c r="J687" s="631"/>
      <c r="K687" s="631"/>
      <c r="L687" s="631"/>
      <c r="M687" s="631"/>
      <c r="N687" s="631"/>
      <c r="O687" s="631"/>
      <c r="P687" s="631"/>
      <c r="Q687" s="631"/>
      <c r="R687" s="631"/>
      <c r="S687" s="631"/>
      <c r="T687" s="631"/>
      <c r="U687" s="631"/>
      <c r="V687" s="631"/>
      <c r="W687" s="631"/>
      <c r="X687" s="631"/>
      <c r="Y687" s="631"/>
      <c r="Z687" s="631"/>
      <c r="AA687" s="631"/>
      <c r="AB687" s="631"/>
      <c r="AC687" s="631"/>
      <c r="AD687" s="631"/>
      <c r="AE687" s="631"/>
      <c r="AF687" s="631"/>
      <c r="AG687" s="631"/>
      <c r="AH687" s="631"/>
      <c r="AI687" s="631"/>
      <c r="AJ687" s="631"/>
    </row>
    <row r="688" customFormat="false" ht="10" hidden="false" customHeight="false" outlineLevel="0" collapsed="false">
      <c r="B688" s="631"/>
      <c r="C688" s="631"/>
      <c r="D688" s="631"/>
      <c r="E688" s="631"/>
      <c r="F688" s="631"/>
      <c r="G688" s="631"/>
      <c r="H688" s="704"/>
      <c r="I688" s="704"/>
      <c r="J688" s="631"/>
      <c r="K688" s="631"/>
      <c r="L688" s="631"/>
      <c r="M688" s="631"/>
      <c r="N688" s="631"/>
      <c r="O688" s="631"/>
      <c r="P688" s="631"/>
      <c r="Q688" s="631"/>
      <c r="R688" s="631"/>
      <c r="S688" s="631"/>
      <c r="T688" s="631"/>
      <c r="U688" s="631"/>
      <c r="V688" s="631"/>
      <c r="W688" s="631"/>
      <c r="X688" s="631"/>
      <c r="Y688" s="631"/>
      <c r="Z688" s="631"/>
      <c r="AA688" s="631"/>
      <c r="AB688" s="631"/>
      <c r="AC688" s="631"/>
      <c r="AD688" s="631"/>
      <c r="AE688" s="631"/>
      <c r="AF688" s="631"/>
      <c r="AG688" s="631"/>
      <c r="AH688" s="631"/>
      <c r="AI688" s="631"/>
      <c r="AJ688" s="631"/>
    </row>
    <row r="689" customFormat="false" ht="10" hidden="false" customHeight="false" outlineLevel="0" collapsed="false">
      <c r="B689" s="631"/>
      <c r="C689" s="631"/>
      <c r="D689" s="631"/>
      <c r="E689" s="631"/>
      <c r="F689" s="631"/>
      <c r="G689" s="631"/>
      <c r="H689" s="704"/>
      <c r="I689" s="704"/>
      <c r="J689" s="631"/>
      <c r="K689" s="631"/>
      <c r="L689" s="631"/>
      <c r="M689" s="631"/>
      <c r="N689" s="631"/>
      <c r="O689" s="631"/>
      <c r="P689" s="631"/>
      <c r="Q689" s="631"/>
      <c r="R689" s="631"/>
      <c r="S689" s="631"/>
      <c r="T689" s="631"/>
      <c r="U689" s="631"/>
      <c r="V689" s="631"/>
      <c r="W689" s="631"/>
      <c r="X689" s="631"/>
      <c r="Y689" s="631"/>
      <c r="Z689" s="631"/>
      <c r="AA689" s="631"/>
      <c r="AB689" s="631"/>
      <c r="AC689" s="631"/>
      <c r="AD689" s="631"/>
      <c r="AE689" s="631"/>
      <c r="AF689" s="631"/>
      <c r="AG689" s="631"/>
      <c r="AH689" s="631"/>
      <c r="AI689" s="631"/>
      <c r="AJ689" s="631"/>
    </row>
    <row r="690" customFormat="false" ht="10" hidden="false" customHeight="false" outlineLevel="0" collapsed="false">
      <c r="B690" s="631"/>
      <c r="C690" s="631"/>
      <c r="D690" s="631"/>
      <c r="E690" s="631"/>
      <c r="F690" s="631"/>
      <c r="G690" s="631"/>
      <c r="H690" s="704"/>
      <c r="I690" s="704"/>
      <c r="J690" s="631"/>
      <c r="K690" s="631"/>
      <c r="L690" s="631"/>
      <c r="M690" s="631"/>
      <c r="N690" s="631"/>
      <c r="O690" s="631"/>
      <c r="P690" s="631"/>
      <c r="Q690" s="631"/>
      <c r="R690" s="631"/>
      <c r="S690" s="631"/>
      <c r="T690" s="631"/>
      <c r="U690" s="631"/>
      <c r="V690" s="631"/>
      <c r="W690" s="631"/>
      <c r="X690" s="631"/>
      <c r="Y690" s="631"/>
      <c r="Z690" s="631"/>
      <c r="AA690" s="631"/>
      <c r="AB690" s="631"/>
      <c r="AC690" s="631"/>
      <c r="AD690" s="631"/>
      <c r="AE690" s="631"/>
      <c r="AF690" s="631"/>
      <c r="AG690" s="631"/>
      <c r="AH690" s="631"/>
      <c r="AI690" s="631"/>
      <c r="AJ690" s="631"/>
    </row>
    <row r="691" customFormat="false" ht="10" hidden="false" customHeight="false" outlineLevel="0" collapsed="false">
      <c r="B691" s="631"/>
      <c r="C691" s="631"/>
      <c r="D691" s="631"/>
      <c r="E691" s="631"/>
      <c r="F691" s="631"/>
      <c r="G691" s="631"/>
      <c r="H691" s="704"/>
      <c r="I691" s="704"/>
      <c r="J691" s="631"/>
      <c r="K691" s="631"/>
      <c r="L691" s="631"/>
      <c r="M691" s="631"/>
      <c r="N691" s="631"/>
      <c r="O691" s="631"/>
      <c r="P691" s="631"/>
      <c r="Q691" s="631"/>
      <c r="R691" s="631"/>
      <c r="S691" s="631"/>
      <c r="T691" s="631"/>
      <c r="U691" s="631"/>
      <c r="V691" s="631"/>
      <c r="W691" s="631"/>
      <c r="X691" s="631"/>
      <c r="Y691" s="631"/>
      <c r="Z691" s="631"/>
      <c r="AA691" s="631"/>
      <c r="AB691" s="631"/>
      <c r="AC691" s="631"/>
      <c r="AD691" s="631"/>
      <c r="AE691" s="631"/>
      <c r="AF691" s="631"/>
      <c r="AG691" s="631"/>
      <c r="AH691" s="631"/>
      <c r="AI691" s="631"/>
      <c r="AJ691" s="631"/>
    </row>
    <row r="692" customFormat="false" ht="10" hidden="false" customHeight="false" outlineLevel="0" collapsed="false">
      <c r="B692" s="631"/>
      <c r="C692" s="631"/>
      <c r="D692" s="631"/>
      <c r="E692" s="631"/>
      <c r="F692" s="631"/>
      <c r="G692" s="631"/>
      <c r="H692" s="704"/>
      <c r="I692" s="704"/>
      <c r="J692" s="631"/>
      <c r="K692" s="631"/>
      <c r="L692" s="631"/>
      <c r="M692" s="631"/>
      <c r="N692" s="631"/>
      <c r="O692" s="631"/>
      <c r="P692" s="631"/>
      <c r="Q692" s="631"/>
      <c r="R692" s="631"/>
      <c r="S692" s="631"/>
      <c r="T692" s="631"/>
      <c r="U692" s="631"/>
      <c r="V692" s="631"/>
      <c r="W692" s="631"/>
      <c r="X692" s="631"/>
      <c r="Y692" s="631"/>
      <c r="Z692" s="631"/>
      <c r="AA692" s="631"/>
      <c r="AB692" s="631"/>
      <c r="AC692" s="631"/>
      <c r="AD692" s="631"/>
      <c r="AE692" s="631"/>
      <c r="AF692" s="631"/>
      <c r="AG692" s="631"/>
      <c r="AH692" s="631"/>
      <c r="AI692" s="631"/>
      <c r="AJ692" s="631"/>
    </row>
    <row r="693" customFormat="false" ht="10" hidden="false" customHeight="false" outlineLevel="0" collapsed="false">
      <c r="B693" s="631"/>
      <c r="C693" s="631"/>
      <c r="D693" s="631"/>
      <c r="E693" s="631"/>
      <c r="F693" s="631"/>
      <c r="G693" s="631"/>
      <c r="H693" s="704"/>
      <c r="I693" s="704"/>
      <c r="J693" s="631"/>
      <c r="K693" s="631"/>
      <c r="L693" s="631"/>
      <c r="M693" s="631"/>
      <c r="N693" s="631"/>
      <c r="O693" s="631"/>
      <c r="P693" s="631"/>
      <c r="Q693" s="631"/>
      <c r="R693" s="631"/>
      <c r="S693" s="631"/>
      <c r="T693" s="631"/>
      <c r="U693" s="631"/>
      <c r="V693" s="631"/>
      <c r="W693" s="631"/>
      <c r="X693" s="631"/>
      <c r="Y693" s="631"/>
      <c r="Z693" s="631"/>
      <c r="AA693" s="631"/>
      <c r="AB693" s="631"/>
      <c r="AC693" s="631"/>
      <c r="AD693" s="631"/>
      <c r="AE693" s="631"/>
      <c r="AF693" s="631"/>
      <c r="AG693" s="631"/>
      <c r="AH693" s="631"/>
      <c r="AI693" s="631"/>
      <c r="AJ693" s="631"/>
    </row>
    <row r="694" customFormat="false" ht="10" hidden="false" customHeight="false" outlineLevel="0" collapsed="false">
      <c r="B694" s="631"/>
      <c r="C694" s="631"/>
      <c r="D694" s="631"/>
      <c r="E694" s="631"/>
      <c r="F694" s="631"/>
      <c r="G694" s="631"/>
      <c r="H694" s="704"/>
      <c r="I694" s="704"/>
      <c r="J694" s="631"/>
      <c r="K694" s="631"/>
      <c r="L694" s="631"/>
      <c r="M694" s="631"/>
      <c r="N694" s="631"/>
      <c r="O694" s="631"/>
      <c r="P694" s="631"/>
      <c r="Q694" s="631"/>
      <c r="R694" s="631"/>
      <c r="S694" s="631"/>
      <c r="T694" s="631"/>
      <c r="U694" s="631"/>
      <c r="V694" s="631"/>
      <c r="W694" s="631"/>
      <c r="X694" s="631"/>
      <c r="Y694" s="631"/>
      <c r="Z694" s="631"/>
      <c r="AA694" s="631"/>
      <c r="AB694" s="631"/>
      <c r="AC694" s="631"/>
      <c r="AD694" s="631"/>
      <c r="AE694" s="631"/>
      <c r="AF694" s="631"/>
      <c r="AG694" s="631"/>
      <c r="AH694" s="631"/>
      <c r="AI694" s="631"/>
      <c r="AJ694" s="631"/>
    </row>
    <row r="695" customFormat="false" ht="10" hidden="false" customHeight="false" outlineLevel="0" collapsed="false">
      <c r="B695" s="631"/>
      <c r="C695" s="631"/>
      <c r="D695" s="631"/>
      <c r="E695" s="631"/>
      <c r="F695" s="631"/>
      <c r="G695" s="631"/>
      <c r="H695" s="704"/>
      <c r="I695" s="704"/>
      <c r="J695" s="631"/>
      <c r="K695" s="631"/>
      <c r="L695" s="631"/>
      <c r="M695" s="631"/>
      <c r="N695" s="631"/>
      <c r="O695" s="631"/>
      <c r="P695" s="631"/>
      <c r="Q695" s="631"/>
      <c r="R695" s="631"/>
      <c r="S695" s="631"/>
      <c r="T695" s="631"/>
      <c r="U695" s="631"/>
      <c r="V695" s="631"/>
      <c r="W695" s="631"/>
      <c r="X695" s="631"/>
      <c r="Y695" s="631"/>
      <c r="Z695" s="631"/>
      <c r="AA695" s="631"/>
      <c r="AB695" s="631"/>
      <c r="AC695" s="631"/>
      <c r="AD695" s="631"/>
      <c r="AE695" s="631"/>
      <c r="AF695" s="631"/>
      <c r="AG695" s="631"/>
      <c r="AH695" s="631"/>
      <c r="AI695" s="631"/>
      <c r="AJ695" s="631"/>
    </row>
    <row r="696" customFormat="false" ht="10" hidden="false" customHeight="false" outlineLevel="0" collapsed="false">
      <c r="B696" s="631"/>
      <c r="C696" s="631"/>
      <c r="D696" s="631"/>
      <c r="E696" s="631"/>
      <c r="F696" s="631"/>
      <c r="G696" s="631"/>
      <c r="H696" s="704"/>
      <c r="I696" s="704"/>
      <c r="J696" s="631"/>
      <c r="K696" s="631"/>
      <c r="L696" s="631"/>
      <c r="M696" s="631"/>
      <c r="N696" s="631"/>
      <c r="O696" s="631"/>
      <c r="P696" s="631"/>
      <c r="Q696" s="631"/>
      <c r="R696" s="631"/>
      <c r="S696" s="631"/>
      <c r="T696" s="631"/>
      <c r="U696" s="631"/>
      <c r="V696" s="631"/>
      <c r="W696" s="631"/>
      <c r="X696" s="631"/>
      <c r="Y696" s="631"/>
      <c r="Z696" s="631"/>
      <c r="AA696" s="631"/>
      <c r="AB696" s="631"/>
      <c r="AC696" s="631"/>
      <c r="AD696" s="631"/>
      <c r="AE696" s="631"/>
      <c r="AF696" s="631"/>
      <c r="AG696" s="631"/>
      <c r="AH696" s="631"/>
      <c r="AI696" s="631"/>
      <c r="AJ696" s="631"/>
    </row>
    <row r="697" customFormat="false" ht="10" hidden="false" customHeight="false" outlineLevel="0" collapsed="false">
      <c r="B697" s="631"/>
      <c r="C697" s="631"/>
      <c r="D697" s="631"/>
      <c r="E697" s="631"/>
      <c r="F697" s="631"/>
      <c r="G697" s="631"/>
      <c r="H697" s="704"/>
      <c r="I697" s="704"/>
      <c r="J697" s="631"/>
      <c r="K697" s="631"/>
      <c r="L697" s="631"/>
      <c r="M697" s="631"/>
      <c r="N697" s="631"/>
      <c r="O697" s="631"/>
      <c r="P697" s="631"/>
      <c r="Q697" s="631"/>
      <c r="R697" s="631"/>
      <c r="S697" s="631"/>
      <c r="T697" s="631"/>
      <c r="U697" s="631"/>
      <c r="V697" s="631"/>
      <c r="W697" s="631"/>
      <c r="X697" s="631"/>
      <c r="Y697" s="631"/>
      <c r="Z697" s="631"/>
      <c r="AA697" s="631"/>
      <c r="AB697" s="631"/>
      <c r="AC697" s="631"/>
      <c r="AD697" s="631"/>
      <c r="AE697" s="631"/>
      <c r="AF697" s="631"/>
      <c r="AG697" s="631"/>
      <c r="AH697" s="631"/>
      <c r="AI697" s="631"/>
      <c r="AJ697" s="631"/>
    </row>
    <row r="698" customFormat="false" ht="10" hidden="false" customHeight="false" outlineLevel="0" collapsed="false">
      <c r="B698" s="631"/>
      <c r="C698" s="631"/>
      <c r="D698" s="631"/>
      <c r="E698" s="631"/>
      <c r="F698" s="631"/>
      <c r="G698" s="631"/>
      <c r="H698" s="704"/>
      <c r="I698" s="704"/>
      <c r="J698" s="631"/>
      <c r="K698" s="631"/>
      <c r="L698" s="631"/>
      <c r="M698" s="631"/>
      <c r="N698" s="631"/>
      <c r="O698" s="631"/>
      <c r="P698" s="631"/>
      <c r="Q698" s="631"/>
      <c r="R698" s="631"/>
      <c r="S698" s="631"/>
      <c r="T698" s="631"/>
      <c r="U698" s="631"/>
      <c r="V698" s="631"/>
      <c r="W698" s="631"/>
      <c r="X698" s="631"/>
      <c r="Y698" s="631"/>
      <c r="Z698" s="631"/>
      <c r="AA698" s="631"/>
      <c r="AB698" s="631"/>
      <c r="AC698" s="631"/>
      <c r="AD698" s="631"/>
      <c r="AE698" s="631"/>
      <c r="AF698" s="631"/>
      <c r="AG698" s="631"/>
      <c r="AH698" s="631"/>
      <c r="AI698" s="631"/>
      <c r="AJ698" s="631"/>
    </row>
    <row r="699" customFormat="false" ht="10" hidden="false" customHeight="false" outlineLevel="0" collapsed="false">
      <c r="B699" s="631"/>
      <c r="C699" s="631"/>
      <c r="D699" s="631"/>
      <c r="E699" s="631"/>
      <c r="F699" s="631"/>
      <c r="G699" s="631"/>
      <c r="H699" s="704"/>
      <c r="I699" s="704"/>
      <c r="J699" s="631"/>
      <c r="K699" s="631"/>
      <c r="L699" s="631"/>
      <c r="M699" s="631"/>
      <c r="N699" s="631"/>
      <c r="O699" s="631"/>
      <c r="P699" s="631"/>
      <c r="Q699" s="631"/>
      <c r="R699" s="631"/>
      <c r="S699" s="631"/>
      <c r="T699" s="631"/>
      <c r="U699" s="631"/>
      <c r="V699" s="631"/>
      <c r="W699" s="631"/>
      <c r="X699" s="631"/>
      <c r="Y699" s="631"/>
      <c r="Z699" s="631"/>
      <c r="AA699" s="631"/>
      <c r="AB699" s="631"/>
      <c r="AC699" s="631"/>
      <c r="AD699" s="631"/>
      <c r="AE699" s="631"/>
      <c r="AF699" s="631"/>
      <c r="AG699" s="631"/>
      <c r="AH699" s="631"/>
      <c r="AI699" s="631"/>
      <c r="AJ699" s="631"/>
    </row>
    <row r="700" customFormat="false" ht="10" hidden="false" customHeight="false" outlineLevel="0" collapsed="false">
      <c r="B700" s="631"/>
      <c r="C700" s="631"/>
      <c r="D700" s="631"/>
      <c r="E700" s="631"/>
      <c r="F700" s="631"/>
      <c r="G700" s="631"/>
      <c r="H700" s="704"/>
      <c r="I700" s="704"/>
      <c r="J700" s="631"/>
      <c r="K700" s="631"/>
      <c r="L700" s="631"/>
      <c r="M700" s="631"/>
      <c r="N700" s="631"/>
      <c r="O700" s="631"/>
      <c r="P700" s="631"/>
      <c r="Q700" s="631"/>
      <c r="R700" s="631"/>
      <c r="S700" s="631"/>
      <c r="T700" s="631"/>
      <c r="U700" s="631"/>
      <c r="V700" s="631"/>
      <c r="W700" s="631"/>
      <c r="X700" s="631"/>
      <c r="Y700" s="631"/>
      <c r="Z700" s="631"/>
      <c r="AA700" s="631"/>
      <c r="AB700" s="631"/>
      <c r="AC700" s="631"/>
      <c r="AD700" s="631"/>
      <c r="AE700" s="631"/>
      <c r="AF700" s="631"/>
      <c r="AG700" s="631"/>
      <c r="AH700" s="631"/>
      <c r="AI700" s="631"/>
      <c r="AJ700" s="631"/>
    </row>
    <row r="701" customFormat="false" ht="10" hidden="false" customHeight="false" outlineLevel="0" collapsed="false">
      <c r="B701" s="631"/>
      <c r="C701" s="631"/>
      <c r="D701" s="631"/>
      <c r="E701" s="631"/>
      <c r="F701" s="631"/>
      <c r="G701" s="631"/>
      <c r="H701" s="704"/>
      <c r="I701" s="704"/>
      <c r="J701" s="631"/>
      <c r="K701" s="631"/>
      <c r="L701" s="631"/>
      <c r="M701" s="631"/>
      <c r="N701" s="631"/>
      <c r="O701" s="631"/>
      <c r="P701" s="631"/>
      <c r="Q701" s="631"/>
      <c r="R701" s="631"/>
      <c r="S701" s="631"/>
      <c r="T701" s="631"/>
      <c r="U701" s="631"/>
      <c r="V701" s="631"/>
      <c r="W701" s="631"/>
      <c r="X701" s="631"/>
      <c r="Y701" s="631"/>
      <c r="Z701" s="631"/>
      <c r="AA701" s="631"/>
      <c r="AB701" s="631"/>
      <c r="AC701" s="631"/>
      <c r="AD701" s="631"/>
      <c r="AE701" s="631"/>
      <c r="AF701" s="631"/>
      <c r="AG701" s="631"/>
      <c r="AH701" s="631"/>
      <c r="AI701" s="631"/>
      <c r="AJ701" s="631"/>
    </row>
    <row r="702" customFormat="false" ht="10" hidden="false" customHeight="false" outlineLevel="0" collapsed="false">
      <c r="B702" s="631"/>
      <c r="C702" s="631"/>
      <c r="D702" s="631"/>
      <c r="E702" s="631"/>
      <c r="F702" s="631"/>
      <c r="G702" s="631"/>
      <c r="H702" s="704"/>
      <c r="I702" s="704"/>
      <c r="J702" s="631"/>
      <c r="K702" s="631"/>
      <c r="L702" s="631"/>
      <c r="M702" s="631"/>
      <c r="N702" s="631"/>
      <c r="O702" s="631"/>
      <c r="P702" s="631"/>
      <c r="Q702" s="631"/>
      <c r="R702" s="631"/>
      <c r="S702" s="631"/>
      <c r="T702" s="631"/>
      <c r="U702" s="631"/>
      <c r="V702" s="631"/>
      <c r="W702" s="631"/>
      <c r="X702" s="631"/>
      <c r="Y702" s="631"/>
      <c r="Z702" s="631"/>
      <c r="AA702" s="631"/>
      <c r="AB702" s="631"/>
      <c r="AC702" s="631"/>
      <c r="AD702" s="631"/>
      <c r="AE702" s="631"/>
      <c r="AF702" s="631"/>
      <c r="AG702" s="631"/>
      <c r="AH702" s="631"/>
      <c r="AI702" s="631"/>
      <c r="AJ702" s="631"/>
    </row>
    <row r="703" customFormat="false" ht="10" hidden="false" customHeight="false" outlineLevel="0" collapsed="false">
      <c r="B703" s="631"/>
      <c r="C703" s="631"/>
      <c r="D703" s="631"/>
      <c r="E703" s="631"/>
      <c r="F703" s="631"/>
      <c r="G703" s="631"/>
      <c r="H703" s="704"/>
      <c r="I703" s="704"/>
      <c r="J703" s="631"/>
      <c r="K703" s="631"/>
      <c r="L703" s="631"/>
      <c r="M703" s="631"/>
      <c r="N703" s="631"/>
      <c r="O703" s="631"/>
      <c r="P703" s="631"/>
      <c r="Q703" s="631"/>
      <c r="R703" s="631"/>
      <c r="S703" s="631"/>
      <c r="T703" s="631"/>
      <c r="U703" s="631"/>
      <c r="V703" s="631"/>
      <c r="W703" s="631"/>
      <c r="X703" s="631"/>
      <c r="Y703" s="631"/>
      <c r="Z703" s="631"/>
      <c r="AA703" s="631"/>
      <c r="AB703" s="631"/>
      <c r="AC703" s="631"/>
      <c r="AD703" s="631"/>
      <c r="AE703" s="631"/>
      <c r="AF703" s="631"/>
      <c r="AG703" s="631"/>
      <c r="AH703" s="631"/>
      <c r="AI703" s="631"/>
      <c r="AJ703" s="631"/>
    </row>
    <row r="704" customFormat="false" ht="10" hidden="false" customHeight="false" outlineLevel="0" collapsed="false">
      <c r="B704" s="631"/>
      <c r="C704" s="631"/>
      <c r="D704" s="631"/>
      <c r="E704" s="631"/>
      <c r="F704" s="631"/>
      <c r="G704" s="631"/>
      <c r="H704" s="704"/>
      <c r="I704" s="704"/>
      <c r="J704" s="631"/>
      <c r="K704" s="631"/>
      <c r="L704" s="631"/>
      <c r="M704" s="631"/>
      <c r="N704" s="631"/>
      <c r="O704" s="631"/>
      <c r="P704" s="631"/>
      <c r="Q704" s="631"/>
      <c r="R704" s="631"/>
      <c r="S704" s="631"/>
      <c r="T704" s="631"/>
      <c r="U704" s="631"/>
      <c r="V704" s="631"/>
      <c r="W704" s="631"/>
      <c r="X704" s="631"/>
      <c r="Y704" s="631"/>
      <c r="Z704" s="631"/>
      <c r="AA704" s="631"/>
      <c r="AB704" s="631"/>
      <c r="AC704" s="631"/>
      <c r="AD704" s="631"/>
      <c r="AE704" s="631"/>
      <c r="AF704" s="631"/>
      <c r="AG704" s="631"/>
      <c r="AH704" s="631"/>
      <c r="AI704" s="631"/>
      <c r="AJ704" s="631"/>
    </row>
    <row r="705" customFormat="false" ht="10" hidden="false" customHeight="false" outlineLevel="0" collapsed="false">
      <c r="B705" s="631"/>
      <c r="C705" s="631"/>
      <c r="D705" s="631"/>
      <c r="E705" s="631"/>
      <c r="F705" s="631"/>
      <c r="G705" s="631"/>
      <c r="H705" s="704"/>
      <c r="I705" s="704"/>
      <c r="J705" s="631"/>
      <c r="K705" s="631"/>
      <c r="L705" s="631"/>
      <c r="M705" s="631"/>
      <c r="N705" s="631"/>
      <c r="O705" s="631"/>
      <c r="P705" s="631"/>
      <c r="Q705" s="631"/>
      <c r="R705" s="631"/>
      <c r="S705" s="631"/>
      <c r="T705" s="631"/>
      <c r="U705" s="631"/>
      <c r="V705" s="631"/>
      <c r="W705" s="631"/>
      <c r="X705" s="631"/>
      <c r="Y705" s="631"/>
      <c r="Z705" s="631"/>
      <c r="AA705" s="631"/>
      <c r="AB705" s="631"/>
      <c r="AC705" s="631"/>
      <c r="AD705" s="631"/>
      <c r="AE705" s="631"/>
      <c r="AF705" s="631"/>
      <c r="AG705" s="631"/>
      <c r="AH705" s="631"/>
      <c r="AI705" s="631"/>
      <c r="AJ705" s="631"/>
    </row>
    <row r="706" customFormat="false" ht="10" hidden="false" customHeight="false" outlineLevel="0" collapsed="false">
      <c r="B706" s="631"/>
      <c r="C706" s="631"/>
      <c r="D706" s="631"/>
      <c r="E706" s="631"/>
      <c r="F706" s="631"/>
      <c r="G706" s="631"/>
      <c r="H706" s="704"/>
      <c r="I706" s="704"/>
      <c r="J706" s="631"/>
      <c r="K706" s="631"/>
      <c r="L706" s="631"/>
      <c r="M706" s="631"/>
      <c r="N706" s="631"/>
      <c r="O706" s="631"/>
      <c r="P706" s="631"/>
      <c r="Q706" s="631"/>
      <c r="R706" s="631"/>
      <c r="S706" s="631"/>
      <c r="T706" s="631"/>
      <c r="U706" s="631"/>
      <c r="V706" s="631"/>
      <c r="W706" s="631"/>
      <c r="X706" s="631"/>
      <c r="Y706" s="631"/>
      <c r="Z706" s="631"/>
      <c r="AA706" s="631"/>
      <c r="AB706" s="631"/>
      <c r="AC706" s="631"/>
      <c r="AD706" s="631"/>
      <c r="AE706" s="631"/>
      <c r="AF706" s="631"/>
      <c r="AG706" s="631"/>
      <c r="AH706" s="631"/>
      <c r="AI706" s="631"/>
      <c r="AJ706" s="631"/>
    </row>
    <row r="707" customFormat="false" ht="10" hidden="false" customHeight="false" outlineLevel="0" collapsed="false">
      <c r="B707" s="631"/>
      <c r="C707" s="631"/>
      <c r="D707" s="631"/>
      <c r="E707" s="631"/>
      <c r="F707" s="631"/>
      <c r="G707" s="631"/>
      <c r="H707" s="704"/>
      <c r="I707" s="704"/>
      <c r="J707" s="631"/>
      <c r="K707" s="631"/>
      <c r="L707" s="631"/>
      <c r="M707" s="631"/>
      <c r="N707" s="631"/>
      <c r="O707" s="631"/>
      <c r="P707" s="631"/>
      <c r="Q707" s="631"/>
      <c r="R707" s="631"/>
      <c r="S707" s="631"/>
      <c r="T707" s="631"/>
      <c r="U707" s="631"/>
      <c r="V707" s="631"/>
      <c r="W707" s="631"/>
      <c r="X707" s="631"/>
      <c r="Y707" s="631"/>
      <c r="Z707" s="631"/>
      <c r="AA707" s="631"/>
      <c r="AB707" s="631"/>
      <c r="AC707" s="631"/>
      <c r="AD707" s="631"/>
      <c r="AE707" s="631"/>
      <c r="AF707" s="631"/>
      <c r="AG707" s="631"/>
      <c r="AH707" s="631"/>
      <c r="AI707" s="631"/>
      <c r="AJ707" s="631"/>
    </row>
    <row r="708" customFormat="false" ht="10" hidden="false" customHeight="false" outlineLevel="0" collapsed="false">
      <c r="B708" s="631"/>
      <c r="C708" s="631"/>
      <c r="D708" s="631"/>
      <c r="E708" s="631"/>
      <c r="F708" s="631"/>
      <c r="G708" s="631"/>
      <c r="H708" s="704"/>
      <c r="I708" s="704"/>
      <c r="J708" s="631"/>
      <c r="K708" s="631"/>
      <c r="L708" s="631"/>
      <c r="M708" s="631"/>
      <c r="N708" s="631"/>
      <c r="O708" s="631"/>
      <c r="P708" s="631"/>
      <c r="Q708" s="631"/>
      <c r="R708" s="631"/>
      <c r="S708" s="631"/>
      <c r="T708" s="631"/>
      <c r="U708" s="631"/>
      <c r="V708" s="631"/>
      <c r="W708" s="631"/>
      <c r="X708" s="631"/>
      <c r="Y708" s="631"/>
      <c r="Z708" s="631"/>
      <c r="AA708" s="631"/>
      <c r="AB708" s="631"/>
      <c r="AC708" s="631"/>
      <c r="AD708" s="631"/>
      <c r="AE708" s="631"/>
      <c r="AF708" s="631"/>
      <c r="AG708" s="631"/>
      <c r="AH708" s="631"/>
      <c r="AI708" s="631"/>
      <c r="AJ708" s="631"/>
    </row>
    <row r="709" customFormat="false" ht="10" hidden="false" customHeight="false" outlineLevel="0" collapsed="false">
      <c r="B709" s="631"/>
      <c r="C709" s="631"/>
      <c r="D709" s="631"/>
      <c r="E709" s="631"/>
      <c r="F709" s="631"/>
      <c r="G709" s="631"/>
      <c r="H709" s="704"/>
      <c r="I709" s="704"/>
      <c r="J709" s="631"/>
      <c r="K709" s="631"/>
      <c r="L709" s="631"/>
      <c r="M709" s="631"/>
      <c r="N709" s="631"/>
      <c r="O709" s="631"/>
      <c r="P709" s="631"/>
      <c r="Q709" s="631"/>
      <c r="R709" s="631"/>
      <c r="S709" s="631"/>
      <c r="T709" s="631"/>
      <c r="U709" s="631"/>
      <c r="V709" s="631"/>
      <c r="W709" s="631"/>
      <c r="X709" s="631"/>
      <c r="Y709" s="631"/>
      <c r="Z709" s="631"/>
      <c r="AA709" s="631"/>
      <c r="AB709" s="631"/>
      <c r="AC709" s="631"/>
      <c r="AD709" s="631"/>
      <c r="AE709" s="631"/>
      <c r="AF709" s="631"/>
      <c r="AG709" s="631"/>
      <c r="AH709" s="631"/>
      <c r="AI709" s="631"/>
      <c r="AJ709" s="631"/>
    </row>
    <row r="710" customFormat="false" ht="10" hidden="false" customHeight="false" outlineLevel="0" collapsed="false">
      <c r="B710" s="631"/>
      <c r="C710" s="631"/>
      <c r="D710" s="631"/>
      <c r="E710" s="631"/>
      <c r="F710" s="631"/>
      <c r="G710" s="631"/>
      <c r="H710" s="704"/>
      <c r="I710" s="704"/>
      <c r="J710" s="631"/>
      <c r="K710" s="631"/>
      <c r="L710" s="631"/>
      <c r="M710" s="631"/>
      <c r="N710" s="631"/>
      <c r="O710" s="631"/>
      <c r="P710" s="631"/>
      <c r="Q710" s="631"/>
      <c r="R710" s="631"/>
      <c r="S710" s="631"/>
      <c r="T710" s="631"/>
      <c r="U710" s="631"/>
      <c r="V710" s="631"/>
      <c r="W710" s="631"/>
      <c r="X710" s="631"/>
      <c r="Y710" s="631"/>
      <c r="Z710" s="631"/>
      <c r="AA710" s="631"/>
      <c r="AB710" s="631"/>
      <c r="AC710" s="631"/>
      <c r="AD710" s="631"/>
      <c r="AE710" s="631"/>
      <c r="AF710" s="631"/>
      <c r="AG710" s="631"/>
      <c r="AH710" s="631"/>
      <c r="AI710" s="631"/>
      <c r="AJ710" s="631"/>
    </row>
    <row r="711" customFormat="false" ht="10" hidden="false" customHeight="false" outlineLevel="0" collapsed="false">
      <c r="B711" s="631"/>
      <c r="C711" s="631"/>
      <c r="D711" s="631"/>
      <c r="E711" s="631"/>
      <c r="F711" s="631"/>
      <c r="G711" s="631"/>
      <c r="H711" s="704"/>
      <c r="I711" s="704"/>
      <c r="J711" s="631"/>
      <c r="K711" s="631"/>
      <c r="L711" s="631"/>
      <c r="M711" s="631"/>
      <c r="N711" s="631"/>
      <c r="O711" s="631"/>
      <c r="P711" s="631"/>
      <c r="Q711" s="631"/>
      <c r="R711" s="631"/>
      <c r="S711" s="631"/>
      <c r="T711" s="631"/>
      <c r="U711" s="631"/>
      <c r="V711" s="631"/>
      <c r="W711" s="631"/>
      <c r="X711" s="631"/>
      <c r="Y711" s="631"/>
      <c r="Z711" s="631"/>
      <c r="AA711" s="631"/>
      <c r="AB711" s="631"/>
      <c r="AC711" s="631"/>
      <c r="AD711" s="631"/>
      <c r="AE711" s="631"/>
      <c r="AF711" s="631"/>
      <c r="AG711" s="631"/>
      <c r="AH711" s="631"/>
      <c r="AI711" s="631"/>
      <c r="AJ711" s="631"/>
    </row>
    <row r="712" customFormat="false" ht="10" hidden="false" customHeight="false" outlineLevel="0" collapsed="false">
      <c r="B712" s="631"/>
      <c r="C712" s="631"/>
      <c r="D712" s="631"/>
      <c r="E712" s="631"/>
      <c r="F712" s="631"/>
      <c r="G712" s="631"/>
      <c r="H712" s="704"/>
      <c r="I712" s="704"/>
      <c r="J712" s="631"/>
      <c r="K712" s="631"/>
      <c r="L712" s="631"/>
      <c r="M712" s="631"/>
      <c r="N712" s="631"/>
      <c r="O712" s="631"/>
      <c r="P712" s="631"/>
      <c r="Q712" s="631"/>
      <c r="R712" s="631"/>
      <c r="S712" s="631"/>
      <c r="T712" s="631"/>
      <c r="U712" s="631"/>
      <c r="V712" s="631"/>
      <c r="W712" s="631"/>
      <c r="X712" s="631"/>
      <c r="Y712" s="631"/>
      <c r="Z712" s="631"/>
      <c r="AA712" s="631"/>
      <c r="AB712" s="631"/>
      <c r="AC712" s="631"/>
      <c r="AD712" s="631"/>
      <c r="AE712" s="631"/>
      <c r="AF712" s="631"/>
      <c r="AG712" s="631"/>
      <c r="AH712" s="631"/>
      <c r="AI712" s="631"/>
      <c r="AJ712" s="631"/>
    </row>
    <row r="713" customFormat="false" ht="10" hidden="false" customHeight="false" outlineLevel="0" collapsed="false">
      <c r="B713" s="631"/>
      <c r="C713" s="631"/>
      <c r="D713" s="631"/>
      <c r="E713" s="631"/>
      <c r="F713" s="631"/>
      <c r="G713" s="631"/>
      <c r="H713" s="704"/>
      <c r="I713" s="704"/>
      <c r="J713" s="631"/>
      <c r="K713" s="631"/>
      <c r="L713" s="631"/>
      <c r="M713" s="631"/>
      <c r="N713" s="631"/>
      <c r="O713" s="631"/>
      <c r="P713" s="631"/>
      <c r="Q713" s="631"/>
      <c r="R713" s="631"/>
      <c r="S713" s="631"/>
      <c r="T713" s="631"/>
      <c r="U713" s="631"/>
      <c r="V713" s="631"/>
      <c r="W713" s="631"/>
      <c r="X713" s="631"/>
      <c r="Y713" s="631"/>
      <c r="Z713" s="631"/>
      <c r="AA713" s="631"/>
      <c r="AB713" s="631"/>
      <c r="AC713" s="631"/>
      <c r="AD713" s="631"/>
      <c r="AE713" s="631"/>
      <c r="AF713" s="631"/>
      <c r="AG713" s="631"/>
      <c r="AH713" s="631"/>
      <c r="AI713" s="631"/>
      <c r="AJ713" s="631"/>
    </row>
    <row r="714" customFormat="false" ht="10" hidden="false" customHeight="false" outlineLevel="0" collapsed="false">
      <c r="B714" s="631"/>
      <c r="C714" s="631"/>
      <c r="D714" s="631"/>
      <c r="E714" s="631"/>
      <c r="F714" s="631"/>
      <c r="G714" s="631"/>
      <c r="H714" s="704"/>
      <c r="I714" s="704"/>
      <c r="J714" s="631"/>
      <c r="K714" s="631"/>
      <c r="L714" s="631"/>
      <c r="M714" s="631"/>
      <c r="N714" s="631"/>
      <c r="O714" s="631"/>
      <c r="P714" s="631"/>
      <c r="Q714" s="631"/>
      <c r="R714" s="631"/>
      <c r="S714" s="631"/>
      <c r="T714" s="631"/>
      <c r="U714" s="631"/>
      <c r="V714" s="631"/>
      <c r="W714" s="631"/>
      <c r="X714" s="631"/>
      <c r="Y714" s="631"/>
      <c r="Z714" s="631"/>
      <c r="AA714" s="631"/>
      <c r="AB714" s="631"/>
      <c r="AC714" s="631"/>
      <c r="AD714" s="631"/>
      <c r="AE714" s="631"/>
      <c r="AF714" s="631"/>
      <c r="AG714" s="631"/>
      <c r="AH714" s="631"/>
      <c r="AI714" s="631"/>
      <c r="AJ714" s="631"/>
    </row>
    <row r="715" customFormat="false" ht="10" hidden="false" customHeight="false" outlineLevel="0" collapsed="false">
      <c r="B715" s="631"/>
      <c r="C715" s="631"/>
      <c r="D715" s="631"/>
      <c r="E715" s="631"/>
      <c r="F715" s="631"/>
      <c r="G715" s="631"/>
      <c r="H715" s="704"/>
      <c r="I715" s="704"/>
      <c r="J715" s="631"/>
      <c r="K715" s="631"/>
      <c r="L715" s="631"/>
      <c r="M715" s="631"/>
      <c r="N715" s="631"/>
      <c r="O715" s="631"/>
      <c r="P715" s="631"/>
      <c r="Q715" s="631"/>
      <c r="R715" s="631"/>
      <c r="S715" s="631"/>
      <c r="T715" s="631"/>
      <c r="U715" s="631"/>
      <c r="V715" s="631"/>
      <c r="W715" s="631"/>
      <c r="X715" s="631"/>
      <c r="Y715" s="631"/>
      <c r="Z715" s="631"/>
      <c r="AA715" s="631"/>
      <c r="AB715" s="631"/>
      <c r="AC715" s="631"/>
      <c r="AD715" s="631"/>
      <c r="AE715" s="631"/>
      <c r="AF715" s="631"/>
      <c r="AG715" s="631"/>
      <c r="AH715" s="631"/>
      <c r="AI715" s="631"/>
      <c r="AJ715" s="631"/>
    </row>
    <row r="716" customFormat="false" ht="10" hidden="false" customHeight="false" outlineLevel="0" collapsed="false">
      <c r="B716" s="631"/>
      <c r="C716" s="631"/>
      <c r="D716" s="631"/>
      <c r="E716" s="631"/>
      <c r="F716" s="631"/>
      <c r="G716" s="631"/>
      <c r="H716" s="704"/>
      <c r="I716" s="704"/>
      <c r="J716" s="631"/>
      <c r="K716" s="631"/>
      <c r="L716" s="631"/>
      <c r="M716" s="631"/>
      <c r="N716" s="631"/>
      <c r="O716" s="631"/>
      <c r="P716" s="631"/>
      <c r="Q716" s="631"/>
      <c r="R716" s="631"/>
      <c r="S716" s="631"/>
      <c r="T716" s="631"/>
      <c r="U716" s="631"/>
      <c r="V716" s="631"/>
      <c r="W716" s="631"/>
      <c r="X716" s="631"/>
      <c r="Y716" s="631"/>
      <c r="Z716" s="631"/>
      <c r="AA716" s="631"/>
      <c r="AB716" s="631"/>
      <c r="AC716" s="631"/>
      <c r="AD716" s="631"/>
      <c r="AE716" s="631"/>
      <c r="AF716" s="631"/>
      <c r="AG716" s="631"/>
      <c r="AH716" s="631"/>
      <c r="AI716" s="631"/>
      <c r="AJ716" s="631"/>
    </row>
    <row r="717" customFormat="false" ht="10" hidden="false" customHeight="false" outlineLevel="0" collapsed="false">
      <c r="B717" s="631"/>
      <c r="C717" s="631"/>
      <c r="D717" s="631"/>
      <c r="E717" s="631"/>
      <c r="F717" s="631"/>
      <c r="G717" s="631"/>
      <c r="H717" s="704"/>
      <c r="I717" s="704"/>
      <c r="J717" s="631"/>
      <c r="K717" s="631"/>
      <c r="L717" s="631"/>
      <c r="M717" s="631"/>
      <c r="N717" s="631"/>
      <c r="O717" s="631"/>
      <c r="P717" s="631"/>
      <c r="Q717" s="631"/>
      <c r="R717" s="631"/>
      <c r="S717" s="631"/>
      <c r="T717" s="631"/>
      <c r="U717" s="631"/>
      <c r="V717" s="631"/>
      <c r="W717" s="631"/>
      <c r="X717" s="631"/>
      <c r="Y717" s="631"/>
      <c r="Z717" s="631"/>
      <c r="AA717" s="631"/>
      <c r="AB717" s="631"/>
      <c r="AC717" s="631"/>
      <c r="AD717" s="631"/>
      <c r="AE717" s="631"/>
      <c r="AF717" s="631"/>
      <c r="AG717" s="631"/>
      <c r="AH717" s="631"/>
      <c r="AI717" s="631"/>
      <c r="AJ717" s="631"/>
    </row>
    <row r="718" customFormat="false" ht="10" hidden="false" customHeight="false" outlineLevel="0" collapsed="false">
      <c r="B718" s="631"/>
      <c r="C718" s="631"/>
      <c r="D718" s="631"/>
      <c r="E718" s="631"/>
      <c r="F718" s="631"/>
      <c r="G718" s="631"/>
      <c r="H718" s="704"/>
      <c r="I718" s="704"/>
      <c r="J718" s="631"/>
      <c r="K718" s="631"/>
      <c r="L718" s="631"/>
      <c r="M718" s="631"/>
      <c r="N718" s="631"/>
      <c r="O718" s="631"/>
      <c r="P718" s="631"/>
      <c r="Q718" s="631"/>
      <c r="R718" s="631"/>
      <c r="S718" s="631"/>
      <c r="T718" s="631"/>
      <c r="U718" s="631"/>
      <c r="V718" s="631"/>
      <c r="W718" s="631"/>
      <c r="X718" s="631"/>
      <c r="Y718" s="631"/>
      <c r="Z718" s="631"/>
      <c r="AA718" s="631"/>
      <c r="AB718" s="631"/>
      <c r="AC718" s="631"/>
      <c r="AD718" s="631"/>
      <c r="AE718" s="631"/>
      <c r="AF718" s="631"/>
      <c r="AG718" s="631"/>
      <c r="AH718" s="631"/>
      <c r="AI718" s="631"/>
      <c r="AJ718" s="631"/>
    </row>
    <row r="719" customFormat="false" ht="10" hidden="false" customHeight="false" outlineLevel="0" collapsed="false">
      <c r="B719" s="631"/>
      <c r="C719" s="631"/>
      <c r="D719" s="631"/>
      <c r="E719" s="631"/>
      <c r="F719" s="631"/>
      <c r="G719" s="631"/>
      <c r="H719" s="704"/>
      <c r="I719" s="704"/>
      <c r="J719" s="631"/>
      <c r="K719" s="631"/>
      <c r="L719" s="631"/>
      <c r="M719" s="631"/>
      <c r="N719" s="631"/>
      <c r="O719" s="631"/>
      <c r="P719" s="631"/>
      <c r="Q719" s="631"/>
      <c r="R719" s="631"/>
      <c r="S719" s="631"/>
      <c r="T719" s="631"/>
      <c r="U719" s="631"/>
      <c r="V719" s="631"/>
      <c r="W719" s="631"/>
      <c r="X719" s="631"/>
      <c r="Y719" s="631"/>
      <c r="Z719" s="631"/>
      <c r="AA719" s="631"/>
      <c r="AB719" s="631"/>
      <c r="AC719" s="631"/>
      <c r="AD719" s="631"/>
      <c r="AE719" s="631"/>
      <c r="AF719" s="631"/>
      <c r="AG719" s="631"/>
      <c r="AH719" s="631"/>
      <c r="AI719" s="631"/>
      <c r="AJ719" s="631"/>
    </row>
    <row r="720" customFormat="false" ht="10" hidden="false" customHeight="false" outlineLevel="0" collapsed="false">
      <c r="B720" s="631"/>
      <c r="C720" s="631"/>
      <c r="D720" s="631"/>
      <c r="E720" s="631"/>
      <c r="F720" s="631"/>
      <c r="G720" s="631"/>
      <c r="H720" s="704"/>
      <c r="I720" s="704"/>
      <c r="J720" s="631"/>
      <c r="K720" s="631"/>
      <c r="L720" s="631"/>
      <c r="M720" s="631"/>
      <c r="N720" s="631"/>
      <c r="O720" s="631"/>
      <c r="P720" s="631"/>
      <c r="Q720" s="631"/>
      <c r="R720" s="631"/>
      <c r="S720" s="631"/>
      <c r="T720" s="631"/>
      <c r="U720" s="631"/>
      <c r="V720" s="631"/>
      <c r="W720" s="631"/>
      <c r="X720" s="631"/>
      <c r="Y720" s="631"/>
      <c r="Z720" s="631"/>
      <c r="AA720" s="631"/>
      <c r="AB720" s="631"/>
      <c r="AC720" s="631"/>
      <c r="AD720" s="631"/>
      <c r="AE720" s="631"/>
      <c r="AF720" s="631"/>
      <c r="AG720" s="631"/>
      <c r="AH720" s="631"/>
      <c r="AI720" s="631"/>
      <c r="AJ720" s="631"/>
    </row>
    <row r="721" customFormat="false" ht="10" hidden="false" customHeight="false" outlineLevel="0" collapsed="false">
      <c r="B721" s="631"/>
      <c r="C721" s="631"/>
      <c r="D721" s="631"/>
      <c r="E721" s="631"/>
      <c r="F721" s="631"/>
      <c r="G721" s="631"/>
      <c r="H721" s="704"/>
      <c r="I721" s="704"/>
      <c r="J721" s="631"/>
      <c r="K721" s="631"/>
      <c r="L721" s="631"/>
      <c r="M721" s="631"/>
      <c r="N721" s="631"/>
      <c r="O721" s="631"/>
      <c r="P721" s="631"/>
      <c r="Q721" s="631"/>
      <c r="R721" s="631"/>
      <c r="S721" s="631"/>
      <c r="T721" s="631"/>
      <c r="U721" s="631"/>
      <c r="V721" s="631"/>
      <c r="W721" s="631"/>
      <c r="X721" s="631"/>
      <c r="Y721" s="631"/>
      <c r="Z721" s="631"/>
      <c r="AA721" s="631"/>
      <c r="AB721" s="631"/>
      <c r="AC721" s="631"/>
      <c r="AD721" s="631"/>
      <c r="AE721" s="631"/>
      <c r="AF721" s="631"/>
      <c r="AG721" s="631"/>
      <c r="AH721" s="631"/>
      <c r="AI721" s="631"/>
      <c r="AJ721" s="631"/>
    </row>
    <row r="722" customFormat="false" ht="10" hidden="false" customHeight="false" outlineLevel="0" collapsed="false">
      <c r="B722" s="631"/>
      <c r="C722" s="631"/>
      <c r="D722" s="631"/>
      <c r="E722" s="631"/>
      <c r="F722" s="631"/>
      <c r="G722" s="631"/>
      <c r="H722" s="704"/>
      <c r="I722" s="704"/>
      <c r="J722" s="631"/>
      <c r="K722" s="631"/>
      <c r="L722" s="631"/>
      <c r="M722" s="631"/>
      <c r="N722" s="631"/>
      <c r="O722" s="631"/>
      <c r="P722" s="631"/>
      <c r="Q722" s="631"/>
      <c r="R722" s="631"/>
      <c r="S722" s="631"/>
      <c r="T722" s="631"/>
      <c r="U722" s="631"/>
      <c r="V722" s="631"/>
      <c r="W722" s="631"/>
      <c r="X722" s="631"/>
      <c r="Y722" s="631"/>
      <c r="Z722" s="631"/>
      <c r="AA722" s="631"/>
      <c r="AB722" s="631"/>
      <c r="AC722" s="631"/>
      <c r="AD722" s="631"/>
      <c r="AE722" s="631"/>
      <c r="AF722" s="631"/>
      <c r="AG722" s="631"/>
      <c r="AH722" s="631"/>
      <c r="AI722" s="631"/>
      <c r="AJ722" s="631"/>
    </row>
    <row r="723" customFormat="false" ht="10" hidden="false" customHeight="false" outlineLevel="0" collapsed="false">
      <c r="B723" s="631"/>
      <c r="C723" s="631"/>
      <c r="D723" s="631"/>
      <c r="E723" s="631"/>
      <c r="F723" s="631"/>
      <c r="G723" s="631"/>
      <c r="H723" s="704"/>
      <c r="I723" s="704"/>
      <c r="J723" s="631"/>
      <c r="K723" s="631"/>
      <c r="L723" s="631"/>
      <c r="M723" s="631"/>
      <c r="N723" s="631"/>
      <c r="O723" s="631"/>
      <c r="P723" s="631"/>
      <c r="Q723" s="631"/>
      <c r="R723" s="631"/>
      <c r="S723" s="631"/>
      <c r="T723" s="631"/>
      <c r="U723" s="631"/>
      <c r="V723" s="631"/>
      <c r="W723" s="631"/>
      <c r="X723" s="631"/>
      <c r="Y723" s="631"/>
      <c r="Z723" s="631"/>
      <c r="AA723" s="631"/>
      <c r="AB723" s="631"/>
      <c r="AC723" s="631"/>
      <c r="AD723" s="631"/>
      <c r="AE723" s="631"/>
      <c r="AF723" s="631"/>
      <c r="AG723" s="631"/>
      <c r="AH723" s="631"/>
      <c r="AI723" s="631"/>
      <c r="AJ723" s="631"/>
    </row>
    <row r="724" customFormat="false" ht="10" hidden="false" customHeight="false" outlineLevel="0" collapsed="false">
      <c r="B724" s="631"/>
      <c r="C724" s="631"/>
      <c r="D724" s="631"/>
      <c r="E724" s="631"/>
      <c r="F724" s="631"/>
      <c r="G724" s="631"/>
      <c r="H724" s="704"/>
      <c r="I724" s="704"/>
      <c r="J724" s="631"/>
      <c r="K724" s="631"/>
      <c r="L724" s="631"/>
      <c r="M724" s="631"/>
      <c r="N724" s="631"/>
      <c r="O724" s="631"/>
      <c r="P724" s="631"/>
      <c r="Q724" s="631"/>
      <c r="R724" s="631"/>
      <c r="S724" s="631"/>
      <c r="T724" s="631"/>
      <c r="U724" s="631"/>
      <c r="V724" s="631"/>
      <c r="W724" s="631"/>
      <c r="X724" s="631"/>
      <c r="Y724" s="631"/>
      <c r="Z724" s="631"/>
      <c r="AA724" s="631"/>
      <c r="AB724" s="631"/>
      <c r="AC724" s="631"/>
      <c r="AD724" s="631"/>
      <c r="AE724" s="631"/>
      <c r="AF724" s="631"/>
      <c r="AG724" s="631"/>
      <c r="AH724" s="631"/>
      <c r="AI724" s="631"/>
      <c r="AJ724" s="631"/>
    </row>
    <row r="725" customFormat="false" ht="10" hidden="false" customHeight="false" outlineLevel="0" collapsed="false">
      <c r="B725" s="631"/>
      <c r="C725" s="631"/>
      <c r="D725" s="631"/>
      <c r="E725" s="631"/>
      <c r="F725" s="631"/>
      <c r="G725" s="631"/>
      <c r="H725" s="704"/>
      <c r="I725" s="704"/>
      <c r="J725" s="631"/>
      <c r="K725" s="631"/>
      <c r="L725" s="631"/>
      <c r="M725" s="631"/>
      <c r="N725" s="631"/>
      <c r="O725" s="631"/>
      <c r="P725" s="631"/>
      <c r="Q725" s="631"/>
      <c r="R725" s="631"/>
      <c r="S725" s="631"/>
      <c r="T725" s="631"/>
      <c r="U725" s="631"/>
      <c r="V725" s="631"/>
      <c r="W725" s="631"/>
      <c r="X725" s="631"/>
      <c r="Y725" s="631"/>
      <c r="Z725" s="631"/>
      <c r="AA725" s="631"/>
      <c r="AB725" s="631"/>
      <c r="AC725" s="631"/>
      <c r="AD725" s="631"/>
      <c r="AE725" s="631"/>
      <c r="AF725" s="631"/>
      <c r="AG725" s="631"/>
      <c r="AH725" s="631"/>
      <c r="AI725" s="631"/>
      <c r="AJ725" s="631"/>
    </row>
    <row r="726" customFormat="false" ht="10" hidden="false" customHeight="false" outlineLevel="0" collapsed="false">
      <c r="B726" s="631"/>
      <c r="C726" s="631"/>
      <c r="D726" s="631"/>
      <c r="E726" s="631"/>
      <c r="F726" s="631"/>
      <c r="G726" s="631"/>
      <c r="H726" s="704"/>
      <c r="I726" s="704"/>
      <c r="J726" s="631"/>
      <c r="K726" s="631"/>
      <c r="L726" s="631"/>
      <c r="M726" s="631"/>
      <c r="N726" s="631"/>
      <c r="O726" s="631"/>
      <c r="P726" s="631"/>
      <c r="Q726" s="631"/>
      <c r="R726" s="631"/>
      <c r="S726" s="631"/>
      <c r="T726" s="631"/>
      <c r="U726" s="631"/>
      <c r="V726" s="631"/>
      <c r="W726" s="631"/>
      <c r="X726" s="631"/>
      <c r="Y726" s="631"/>
      <c r="Z726" s="631"/>
      <c r="AA726" s="631"/>
      <c r="AB726" s="631"/>
      <c r="AC726" s="631"/>
      <c r="AD726" s="631"/>
      <c r="AE726" s="631"/>
      <c r="AF726" s="631"/>
      <c r="AG726" s="631"/>
      <c r="AH726" s="631"/>
      <c r="AI726" s="631"/>
      <c r="AJ726" s="631"/>
    </row>
    <row r="727" customFormat="false" ht="10" hidden="false" customHeight="false" outlineLevel="0" collapsed="false">
      <c r="B727" s="631"/>
      <c r="C727" s="631"/>
      <c r="D727" s="631"/>
      <c r="E727" s="631"/>
      <c r="F727" s="631"/>
      <c r="G727" s="631"/>
      <c r="H727" s="704"/>
      <c r="I727" s="704"/>
      <c r="J727" s="631"/>
      <c r="K727" s="631"/>
      <c r="L727" s="631"/>
      <c r="M727" s="631"/>
      <c r="N727" s="631"/>
      <c r="O727" s="631"/>
      <c r="P727" s="631"/>
      <c r="Q727" s="631"/>
      <c r="R727" s="631"/>
      <c r="S727" s="631"/>
      <c r="T727" s="631"/>
      <c r="U727" s="631"/>
      <c r="V727" s="631"/>
      <c r="W727" s="631"/>
      <c r="X727" s="631"/>
      <c r="Y727" s="631"/>
      <c r="Z727" s="631"/>
      <c r="AA727" s="631"/>
      <c r="AB727" s="631"/>
      <c r="AC727" s="631"/>
      <c r="AD727" s="631"/>
      <c r="AE727" s="631"/>
      <c r="AF727" s="631"/>
      <c r="AG727" s="631"/>
      <c r="AH727" s="631"/>
      <c r="AI727" s="631"/>
      <c r="AJ727" s="631"/>
    </row>
    <row r="728" customFormat="false" ht="10" hidden="false" customHeight="false" outlineLevel="0" collapsed="false">
      <c r="B728" s="631"/>
      <c r="C728" s="631"/>
    </row>
    <row r="729" customFormat="false" ht="10" hidden="false" customHeight="false" outlineLevel="0" collapsed="false">
      <c r="B729" s="631"/>
    </row>
  </sheetData>
  <autoFilter ref="A4:AJ79"/>
  <mergeCells count="9">
    <mergeCell ref="A3:C3"/>
    <mergeCell ref="D3:F3"/>
    <mergeCell ref="G3:I3"/>
    <mergeCell ref="J3:K3"/>
    <mergeCell ref="L3:M3"/>
    <mergeCell ref="N3:T3"/>
    <mergeCell ref="U3:AA3"/>
    <mergeCell ref="AB3:AH3"/>
    <mergeCell ref="AI3:AJ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amp;P di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true"/>
  </sheetPr>
  <dimension ref="A1:AM5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1" topLeftCell="A5" activePane="bottomLeft" state="frozen"/>
      <selection pane="topLeft" activeCell="A4" activeCellId="0" sqref="A4"/>
      <selection pane="bottomLeft" activeCell="A10" activeCellId="0" sqref="A10:IV10"/>
    </sheetView>
  </sheetViews>
  <sheetFormatPr defaultColWidth="9.171875" defaultRowHeight="10" zeroHeight="false" outlineLevelRow="0" outlineLevelCol="0"/>
  <cols>
    <col collapsed="false" customWidth="true" hidden="false" outlineLevel="0" max="1" min="1" style="517" width="4.81"/>
    <col collapsed="false" customWidth="true" hidden="false" outlineLevel="0" max="2" min="2" style="518" width="6.17"/>
    <col collapsed="false" customWidth="true" hidden="false" outlineLevel="0" max="3" min="3" style="518" width="4.81"/>
    <col collapsed="false" customWidth="true" hidden="false" outlineLevel="0" max="4" min="4" style="518" width="14.26"/>
    <col collapsed="false" customWidth="true" hidden="false" outlineLevel="0" max="5" min="5" style="518" width="16.44"/>
    <col collapsed="false" customWidth="true" hidden="false" outlineLevel="0" max="6" min="6" style="518" width="11.26"/>
    <col collapsed="false" customWidth="true" hidden="false" outlineLevel="0" max="7" min="7" style="518" width="4.17"/>
    <col collapsed="false" customWidth="true" hidden="false" outlineLevel="0" max="9" min="8" style="519" width="10.44"/>
    <col collapsed="false" customWidth="true" hidden="false" outlineLevel="0" max="10" min="10" style="518" width="20.26"/>
    <col collapsed="false" customWidth="true" hidden="false" outlineLevel="0" max="11" min="11" style="518" width="53.81"/>
    <col collapsed="false" customWidth="true" hidden="false" outlineLevel="0" max="13" min="12" style="518" width="4.53"/>
    <col collapsed="false" customWidth="true" hidden="false" outlineLevel="0" max="14" min="14" style="518" width="13.53"/>
    <col collapsed="false" customWidth="true" hidden="false" outlineLevel="0" max="15" min="15" style="518" width="11.17"/>
    <col collapsed="false" customWidth="true" hidden="false" outlineLevel="0" max="16" min="16" style="518" width="6.44"/>
    <col collapsed="false" customWidth="true" hidden="false" outlineLevel="0" max="17" min="17" style="518" width="12.26"/>
    <col collapsed="false" customWidth="true" hidden="false" outlineLevel="0" max="18" min="18" style="518" width="5.44"/>
    <col collapsed="false" customWidth="true" hidden="false" outlineLevel="0" max="19" min="19" style="518" width="7.53"/>
    <col collapsed="false" customWidth="true" hidden="false" outlineLevel="0" max="20" min="20" style="518" width="7.81"/>
    <col collapsed="false" customWidth="true" hidden="false" outlineLevel="0" max="21" min="21" style="518" width="7.44"/>
    <col collapsed="false" customWidth="true" hidden="false" outlineLevel="0" max="22" min="22" style="518" width="14.26"/>
    <col collapsed="false" customWidth="true" hidden="false" outlineLevel="0" max="23" min="23" style="518" width="5.53"/>
    <col collapsed="false" customWidth="true" hidden="false" outlineLevel="0" max="24" min="24" style="518" width="6.53"/>
    <col collapsed="false" customWidth="true" hidden="false" outlineLevel="0" max="25" min="25" style="518" width="7.17"/>
    <col collapsed="false" customWidth="true" hidden="false" outlineLevel="0" max="26" min="26" style="518" width="7.99"/>
    <col collapsed="false" customWidth="true" hidden="false" outlineLevel="0" max="27" min="27" style="518" width="5.81"/>
    <col collapsed="false" customWidth="true" hidden="false" outlineLevel="0" max="28" min="28" style="518" width="5.99"/>
    <col collapsed="false" customWidth="true" hidden="false" outlineLevel="0" max="29" min="29" style="518" width="6.44"/>
    <col collapsed="false" customWidth="true" hidden="false" outlineLevel="0" max="30" min="30" style="518" width="12.53"/>
    <col collapsed="false" customWidth="true" hidden="false" outlineLevel="0" max="31" min="31" style="518" width="6.17"/>
    <col collapsed="false" customWidth="true" hidden="false" outlineLevel="0" max="32" min="32" style="518" width="5.99"/>
    <col collapsed="false" customWidth="true" hidden="false" outlineLevel="0" max="33" min="33" style="518" width="5.72"/>
    <col collapsed="false" customWidth="true" hidden="false" outlineLevel="0" max="34" min="34" style="518" width="6.53"/>
    <col collapsed="false" customWidth="true" hidden="false" outlineLevel="0" max="35" min="35" style="518" width="5.81"/>
    <col collapsed="false" customWidth="true" hidden="false" outlineLevel="0" max="36" min="36" style="518" width="7.72"/>
    <col collapsed="false" customWidth="true" hidden="false" outlineLevel="0" max="37" min="37" style="518" width="4.99"/>
    <col collapsed="false" customWidth="true" hidden="false" outlineLevel="0" max="38" min="38" style="518" width="9.26"/>
    <col collapsed="false" customWidth="true" hidden="false" outlineLevel="0" max="39" min="39" style="518" width="17.81"/>
    <col collapsed="false" customWidth="false" hidden="false" outlineLevel="0" max="257" min="40" style="518" width="9.17"/>
  </cols>
  <sheetData>
    <row r="1" customFormat="false" ht="11" hidden="false" customHeight="false" outlineLevel="0" collapsed="false">
      <c r="B1" s="520" t="s">
        <v>3882</v>
      </c>
      <c r="C1" s="520"/>
      <c r="D1" s="520"/>
      <c r="E1" s="520"/>
      <c r="F1" s="520"/>
      <c r="G1" s="520"/>
      <c r="H1" s="520"/>
      <c r="I1" s="520"/>
      <c r="J1" s="520"/>
      <c r="K1" s="520"/>
    </row>
    <row r="2" customFormat="false" ht="11" hidden="false" customHeight="false" outlineLevel="0" collapsed="false"/>
    <row r="3" customFormat="false" ht="22" hidden="false" customHeight="true" outlineLevel="0" collapsed="false">
      <c r="A3" s="521" t="s">
        <v>1</v>
      </c>
      <c r="B3" s="521"/>
      <c r="C3" s="521"/>
      <c r="D3" s="522" t="s">
        <v>2</v>
      </c>
      <c r="E3" s="522"/>
      <c r="F3" s="522"/>
      <c r="G3" s="523" t="s">
        <v>3</v>
      </c>
      <c r="H3" s="523"/>
      <c r="I3" s="523"/>
      <c r="J3" s="524" t="s">
        <v>3347</v>
      </c>
      <c r="K3" s="524"/>
      <c r="L3" s="523" t="s">
        <v>3883</v>
      </c>
      <c r="M3" s="523"/>
      <c r="N3" s="523" t="s">
        <v>5</v>
      </c>
      <c r="O3" s="523"/>
      <c r="P3" s="523"/>
      <c r="Q3" s="523"/>
      <c r="R3" s="523"/>
      <c r="S3" s="523"/>
      <c r="T3" s="523"/>
      <c r="U3" s="523"/>
      <c r="V3" s="523" t="s">
        <v>6</v>
      </c>
      <c r="W3" s="523"/>
      <c r="X3" s="523"/>
      <c r="Y3" s="523"/>
      <c r="Z3" s="523"/>
      <c r="AA3" s="523"/>
      <c r="AB3" s="523"/>
      <c r="AC3" s="523"/>
      <c r="AD3" s="523" t="s">
        <v>7</v>
      </c>
      <c r="AE3" s="523"/>
      <c r="AF3" s="523"/>
      <c r="AG3" s="523"/>
      <c r="AH3" s="523"/>
      <c r="AI3" s="523"/>
      <c r="AJ3" s="523"/>
      <c r="AK3" s="523"/>
      <c r="AL3" s="523" t="s">
        <v>9</v>
      </c>
      <c r="AM3" s="523"/>
    </row>
    <row r="4" customFormat="false" ht="89.25" hidden="false" customHeight="true" outlineLevel="0" collapsed="false">
      <c r="A4" s="525" t="s">
        <v>10</v>
      </c>
      <c r="B4" s="526" t="s">
        <v>3884</v>
      </c>
      <c r="C4" s="527" t="s">
        <v>11</v>
      </c>
      <c r="D4" s="528" t="s">
        <v>12</v>
      </c>
      <c r="E4" s="528" t="s">
        <v>13</v>
      </c>
      <c r="F4" s="529" t="s">
        <v>14</v>
      </c>
      <c r="G4" s="530" t="s">
        <v>15</v>
      </c>
      <c r="H4" s="528" t="s">
        <v>16</v>
      </c>
      <c r="I4" s="529" t="s">
        <v>17</v>
      </c>
      <c r="J4" s="528" t="s">
        <v>18</v>
      </c>
      <c r="K4" s="529" t="s">
        <v>19</v>
      </c>
      <c r="L4" s="531" t="s">
        <v>20</v>
      </c>
      <c r="M4" s="527" t="s">
        <v>21</v>
      </c>
      <c r="N4" s="528" t="s">
        <v>22</v>
      </c>
      <c r="O4" s="528" t="s">
        <v>23</v>
      </c>
      <c r="P4" s="528" t="s">
        <v>3885</v>
      </c>
      <c r="Q4" s="528" t="s">
        <v>24</v>
      </c>
      <c r="R4" s="530" t="s">
        <v>25</v>
      </c>
      <c r="S4" s="530" t="s">
        <v>26</v>
      </c>
      <c r="T4" s="530" t="s">
        <v>27</v>
      </c>
      <c r="U4" s="532" t="s">
        <v>28</v>
      </c>
      <c r="V4" s="528" t="s">
        <v>22</v>
      </c>
      <c r="W4" s="528" t="s">
        <v>23</v>
      </c>
      <c r="X4" s="528" t="s">
        <v>3885</v>
      </c>
      <c r="Y4" s="528" t="s">
        <v>24</v>
      </c>
      <c r="Z4" s="530" t="s">
        <v>25</v>
      </c>
      <c r="AA4" s="530" t="s">
        <v>26</v>
      </c>
      <c r="AB4" s="530" t="s">
        <v>27</v>
      </c>
      <c r="AC4" s="532" t="s">
        <v>28</v>
      </c>
      <c r="AD4" s="528" t="s">
        <v>22</v>
      </c>
      <c r="AE4" s="528" t="s">
        <v>23</v>
      </c>
      <c r="AF4" s="528" t="s">
        <v>3885</v>
      </c>
      <c r="AG4" s="528" t="s">
        <v>24</v>
      </c>
      <c r="AH4" s="531" t="s">
        <v>25</v>
      </c>
      <c r="AI4" s="531" t="s">
        <v>26</v>
      </c>
      <c r="AJ4" s="531" t="s">
        <v>27</v>
      </c>
      <c r="AK4" s="527" t="s">
        <v>28</v>
      </c>
      <c r="AL4" s="528" t="s">
        <v>29</v>
      </c>
      <c r="AM4" s="533" t="s">
        <v>3886</v>
      </c>
    </row>
    <row r="5" s="561" customFormat="true" ht="80.25" hidden="false" customHeight="true" outlineLevel="0" collapsed="false">
      <c r="A5" s="706" t="n">
        <v>1</v>
      </c>
      <c r="B5" s="707" t="s">
        <v>428</v>
      </c>
      <c r="C5" s="536" t="s">
        <v>4168</v>
      </c>
      <c r="D5" s="537"/>
      <c r="E5" s="539" t="s">
        <v>3888</v>
      </c>
      <c r="F5" s="539"/>
      <c r="G5" s="540" t="s">
        <v>35</v>
      </c>
      <c r="H5" s="541" t="n">
        <v>44197</v>
      </c>
      <c r="I5" s="542" t="n">
        <v>44561</v>
      </c>
      <c r="J5" s="543" t="s">
        <v>4169</v>
      </c>
      <c r="K5" s="708" t="s">
        <v>4170</v>
      </c>
      <c r="L5" s="545" t="s">
        <v>38</v>
      </c>
      <c r="M5" s="546" t="s">
        <v>38</v>
      </c>
      <c r="N5" s="543" t="s">
        <v>4171</v>
      </c>
      <c r="O5" s="543" t="s">
        <v>3985</v>
      </c>
      <c r="P5" s="543" t="s">
        <v>4172</v>
      </c>
      <c r="Q5" s="543" t="s">
        <v>43</v>
      </c>
      <c r="R5" s="547" t="n">
        <v>0.5</v>
      </c>
      <c r="S5" s="709"/>
      <c r="T5" s="710"/>
      <c r="U5" s="549"/>
      <c r="V5" s="551" t="s">
        <v>4173</v>
      </c>
      <c r="W5" s="543" t="s">
        <v>3985</v>
      </c>
      <c r="X5" s="543" t="s">
        <v>4172</v>
      </c>
      <c r="Y5" s="711" t="s">
        <v>43</v>
      </c>
      <c r="Z5" s="547" t="n">
        <v>0.25</v>
      </c>
      <c r="AA5" s="551" t="s">
        <v>4174</v>
      </c>
      <c r="AB5" s="710"/>
      <c r="AC5" s="559"/>
      <c r="AD5" s="551" t="s">
        <v>4175</v>
      </c>
      <c r="AE5" s="543" t="s">
        <v>3985</v>
      </c>
      <c r="AF5" s="543" t="s">
        <v>4172</v>
      </c>
      <c r="AG5" s="711" t="s">
        <v>43</v>
      </c>
      <c r="AH5" s="547" t="n">
        <v>0.25</v>
      </c>
      <c r="AI5" s="551" t="s">
        <v>4176</v>
      </c>
      <c r="AJ5" s="710"/>
      <c r="AK5" s="559"/>
      <c r="AL5" s="560"/>
      <c r="AM5" s="558"/>
    </row>
    <row r="6" s="561" customFormat="true" ht="80.25" hidden="false" customHeight="true" outlineLevel="0" collapsed="false">
      <c r="A6" s="712" t="n">
        <v>2</v>
      </c>
      <c r="B6" s="707" t="s">
        <v>429</v>
      </c>
      <c r="C6" s="622" t="s">
        <v>429</v>
      </c>
      <c r="D6" s="537"/>
      <c r="E6" s="539" t="s">
        <v>3888</v>
      </c>
      <c r="F6" s="539"/>
      <c r="G6" s="540" t="s">
        <v>35</v>
      </c>
      <c r="H6" s="541" t="n">
        <v>44197</v>
      </c>
      <c r="I6" s="542" t="n">
        <v>44561</v>
      </c>
      <c r="J6" s="543" t="s">
        <v>4177</v>
      </c>
      <c r="K6" s="708" t="s">
        <v>4178</v>
      </c>
      <c r="L6" s="565" t="s">
        <v>38</v>
      </c>
      <c r="M6" s="566" t="s">
        <v>38</v>
      </c>
      <c r="N6" s="543" t="s">
        <v>4179</v>
      </c>
      <c r="O6" s="543" t="s">
        <v>3985</v>
      </c>
      <c r="P6" s="543" t="s">
        <v>4172</v>
      </c>
      <c r="Q6" s="543" t="s">
        <v>43</v>
      </c>
      <c r="R6" s="547" t="n">
        <v>1</v>
      </c>
      <c r="S6" s="709"/>
      <c r="T6" s="710"/>
      <c r="U6" s="549"/>
      <c r="V6" s="710"/>
      <c r="W6" s="710"/>
      <c r="X6" s="710"/>
      <c r="Y6" s="710"/>
      <c r="Z6" s="713"/>
      <c r="AA6" s="710"/>
      <c r="AB6" s="710"/>
      <c r="AC6" s="559"/>
      <c r="AD6" s="710"/>
      <c r="AE6" s="710"/>
      <c r="AF6" s="710"/>
      <c r="AG6" s="710"/>
      <c r="AH6" s="713"/>
      <c r="AI6" s="710"/>
      <c r="AJ6" s="710"/>
      <c r="AK6" s="559"/>
      <c r="AL6" s="569"/>
      <c r="AM6" s="570"/>
    </row>
    <row r="7" s="561" customFormat="true" ht="40" hidden="false" customHeight="false" outlineLevel="0" collapsed="false">
      <c r="A7" s="712" t="n">
        <v>4</v>
      </c>
      <c r="B7" s="707" t="s">
        <v>431</v>
      </c>
      <c r="C7" s="578" t="s">
        <v>429</v>
      </c>
      <c r="D7" s="537"/>
      <c r="E7" s="539" t="s">
        <v>3888</v>
      </c>
      <c r="F7" s="539"/>
      <c r="G7" s="540" t="s">
        <v>35</v>
      </c>
      <c r="H7" s="541" t="n">
        <v>44197</v>
      </c>
      <c r="I7" s="542" t="n">
        <v>44561</v>
      </c>
      <c r="J7" s="543" t="s">
        <v>4180</v>
      </c>
      <c r="K7" s="708" t="s">
        <v>4181</v>
      </c>
      <c r="L7" s="565" t="s">
        <v>38</v>
      </c>
      <c r="M7" s="566" t="s">
        <v>38</v>
      </c>
      <c r="N7" s="543" t="s">
        <v>4182</v>
      </c>
      <c r="O7" s="543" t="s">
        <v>3985</v>
      </c>
      <c r="P7" s="543" t="s">
        <v>4172</v>
      </c>
      <c r="Q7" s="543" t="s">
        <v>43</v>
      </c>
      <c r="R7" s="547" t="n">
        <v>1</v>
      </c>
      <c r="S7" s="709"/>
      <c r="T7" s="551"/>
      <c r="U7" s="573"/>
      <c r="V7" s="543"/>
      <c r="W7" s="543"/>
      <c r="X7" s="543"/>
      <c r="Y7" s="543"/>
      <c r="Z7" s="713"/>
      <c r="AA7" s="714"/>
      <c r="AB7" s="551"/>
      <c r="AC7" s="573"/>
      <c r="AD7" s="543"/>
      <c r="AE7" s="543"/>
      <c r="AF7" s="543"/>
      <c r="AG7" s="543"/>
      <c r="AH7" s="713"/>
      <c r="AI7" s="714"/>
      <c r="AJ7" s="551"/>
      <c r="AK7" s="574"/>
      <c r="AL7" s="569"/>
      <c r="AM7" s="577"/>
    </row>
    <row r="8" s="561" customFormat="true" ht="60" hidden="false" customHeight="false" outlineLevel="0" collapsed="false">
      <c r="A8" s="706" t="n">
        <v>5</v>
      </c>
      <c r="B8" s="707" t="s">
        <v>4183</v>
      </c>
      <c r="C8" s="571" t="s">
        <v>430</v>
      </c>
      <c r="D8" s="537"/>
      <c r="E8" s="539" t="s">
        <v>3888</v>
      </c>
      <c r="F8" s="539"/>
      <c r="G8" s="540" t="s">
        <v>35</v>
      </c>
      <c r="H8" s="541" t="n">
        <v>44197</v>
      </c>
      <c r="I8" s="542" t="n">
        <v>44561</v>
      </c>
      <c r="J8" s="543" t="s">
        <v>4184</v>
      </c>
      <c r="K8" s="708" t="s">
        <v>4185</v>
      </c>
      <c r="L8" s="565" t="s">
        <v>38</v>
      </c>
      <c r="M8" s="566" t="s">
        <v>38</v>
      </c>
      <c r="N8" s="543" t="s">
        <v>4186</v>
      </c>
      <c r="O8" s="543" t="s">
        <v>3985</v>
      </c>
      <c r="P8" s="543" t="s">
        <v>4172</v>
      </c>
      <c r="Q8" s="543" t="s">
        <v>43</v>
      </c>
      <c r="R8" s="547" t="n">
        <v>1</v>
      </c>
      <c r="S8" s="709"/>
      <c r="T8" s="551"/>
      <c r="U8" s="573"/>
      <c r="V8" s="543"/>
      <c r="W8" s="543"/>
      <c r="X8" s="543"/>
      <c r="Y8" s="543"/>
      <c r="Z8" s="713"/>
      <c r="AA8" s="714"/>
      <c r="AB8" s="551"/>
      <c r="AC8" s="573"/>
      <c r="AD8" s="543"/>
      <c r="AE8" s="543"/>
      <c r="AF8" s="543"/>
      <c r="AG8" s="543"/>
      <c r="AH8" s="713"/>
      <c r="AI8" s="714"/>
      <c r="AJ8" s="551"/>
      <c r="AK8" s="574"/>
      <c r="AL8" s="569"/>
      <c r="AM8" s="577"/>
    </row>
    <row r="9" s="561" customFormat="true" ht="110" hidden="false" customHeight="false" outlineLevel="0" collapsed="false">
      <c r="A9" s="712" t="n">
        <v>6</v>
      </c>
      <c r="B9" s="707" t="s">
        <v>4187</v>
      </c>
      <c r="C9" s="571" t="s">
        <v>428</v>
      </c>
      <c r="D9" s="537"/>
      <c r="E9" s="539" t="s">
        <v>3888</v>
      </c>
      <c r="F9" s="539"/>
      <c r="G9" s="540" t="s">
        <v>35</v>
      </c>
      <c r="H9" s="541" t="n">
        <v>44197</v>
      </c>
      <c r="I9" s="542" t="n">
        <v>44561</v>
      </c>
      <c r="J9" s="543" t="s">
        <v>4188</v>
      </c>
      <c r="K9" s="708" t="s">
        <v>4189</v>
      </c>
      <c r="L9" s="565" t="s">
        <v>38</v>
      </c>
      <c r="M9" s="566" t="s">
        <v>38</v>
      </c>
      <c r="N9" s="543" t="s">
        <v>4190</v>
      </c>
      <c r="O9" s="543" t="s">
        <v>3985</v>
      </c>
      <c r="P9" s="543" t="s">
        <v>4172</v>
      </c>
      <c r="Q9" s="543" t="s">
        <v>43</v>
      </c>
      <c r="R9" s="547" t="n">
        <v>1</v>
      </c>
      <c r="S9" s="714" t="s">
        <v>4191</v>
      </c>
      <c r="T9" s="551"/>
      <c r="U9" s="573"/>
      <c r="V9" s="543"/>
      <c r="W9" s="543"/>
      <c r="X9" s="543"/>
      <c r="Y9" s="543"/>
      <c r="Z9" s="713"/>
      <c r="AA9" s="714"/>
      <c r="AB9" s="551"/>
      <c r="AC9" s="573"/>
      <c r="AD9" s="551"/>
      <c r="AE9" s="551"/>
      <c r="AF9" s="551"/>
      <c r="AG9" s="551"/>
      <c r="AH9" s="713"/>
      <c r="AI9" s="551"/>
      <c r="AJ9" s="551"/>
      <c r="AK9" s="574"/>
      <c r="AL9" s="569"/>
      <c r="AM9" s="577"/>
    </row>
    <row r="10" s="561" customFormat="true" ht="60" hidden="false" customHeight="false" outlineLevel="0" collapsed="false">
      <c r="A10" s="712"/>
      <c r="B10" s="707"/>
      <c r="C10" s="571" t="n">
        <v>2.2</v>
      </c>
      <c r="D10" s="537"/>
      <c r="E10" s="715" t="s">
        <v>4192</v>
      </c>
      <c r="F10" s="539"/>
      <c r="G10" s="540" t="s">
        <v>35</v>
      </c>
      <c r="H10" s="541" t="n">
        <v>44197</v>
      </c>
      <c r="I10" s="542" t="n">
        <v>44561</v>
      </c>
      <c r="J10" s="543" t="s">
        <v>4193</v>
      </c>
      <c r="K10" s="708" t="s">
        <v>4194</v>
      </c>
      <c r="L10" s="565" t="s">
        <v>38</v>
      </c>
      <c r="M10" s="566" t="s">
        <v>38</v>
      </c>
      <c r="N10" s="543" t="s">
        <v>4195</v>
      </c>
      <c r="O10" s="543" t="s">
        <v>3985</v>
      </c>
      <c r="P10" s="543" t="s">
        <v>4172</v>
      </c>
      <c r="Q10" s="543" t="s">
        <v>43</v>
      </c>
      <c r="R10" s="547" t="n">
        <v>0.34</v>
      </c>
      <c r="S10" s="709"/>
      <c r="T10" s="551"/>
      <c r="U10" s="573"/>
      <c r="V10" s="543" t="s">
        <v>4196</v>
      </c>
      <c r="W10" s="543" t="s">
        <v>3985</v>
      </c>
      <c r="X10" s="543" t="s">
        <v>4172</v>
      </c>
      <c r="Y10" s="543" t="s">
        <v>43</v>
      </c>
      <c r="Z10" s="547" t="n">
        <v>0.33</v>
      </c>
      <c r="AA10" s="709"/>
      <c r="AB10" s="551"/>
      <c r="AC10" s="573"/>
      <c r="AD10" s="551" t="s">
        <v>4197</v>
      </c>
      <c r="AE10" s="543" t="s">
        <v>3985</v>
      </c>
      <c r="AF10" s="543" t="s">
        <v>4172</v>
      </c>
      <c r="AG10" s="543" t="s">
        <v>43</v>
      </c>
      <c r="AH10" s="547" t="n">
        <v>0.33</v>
      </c>
      <c r="AI10" s="709"/>
      <c r="AJ10" s="551"/>
      <c r="AK10" s="574"/>
      <c r="AL10" s="569"/>
      <c r="AM10" s="577"/>
    </row>
    <row r="11" s="561" customFormat="true" ht="40" hidden="false" customHeight="false" outlineLevel="0" collapsed="false">
      <c r="A11" s="712" t="n">
        <v>8</v>
      </c>
      <c r="B11" s="707" t="s">
        <v>4198</v>
      </c>
      <c r="C11" s="571" t="s">
        <v>429</v>
      </c>
      <c r="D11" s="537"/>
      <c r="E11" s="538" t="s">
        <v>4192</v>
      </c>
      <c r="F11" s="539"/>
      <c r="G11" s="540" t="s">
        <v>35</v>
      </c>
      <c r="H11" s="541" t="n">
        <v>44197</v>
      </c>
      <c r="I11" s="542" t="n">
        <v>44561</v>
      </c>
      <c r="J11" s="543" t="s">
        <v>4199</v>
      </c>
      <c r="K11" s="708" t="s">
        <v>4200</v>
      </c>
      <c r="L11" s="565" t="s">
        <v>38</v>
      </c>
      <c r="M11" s="566" t="s">
        <v>38</v>
      </c>
      <c r="N11" s="543" t="s">
        <v>4201</v>
      </c>
      <c r="O11" s="716" t="s">
        <v>3985</v>
      </c>
      <c r="P11" s="543" t="s">
        <v>4172</v>
      </c>
      <c r="Q11" s="543" t="s">
        <v>43</v>
      </c>
      <c r="R11" s="547" t="n">
        <v>0.5</v>
      </c>
      <c r="S11" s="709"/>
      <c r="T11" s="710"/>
      <c r="U11" s="549"/>
      <c r="V11" s="543" t="s">
        <v>4202</v>
      </c>
      <c r="W11" s="543" t="s">
        <v>3985</v>
      </c>
      <c r="X11" s="543" t="s">
        <v>4172</v>
      </c>
      <c r="Y11" s="543" t="s">
        <v>43</v>
      </c>
      <c r="Z11" s="547" t="n">
        <v>0.5</v>
      </c>
      <c r="AA11" s="709"/>
      <c r="AB11" s="710"/>
      <c r="AC11" s="549"/>
      <c r="AD11" s="710"/>
      <c r="AE11" s="710"/>
      <c r="AF11" s="710"/>
      <c r="AG11" s="710"/>
      <c r="AH11" s="713"/>
      <c r="AI11" s="710"/>
      <c r="AJ11" s="710"/>
      <c r="AK11" s="559"/>
      <c r="AL11" s="569"/>
      <c r="AM11" s="570"/>
    </row>
    <row r="12" s="561" customFormat="true" ht="40" hidden="false" customHeight="false" outlineLevel="0" collapsed="false">
      <c r="A12" s="706" t="n">
        <v>9</v>
      </c>
      <c r="B12" s="707" t="s">
        <v>4203</v>
      </c>
      <c r="C12" s="571" t="s">
        <v>428</v>
      </c>
      <c r="D12" s="537"/>
      <c r="E12" s="538" t="s">
        <v>4192</v>
      </c>
      <c r="F12" s="539"/>
      <c r="G12" s="540" t="s">
        <v>35</v>
      </c>
      <c r="H12" s="541" t="n">
        <v>44197</v>
      </c>
      <c r="I12" s="542" t="n">
        <v>44561</v>
      </c>
      <c r="J12" s="543" t="s">
        <v>4204</v>
      </c>
      <c r="K12" s="708" t="s">
        <v>4205</v>
      </c>
      <c r="L12" s="565" t="s">
        <v>38</v>
      </c>
      <c r="M12" s="566" t="s">
        <v>38</v>
      </c>
      <c r="N12" s="543" t="s">
        <v>4206</v>
      </c>
      <c r="O12" s="543" t="s">
        <v>3985</v>
      </c>
      <c r="P12" s="543" t="s">
        <v>4172</v>
      </c>
      <c r="Q12" s="543" t="s">
        <v>43</v>
      </c>
      <c r="R12" s="547" t="n">
        <v>0.5</v>
      </c>
      <c r="S12" s="709"/>
      <c r="T12" s="710"/>
      <c r="U12" s="549"/>
      <c r="V12" s="543" t="s">
        <v>4207</v>
      </c>
      <c r="W12" s="543" t="s">
        <v>3985</v>
      </c>
      <c r="X12" s="543" t="s">
        <v>4172</v>
      </c>
      <c r="Y12" s="543" t="s">
        <v>43</v>
      </c>
      <c r="Z12" s="547" t="n">
        <v>0.5</v>
      </c>
      <c r="AA12" s="709"/>
      <c r="AB12" s="710"/>
      <c r="AC12" s="549"/>
      <c r="AD12" s="710"/>
      <c r="AE12" s="710"/>
      <c r="AF12" s="710"/>
      <c r="AG12" s="710"/>
      <c r="AH12" s="713"/>
      <c r="AI12" s="710"/>
      <c r="AJ12" s="710"/>
      <c r="AK12" s="559"/>
      <c r="AL12" s="569"/>
      <c r="AM12" s="570"/>
    </row>
    <row r="13" s="561" customFormat="true" ht="20" hidden="false" customHeight="false" outlineLevel="0" collapsed="false">
      <c r="A13" s="712" t="n">
        <v>10</v>
      </c>
      <c r="B13" s="707" t="s">
        <v>4208</v>
      </c>
      <c r="C13" s="571" t="s">
        <v>428</v>
      </c>
      <c r="D13" s="537"/>
      <c r="E13" s="538" t="s">
        <v>4192</v>
      </c>
      <c r="F13" s="539"/>
      <c r="G13" s="540" t="s">
        <v>35</v>
      </c>
      <c r="H13" s="541" t="n">
        <v>44197</v>
      </c>
      <c r="I13" s="542" t="n">
        <v>44561</v>
      </c>
      <c r="J13" s="543" t="s">
        <v>4209</v>
      </c>
      <c r="K13" s="708" t="s">
        <v>4210</v>
      </c>
      <c r="L13" s="565" t="s">
        <v>38</v>
      </c>
      <c r="M13" s="566" t="s">
        <v>38</v>
      </c>
      <c r="N13" s="543" t="s">
        <v>4211</v>
      </c>
      <c r="O13" s="543" t="s">
        <v>3985</v>
      </c>
      <c r="P13" s="543" t="s">
        <v>4172</v>
      </c>
      <c r="Q13" s="543" t="s">
        <v>43</v>
      </c>
      <c r="R13" s="547" t="n">
        <v>1</v>
      </c>
      <c r="S13" s="709"/>
      <c r="T13" s="710"/>
      <c r="U13" s="549"/>
      <c r="V13" s="543"/>
      <c r="W13" s="543"/>
      <c r="X13" s="543"/>
      <c r="Y13" s="543"/>
      <c r="Z13" s="713"/>
      <c r="AA13" s="714"/>
      <c r="AB13" s="710"/>
      <c r="AC13" s="549"/>
      <c r="AD13" s="710"/>
      <c r="AE13" s="710"/>
      <c r="AF13" s="710"/>
      <c r="AG13" s="710"/>
      <c r="AH13" s="713"/>
      <c r="AI13" s="710"/>
      <c r="AJ13" s="710"/>
      <c r="AK13" s="559"/>
      <c r="AL13" s="569"/>
      <c r="AM13" s="570"/>
    </row>
    <row r="14" customFormat="false" ht="210" hidden="false" customHeight="false" outlineLevel="0" collapsed="false">
      <c r="B14" s="707" t="s">
        <v>4212</v>
      </c>
      <c r="C14" s="571" t="s">
        <v>428</v>
      </c>
      <c r="D14" s="551"/>
      <c r="E14" s="538" t="s">
        <v>4192</v>
      </c>
      <c r="F14" s="551"/>
      <c r="G14" s="540" t="s">
        <v>35</v>
      </c>
      <c r="H14" s="581" t="n">
        <v>44197</v>
      </c>
      <c r="I14" s="581" t="n">
        <v>44561</v>
      </c>
      <c r="J14" s="551" t="s">
        <v>4213</v>
      </c>
      <c r="K14" s="551" t="s">
        <v>4214</v>
      </c>
      <c r="L14" s="551" t="s">
        <v>38</v>
      </c>
      <c r="M14" s="551" t="s">
        <v>38</v>
      </c>
      <c r="N14" s="551" t="s">
        <v>4215</v>
      </c>
      <c r="O14" s="543" t="s">
        <v>3985</v>
      </c>
      <c r="P14" s="543" t="s">
        <v>4172</v>
      </c>
      <c r="Q14" s="543" t="s">
        <v>43</v>
      </c>
      <c r="R14" s="711" t="n">
        <v>0.5</v>
      </c>
      <c r="S14" s="709"/>
      <c r="T14" s="551"/>
      <c r="U14" s="551"/>
      <c r="V14" s="551" t="s">
        <v>4216</v>
      </c>
      <c r="W14" s="543" t="s">
        <v>3985</v>
      </c>
      <c r="X14" s="543" t="s">
        <v>4172</v>
      </c>
      <c r="Y14" s="543" t="s">
        <v>43</v>
      </c>
      <c r="Z14" s="711" t="n">
        <v>0.5</v>
      </c>
      <c r="AA14" s="709"/>
      <c r="AB14" s="551"/>
      <c r="AC14" s="551"/>
      <c r="AD14" s="551"/>
      <c r="AE14" s="551"/>
      <c r="AF14" s="551"/>
      <c r="AG14" s="551"/>
      <c r="AH14" s="551"/>
      <c r="AI14" s="551"/>
      <c r="AJ14" s="551"/>
      <c r="AK14" s="551"/>
      <c r="AL14" s="551"/>
      <c r="AM14" s="551"/>
    </row>
    <row r="15" customFormat="false" ht="190" hidden="false" customHeight="false" outlineLevel="0" collapsed="false">
      <c r="B15" s="707" t="s">
        <v>4217</v>
      </c>
      <c r="C15" s="551" t="s">
        <v>428</v>
      </c>
      <c r="D15" s="551"/>
      <c r="E15" s="538" t="s">
        <v>4192</v>
      </c>
      <c r="F15" s="551"/>
      <c r="G15" s="540" t="s">
        <v>35</v>
      </c>
      <c r="H15" s="581" t="n">
        <v>44197</v>
      </c>
      <c r="I15" s="581" t="n">
        <v>44561</v>
      </c>
      <c r="J15" s="551" t="s">
        <v>121</v>
      </c>
      <c r="K15" s="551" t="s">
        <v>4218</v>
      </c>
      <c r="L15" s="551" t="s">
        <v>38</v>
      </c>
      <c r="M15" s="551" t="s">
        <v>38</v>
      </c>
      <c r="N15" s="551" t="s">
        <v>4219</v>
      </c>
      <c r="O15" s="543" t="s">
        <v>3985</v>
      </c>
      <c r="P15" s="543" t="s">
        <v>4172</v>
      </c>
      <c r="Q15" s="551" t="s">
        <v>3962</v>
      </c>
      <c r="R15" s="711" t="n">
        <v>1</v>
      </c>
      <c r="S15" s="551" t="s">
        <v>468</v>
      </c>
      <c r="T15" s="551"/>
      <c r="U15" s="551"/>
      <c r="V15" s="551"/>
      <c r="W15" s="551"/>
      <c r="X15" s="551"/>
      <c r="Y15" s="551"/>
      <c r="Z15" s="551"/>
      <c r="AA15" s="551"/>
      <c r="AB15" s="551"/>
      <c r="AC15" s="551"/>
      <c r="AD15" s="551"/>
      <c r="AE15" s="551"/>
      <c r="AF15" s="551"/>
      <c r="AG15" s="551"/>
      <c r="AH15" s="551"/>
      <c r="AI15" s="551"/>
      <c r="AJ15" s="551"/>
      <c r="AK15" s="551"/>
      <c r="AL15" s="551"/>
      <c r="AM15" s="551"/>
    </row>
    <row r="16" customFormat="false" ht="10" hidden="false" customHeight="false" outlineLevel="0" collapsed="false">
      <c r="B16" s="551"/>
      <c r="C16" s="551"/>
      <c r="D16" s="551"/>
      <c r="E16" s="551"/>
      <c r="F16" s="551"/>
      <c r="G16" s="551"/>
      <c r="H16" s="581"/>
      <c r="I16" s="581"/>
      <c r="J16" s="551"/>
      <c r="K16" s="551"/>
      <c r="L16" s="551"/>
      <c r="M16" s="551"/>
      <c r="N16" s="551"/>
      <c r="O16" s="551"/>
      <c r="P16" s="551"/>
      <c r="Q16" s="551"/>
      <c r="R16" s="551"/>
      <c r="S16" s="551"/>
      <c r="T16" s="551"/>
      <c r="U16" s="551"/>
      <c r="V16" s="551"/>
      <c r="W16" s="551"/>
      <c r="X16" s="551"/>
      <c r="Y16" s="551"/>
      <c r="Z16" s="551"/>
      <c r="AA16" s="551"/>
      <c r="AB16" s="551"/>
      <c r="AC16" s="551"/>
      <c r="AD16" s="551"/>
      <c r="AE16" s="551"/>
      <c r="AF16" s="551"/>
      <c r="AG16" s="551"/>
      <c r="AH16" s="551"/>
      <c r="AI16" s="551"/>
      <c r="AJ16" s="551"/>
      <c r="AK16" s="551"/>
      <c r="AL16" s="551"/>
      <c r="AM16" s="551"/>
    </row>
    <row r="17" customFormat="false" ht="10" hidden="false" customHeight="false" outlineLevel="0" collapsed="false">
      <c r="B17" s="551"/>
      <c r="C17" s="551"/>
      <c r="D17" s="551"/>
      <c r="E17" s="551"/>
      <c r="F17" s="551"/>
      <c r="G17" s="551"/>
      <c r="H17" s="581"/>
      <c r="I17" s="581"/>
      <c r="J17" s="551"/>
      <c r="K17" s="551"/>
      <c r="L17" s="551"/>
      <c r="M17" s="551"/>
      <c r="N17" s="551"/>
      <c r="O17" s="551"/>
      <c r="P17" s="551"/>
      <c r="Q17" s="551"/>
      <c r="R17" s="551"/>
      <c r="S17" s="551"/>
      <c r="T17" s="551"/>
      <c r="U17" s="551"/>
      <c r="V17" s="551"/>
      <c r="W17" s="551"/>
      <c r="X17" s="551"/>
      <c r="Y17" s="551"/>
      <c r="Z17" s="551"/>
      <c r="AA17" s="551"/>
      <c r="AB17" s="551"/>
      <c r="AC17" s="551"/>
      <c r="AD17" s="551"/>
      <c r="AE17" s="551"/>
      <c r="AF17" s="551"/>
      <c r="AG17" s="551"/>
      <c r="AH17" s="551"/>
      <c r="AI17" s="551"/>
      <c r="AJ17" s="551"/>
      <c r="AK17" s="551"/>
      <c r="AL17" s="551"/>
      <c r="AM17" s="551"/>
    </row>
    <row r="18" customFormat="false" ht="10" hidden="false" customHeight="false" outlineLevel="0" collapsed="false">
      <c r="B18" s="551"/>
      <c r="C18" s="551"/>
      <c r="D18" s="551"/>
      <c r="E18" s="551"/>
      <c r="F18" s="551"/>
      <c r="G18" s="551"/>
      <c r="H18" s="581"/>
      <c r="I18" s="581"/>
      <c r="J18" s="551"/>
      <c r="K18" s="551"/>
      <c r="L18" s="551"/>
      <c r="M18" s="551"/>
      <c r="N18" s="551"/>
      <c r="O18" s="551"/>
      <c r="P18" s="551"/>
      <c r="Q18" s="551"/>
      <c r="R18" s="551"/>
      <c r="S18" s="551"/>
      <c r="T18" s="551"/>
      <c r="U18" s="551"/>
      <c r="V18" s="551"/>
      <c r="W18" s="551"/>
      <c r="X18" s="551"/>
      <c r="Y18" s="551"/>
      <c r="Z18" s="551"/>
      <c r="AA18" s="551"/>
      <c r="AB18" s="551"/>
      <c r="AC18" s="551"/>
      <c r="AD18" s="551"/>
      <c r="AE18" s="551"/>
      <c r="AF18" s="551"/>
      <c r="AG18" s="551"/>
      <c r="AH18" s="551"/>
      <c r="AI18" s="551"/>
      <c r="AJ18" s="551"/>
      <c r="AK18" s="551"/>
      <c r="AL18" s="551"/>
      <c r="AM18" s="551"/>
    </row>
    <row r="19" customFormat="false" ht="10" hidden="false" customHeight="false" outlineLevel="0" collapsed="false">
      <c r="B19" s="551"/>
      <c r="C19" s="551"/>
      <c r="D19" s="551"/>
      <c r="E19" s="551"/>
      <c r="F19" s="551"/>
      <c r="G19" s="551"/>
      <c r="H19" s="581"/>
      <c r="I19" s="581"/>
      <c r="J19" s="551"/>
      <c r="K19" s="551"/>
      <c r="L19" s="551"/>
      <c r="M19" s="551"/>
      <c r="N19" s="551"/>
      <c r="O19" s="551"/>
      <c r="P19" s="551"/>
      <c r="Q19" s="551"/>
      <c r="R19" s="551"/>
      <c r="S19" s="551"/>
      <c r="T19" s="551"/>
      <c r="U19" s="551"/>
      <c r="V19" s="551"/>
      <c r="W19" s="551"/>
      <c r="X19" s="551"/>
      <c r="Y19" s="551"/>
      <c r="Z19" s="551"/>
      <c r="AA19" s="551"/>
      <c r="AB19" s="551"/>
      <c r="AC19" s="551"/>
      <c r="AD19" s="551"/>
      <c r="AE19" s="551"/>
      <c r="AF19" s="551"/>
      <c r="AG19" s="551"/>
      <c r="AH19" s="551"/>
      <c r="AI19" s="551"/>
      <c r="AJ19" s="551"/>
      <c r="AK19" s="551"/>
      <c r="AL19" s="551"/>
      <c r="AM19" s="551"/>
    </row>
    <row r="20" customFormat="false" ht="10" hidden="false" customHeight="false" outlineLevel="0" collapsed="false">
      <c r="B20" s="551"/>
      <c r="C20" s="551"/>
      <c r="D20" s="551"/>
      <c r="E20" s="551"/>
      <c r="F20" s="551"/>
      <c r="G20" s="551"/>
      <c r="H20" s="581"/>
      <c r="I20" s="581"/>
      <c r="J20" s="551"/>
      <c r="K20" s="551"/>
      <c r="L20" s="551"/>
      <c r="M20" s="551"/>
      <c r="N20" s="551"/>
      <c r="O20" s="551"/>
      <c r="P20" s="551"/>
      <c r="Q20" s="551"/>
      <c r="R20" s="551"/>
      <c r="S20" s="551"/>
      <c r="T20" s="551"/>
      <c r="U20" s="551"/>
      <c r="V20" s="551"/>
      <c r="W20" s="551"/>
      <c r="X20" s="551"/>
      <c r="Y20" s="551"/>
      <c r="Z20" s="551"/>
      <c r="AA20" s="551"/>
      <c r="AB20" s="551"/>
      <c r="AC20" s="551"/>
      <c r="AD20" s="551"/>
      <c r="AE20" s="551"/>
      <c r="AF20" s="551"/>
      <c r="AG20" s="551"/>
      <c r="AH20" s="551"/>
      <c r="AI20" s="551"/>
      <c r="AJ20" s="551"/>
      <c r="AK20" s="551"/>
      <c r="AL20" s="551"/>
      <c r="AM20" s="551"/>
    </row>
    <row r="21" customFormat="false" ht="10" hidden="false" customHeight="false" outlineLevel="0" collapsed="false">
      <c r="B21" s="551"/>
      <c r="C21" s="551"/>
      <c r="D21" s="551"/>
      <c r="E21" s="551"/>
      <c r="F21" s="551"/>
      <c r="G21" s="551"/>
      <c r="H21" s="581"/>
      <c r="I21" s="581"/>
      <c r="J21" s="551"/>
      <c r="K21" s="551"/>
      <c r="L21" s="551"/>
      <c r="M21" s="551"/>
      <c r="N21" s="551"/>
      <c r="O21" s="551"/>
      <c r="P21" s="551"/>
      <c r="Q21" s="551"/>
      <c r="R21" s="551"/>
      <c r="S21" s="551"/>
      <c r="T21" s="551"/>
      <c r="U21" s="551"/>
      <c r="V21" s="551"/>
      <c r="W21" s="551"/>
      <c r="X21" s="551"/>
      <c r="Y21" s="551"/>
      <c r="Z21" s="551"/>
      <c r="AA21" s="551"/>
      <c r="AB21" s="551"/>
      <c r="AC21" s="551"/>
      <c r="AD21" s="551"/>
      <c r="AE21" s="551"/>
      <c r="AF21" s="551"/>
      <c r="AG21" s="551"/>
      <c r="AH21" s="551"/>
      <c r="AI21" s="551"/>
      <c r="AJ21" s="551"/>
      <c r="AK21" s="551"/>
      <c r="AL21" s="551"/>
      <c r="AM21" s="551"/>
    </row>
    <row r="22" customFormat="false" ht="10" hidden="false" customHeight="false" outlineLevel="0" collapsed="false">
      <c r="B22" s="551"/>
      <c r="C22" s="551"/>
      <c r="D22" s="551"/>
      <c r="E22" s="551"/>
      <c r="F22" s="551"/>
      <c r="G22" s="551"/>
      <c r="H22" s="581"/>
      <c r="I22" s="581"/>
      <c r="J22" s="551"/>
      <c r="K22" s="551"/>
      <c r="L22" s="551"/>
      <c r="M22" s="551"/>
      <c r="N22" s="551"/>
      <c r="O22" s="551"/>
      <c r="P22" s="551"/>
      <c r="Q22" s="551"/>
      <c r="R22" s="551"/>
      <c r="S22" s="551"/>
      <c r="T22" s="551"/>
      <c r="U22" s="551"/>
      <c r="V22" s="551"/>
      <c r="W22" s="551"/>
      <c r="X22" s="551"/>
      <c r="Y22" s="551"/>
      <c r="Z22" s="551"/>
      <c r="AA22" s="551"/>
      <c r="AB22" s="551"/>
      <c r="AC22" s="551"/>
      <c r="AD22" s="551"/>
      <c r="AE22" s="551"/>
      <c r="AF22" s="551"/>
      <c r="AG22" s="551"/>
      <c r="AH22" s="551"/>
      <c r="AI22" s="551"/>
      <c r="AJ22" s="551"/>
      <c r="AK22" s="551"/>
      <c r="AL22" s="551"/>
      <c r="AM22" s="551"/>
    </row>
    <row r="23" customFormat="false" ht="10" hidden="false" customHeight="false" outlineLevel="0" collapsed="false">
      <c r="B23" s="551"/>
      <c r="C23" s="551"/>
      <c r="D23" s="551"/>
      <c r="E23" s="551"/>
      <c r="F23" s="551"/>
      <c r="G23" s="551"/>
      <c r="H23" s="581"/>
      <c r="I23" s="581"/>
      <c r="J23" s="551"/>
      <c r="K23" s="551"/>
      <c r="L23" s="551"/>
      <c r="M23" s="551"/>
      <c r="N23" s="551"/>
      <c r="O23" s="551"/>
      <c r="P23" s="551"/>
      <c r="Q23" s="551"/>
      <c r="R23" s="551"/>
      <c r="S23" s="551"/>
      <c r="T23" s="551"/>
      <c r="U23" s="551"/>
      <c r="V23" s="551"/>
      <c r="W23" s="551"/>
      <c r="X23" s="551"/>
      <c r="Y23" s="551"/>
      <c r="Z23" s="551"/>
      <c r="AA23" s="551"/>
      <c r="AB23" s="551"/>
      <c r="AC23" s="551"/>
      <c r="AD23" s="551"/>
      <c r="AE23" s="551"/>
      <c r="AF23" s="551"/>
      <c r="AG23" s="551"/>
      <c r="AH23" s="551"/>
      <c r="AI23" s="551"/>
      <c r="AJ23" s="551"/>
      <c r="AK23" s="551"/>
      <c r="AL23" s="551"/>
      <c r="AM23" s="551"/>
    </row>
    <row r="24" customFormat="false" ht="10" hidden="false" customHeight="false" outlineLevel="0" collapsed="false">
      <c r="B24" s="551"/>
      <c r="C24" s="551"/>
      <c r="D24" s="551"/>
      <c r="E24" s="551"/>
      <c r="F24" s="551"/>
      <c r="G24" s="551"/>
      <c r="H24" s="581"/>
      <c r="I24" s="581"/>
      <c r="J24" s="551"/>
      <c r="K24" s="551"/>
      <c r="L24" s="551"/>
      <c r="M24" s="551"/>
      <c r="N24" s="551"/>
      <c r="O24" s="551"/>
      <c r="P24" s="551"/>
      <c r="Q24" s="551"/>
      <c r="R24" s="551"/>
      <c r="S24" s="551"/>
      <c r="T24" s="551"/>
      <c r="U24" s="551"/>
      <c r="V24" s="551"/>
      <c r="W24" s="551"/>
      <c r="X24" s="551"/>
      <c r="Y24" s="551"/>
      <c r="Z24" s="551"/>
      <c r="AA24" s="551"/>
      <c r="AB24" s="551"/>
      <c r="AC24" s="551"/>
      <c r="AD24" s="551"/>
      <c r="AE24" s="551"/>
      <c r="AF24" s="551"/>
      <c r="AG24" s="551"/>
      <c r="AH24" s="551"/>
      <c r="AI24" s="551"/>
      <c r="AJ24" s="551"/>
      <c r="AK24" s="551"/>
      <c r="AL24" s="551"/>
      <c r="AM24" s="551"/>
    </row>
    <row r="25" customFormat="false" ht="10" hidden="false" customHeight="false" outlineLevel="0" collapsed="false">
      <c r="B25" s="551"/>
      <c r="C25" s="551"/>
      <c r="D25" s="551"/>
      <c r="E25" s="551"/>
      <c r="F25" s="551"/>
      <c r="G25" s="551"/>
      <c r="H25" s="581"/>
      <c r="I25" s="581"/>
      <c r="J25" s="551"/>
      <c r="K25" s="551"/>
      <c r="L25" s="551"/>
      <c r="M25" s="551"/>
      <c r="N25" s="551"/>
      <c r="O25" s="551"/>
      <c r="P25" s="551"/>
      <c r="Q25" s="551"/>
      <c r="R25" s="551"/>
      <c r="S25" s="551"/>
      <c r="T25" s="551"/>
      <c r="U25" s="551"/>
      <c r="V25" s="551"/>
      <c r="W25" s="551"/>
      <c r="X25" s="551"/>
      <c r="Y25" s="551"/>
      <c r="Z25" s="551"/>
      <c r="AA25" s="551"/>
      <c r="AB25" s="551"/>
      <c r="AC25" s="551"/>
      <c r="AD25" s="551"/>
      <c r="AE25" s="551"/>
      <c r="AF25" s="551"/>
      <c r="AG25" s="551"/>
      <c r="AH25" s="551"/>
      <c r="AI25" s="551"/>
      <c r="AJ25" s="551"/>
      <c r="AK25" s="551"/>
      <c r="AL25" s="551"/>
      <c r="AM25" s="551"/>
    </row>
    <row r="26" customFormat="false" ht="10" hidden="false" customHeight="false" outlineLevel="0" collapsed="false">
      <c r="B26" s="551"/>
      <c r="C26" s="551"/>
      <c r="D26" s="551"/>
      <c r="E26" s="551"/>
      <c r="F26" s="551"/>
      <c r="G26" s="551"/>
      <c r="H26" s="581"/>
      <c r="I26" s="581"/>
      <c r="J26" s="551"/>
      <c r="K26" s="551"/>
      <c r="L26" s="551"/>
      <c r="M26" s="551"/>
      <c r="N26" s="551"/>
      <c r="O26" s="551"/>
      <c r="P26" s="551"/>
      <c r="Q26" s="551"/>
      <c r="R26" s="551"/>
      <c r="S26" s="551"/>
      <c r="T26" s="551"/>
      <c r="U26" s="551"/>
      <c r="V26" s="551"/>
      <c r="W26" s="551"/>
      <c r="X26" s="551"/>
      <c r="Y26" s="551"/>
      <c r="Z26" s="551"/>
      <c r="AA26" s="551"/>
      <c r="AB26" s="551"/>
      <c r="AC26" s="551"/>
      <c r="AD26" s="551"/>
      <c r="AE26" s="551"/>
      <c r="AF26" s="551"/>
      <c r="AG26" s="551"/>
      <c r="AH26" s="551"/>
      <c r="AI26" s="551"/>
      <c r="AJ26" s="551"/>
      <c r="AK26" s="551"/>
      <c r="AL26" s="551"/>
      <c r="AM26" s="551"/>
    </row>
    <row r="27" customFormat="false" ht="10" hidden="false" customHeight="false" outlineLevel="0" collapsed="false">
      <c r="B27" s="551"/>
      <c r="C27" s="551"/>
      <c r="D27" s="551"/>
      <c r="E27" s="551"/>
      <c r="F27" s="551"/>
      <c r="G27" s="551"/>
      <c r="H27" s="581"/>
      <c r="I27" s="581"/>
      <c r="J27" s="551"/>
      <c r="K27" s="551"/>
      <c r="L27" s="551"/>
      <c r="M27" s="551"/>
      <c r="N27" s="551"/>
      <c r="O27" s="551"/>
      <c r="P27" s="551"/>
      <c r="Q27" s="551"/>
      <c r="R27" s="551"/>
      <c r="S27" s="551"/>
      <c r="T27" s="551"/>
      <c r="U27" s="551"/>
      <c r="V27" s="551"/>
      <c r="W27" s="551"/>
      <c r="X27" s="551"/>
      <c r="Y27" s="551"/>
      <c r="Z27" s="551"/>
      <c r="AA27" s="551"/>
      <c r="AB27" s="551"/>
      <c r="AC27" s="551"/>
      <c r="AD27" s="551"/>
      <c r="AE27" s="551"/>
      <c r="AF27" s="551"/>
      <c r="AG27" s="551"/>
      <c r="AH27" s="551"/>
      <c r="AI27" s="551"/>
      <c r="AJ27" s="551"/>
      <c r="AK27" s="551"/>
      <c r="AL27" s="551"/>
      <c r="AM27" s="551"/>
    </row>
    <row r="28" customFormat="false" ht="10" hidden="false" customHeight="false" outlineLevel="0" collapsed="false">
      <c r="B28" s="551"/>
      <c r="C28" s="551"/>
      <c r="D28" s="551"/>
      <c r="E28" s="551"/>
      <c r="F28" s="551"/>
      <c r="G28" s="551"/>
      <c r="H28" s="581"/>
      <c r="I28" s="581"/>
      <c r="J28" s="551"/>
      <c r="K28" s="551"/>
      <c r="L28" s="551"/>
      <c r="M28" s="551"/>
      <c r="N28" s="551"/>
      <c r="O28" s="551"/>
      <c r="P28" s="551"/>
      <c r="Q28" s="551"/>
      <c r="R28" s="551"/>
      <c r="S28" s="551"/>
      <c r="T28" s="551"/>
      <c r="U28" s="551"/>
      <c r="V28" s="551"/>
      <c r="W28" s="551"/>
      <c r="X28" s="551"/>
      <c r="Y28" s="551"/>
      <c r="Z28" s="551"/>
      <c r="AA28" s="551"/>
      <c r="AB28" s="551"/>
      <c r="AC28" s="551"/>
      <c r="AD28" s="551"/>
      <c r="AE28" s="551"/>
      <c r="AF28" s="551"/>
      <c r="AG28" s="551"/>
      <c r="AH28" s="551"/>
      <c r="AI28" s="551"/>
      <c r="AJ28" s="551"/>
      <c r="AK28" s="551"/>
      <c r="AL28" s="551"/>
      <c r="AM28" s="551"/>
    </row>
    <row r="29" customFormat="false" ht="10" hidden="false" customHeight="false" outlineLevel="0" collapsed="false">
      <c r="B29" s="551"/>
      <c r="C29" s="551"/>
      <c r="D29" s="551"/>
      <c r="E29" s="551"/>
      <c r="F29" s="551"/>
      <c r="G29" s="551"/>
      <c r="H29" s="581"/>
      <c r="I29" s="581"/>
      <c r="J29" s="551"/>
      <c r="K29" s="551"/>
      <c r="L29" s="551"/>
      <c r="M29" s="551"/>
      <c r="N29" s="551"/>
      <c r="O29" s="551"/>
      <c r="P29" s="551"/>
      <c r="Q29" s="551"/>
      <c r="R29" s="551"/>
      <c r="S29" s="551"/>
      <c r="T29" s="551"/>
      <c r="U29" s="551"/>
      <c r="V29" s="551"/>
      <c r="W29" s="551"/>
      <c r="X29" s="551"/>
      <c r="Y29" s="551"/>
      <c r="Z29" s="551"/>
      <c r="AA29" s="551"/>
      <c r="AB29" s="551"/>
      <c r="AC29" s="551"/>
      <c r="AD29" s="551"/>
      <c r="AE29" s="551"/>
      <c r="AF29" s="551"/>
      <c r="AG29" s="551"/>
      <c r="AH29" s="551"/>
      <c r="AI29" s="551"/>
      <c r="AJ29" s="551"/>
      <c r="AK29" s="551"/>
      <c r="AL29" s="551"/>
      <c r="AM29" s="551"/>
    </row>
    <row r="30" customFormat="false" ht="10" hidden="false" customHeight="false" outlineLevel="0" collapsed="false">
      <c r="B30" s="551"/>
      <c r="C30" s="551"/>
      <c r="D30" s="551"/>
      <c r="E30" s="551"/>
      <c r="F30" s="551"/>
      <c r="G30" s="551"/>
      <c r="H30" s="581"/>
      <c r="I30" s="581"/>
      <c r="J30" s="551"/>
      <c r="K30" s="551"/>
      <c r="L30" s="551"/>
      <c r="M30" s="551"/>
      <c r="N30" s="551"/>
      <c r="O30" s="551"/>
      <c r="P30" s="551"/>
      <c r="Q30" s="551"/>
      <c r="R30" s="551"/>
      <c r="S30" s="551"/>
      <c r="T30" s="551"/>
      <c r="U30" s="551"/>
      <c r="V30" s="551"/>
      <c r="W30" s="551"/>
      <c r="X30" s="551"/>
      <c r="Y30" s="551"/>
      <c r="Z30" s="551"/>
      <c r="AA30" s="551"/>
      <c r="AB30" s="551"/>
      <c r="AC30" s="551"/>
      <c r="AD30" s="551"/>
      <c r="AE30" s="551"/>
      <c r="AF30" s="551"/>
      <c r="AG30" s="551"/>
      <c r="AH30" s="551"/>
      <c r="AI30" s="551"/>
      <c r="AJ30" s="551"/>
      <c r="AK30" s="551"/>
      <c r="AL30" s="551"/>
      <c r="AM30" s="551"/>
    </row>
    <row r="31" customFormat="false" ht="10" hidden="false" customHeight="false" outlineLevel="0" collapsed="false">
      <c r="B31" s="551"/>
      <c r="C31" s="551"/>
      <c r="D31" s="551"/>
      <c r="E31" s="551"/>
      <c r="F31" s="551"/>
      <c r="G31" s="551"/>
      <c r="H31" s="581"/>
      <c r="I31" s="581"/>
      <c r="J31" s="551"/>
      <c r="K31" s="551"/>
      <c r="L31" s="551"/>
      <c r="M31" s="551"/>
      <c r="N31" s="551"/>
      <c r="O31" s="551"/>
      <c r="P31" s="551"/>
      <c r="Q31" s="551"/>
      <c r="R31" s="551"/>
      <c r="S31" s="551"/>
      <c r="T31" s="551"/>
      <c r="U31" s="551"/>
      <c r="V31" s="551"/>
      <c r="W31" s="551"/>
      <c r="X31" s="551"/>
      <c r="Y31" s="551"/>
      <c r="Z31" s="551"/>
      <c r="AA31" s="551"/>
      <c r="AB31" s="551"/>
      <c r="AC31" s="551"/>
      <c r="AD31" s="551"/>
      <c r="AE31" s="551"/>
      <c r="AF31" s="551"/>
      <c r="AG31" s="551"/>
      <c r="AH31" s="551"/>
      <c r="AI31" s="551"/>
      <c r="AJ31" s="551"/>
      <c r="AK31" s="551"/>
      <c r="AL31" s="551"/>
      <c r="AM31" s="551"/>
    </row>
    <row r="32" customFormat="false" ht="10" hidden="false" customHeight="false" outlineLevel="0" collapsed="false">
      <c r="B32" s="551"/>
      <c r="C32" s="551"/>
      <c r="D32" s="551"/>
      <c r="E32" s="551"/>
      <c r="F32" s="551"/>
      <c r="G32" s="551"/>
      <c r="H32" s="581"/>
      <c r="I32" s="581"/>
      <c r="J32" s="551"/>
      <c r="K32" s="551"/>
      <c r="L32" s="551"/>
      <c r="M32" s="551"/>
      <c r="N32" s="551"/>
      <c r="O32" s="551"/>
      <c r="P32" s="551"/>
      <c r="Q32" s="551"/>
      <c r="R32" s="551"/>
      <c r="S32" s="551"/>
      <c r="T32" s="551"/>
      <c r="U32" s="551"/>
      <c r="V32" s="551"/>
      <c r="W32" s="551"/>
      <c r="X32" s="551"/>
      <c r="Y32" s="551"/>
      <c r="Z32" s="551"/>
      <c r="AA32" s="551"/>
      <c r="AB32" s="551"/>
      <c r="AC32" s="551"/>
      <c r="AD32" s="551"/>
      <c r="AE32" s="551"/>
      <c r="AF32" s="551"/>
      <c r="AG32" s="551"/>
      <c r="AH32" s="551"/>
      <c r="AI32" s="551"/>
      <c r="AJ32" s="551"/>
      <c r="AK32" s="551"/>
      <c r="AL32" s="551"/>
      <c r="AM32" s="551"/>
    </row>
    <row r="33" customFormat="false" ht="10" hidden="false" customHeight="false" outlineLevel="0" collapsed="false">
      <c r="B33" s="551"/>
      <c r="C33" s="551"/>
      <c r="D33" s="551"/>
      <c r="E33" s="551"/>
      <c r="F33" s="551"/>
      <c r="G33" s="551"/>
      <c r="H33" s="581"/>
      <c r="I33" s="581"/>
      <c r="J33" s="551"/>
      <c r="K33" s="551"/>
      <c r="L33" s="551"/>
      <c r="M33" s="551"/>
      <c r="N33" s="551"/>
      <c r="O33" s="551"/>
      <c r="P33" s="551"/>
      <c r="Q33" s="551"/>
      <c r="R33" s="551"/>
      <c r="S33" s="551"/>
      <c r="T33" s="551"/>
      <c r="U33" s="551"/>
      <c r="V33" s="551"/>
      <c r="W33" s="551"/>
      <c r="X33" s="551"/>
      <c r="Y33" s="551"/>
      <c r="Z33" s="551"/>
      <c r="AA33" s="551"/>
      <c r="AB33" s="551"/>
      <c r="AC33" s="551"/>
      <c r="AD33" s="551"/>
      <c r="AE33" s="551"/>
      <c r="AF33" s="551"/>
      <c r="AG33" s="551"/>
      <c r="AH33" s="551"/>
      <c r="AI33" s="551"/>
      <c r="AJ33" s="551"/>
      <c r="AK33" s="551"/>
      <c r="AL33" s="551"/>
      <c r="AM33" s="551"/>
    </row>
    <row r="34" customFormat="false" ht="10" hidden="false" customHeight="false" outlineLevel="0" collapsed="false">
      <c r="B34" s="551"/>
      <c r="C34" s="551"/>
      <c r="D34" s="551"/>
      <c r="E34" s="551"/>
      <c r="F34" s="551"/>
      <c r="G34" s="551"/>
      <c r="H34" s="581"/>
      <c r="I34" s="581"/>
      <c r="J34" s="551"/>
      <c r="K34" s="551"/>
      <c r="L34" s="551"/>
      <c r="M34" s="551"/>
      <c r="N34" s="551"/>
      <c r="O34" s="551"/>
      <c r="P34" s="551"/>
      <c r="Q34" s="551"/>
      <c r="R34" s="551"/>
      <c r="S34" s="551"/>
      <c r="T34" s="551"/>
      <c r="U34" s="551"/>
      <c r="V34" s="551"/>
      <c r="W34" s="551"/>
      <c r="X34" s="551"/>
      <c r="Y34" s="551"/>
      <c r="Z34" s="551"/>
      <c r="AA34" s="551"/>
      <c r="AB34" s="551"/>
      <c r="AC34" s="551"/>
      <c r="AD34" s="551"/>
      <c r="AE34" s="551"/>
      <c r="AF34" s="551"/>
      <c r="AG34" s="551"/>
      <c r="AH34" s="551"/>
      <c r="AI34" s="551"/>
      <c r="AJ34" s="551"/>
      <c r="AK34" s="551"/>
      <c r="AL34" s="551"/>
      <c r="AM34" s="551"/>
    </row>
    <row r="35" customFormat="false" ht="10" hidden="false" customHeight="false" outlineLevel="0" collapsed="false">
      <c r="B35" s="551"/>
      <c r="C35" s="551"/>
      <c r="D35" s="551"/>
      <c r="E35" s="551"/>
      <c r="F35" s="551"/>
      <c r="G35" s="551"/>
      <c r="H35" s="581"/>
      <c r="I35" s="581"/>
      <c r="J35" s="551"/>
      <c r="K35" s="551"/>
      <c r="L35" s="551"/>
      <c r="M35" s="551"/>
      <c r="N35" s="551"/>
      <c r="O35" s="551"/>
      <c r="P35" s="551"/>
      <c r="Q35" s="551"/>
      <c r="R35" s="551"/>
      <c r="S35" s="551"/>
      <c r="T35" s="551"/>
      <c r="U35" s="551"/>
      <c r="V35" s="551"/>
      <c r="W35" s="551"/>
      <c r="X35" s="551"/>
      <c r="Y35" s="551"/>
      <c r="Z35" s="551"/>
      <c r="AA35" s="551"/>
      <c r="AB35" s="551"/>
      <c r="AC35" s="551"/>
      <c r="AD35" s="551"/>
      <c r="AE35" s="551"/>
      <c r="AF35" s="551"/>
      <c r="AG35" s="551"/>
      <c r="AH35" s="551"/>
      <c r="AI35" s="551"/>
      <c r="AJ35" s="551"/>
      <c r="AK35" s="551"/>
      <c r="AL35" s="551"/>
      <c r="AM35" s="551"/>
    </row>
    <row r="36" customFormat="false" ht="10" hidden="false" customHeight="false" outlineLevel="0" collapsed="false">
      <c r="B36" s="551"/>
      <c r="C36" s="551"/>
      <c r="D36" s="551"/>
      <c r="E36" s="551"/>
      <c r="F36" s="551"/>
      <c r="G36" s="551"/>
      <c r="H36" s="581"/>
      <c r="I36" s="581"/>
      <c r="J36" s="551"/>
      <c r="K36" s="551"/>
      <c r="L36" s="551"/>
      <c r="M36" s="551"/>
      <c r="N36" s="551"/>
      <c r="O36" s="551"/>
      <c r="P36" s="551"/>
      <c r="Q36" s="551"/>
      <c r="R36" s="551"/>
      <c r="S36" s="551"/>
      <c r="T36" s="551"/>
      <c r="U36" s="551"/>
      <c r="V36" s="551"/>
      <c r="W36" s="551"/>
      <c r="X36" s="551"/>
      <c r="Y36" s="551"/>
      <c r="Z36" s="551"/>
      <c r="AA36" s="551"/>
      <c r="AB36" s="551"/>
      <c r="AC36" s="551"/>
      <c r="AD36" s="551"/>
      <c r="AE36" s="551"/>
      <c r="AF36" s="551"/>
      <c r="AG36" s="551"/>
      <c r="AH36" s="551"/>
      <c r="AI36" s="551"/>
      <c r="AJ36" s="551"/>
      <c r="AK36" s="551"/>
      <c r="AL36" s="551"/>
      <c r="AM36" s="551"/>
    </row>
    <row r="37" customFormat="false" ht="10" hidden="false" customHeight="false" outlineLevel="0" collapsed="false">
      <c r="B37" s="551"/>
      <c r="C37" s="551"/>
      <c r="D37" s="551"/>
      <c r="E37" s="551"/>
      <c r="F37" s="551"/>
      <c r="G37" s="551"/>
      <c r="H37" s="581"/>
      <c r="I37" s="581"/>
      <c r="J37" s="551"/>
      <c r="K37" s="551"/>
      <c r="L37" s="551"/>
      <c r="M37" s="551"/>
      <c r="N37" s="551"/>
      <c r="O37" s="551"/>
      <c r="P37" s="551"/>
      <c r="Q37" s="551"/>
      <c r="R37" s="551"/>
      <c r="S37" s="551"/>
      <c r="T37" s="551"/>
      <c r="U37" s="551"/>
      <c r="V37" s="551"/>
      <c r="W37" s="551"/>
      <c r="X37" s="551"/>
      <c r="Y37" s="551"/>
      <c r="Z37" s="551"/>
      <c r="AA37" s="551"/>
      <c r="AB37" s="551"/>
      <c r="AC37" s="551"/>
      <c r="AD37" s="551"/>
      <c r="AE37" s="551"/>
      <c r="AF37" s="551"/>
      <c r="AG37" s="551"/>
      <c r="AH37" s="551"/>
      <c r="AI37" s="551"/>
      <c r="AJ37" s="551"/>
      <c r="AK37" s="551"/>
      <c r="AL37" s="551"/>
      <c r="AM37" s="551"/>
    </row>
    <row r="38" customFormat="false" ht="10" hidden="false" customHeight="false" outlineLevel="0" collapsed="false">
      <c r="B38" s="551"/>
      <c r="C38" s="551"/>
      <c r="D38" s="551"/>
      <c r="E38" s="551"/>
      <c r="F38" s="551"/>
      <c r="G38" s="551"/>
      <c r="H38" s="581"/>
      <c r="I38" s="581"/>
      <c r="J38" s="551"/>
      <c r="K38" s="551"/>
      <c r="L38" s="551"/>
      <c r="M38" s="551"/>
      <c r="N38" s="551"/>
      <c r="O38" s="551"/>
      <c r="P38" s="551"/>
      <c r="Q38" s="551"/>
      <c r="R38" s="551"/>
      <c r="S38" s="551"/>
      <c r="T38" s="551"/>
      <c r="U38" s="551"/>
      <c r="V38" s="551"/>
      <c r="W38" s="551"/>
      <c r="X38" s="551"/>
      <c r="Y38" s="551"/>
      <c r="Z38" s="551"/>
      <c r="AA38" s="551"/>
      <c r="AB38" s="551"/>
      <c r="AC38" s="551"/>
      <c r="AD38" s="551"/>
      <c r="AE38" s="551"/>
      <c r="AF38" s="551"/>
      <c r="AG38" s="551"/>
      <c r="AH38" s="551"/>
      <c r="AI38" s="551"/>
      <c r="AJ38" s="551"/>
      <c r="AK38" s="551"/>
      <c r="AL38" s="551"/>
      <c r="AM38" s="551"/>
    </row>
    <row r="39" customFormat="false" ht="10" hidden="false" customHeight="false" outlineLevel="0" collapsed="false">
      <c r="B39" s="551"/>
      <c r="C39" s="551"/>
      <c r="D39" s="551"/>
      <c r="E39" s="551"/>
      <c r="F39" s="551"/>
      <c r="G39" s="551"/>
      <c r="H39" s="581"/>
      <c r="I39" s="581"/>
      <c r="J39" s="551"/>
      <c r="K39" s="551"/>
      <c r="L39" s="551"/>
      <c r="M39" s="551"/>
      <c r="N39" s="551"/>
      <c r="O39" s="551"/>
      <c r="P39" s="551"/>
      <c r="Q39" s="551"/>
      <c r="R39" s="551"/>
      <c r="S39" s="551"/>
      <c r="T39" s="551"/>
      <c r="U39" s="551"/>
      <c r="V39" s="551"/>
      <c r="W39" s="551"/>
      <c r="X39" s="551"/>
      <c r="Y39" s="551"/>
      <c r="Z39" s="551"/>
      <c r="AA39" s="551"/>
      <c r="AB39" s="551"/>
      <c r="AC39" s="551"/>
      <c r="AD39" s="551"/>
      <c r="AE39" s="551"/>
      <c r="AF39" s="551"/>
      <c r="AG39" s="551"/>
      <c r="AH39" s="551"/>
      <c r="AI39" s="551"/>
      <c r="AJ39" s="551"/>
      <c r="AK39" s="551"/>
      <c r="AL39" s="551"/>
      <c r="AM39" s="551"/>
    </row>
    <row r="40" customFormat="false" ht="10" hidden="false" customHeight="false" outlineLevel="0" collapsed="false">
      <c r="B40" s="551"/>
      <c r="C40" s="551"/>
      <c r="D40" s="551"/>
      <c r="E40" s="551"/>
      <c r="F40" s="551"/>
      <c r="G40" s="551"/>
      <c r="H40" s="581"/>
      <c r="I40" s="581"/>
      <c r="J40" s="551"/>
      <c r="K40" s="551"/>
      <c r="L40" s="551"/>
      <c r="M40" s="551"/>
      <c r="N40" s="551"/>
      <c r="O40" s="551"/>
      <c r="P40" s="551"/>
      <c r="Q40" s="551"/>
      <c r="R40" s="551"/>
      <c r="S40" s="551"/>
      <c r="T40" s="551"/>
      <c r="U40" s="551"/>
      <c r="V40" s="551"/>
      <c r="W40" s="551"/>
      <c r="X40" s="551"/>
      <c r="Y40" s="551"/>
      <c r="Z40" s="551"/>
      <c r="AA40" s="551"/>
      <c r="AB40" s="551"/>
      <c r="AC40" s="551"/>
      <c r="AD40" s="551"/>
      <c r="AE40" s="551"/>
      <c r="AF40" s="551"/>
      <c r="AG40" s="551"/>
      <c r="AH40" s="551"/>
      <c r="AI40" s="551"/>
      <c r="AJ40" s="551"/>
      <c r="AK40" s="551"/>
      <c r="AL40" s="551"/>
      <c r="AM40" s="551"/>
    </row>
    <row r="41" customFormat="false" ht="10" hidden="false" customHeight="false" outlineLevel="0" collapsed="false">
      <c r="B41" s="551"/>
      <c r="C41" s="551"/>
      <c r="D41" s="551"/>
      <c r="E41" s="551"/>
      <c r="F41" s="551"/>
      <c r="G41" s="551"/>
      <c r="H41" s="581"/>
      <c r="I41" s="581"/>
      <c r="J41" s="551"/>
      <c r="K41" s="551"/>
      <c r="L41" s="551"/>
      <c r="M41" s="551"/>
      <c r="N41" s="551"/>
      <c r="O41" s="551"/>
      <c r="P41" s="551"/>
      <c r="Q41" s="551"/>
      <c r="R41" s="551"/>
      <c r="S41" s="551"/>
      <c r="T41" s="551"/>
      <c r="U41" s="551"/>
      <c r="V41" s="551"/>
      <c r="W41" s="551"/>
      <c r="X41" s="551"/>
      <c r="Y41" s="551"/>
      <c r="Z41" s="551"/>
      <c r="AA41" s="551"/>
      <c r="AB41" s="551"/>
      <c r="AC41" s="551"/>
      <c r="AD41" s="551"/>
      <c r="AE41" s="551"/>
      <c r="AF41" s="551"/>
      <c r="AG41" s="551"/>
      <c r="AH41" s="551"/>
      <c r="AI41" s="551"/>
      <c r="AJ41" s="551"/>
      <c r="AK41" s="551"/>
      <c r="AL41" s="551"/>
      <c r="AM41" s="551"/>
    </row>
    <row r="42" customFormat="false" ht="10" hidden="false" customHeight="false" outlineLevel="0" collapsed="false">
      <c r="B42" s="551"/>
      <c r="C42" s="551"/>
      <c r="D42" s="551"/>
      <c r="E42" s="551"/>
      <c r="F42" s="551"/>
      <c r="G42" s="551"/>
      <c r="H42" s="581"/>
      <c r="I42" s="581"/>
      <c r="J42" s="551"/>
      <c r="K42" s="551"/>
      <c r="L42" s="551"/>
      <c r="M42" s="551"/>
      <c r="N42" s="551"/>
      <c r="O42" s="551"/>
      <c r="P42" s="551"/>
      <c r="Q42" s="551"/>
      <c r="R42" s="551"/>
      <c r="S42" s="551"/>
      <c r="T42" s="551"/>
      <c r="U42" s="551"/>
      <c r="V42" s="551"/>
      <c r="W42" s="551"/>
      <c r="X42" s="551"/>
      <c r="Y42" s="551"/>
      <c r="Z42" s="551"/>
      <c r="AA42" s="551"/>
      <c r="AB42" s="551"/>
      <c r="AC42" s="551"/>
      <c r="AD42" s="551"/>
      <c r="AE42" s="551"/>
      <c r="AF42" s="551"/>
      <c r="AG42" s="551"/>
      <c r="AH42" s="551"/>
      <c r="AI42" s="551"/>
      <c r="AJ42" s="551"/>
      <c r="AK42" s="551"/>
      <c r="AL42" s="551"/>
      <c r="AM42" s="551"/>
    </row>
    <row r="43" customFormat="false" ht="10" hidden="false" customHeight="false" outlineLevel="0" collapsed="false">
      <c r="B43" s="551"/>
      <c r="C43" s="551"/>
      <c r="D43" s="551"/>
      <c r="E43" s="551"/>
      <c r="F43" s="551"/>
      <c r="G43" s="551"/>
      <c r="H43" s="581"/>
      <c r="I43" s="581"/>
      <c r="J43" s="551"/>
      <c r="K43" s="551"/>
      <c r="L43" s="551"/>
      <c r="M43" s="551"/>
      <c r="N43" s="551"/>
      <c r="O43" s="551"/>
      <c r="P43" s="551"/>
      <c r="Q43" s="551"/>
      <c r="R43" s="551"/>
      <c r="S43" s="551"/>
      <c r="T43" s="551"/>
      <c r="U43" s="551"/>
      <c r="V43" s="551"/>
      <c r="W43" s="551"/>
      <c r="X43" s="551"/>
      <c r="Y43" s="551"/>
      <c r="Z43" s="551"/>
      <c r="AA43" s="551"/>
      <c r="AB43" s="551"/>
      <c r="AC43" s="551"/>
      <c r="AD43" s="551"/>
      <c r="AE43" s="551"/>
      <c r="AF43" s="551"/>
      <c r="AG43" s="551"/>
      <c r="AH43" s="551"/>
      <c r="AI43" s="551"/>
      <c r="AJ43" s="551"/>
      <c r="AK43" s="551"/>
      <c r="AL43" s="551"/>
      <c r="AM43" s="551"/>
    </row>
    <row r="44" customFormat="false" ht="10" hidden="false" customHeight="false" outlineLevel="0" collapsed="false">
      <c r="B44" s="551"/>
      <c r="C44" s="551"/>
      <c r="D44" s="551"/>
      <c r="E44" s="551"/>
      <c r="F44" s="551"/>
      <c r="G44" s="551"/>
      <c r="H44" s="581"/>
      <c r="I44" s="581"/>
      <c r="J44" s="551"/>
      <c r="K44" s="551"/>
      <c r="L44" s="551"/>
      <c r="M44" s="551"/>
      <c r="N44" s="551"/>
      <c r="O44" s="551"/>
      <c r="P44" s="551"/>
      <c r="Q44" s="551"/>
      <c r="R44" s="551"/>
      <c r="S44" s="551"/>
      <c r="T44" s="551"/>
      <c r="U44" s="551"/>
      <c r="V44" s="551"/>
      <c r="W44" s="551"/>
      <c r="X44" s="551"/>
      <c r="Y44" s="551"/>
      <c r="Z44" s="551"/>
      <c r="AA44" s="551"/>
      <c r="AB44" s="551"/>
      <c r="AC44" s="551"/>
      <c r="AD44" s="551"/>
      <c r="AE44" s="551"/>
      <c r="AF44" s="551"/>
      <c r="AG44" s="551"/>
      <c r="AH44" s="551"/>
      <c r="AI44" s="551"/>
      <c r="AJ44" s="551"/>
      <c r="AK44" s="551"/>
      <c r="AL44" s="551"/>
      <c r="AM44" s="551"/>
    </row>
    <row r="45" customFormat="false" ht="10" hidden="false" customHeight="false" outlineLevel="0" collapsed="false">
      <c r="B45" s="551"/>
      <c r="C45" s="551"/>
      <c r="D45" s="551"/>
      <c r="E45" s="551"/>
      <c r="F45" s="551"/>
      <c r="G45" s="551"/>
      <c r="H45" s="581"/>
      <c r="I45" s="581"/>
      <c r="J45" s="551"/>
      <c r="K45" s="551"/>
      <c r="L45" s="551"/>
      <c r="M45" s="551"/>
      <c r="N45" s="551"/>
      <c r="O45" s="551"/>
      <c r="P45" s="551"/>
      <c r="Q45" s="551"/>
      <c r="R45" s="551"/>
      <c r="S45" s="551"/>
      <c r="T45" s="551"/>
      <c r="U45" s="551"/>
      <c r="V45" s="551"/>
      <c r="W45" s="551"/>
      <c r="X45" s="551"/>
      <c r="Y45" s="551"/>
      <c r="Z45" s="551"/>
      <c r="AA45" s="551"/>
      <c r="AB45" s="551"/>
      <c r="AC45" s="551"/>
      <c r="AD45" s="551"/>
      <c r="AE45" s="551"/>
      <c r="AF45" s="551"/>
      <c r="AG45" s="551"/>
      <c r="AH45" s="551"/>
      <c r="AI45" s="551"/>
      <c r="AJ45" s="551"/>
      <c r="AK45" s="551"/>
      <c r="AL45" s="551"/>
      <c r="AM45" s="551"/>
    </row>
    <row r="46" customFormat="false" ht="10" hidden="false" customHeight="false" outlineLevel="0" collapsed="false">
      <c r="B46" s="551"/>
      <c r="C46" s="551"/>
      <c r="D46" s="551"/>
      <c r="E46" s="551"/>
      <c r="F46" s="551"/>
      <c r="G46" s="551"/>
      <c r="H46" s="581"/>
      <c r="I46" s="581"/>
      <c r="J46" s="551"/>
      <c r="K46" s="551"/>
      <c r="L46" s="551"/>
      <c r="M46" s="551"/>
      <c r="N46" s="551"/>
      <c r="O46" s="551"/>
      <c r="P46" s="551"/>
      <c r="Q46" s="551"/>
      <c r="R46" s="551"/>
      <c r="S46" s="551"/>
      <c r="T46" s="551"/>
      <c r="U46" s="551"/>
      <c r="V46" s="551"/>
      <c r="W46" s="551"/>
      <c r="X46" s="551"/>
      <c r="Y46" s="551"/>
      <c r="Z46" s="551"/>
      <c r="AA46" s="551"/>
      <c r="AB46" s="551"/>
      <c r="AC46" s="551"/>
      <c r="AD46" s="551"/>
      <c r="AE46" s="551"/>
      <c r="AF46" s="551"/>
      <c r="AG46" s="551"/>
      <c r="AH46" s="551"/>
      <c r="AI46" s="551"/>
      <c r="AJ46" s="551"/>
      <c r="AK46" s="551"/>
      <c r="AL46" s="551"/>
      <c r="AM46" s="551"/>
    </row>
    <row r="47" customFormat="false" ht="10" hidden="false" customHeight="false" outlineLevel="0" collapsed="false">
      <c r="B47" s="551"/>
      <c r="C47" s="551"/>
      <c r="D47" s="551"/>
      <c r="E47" s="551"/>
      <c r="F47" s="551"/>
      <c r="G47" s="551"/>
      <c r="H47" s="581"/>
      <c r="I47" s="581"/>
      <c r="J47" s="551"/>
      <c r="K47" s="551"/>
      <c r="L47" s="551"/>
      <c r="M47" s="551"/>
      <c r="N47" s="551"/>
      <c r="O47" s="551"/>
      <c r="P47" s="551"/>
      <c r="Q47" s="551"/>
      <c r="R47" s="551"/>
      <c r="S47" s="551"/>
      <c r="T47" s="551"/>
      <c r="U47" s="551"/>
      <c r="V47" s="551"/>
      <c r="W47" s="551"/>
      <c r="X47" s="551"/>
      <c r="Y47" s="551"/>
      <c r="Z47" s="551"/>
      <c r="AA47" s="551"/>
      <c r="AB47" s="551"/>
      <c r="AC47" s="551"/>
      <c r="AD47" s="551"/>
      <c r="AE47" s="551"/>
      <c r="AF47" s="551"/>
      <c r="AG47" s="551"/>
      <c r="AH47" s="551"/>
      <c r="AI47" s="551"/>
      <c r="AJ47" s="551"/>
      <c r="AK47" s="551"/>
      <c r="AL47" s="551"/>
      <c r="AM47" s="551"/>
    </row>
    <row r="48" customFormat="false" ht="10" hidden="false" customHeight="false" outlineLevel="0" collapsed="false">
      <c r="B48" s="551"/>
      <c r="C48" s="551"/>
      <c r="D48" s="551"/>
      <c r="E48" s="551"/>
      <c r="F48" s="551"/>
      <c r="G48" s="551"/>
      <c r="H48" s="581"/>
      <c r="I48" s="581"/>
      <c r="J48" s="551"/>
      <c r="K48" s="551"/>
      <c r="L48" s="551"/>
      <c r="M48" s="551"/>
      <c r="N48" s="551"/>
      <c r="O48" s="551"/>
      <c r="P48" s="551"/>
      <c r="Q48" s="551"/>
      <c r="R48" s="551"/>
      <c r="S48" s="551"/>
      <c r="T48" s="551"/>
      <c r="U48" s="551"/>
      <c r="V48" s="551"/>
      <c r="W48" s="551"/>
      <c r="X48" s="551"/>
      <c r="Y48" s="551"/>
      <c r="Z48" s="551"/>
      <c r="AA48" s="551"/>
      <c r="AB48" s="551"/>
      <c r="AC48" s="551"/>
      <c r="AD48" s="551"/>
      <c r="AE48" s="551"/>
      <c r="AF48" s="551"/>
      <c r="AG48" s="551"/>
      <c r="AH48" s="551"/>
      <c r="AI48" s="551"/>
      <c r="AJ48" s="551"/>
      <c r="AK48" s="551"/>
      <c r="AL48" s="551"/>
      <c r="AM48" s="551"/>
    </row>
    <row r="49" customFormat="false" ht="10" hidden="false" customHeight="false" outlineLevel="0" collapsed="false">
      <c r="B49" s="551"/>
      <c r="C49" s="551"/>
      <c r="D49" s="551"/>
      <c r="E49" s="551"/>
      <c r="F49" s="551"/>
      <c r="G49" s="551"/>
      <c r="H49" s="581"/>
      <c r="I49" s="581"/>
      <c r="J49" s="551"/>
      <c r="K49" s="551"/>
      <c r="L49" s="551"/>
      <c r="M49" s="551"/>
      <c r="N49" s="551"/>
      <c r="O49" s="551"/>
      <c r="P49" s="551"/>
      <c r="Q49" s="551"/>
      <c r="R49" s="551"/>
      <c r="S49" s="551"/>
      <c r="T49" s="551"/>
      <c r="U49" s="551"/>
      <c r="V49" s="551"/>
      <c r="W49" s="551"/>
      <c r="X49" s="551"/>
      <c r="Y49" s="551"/>
      <c r="Z49" s="551"/>
      <c r="AA49" s="551"/>
      <c r="AB49" s="551"/>
      <c r="AC49" s="551"/>
      <c r="AD49" s="551"/>
      <c r="AE49" s="551"/>
      <c r="AF49" s="551"/>
      <c r="AG49" s="551"/>
      <c r="AH49" s="551"/>
      <c r="AI49" s="551"/>
      <c r="AJ49" s="551"/>
      <c r="AK49" s="551"/>
      <c r="AL49" s="551"/>
      <c r="AM49" s="551"/>
    </row>
    <row r="50" customFormat="false" ht="10" hidden="false" customHeight="false" outlineLevel="0" collapsed="false">
      <c r="B50" s="551"/>
      <c r="C50" s="551"/>
      <c r="D50" s="551"/>
      <c r="E50" s="551"/>
      <c r="F50" s="551"/>
      <c r="G50" s="551"/>
      <c r="H50" s="581"/>
      <c r="I50" s="581"/>
      <c r="J50" s="551"/>
      <c r="K50" s="551"/>
      <c r="L50" s="551"/>
      <c r="M50" s="551"/>
      <c r="N50" s="551"/>
      <c r="O50" s="551"/>
      <c r="P50" s="551"/>
      <c r="Q50" s="551"/>
      <c r="R50" s="551"/>
      <c r="S50" s="551"/>
      <c r="T50" s="551"/>
      <c r="U50" s="551"/>
      <c r="V50" s="551"/>
      <c r="W50" s="551"/>
      <c r="X50" s="551"/>
      <c r="Y50" s="551"/>
      <c r="Z50" s="551"/>
      <c r="AA50" s="551"/>
      <c r="AB50" s="551"/>
      <c r="AC50" s="551"/>
      <c r="AD50" s="551"/>
      <c r="AE50" s="551"/>
      <c r="AF50" s="551"/>
      <c r="AG50" s="551"/>
      <c r="AH50" s="551"/>
      <c r="AI50" s="551"/>
      <c r="AJ50" s="551"/>
      <c r="AK50" s="551"/>
      <c r="AL50" s="551"/>
      <c r="AM50" s="551"/>
    </row>
    <row r="51" customFormat="false" ht="10" hidden="false" customHeight="false" outlineLevel="0" collapsed="false">
      <c r="B51" s="551"/>
      <c r="C51" s="551"/>
      <c r="D51" s="551"/>
      <c r="E51" s="551"/>
      <c r="F51" s="551"/>
      <c r="G51" s="551"/>
      <c r="H51" s="581"/>
      <c r="I51" s="581"/>
      <c r="J51" s="551"/>
      <c r="K51" s="551"/>
      <c r="L51" s="551"/>
      <c r="M51" s="551"/>
      <c r="N51" s="551"/>
      <c r="O51" s="551"/>
      <c r="P51" s="551"/>
      <c r="Q51" s="551"/>
      <c r="R51" s="551"/>
      <c r="S51" s="551"/>
      <c r="T51" s="551"/>
      <c r="U51" s="551"/>
      <c r="V51" s="551"/>
      <c r="W51" s="551"/>
      <c r="X51" s="551"/>
      <c r="Y51" s="551"/>
      <c r="Z51" s="551"/>
      <c r="AA51" s="551"/>
      <c r="AB51" s="551"/>
      <c r="AC51" s="551"/>
      <c r="AD51" s="551"/>
      <c r="AE51" s="551"/>
      <c r="AF51" s="551"/>
      <c r="AG51" s="551"/>
      <c r="AH51" s="551"/>
      <c r="AI51" s="551"/>
      <c r="AJ51" s="551"/>
      <c r="AK51" s="551"/>
      <c r="AL51" s="551"/>
      <c r="AM51" s="551"/>
    </row>
    <row r="52" customFormat="false" ht="10" hidden="false" customHeight="false" outlineLevel="0" collapsed="false">
      <c r="B52" s="551"/>
      <c r="C52" s="551"/>
      <c r="D52" s="551"/>
      <c r="E52" s="551"/>
      <c r="F52" s="551"/>
      <c r="G52" s="551"/>
      <c r="H52" s="581"/>
      <c r="I52" s="581"/>
      <c r="J52" s="551"/>
      <c r="K52" s="551"/>
      <c r="L52" s="551"/>
      <c r="M52" s="551"/>
      <c r="N52" s="551"/>
      <c r="O52" s="551"/>
      <c r="P52" s="551"/>
      <c r="Q52" s="551"/>
      <c r="R52" s="551"/>
      <c r="S52" s="551"/>
      <c r="T52" s="551"/>
      <c r="U52" s="551"/>
      <c r="V52" s="551"/>
      <c r="W52" s="551"/>
      <c r="X52" s="551"/>
      <c r="Y52" s="551"/>
      <c r="Z52" s="551"/>
      <c r="AA52" s="551"/>
      <c r="AB52" s="551"/>
      <c r="AC52" s="551"/>
      <c r="AD52" s="551"/>
      <c r="AE52" s="551"/>
      <c r="AF52" s="551"/>
      <c r="AG52" s="551"/>
      <c r="AH52" s="551"/>
      <c r="AI52" s="551"/>
      <c r="AJ52" s="551"/>
      <c r="AK52" s="551"/>
      <c r="AL52" s="551"/>
      <c r="AM52" s="551"/>
    </row>
    <row r="53" customFormat="false" ht="10" hidden="false" customHeight="false" outlineLevel="0" collapsed="false">
      <c r="B53" s="551"/>
      <c r="C53" s="551"/>
      <c r="D53" s="551"/>
      <c r="E53" s="551"/>
      <c r="F53" s="551"/>
      <c r="G53" s="551"/>
      <c r="H53" s="581"/>
      <c r="I53" s="581"/>
      <c r="J53" s="551"/>
      <c r="K53" s="551"/>
      <c r="L53" s="551"/>
      <c r="M53" s="551"/>
      <c r="N53" s="551"/>
      <c r="O53" s="551"/>
      <c r="P53" s="551"/>
      <c r="Q53" s="551"/>
      <c r="R53" s="551"/>
      <c r="S53" s="551"/>
      <c r="T53" s="551"/>
      <c r="U53" s="551"/>
      <c r="V53" s="551"/>
      <c r="W53" s="551"/>
      <c r="X53" s="551"/>
      <c r="Y53" s="551"/>
      <c r="Z53" s="551"/>
      <c r="AA53" s="551"/>
      <c r="AB53" s="551"/>
      <c r="AC53" s="551"/>
      <c r="AD53" s="551"/>
      <c r="AE53" s="551"/>
      <c r="AF53" s="551"/>
      <c r="AG53" s="551"/>
      <c r="AH53" s="551"/>
      <c r="AI53" s="551"/>
      <c r="AJ53" s="551"/>
      <c r="AK53" s="551"/>
      <c r="AL53" s="551"/>
      <c r="AM53" s="551"/>
    </row>
    <row r="54" customFormat="false" ht="10" hidden="false" customHeight="false" outlineLevel="0" collapsed="false">
      <c r="B54" s="551"/>
      <c r="C54" s="551"/>
      <c r="D54" s="551"/>
      <c r="E54" s="551"/>
      <c r="F54" s="551"/>
      <c r="G54" s="551"/>
      <c r="H54" s="581"/>
      <c r="I54" s="581"/>
      <c r="J54" s="551"/>
      <c r="K54" s="551"/>
      <c r="L54" s="551"/>
      <c r="M54" s="551"/>
      <c r="N54" s="551"/>
      <c r="O54" s="551"/>
      <c r="P54" s="551"/>
      <c r="Q54" s="551"/>
      <c r="R54" s="551"/>
      <c r="S54" s="551"/>
      <c r="T54" s="551"/>
      <c r="U54" s="551"/>
      <c r="V54" s="551"/>
      <c r="W54" s="551"/>
      <c r="X54" s="551"/>
      <c r="Y54" s="551"/>
      <c r="Z54" s="551"/>
      <c r="AA54" s="551"/>
      <c r="AB54" s="551"/>
      <c r="AC54" s="551"/>
      <c r="AD54" s="551"/>
      <c r="AE54" s="551"/>
      <c r="AF54" s="551"/>
      <c r="AG54" s="551"/>
      <c r="AH54" s="551"/>
      <c r="AI54" s="551"/>
      <c r="AJ54" s="551"/>
      <c r="AK54" s="551"/>
      <c r="AL54" s="551"/>
      <c r="AM54" s="551"/>
    </row>
    <row r="55" customFormat="false" ht="10" hidden="false" customHeight="false" outlineLevel="0" collapsed="false">
      <c r="B55" s="551"/>
      <c r="C55" s="551"/>
      <c r="D55" s="551"/>
      <c r="E55" s="551"/>
      <c r="F55" s="551"/>
      <c r="G55" s="551"/>
      <c r="H55" s="581"/>
      <c r="I55" s="581"/>
      <c r="J55" s="551"/>
      <c r="K55" s="551"/>
      <c r="L55" s="551"/>
      <c r="M55" s="551"/>
      <c r="N55" s="551"/>
      <c r="O55" s="551"/>
      <c r="P55" s="551"/>
      <c r="Q55" s="551"/>
      <c r="R55" s="551"/>
      <c r="S55" s="551"/>
      <c r="T55" s="551"/>
      <c r="U55" s="551"/>
      <c r="V55" s="551"/>
      <c r="W55" s="551"/>
      <c r="X55" s="551"/>
      <c r="Y55" s="551"/>
      <c r="Z55" s="551"/>
      <c r="AA55" s="551"/>
      <c r="AB55" s="551"/>
      <c r="AC55" s="551"/>
      <c r="AD55" s="551"/>
      <c r="AE55" s="551"/>
      <c r="AF55" s="551"/>
      <c r="AG55" s="551"/>
      <c r="AH55" s="551"/>
      <c r="AI55" s="551"/>
      <c r="AJ55" s="551"/>
      <c r="AK55" s="551"/>
      <c r="AL55" s="551"/>
      <c r="AM55" s="551"/>
    </row>
    <row r="56" customFormat="false" ht="10" hidden="false" customHeight="false" outlineLevel="0" collapsed="false">
      <c r="B56" s="551"/>
      <c r="C56" s="551"/>
      <c r="D56" s="551"/>
      <c r="E56" s="551"/>
      <c r="F56" s="551"/>
      <c r="G56" s="551"/>
      <c r="H56" s="581"/>
      <c r="I56" s="581"/>
      <c r="J56" s="551"/>
      <c r="K56" s="551"/>
      <c r="L56" s="551"/>
      <c r="M56" s="551"/>
      <c r="N56" s="551"/>
      <c r="O56" s="551"/>
      <c r="P56" s="551"/>
      <c r="Q56" s="551"/>
      <c r="R56" s="551"/>
      <c r="S56" s="551"/>
      <c r="T56" s="551"/>
      <c r="U56" s="551"/>
      <c r="V56" s="551"/>
      <c r="W56" s="551"/>
      <c r="X56" s="551"/>
      <c r="Y56" s="551"/>
      <c r="Z56" s="551"/>
      <c r="AA56" s="551"/>
      <c r="AB56" s="551"/>
      <c r="AC56" s="551"/>
      <c r="AD56" s="551"/>
      <c r="AE56" s="551"/>
      <c r="AF56" s="551"/>
      <c r="AG56" s="551"/>
      <c r="AH56" s="551"/>
      <c r="AI56" s="551"/>
      <c r="AJ56" s="551"/>
      <c r="AK56" s="551"/>
      <c r="AL56" s="551"/>
      <c r="AM56" s="551"/>
    </row>
    <row r="57" customFormat="false" ht="10" hidden="false" customHeight="false" outlineLevel="0" collapsed="false">
      <c r="B57" s="551"/>
      <c r="C57" s="551"/>
      <c r="D57" s="551"/>
      <c r="E57" s="551"/>
      <c r="F57" s="551"/>
      <c r="G57" s="551"/>
      <c r="H57" s="581"/>
      <c r="I57" s="581"/>
      <c r="J57" s="551"/>
      <c r="K57" s="551"/>
      <c r="L57" s="551"/>
      <c r="M57" s="551"/>
      <c r="N57" s="551"/>
      <c r="O57" s="551"/>
      <c r="P57" s="551"/>
      <c r="Q57" s="551"/>
      <c r="R57" s="551"/>
      <c r="S57" s="551"/>
      <c r="T57" s="551"/>
      <c r="U57" s="551"/>
      <c r="V57" s="551"/>
      <c r="W57" s="551"/>
      <c r="X57" s="551"/>
      <c r="Y57" s="551"/>
      <c r="Z57" s="551"/>
      <c r="AA57" s="551"/>
      <c r="AB57" s="551"/>
      <c r="AC57" s="551"/>
      <c r="AD57" s="551"/>
      <c r="AE57" s="551"/>
      <c r="AF57" s="551"/>
      <c r="AG57" s="551"/>
      <c r="AH57" s="551"/>
      <c r="AI57" s="551"/>
      <c r="AJ57" s="551"/>
      <c r="AK57" s="551"/>
      <c r="AL57" s="551"/>
      <c r="AM57" s="551"/>
    </row>
    <row r="58" customFormat="false" ht="10" hidden="false" customHeight="false" outlineLevel="0" collapsed="false">
      <c r="B58" s="551"/>
      <c r="C58" s="551"/>
      <c r="D58" s="551"/>
      <c r="E58" s="551"/>
      <c r="F58" s="551"/>
      <c r="G58" s="551"/>
      <c r="H58" s="581"/>
      <c r="I58" s="581"/>
      <c r="J58" s="551"/>
      <c r="K58" s="551"/>
      <c r="L58" s="551"/>
      <c r="M58" s="551"/>
      <c r="N58" s="551"/>
      <c r="O58" s="551"/>
      <c r="P58" s="551"/>
      <c r="Q58" s="551"/>
      <c r="R58" s="551"/>
      <c r="S58" s="551"/>
      <c r="T58" s="551"/>
      <c r="U58" s="551"/>
      <c r="V58" s="551"/>
      <c r="W58" s="551"/>
      <c r="X58" s="551"/>
      <c r="Y58" s="551"/>
      <c r="Z58" s="551"/>
      <c r="AA58" s="551"/>
      <c r="AB58" s="551"/>
      <c r="AC58" s="551"/>
      <c r="AD58" s="551"/>
      <c r="AE58" s="551"/>
      <c r="AF58" s="551"/>
      <c r="AG58" s="551"/>
      <c r="AH58" s="551"/>
      <c r="AI58" s="551"/>
      <c r="AJ58" s="551"/>
      <c r="AK58" s="551"/>
      <c r="AL58" s="551"/>
      <c r="AM58" s="551"/>
    </row>
    <row r="59" customFormat="false" ht="10" hidden="false" customHeight="false" outlineLevel="0" collapsed="false">
      <c r="B59" s="551"/>
      <c r="C59" s="551"/>
      <c r="D59" s="551"/>
      <c r="E59" s="551"/>
      <c r="F59" s="551"/>
      <c r="G59" s="551"/>
      <c r="H59" s="581"/>
      <c r="I59" s="581"/>
      <c r="J59" s="551"/>
      <c r="K59" s="551"/>
      <c r="L59" s="551"/>
      <c r="M59" s="551"/>
      <c r="N59" s="551"/>
      <c r="O59" s="551"/>
      <c r="P59" s="551"/>
      <c r="Q59" s="551"/>
      <c r="R59" s="551"/>
      <c r="S59" s="551"/>
      <c r="T59" s="551"/>
      <c r="U59" s="551"/>
      <c r="V59" s="551"/>
      <c r="W59" s="551"/>
      <c r="X59" s="551"/>
      <c r="Y59" s="551"/>
      <c r="Z59" s="551"/>
      <c r="AA59" s="551"/>
      <c r="AB59" s="551"/>
      <c r="AC59" s="551"/>
      <c r="AD59" s="551"/>
      <c r="AE59" s="551"/>
      <c r="AF59" s="551"/>
      <c r="AG59" s="551"/>
      <c r="AH59" s="551"/>
      <c r="AI59" s="551"/>
      <c r="AJ59" s="551"/>
      <c r="AK59" s="551"/>
      <c r="AL59" s="551"/>
      <c r="AM59" s="551"/>
    </row>
    <row r="60" customFormat="false" ht="10" hidden="false" customHeight="false" outlineLevel="0" collapsed="false">
      <c r="B60" s="551"/>
      <c r="C60" s="551"/>
      <c r="D60" s="551"/>
      <c r="E60" s="551"/>
      <c r="F60" s="551"/>
      <c r="G60" s="551"/>
      <c r="H60" s="581"/>
      <c r="I60" s="581"/>
      <c r="J60" s="551"/>
      <c r="K60" s="551"/>
      <c r="L60" s="551"/>
      <c r="M60" s="551"/>
      <c r="N60" s="551"/>
      <c r="O60" s="551"/>
      <c r="P60" s="551"/>
      <c r="Q60" s="551"/>
      <c r="R60" s="551"/>
      <c r="S60" s="551"/>
      <c r="T60" s="551"/>
      <c r="U60" s="551"/>
      <c r="V60" s="551"/>
      <c r="W60" s="551"/>
      <c r="X60" s="551"/>
      <c r="Y60" s="551"/>
      <c r="Z60" s="551"/>
      <c r="AA60" s="551"/>
      <c r="AB60" s="551"/>
      <c r="AC60" s="551"/>
      <c r="AD60" s="551"/>
      <c r="AE60" s="551"/>
      <c r="AF60" s="551"/>
      <c r="AG60" s="551"/>
      <c r="AH60" s="551"/>
      <c r="AI60" s="551"/>
      <c r="AJ60" s="551"/>
      <c r="AK60" s="551"/>
      <c r="AL60" s="551"/>
      <c r="AM60" s="551"/>
    </row>
    <row r="61" customFormat="false" ht="10" hidden="false" customHeight="false" outlineLevel="0" collapsed="false">
      <c r="B61" s="551"/>
      <c r="C61" s="551"/>
      <c r="D61" s="551"/>
      <c r="E61" s="551"/>
      <c r="F61" s="551"/>
      <c r="G61" s="551"/>
      <c r="H61" s="581"/>
      <c r="I61" s="581"/>
      <c r="J61" s="551"/>
      <c r="K61" s="551"/>
      <c r="L61" s="551"/>
      <c r="M61" s="551"/>
      <c r="N61" s="551"/>
      <c r="O61" s="551"/>
      <c r="P61" s="551"/>
      <c r="Q61" s="551"/>
      <c r="R61" s="551"/>
      <c r="S61" s="551"/>
      <c r="T61" s="551"/>
      <c r="U61" s="551"/>
      <c r="V61" s="551"/>
      <c r="W61" s="551"/>
      <c r="X61" s="551"/>
      <c r="Y61" s="551"/>
      <c r="Z61" s="551"/>
      <c r="AA61" s="551"/>
      <c r="AB61" s="551"/>
      <c r="AC61" s="551"/>
      <c r="AD61" s="551"/>
      <c r="AE61" s="551"/>
      <c r="AF61" s="551"/>
      <c r="AG61" s="551"/>
      <c r="AH61" s="551"/>
      <c r="AI61" s="551"/>
      <c r="AJ61" s="551"/>
      <c r="AK61" s="551"/>
      <c r="AL61" s="551"/>
      <c r="AM61" s="551"/>
    </row>
    <row r="62" customFormat="false" ht="10" hidden="false" customHeight="false" outlineLevel="0" collapsed="false">
      <c r="B62" s="551"/>
      <c r="C62" s="551"/>
      <c r="D62" s="551"/>
      <c r="E62" s="551"/>
      <c r="F62" s="551"/>
      <c r="G62" s="551"/>
      <c r="H62" s="581"/>
      <c r="I62" s="581"/>
      <c r="J62" s="551"/>
      <c r="K62" s="551"/>
      <c r="L62" s="551"/>
      <c r="M62" s="551"/>
      <c r="N62" s="551"/>
      <c r="O62" s="551"/>
      <c r="P62" s="551"/>
      <c r="Q62" s="551"/>
      <c r="R62" s="551"/>
      <c r="S62" s="551"/>
      <c r="T62" s="551"/>
      <c r="U62" s="551"/>
      <c r="V62" s="551"/>
      <c r="W62" s="551"/>
      <c r="X62" s="551"/>
      <c r="Y62" s="551"/>
      <c r="Z62" s="551"/>
      <c r="AA62" s="551"/>
      <c r="AB62" s="551"/>
      <c r="AC62" s="551"/>
      <c r="AD62" s="551"/>
      <c r="AE62" s="551"/>
      <c r="AF62" s="551"/>
      <c r="AG62" s="551"/>
      <c r="AH62" s="551"/>
      <c r="AI62" s="551"/>
      <c r="AJ62" s="551"/>
      <c r="AK62" s="551"/>
      <c r="AL62" s="551"/>
      <c r="AM62" s="551"/>
    </row>
    <row r="63" customFormat="false" ht="10" hidden="false" customHeight="false" outlineLevel="0" collapsed="false">
      <c r="B63" s="551"/>
      <c r="C63" s="551"/>
      <c r="D63" s="551"/>
      <c r="E63" s="551"/>
      <c r="F63" s="551"/>
      <c r="G63" s="551"/>
      <c r="H63" s="581"/>
      <c r="I63" s="581"/>
      <c r="J63" s="551"/>
      <c r="K63" s="551"/>
      <c r="L63" s="551"/>
      <c r="M63" s="551"/>
      <c r="N63" s="551"/>
      <c r="O63" s="551"/>
      <c r="P63" s="551"/>
      <c r="Q63" s="551"/>
      <c r="R63" s="551"/>
      <c r="S63" s="551"/>
      <c r="T63" s="551"/>
      <c r="U63" s="551"/>
      <c r="V63" s="551"/>
      <c r="W63" s="551"/>
      <c r="X63" s="551"/>
      <c r="Y63" s="551"/>
      <c r="Z63" s="551"/>
      <c r="AA63" s="551"/>
      <c r="AB63" s="551"/>
      <c r="AC63" s="551"/>
      <c r="AD63" s="551"/>
      <c r="AE63" s="551"/>
      <c r="AF63" s="551"/>
      <c r="AG63" s="551"/>
      <c r="AH63" s="551"/>
      <c r="AI63" s="551"/>
      <c r="AJ63" s="551"/>
      <c r="AK63" s="551"/>
      <c r="AL63" s="551"/>
      <c r="AM63" s="551"/>
    </row>
    <row r="64" customFormat="false" ht="10" hidden="false" customHeight="false" outlineLevel="0" collapsed="false">
      <c r="B64" s="551"/>
      <c r="C64" s="551"/>
      <c r="D64" s="551"/>
      <c r="E64" s="551"/>
      <c r="F64" s="551"/>
      <c r="G64" s="551"/>
      <c r="H64" s="581"/>
      <c r="I64" s="581"/>
      <c r="J64" s="551"/>
      <c r="K64" s="551"/>
      <c r="L64" s="551"/>
      <c r="M64" s="551"/>
      <c r="N64" s="551"/>
      <c r="O64" s="551"/>
      <c r="P64" s="551"/>
      <c r="Q64" s="551"/>
      <c r="R64" s="551"/>
      <c r="S64" s="551"/>
      <c r="T64" s="551"/>
      <c r="U64" s="551"/>
      <c r="V64" s="551"/>
      <c r="W64" s="551"/>
      <c r="X64" s="551"/>
      <c r="Y64" s="551"/>
      <c r="Z64" s="551"/>
      <c r="AA64" s="551"/>
      <c r="AB64" s="551"/>
      <c r="AC64" s="551"/>
      <c r="AD64" s="551"/>
      <c r="AE64" s="551"/>
      <c r="AF64" s="551"/>
      <c r="AG64" s="551"/>
      <c r="AH64" s="551"/>
      <c r="AI64" s="551"/>
      <c r="AJ64" s="551"/>
      <c r="AK64" s="551"/>
      <c r="AL64" s="551"/>
      <c r="AM64" s="551"/>
    </row>
    <row r="65" customFormat="false" ht="10" hidden="false" customHeight="false" outlineLevel="0" collapsed="false">
      <c r="B65" s="551"/>
      <c r="C65" s="551"/>
      <c r="D65" s="551"/>
      <c r="E65" s="551"/>
      <c r="F65" s="551"/>
      <c r="G65" s="551"/>
      <c r="H65" s="581"/>
      <c r="I65" s="581"/>
      <c r="J65" s="551"/>
      <c r="K65" s="551"/>
      <c r="L65" s="551"/>
      <c r="M65" s="551"/>
      <c r="N65" s="551"/>
      <c r="O65" s="551"/>
      <c r="P65" s="551"/>
      <c r="Q65" s="551"/>
      <c r="R65" s="551"/>
      <c r="S65" s="551"/>
      <c r="T65" s="551"/>
      <c r="U65" s="551"/>
      <c r="V65" s="551"/>
      <c r="W65" s="551"/>
      <c r="X65" s="551"/>
      <c r="Y65" s="551"/>
      <c r="Z65" s="551"/>
      <c r="AA65" s="551"/>
      <c r="AB65" s="551"/>
      <c r="AC65" s="551"/>
      <c r="AD65" s="551"/>
      <c r="AE65" s="551"/>
      <c r="AF65" s="551"/>
      <c r="AG65" s="551"/>
      <c r="AH65" s="551"/>
      <c r="AI65" s="551"/>
      <c r="AJ65" s="551"/>
      <c r="AK65" s="551"/>
      <c r="AL65" s="551"/>
      <c r="AM65" s="551"/>
    </row>
    <row r="66" customFormat="false" ht="10" hidden="false" customHeight="false" outlineLevel="0" collapsed="false">
      <c r="B66" s="551"/>
      <c r="C66" s="551"/>
      <c r="D66" s="551"/>
      <c r="E66" s="551"/>
      <c r="F66" s="551"/>
      <c r="G66" s="551"/>
      <c r="H66" s="581"/>
      <c r="I66" s="581"/>
      <c r="J66" s="551"/>
      <c r="K66" s="551"/>
      <c r="L66" s="551"/>
      <c r="M66" s="551"/>
      <c r="N66" s="551"/>
      <c r="O66" s="551"/>
      <c r="P66" s="551"/>
      <c r="Q66" s="551"/>
      <c r="R66" s="551"/>
      <c r="S66" s="551"/>
      <c r="T66" s="551"/>
      <c r="U66" s="551"/>
      <c r="V66" s="551"/>
      <c r="W66" s="551"/>
      <c r="X66" s="551"/>
      <c r="Y66" s="551"/>
      <c r="Z66" s="551"/>
      <c r="AA66" s="551"/>
      <c r="AB66" s="551"/>
      <c r="AC66" s="551"/>
      <c r="AD66" s="551"/>
      <c r="AE66" s="551"/>
      <c r="AF66" s="551"/>
      <c r="AG66" s="551"/>
      <c r="AH66" s="551"/>
      <c r="AI66" s="551"/>
      <c r="AJ66" s="551"/>
      <c r="AK66" s="551"/>
      <c r="AL66" s="551"/>
      <c r="AM66" s="551"/>
    </row>
    <row r="67" customFormat="false" ht="10" hidden="false" customHeight="false" outlineLevel="0" collapsed="false">
      <c r="B67" s="551"/>
      <c r="C67" s="551"/>
      <c r="D67" s="551"/>
      <c r="E67" s="551"/>
      <c r="F67" s="551"/>
      <c r="G67" s="551"/>
      <c r="H67" s="581"/>
      <c r="I67" s="581"/>
      <c r="J67" s="551"/>
      <c r="K67" s="551"/>
      <c r="L67" s="551"/>
      <c r="M67" s="551"/>
      <c r="N67" s="551"/>
      <c r="O67" s="551"/>
      <c r="P67" s="551"/>
      <c r="Q67" s="551"/>
      <c r="R67" s="551"/>
      <c r="S67" s="551"/>
      <c r="T67" s="551"/>
      <c r="U67" s="551"/>
      <c r="V67" s="551"/>
      <c r="W67" s="551"/>
      <c r="X67" s="551"/>
      <c r="Y67" s="551"/>
      <c r="Z67" s="551"/>
      <c r="AA67" s="551"/>
      <c r="AB67" s="551"/>
      <c r="AC67" s="551"/>
      <c r="AD67" s="551"/>
      <c r="AE67" s="551"/>
      <c r="AF67" s="551"/>
      <c r="AG67" s="551"/>
      <c r="AH67" s="551"/>
      <c r="AI67" s="551"/>
      <c r="AJ67" s="551"/>
      <c r="AK67" s="551"/>
      <c r="AL67" s="551"/>
      <c r="AM67" s="551"/>
    </row>
    <row r="68" customFormat="false" ht="10" hidden="false" customHeight="false" outlineLevel="0" collapsed="false">
      <c r="B68" s="551"/>
      <c r="C68" s="551"/>
      <c r="D68" s="551"/>
      <c r="E68" s="551"/>
      <c r="F68" s="551"/>
      <c r="G68" s="551"/>
      <c r="H68" s="581"/>
      <c r="I68" s="581"/>
      <c r="J68" s="551"/>
      <c r="K68" s="551"/>
      <c r="L68" s="551"/>
      <c r="M68" s="551"/>
      <c r="N68" s="551"/>
      <c r="O68" s="551"/>
      <c r="P68" s="551"/>
      <c r="Q68" s="551"/>
      <c r="R68" s="551"/>
      <c r="S68" s="551"/>
      <c r="T68" s="551"/>
      <c r="U68" s="551"/>
      <c r="V68" s="551"/>
      <c r="W68" s="551"/>
      <c r="X68" s="551"/>
      <c r="Y68" s="551"/>
      <c r="Z68" s="551"/>
      <c r="AA68" s="551"/>
      <c r="AB68" s="551"/>
      <c r="AC68" s="551"/>
      <c r="AD68" s="551"/>
      <c r="AE68" s="551"/>
      <c r="AF68" s="551"/>
      <c r="AG68" s="551"/>
      <c r="AH68" s="551"/>
      <c r="AI68" s="551"/>
      <c r="AJ68" s="551"/>
      <c r="AK68" s="551"/>
      <c r="AL68" s="551"/>
      <c r="AM68" s="551"/>
    </row>
    <row r="69" customFormat="false" ht="10" hidden="false" customHeight="false" outlineLevel="0" collapsed="false">
      <c r="B69" s="551"/>
      <c r="C69" s="551"/>
      <c r="D69" s="551"/>
      <c r="E69" s="551"/>
      <c r="F69" s="551"/>
      <c r="G69" s="551"/>
      <c r="H69" s="581"/>
      <c r="I69" s="581"/>
      <c r="J69" s="551"/>
      <c r="K69" s="551"/>
      <c r="L69" s="551"/>
      <c r="M69" s="551"/>
      <c r="N69" s="551"/>
      <c r="O69" s="551"/>
      <c r="P69" s="551"/>
      <c r="Q69" s="551"/>
      <c r="R69" s="551"/>
      <c r="S69" s="551"/>
      <c r="T69" s="551"/>
      <c r="U69" s="551"/>
      <c r="V69" s="551"/>
      <c r="W69" s="551"/>
      <c r="X69" s="551"/>
      <c r="Y69" s="551"/>
      <c r="Z69" s="551"/>
      <c r="AA69" s="551"/>
      <c r="AB69" s="551"/>
      <c r="AC69" s="551"/>
      <c r="AD69" s="551"/>
      <c r="AE69" s="551"/>
      <c r="AF69" s="551"/>
      <c r="AG69" s="551"/>
      <c r="AH69" s="551"/>
      <c r="AI69" s="551"/>
      <c r="AJ69" s="551"/>
      <c r="AK69" s="551"/>
      <c r="AL69" s="551"/>
      <c r="AM69" s="551"/>
    </row>
    <row r="70" customFormat="false" ht="10" hidden="false" customHeight="false" outlineLevel="0" collapsed="false">
      <c r="B70" s="551"/>
      <c r="C70" s="551"/>
      <c r="D70" s="551"/>
      <c r="E70" s="551"/>
      <c r="F70" s="551"/>
      <c r="G70" s="551"/>
      <c r="H70" s="581"/>
      <c r="I70" s="581"/>
      <c r="J70" s="551"/>
      <c r="K70" s="551"/>
      <c r="L70" s="551"/>
      <c r="M70" s="551"/>
      <c r="N70" s="551"/>
      <c r="O70" s="551"/>
      <c r="P70" s="551"/>
      <c r="Q70" s="551"/>
      <c r="R70" s="551"/>
      <c r="S70" s="551"/>
      <c r="T70" s="551"/>
      <c r="U70" s="551"/>
      <c r="V70" s="551"/>
      <c r="W70" s="551"/>
      <c r="X70" s="551"/>
      <c r="Y70" s="551"/>
      <c r="Z70" s="551"/>
      <c r="AA70" s="551"/>
      <c r="AB70" s="551"/>
      <c r="AC70" s="551"/>
      <c r="AD70" s="551"/>
      <c r="AE70" s="551"/>
      <c r="AF70" s="551"/>
      <c r="AG70" s="551"/>
      <c r="AH70" s="551"/>
      <c r="AI70" s="551"/>
      <c r="AJ70" s="551"/>
      <c r="AK70" s="551"/>
      <c r="AL70" s="551"/>
      <c r="AM70" s="551"/>
    </row>
    <row r="71" customFormat="false" ht="10" hidden="false" customHeight="false" outlineLevel="0" collapsed="false">
      <c r="B71" s="551"/>
      <c r="C71" s="551"/>
      <c r="D71" s="551"/>
      <c r="E71" s="551"/>
      <c r="F71" s="551"/>
      <c r="G71" s="551"/>
      <c r="H71" s="581"/>
      <c r="I71" s="581"/>
      <c r="J71" s="551"/>
      <c r="K71" s="551"/>
      <c r="L71" s="551"/>
      <c r="M71" s="551"/>
      <c r="N71" s="551"/>
      <c r="O71" s="551"/>
      <c r="P71" s="551"/>
      <c r="Q71" s="551"/>
      <c r="R71" s="551"/>
      <c r="S71" s="551"/>
      <c r="T71" s="551"/>
      <c r="U71" s="551"/>
      <c r="V71" s="551"/>
      <c r="W71" s="551"/>
      <c r="X71" s="551"/>
      <c r="Y71" s="551"/>
      <c r="Z71" s="551"/>
      <c r="AA71" s="551"/>
      <c r="AB71" s="551"/>
      <c r="AC71" s="551"/>
      <c r="AD71" s="551"/>
      <c r="AE71" s="551"/>
      <c r="AF71" s="551"/>
      <c r="AG71" s="551"/>
      <c r="AH71" s="551"/>
      <c r="AI71" s="551"/>
      <c r="AJ71" s="551"/>
      <c r="AK71" s="551"/>
      <c r="AL71" s="551"/>
      <c r="AM71" s="551"/>
    </row>
    <row r="72" customFormat="false" ht="10" hidden="false" customHeight="false" outlineLevel="0" collapsed="false">
      <c r="B72" s="551"/>
      <c r="C72" s="551"/>
      <c r="D72" s="551"/>
      <c r="E72" s="551"/>
      <c r="F72" s="551"/>
      <c r="G72" s="551"/>
      <c r="H72" s="581"/>
      <c r="I72" s="581"/>
      <c r="J72" s="551"/>
      <c r="K72" s="551"/>
      <c r="L72" s="551"/>
      <c r="M72" s="551"/>
      <c r="N72" s="551"/>
      <c r="O72" s="551"/>
      <c r="P72" s="551"/>
      <c r="Q72" s="551"/>
      <c r="R72" s="551"/>
      <c r="S72" s="551"/>
      <c r="T72" s="551"/>
      <c r="U72" s="551"/>
      <c r="V72" s="551"/>
      <c r="W72" s="551"/>
      <c r="X72" s="551"/>
      <c r="Y72" s="551"/>
      <c r="Z72" s="551"/>
      <c r="AA72" s="551"/>
      <c r="AB72" s="551"/>
      <c r="AC72" s="551"/>
      <c r="AD72" s="551"/>
      <c r="AE72" s="551"/>
      <c r="AF72" s="551"/>
      <c r="AG72" s="551"/>
      <c r="AH72" s="551"/>
      <c r="AI72" s="551"/>
      <c r="AJ72" s="551"/>
      <c r="AK72" s="551"/>
      <c r="AL72" s="551"/>
      <c r="AM72" s="551"/>
    </row>
    <row r="73" customFormat="false" ht="10" hidden="false" customHeight="false" outlineLevel="0" collapsed="false">
      <c r="B73" s="551"/>
      <c r="C73" s="551"/>
      <c r="D73" s="551"/>
      <c r="E73" s="551"/>
      <c r="F73" s="551"/>
      <c r="G73" s="551"/>
      <c r="H73" s="581"/>
      <c r="I73" s="581"/>
      <c r="J73" s="551"/>
      <c r="K73" s="551"/>
      <c r="L73" s="551"/>
      <c r="M73" s="551"/>
      <c r="N73" s="551"/>
      <c r="O73" s="551"/>
      <c r="P73" s="551"/>
      <c r="Q73" s="551"/>
      <c r="R73" s="551"/>
      <c r="S73" s="551"/>
      <c r="T73" s="551"/>
      <c r="U73" s="551"/>
      <c r="V73" s="551"/>
      <c r="W73" s="551"/>
      <c r="X73" s="551"/>
      <c r="Y73" s="551"/>
      <c r="Z73" s="551"/>
      <c r="AA73" s="551"/>
      <c r="AB73" s="551"/>
      <c r="AC73" s="551"/>
      <c r="AD73" s="551"/>
      <c r="AE73" s="551"/>
      <c r="AF73" s="551"/>
      <c r="AG73" s="551"/>
      <c r="AH73" s="551"/>
      <c r="AI73" s="551"/>
      <c r="AJ73" s="551"/>
      <c r="AK73" s="551"/>
      <c r="AL73" s="551"/>
      <c r="AM73" s="551"/>
    </row>
    <row r="74" customFormat="false" ht="10" hidden="false" customHeight="false" outlineLevel="0" collapsed="false">
      <c r="B74" s="551"/>
      <c r="C74" s="551"/>
      <c r="D74" s="551"/>
      <c r="E74" s="551"/>
      <c r="F74" s="551"/>
      <c r="G74" s="551"/>
      <c r="H74" s="581"/>
      <c r="I74" s="581"/>
      <c r="J74" s="551"/>
      <c r="K74" s="551"/>
      <c r="L74" s="551"/>
      <c r="M74" s="551"/>
      <c r="N74" s="551"/>
      <c r="O74" s="551"/>
      <c r="P74" s="551"/>
      <c r="Q74" s="551"/>
      <c r="R74" s="551"/>
      <c r="S74" s="551"/>
      <c r="T74" s="551"/>
      <c r="U74" s="551"/>
      <c r="V74" s="551"/>
      <c r="W74" s="551"/>
      <c r="X74" s="551"/>
      <c r="Y74" s="551"/>
      <c r="Z74" s="551"/>
      <c r="AA74" s="551"/>
      <c r="AB74" s="551"/>
      <c r="AC74" s="551"/>
      <c r="AD74" s="551"/>
      <c r="AE74" s="551"/>
      <c r="AF74" s="551"/>
      <c r="AG74" s="551"/>
      <c r="AH74" s="551"/>
      <c r="AI74" s="551"/>
      <c r="AJ74" s="551"/>
      <c r="AK74" s="551"/>
      <c r="AL74" s="551"/>
      <c r="AM74" s="551"/>
    </row>
    <row r="75" customFormat="false" ht="10" hidden="false" customHeight="false" outlineLevel="0" collapsed="false">
      <c r="B75" s="551"/>
      <c r="C75" s="551"/>
      <c r="D75" s="551"/>
      <c r="E75" s="551"/>
      <c r="F75" s="551"/>
      <c r="G75" s="551"/>
      <c r="H75" s="581"/>
      <c r="I75" s="581"/>
      <c r="J75" s="551"/>
      <c r="K75" s="551"/>
      <c r="L75" s="551"/>
      <c r="M75" s="551"/>
      <c r="N75" s="551"/>
      <c r="O75" s="551"/>
      <c r="P75" s="551"/>
      <c r="Q75" s="551"/>
      <c r="R75" s="551"/>
      <c r="S75" s="551"/>
      <c r="T75" s="551"/>
      <c r="U75" s="551"/>
      <c r="V75" s="551"/>
      <c r="W75" s="551"/>
      <c r="X75" s="551"/>
      <c r="Y75" s="551"/>
      <c r="Z75" s="551"/>
      <c r="AA75" s="551"/>
      <c r="AB75" s="551"/>
      <c r="AC75" s="551"/>
      <c r="AD75" s="551"/>
      <c r="AE75" s="551"/>
      <c r="AF75" s="551"/>
      <c r="AG75" s="551"/>
      <c r="AH75" s="551"/>
      <c r="AI75" s="551"/>
      <c r="AJ75" s="551"/>
      <c r="AK75" s="551"/>
      <c r="AL75" s="551"/>
      <c r="AM75" s="551"/>
    </row>
    <row r="76" customFormat="false" ht="10" hidden="false" customHeight="false" outlineLevel="0" collapsed="false">
      <c r="B76" s="551"/>
      <c r="C76" s="551"/>
      <c r="D76" s="551"/>
      <c r="E76" s="551"/>
      <c r="F76" s="551"/>
      <c r="G76" s="551"/>
      <c r="H76" s="581"/>
      <c r="I76" s="581"/>
      <c r="J76" s="551"/>
      <c r="K76" s="551"/>
      <c r="L76" s="551"/>
      <c r="M76" s="551"/>
      <c r="N76" s="551"/>
      <c r="O76" s="551"/>
      <c r="P76" s="551"/>
      <c r="Q76" s="551"/>
      <c r="R76" s="551"/>
      <c r="S76" s="551"/>
      <c r="T76" s="551"/>
      <c r="U76" s="551"/>
      <c r="V76" s="551"/>
      <c r="W76" s="551"/>
      <c r="X76" s="551"/>
      <c r="Y76" s="551"/>
      <c r="Z76" s="551"/>
      <c r="AA76" s="551"/>
      <c r="AB76" s="551"/>
      <c r="AC76" s="551"/>
      <c r="AD76" s="551"/>
      <c r="AE76" s="551"/>
      <c r="AF76" s="551"/>
      <c r="AG76" s="551"/>
      <c r="AH76" s="551"/>
      <c r="AI76" s="551"/>
      <c r="AJ76" s="551"/>
      <c r="AK76" s="551"/>
      <c r="AL76" s="551"/>
      <c r="AM76" s="551"/>
    </row>
    <row r="77" customFormat="false" ht="10" hidden="false" customHeight="false" outlineLevel="0" collapsed="false">
      <c r="B77" s="551"/>
      <c r="C77" s="551"/>
      <c r="D77" s="551"/>
      <c r="E77" s="551"/>
      <c r="F77" s="551"/>
      <c r="G77" s="551"/>
      <c r="H77" s="581"/>
      <c r="I77" s="581"/>
      <c r="J77" s="551"/>
      <c r="K77" s="551"/>
      <c r="L77" s="551"/>
      <c r="M77" s="551"/>
      <c r="N77" s="551"/>
      <c r="O77" s="551"/>
      <c r="P77" s="551"/>
      <c r="Q77" s="551"/>
      <c r="R77" s="551"/>
      <c r="S77" s="551"/>
      <c r="T77" s="551"/>
      <c r="U77" s="551"/>
      <c r="V77" s="551"/>
      <c r="W77" s="551"/>
      <c r="X77" s="551"/>
      <c r="Y77" s="551"/>
      <c r="Z77" s="551"/>
      <c r="AA77" s="551"/>
      <c r="AB77" s="551"/>
      <c r="AC77" s="551"/>
      <c r="AD77" s="551"/>
      <c r="AE77" s="551"/>
      <c r="AF77" s="551"/>
      <c r="AG77" s="551"/>
      <c r="AH77" s="551"/>
      <c r="AI77" s="551"/>
      <c r="AJ77" s="551"/>
      <c r="AK77" s="551"/>
      <c r="AL77" s="551"/>
      <c r="AM77" s="551"/>
    </row>
    <row r="78" customFormat="false" ht="10" hidden="false" customHeight="false" outlineLevel="0" collapsed="false">
      <c r="B78" s="551"/>
      <c r="C78" s="551"/>
      <c r="D78" s="551"/>
      <c r="E78" s="551"/>
      <c r="F78" s="551"/>
      <c r="G78" s="551"/>
      <c r="H78" s="581"/>
      <c r="I78" s="581"/>
      <c r="J78" s="551"/>
      <c r="K78" s="551"/>
      <c r="L78" s="551"/>
      <c r="M78" s="551"/>
      <c r="N78" s="551"/>
      <c r="O78" s="551"/>
      <c r="P78" s="551"/>
      <c r="Q78" s="551"/>
      <c r="R78" s="551"/>
      <c r="S78" s="551"/>
      <c r="T78" s="551"/>
      <c r="U78" s="551"/>
      <c r="V78" s="551"/>
      <c r="W78" s="551"/>
      <c r="X78" s="551"/>
      <c r="Y78" s="551"/>
      <c r="Z78" s="551"/>
      <c r="AA78" s="551"/>
      <c r="AB78" s="551"/>
      <c r="AC78" s="551"/>
      <c r="AD78" s="551"/>
      <c r="AE78" s="551"/>
      <c r="AF78" s="551"/>
      <c r="AG78" s="551"/>
      <c r="AH78" s="551"/>
      <c r="AI78" s="551"/>
      <c r="AJ78" s="551"/>
      <c r="AK78" s="551"/>
      <c r="AL78" s="551"/>
      <c r="AM78" s="551"/>
    </row>
    <row r="79" customFormat="false" ht="10" hidden="false" customHeight="false" outlineLevel="0" collapsed="false">
      <c r="B79" s="551"/>
      <c r="C79" s="551"/>
      <c r="D79" s="551"/>
      <c r="E79" s="551"/>
      <c r="F79" s="551"/>
      <c r="G79" s="551"/>
      <c r="H79" s="581"/>
      <c r="I79" s="581"/>
      <c r="J79" s="551"/>
      <c r="K79" s="551"/>
      <c r="L79" s="551"/>
      <c r="M79" s="551"/>
      <c r="N79" s="551"/>
      <c r="O79" s="551"/>
      <c r="P79" s="551"/>
      <c r="Q79" s="551"/>
      <c r="R79" s="551"/>
      <c r="S79" s="551"/>
      <c r="T79" s="551"/>
      <c r="U79" s="551"/>
      <c r="V79" s="551"/>
      <c r="W79" s="551"/>
      <c r="X79" s="551"/>
      <c r="Y79" s="551"/>
      <c r="Z79" s="551"/>
      <c r="AA79" s="551"/>
      <c r="AB79" s="551"/>
      <c r="AC79" s="551"/>
      <c r="AD79" s="551"/>
      <c r="AE79" s="551"/>
      <c r="AF79" s="551"/>
      <c r="AG79" s="551"/>
      <c r="AH79" s="551"/>
      <c r="AI79" s="551"/>
      <c r="AJ79" s="551"/>
      <c r="AK79" s="551"/>
      <c r="AL79" s="551"/>
      <c r="AM79" s="551"/>
    </row>
    <row r="80" customFormat="false" ht="10" hidden="false" customHeight="false" outlineLevel="0" collapsed="false">
      <c r="B80" s="551"/>
      <c r="C80" s="551"/>
      <c r="D80" s="551"/>
      <c r="E80" s="551"/>
      <c r="F80" s="551"/>
      <c r="G80" s="551"/>
      <c r="H80" s="581"/>
      <c r="I80" s="581"/>
      <c r="J80" s="551"/>
      <c r="K80" s="551"/>
      <c r="L80" s="551"/>
      <c r="M80" s="551"/>
      <c r="N80" s="551"/>
      <c r="O80" s="551"/>
      <c r="P80" s="551"/>
      <c r="Q80" s="551"/>
      <c r="R80" s="551"/>
      <c r="S80" s="551"/>
      <c r="T80" s="551"/>
      <c r="U80" s="551"/>
      <c r="V80" s="551"/>
      <c r="W80" s="551"/>
      <c r="X80" s="551"/>
      <c r="Y80" s="551"/>
      <c r="Z80" s="551"/>
      <c r="AA80" s="551"/>
      <c r="AB80" s="551"/>
      <c r="AC80" s="551"/>
      <c r="AD80" s="551"/>
      <c r="AE80" s="551"/>
      <c r="AF80" s="551"/>
      <c r="AG80" s="551"/>
      <c r="AH80" s="551"/>
      <c r="AI80" s="551"/>
      <c r="AJ80" s="551"/>
      <c r="AK80" s="551"/>
      <c r="AL80" s="551"/>
      <c r="AM80" s="551"/>
    </row>
    <row r="81" customFormat="false" ht="10" hidden="false" customHeight="false" outlineLevel="0" collapsed="false">
      <c r="B81" s="551"/>
      <c r="C81" s="551"/>
      <c r="D81" s="551"/>
      <c r="E81" s="551"/>
      <c r="F81" s="551"/>
      <c r="G81" s="551"/>
      <c r="H81" s="581"/>
      <c r="I81" s="581"/>
      <c r="J81" s="551"/>
      <c r="K81" s="551"/>
      <c r="L81" s="551"/>
      <c r="M81" s="551"/>
      <c r="N81" s="551"/>
      <c r="O81" s="551"/>
      <c r="P81" s="551"/>
      <c r="Q81" s="551"/>
      <c r="R81" s="551"/>
      <c r="S81" s="551"/>
      <c r="T81" s="551"/>
      <c r="U81" s="551"/>
      <c r="V81" s="551"/>
      <c r="W81" s="551"/>
      <c r="X81" s="551"/>
      <c r="Y81" s="551"/>
      <c r="Z81" s="551"/>
      <c r="AA81" s="551"/>
      <c r="AB81" s="551"/>
      <c r="AC81" s="551"/>
      <c r="AD81" s="551"/>
      <c r="AE81" s="551"/>
      <c r="AF81" s="551"/>
      <c r="AG81" s="551"/>
      <c r="AH81" s="551"/>
      <c r="AI81" s="551"/>
      <c r="AJ81" s="551"/>
      <c r="AK81" s="551"/>
      <c r="AL81" s="551"/>
      <c r="AM81" s="551"/>
    </row>
    <row r="82" customFormat="false" ht="10" hidden="false" customHeight="false" outlineLevel="0" collapsed="false">
      <c r="B82" s="551"/>
      <c r="C82" s="551"/>
      <c r="D82" s="551"/>
      <c r="E82" s="551"/>
      <c r="F82" s="551"/>
      <c r="G82" s="551"/>
      <c r="H82" s="581"/>
      <c r="I82" s="581"/>
      <c r="J82" s="551"/>
      <c r="K82" s="551"/>
      <c r="L82" s="551"/>
      <c r="M82" s="551"/>
      <c r="N82" s="551"/>
      <c r="O82" s="551"/>
      <c r="P82" s="551"/>
      <c r="Q82" s="551"/>
      <c r="R82" s="551"/>
      <c r="S82" s="551"/>
      <c r="T82" s="551"/>
      <c r="U82" s="551"/>
      <c r="V82" s="551"/>
      <c r="W82" s="551"/>
      <c r="X82" s="551"/>
      <c r="Y82" s="551"/>
      <c r="Z82" s="551"/>
      <c r="AA82" s="551"/>
      <c r="AB82" s="551"/>
      <c r="AC82" s="551"/>
      <c r="AD82" s="551"/>
      <c r="AE82" s="551"/>
      <c r="AF82" s="551"/>
      <c r="AG82" s="551"/>
      <c r="AH82" s="551"/>
      <c r="AI82" s="551"/>
      <c r="AJ82" s="551"/>
      <c r="AK82" s="551"/>
      <c r="AL82" s="551"/>
      <c r="AM82" s="551"/>
    </row>
    <row r="83" customFormat="false" ht="10" hidden="false" customHeight="false" outlineLevel="0" collapsed="false">
      <c r="B83" s="551"/>
      <c r="C83" s="551"/>
      <c r="D83" s="551"/>
      <c r="E83" s="551"/>
      <c r="F83" s="551"/>
      <c r="G83" s="551"/>
      <c r="H83" s="581"/>
      <c r="I83" s="581"/>
      <c r="J83" s="551"/>
      <c r="K83" s="551"/>
      <c r="L83" s="551"/>
      <c r="M83" s="551"/>
      <c r="N83" s="551"/>
      <c r="O83" s="551"/>
      <c r="P83" s="551"/>
      <c r="Q83" s="551"/>
      <c r="R83" s="551"/>
      <c r="S83" s="551"/>
      <c r="T83" s="551"/>
      <c r="U83" s="551"/>
      <c r="V83" s="551"/>
      <c r="W83" s="551"/>
      <c r="X83" s="551"/>
      <c r="Y83" s="551"/>
      <c r="Z83" s="551"/>
      <c r="AA83" s="551"/>
      <c r="AB83" s="551"/>
      <c r="AC83" s="551"/>
      <c r="AD83" s="551"/>
      <c r="AE83" s="551"/>
      <c r="AF83" s="551"/>
      <c r="AG83" s="551"/>
      <c r="AH83" s="551"/>
      <c r="AI83" s="551"/>
      <c r="AJ83" s="551"/>
      <c r="AK83" s="551"/>
      <c r="AL83" s="551"/>
      <c r="AM83" s="551"/>
    </row>
    <row r="84" customFormat="false" ht="10" hidden="false" customHeight="false" outlineLevel="0" collapsed="false">
      <c r="B84" s="551"/>
      <c r="C84" s="551"/>
      <c r="D84" s="551"/>
      <c r="E84" s="551"/>
      <c r="F84" s="551"/>
      <c r="G84" s="551"/>
      <c r="H84" s="581"/>
      <c r="I84" s="581"/>
      <c r="J84" s="551"/>
      <c r="K84" s="551"/>
      <c r="L84" s="551"/>
      <c r="M84" s="551"/>
      <c r="N84" s="551"/>
      <c r="O84" s="551"/>
      <c r="P84" s="551"/>
      <c r="Q84" s="551"/>
      <c r="R84" s="551"/>
      <c r="S84" s="551"/>
      <c r="T84" s="551"/>
      <c r="U84" s="551"/>
      <c r="V84" s="551"/>
      <c r="W84" s="551"/>
      <c r="X84" s="551"/>
      <c r="Y84" s="551"/>
      <c r="Z84" s="551"/>
      <c r="AA84" s="551"/>
      <c r="AB84" s="551"/>
      <c r="AC84" s="551"/>
      <c r="AD84" s="551"/>
      <c r="AE84" s="551"/>
      <c r="AF84" s="551"/>
      <c r="AG84" s="551"/>
      <c r="AH84" s="551"/>
      <c r="AI84" s="551"/>
      <c r="AJ84" s="551"/>
      <c r="AK84" s="551"/>
      <c r="AL84" s="551"/>
      <c r="AM84" s="551"/>
    </row>
    <row r="85" customFormat="false" ht="10" hidden="false" customHeight="false" outlineLevel="0" collapsed="false">
      <c r="B85" s="551"/>
      <c r="C85" s="551"/>
      <c r="D85" s="551"/>
      <c r="E85" s="551"/>
      <c r="F85" s="551"/>
      <c r="G85" s="551"/>
      <c r="H85" s="581"/>
      <c r="I85" s="581"/>
      <c r="J85" s="551"/>
      <c r="K85" s="551"/>
      <c r="L85" s="551"/>
      <c r="M85" s="551"/>
      <c r="N85" s="551"/>
      <c r="O85" s="551"/>
      <c r="P85" s="551"/>
      <c r="Q85" s="551"/>
      <c r="R85" s="551"/>
      <c r="S85" s="551"/>
      <c r="T85" s="551"/>
      <c r="U85" s="551"/>
      <c r="V85" s="551"/>
      <c r="W85" s="551"/>
      <c r="X85" s="551"/>
      <c r="Y85" s="551"/>
      <c r="Z85" s="551"/>
      <c r="AA85" s="551"/>
      <c r="AB85" s="551"/>
      <c r="AC85" s="551"/>
      <c r="AD85" s="551"/>
      <c r="AE85" s="551"/>
      <c r="AF85" s="551"/>
      <c r="AG85" s="551"/>
      <c r="AH85" s="551"/>
      <c r="AI85" s="551"/>
      <c r="AJ85" s="551"/>
      <c r="AK85" s="551"/>
      <c r="AL85" s="551"/>
      <c r="AM85" s="551"/>
    </row>
    <row r="86" customFormat="false" ht="10" hidden="false" customHeight="false" outlineLevel="0" collapsed="false">
      <c r="B86" s="551"/>
      <c r="C86" s="551"/>
      <c r="D86" s="551"/>
      <c r="E86" s="551"/>
      <c r="F86" s="551"/>
      <c r="G86" s="551"/>
      <c r="H86" s="581"/>
      <c r="I86" s="581"/>
      <c r="J86" s="551"/>
      <c r="K86" s="551"/>
      <c r="L86" s="551"/>
      <c r="M86" s="551"/>
      <c r="N86" s="551"/>
      <c r="O86" s="551"/>
      <c r="P86" s="551"/>
      <c r="Q86" s="551"/>
      <c r="R86" s="551"/>
      <c r="S86" s="551"/>
      <c r="T86" s="551"/>
      <c r="U86" s="551"/>
      <c r="V86" s="551"/>
      <c r="W86" s="551"/>
      <c r="X86" s="551"/>
      <c r="Y86" s="551"/>
      <c r="Z86" s="551"/>
      <c r="AA86" s="551"/>
      <c r="AB86" s="551"/>
      <c r="AC86" s="551"/>
      <c r="AD86" s="551"/>
      <c r="AE86" s="551"/>
      <c r="AF86" s="551"/>
      <c r="AG86" s="551"/>
      <c r="AH86" s="551"/>
      <c r="AI86" s="551"/>
      <c r="AJ86" s="551"/>
      <c r="AK86" s="551"/>
      <c r="AL86" s="551"/>
      <c r="AM86" s="551"/>
    </row>
    <row r="87" customFormat="false" ht="10" hidden="false" customHeight="false" outlineLevel="0" collapsed="false">
      <c r="B87" s="551"/>
      <c r="C87" s="551"/>
      <c r="D87" s="551"/>
      <c r="E87" s="551"/>
      <c r="F87" s="551"/>
      <c r="G87" s="551"/>
      <c r="H87" s="581"/>
      <c r="I87" s="581"/>
      <c r="J87" s="551"/>
      <c r="K87" s="551"/>
      <c r="L87" s="551"/>
      <c r="M87" s="551"/>
      <c r="N87" s="551"/>
      <c r="O87" s="551"/>
      <c r="P87" s="551"/>
      <c r="Q87" s="551"/>
      <c r="R87" s="551"/>
      <c r="S87" s="551"/>
      <c r="T87" s="551"/>
      <c r="U87" s="551"/>
      <c r="V87" s="551"/>
      <c r="W87" s="551"/>
      <c r="X87" s="551"/>
      <c r="Y87" s="551"/>
      <c r="Z87" s="551"/>
      <c r="AA87" s="551"/>
      <c r="AB87" s="551"/>
      <c r="AC87" s="551"/>
      <c r="AD87" s="551"/>
      <c r="AE87" s="551"/>
      <c r="AF87" s="551"/>
      <c r="AG87" s="551"/>
      <c r="AH87" s="551"/>
      <c r="AI87" s="551"/>
      <c r="AJ87" s="551"/>
      <c r="AK87" s="551"/>
      <c r="AL87" s="551"/>
      <c r="AM87" s="551"/>
    </row>
    <row r="88" customFormat="false" ht="10" hidden="false" customHeight="false" outlineLevel="0" collapsed="false">
      <c r="B88" s="551"/>
      <c r="C88" s="551"/>
      <c r="D88" s="551"/>
      <c r="E88" s="551"/>
      <c r="F88" s="551"/>
      <c r="G88" s="551"/>
      <c r="H88" s="581"/>
      <c r="I88" s="581"/>
      <c r="J88" s="551"/>
      <c r="K88" s="551"/>
      <c r="L88" s="551"/>
      <c r="M88" s="551"/>
      <c r="N88" s="551"/>
      <c r="O88" s="551"/>
      <c r="P88" s="551"/>
      <c r="Q88" s="551"/>
      <c r="R88" s="551"/>
      <c r="S88" s="551"/>
      <c r="T88" s="551"/>
      <c r="U88" s="551"/>
      <c r="V88" s="551"/>
      <c r="W88" s="551"/>
      <c r="X88" s="551"/>
      <c r="Y88" s="551"/>
      <c r="Z88" s="551"/>
      <c r="AA88" s="551"/>
      <c r="AB88" s="551"/>
      <c r="AC88" s="551"/>
      <c r="AD88" s="551"/>
      <c r="AE88" s="551"/>
      <c r="AF88" s="551"/>
      <c r="AG88" s="551"/>
      <c r="AH88" s="551"/>
      <c r="AI88" s="551"/>
      <c r="AJ88" s="551"/>
      <c r="AK88" s="551"/>
      <c r="AL88" s="551"/>
      <c r="AM88" s="551"/>
    </row>
    <row r="89" customFormat="false" ht="10" hidden="false" customHeight="false" outlineLevel="0" collapsed="false">
      <c r="B89" s="551"/>
      <c r="C89" s="551"/>
      <c r="D89" s="551"/>
      <c r="E89" s="551"/>
      <c r="F89" s="551"/>
      <c r="G89" s="551"/>
      <c r="H89" s="581"/>
      <c r="I89" s="581"/>
      <c r="J89" s="551"/>
      <c r="K89" s="551"/>
      <c r="L89" s="551"/>
      <c r="M89" s="551"/>
      <c r="N89" s="551"/>
      <c r="O89" s="551"/>
      <c r="P89" s="551"/>
      <c r="Q89" s="551"/>
      <c r="R89" s="551"/>
      <c r="S89" s="551"/>
      <c r="T89" s="551"/>
      <c r="U89" s="551"/>
      <c r="V89" s="551"/>
      <c r="W89" s="551"/>
      <c r="X89" s="551"/>
      <c r="Y89" s="551"/>
      <c r="Z89" s="551"/>
      <c r="AA89" s="551"/>
      <c r="AB89" s="551"/>
      <c r="AC89" s="551"/>
      <c r="AD89" s="551"/>
      <c r="AE89" s="551"/>
      <c r="AF89" s="551"/>
      <c r="AG89" s="551"/>
      <c r="AH89" s="551"/>
      <c r="AI89" s="551"/>
      <c r="AJ89" s="551"/>
      <c r="AK89" s="551"/>
      <c r="AL89" s="551"/>
      <c r="AM89" s="551"/>
    </row>
    <row r="90" customFormat="false" ht="10" hidden="false" customHeight="false" outlineLevel="0" collapsed="false">
      <c r="B90" s="551"/>
      <c r="C90" s="551"/>
      <c r="D90" s="551"/>
      <c r="E90" s="551"/>
      <c r="F90" s="551"/>
      <c r="G90" s="551"/>
      <c r="H90" s="581"/>
      <c r="I90" s="581"/>
      <c r="J90" s="551"/>
      <c r="K90" s="551"/>
      <c r="L90" s="551"/>
      <c r="M90" s="551"/>
      <c r="N90" s="551"/>
      <c r="O90" s="551"/>
      <c r="P90" s="551"/>
      <c r="Q90" s="551"/>
      <c r="R90" s="551"/>
      <c r="S90" s="551"/>
      <c r="T90" s="551"/>
      <c r="U90" s="551"/>
      <c r="V90" s="551"/>
      <c r="W90" s="551"/>
      <c r="X90" s="551"/>
      <c r="Y90" s="551"/>
      <c r="Z90" s="551"/>
      <c r="AA90" s="551"/>
      <c r="AB90" s="551"/>
      <c r="AC90" s="551"/>
      <c r="AD90" s="551"/>
      <c r="AE90" s="551"/>
      <c r="AF90" s="551"/>
      <c r="AG90" s="551"/>
      <c r="AH90" s="551"/>
      <c r="AI90" s="551"/>
      <c r="AJ90" s="551"/>
      <c r="AK90" s="551"/>
      <c r="AL90" s="551"/>
      <c r="AM90" s="551"/>
    </row>
    <row r="91" customFormat="false" ht="10" hidden="false" customHeight="false" outlineLevel="0" collapsed="false">
      <c r="B91" s="551"/>
      <c r="C91" s="551"/>
      <c r="D91" s="551"/>
      <c r="E91" s="551"/>
      <c r="F91" s="551"/>
      <c r="G91" s="551"/>
      <c r="H91" s="581"/>
      <c r="I91" s="581"/>
      <c r="J91" s="551"/>
      <c r="K91" s="551"/>
      <c r="L91" s="551"/>
      <c r="M91" s="551"/>
      <c r="N91" s="551"/>
      <c r="O91" s="551"/>
      <c r="P91" s="551"/>
      <c r="Q91" s="551"/>
      <c r="R91" s="551"/>
      <c r="S91" s="551"/>
      <c r="T91" s="551"/>
      <c r="U91" s="551"/>
      <c r="V91" s="551"/>
      <c r="W91" s="551"/>
      <c r="X91" s="551"/>
      <c r="Y91" s="551"/>
      <c r="Z91" s="551"/>
      <c r="AA91" s="551"/>
      <c r="AB91" s="551"/>
      <c r="AC91" s="551"/>
      <c r="AD91" s="551"/>
      <c r="AE91" s="551"/>
      <c r="AF91" s="551"/>
      <c r="AG91" s="551"/>
      <c r="AH91" s="551"/>
      <c r="AI91" s="551"/>
      <c r="AJ91" s="551"/>
      <c r="AK91" s="551"/>
      <c r="AL91" s="551"/>
      <c r="AM91" s="551"/>
    </row>
    <row r="92" customFormat="false" ht="10" hidden="false" customHeight="false" outlineLevel="0" collapsed="false">
      <c r="B92" s="551"/>
      <c r="C92" s="551"/>
      <c r="D92" s="551"/>
      <c r="E92" s="551"/>
      <c r="F92" s="551"/>
      <c r="G92" s="551"/>
      <c r="H92" s="581"/>
      <c r="I92" s="581"/>
      <c r="J92" s="551"/>
      <c r="K92" s="551"/>
      <c r="L92" s="551"/>
      <c r="M92" s="551"/>
      <c r="N92" s="551"/>
      <c r="O92" s="551"/>
      <c r="P92" s="551"/>
      <c r="Q92" s="551"/>
      <c r="R92" s="551"/>
      <c r="S92" s="551"/>
      <c r="T92" s="551"/>
      <c r="U92" s="551"/>
      <c r="V92" s="551"/>
      <c r="W92" s="551"/>
      <c r="X92" s="551"/>
      <c r="Y92" s="551"/>
      <c r="Z92" s="551"/>
      <c r="AA92" s="551"/>
      <c r="AB92" s="551"/>
      <c r="AC92" s="551"/>
      <c r="AD92" s="551"/>
      <c r="AE92" s="551"/>
      <c r="AF92" s="551"/>
      <c r="AG92" s="551"/>
      <c r="AH92" s="551"/>
      <c r="AI92" s="551"/>
      <c r="AJ92" s="551"/>
      <c r="AK92" s="551"/>
      <c r="AL92" s="551"/>
      <c r="AM92" s="551"/>
    </row>
    <row r="93" customFormat="false" ht="10" hidden="false" customHeight="false" outlineLevel="0" collapsed="false">
      <c r="B93" s="551"/>
      <c r="C93" s="551"/>
      <c r="D93" s="551"/>
      <c r="E93" s="551"/>
      <c r="F93" s="551"/>
      <c r="G93" s="551"/>
      <c r="H93" s="581"/>
      <c r="I93" s="581"/>
      <c r="J93" s="551"/>
      <c r="K93" s="551"/>
      <c r="L93" s="551"/>
      <c r="M93" s="551"/>
      <c r="N93" s="551"/>
      <c r="O93" s="551"/>
      <c r="P93" s="551"/>
      <c r="Q93" s="551"/>
      <c r="R93" s="551"/>
      <c r="S93" s="551"/>
      <c r="T93" s="551"/>
      <c r="U93" s="551"/>
      <c r="V93" s="551"/>
      <c r="W93" s="551"/>
      <c r="X93" s="551"/>
      <c r="Y93" s="551"/>
      <c r="Z93" s="551"/>
      <c r="AA93" s="551"/>
      <c r="AB93" s="551"/>
      <c r="AC93" s="551"/>
      <c r="AD93" s="551"/>
      <c r="AE93" s="551"/>
      <c r="AF93" s="551"/>
      <c r="AG93" s="551"/>
      <c r="AH93" s="551"/>
      <c r="AI93" s="551"/>
      <c r="AJ93" s="551"/>
      <c r="AK93" s="551"/>
      <c r="AL93" s="551"/>
      <c r="AM93" s="551"/>
    </row>
    <row r="94" customFormat="false" ht="10" hidden="false" customHeight="false" outlineLevel="0" collapsed="false">
      <c r="B94" s="551"/>
      <c r="C94" s="551"/>
      <c r="D94" s="551"/>
      <c r="E94" s="551"/>
      <c r="F94" s="551"/>
      <c r="G94" s="551"/>
      <c r="H94" s="581"/>
      <c r="I94" s="581"/>
      <c r="J94" s="551"/>
      <c r="K94" s="551"/>
      <c r="L94" s="551"/>
      <c r="M94" s="551"/>
      <c r="N94" s="551"/>
      <c r="O94" s="551"/>
      <c r="P94" s="551"/>
      <c r="Q94" s="551"/>
      <c r="R94" s="551"/>
      <c r="S94" s="551"/>
      <c r="T94" s="551"/>
      <c r="U94" s="551"/>
      <c r="V94" s="551"/>
      <c r="W94" s="551"/>
      <c r="X94" s="551"/>
      <c r="Y94" s="551"/>
      <c r="Z94" s="551"/>
      <c r="AA94" s="551"/>
      <c r="AB94" s="551"/>
      <c r="AC94" s="551"/>
      <c r="AD94" s="551"/>
      <c r="AE94" s="551"/>
      <c r="AF94" s="551"/>
      <c r="AG94" s="551"/>
      <c r="AH94" s="551"/>
      <c r="AI94" s="551"/>
      <c r="AJ94" s="551"/>
      <c r="AK94" s="551"/>
      <c r="AL94" s="551"/>
      <c r="AM94" s="551"/>
    </row>
    <row r="95" customFormat="false" ht="10" hidden="false" customHeight="false" outlineLevel="0" collapsed="false">
      <c r="B95" s="551"/>
      <c r="C95" s="551"/>
      <c r="D95" s="551"/>
      <c r="E95" s="551"/>
      <c r="F95" s="551"/>
      <c r="G95" s="551"/>
      <c r="H95" s="581"/>
      <c r="I95" s="581"/>
      <c r="J95" s="551"/>
      <c r="K95" s="551"/>
      <c r="L95" s="551"/>
      <c r="M95" s="551"/>
      <c r="N95" s="551"/>
      <c r="O95" s="551"/>
      <c r="P95" s="551"/>
      <c r="Q95" s="551"/>
      <c r="R95" s="551"/>
      <c r="S95" s="551"/>
      <c r="T95" s="551"/>
      <c r="U95" s="551"/>
      <c r="V95" s="551"/>
      <c r="W95" s="551"/>
      <c r="X95" s="551"/>
      <c r="Y95" s="551"/>
      <c r="Z95" s="551"/>
      <c r="AA95" s="551"/>
      <c r="AB95" s="551"/>
      <c r="AC95" s="551"/>
      <c r="AD95" s="551"/>
      <c r="AE95" s="551"/>
      <c r="AF95" s="551"/>
      <c r="AG95" s="551"/>
      <c r="AH95" s="551"/>
      <c r="AI95" s="551"/>
      <c r="AJ95" s="551"/>
      <c r="AK95" s="551"/>
      <c r="AL95" s="551"/>
      <c r="AM95" s="551"/>
    </row>
    <row r="96" customFormat="false" ht="10" hidden="false" customHeight="false" outlineLevel="0" collapsed="false">
      <c r="B96" s="551"/>
      <c r="C96" s="551"/>
      <c r="D96" s="551"/>
      <c r="E96" s="551"/>
      <c r="F96" s="551"/>
      <c r="G96" s="551"/>
      <c r="H96" s="581"/>
      <c r="I96" s="581"/>
      <c r="J96" s="551"/>
      <c r="K96" s="551"/>
      <c r="L96" s="551"/>
      <c r="M96" s="551"/>
      <c r="N96" s="551"/>
      <c r="O96" s="551"/>
      <c r="P96" s="551"/>
      <c r="Q96" s="551"/>
      <c r="R96" s="551"/>
      <c r="S96" s="551"/>
      <c r="T96" s="551"/>
      <c r="U96" s="551"/>
      <c r="V96" s="551"/>
      <c r="W96" s="551"/>
      <c r="X96" s="551"/>
      <c r="Y96" s="551"/>
      <c r="Z96" s="551"/>
      <c r="AA96" s="551"/>
      <c r="AB96" s="551"/>
      <c r="AC96" s="551"/>
      <c r="AD96" s="551"/>
      <c r="AE96" s="551"/>
      <c r="AF96" s="551"/>
      <c r="AG96" s="551"/>
      <c r="AH96" s="551"/>
      <c r="AI96" s="551"/>
      <c r="AJ96" s="551"/>
      <c r="AK96" s="551"/>
      <c r="AL96" s="551"/>
      <c r="AM96" s="551"/>
    </row>
    <row r="97" customFormat="false" ht="10" hidden="false" customHeight="false" outlineLevel="0" collapsed="false">
      <c r="B97" s="551"/>
      <c r="C97" s="551"/>
      <c r="D97" s="551"/>
      <c r="E97" s="551"/>
      <c r="F97" s="551"/>
      <c r="G97" s="551"/>
      <c r="H97" s="581"/>
      <c r="I97" s="581"/>
      <c r="J97" s="551"/>
      <c r="K97" s="551"/>
      <c r="L97" s="551"/>
      <c r="M97" s="551"/>
      <c r="N97" s="551"/>
      <c r="O97" s="551"/>
      <c r="P97" s="551"/>
      <c r="Q97" s="551"/>
      <c r="R97" s="551"/>
      <c r="S97" s="551"/>
      <c r="T97" s="551"/>
      <c r="U97" s="551"/>
      <c r="V97" s="551"/>
      <c r="W97" s="551"/>
      <c r="X97" s="551"/>
      <c r="Y97" s="551"/>
      <c r="Z97" s="551"/>
      <c r="AA97" s="551"/>
      <c r="AB97" s="551"/>
      <c r="AC97" s="551"/>
      <c r="AD97" s="551"/>
      <c r="AE97" s="551"/>
      <c r="AF97" s="551"/>
      <c r="AG97" s="551"/>
      <c r="AH97" s="551"/>
      <c r="AI97" s="551"/>
      <c r="AJ97" s="551"/>
      <c r="AK97" s="551"/>
      <c r="AL97" s="551"/>
      <c r="AM97" s="551"/>
    </row>
    <row r="98" customFormat="false" ht="10" hidden="false" customHeight="false" outlineLevel="0" collapsed="false">
      <c r="B98" s="551"/>
      <c r="C98" s="551"/>
      <c r="D98" s="551"/>
      <c r="E98" s="551"/>
      <c r="F98" s="551"/>
      <c r="G98" s="551"/>
      <c r="H98" s="581"/>
      <c r="I98" s="581"/>
      <c r="J98" s="551"/>
      <c r="K98" s="551"/>
      <c r="L98" s="551"/>
      <c r="M98" s="551"/>
      <c r="N98" s="551"/>
      <c r="O98" s="551"/>
      <c r="P98" s="551"/>
      <c r="Q98" s="551"/>
      <c r="R98" s="551"/>
      <c r="S98" s="551"/>
      <c r="T98" s="551"/>
      <c r="U98" s="551"/>
      <c r="V98" s="551"/>
      <c r="W98" s="551"/>
      <c r="X98" s="551"/>
      <c r="Y98" s="551"/>
      <c r="Z98" s="551"/>
      <c r="AA98" s="551"/>
      <c r="AB98" s="551"/>
      <c r="AC98" s="551"/>
      <c r="AD98" s="551"/>
      <c r="AE98" s="551"/>
      <c r="AF98" s="551"/>
      <c r="AG98" s="551"/>
      <c r="AH98" s="551"/>
      <c r="AI98" s="551"/>
      <c r="AJ98" s="551"/>
      <c r="AK98" s="551"/>
      <c r="AL98" s="551"/>
      <c r="AM98" s="551"/>
    </row>
    <row r="99" customFormat="false" ht="10" hidden="false" customHeight="false" outlineLevel="0" collapsed="false">
      <c r="B99" s="551"/>
      <c r="C99" s="551"/>
      <c r="D99" s="551"/>
      <c r="E99" s="551"/>
      <c r="F99" s="551"/>
      <c r="G99" s="551"/>
      <c r="H99" s="581"/>
      <c r="I99" s="581"/>
      <c r="J99" s="551"/>
      <c r="K99" s="551"/>
      <c r="L99" s="551"/>
      <c r="M99" s="551"/>
      <c r="N99" s="551"/>
      <c r="O99" s="551"/>
      <c r="P99" s="551"/>
      <c r="Q99" s="551"/>
      <c r="R99" s="551"/>
      <c r="S99" s="551"/>
      <c r="T99" s="551"/>
      <c r="U99" s="551"/>
      <c r="V99" s="551"/>
      <c r="W99" s="551"/>
      <c r="X99" s="551"/>
      <c r="Y99" s="551"/>
      <c r="Z99" s="551"/>
      <c r="AA99" s="551"/>
      <c r="AB99" s="551"/>
      <c r="AC99" s="551"/>
      <c r="AD99" s="551"/>
      <c r="AE99" s="551"/>
      <c r="AF99" s="551"/>
      <c r="AG99" s="551"/>
      <c r="AH99" s="551"/>
      <c r="AI99" s="551"/>
      <c r="AJ99" s="551"/>
      <c r="AK99" s="551"/>
      <c r="AL99" s="551"/>
      <c r="AM99" s="551"/>
    </row>
    <row r="100" customFormat="false" ht="10" hidden="false" customHeight="false" outlineLevel="0" collapsed="false">
      <c r="B100" s="551"/>
      <c r="C100" s="551"/>
      <c r="D100" s="551"/>
      <c r="E100" s="551"/>
      <c r="F100" s="551"/>
      <c r="G100" s="551"/>
      <c r="H100" s="581"/>
      <c r="I100" s="581"/>
      <c r="J100" s="551"/>
      <c r="K100" s="551"/>
      <c r="L100" s="551"/>
      <c r="M100" s="551"/>
      <c r="N100" s="551"/>
      <c r="O100" s="551"/>
      <c r="P100" s="551"/>
      <c r="Q100" s="551"/>
      <c r="R100" s="551"/>
      <c r="S100" s="551"/>
      <c r="T100" s="551"/>
      <c r="U100" s="551"/>
      <c r="V100" s="551"/>
      <c r="W100" s="551"/>
      <c r="X100" s="551"/>
      <c r="Y100" s="551"/>
      <c r="Z100" s="551"/>
      <c r="AA100" s="551"/>
      <c r="AB100" s="551"/>
      <c r="AC100" s="551"/>
      <c r="AD100" s="551"/>
      <c r="AE100" s="551"/>
      <c r="AF100" s="551"/>
      <c r="AG100" s="551"/>
      <c r="AH100" s="551"/>
      <c r="AI100" s="551"/>
      <c r="AJ100" s="551"/>
      <c r="AK100" s="551"/>
      <c r="AL100" s="551"/>
      <c r="AM100" s="551"/>
    </row>
    <row r="101" customFormat="false" ht="10" hidden="false" customHeight="false" outlineLevel="0" collapsed="false">
      <c r="B101" s="551"/>
      <c r="C101" s="551"/>
      <c r="D101" s="551"/>
      <c r="E101" s="551"/>
      <c r="F101" s="551"/>
      <c r="G101" s="551"/>
      <c r="H101" s="581"/>
      <c r="I101" s="581"/>
      <c r="J101" s="551"/>
      <c r="K101" s="551"/>
      <c r="L101" s="551"/>
      <c r="M101" s="551"/>
      <c r="N101" s="551"/>
      <c r="O101" s="551"/>
      <c r="P101" s="551"/>
      <c r="Q101" s="551"/>
      <c r="R101" s="551"/>
      <c r="S101" s="551"/>
      <c r="T101" s="551"/>
      <c r="U101" s="551"/>
      <c r="V101" s="551"/>
      <c r="W101" s="551"/>
      <c r="X101" s="551"/>
      <c r="Y101" s="551"/>
      <c r="Z101" s="551"/>
      <c r="AA101" s="551"/>
      <c r="AB101" s="551"/>
      <c r="AC101" s="551"/>
      <c r="AD101" s="551"/>
      <c r="AE101" s="551"/>
      <c r="AF101" s="551"/>
      <c r="AG101" s="551"/>
      <c r="AH101" s="551"/>
      <c r="AI101" s="551"/>
      <c r="AJ101" s="551"/>
      <c r="AK101" s="551"/>
      <c r="AL101" s="551"/>
      <c r="AM101" s="551"/>
    </row>
    <row r="102" customFormat="false" ht="10" hidden="false" customHeight="false" outlineLevel="0" collapsed="false">
      <c r="B102" s="551"/>
      <c r="C102" s="551"/>
      <c r="D102" s="551"/>
      <c r="E102" s="551"/>
      <c r="F102" s="551"/>
      <c r="G102" s="551"/>
      <c r="H102" s="581"/>
      <c r="I102" s="581"/>
      <c r="J102" s="551"/>
      <c r="K102" s="551"/>
      <c r="L102" s="551"/>
      <c r="M102" s="551"/>
      <c r="N102" s="551"/>
      <c r="O102" s="551"/>
      <c r="P102" s="551"/>
      <c r="Q102" s="551"/>
      <c r="R102" s="551"/>
      <c r="S102" s="551"/>
      <c r="T102" s="551"/>
      <c r="U102" s="551"/>
      <c r="V102" s="551"/>
      <c r="W102" s="551"/>
      <c r="X102" s="551"/>
      <c r="Y102" s="551"/>
      <c r="Z102" s="551"/>
      <c r="AA102" s="551"/>
      <c r="AB102" s="551"/>
      <c r="AC102" s="551"/>
      <c r="AD102" s="551"/>
      <c r="AE102" s="551"/>
      <c r="AF102" s="551"/>
      <c r="AG102" s="551"/>
      <c r="AH102" s="551"/>
      <c r="AI102" s="551"/>
      <c r="AJ102" s="551"/>
      <c r="AK102" s="551"/>
      <c r="AL102" s="551"/>
      <c r="AM102" s="551"/>
    </row>
    <row r="103" customFormat="false" ht="10" hidden="false" customHeight="false" outlineLevel="0" collapsed="false">
      <c r="B103" s="551"/>
      <c r="C103" s="551"/>
      <c r="D103" s="551"/>
      <c r="E103" s="551"/>
      <c r="F103" s="551"/>
      <c r="G103" s="551"/>
      <c r="H103" s="581"/>
      <c r="I103" s="581"/>
      <c r="J103" s="551"/>
      <c r="K103" s="551"/>
      <c r="L103" s="551"/>
      <c r="M103" s="551"/>
      <c r="N103" s="551"/>
      <c r="O103" s="551"/>
      <c r="P103" s="551"/>
      <c r="Q103" s="551"/>
      <c r="R103" s="551"/>
      <c r="S103" s="551"/>
      <c r="T103" s="551"/>
      <c r="U103" s="551"/>
      <c r="V103" s="551"/>
      <c r="W103" s="551"/>
      <c r="X103" s="551"/>
      <c r="Y103" s="551"/>
      <c r="Z103" s="551"/>
      <c r="AA103" s="551"/>
      <c r="AB103" s="551"/>
      <c r="AC103" s="551"/>
      <c r="AD103" s="551"/>
      <c r="AE103" s="551"/>
      <c r="AF103" s="551"/>
      <c r="AG103" s="551"/>
      <c r="AH103" s="551"/>
      <c r="AI103" s="551"/>
      <c r="AJ103" s="551"/>
      <c r="AK103" s="551"/>
      <c r="AL103" s="551"/>
      <c r="AM103" s="551"/>
    </row>
    <row r="104" customFormat="false" ht="10" hidden="false" customHeight="false" outlineLevel="0" collapsed="false">
      <c r="B104" s="551"/>
      <c r="C104" s="551"/>
      <c r="D104" s="551"/>
      <c r="E104" s="551"/>
      <c r="F104" s="551"/>
      <c r="G104" s="551"/>
      <c r="H104" s="581"/>
      <c r="I104" s="581"/>
      <c r="J104" s="551"/>
      <c r="K104" s="551"/>
      <c r="L104" s="551"/>
      <c r="M104" s="551"/>
      <c r="N104" s="551"/>
      <c r="O104" s="551"/>
      <c r="P104" s="551"/>
      <c r="Q104" s="551"/>
      <c r="R104" s="551"/>
      <c r="S104" s="551"/>
      <c r="T104" s="551"/>
      <c r="U104" s="551"/>
      <c r="V104" s="551"/>
      <c r="W104" s="551"/>
      <c r="X104" s="551"/>
      <c r="Y104" s="551"/>
      <c r="Z104" s="551"/>
      <c r="AA104" s="551"/>
      <c r="AB104" s="551"/>
      <c r="AC104" s="551"/>
      <c r="AD104" s="551"/>
      <c r="AE104" s="551"/>
      <c r="AF104" s="551"/>
      <c r="AG104" s="551"/>
      <c r="AH104" s="551"/>
      <c r="AI104" s="551"/>
      <c r="AJ104" s="551"/>
      <c r="AK104" s="551"/>
      <c r="AL104" s="551"/>
      <c r="AM104" s="551"/>
    </row>
    <row r="105" customFormat="false" ht="10" hidden="false" customHeight="false" outlineLevel="0" collapsed="false">
      <c r="B105" s="551"/>
      <c r="C105" s="551"/>
      <c r="D105" s="551"/>
      <c r="E105" s="551"/>
      <c r="F105" s="551"/>
      <c r="G105" s="551"/>
      <c r="H105" s="581"/>
      <c r="I105" s="581"/>
      <c r="J105" s="551"/>
      <c r="K105" s="551"/>
      <c r="L105" s="551"/>
      <c r="M105" s="551"/>
      <c r="N105" s="551"/>
      <c r="O105" s="551"/>
      <c r="P105" s="551"/>
      <c r="Q105" s="551"/>
      <c r="R105" s="551"/>
      <c r="S105" s="551"/>
      <c r="T105" s="551"/>
      <c r="U105" s="551"/>
      <c r="V105" s="551"/>
      <c r="W105" s="551"/>
      <c r="X105" s="551"/>
      <c r="Y105" s="551"/>
      <c r="Z105" s="551"/>
      <c r="AA105" s="551"/>
      <c r="AB105" s="551"/>
      <c r="AC105" s="551"/>
      <c r="AD105" s="551"/>
      <c r="AE105" s="551"/>
      <c r="AF105" s="551"/>
      <c r="AG105" s="551"/>
      <c r="AH105" s="551"/>
      <c r="AI105" s="551"/>
      <c r="AJ105" s="551"/>
      <c r="AK105" s="551"/>
      <c r="AL105" s="551"/>
      <c r="AM105" s="551"/>
    </row>
    <row r="106" customFormat="false" ht="10" hidden="false" customHeight="false" outlineLevel="0" collapsed="false">
      <c r="B106" s="551"/>
      <c r="C106" s="551"/>
      <c r="D106" s="551"/>
      <c r="E106" s="551"/>
      <c r="F106" s="551"/>
      <c r="G106" s="551"/>
      <c r="H106" s="581"/>
      <c r="I106" s="581"/>
      <c r="J106" s="551"/>
      <c r="K106" s="551"/>
      <c r="L106" s="551"/>
      <c r="M106" s="551"/>
      <c r="N106" s="551"/>
      <c r="O106" s="551"/>
      <c r="P106" s="551"/>
      <c r="Q106" s="551"/>
      <c r="R106" s="551"/>
      <c r="S106" s="551"/>
      <c r="T106" s="551"/>
      <c r="U106" s="551"/>
      <c r="V106" s="551"/>
      <c r="W106" s="551"/>
      <c r="X106" s="551"/>
      <c r="Y106" s="551"/>
      <c r="Z106" s="551"/>
      <c r="AA106" s="551"/>
      <c r="AB106" s="551"/>
      <c r="AC106" s="551"/>
      <c r="AD106" s="551"/>
      <c r="AE106" s="551"/>
      <c r="AF106" s="551"/>
      <c r="AG106" s="551"/>
      <c r="AH106" s="551"/>
      <c r="AI106" s="551"/>
      <c r="AJ106" s="551"/>
      <c r="AK106" s="551"/>
      <c r="AL106" s="551"/>
      <c r="AM106" s="551"/>
    </row>
    <row r="107" customFormat="false" ht="10" hidden="false" customHeight="false" outlineLevel="0" collapsed="false">
      <c r="B107" s="551"/>
      <c r="C107" s="551"/>
      <c r="D107" s="551"/>
      <c r="E107" s="551"/>
      <c r="F107" s="551"/>
      <c r="G107" s="551"/>
      <c r="H107" s="581"/>
      <c r="I107" s="581"/>
      <c r="J107" s="551"/>
      <c r="K107" s="551"/>
      <c r="L107" s="551"/>
      <c r="M107" s="551"/>
      <c r="N107" s="551"/>
      <c r="O107" s="551"/>
      <c r="P107" s="551"/>
      <c r="Q107" s="551"/>
      <c r="R107" s="551"/>
      <c r="S107" s="551"/>
      <c r="T107" s="551"/>
      <c r="U107" s="551"/>
      <c r="V107" s="551"/>
      <c r="W107" s="551"/>
      <c r="X107" s="551"/>
      <c r="Y107" s="551"/>
      <c r="Z107" s="551"/>
      <c r="AA107" s="551"/>
      <c r="AB107" s="551"/>
      <c r="AC107" s="551"/>
      <c r="AD107" s="551"/>
      <c r="AE107" s="551"/>
      <c r="AF107" s="551"/>
      <c r="AG107" s="551"/>
      <c r="AH107" s="551"/>
      <c r="AI107" s="551"/>
      <c r="AJ107" s="551"/>
      <c r="AK107" s="551"/>
      <c r="AL107" s="551"/>
      <c r="AM107" s="551"/>
    </row>
    <row r="108" customFormat="false" ht="10" hidden="false" customHeight="false" outlineLevel="0" collapsed="false">
      <c r="B108" s="551"/>
      <c r="C108" s="551"/>
      <c r="D108" s="551"/>
      <c r="E108" s="551"/>
      <c r="F108" s="551"/>
      <c r="G108" s="551"/>
      <c r="H108" s="581"/>
      <c r="I108" s="581"/>
      <c r="J108" s="551"/>
      <c r="K108" s="551"/>
      <c r="L108" s="551"/>
      <c r="M108" s="551"/>
      <c r="N108" s="551"/>
      <c r="O108" s="551"/>
      <c r="P108" s="551"/>
      <c r="Q108" s="551"/>
      <c r="R108" s="551"/>
      <c r="S108" s="551"/>
      <c r="T108" s="551"/>
      <c r="U108" s="551"/>
      <c r="V108" s="551"/>
      <c r="W108" s="551"/>
      <c r="X108" s="551"/>
      <c r="Y108" s="551"/>
      <c r="Z108" s="551"/>
      <c r="AA108" s="551"/>
      <c r="AB108" s="551"/>
      <c r="AC108" s="551"/>
      <c r="AD108" s="551"/>
      <c r="AE108" s="551"/>
      <c r="AF108" s="551"/>
      <c r="AG108" s="551"/>
      <c r="AH108" s="551"/>
      <c r="AI108" s="551"/>
      <c r="AJ108" s="551"/>
      <c r="AK108" s="551"/>
      <c r="AL108" s="551"/>
      <c r="AM108" s="551"/>
    </row>
    <row r="109" customFormat="false" ht="10" hidden="false" customHeight="false" outlineLevel="0" collapsed="false">
      <c r="B109" s="551"/>
      <c r="C109" s="551"/>
      <c r="D109" s="551"/>
      <c r="E109" s="551"/>
      <c r="F109" s="551"/>
      <c r="G109" s="551"/>
      <c r="H109" s="581"/>
      <c r="I109" s="581"/>
      <c r="J109" s="551"/>
      <c r="K109" s="551"/>
      <c r="L109" s="551"/>
      <c r="M109" s="551"/>
      <c r="N109" s="551"/>
      <c r="O109" s="551"/>
      <c r="P109" s="551"/>
      <c r="Q109" s="551"/>
      <c r="R109" s="551"/>
      <c r="S109" s="551"/>
      <c r="T109" s="551"/>
      <c r="U109" s="551"/>
      <c r="V109" s="551"/>
      <c r="W109" s="551"/>
      <c r="X109" s="551"/>
      <c r="Y109" s="551"/>
      <c r="Z109" s="551"/>
      <c r="AA109" s="551"/>
      <c r="AB109" s="551"/>
      <c r="AC109" s="551"/>
      <c r="AD109" s="551"/>
      <c r="AE109" s="551"/>
      <c r="AF109" s="551"/>
      <c r="AG109" s="551"/>
      <c r="AH109" s="551"/>
      <c r="AI109" s="551"/>
      <c r="AJ109" s="551"/>
      <c r="AK109" s="551"/>
      <c r="AL109" s="551"/>
      <c r="AM109" s="551"/>
    </row>
    <row r="110" customFormat="false" ht="10" hidden="false" customHeight="false" outlineLevel="0" collapsed="false">
      <c r="B110" s="551"/>
      <c r="C110" s="551"/>
      <c r="D110" s="551"/>
      <c r="E110" s="551"/>
      <c r="F110" s="551"/>
      <c r="G110" s="551"/>
      <c r="H110" s="581"/>
      <c r="I110" s="581"/>
      <c r="J110" s="551"/>
      <c r="K110" s="551"/>
      <c r="L110" s="551"/>
      <c r="M110" s="551"/>
      <c r="N110" s="551"/>
      <c r="O110" s="551"/>
      <c r="P110" s="551"/>
      <c r="Q110" s="551"/>
      <c r="R110" s="551"/>
      <c r="S110" s="551"/>
      <c r="T110" s="551"/>
      <c r="U110" s="551"/>
      <c r="V110" s="551"/>
      <c r="W110" s="551"/>
      <c r="X110" s="551"/>
      <c r="Y110" s="551"/>
      <c r="Z110" s="551"/>
      <c r="AA110" s="551"/>
      <c r="AB110" s="551"/>
      <c r="AC110" s="551"/>
      <c r="AD110" s="551"/>
      <c r="AE110" s="551"/>
      <c r="AF110" s="551"/>
      <c r="AG110" s="551"/>
      <c r="AH110" s="551"/>
      <c r="AI110" s="551"/>
      <c r="AJ110" s="551"/>
      <c r="AK110" s="551"/>
      <c r="AL110" s="551"/>
      <c r="AM110" s="551"/>
    </row>
    <row r="111" customFormat="false" ht="10" hidden="false" customHeight="false" outlineLevel="0" collapsed="false">
      <c r="B111" s="551"/>
      <c r="C111" s="551"/>
      <c r="D111" s="551"/>
      <c r="E111" s="551"/>
      <c r="F111" s="551"/>
      <c r="G111" s="551"/>
      <c r="H111" s="581"/>
      <c r="I111" s="581"/>
      <c r="J111" s="551"/>
      <c r="K111" s="551"/>
      <c r="L111" s="551"/>
      <c r="M111" s="551"/>
      <c r="N111" s="551"/>
      <c r="O111" s="551"/>
      <c r="P111" s="551"/>
      <c r="Q111" s="551"/>
      <c r="R111" s="551"/>
      <c r="S111" s="551"/>
      <c r="T111" s="551"/>
      <c r="U111" s="551"/>
      <c r="V111" s="551"/>
      <c r="W111" s="551"/>
      <c r="X111" s="551"/>
      <c r="Y111" s="551"/>
      <c r="Z111" s="551"/>
      <c r="AA111" s="551"/>
      <c r="AB111" s="551"/>
      <c r="AC111" s="551"/>
      <c r="AD111" s="551"/>
      <c r="AE111" s="551"/>
      <c r="AF111" s="551"/>
      <c r="AG111" s="551"/>
      <c r="AH111" s="551"/>
      <c r="AI111" s="551"/>
      <c r="AJ111" s="551"/>
      <c r="AK111" s="551"/>
      <c r="AL111" s="551"/>
      <c r="AM111" s="551"/>
    </row>
    <row r="112" customFormat="false" ht="10" hidden="false" customHeight="false" outlineLevel="0" collapsed="false">
      <c r="B112" s="551"/>
      <c r="C112" s="551"/>
      <c r="D112" s="551"/>
      <c r="E112" s="551"/>
      <c r="F112" s="551"/>
      <c r="G112" s="551"/>
      <c r="H112" s="581"/>
      <c r="I112" s="581"/>
      <c r="J112" s="551"/>
      <c r="K112" s="551"/>
      <c r="L112" s="551"/>
      <c r="M112" s="551"/>
      <c r="N112" s="551"/>
      <c r="O112" s="551"/>
      <c r="P112" s="551"/>
      <c r="Q112" s="551"/>
      <c r="R112" s="551"/>
      <c r="S112" s="551"/>
      <c r="T112" s="551"/>
      <c r="U112" s="551"/>
      <c r="V112" s="551"/>
      <c r="W112" s="551"/>
      <c r="X112" s="551"/>
      <c r="Y112" s="551"/>
      <c r="Z112" s="551"/>
      <c r="AA112" s="551"/>
      <c r="AB112" s="551"/>
      <c r="AC112" s="551"/>
      <c r="AD112" s="551"/>
      <c r="AE112" s="551"/>
      <c r="AF112" s="551"/>
      <c r="AG112" s="551"/>
      <c r="AH112" s="551"/>
      <c r="AI112" s="551"/>
      <c r="AJ112" s="551"/>
      <c r="AK112" s="551"/>
      <c r="AL112" s="551"/>
      <c r="AM112" s="551"/>
    </row>
    <row r="113" customFormat="false" ht="10" hidden="false" customHeight="false" outlineLevel="0" collapsed="false">
      <c r="B113" s="551"/>
      <c r="C113" s="551"/>
      <c r="D113" s="551"/>
      <c r="E113" s="551"/>
      <c r="F113" s="551"/>
      <c r="G113" s="551"/>
      <c r="H113" s="581"/>
      <c r="I113" s="581"/>
      <c r="J113" s="551"/>
      <c r="K113" s="551"/>
      <c r="L113" s="551"/>
      <c r="M113" s="551"/>
      <c r="N113" s="551"/>
      <c r="O113" s="551"/>
      <c r="P113" s="551"/>
      <c r="Q113" s="551"/>
      <c r="R113" s="551"/>
      <c r="S113" s="551"/>
      <c r="T113" s="551"/>
      <c r="U113" s="551"/>
      <c r="V113" s="551"/>
      <c r="W113" s="551"/>
      <c r="X113" s="551"/>
      <c r="Y113" s="551"/>
      <c r="Z113" s="551"/>
      <c r="AA113" s="551"/>
      <c r="AB113" s="551"/>
      <c r="AC113" s="551"/>
      <c r="AD113" s="551"/>
      <c r="AE113" s="551"/>
      <c r="AF113" s="551"/>
      <c r="AG113" s="551"/>
      <c r="AH113" s="551"/>
      <c r="AI113" s="551"/>
      <c r="AJ113" s="551"/>
      <c r="AK113" s="551"/>
      <c r="AL113" s="551"/>
      <c r="AM113" s="551"/>
    </row>
    <row r="114" customFormat="false" ht="10" hidden="false" customHeight="false" outlineLevel="0" collapsed="false">
      <c r="B114" s="551"/>
      <c r="C114" s="551"/>
      <c r="D114" s="551"/>
      <c r="E114" s="551"/>
      <c r="F114" s="551"/>
      <c r="G114" s="551"/>
      <c r="H114" s="581"/>
      <c r="I114" s="581"/>
      <c r="J114" s="551"/>
      <c r="K114" s="551"/>
      <c r="L114" s="551"/>
      <c r="M114" s="551"/>
      <c r="N114" s="551"/>
      <c r="O114" s="551"/>
      <c r="P114" s="551"/>
      <c r="Q114" s="551"/>
      <c r="R114" s="551"/>
      <c r="S114" s="551"/>
      <c r="T114" s="551"/>
      <c r="U114" s="551"/>
      <c r="V114" s="551"/>
      <c r="W114" s="551"/>
      <c r="X114" s="551"/>
      <c r="Y114" s="551"/>
      <c r="Z114" s="551"/>
      <c r="AA114" s="551"/>
      <c r="AB114" s="551"/>
      <c r="AC114" s="551"/>
      <c r="AD114" s="551"/>
      <c r="AE114" s="551"/>
      <c r="AF114" s="551"/>
      <c r="AG114" s="551"/>
      <c r="AH114" s="551"/>
      <c r="AI114" s="551"/>
      <c r="AJ114" s="551"/>
      <c r="AK114" s="551"/>
      <c r="AL114" s="551"/>
      <c r="AM114" s="551"/>
    </row>
    <row r="115" customFormat="false" ht="10" hidden="false" customHeight="false" outlineLevel="0" collapsed="false">
      <c r="B115" s="551"/>
      <c r="C115" s="551"/>
      <c r="D115" s="551"/>
      <c r="E115" s="551"/>
      <c r="F115" s="551"/>
      <c r="G115" s="551"/>
      <c r="H115" s="581"/>
      <c r="I115" s="581"/>
      <c r="J115" s="551"/>
      <c r="K115" s="551"/>
      <c r="L115" s="551"/>
      <c r="M115" s="551"/>
      <c r="N115" s="551"/>
      <c r="O115" s="551"/>
      <c r="P115" s="551"/>
      <c r="Q115" s="551"/>
      <c r="R115" s="551"/>
      <c r="S115" s="551"/>
      <c r="T115" s="551"/>
      <c r="U115" s="551"/>
      <c r="V115" s="551"/>
      <c r="W115" s="551"/>
      <c r="X115" s="551"/>
      <c r="Y115" s="551"/>
      <c r="Z115" s="551"/>
      <c r="AA115" s="551"/>
      <c r="AB115" s="551"/>
      <c r="AC115" s="551"/>
      <c r="AD115" s="551"/>
      <c r="AE115" s="551"/>
      <c r="AF115" s="551"/>
      <c r="AG115" s="551"/>
      <c r="AH115" s="551"/>
      <c r="AI115" s="551"/>
      <c r="AJ115" s="551"/>
      <c r="AK115" s="551"/>
      <c r="AL115" s="551"/>
      <c r="AM115" s="551"/>
    </row>
    <row r="116" customFormat="false" ht="10" hidden="false" customHeight="false" outlineLevel="0" collapsed="false">
      <c r="B116" s="551"/>
      <c r="C116" s="551"/>
      <c r="D116" s="551"/>
      <c r="E116" s="551"/>
      <c r="F116" s="551"/>
      <c r="G116" s="551"/>
      <c r="H116" s="581"/>
      <c r="I116" s="581"/>
      <c r="J116" s="551"/>
      <c r="K116" s="551"/>
      <c r="L116" s="551"/>
      <c r="M116" s="551"/>
      <c r="N116" s="551"/>
      <c r="O116" s="551"/>
      <c r="P116" s="551"/>
      <c r="Q116" s="551"/>
      <c r="R116" s="551"/>
      <c r="S116" s="551"/>
      <c r="T116" s="551"/>
      <c r="U116" s="551"/>
      <c r="V116" s="551"/>
      <c r="W116" s="551"/>
      <c r="X116" s="551"/>
      <c r="Y116" s="551"/>
      <c r="Z116" s="551"/>
      <c r="AA116" s="551"/>
      <c r="AB116" s="551"/>
      <c r="AC116" s="551"/>
      <c r="AD116" s="551"/>
      <c r="AE116" s="551"/>
      <c r="AF116" s="551"/>
      <c r="AG116" s="551"/>
      <c r="AH116" s="551"/>
      <c r="AI116" s="551"/>
      <c r="AJ116" s="551"/>
      <c r="AK116" s="551"/>
      <c r="AL116" s="551"/>
      <c r="AM116" s="551"/>
    </row>
    <row r="117" customFormat="false" ht="10" hidden="false" customHeight="false" outlineLevel="0" collapsed="false">
      <c r="B117" s="551"/>
      <c r="C117" s="551"/>
      <c r="D117" s="551"/>
      <c r="E117" s="551"/>
      <c r="F117" s="551"/>
      <c r="G117" s="551"/>
      <c r="H117" s="581"/>
      <c r="I117" s="581"/>
      <c r="J117" s="551"/>
      <c r="K117" s="551"/>
      <c r="L117" s="551"/>
      <c r="M117" s="551"/>
      <c r="N117" s="551"/>
      <c r="O117" s="551"/>
      <c r="P117" s="551"/>
      <c r="Q117" s="551"/>
      <c r="R117" s="551"/>
      <c r="S117" s="551"/>
      <c r="T117" s="551"/>
      <c r="U117" s="551"/>
      <c r="V117" s="551"/>
      <c r="W117" s="551"/>
      <c r="X117" s="551"/>
      <c r="Y117" s="551"/>
      <c r="Z117" s="551"/>
      <c r="AA117" s="551"/>
      <c r="AB117" s="551"/>
      <c r="AC117" s="551"/>
      <c r="AD117" s="551"/>
      <c r="AE117" s="551"/>
      <c r="AF117" s="551"/>
      <c r="AG117" s="551"/>
      <c r="AH117" s="551"/>
      <c r="AI117" s="551"/>
      <c r="AJ117" s="551"/>
      <c r="AK117" s="551"/>
      <c r="AL117" s="551"/>
      <c r="AM117" s="551"/>
    </row>
    <row r="118" customFormat="false" ht="10" hidden="false" customHeight="false" outlineLevel="0" collapsed="false">
      <c r="B118" s="551"/>
      <c r="C118" s="551"/>
      <c r="D118" s="551"/>
      <c r="E118" s="551"/>
      <c r="F118" s="551"/>
      <c r="G118" s="551"/>
      <c r="H118" s="581"/>
      <c r="I118" s="581"/>
      <c r="J118" s="551"/>
      <c r="K118" s="551"/>
      <c r="L118" s="551"/>
      <c r="M118" s="551"/>
      <c r="N118" s="551"/>
      <c r="O118" s="551"/>
      <c r="P118" s="551"/>
      <c r="Q118" s="551"/>
      <c r="R118" s="551"/>
      <c r="S118" s="551"/>
      <c r="T118" s="551"/>
      <c r="U118" s="551"/>
      <c r="V118" s="551"/>
      <c r="W118" s="551"/>
      <c r="X118" s="551"/>
      <c r="Y118" s="551"/>
      <c r="Z118" s="551"/>
      <c r="AA118" s="551"/>
      <c r="AB118" s="551"/>
      <c r="AC118" s="551"/>
      <c r="AD118" s="551"/>
      <c r="AE118" s="551"/>
      <c r="AF118" s="551"/>
      <c r="AG118" s="551"/>
      <c r="AH118" s="551"/>
      <c r="AI118" s="551"/>
      <c r="AJ118" s="551"/>
      <c r="AK118" s="551"/>
      <c r="AL118" s="551"/>
      <c r="AM118" s="551"/>
    </row>
    <row r="119" customFormat="false" ht="10" hidden="false" customHeight="false" outlineLevel="0" collapsed="false">
      <c r="B119" s="551"/>
      <c r="C119" s="551"/>
      <c r="D119" s="551"/>
      <c r="E119" s="551"/>
      <c r="F119" s="551"/>
      <c r="G119" s="551"/>
      <c r="H119" s="581"/>
      <c r="I119" s="581"/>
      <c r="J119" s="551"/>
      <c r="K119" s="551"/>
      <c r="L119" s="551"/>
      <c r="M119" s="551"/>
      <c r="N119" s="551"/>
      <c r="O119" s="551"/>
      <c r="P119" s="551"/>
      <c r="Q119" s="551"/>
      <c r="R119" s="551"/>
      <c r="S119" s="551"/>
      <c r="T119" s="551"/>
      <c r="U119" s="551"/>
      <c r="V119" s="551"/>
      <c r="W119" s="551"/>
      <c r="X119" s="551"/>
      <c r="Y119" s="551"/>
      <c r="Z119" s="551"/>
      <c r="AA119" s="551"/>
      <c r="AB119" s="551"/>
      <c r="AC119" s="551"/>
      <c r="AD119" s="551"/>
      <c r="AE119" s="551"/>
      <c r="AF119" s="551"/>
      <c r="AG119" s="551"/>
      <c r="AH119" s="551"/>
      <c r="AI119" s="551"/>
      <c r="AJ119" s="551"/>
      <c r="AK119" s="551"/>
      <c r="AL119" s="551"/>
      <c r="AM119" s="551"/>
    </row>
    <row r="120" customFormat="false" ht="10" hidden="false" customHeight="false" outlineLevel="0" collapsed="false">
      <c r="B120" s="551"/>
      <c r="C120" s="551"/>
      <c r="D120" s="551"/>
      <c r="E120" s="551"/>
      <c r="F120" s="551"/>
      <c r="G120" s="551"/>
      <c r="H120" s="581"/>
      <c r="I120" s="581"/>
      <c r="J120" s="551"/>
      <c r="K120" s="551"/>
      <c r="L120" s="551"/>
      <c r="M120" s="551"/>
      <c r="N120" s="551"/>
      <c r="O120" s="551"/>
      <c r="P120" s="551"/>
      <c r="Q120" s="551"/>
      <c r="R120" s="551"/>
      <c r="S120" s="551"/>
      <c r="T120" s="551"/>
      <c r="U120" s="551"/>
      <c r="V120" s="551"/>
      <c r="W120" s="551"/>
      <c r="X120" s="551"/>
      <c r="Y120" s="551"/>
      <c r="Z120" s="551"/>
      <c r="AA120" s="551"/>
      <c r="AB120" s="551"/>
      <c r="AC120" s="551"/>
      <c r="AD120" s="551"/>
      <c r="AE120" s="551"/>
      <c r="AF120" s="551"/>
      <c r="AG120" s="551"/>
      <c r="AH120" s="551"/>
      <c r="AI120" s="551"/>
      <c r="AJ120" s="551"/>
      <c r="AK120" s="551"/>
      <c r="AL120" s="551"/>
      <c r="AM120" s="551"/>
    </row>
    <row r="121" customFormat="false" ht="10" hidden="false" customHeight="false" outlineLevel="0" collapsed="false">
      <c r="B121" s="551"/>
      <c r="C121" s="551"/>
      <c r="D121" s="551"/>
      <c r="E121" s="551"/>
      <c r="F121" s="551"/>
      <c r="G121" s="551"/>
      <c r="H121" s="581"/>
      <c r="I121" s="581"/>
      <c r="J121" s="551"/>
      <c r="K121" s="551"/>
      <c r="L121" s="551"/>
      <c r="M121" s="551"/>
      <c r="N121" s="551"/>
      <c r="O121" s="551"/>
      <c r="P121" s="551"/>
      <c r="Q121" s="551"/>
      <c r="R121" s="551"/>
      <c r="S121" s="551"/>
      <c r="T121" s="551"/>
      <c r="U121" s="551"/>
      <c r="V121" s="551"/>
      <c r="W121" s="551"/>
      <c r="X121" s="551"/>
      <c r="Y121" s="551"/>
      <c r="Z121" s="551"/>
      <c r="AA121" s="551"/>
      <c r="AB121" s="551"/>
      <c r="AC121" s="551"/>
      <c r="AD121" s="551"/>
      <c r="AE121" s="551"/>
      <c r="AF121" s="551"/>
      <c r="AG121" s="551"/>
      <c r="AH121" s="551"/>
      <c r="AI121" s="551"/>
      <c r="AJ121" s="551"/>
      <c r="AK121" s="551"/>
      <c r="AL121" s="551"/>
      <c r="AM121" s="551"/>
    </row>
    <row r="122" customFormat="false" ht="10" hidden="false" customHeight="false" outlineLevel="0" collapsed="false">
      <c r="B122" s="551"/>
      <c r="C122" s="551"/>
      <c r="D122" s="551"/>
      <c r="E122" s="551"/>
      <c r="F122" s="551"/>
      <c r="G122" s="551"/>
      <c r="H122" s="581"/>
      <c r="I122" s="581"/>
      <c r="J122" s="551"/>
      <c r="K122" s="551"/>
      <c r="L122" s="551"/>
      <c r="M122" s="551"/>
      <c r="N122" s="551"/>
      <c r="O122" s="551"/>
      <c r="P122" s="551"/>
      <c r="Q122" s="551"/>
      <c r="R122" s="551"/>
      <c r="S122" s="551"/>
      <c r="T122" s="551"/>
      <c r="U122" s="551"/>
      <c r="V122" s="551"/>
      <c r="W122" s="551"/>
      <c r="X122" s="551"/>
      <c r="Y122" s="551"/>
      <c r="Z122" s="551"/>
      <c r="AA122" s="551"/>
      <c r="AB122" s="551"/>
      <c r="AC122" s="551"/>
      <c r="AD122" s="551"/>
      <c r="AE122" s="551"/>
      <c r="AF122" s="551"/>
      <c r="AG122" s="551"/>
      <c r="AH122" s="551"/>
      <c r="AI122" s="551"/>
      <c r="AJ122" s="551"/>
      <c r="AK122" s="551"/>
      <c r="AL122" s="551"/>
      <c r="AM122" s="551"/>
    </row>
    <row r="123" customFormat="false" ht="10" hidden="false" customHeight="false" outlineLevel="0" collapsed="false">
      <c r="B123" s="551"/>
      <c r="C123" s="551"/>
      <c r="D123" s="551"/>
      <c r="E123" s="551"/>
      <c r="F123" s="551"/>
      <c r="G123" s="551"/>
      <c r="H123" s="581"/>
      <c r="I123" s="581"/>
      <c r="J123" s="551"/>
      <c r="K123" s="551"/>
      <c r="L123" s="551"/>
      <c r="M123" s="551"/>
      <c r="N123" s="551"/>
      <c r="O123" s="551"/>
      <c r="P123" s="551"/>
      <c r="Q123" s="551"/>
      <c r="R123" s="551"/>
      <c r="S123" s="551"/>
      <c r="T123" s="551"/>
      <c r="U123" s="551"/>
      <c r="V123" s="551"/>
      <c r="W123" s="551"/>
      <c r="X123" s="551"/>
      <c r="Y123" s="551"/>
      <c r="Z123" s="551"/>
      <c r="AA123" s="551"/>
      <c r="AB123" s="551"/>
      <c r="AC123" s="551"/>
      <c r="AD123" s="551"/>
      <c r="AE123" s="551"/>
      <c r="AF123" s="551"/>
      <c r="AG123" s="551"/>
      <c r="AH123" s="551"/>
      <c r="AI123" s="551"/>
      <c r="AJ123" s="551"/>
      <c r="AK123" s="551"/>
      <c r="AL123" s="551"/>
      <c r="AM123" s="551"/>
    </row>
    <row r="124" customFormat="false" ht="10" hidden="false" customHeight="false" outlineLevel="0" collapsed="false">
      <c r="B124" s="551"/>
      <c r="C124" s="551"/>
      <c r="D124" s="551"/>
      <c r="E124" s="551"/>
      <c r="F124" s="551"/>
      <c r="G124" s="551"/>
      <c r="H124" s="581"/>
      <c r="I124" s="581"/>
      <c r="J124" s="551"/>
      <c r="K124" s="551"/>
      <c r="L124" s="551"/>
      <c r="M124" s="551"/>
      <c r="N124" s="551"/>
      <c r="O124" s="551"/>
      <c r="P124" s="551"/>
      <c r="Q124" s="551"/>
      <c r="R124" s="551"/>
      <c r="S124" s="551"/>
      <c r="T124" s="551"/>
      <c r="U124" s="551"/>
      <c r="V124" s="551"/>
      <c r="W124" s="551"/>
      <c r="X124" s="551"/>
      <c r="Y124" s="551"/>
      <c r="Z124" s="551"/>
      <c r="AA124" s="551"/>
      <c r="AB124" s="551"/>
      <c r="AC124" s="551"/>
      <c r="AD124" s="551"/>
      <c r="AE124" s="551"/>
      <c r="AF124" s="551"/>
      <c r="AG124" s="551"/>
      <c r="AH124" s="551"/>
      <c r="AI124" s="551"/>
      <c r="AJ124" s="551"/>
      <c r="AK124" s="551"/>
      <c r="AL124" s="551"/>
      <c r="AM124" s="551"/>
    </row>
    <row r="125" customFormat="false" ht="10" hidden="false" customHeight="false" outlineLevel="0" collapsed="false">
      <c r="B125" s="551"/>
      <c r="C125" s="551"/>
      <c r="D125" s="551"/>
      <c r="E125" s="551"/>
      <c r="F125" s="551"/>
      <c r="G125" s="551"/>
      <c r="H125" s="581"/>
      <c r="I125" s="581"/>
      <c r="J125" s="551"/>
      <c r="K125" s="551"/>
      <c r="L125" s="551"/>
      <c r="M125" s="551"/>
      <c r="N125" s="551"/>
      <c r="O125" s="551"/>
      <c r="P125" s="551"/>
      <c r="Q125" s="551"/>
      <c r="R125" s="551"/>
      <c r="S125" s="551"/>
      <c r="T125" s="551"/>
      <c r="U125" s="551"/>
      <c r="V125" s="551"/>
      <c r="W125" s="551"/>
      <c r="X125" s="551"/>
      <c r="Y125" s="551"/>
      <c r="Z125" s="551"/>
      <c r="AA125" s="551"/>
      <c r="AB125" s="551"/>
      <c r="AC125" s="551"/>
      <c r="AD125" s="551"/>
      <c r="AE125" s="551"/>
      <c r="AF125" s="551"/>
      <c r="AG125" s="551"/>
      <c r="AH125" s="551"/>
      <c r="AI125" s="551"/>
      <c r="AJ125" s="551"/>
      <c r="AK125" s="551"/>
      <c r="AL125" s="551"/>
      <c r="AM125" s="551"/>
    </row>
    <row r="126" customFormat="false" ht="10" hidden="false" customHeight="false" outlineLevel="0" collapsed="false">
      <c r="B126" s="551"/>
      <c r="C126" s="551"/>
      <c r="D126" s="551"/>
      <c r="E126" s="551"/>
      <c r="F126" s="551"/>
      <c r="G126" s="551"/>
      <c r="H126" s="581"/>
      <c r="I126" s="581"/>
      <c r="J126" s="551"/>
      <c r="K126" s="551"/>
      <c r="L126" s="551"/>
      <c r="M126" s="551"/>
      <c r="N126" s="551"/>
      <c r="O126" s="551"/>
      <c r="P126" s="551"/>
      <c r="Q126" s="551"/>
      <c r="R126" s="551"/>
      <c r="S126" s="551"/>
      <c r="T126" s="551"/>
      <c r="U126" s="551"/>
      <c r="V126" s="551"/>
      <c r="W126" s="551"/>
      <c r="X126" s="551"/>
      <c r="Y126" s="551"/>
      <c r="Z126" s="551"/>
      <c r="AA126" s="551"/>
      <c r="AB126" s="551"/>
      <c r="AC126" s="551"/>
      <c r="AD126" s="551"/>
      <c r="AE126" s="551"/>
      <c r="AF126" s="551"/>
      <c r="AG126" s="551"/>
      <c r="AH126" s="551"/>
      <c r="AI126" s="551"/>
      <c r="AJ126" s="551"/>
      <c r="AK126" s="551"/>
      <c r="AL126" s="551"/>
      <c r="AM126" s="551"/>
    </row>
    <row r="127" customFormat="false" ht="10" hidden="false" customHeight="false" outlineLevel="0" collapsed="false">
      <c r="B127" s="551"/>
      <c r="C127" s="551"/>
      <c r="D127" s="551"/>
      <c r="E127" s="551"/>
      <c r="F127" s="551"/>
      <c r="G127" s="551"/>
      <c r="H127" s="581"/>
      <c r="I127" s="581"/>
      <c r="J127" s="551"/>
      <c r="K127" s="551"/>
      <c r="L127" s="551"/>
      <c r="M127" s="551"/>
      <c r="N127" s="551"/>
      <c r="O127" s="551"/>
      <c r="P127" s="551"/>
      <c r="Q127" s="551"/>
      <c r="R127" s="551"/>
      <c r="S127" s="551"/>
      <c r="T127" s="551"/>
      <c r="U127" s="551"/>
      <c r="V127" s="551"/>
      <c r="W127" s="551"/>
      <c r="X127" s="551"/>
      <c r="Y127" s="551"/>
      <c r="Z127" s="551"/>
      <c r="AA127" s="551"/>
      <c r="AB127" s="551"/>
      <c r="AC127" s="551"/>
      <c r="AD127" s="551"/>
      <c r="AE127" s="551"/>
      <c r="AF127" s="551"/>
      <c r="AG127" s="551"/>
      <c r="AH127" s="551"/>
      <c r="AI127" s="551"/>
      <c r="AJ127" s="551"/>
      <c r="AK127" s="551"/>
      <c r="AL127" s="551"/>
      <c r="AM127" s="551"/>
    </row>
    <row r="128" customFormat="false" ht="10" hidden="false" customHeight="false" outlineLevel="0" collapsed="false">
      <c r="B128" s="551"/>
      <c r="C128" s="551"/>
      <c r="D128" s="551"/>
      <c r="E128" s="551"/>
      <c r="F128" s="551"/>
      <c r="G128" s="551"/>
      <c r="H128" s="581"/>
      <c r="I128" s="581"/>
      <c r="J128" s="551"/>
      <c r="K128" s="551"/>
      <c r="L128" s="551"/>
      <c r="M128" s="551"/>
      <c r="N128" s="551"/>
      <c r="O128" s="551"/>
      <c r="P128" s="551"/>
      <c r="Q128" s="551"/>
      <c r="R128" s="551"/>
      <c r="S128" s="551"/>
      <c r="T128" s="551"/>
      <c r="U128" s="551"/>
      <c r="V128" s="551"/>
      <c r="W128" s="551"/>
      <c r="X128" s="551"/>
      <c r="Y128" s="551"/>
      <c r="Z128" s="551"/>
      <c r="AA128" s="551"/>
      <c r="AB128" s="551"/>
      <c r="AC128" s="551"/>
      <c r="AD128" s="551"/>
      <c r="AE128" s="551"/>
      <c r="AF128" s="551"/>
      <c r="AG128" s="551"/>
      <c r="AH128" s="551"/>
      <c r="AI128" s="551"/>
      <c r="AJ128" s="551"/>
      <c r="AK128" s="551"/>
      <c r="AL128" s="551"/>
      <c r="AM128" s="551"/>
    </row>
    <row r="129" customFormat="false" ht="10" hidden="false" customHeight="false" outlineLevel="0" collapsed="false">
      <c r="B129" s="551"/>
      <c r="C129" s="551"/>
      <c r="D129" s="551"/>
      <c r="E129" s="551"/>
      <c r="F129" s="551"/>
      <c r="G129" s="551"/>
      <c r="H129" s="581"/>
      <c r="I129" s="581"/>
      <c r="J129" s="551"/>
      <c r="K129" s="551"/>
      <c r="L129" s="551"/>
      <c r="M129" s="551"/>
      <c r="N129" s="551"/>
      <c r="O129" s="551"/>
      <c r="P129" s="551"/>
      <c r="Q129" s="551"/>
      <c r="R129" s="551"/>
      <c r="S129" s="551"/>
      <c r="T129" s="551"/>
      <c r="U129" s="551"/>
      <c r="V129" s="551"/>
      <c r="W129" s="551"/>
      <c r="X129" s="551"/>
      <c r="Y129" s="551"/>
      <c r="Z129" s="551"/>
      <c r="AA129" s="551"/>
      <c r="AB129" s="551"/>
      <c r="AC129" s="551"/>
      <c r="AD129" s="551"/>
      <c r="AE129" s="551"/>
      <c r="AF129" s="551"/>
      <c r="AG129" s="551"/>
      <c r="AH129" s="551"/>
      <c r="AI129" s="551"/>
      <c r="AJ129" s="551"/>
      <c r="AK129" s="551"/>
      <c r="AL129" s="551"/>
      <c r="AM129" s="551"/>
    </row>
    <row r="130" customFormat="false" ht="10" hidden="false" customHeight="false" outlineLevel="0" collapsed="false">
      <c r="B130" s="551"/>
      <c r="C130" s="551"/>
      <c r="D130" s="551"/>
      <c r="E130" s="551"/>
      <c r="F130" s="551"/>
      <c r="G130" s="551"/>
      <c r="H130" s="581"/>
      <c r="I130" s="581"/>
      <c r="J130" s="551"/>
      <c r="K130" s="551"/>
      <c r="L130" s="551"/>
      <c r="M130" s="551"/>
      <c r="N130" s="551"/>
      <c r="O130" s="551"/>
      <c r="P130" s="551"/>
      <c r="Q130" s="551"/>
      <c r="R130" s="551"/>
      <c r="S130" s="551"/>
      <c r="T130" s="551"/>
      <c r="U130" s="551"/>
      <c r="V130" s="551"/>
      <c r="W130" s="551"/>
      <c r="X130" s="551"/>
      <c r="Y130" s="551"/>
      <c r="Z130" s="551"/>
      <c r="AA130" s="551"/>
      <c r="AB130" s="551"/>
      <c r="AC130" s="551"/>
      <c r="AD130" s="551"/>
      <c r="AE130" s="551"/>
      <c r="AF130" s="551"/>
      <c r="AG130" s="551"/>
      <c r="AH130" s="551"/>
      <c r="AI130" s="551"/>
      <c r="AJ130" s="551"/>
      <c r="AK130" s="551"/>
      <c r="AL130" s="551"/>
      <c r="AM130" s="551"/>
    </row>
    <row r="131" customFormat="false" ht="10" hidden="false" customHeight="false" outlineLevel="0" collapsed="false">
      <c r="B131" s="551"/>
      <c r="C131" s="551"/>
      <c r="D131" s="551"/>
      <c r="E131" s="551"/>
      <c r="F131" s="551"/>
      <c r="G131" s="551"/>
      <c r="H131" s="581"/>
      <c r="I131" s="581"/>
      <c r="J131" s="551"/>
      <c r="K131" s="551"/>
      <c r="L131" s="551"/>
      <c r="M131" s="551"/>
      <c r="N131" s="551"/>
      <c r="O131" s="551"/>
      <c r="P131" s="551"/>
      <c r="Q131" s="551"/>
      <c r="R131" s="551"/>
      <c r="S131" s="551"/>
      <c r="T131" s="551"/>
      <c r="U131" s="551"/>
      <c r="V131" s="551"/>
      <c r="W131" s="551"/>
      <c r="X131" s="551"/>
      <c r="Y131" s="551"/>
      <c r="Z131" s="551"/>
      <c r="AA131" s="551"/>
      <c r="AB131" s="551"/>
      <c r="AC131" s="551"/>
      <c r="AD131" s="551"/>
      <c r="AE131" s="551"/>
      <c r="AF131" s="551"/>
      <c r="AG131" s="551"/>
      <c r="AH131" s="551"/>
      <c r="AI131" s="551"/>
      <c r="AJ131" s="551"/>
      <c r="AK131" s="551"/>
      <c r="AL131" s="551"/>
      <c r="AM131" s="551"/>
    </row>
    <row r="132" customFormat="false" ht="10" hidden="false" customHeight="false" outlineLevel="0" collapsed="false">
      <c r="B132" s="551"/>
      <c r="C132" s="551"/>
      <c r="D132" s="551"/>
      <c r="E132" s="551"/>
      <c r="F132" s="551"/>
      <c r="G132" s="551"/>
      <c r="H132" s="581"/>
      <c r="I132" s="581"/>
      <c r="J132" s="551"/>
      <c r="K132" s="551"/>
      <c r="L132" s="551"/>
      <c r="M132" s="551"/>
      <c r="N132" s="551"/>
      <c r="O132" s="551"/>
      <c r="P132" s="551"/>
      <c r="Q132" s="551"/>
      <c r="R132" s="551"/>
      <c r="S132" s="551"/>
      <c r="T132" s="551"/>
      <c r="U132" s="551"/>
      <c r="V132" s="551"/>
      <c r="W132" s="551"/>
      <c r="X132" s="551"/>
      <c r="Y132" s="551"/>
      <c r="Z132" s="551"/>
      <c r="AA132" s="551"/>
      <c r="AB132" s="551"/>
      <c r="AC132" s="551"/>
      <c r="AD132" s="551"/>
      <c r="AE132" s="551"/>
      <c r="AF132" s="551"/>
      <c r="AG132" s="551"/>
      <c r="AH132" s="551"/>
      <c r="AI132" s="551"/>
      <c r="AJ132" s="551"/>
      <c r="AK132" s="551"/>
      <c r="AL132" s="551"/>
      <c r="AM132" s="551"/>
    </row>
    <row r="133" customFormat="false" ht="10" hidden="false" customHeight="false" outlineLevel="0" collapsed="false">
      <c r="B133" s="551"/>
      <c r="C133" s="551"/>
      <c r="D133" s="551"/>
      <c r="E133" s="551"/>
      <c r="F133" s="551"/>
      <c r="G133" s="551"/>
      <c r="H133" s="581"/>
      <c r="I133" s="581"/>
      <c r="J133" s="551"/>
      <c r="K133" s="551"/>
      <c r="L133" s="551"/>
      <c r="M133" s="551"/>
      <c r="N133" s="551"/>
      <c r="O133" s="551"/>
      <c r="P133" s="551"/>
      <c r="Q133" s="551"/>
      <c r="R133" s="551"/>
      <c r="S133" s="551"/>
      <c r="T133" s="551"/>
      <c r="U133" s="551"/>
      <c r="V133" s="551"/>
      <c r="W133" s="551"/>
      <c r="X133" s="551"/>
      <c r="Y133" s="551"/>
      <c r="Z133" s="551"/>
      <c r="AA133" s="551"/>
      <c r="AB133" s="551"/>
      <c r="AC133" s="551"/>
      <c r="AD133" s="551"/>
      <c r="AE133" s="551"/>
      <c r="AF133" s="551"/>
      <c r="AG133" s="551"/>
      <c r="AH133" s="551"/>
      <c r="AI133" s="551"/>
      <c r="AJ133" s="551"/>
      <c r="AK133" s="551"/>
      <c r="AL133" s="551"/>
      <c r="AM133" s="551"/>
    </row>
    <row r="134" customFormat="false" ht="10" hidden="false" customHeight="false" outlineLevel="0" collapsed="false">
      <c r="B134" s="551"/>
      <c r="C134" s="551"/>
      <c r="D134" s="551"/>
      <c r="E134" s="551"/>
      <c r="F134" s="551"/>
      <c r="G134" s="551"/>
      <c r="H134" s="581"/>
      <c r="I134" s="581"/>
      <c r="J134" s="551"/>
      <c r="K134" s="551"/>
      <c r="L134" s="551"/>
      <c r="M134" s="551"/>
      <c r="N134" s="551"/>
      <c r="O134" s="551"/>
      <c r="P134" s="551"/>
      <c r="Q134" s="551"/>
      <c r="R134" s="551"/>
      <c r="S134" s="551"/>
      <c r="T134" s="551"/>
      <c r="U134" s="551"/>
      <c r="V134" s="551"/>
      <c r="W134" s="551"/>
      <c r="X134" s="551"/>
      <c r="Y134" s="551"/>
      <c r="Z134" s="551"/>
      <c r="AA134" s="551"/>
      <c r="AB134" s="551"/>
      <c r="AC134" s="551"/>
      <c r="AD134" s="551"/>
      <c r="AE134" s="551"/>
      <c r="AF134" s="551"/>
      <c r="AG134" s="551"/>
      <c r="AH134" s="551"/>
      <c r="AI134" s="551"/>
      <c r="AJ134" s="551"/>
      <c r="AK134" s="551"/>
      <c r="AL134" s="551"/>
      <c r="AM134" s="551"/>
    </row>
    <row r="135" customFormat="false" ht="10" hidden="false" customHeight="false" outlineLevel="0" collapsed="false">
      <c r="B135" s="551"/>
      <c r="C135" s="551"/>
      <c r="D135" s="551"/>
      <c r="E135" s="551"/>
      <c r="F135" s="551"/>
      <c r="G135" s="551"/>
      <c r="H135" s="581"/>
      <c r="I135" s="581"/>
      <c r="J135" s="551"/>
      <c r="K135" s="551"/>
      <c r="L135" s="551"/>
      <c r="M135" s="551"/>
      <c r="N135" s="551"/>
      <c r="O135" s="551"/>
      <c r="P135" s="551"/>
      <c r="Q135" s="551"/>
      <c r="R135" s="551"/>
      <c r="S135" s="551"/>
      <c r="T135" s="551"/>
      <c r="U135" s="551"/>
      <c r="V135" s="551"/>
      <c r="W135" s="551"/>
      <c r="X135" s="551"/>
      <c r="Y135" s="551"/>
      <c r="Z135" s="551"/>
      <c r="AA135" s="551"/>
      <c r="AB135" s="551"/>
      <c r="AC135" s="551"/>
      <c r="AD135" s="551"/>
      <c r="AE135" s="551"/>
      <c r="AF135" s="551"/>
      <c r="AG135" s="551"/>
      <c r="AH135" s="551"/>
      <c r="AI135" s="551"/>
      <c r="AJ135" s="551"/>
      <c r="AK135" s="551"/>
      <c r="AL135" s="551"/>
      <c r="AM135" s="551"/>
    </row>
    <row r="136" customFormat="false" ht="10" hidden="false" customHeight="false" outlineLevel="0" collapsed="false">
      <c r="B136" s="551"/>
      <c r="C136" s="551"/>
      <c r="D136" s="551"/>
      <c r="E136" s="551"/>
      <c r="F136" s="551"/>
      <c r="G136" s="551"/>
      <c r="H136" s="581"/>
      <c r="I136" s="581"/>
      <c r="J136" s="551"/>
      <c r="K136" s="551"/>
      <c r="L136" s="551"/>
      <c r="M136" s="551"/>
      <c r="N136" s="551"/>
      <c r="O136" s="551"/>
      <c r="P136" s="551"/>
      <c r="Q136" s="551"/>
      <c r="R136" s="551"/>
      <c r="S136" s="551"/>
      <c r="T136" s="551"/>
      <c r="U136" s="551"/>
      <c r="V136" s="551"/>
      <c r="W136" s="551"/>
      <c r="X136" s="551"/>
      <c r="Y136" s="551"/>
      <c r="Z136" s="551"/>
      <c r="AA136" s="551"/>
      <c r="AB136" s="551"/>
      <c r="AC136" s="551"/>
      <c r="AD136" s="551"/>
      <c r="AE136" s="551"/>
      <c r="AF136" s="551"/>
      <c r="AG136" s="551"/>
      <c r="AH136" s="551"/>
      <c r="AI136" s="551"/>
      <c r="AJ136" s="551"/>
      <c r="AK136" s="551"/>
      <c r="AL136" s="551"/>
      <c r="AM136" s="551"/>
    </row>
    <row r="137" customFormat="false" ht="10" hidden="false" customHeight="false" outlineLevel="0" collapsed="false">
      <c r="B137" s="551"/>
      <c r="C137" s="551"/>
      <c r="D137" s="551"/>
      <c r="E137" s="551"/>
      <c r="F137" s="551"/>
      <c r="G137" s="551"/>
      <c r="H137" s="581"/>
      <c r="I137" s="581"/>
      <c r="J137" s="551"/>
      <c r="K137" s="551"/>
      <c r="L137" s="551"/>
      <c r="M137" s="551"/>
      <c r="N137" s="551"/>
      <c r="O137" s="551"/>
      <c r="P137" s="551"/>
      <c r="Q137" s="551"/>
      <c r="R137" s="551"/>
      <c r="S137" s="551"/>
      <c r="T137" s="551"/>
      <c r="U137" s="551"/>
      <c r="V137" s="551"/>
      <c r="W137" s="551"/>
      <c r="X137" s="551"/>
      <c r="Y137" s="551"/>
      <c r="Z137" s="551"/>
      <c r="AA137" s="551"/>
      <c r="AB137" s="551"/>
      <c r="AC137" s="551"/>
      <c r="AD137" s="551"/>
      <c r="AE137" s="551"/>
      <c r="AF137" s="551"/>
      <c r="AG137" s="551"/>
      <c r="AH137" s="551"/>
      <c r="AI137" s="551"/>
      <c r="AJ137" s="551"/>
      <c r="AK137" s="551"/>
      <c r="AL137" s="551"/>
      <c r="AM137" s="551"/>
    </row>
    <row r="138" customFormat="false" ht="10" hidden="false" customHeight="false" outlineLevel="0" collapsed="false">
      <c r="B138" s="551"/>
      <c r="C138" s="551"/>
      <c r="D138" s="551"/>
      <c r="E138" s="551"/>
      <c r="F138" s="551"/>
      <c r="G138" s="551"/>
      <c r="H138" s="581"/>
      <c r="I138" s="581"/>
      <c r="J138" s="551"/>
      <c r="K138" s="551"/>
      <c r="L138" s="551"/>
      <c r="M138" s="551"/>
      <c r="N138" s="551"/>
      <c r="O138" s="551"/>
      <c r="P138" s="551"/>
      <c r="Q138" s="551"/>
      <c r="R138" s="551"/>
      <c r="S138" s="551"/>
      <c r="T138" s="551"/>
      <c r="U138" s="551"/>
      <c r="V138" s="551"/>
      <c r="W138" s="551"/>
      <c r="X138" s="551"/>
      <c r="Y138" s="551"/>
      <c r="Z138" s="551"/>
      <c r="AA138" s="551"/>
      <c r="AB138" s="551"/>
      <c r="AC138" s="551"/>
      <c r="AD138" s="551"/>
      <c r="AE138" s="551"/>
      <c r="AF138" s="551"/>
      <c r="AG138" s="551"/>
      <c r="AH138" s="551"/>
      <c r="AI138" s="551"/>
      <c r="AJ138" s="551"/>
      <c r="AK138" s="551"/>
      <c r="AL138" s="551"/>
      <c r="AM138" s="551"/>
    </row>
    <row r="139" customFormat="false" ht="10" hidden="false" customHeight="false" outlineLevel="0" collapsed="false">
      <c r="B139" s="551"/>
      <c r="C139" s="551"/>
      <c r="D139" s="551"/>
      <c r="E139" s="551"/>
      <c r="F139" s="551"/>
      <c r="G139" s="551"/>
      <c r="H139" s="581"/>
      <c r="I139" s="581"/>
      <c r="J139" s="551"/>
      <c r="K139" s="551"/>
      <c r="L139" s="551"/>
      <c r="M139" s="551"/>
      <c r="N139" s="551"/>
      <c r="O139" s="551"/>
      <c r="P139" s="551"/>
      <c r="Q139" s="551"/>
      <c r="R139" s="551"/>
      <c r="S139" s="551"/>
      <c r="T139" s="551"/>
      <c r="U139" s="551"/>
      <c r="V139" s="551"/>
      <c r="W139" s="551"/>
      <c r="X139" s="551"/>
      <c r="Y139" s="551"/>
      <c r="Z139" s="551"/>
      <c r="AA139" s="551"/>
      <c r="AB139" s="551"/>
      <c r="AC139" s="551"/>
      <c r="AD139" s="551"/>
      <c r="AE139" s="551"/>
      <c r="AF139" s="551"/>
      <c r="AG139" s="551"/>
      <c r="AH139" s="551"/>
      <c r="AI139" s="551"/>
      <c r="AJ139" s="551"/>
      <c r="AK139" s="551"/>
      <c r="AL139" s="551"/>
      <c r="AM139" s="551"/>
    </row>
    <row r="140" customFormat="false" ht="10" hidden="false" customHeight="false" outlineLevel="0" collapsed="false">
      <c r="B140" s="551"/>
      <c r="C140" s="551"/>
      <c r="D140" s="551"/>
      <c r="E140" s="551"/>
      <c r="F140" s="551"/>
      <c r="G140" s="551"/>
      <c r="H140" s="581"/>
      <c r="I140" s="581"/>
      <c r="J140" s="551"/>
      <c r="K140" s="551"/>
      <c r="L140" s="551"/>
      <c r="M140" s="551"/>
      <c r="N140" s="551"/>
      <c r="O140" s="551"/>
      <c r="P140" s="551"/>
      <c r="Q140" s="551"/>
      <c r="R140" s="551"/>
      <c r="S140" s="551"/>
      <c r="T140" s="551"/>
      <c r="U140" s="551"/>
      <c r="V140" s="551"/>
      <c r="W140" s="551"/>
      <c r="X140" s="551"/>
      <c r="Y140" s="551"/>
      <c r="Z140" s="551"/>
      <c r="AA140" s="551"/>
      <c r="AB140" s="551"/>
      <c r="AC140" s="551"/>
      <c r="AD140" s="551"/>
      <c r="AE140" s="551"/>
      <c r="AF140" s="551"/>
      <c r="AG140" s="551"/>
      <c r="AH140" s="551"/>
      <c r="AI140" s="551"/>
      <c r="AJ140" s="551"/>
      <c r="AK140" s="551"/>
      <c r="AL140" s="551"/>
      <c r="AM140" s="551"/>
    </row>
    <row r="141" customFormat="false" ht="10" hidden="false" customHeight="false" outlineLevel="0" collapsed="false">
      <c r="B141" s="551"/>
      <c r="C141" s="551"/>
      <c r="D141" s="551"/>
      <c r="E141" s="551"/>
      <c r="F141" s="551"/>
      <c r="G141" s="551"/>
      <c r="H141" s="581"/>
      <c r="I141" s="581"/>
      <c r="J141" s="551"/>
      <c r="K141" s="551"/>
      <c r="L141" s="551"/>
      <c r="M141" s="551"/>
      <c r="N141" s="551"/>
      <c r="O141" s="551"/>
      <c r="P141" s="551"/>
      <c r="Q141" s="551"/>
      <c r="R141" s="551"/>
      <c r="S141" s="551"/>
      <c r="T141" s="551"/>
      <c r="U141" s="551"/>
      <c r="V141" s="551"/>
      <c r="W141" s="551"/>
      <c r="X141" s="551"/>
      <c r="Y141" s="551"/>
      <c r="Z141" s="551"/>
      <c r="AA141" s="551"/>
      <c r="AB141" s="551"/>
      <c r="AC141" s="551"/>
      <c r="AD141" s="551"/>
      <c r="AE141" s="551"/>
      <c r="AF141" s="551"/>
      <c r="AG141" s="551"/>
      <c r="AH141" s="551"/>
      <c r="AI141" s="551"/>
      <c r="AJ141" s="551"/>
      <c r="AK141" s="551"/>
      <c r="AL141" s="551"/>
      <c r="AM141" s="551"/>
    </row>
    <row r="142" customFormat="false" ht="10" hidden="false" customHeight="false" outlineLevel="0" collapsed="false">
      <c r="B142" s="551"/>
      <c r="C142" s="551"/>
      <c r="D142" s="551"/>
      <c r="E142" s="551"/>
      <c r="F142" s="551"/>
      <c r="G142" s="551"/>
      <c r="H142" s="581"/>
      <c r="I142" s="581"/>
      <c r="J142" s="551"/>
      <c r="K142" s="551"/>
      <c r="L142" s="551"/>
      <c r="M142" s="551"/>
      <c r="N142" s="551"/>
      <c r="O142" s="551"/>
      <c r="P142" s="551"/>
      <c r="Q142" s="551"/>
      <c r="R142" s="551"/>
      <c r="S142" s="551"/>
      <c r="T142" s="551"/>
      <c r="U142" s="551"/>
      <c r="V142" s="551"/>
      <c r="W142" s="551"/>
      <c r="X142" s="551"/>
      <c r="Y142" s="551"/>
      <c r="Z142" s="551"/>
      <c r="AA142" s="551"/>
      <c r="AB142" s="551"/>
      <c r="AC142" s="551"/>
      <c r="AD142" s="551"/>
      <c r="AE142" s="551"/>
      <c r="AF142" s="551"/>
      <c r="AG142" s="551"/>
      <c r="AH142" s="551"/>
      <c r="AI142" s="551"/>
      <c r="AJ142" s="551"/>
      <c r="AK142" s="551"/>
      <c r="AL142" s="551"/>
      <c r="AM142" s="551"/>
    </row>
    <row r="143" customFormat="false" ht="10" hidden="false" customHeight="false" outlineLevel="0" collapsed="false">
      <c r="B143" s="551"/>
      <c r="C143" s="551"/>
      <c r="D143" s="551"/>
      <c r="E143" s="551"/>
      <c r="F143" s="551"/>
      <c r="G143" s="551"/>
      <c r="H143" s="581"/>
      <c r="I143" s="581"/>
      <c r="J143" s="551"/>
      <c r="K143" s="551"/>
      <c r="L143" s="551"/>
      <c r="M143" s="551"/>
      <c r="N143" s="551"/>
      <c r="O143" s="551"/>
      <c r="P143" s="551"/>
      <c r="Q143" s="551"/>
      <c r="R143" s="551"/>
      <c r="S143" s="551"/>
      <c r="T143" s="551"/>
      <c r="U143" s="551"/>
      <c r="V143" s="551"/>
      <c r="W143" s="551"/>
      <c r="X143" s="551"/>
      <c r="Y143" s="551"/>
      <c r="Z143" s="551"/>
      <c r="AA143" s="551"/>
      <c r="AB143" s="551"/>
      <c r="AC143" s="551"/>
      <c r="AD143" s="551"/>
      <c r="AE143" s="551"/>
      <c r="AF143" s="551"/>
      <c r="AG143" s="551"/>
      <c r="AH143" s="551"/>
      <c r="AI143" s="551"/>
      <c r="AJ143" s="551"/>
      <c r="AK143" s="551"/>
      <c r="AL143" s="551"/>
      <c r="AM143" s="551"/>
    </row>
    <row r="144" customFormat="false" ht="10" hidden="false" customHeight="false" outlineLevel="0" collapsed="false">
      <c r="B144" s="551"/>
      <c r="C144" s="551"/>
      <c r="D144" s="551"/>
      <c r="E144" s="551"/>
      <c r="F144" s="551"/>
      <c r="G144" s="551"/>
      <c r="H144" s="581"/>
      <c r="I144" s="581"/>
      <c r="J144" s="551"/>
      <c r="K144" s="551"/>
      <c r="L144" s="551"/>
      <c r="M144" s="551"/>
      <c r="N144" s="551"/>
      <c r="O144" s="551"/>
      <c r="P144" s="551"/>
      <c r="Q144" s="551"/>
      <c r="R144" s="551"/>
      <c r="S144" s="551"/>
      <c r="T144" s="551"/>
      <c r="U144" s="551"/>
      <c r="V144" s="551"/>
      <c r="W144" s="551"/>
      <c r="X144" s="551"/>
      <c r="Y144" s="551"/>
      <c r="Z144" s="551"/>
      <c r="AA144" s="551"/>
      <c r="AB144" s="551"/>
      <c r="AC144" s="551"/>
      <c r="AD144" s="551"/>
      <c r="AE144" s="551"/>
      <c r="AF144" s="551"/>
      <c r="AG144" s="551"/>
      <c r="AH144" s="551"/>
      <c r="AI144" s="551"/>
      <c r="AJ144" s="551"/>
      <c r="AK144" s="551"/>
      <c r="AL144" s="551"/>
      <c r="AM144" s="551"/>
    </row>
    <row r="145" customFormat="false" ht="10" hidden="false" customHeight="false" outlineLevel="0" collapsed="false">
      <c r="B145" s="551"/>
      <c r="C145" s="551"/>
      <c r="D145" s="551"/>
      <c r="E145" s="551"/>
      <c r="F145" s="551"/>
      <c r="G145" s="551"/>
      <c r="H145" s="581"/>
      <c r="I145" s="581"/>
      <c r="J145" s="551"/>
      <c r="K145" s="551"/>
      <c r="L145" s="551"/>
      <c r="M145" s="551"/>
      <c r="N145" s="551"/>
      <c r="O145" s="551"/>
      <c r="P145" s="551"/>
      <c r="Q145" s="551"/>
      <c r="R145" s="551"/>
      <c r="S145" s="551"/>
      <c r="T145" s="551"/>
      <c r="U145" s="551"/>
      <c r="V145" s="551"/>
      <c r="W145" s="551"/>
      <c r="X145" s="551"/>
      <c r="Y145" s="551"/>
      <c r="Z145" s="551"/>
      <c r="AA145" s="551"/>
      <c r="AB145" s="551"/>
      <c r="AC145" s="551"/>
      <c r="AD145" s="551"/>
      <c r="AE145" s="551"/>
      <c r="AF145" s="551"/>
      <c r="AG145" s="551"/>
      <c r="AH145" s="551"/>
      <c r="AI145" s="551"/>
      <c r="AJ145" s="551"/>
      <c r="AK145" s="551"/>
      <c r="AL145" s="551"/>
      <c r="AM145" s="551"/>
    </row>
    <row r="146" customFormat="false" ht="10" hidden="false" customHeight="false" outlineLevel="0" collapsed="false">
      <c r="B146" s="551"/>
      <c r="C146" s="551"/>
      <c r="D146" s="551"/>
      <c r="E146" s="551"/>
      <c r="F146" s="551"/>
      <c r="G146" s="551"/>
      <c r="H146" s="581"/>
      <c r="I146" s="581"/>
      <c r="J146" s="551"/>
      <c r="K146" s="551"/>
      <c r="L146" s="551"/>
      <c r="M146" s="551"/>
      <c r="N146" s="551"/>
      <c r="O146" s="551"/>
      <c r="P146" s="551"/>
      <c r="Q146" s="551"/>
      <c r="R146" s="551"/>
      <c r="S146" s="551"/>
      <c r="T146" s="551"/>
      <c r="U146" s="551"/>
      <c r="V146" s="551"/>
      <c r="W146" s="551"/>
      <c r="X146" s="551"/>
      <c r="Y146" s="551"/>
      <c r="Z146" s="551"/>
      <c r="AA146" s="551"/>
      <c r="AB146" s="551"/>
      <c r="AC146" s="551"/>
      <c r="AD146" s="551"/>
      <c r="AE146" s="551"/>
      <c r="AF146" s="551"/>
      <c r="AG146" s="551"/>
      <c r="AH146" s="551"/>
      <c r="AI146" s="551"/>
      <c r="AJ146" s="551"/>
      <c r="AK146" s="551"/>
      <c r="AL146" s="551"/>
      <c r="AM146" s="551"/>
    </row>
    <row r="147" customFormat="false" ht="10" hidden="false" customHeight="false" outlineLevel="0" collapsed="false">
      <c r="B147" s="551"/>
      <c r="C147" s="551"/>
      <c r="D147" s="551"/>
      <c r="E147" s="551"/>
      <c r="F147" s="551"/>
      <c r="G147" s="551"/>
      <c r="H147" s="581"/>
      <c r="I147" s="581"/>
      <c r="J147" s="551"/>
      <c r="K147" s="551"/>
      <c r="L147" s="551"/>
      <c r="M147" s="551"/>
      <c r="N147" s="551"/>
      <c r="O147" s="551"/>
      <c r="P147" s="551"/>
      <c r="Q147" s="551"/>
      <c r="R147" s="551"/>
      <c r="S147" s="551"/>
      <c r="T147" s="551"/>
      <c r="U147" s="551"/>
      <c r="V147" s="551"/>
      <c r="W147" s="551"/>
      <c r="X147" s="551"/>
      <c r="Y147" s="551"/>
      <c r="Z147" s="551"/>
      <c r="AA147" s="551"/>
      <c r="AB147" s="551"/>
      <c r="AC147" s="551"/>
      <c r="AD147" s="551"/>
      <c r="AE147" s="551"/>
      <c r="AF147" s="551"/>
      <c r="AG147" s="551"/>
      <c r="AH147" s="551"/>
      <c r="AI147" s="551"/>
      <c r="AJ147" s="551"/>
      <c r="AK147" s="551"/>
      <c r="AL147" s="551"/>
      <c r="AM147" s="551"/>
    </row>
    <row r="148" customFormat="false" ht="10" hidden="false" customHeight="false" outlineLevel="0" collapsed="false">
      <c r="B148" s="551"/>
      <c r="C148" s="551"/>
      <c r="D148" s="551"/>
      <c r="E148" s="551"/>
      <c r="F148" s="551"/>
      <c r="G148" s="551"/>
      <c r="H148" s="581"/>
      <c r="I148" s="581"/>
      <c r="J148" s="551"/>
      <c r="K148" s="551"/>
      <c r="L148" s="551"/>
      <c r="M148" s="551"/>
      <c r="N148" s="551"/>
      <c r="O148" s="551"/>
      <c r="P148" s="551"/>
      <c r="Q148" s="551"/>
      <c r="R148" s="551"/>
      <c r="S148" s="551"/>
      <c r="T148" s="551"/>
      <c r="U148" s="551"/>
      <c r="V148" s="551"/>
      <c r="W148" s="551"/>
      <c r="X148" s="551"/>
      <c r="Y148" s="551"/>
      <c r="Z148" s="551"/>
      <c r="AA148" s="551"/>
      <c r="AB148" s="551"/>
      <c r="AC148" s="551"/>
      <c r="AD148" s="551"/>
      <c r="AE148" s="551"/>
      <c r="AF148" s="551"/>
      <c r="AG148" s="551"/>
      <c r="AH148" s="551"/>
      <c r="AI148" s="551"/>
      <c r="AJ148" s="551"/>
      <c r="AK148" s="551"/>
      <c r="AL148" s="551"/>
      <c r="AM148" s="551"/>
    </row>
    <row r="149" customFormat="false" ht="10" hidden="false" customHeight="false" outlineLevel="0" collapsed="false">
      <c r="B149" s="551"/>
      <c r="C149" s="551"/>
      <c r="D149" s="551"/>
      <c r="E149" s="551"/>
      <c r="F149" s="551"/>
      <c r="G149" s="551"/>
      <c r="H149" s="581"/>
      <c r="I149" s="581"/>
      <c r="J149" s="551"/>
      <c r="K149" s="551"/>
      <c r="L149" s="551"/>
      <c r="M149" s="551"/>
      <c r="N149" s="551"/>
      <c r="O149" s="551"/>
      <c r="P149" s="551"/>
      <c r="Q149" s="551"/>
      <c r="R149" s="551"/>
      <c r="S149" s="551"/>
      <c r="T149" s="551"/>
      <c r="U149" s="551"/>
      <c r="V149" s="551"/>
      <c r="W149" s="551"/>
      <c r="X149" s="551"/>
      <c r="Y149" s="551"/>
      <c r="Z149" s="551"/>
      <c r="AA149" s="551"/>
      <c r="AB149" s="551"/>
      <c r="AC149" s="551"/>
      <c r="AD149" s="551"/>
      <c r="AE149" s="551"/>
      <c r="AF149" s="551"/>
      <c r="AG149" s="551"/>
      <c r="AH149" s="551"/>
      <c r="AI149" s="551"/>
      <c r="AJ149" s="551"/>
      <c r="AK149" s="551"/>
      <c r="AL149" s="551"/>
      <c r="AM149" s="551"/>
    </row>
    <row r="150" customFormat="false" ht="10" hidden="false" customHeight="false" outlineLevel="0" collapsed="false">
      <c r="B150" s="551"/>
      <c r="C150" s="551"/>
      <c r="D150" s="551"/>
      <c r="E150" s="551"/>
      <c r="F150" s="551"/>
      <c r="G150" s="551"/>
      <c r="H150" s="581"/>
      <c r="I150" s="581"/>
      <c r="J150" s="551"/>
      <c r="K150" s="551"/>
      <c r="L150" s="551"/>
      <c r="M150" s="551"/>
      <c r="N150" s="551"/>
      <c r="O150" s="551"/>
      <c r="P150" s="551"/>
      <c r="Q150" s="551"/>
      <c r="R150" s="551"/>
      <c r="S150" s="551"/>
      <c r="T150" s="551"/>
      <c r="U150" s="551"/>
      <c r="V150" s="551"/>
      <c r="W150" s="551"/>
      <c r="X150" s="551"/>
      <c r="Y150" s="551"/>
      <c r="Z150" s="551"/>
      <c r="AA150" s="551"/>
      <c r="AB150" s="551"/>
      <c r="AC150" s="551"/>
      <c r="AD150" s="551"/>
      <c r="AE150" s="551"/>
      <c r="AF150" s="551"/>
      <c r="AG150" s="551"/>
      <c r="AH150" s="551"/>
      <c r="AI150" s="551"/>
      <c r="AJ150" s="551"/>
      <c r="AK150" s="551"/>
      <c r="AL150" s="551"/>
      <c r="AM150" s="551"/>
    </row>
    <row r="151" customFormat="false" ht="10" hidden="false" customHeight="false" outlineLevel="0" collapsed="false">
      <c r="B151" s="551"/>
      <c r="C151" s="551"/>
      <c r="D151" s="551"/>
      <c r="E151" s="551"/>
      <c r="F151" s="551"/>
      <c r="G151" s="551"/>
      <c r="H151" s="581"/>
      <c r="I151" s="581"/>
      <c r="J151" s="551"/>
      <c r="K151" s="551"/>
      <c r="L151" s="551"/>
      <c r="M151" s="551"/>
      <c r="N151" s="551"/>
      <c r="O151" s="551"/>
      <c r="P151" s="551"/>
      <c r="Q151" s="551"/>
      <c r="R151" s="551"/>
      <c r="S151" s="551"/>
      <c r="T151" s="551"/>
      <c r="U151" s="551"/>
      <c r="V151" s="551"/>
      <c r="W151" s="551"/>
      <c r="X151" s="551"/>
      <c r="Y151" s="551"/>
      <c r="Z151" s="551"/>
      <c r="AA151" s="551"/>
      <c r="AB151" s="551"/>
      <c r="AC151" s="551"/>
      <c r="AD151" s="551"/>
      <c r="AE151" s="551"/>
      <c r="AF151" s="551"/>
      <c r="AG151" s="551"/>
      <c r="AH151" s="551"/>
      <c r="AI151" s="551"/>
      <c r="AJ151" s="551"/>
      <c r="AK151" s="551"/>
      <c r="AL151" s="551"/>
      <c r="AM151" s="551"/>
    </row>
    <row r="152" customFormat="false" ht="10" hidden="false" customHeight="false" outlineLevel="0" collapsed="false">
      <c r="B152" s="551"/>
      <c r="C152" s="551"/>
      <c r="D152" s="551"/>
      <c r="E152" s="551"/>
      <c r="F152" s="551"/>
      <c r="G152" s="551"/>
      <c r="H152" s="581"/>
      <c r="I152" s="581"/>
      <c r="J152" s="551"/>
      <c r="K152" s="551"/>
      <c r="L152" s="551"/>
      <c r="M152" s="551"/>
      <c r="N152" s="551"/>
      <c r="O152" s="551"/>
      <c r="P152" s="551"/>
      <c r="Q152" s="551"/>
      <c r="R152" s="551"/>
      <c r="S152" s="551"/>
      <c r="T152" s="551"/>
      <c r="U152" s="551"/>
      <c r="V152" s="551"/>
      <c r="W152" s="551"/>
      <c r="X152" s="551"/>
      <c r="Y152" s="551"/>
      <c r="Z152" s="551"/>
      <c r="AA152" s="551"/>
      <c r="AB152" s="551"/>
      <c r="AC152" s="551"/>
      <c r="AD152" s="551"/>
      <c r="AE152" s="551"/>
      <c r="AF152" s="551"/>
      <c r="AG152" s="551"/>
      <c r="AH152" s="551"/>
      <c r="AI152" s="551"/>
      <c r="AJ152" s="551"/>
      <c r="AK152" s="551"/>
      <c r="AL152" s="551"/>
      <c r="AM152" s="551"/>
    </row>
    <row r="153" customFormat="false" ht="10" hidden="false" customHeight="false" outlineLevel="0" collapsed="false">
      <c r="B153" s="551"/>
      <c r="C153" s="551"/>
      <c r="D153" s="551"/>
      <c r="E153" s="551"/>
      <c r="F153" s="551"/>
      <c r="G153" s="551"/>
      <c r="H153" s="581"/>
      <c r="I153" s="581"/>
      <c r="J153" s="551"/>
      <c r="K153" s="551"/>
      <c r="L153" s="551"/>
      <c r="M153" s="551"/>
      <c r="N153" s="551"/>
      <c r="O153" s="551"/>
      <c r="P153" s="551"/>
      <c r="Q153" s="551"/>
      <c r="R153" s="551"/>
      <c r="S153" s="551"/>
      <c r="T153" s="551"/>
      <c r="U153" s="551"/>
      <c r="V153" s="551"/>
      <c r="W153" s="551"/>
      <c r="X153" s="551"/>
      <c r="Y153" s="551"/>
      <c r="Z153" s="551"/>
      <c r="AA153" s="551"/>
      <c r="AB153" s="551"/>
      <c r="AC153" s="551"/>
      <c r="AD153" s="551"/>
      <c r="AE153" s="551"/>
      <c r="AF153" s="551"/>
      <c r="AG153" s="551"/>
      <c r="AH153" s="551"/>
      <c r="AI153" s="551"/>
      <c r="AJ153" s="551"/>
      <c r="AK153" s="551"/>
      <c r="AL153" s="551"/>
      <c r="AM153" s="551"/>
    </row>
    <row r="154" customFormat="false" ht="10" hidden="false" customHeight="false" outlineLevel="0" collapsed="false">
      <c r="B154" s="551"/>
      <c r="C154" s="551"/>
      <c r="D154" s="551"/>
      <c r="E154" s="551"/>
      <c r="F154" s="551"/>
      <c r="G154" s="551"/>
      <c r="H154" s="581"/>
      <c r="I154" s="581"/>
      <c r="J154" s="551"/>
      <c r="K154" s="551"/>
      <c r="L154" s="551"/>
      <c r="M154" s="551"/>
      <c r="N154" s="551"/>
      <c r="O154" s="551"/>
      <c r="P154" s="551"/>
      <c r="Q154" s="551"/>
      <c r="R154" s="551"/>
      <c r="S154" s="551"/>
      <c r="T154" s="551"/>
      <c r="U154" s="551"/>
      <c r="V154" s="551"/>
      <c r="W154" s="551"/>
      <c r="X154" s="551"/>
      <c r="Y154" s="551"/>
      <c r="Z154" s="551"/>
      <c r="AA154" s="551"/>
      <c r="AB154" s="551"/>
      <c r="AC154" s="551"/>
      <c r="AD154" s="551"/>
      <c r="AE154" s="551"/>
      <c r="AF154" s="551"/>
      <c r="AG154" s="551"/>
      <c r="AH154" s="551"/>
      <c r="AI154" s="551"/>
      <c r="AJ154" s="551"/>
      <c r="AK154" s="551"/>
      <c r="AL154" s="551"/>
      <c r="AM154" s="551"/>
    </row>
    <row r="155" customFormat="false" ht="10" hidden="false" customHeight="false" outlineLevel="0" collapsed="false">
      <c r="B155" s="551"/>
      <c r="C155" s="551"/>
      <c r="D155" s="551"/>
      <c r="E155" s="551"/>
      <c r="F155" s="551"/>
      <c r="G155" s="551"/>
      <c r="H155" s="581"/>
      <c r="I155" s="581"/>
      <c r="J155" s="551"/>
      <c r="K155" s="551"/>
      <c r="L155" s="551"/>
      <c r="M155" s="551"/>
      <c r="N155" s="551"/>
      <c r="O155" s="551"/>
      <c r="P155" s="551"/>
      <c r="Q155" s="551"/>
      <c r="R155" s="551"/>
      <c r="S155" s="551"/>
      <c r="T155" s="551"/>
      <c r="U155" s="551"/>
      <c r="V155" s="551"/>
      <c r="W155" s="551"/>
      <c r="X155" s="551"/>
      <c r="Y155" s="551"/>
      <c r="Z155" s="551"/>
      <c r="AA155" s="551"/>
      <c r="AB155" s="551"/>
      <c r="AC155" s="551"/>
      <c r="AD155" s="551"/>
      <c r="AE155" s="551"/>
      <c r="AF155" s="551"/>
      <c r="AG155" s="551"/>
      <c r="AH155" s="551"/>
      <c r="AI155" s="551"/>
      <c r="AJ155" s="551"/>
      <c r="AK155" s="551"/>
      <c r="AL155" s="551"/>
      <c r="AM155" s="551"/>
    </row>
    <row r="156" customFormat="false" ht="10" hidden="false" customHeight="false" outlineLevel="0" collapsed="false">
      <c r="B156" s="551"/>
      <c r="C156" s="551"/>
      <c r="D156" s="551"/>
      <c r="E156" s="551"/>
      <c r="F156" s="551"/>
      <c r="G156" s="551"/>
      <c r="H156" s="581"/>
      <c r="I156" s="581"/>
      <c r="J156" s="551"/>
      <c r="K156" s="551"/>
      <c r="L156" s="551"/>
      <c r="M156" s="551"/>
      <c r="N156" s="551"/>
      <c r="O156" s="551"/>
      <c r="P156" s="551"/>
      <c r="Q156" s="551"/>
      <c r="R156" s="551"/>
      <c r="S156" s="551"/>
      <c r="T156" s="551"/>
      <c r="U156" s="551"/>
      <c r="V156" s="551"/>
      <c r="W156" s="551"/>
      <c r="X156" s="551"/>
      <c r="Y156" s="551"/>
      <c r="Z156" s="551"/>
      <c r="AA156" s="551"/>
      <c r="AB156" s="551"/>
      <c r="AC156" s="551"/>
      <c r="AD156" s="551"/>
      <c r="AE156" s="551"/>
      <c r="AF156" s="551"/>
      <c r="AG156" s="551"/>
      <c r="AH156" s="551"/>
      <c r="AI156" s="551"/>
      <c r="AJ156" s="551"/>
      <c r="AK156" s="551"/>
      <c r="AL156" s="551"/>
      <c r="AM156" s="551"/>
    </row>
    <row r="157" customFormat="false" ht="10" hidden="false" customHeight="false" outlineLevel="0" collapsed="false">
      <c r="B157" s="551"/>
      <c r="C157" s="551"/>
      <c r="D157" s="551"/>
      <c r="E157" s="551"/>
      <c r="F157" s="551"/>
      <c r="G157" s="551"/>
      <c r="H157" s="581"/>
      <c r="I157" s="581"/>
      <c r="J157" s="551"/>
      <c r="K157" s="551"/>
      <c r="L157" s="551"/>
      <c r="M157" s="551"/>
      <c r="N157" s="551"/>
      <c r="O157" s="551"/>
      <c r="P157" s="551"/>
      <c r="Q157" s="551"/>
      <c r="R157" s="551"/>
      <c r="S157" s="551"/>
      <c r="T157" s="551"/>
      <c r="U157" s="551"/>
      <c r="V157" s="551"/>
      <c r="W157" s="551"/>
      <c r="X157" s="551"/>
      <c r="Y157" s="551"/>
      <c r="Z157" s="551"/>
      <c r="AA157" s="551"/>
      <c r="AB157" s="551"/>
      <c r="AC157" s="551"/>
      <c r="AD157" s="551"/>
      <c r="AE157" s="551"/>
      <c r="AF157" s="551"/>
      <c r="AG157" s="551"/>
      <c r="AH157" s="551"/>
      <c r="AI157" s="551"/>
      <c r="AJ157" s="551"/>
      <c r="AK157" s="551"/>
      <c r="AL157" s="551"/>
      <c r="AM157" s="551"/>
    </row>
    <row r="158" customFormat="false" ht="10" hidden="false" customHeight="false" outlineLevel="0" collapsed="false">
      <c r="B158" s="551"/>
      <c r="C158" s="551"/>
      <c r="D158" s="551"/>
      <c r="E158" s="551"/>
      <c r="F158" s="551"/>
      <c r="G158" s="551"/>
      <c r="H158" s="581"/>
      <c r="I158" s="581"/>
      <c r="J158" s="551"/>
      <c r="K158" s="551"/>
      <c r="L158" s="551"/>
      <c r="M158" s="551"/>
      <c r="N158" s="551"/>
      <c r="O158" s="551"/>
      <c r="P158" s="551"/>
      <c r="Q158" s="551"/>
      <c r="R158" s="551"/>
      <c r="S158" s="551"/>
      <c r="T158" s="551"/>
      <c r="U158" s="551"/>
      <c r="V158" s="551"/>
      <c r="W158" s="551"/>
      <c r="X158" s="551"/>
      <c r="Y158" s="551"/>
      <c r="Z158" s="551"/>
      <c r="AA158" s="551"/>
      <c r="AB158" s="551"/>
      <c r="AC158" s="551"/>
      <c r="AD158" s="551"/>
      <c r="AE158" s="551"/>
      <c r="AF158" s="551"/>
      <c r="AG158" s="551"/>
      <c r="AH158" s="551"/>
      <c r="AI158" s="551"/>
      <c r="AJ158" s="551"/>
      <c r="AK158" s="551"/>
      <c r="AL158" s="551"/>
      <c r="AM158" s="551"/>
    </row>
    <row r="159" customFormat="false" ht="10" hidden="false" customHeight="false" outlineLevel="0" collapsed="false">
      <c r="B159" s="551"/>
      <c r="C159" s="551"/>
      <c r="D159" s="551"/>
      <c r="E159" s="551"/>
      <c r="F159" s="551"/>
      <c r="G159" s="551"/>
      <c r="H159" s="581"/>
      <c r="I159" s="581"/>
      <c r="J159" s="551"/>
      <c r="K159" s="551"/>
      <c r="L159" s="551"/>
      <c r="M159" s="551"/>
      <c r="N159" s="551"/>
      <c r="O159" s="551"/>
      <c r="P159" s="551"/>
      <c r="Q159" s="551"/>
      <c r="R159" s="551"/>
      <c r="S159" s="551"/>
      <c r="T159" s="551"/>
      <c r="U159" s="551"/>
      <c r="V159" s="551"/>
      <c r="W159" s="551"/>
      <c r="X159" s="551"/>
      <c r="Y159" s="551"/>
      <c r="Z159" s="551"/>
      <c r="AA159" s="551"/>
      <c r="AB159" s="551"/>
      <c r="AC159" s="551"/>
      <c r="AD159" s="551"/>
      <c r="AE159" s="551"/>
      <c r="AF159" s="551"/>
      <c r="AG159" s="551"/>
      <c r="AH159" s="551"/>
      <c r="AI159" s="551"/>
      <c r="AJ159" s="551"/>
      <c r="AK159" s="551"/>
      <c r="AL159" s="551"/>
      <c r="AM159" s="551"/>
    </row>
    <row r="160" customFormat="false" ht="10" hidden="false" customHeight="false" outlineLevel="0" collapsed="false">
      <c r="B160" s="551"/>
      <c r="C160" s="551"/>
      <c r="D160" s="551"/>
      <c r="E160" s="551"/>
      <c r="F160" s="551"/>
      <c r="G160" s="551"/>
      <c r="H160" s="581"/>
      <c r="I160" s="581"/>
      <c r="J160" s="551"/>
      <c r="K160" s="551"/>
      <c r="L160" s="551"/>
      <c r="M160" s="551"/>
      <c r="N160" s="551"/>
      <c r="O160" s="551"/>
      <c r="P160" s="551"/>
      <c r="Q160" s="551"/>
      <c r="R160" s="551"/>
      <c r="S160" s="551"/>
      <c r="T160" s="551"/>
      <c r="U160" s="551"/>
      <c r="V160" s="551"/>
      <c r="W160" s="551"/>
      <c r="X160" s="551"/>
      <c r="Y160" s="551"/>
      <c r="Z160" s="551"/>
      <c r="AA160" s="551"/>
      <c r="AB160" s="551"/>
      <c r="AC160" s="551"/>
      <c r="AD160" s="551"/>
      <c r="AE160" s="551"/>
      <c r="AF160" s="551"/>
      <c r="AG160" s="551"/>
      <c r="AH160" s="551"/>
      <c r="AI160" s="551"/>
      <c r="AJ160" s="551"/>
      <c r="AK160" s="551"/>
      <c r="AL160" s="551"/>
      <c r="AM160" s="551"/>
    </row>
    <row r="161" customFormat="false" ht="10" hidden="false" customHeight="false" outlineLevel="0" collapsed="false">
      <c r="B161" s="551"/>
      <c r="C161" s="551"/>
      <c r="D161" s="551"/>
      <c r="E161" s="551"/>
      <c r="F161" s="551"/>
      <c r="G161" s="551"/>
      <c r="H161" s="581"/>
      <c r="I161" s="581"/>
      <c r="J161" s="551"/>
      <c r="K161" s="551"/>
      <c r="L161" s="551"/>
      <c r="M161" s="551"/>
      <c r="N161" s="551"/>
      <c r="O161" s="551"/>
      <c r="P161" s="551"/>
      <c r="Q161" s="551"/>
      <c r="R161" s="551"/>
      <c r="S161" s="551"/>
      <c r="T161" s="551"/>
      <c r="U161" s="551"/>
      <c r="V161" s="551"/>
      <c r="W161" s="551"/>
      <c r="X161" s="551"/>
      <c r="Y161" s="551"/>
      <c r="Z161" s="551"/>
      <c r="AA161" s="551"/>
      <c r="AB161" s="551"/>
      <c r="AC161" s="551"/>
      <c r="AD161" s="551"/>
      <c r="AE161" s="551"/>
      <c r="AF161" s="551"/>
      <c r="AG161" s="551"/>
      <c r="AH161" s="551"/>
      <c r="AI161" s="551"/>
      <c r="AJ161" s="551"/>
      <c r="AK161" s="551"/>
      <c r="AL161" s="551"/>
      <c r="AM161" s="551"/>
    </row>
    <row r="162" customFormat="false" ht="10" hidden="false" customHeight="false" outlineLevel="0" collapsed="false">
      <c r="B162" s="551"/>
      <c r="C162" s="551"/>
      <c r="D162" s="551"/>
      <c r="E162" s="551"/>
      <c r="F162" s="551"/>
      <c r="G162" s="551"/>
      <c r="H162" s="581"/>
      <c r="I162" s="581"/>
      <c r="J162" s="551"/>
      <c r="K162" s="551"/>
      <c r="L162" s="551"/>
      <c r="M162" s="551"/>
      <c r="N162" s="551"/>
      <c r="O162" s="551"/>
      <c r="P162" s="551"/>
      <c r="Q162" s="551"/>
      <c r="R162" s="551"/>
      <c r="S162" s="551"/>
      <c r="T162" s="551"/>
      <c r="U162" s="551"/>
      <c r="V162" s="551"/>
      <c r="W162" s="551"/>
      <c r="X162" s="551"/>
      <c r="Y162" s="551"/>
      <c r="Z162" s="551"/>
      <c r="AA162" s="551"/>
      <c r="AB162" s="551"/>
      <c r="AC162" s="551"/>
      <c r="AD162" s="551"/>
      <c r="AE162" s="551"/>
      <c r="AF162" s="551"/>
      <c r="AG162" s="551"/>
      <c r="AH162" s="551"/>
      <c r="AI162" s="551"/>
      <c r="AJ162" s="551"/>
      <c r="AK162" s="551"/>
      <c r="AL162" s="551"/>
      <c r="AM162" s="551"/>
    </row>
    <row r="163" customFormat="false" ht="10" hidden="false" customHeight="false" outlineLevel="0" collapsed="false">
      <c r="B163" s="551"/>
      <c r="C163" s="551"/>
      <c r="D163" s="551"/>
      <c r="E163" s="551"/>
      <c r="F163" s="551"/>
      <c r="G163" s="551"/>
      <c r="H163" s="581"/>
      <c r="I163" s="581"/>
      <c r="J163" s="551"/>
      <c r="K163" s="551"/>
      <c r="L163" s="551"/>
      <c r="M163" s="551"/>
      <c r="N163" s="551"/>
      <c r="O163" s="551"/>
      <c r="P163" s="551"/>
      <c r="Q163" s="551"/>
      <c r="R163" s="551"/>
      <c r="S163" s="551"/>
      <c r="T163" s="551"/>
      <c r="U163" s="551"/>
      <c r="V163" s="551"/>
      <c r="W163" s="551"/>
      <c r="X163" s="551"/>
      <c r="Y163" s="551"/>
      <c r="Z163" s="551"/>
      <c r="AA163" s="551"/>
      <c r="AB163" s="551"/>
      <c r="AC163" s="551"/>
      <c r="AD163" s="551"/>
      <c r="AE163" s="551"/>
      <c r="AF163" s="551"/>
      <c r="AG163" s="551"/>
      <c r="AH163" s="551"/>
      <c r="AI163" s="551"/>
      <c r="AJ163" s="551"/>
      <c r="AK163" s="551"/>
      <c r="AL163" s="551"/>
      <c r="AM163" s="551"/>
    </row>
    <row r="164" customFormat="false" ht="10" hidden="false" customHeight="false" outlineLevel="0" collapsed="false">
      <c r="B164" s="551"/>
      <c r="C164" s="551"/>
      <c r="D164" s="551"/>
      <c r="E164" s="551"/>
      <c r="F164" s="551"/>
      <c r="G164" s="551"/>
      <c r="H164" s="581"/>
      <c r="I164" s="581"/>
      <c r="J164" s="551"/>
      <c r="K164" s="551"/>
      <c r="L164" s="551"/>
      <c r="M164" s="551"/>
      <c r="N164" s="551"/>
      <c r="O164" s="551"/>
      <c r="P164" s="551"/>
      <c r="Q164" s="551"/>
      <c r="R164" s="551"/>
      <c r="S164" s="551"/>
      <c r="T164" s="551"/>
      <c r="U164" s="551"/>
      <c r="V164" s="551"/>
      <c r="W164" s="551"/>
      <c r="X164" s="551"/>
      <c r="Y164" s="551"/>
      <c r="Z164" s="551"/>
      <c r="AA164" s="551"/>
      <c r="AB164" s="551"/>
      <c r="AC164" s="551"/>
      <c r="AD164" s="551"/>
      <c r="AE164" s="551"/>
      <c r="AF164" s="551"/>
      <c r="AG164" s="551"/>
      <c r="AH164" s="551"/>
      <c r="AI164" s="551"/>
      <c r="AJ164" s="551"/>
      <c r="AK164" s="551"/>
      <c r="AL164" s="551"/>
      <c r="AM164" s="551"/>
    </row>
    <row r="165" customFormat="false" ht="10" hidden="false" customHeight="false" outlineLevel="0" collapsed="false">
      <c r="B165" s="551"/>
      <c r="C165" s="551"/>
      <c r="D165" s="551"/>
      <c r="E165" s="551"/>
      <c r="F165" s="551"/>
      <c r="G165" s="551"/>
      <c r="H165" s="581"/>
      <c r="I165" s="581"/>
      <c r="J165" s="551"/>
      <c r="K165" s="551"/>
      <c r="L165" s="551"/>
      <c r="M165" s="551"/>
      <c r="N165" s="551"/>
      <c r="O165" s="551"/>
      <c r="P165" s="551"/>
      <c r="Q165" s="551"/>
      <c r="R165" s="551"/>
      <c r="S165" s="551"/>
      <c r="T165" s="551"/>
      <c r="U165" s="551"/>
      <c r="V165" s="551"/>
      <c r="W165" s="551"/>
      <c r="X165" s="551"/>
      <c r="Y165" s="551"/>
      <c r="Z165" s="551"/>
      <c r="AA165" s="551"/>
      <c r="AB165" s="551"/>
      <c r="AC165" s="551"/>
      <c r="AD165" s="551"/>
      <c r="AE165" s="551"/>
      <c r="AF165" s="551"/>
      <c r="AG165" s="551"/>
      <c r="AH165" s="551"/>
      <c r="AI165" s="551"/>
      <c r="AJ165" s="551"/>
      <c r="AK165" s="551"/>
      <c r="AL165" s="551"/>
      <c r="AM165" s="551"/>
    </row>
    <row r="166" customFormat="false" ht="10" hidden="false" customHeight="false" outlineLevel="0" collapsed="false">
      <c r="B166" s="551"/>
      <c r="C166" s="551"/>
      <c r="D166" s="551"/>
      <c r="E166" s="551"/>
      <c r="F166" s="551"/>
      <c r="G166" s="551"/>
      <c r="H166" s="581"/>
      <c r="I166" s="581"/>
      <c r="J166" s="551"/>
      <c r="K166" s="551"/>
      <c r="L166" s="551"/>
      <c r="M166" s="551"/>
      <c r="N166" s="551"/>
      <c r="O166" s="551"/>
      <c r="P166" s="551"/>
      <c r="Q166" s="551"/>
      <c r="R166" s="551"/>
      <c r="S166" s="551"/>
      <c r="T166" s="551"/>
      <c r="U166" s="551"/>
      <c r="V166" s="551"/>
      <c r="W166" s="551"/>
      <c r="X166" s="551"/>
      <c r="Y166" s="551"/>
      <c r="Z166" s="551"/>
      <c r="AA166" s="551"/>
      <c r="AB166" s="551"/>
      <c r="AC166" s="551"/>
      <c r="AD166" s="551"/>
      <c r="AE166" s="551"/>
      <c r="AF166" s="551"/>
      <c r="AG166" s="551"/>
      <c r="AH166" s="551"/>
      <c r="AI166" s="551"/>
      <c r="AJ166" s="551"/>
      <c r="AK166" s="551"/>
      <c r="AL166" s="551"/>
      <c r="AM166" s="551"/>
    </row>
    <row r="167" customFormat="false" ht="10" hidden="false" customHeight="false" outlineLevel="0" collapsed="false">
      <c r="B167" s="551"/>
      <c r="C167" s="551"/>
      <c r="D167" s="551"/>
      <c r="E167" s="551"/>
      <c r="F167" s="551"/>
      <c r="G167" s="551"/>
      <c r="H167" s="581"/>
      <c r="I167" s="581"/>
      <c r="J167" s="551"/>
      <c r="K167" s="551"/>
      <c r="L167" s="551"/>
      <c r="M167" s="551"/>
      <c r="N167" s="551"/>
      <c r="O167" s="551"/>
      <c r="P167" s="551"/>
      <c r="Q167" s="551"/>
      <c r="R167" s="551"/>
      <c r="S167" s="551"/>
      <c r="T167" s="551"/>
      <c r="U167" s="551"/>
      <c r="V167" s="551"/>
      <c r="W167" s="551"/>
      <c r="X167" s="551"/>
      <c r="Y167" s="551"/>
      <c r="Z167" s="551"/>
      <c r="AA167" s="551"/>
      <c r="AB167" s="551"/>
      <c r="AC167" s="551"/>
      <c r="AD167" s="551"/>
      <c r="AE167" s="551"/>
      <c r="AF167" s="551"/>
      <c r="AG167" s="551"/>
      <c r="AH167" s="551"/>
      <c r="AI167" s="551"/>
      <c r="AJ167" s="551"/>
      <c r="AK167" s="551"/>
      <c r="AL167" s="551"/>
      <c r="AM167" s="551"/>
    </row>
    <row r="168" customFormat="false" ht="10" hidden="false" customHeight="false" outlineLevel="0" collapsed="false">
      <c r="B168" s="551"/>
      <c r="C168" s="551"/>
      <c r="D168" s="551"/>
      <c r="E168" s="551"/>
      <c r="F168" s="551"/>
      <c r="G168" s="551"/>
      <c r="H168" s="581"/>
      <c r="I168" s="581"/>
      <c r="J168" s="551"/>
      <c r="K168" s="551"/>
      <c r="L168" s="551"/>
      <c r="M168" s="551"/>
      <c r="N168" s="551"/>
      <c r="O168" s="551"/>
      <c r="P168" s="551"/>
      <c r="Q168" s="551"/>
      <c r="R168" s="551"/>
      <c r="S168" s="551"/>
      <c r="T168" s="551"/>
      <c r="U168" s="551"/>
      <c r="V168" s="551"/>
      <c r="W168" s="551"/>
      <c r="X168" s="551"/>
      <c r="Y168" s="551"/>
      <c r="Z168" s="551"/>
      <c r="AA168" s="551"/>
      <c r="AB168" s="551"/>
      <c r="AC168" s="551"/>
      <c r="AD168" s="551"/>
      <c r="AE168" s="551"/>
      <c r="AF168" s="551"/>
      <c r="AG168" s="551"/>
      <c r="AH168" s="551"/>
      <c r="AI168" s="551"/>
      <c r="AJ168" s="551"/>
      <c r="AK168" s="551"/>
      <c r="AL168" s="551"/>
      <c r="AM168" s="551"/>
    </row>
    <row r="169" customFormat="false" ht="10" hidden="false" customHeight="false" outlineLevel="0" collapsed="false">
      <c r="B169" s="551"/>
      <c r="C169" s="551"/>
      <c r="D169" s="551"/>
      <c r="E169" s="551"/>
      <c r="F169" s="551"/>
      <c r="G169" s="551"/>
      <c r="H169" s="581"/>
      <c r="I169" s="581"/>
      <c r="J169" s="551"/>
      <c r="K169" s="551"/>
      <c r="L169" s="551"/>
      <c r="M169" s="551"/>
      <c r="N169" s="551"/>
      <c r="O169" s="551"/>
      <c r="P169" s="551"/>
      <c r="Q169" s="551"/>
      <c r="R169" s="551"/>
      <c r="S169" s="551"/>
      <c r="T169" s="551"/>
      <c r="U169" s="551"/>
      <c r="V169" s="551"/>
      <c r="W169" s="551"/>
      <c r="X169" s="551"/>
      <c r="Y169" s="551"/>
      <c r="Z169" s="551"/>
      <c r="AA169" s="551"/>
      <c r="AB169" s="551"/>
      <c r="AC169" s="551"/>
      <c r="AD169" s="551"/>
      <c r="AE169" s="551"/>
      <c r="AF169" s="551"/>
      <c r="AG169" s="551"/>
      <c r="AH169" s="551"/>
      <c r="AI169" s="551"/>
      <c r="AJ169" s="551"/>
      <c r="AK169" s="551"/>
      <c r="AL169" s="551"/>
      <c r="AM169" s="551"/>
    </row>
    <row r="170" customFormat="false" ht="10" hidden="false" customHeight="false" outlineLevel="0" collapsed="false">
      <c r="B170" s="551"/>
      <c r="C170" s="551"/>
      <c r="D170" s="551"/>
      <c r="E170" s="551"/>
      <c r="F170" s="551"/>
      <c r="G170" s="551"/>
      <c r="H170" s="581"/>
      <c r="I170" s="581"/>
      <c r="J170" s="551"/>
      <c r="K170" s="551"/>
      <c r="L170" s="551"/>
      <c r="M170" s="551"/>
      <c r="N170" s="551"/>
      <c r="O170" s="551"/>
      <c r="P170" s="551"/>
      <c r="Q170" s="551"/>
      <c r="R170" s="551"/>
      <c r="S170" s="551"/>
      <c r="T170" s="551"/>
      <c r="U170" s="551"/>
      <c r="V170" s="551"/>
      <c r="W170" s="551"/>
      <c r="X170" s="551"/>
      <c r="Y170" s="551"/>
      <c r="Z170" s="551"/>
      <c r="AA170" s="551"/>
      <c r="AB170" s="551"/>
      <c r="AC170" s="551"/>
      <c r="AD170" s="551"/>
      <c r="AE170" s="551"/>
      <c r="AF170" s="551"/>
      <c r="AG170" s="551"/>
      <c r="AH170" s="551"/>
      <c r="AI170" s="551"/>
      <c r="AJ170" s="551"/>
      <c r="AK170" s="551"/>
      <c r="AL170" s="551"/>
      <c r="AM170" s="551"/>
    </row>
    <row r="171" customFormat="false" ht="10" hidden="false" customHeight="false" outlineLevel="0" collapsed="false">
      <c r="B171" s="551"/>
      <c r="C171" s="551"/>
      <c r="D171" s="551"/>
      <c r="E171" s="551"/>
      <c r="F171" s="551"/>
      <c r="G171" s="551"/>
      <c r="H171" s="581"/>
      <c r="I171" s="581"/>
      <c r="J171" s="551"/>
      <c r="K171" s="551"/>
      <c r="L171" s="551"/>
      <c r="M171" s="551"/>
      <c r="N171" s="551"/>
      <c r="O171" s="551"/>
      <c r="P171" s="551"/>
      <c r="Q171" s="551"/>
      <c r="R171" s="551"/>
      <c r="S171" s="551"/>
      <c r="T171" s="551"/>
      <c r="U171" s="551"/>
      <c r="V171" s="551"/>
      <c r="W171" s="551"/>
      <c r="X171" s="551"/>
      <c r="Y171" s="551"/>
      <c r="Z171" s="551"/>
      <c r="AA171" s="551"/>
      <c r="AB171" s="551"/>
      <c r="AC171" s="551"/>
      <c r="AD171" s="551"/>
      <c r="AE171" s="551"/>
      <c r="AF171" s="551"/>
      <c r="AG171" s="551"/>
      <c r="AH171" s="551"/>
      <c r="AI171" s="551"/>
      <c r="AJ171" s="551"/>
      <c r="AK171" s="551"/>
      <c r="AL171" s="551"/>
      <c r="AM171" s="551"/>
    </row>
    <row r="172" customFormat="false" ht="10" hidden="false" customHeight="false" outlineLevel="0" collapsed="false">
      <c r="B172" s="551"/>
      <c r="C172" s="551"/>
      <c r="D172" s="551"/>
      <c r="E172" s="551"/>
      <c r="F172" s="551"/>
      <c r="G172" s="551"/>
      <c r="H172" s="581"/>
      <c r="I172" s="581"/>
      <c r="J172" s="551"/>
      <c r="K172" s="551"/>
      <c r="L172" s="551"/>
      <c r="M172" s="551"/>
      <c r="N172" s="551"/>
      <c r="O172" s="551"/>
      <c r="P172" s="551"/>
      <c r="Q172" s="551"/>
      <c r="R172" s="551"/>
      <c r="S172" s="551"/>
      <c r="T172" s="551"/>
      <c r="U172" s="551"/>
      <c r="V172" s="551"/>
      <c r="W172" s="551"/>
      <c r="X172" s="551"/>
      <c r="Y172" s="551"/>
      <c r="Z172" s="551"/>
      <c r="AA172" s="551"/>
      <c r="AB172" s="551"/>
      <c r="AC172" s="551"/>
      <c r="AD172" s="551"/>
      <c r="AE172" s="551"/>
      <c r="AF172" s="551"/>
      <c r="AG172" s="551"/>
      <c r="AH172" s="551"/>
      <c r="AI172" s="551"/>
      <c r="AJ172" s="551"/>
      <c r="AK172" s="551"/>
      <c r="AL172" s="551"/>
      <c r="AM172" s="551"/>
    </row>
    <row r="173" customFormat="false" ht="10" hidden="false" customHeight="false" outlineLevel="0" collapsed="false">
      <c r="B173" s="551"/>
      <c r="C173" s="551"/>
      <c r="D173" s="551"/>
      <c r="E173" s="551"/>
      <c r="F173" s="551"/>
      <c r="G173" s="551"/>
      <c r="H173" s="581"/>
      <c r="I173" s="581"/>
      <c r="J173" s="551"/>
      <c r="K173" s="551"/>
      <c r="L173" s="551"/>
      <c r="M173" s="551"/>
      <c r="N173" s="551"/>
      <c r="O173" s="551"/>
      <c r="P173" s="551"/>
      <c r="Q173" s="551"/>
      <c r="R173" s="551"/>
      <c r="S173" s="551"/>
      <c r="T173" s="551"/>
      <c r="U173" s="551"/>
      <c r="V173" s="551"/>
      <c r="W173" s="551"/>
      <c r="X173" s="551"/>
      <c r="Y173" s="551"/>
      <c r="Z173" s="551"/>
      <c r="AA173" s="551"/>
      <c r="AB173" s="551"/>
      <c r="AC173" s="551"/>
      <c r="AD173" s="551"/>
      <c r="AE173" s="551"/>
      <c r="AF173" s="551"/>
      <c r="AG173" s="551"/>
      <c r="AH173" s="551"/>
      <c r="AI173" s="551"/>
      <c r="AJ173" s="551"/>
      <c r="AK173" s="551"/>
      <c r="AL173" s="551"/>
      <c r="AM173" s="551"/>
    </row>
    <row r="174" customFormat="false" ht="10" hidden="false" customHeight="false" outlineLevel="0" collapsed="false">
      <c r="B174" s="551"/>
      <c r="C174" s="551"/>
      <c r="D174" s="551"/>
      <c r="E174" s="551"/>
      <c r="F174" s="551"/>
      <c r="G174" s="551"/>
      <c r="H174" s="581"/>
      <c r="I174" s="581"/>
      <c r="J174" s="551"/>
      <c r="K174" s="551"/>
      <c r="L174" s="551"/>
      <c r="M174" s="551"/>
      <c r="N174" s="551"/>
      <c r="O174" s="551"/>
      <c r="P174" s="551"/>
      <c r="Q174" s="551"/>
      <c r="R174" s="551"/>
      <c r="S174" s="551"/>
      <c r="T174" s="551"/>
      <c r="U174" s="551"/>
      <c r="V174" s="551"/>
      <c r="W174" s="551"/>
      <c r="X174" s="551"/>
      <c r="Y174" s="551"/>
      <c r="Z174" s="551"/>
      <c r="AA174" s="551"/>
      <c r="AB174" s="551"/>
      <c r="AC174" s="551"/>
      <c r="AD174" s="551"/>
      <c r="AE174" s="551"/>
      <c r="AF174" s="551"/>
      <c r="AG174" s="551"/>
      <c r="AH174" s="551"/>
      <c r="AI174" s="551"/>
      <c r="AJ174" s="551"/>
      <c r="AK174" s="551"/>
      <c r="AL174" s="551"/>
      <c r="AM174" s="551"/>
    </row>
    <row r="175" customFormat="false" ht="10" hidden="false" customHeight="false" outlineLevel="0" collapsed="false">
      <c r="B175" s="551"/>
      <c r="C175" s="551"/>
      <c r="D175" s="551"/>
      <c r="E175" s="551"/>
      <c r="F175" s="551"/>
      <c r="G175" s="551"/>
      <c r="H175" s="581"/>
      <c r="I175" s="581"/>
      <c r="J175" s="551"/>
      <c r="K175" s="551"/>
      <c r="L175" s="551"/>
      <c r="M175" s="551"/>
      <c r="N175" s="551"/>
      <c r="O175" s="551"/>
      <c r="P175" s="551"/>
      <c r="Q175" s="551"/>
      <c r="R175" s="551"/>
      <c r="S175" s="551"/>
      <c r="T175" s="551"/>
      <c r="U175" s="551"/>
      <c r="V175" s="551"/>
      <c r="W175" s="551"/>
      <c r="X175" s="551"/>
      <c r="Y175" s="551"/>
      <c r="Z175" s="551"/>
      <c r="AA175" s="551"/>
      <c r="AB175" s="551"/>
      <c r="AC175" s="551"/>
      <c r="AD175" s="551"/>
      <c r="AE175" s="551"/>
      <c r="AF175" s="551"/>
      <c r="AG175" s="551"/>
      <c r="AH175" s="551"/>
      <c r="AI175" s="551"/>
      <c r="AJ175" s="551"/>
      <c r="AK175" s="551"/>
      <c r="AL175" s="551"/>
      <c r="AM175" s="551"/>
    </row>
    <row r="176" customFormat="false" ht="10" hidden="false" customHeight="false" outlineLevel="0" collapsed="false">
      <c r="B176" s="551"/>
      <c r="C176" s="551"/>
      <c r="D176" s="551"/>
      <c r="E176" s="551"/>
      <c r="F176" s="551"/>
      <c r="G176" s="551"/>
      <c r="H176" s="581"/>
      <c r="I176" s="581"/>
      <c r="J176" s="551"/>
      <c r="K176" s="551"/>
      <c r="L176" s="551"/>
      <c r="M176" s="551"/>
      <c r="N176" s="551"/>
      <c r="O176" s="551"/>
      <c r="P176" s="551"/>
      <c r="Q176" s="551"/>
      <c r="R176" s="551"/>
      <c r="S176" s="551"/>
      <c r="T176" s="551"/>
      <c r="U176" s="551"/>
      <c r="V176" s="551"/>
      <c r="W176" s="551"/>
      <c r="X176" s="551"/>
      <c r="Y176" s="551"/>
      <c r="Z176" s="551"/>
      <c r="AA176" s="551"/>
      <c r="AB176" s="551"/>
      <c r="AC176" s="551"/>
      <c r="AD176" s="551"/>
      <c r="AE176" s="551"/>
      <c r="AF176" s="551"/>
      <c r="AG176" s="551"/>
      <c r="AH176" s="551"/>
      <c r="AI176" s="551"/>
      <c r="AJ176" s="551"/>
      <c r="AK176" s="551"/>
      <c r="AL176" s="551"/>
      <c r="AM176" s="551"/>
    </row>
    <row r="177" customFormat="false" ht="10" hidden="false" customHeight="false" outlineLevel="0" collapsed="false">
      <c r="B177" s="551"/>
      <c r="C177" s="551"/>
      <c r="D177" s="551"/>
      <c r="E177" s="551"/>
      <c r="F177" s="551"/>
      <c r="G177" s="551"/>
      <c r="H177" s="581"/>
      <c r="I177" s="581"/>
      <c r="J177" s="551"/>
      <c r="K177" s="551"/>
      <c r="L177" s="551"/>
      <c r="M177" s="551"/>
      <c r="N177" s="551"/>
      <c r="O177" s="551"/>
      <c r="P177" s="551"/>
      <c r="Q177" s="551"/>
      <c r="R177" s="551"/>
      <c r="S177" s="551"/>
      <c r="T177" s="551"/>
      <c r="U177" s="551"/>
      <c r="V177" s="551"/>
      <c r="W177" s="551"/>
      <c r="X177" s="551"/>
      <c r="Y177" s="551"/>
      <c r="Z177" s="551"/>
      <c r="AA177" s="551"/>
      <c r="AB177" s="551"/>
      <c r="AC177" s="551"/>
      <c r="AD177" s="551"/>
      <c r="AE177" s="551"/>
      <c r="AF177" s="551"/>
      <c r="AG177" s="551"/>
      <c r="AH177" s="551"/>
      <c r="AI177" s="551"/>
      <c r="AJ177" s="551"/>
      <c r="AK177" s="551"/>
      <c r="AL177" s="551"/>
      <c r="AM177" s="551"/>
    </row>
    <row r="178" customFormat="false" ht="10" hidden="false" customHeight="false" outlineLevel="0" collapsed="false">
      <c r="B178" s="551"/>
      <c r="C178" s="551"/>
      <c r="D178" s="551"/>
      <c r="E178" s="551"/>
      <c r="F178" s="551"/>
      <c r="G178" s="551"/>
      <c r="H178" s="581"/>
      <c r="I178" s="581"/>
      <c r="J178" s="551"/>
      <c r="K178" s="551"/>
      <c r="L178" s="551"/>
      <c r="M178" s="551"/>
      <c r="N178" s="551"/>
      <c r="O178" s="551"/>
      <c r="P178" s="551"/>
      <c r="Q178" s="551"/>
      <c r="R178" s="551"/>
      <c r="S178" s="551"/>
      <c r="T178" s="551"/>
      <c r="U178" s="551"/>
      <c r="V178" s="551"/>
      <c r="W178" s="551"/>
      <c r="X178" s="551"/>
      <c r="Y178" s="551"/>
      <c r="Z178" s="551"/>
      <c r="AA178" s="551"/>
      <c r="AB178" s="551"/>
      <c r="AC178" s="551"/>
      <c r="AD178" s="551"/>
      <c r="AE178" s="551"/>
      <c r="AF178" s="551"/>
      <c r="AG178" s="551"/>
      <c r="AH178" s="551"/>
      <c r="AI178" s="551"/>
      <c r="AJ178" s="551"/>
      <c r="AK178" s="551"/>
      <c r="AL178" s="551"/>
      <c r="AM178" s="551"/>
    </row>
    <row r="179" customFormat="false" ht="10" hidden="false" customHeight="false" outlineLevel="0" collapsed="false">
      <c r="B179" s="551"/>
      <c r="C179" s="551"/>
      <c r="D179" s="551"/>
      <c r="E179" s="551"/>
      <c r="F179" s="551"/>
      <c r="G179" s="551"/>
      <c r="H179" s="581"/>
      <c r="I179" s="581"/>
      <c r="J179" s="551"/>
      <c r="K179" s="551"/>
      <c r="L179" s="551"/>
      <c r="M179" s="551"/>
      <c r="N179" s="551"/>
      <c r="O179" s="551"/>
      <c r="P179" s="551"/>
      <c r="Q179" s="551"/>
      <c r="R179" s="551"/>
      <c r="S179" s="551"/>
      <c r="T179" s="551"/>
      <c r="U179" s="551"/>
      <c r="V179" s="551"/>
      <c r="W179" s="551"/>
      <c r="X179" s="551"/>
      <c r="Y179" s="551"/>
      <c r="Z179" s="551"/>
      <c r="AA179" s="551"/>
      <c r="AB179" s="551"/>
      <c r="AC179" s="551"/>
      <c r="AD179" s="551"/>
      <c r="AE179" s="551"/>
      <c r="AF179" s="551"/>
      <c r="AG179" s="551"/>
      <c r="AH179" s="551"/>
      <c r="AI179" s="551"/>
      <c r="AJ179" s="551"/>
      <c r="AK179" s="551"/>
      <c r="AL179" s="551"/>
      <c r="AM179" s="551"/>
    </row>
    <row r="180" customFormat="false" ht="10" hidden="false" customHeight="false" outlineLevel="0" collapsed="false">
      <c r="B180" s="551"/>
      <c r="C180" s="551"/>
      <c r="D180" s="551"/>
      <c r="E180" s="551"/>
      <c r="F180" s="551"/>
      <c r="G180" s="551"/>
      <c r="H180" s="581"/>
      <c r="I180" s="581"/>
      <c r="J180" s="551"/>
      <c r="K180" s="551"/>
      <c r="L180" s="551"/>
      <c r="M180" s="551"/>
      <c r="N180" s="551"/>
      <c r="O180" s="551"/>
      <c r="P180" s="551"/>
      <c r="Q180" s="551"/>
      <c r="R180" s="551"/>
      <c r="S180" s="551"/>
      <c r="T180" s="551"/>
      <c r="U180" s="551"/>
      <c r="V180" s="551"/>
      <c r="W180" s="551"/>
      <c r="X180" s="551"/>
      <c r="Y180" s="551"/>
      <c r="Z180" s="551"/>
      <c r="AA180" s="551"/>
      <c r="AB180" s="551"/>
      <c r="AC180" s="551"/>
      <c r="AD180" s="551"/>
      <c r="AE180" s="551"/>
      <c r="AF180" s="551"/>
      <c r="AG180" s="551"/>
      <c r="AH180" s="551"/>
      <c r="AI180" s="551"/>
      <c r="AJ180" s="551"/>
      <c r="AK180" s="551"/>
      <c r="AL180" s="551"/>
      <c r="AM180" s="551"/>
    </row>
    <row r="181" customFormat="false" ht="10" hidden="false" customHeight="false" outlineLevel="0" collapsed="false">
      <c r="B181" s="551"/>
      <c r="C181" s="551"/>
      <c r="D181" s="551"/>
      <c r="E181" s="551"/>
      <c r="F181" s="551"/>
      <c r="G181" s="551"/>
      <c r="H181" s="581"/>
      <c r="I181" s="581"/>
      <c r="J181" s="551"/>
      <c r="K181" s="551"/>
      <c r="L181" s="551"/>
      <c r="M181" s="551"/>
      <c r="N181" s="551"/>
      <c r="O181" s="551"/>
      <c r="P181" s="551"/>
      <c r="Q181" s="551"/>
      <c r="R181" s="551"/>
      <c r="S181" s="551"/>
      <c r="T181" s="551"/>
      <c r="U181" s="551"/>
      <c r="V181" s="551"/>
      <c r="W181" s="551"/>
      <c r="X181" s="551"/>
      <c r="Y181" s="551"/>
      <c r="Z181" s="551"/>
      <c r="AA181" s="551"/>
      <c r="AB181" s="551"/>
      <c r="AC181" s="551"/>
      <c r="AD181" s="551"/>
      <c r="AE181" s="551"/>
      <c r="AF181" s="551"/>
      <c r="AG181" s="551"/>
      <c r="AH181" s="551"/>
      <c r="AI181" s="551"/>
      <c r="AJ181" s="551"/>
      <c r="AK181" s="551"/>
      <c r="AL181" s="551"/>
      <c r="AM181" s="551"/>
    </row>
    <row r="182" customFormat="false" ht="10" hidden="false" customHeight="false" outlineLevel="0" collapsed="false">
      <c r="B182" s="551"/>
      <c r="C182" s="551"/>
      <c r="D182" s="551"/>
      <c r="E182" s="551"/>
      <c r="F182" s="551"/>
      <c r="G182" s="551"/>
      <c r="H182" s="581"/>
      <c r="I182" s="581"/>
      <c r="J182" s="551"/>
      <c r="K182" s="551"/>
      <c r="L182" s="551"/>
      <c r="M182" s="551"/>
      <c r="N182" s="551"/>
      <c r="O182" s="551"/>
      <c r="P182" s="551"/>
      <c r="Q182" s="551"/>
      <c r="R182" s="551"/>
      <c r="S182" s="551"/>
      <c r="T182" s="551"/>
      <c r="U182" s="551"/>
      <c r="V182" s="551"/>
      <c r="W182" s="551"/>
      <c r="X182" s="551"/>
      <c r="Y182" s="551"/>
      <c r="Z182" s="551"/>
      <c r="AA182" s="551"/>
      <c r="AB182" s="551"/>
      <c r="AC182" s="551"/>
      <c r="AD182" s="551"/>
      <c r="AE182" s="551"/>
      <c r="AF182" s="551"/>
      <c r="AG182" s="551"/>
      <c r="AH182" s="551"/>
      <c r="AI182" s="551"/>
      <c r="AJ182" s="551"/>
      <c r="AK182" s="551"/>
      <c r="AL182" s="551"/>
      <c r="AM182" s="551"/>
    </row>
    <row r="183" customFormat="false" ht="10" hidden="false" customHeight="false" outlineLevel="0" collapsed="false">
      <c r="B183" s="551"/>
      <c r="C183" s="551"/>
      <c r="D183" s="551"/>
      <c r="E183" s="551"/>
      <c r="F183" s="551"/>
      <c r="G183" s="551"/>
      <c r="H183" s="581"/>
      <c r="I183" s="581"/>
      <c r="J183" s="551"/>
      <c r="K183" s="551"/>
      <c r="L183" s="551"/>
      <c r="M183" s="551"/>
      <c r="N183" s="551"/>
      <c r="O183" s="551"/>
      <c r="P183" s="551"/>
      <c r="Q183" s="551"/>
      <c r="R183" s="551"/>
      <c r="S183" s="551"/>
      <c r="T183" s="551"/>
      <c r="U183" s="551"/>
      <c r="V183" s="551"/>
      <c r="W183" s="551"/>
      <c r="X183" s="551"/>
      <c r="Y183" s="551"/>
      <c r="Z183" s="551"/>
      <c r="AA183" s="551"/>
      <c r="AB183" s="551"/>
      <c r="AC183" s="551"/>
      <c r="AD183" s="551"/>
      <c r="AE183" s="551"/>
      <c r="AF183" s="551"/>
      <c r="AG183" s="551"/>
      <c r="AH183" s="551"/>
      <c r="AI183" s="551"/>
      <c r="AJ183" s="551"/>
      <c r="AK183" s="551"/>
      <c r="AL183" s="551"/>
      <c r="AM183" s="551"/>
    </row>
    <row r="184" customFormat="false" ht="10" hidden="false" customHeight="false" outlineLevel="0" collapsed="false">
      <c r="B184" s="551"/>
      <c r="C184" s="551"/>
      <c r="D184" s="551"/>
      <c r="E184" s="551"/>
      <c r="F184" s="551"/>
      <c r="G184" s="551"/>
      <c r="H184" s="581"/>
      <c r="I184" s="581"/>
      <c r="J184" s="551"/>
      <c r="K184" s="551"/>
      <c r="L184" s="551"/>
      <c r="M184" s="551"/>
      <c r="N184" s="551"/>
      <c r="O184" s="551"/>
      <c r="P184" s="551"/>
      <c r="Q184" s="551"/>
      <c r="R184" s="551"/>
      <c r="S184" s="551"/>
      <c r="T184" s="551"/>
      <c r="U184" s="551"/>
      <c r="V184" s="551"/>
      <c r="W184" s="551"/>
      <c r="X184" s="551"/>
      <c r="Y184" s="551"/>
      <c r="Z184" s="551"/>
      <c r="AA184" s="551"/>
      <c r="AB184" s="551"/>
      <c r="AC184" s="551"/>
      <c r="AD184" s="551"/>
      <c r="AE184" s="551"/>
      <c r="AF184" s="551"/>
      <c r="AG184" s="551"/>
      <c r="AH184" s="551"/>
      <c r="AI184" s="551"/>
      <c r="AJ184" s="551"/>
      <c r="AK184" s="551"/>
      <c r="AL184" s="551"/>
      <c r="AM184" s="551"/>
    </row>
    <row r="185" customFormat="false" ht="10" hidden="false" customHeight="false" outlineLevel="0" collapsed="false">
      <c r="B185" s="551"/>
      <c r="C185" s="551"/>
      <c r="D185" s="551"/>
      <c r="E185" s="551"/>
      <c r="F185" s="551"/>
      <c r="G185" s="551"/>
      <c r="H185" s="581"/>
      <c r="I185" s="581"/>
      <c r="J185" s="551"/>
      <c r="K185" s="551"/>
      <c r="L185" s="551"/>
      <c r="M185" s="551"/>
      <c r="N185" s="551"/>
      <c r="O185" s="551"/>
      <c r="P185" s="551"/>
      <c r="Q185" s="551"/>
      <c r="R185" s="551"/>
      <c r="S185" s="551"/>
      <c r="T185" s="551"/>
      <c r="U185" s="551"/>
      <c r="V185" s="551"/>
      <c r="W185" s="551"/>
      <c r="X185" s="551"/>
      <c r="Y185" s="551"/>
      <c r="Z185" s="551"/>
      <c r="AA185" s="551"/>
      <c r="AB185" s="551"/>
      <c r="AC185" s="551"/>
      <c r="AD185" s="551"/>
      <c r="AE185" s="551"/>
      <c r="AF185" s="551"/>
      <c r="AG185" s="551"/>
      <c r="AH185" s="551"/>
      <c r="AI185" s="551"/>
      <c r="AJ185" s="551"/>
      <c r="AK185" s="551"/>
      <c r="AL185" s="551"/>
      <c r="AM185" s="551"/>
    </row>
    <row r="186" customFormat="false" ht="10" hidden="false" customHeight="false" outlineLevel="0" collapsed="false">
      <c r="B186" s="551"/>
      <c r="C186" s="551"/>
      <c r="D186" s="551"/>
      <c r="E186" s="551"/>
      <c r="F186" s="551"/>
      <c r="G186" s="551"/>
      <c r="H186" s="581"/>
      <c r="I186" s="581"/>
      <c r="J186" s="551"/>
      <c r="K186" s="551"/>
      <c r="L186" s="551"/>
      <c r="M186" s="551"/>
      <c r="N186" s="551"/>
      <c r="O186" s="551"/>
      <c r="P186" s="551"/>
      <c r="Q186" s="551"/>
      <c r="R186" s="551"/>
      <c r="S186" s="551"/>
      <c r="T186" s="551"/>
      <c r="U186" s="551"/>
      <c r="V186" s="551"/>
      <c r="W186" s="551"/>
      <c r="X186" s="551"/>
      <c r="Y186" s="551"/>
      <c r="Z186" s="551"/>
      <c r="AA186" s="551"/>
      <c r="AB186" s="551"/>
      <c r="AC186" s="551"/>
      <c r="AD186" s="551"/>
      <c r="AE186" s="551"/>
      <c r="AF186" s="551"/>
      <c r="AG186" s="551"/>
      <c r="AH186" s="551"/>
      <c r="AI186" s="551"/>
      <c r="AJ186" s="551"/>
      <c r="AK186" s="551"/>
      <c r="AL186" s="551"/>
      <c r="AM186" s="551"/>
    </row>
    <row r="187" customFormat="false" ht="10" hidden="false" customHeight="false" outlineLevel="0" collapsed="false">
      <c r="B187" s="551"/>
      <c r="C187" s="551"/>
      <c r="D187" s="551"/>
      <c r="E187" s="551"/>
      <c r="F187" s="551"/>
      <c r="G187" s="551"/>
      <c r="H187" s="581"/>
      <c r="I187" s="581"/>
      <c r="J187" s="551"/>
      <c r="K187" s="551"/>
      <c r="L187" s="551"/>
      <c r="M187" s="551"/>
      <c r="N187" s="551"/>
      <c r="O187" s="551"/>
      <c r="P187" s="551"/>
      <c r="Q187" s="551"/>
      <c r="R187" s="551"/>
      <c r="S187" s="551"/>
      <c r="T187" s="551"/>
      <c r="U187" s="551"/>
      <c r="V187" s="551"/>
      <c r="W187" s="551"/>
      <c r="X187" s="551"/>
      <c r="Y187" s="551"/>
      <c r="Z187" s="551"/>
      <c r="AA187" s="551"/>
      <c r="AB187" s="551"/>
      <c r="AC187" s="551"/>
      <c r="AD187" s="551"/>
      <c r="AE187" s="551"/>
      <c r="AF187" s="551"/>
      <c r="AG187" s="551"/>
      <c r="AH187" s="551"/>
      <c r="AI187" s="551"/>
      <c r="AJ187" s="551"/>
      <c r="AK187" s="551"/>
      <c r="AL187" s="551"/>
      <c r="AM187" s="551"/>
    </row>
    <row r="188" customFormat="false" ht="10" hidden="false" customHeight="false" outlineLevel="0" collapsed="false">
      <c r="B188" s="551"/>
      <c r="C188" s="551"/>
      <c r="D188" s="551"/>
      <c r="E188" s="551"/>
      <c r="F188" s="551"/>
      <c r="G188" s="551"/>
      <c r="H188" s="581"/>
      <c r="I188" s="581"/>
      <c r="J188" s="551"/>
      <c r="K188" s="551"/>
      <c r="L188" s="551"/>
      <c r="M188" s="551"/>
      <c r="N188" s="551"/>
      <c r="O188" s="551"/>
      <c r="P188" s="551"/>
      <c r="Q188" s="551"/>
      <c r="R188" s="551"/>
      <c r="S188" s="551"/>
      <c r="T188" s="551"/>
      <c r="U188" s="551"/>
      <c r="V188" s="551"/>
      <c r="W188" s="551"/>
      <c r="X188" s="551"/>
      <c r="Y188" s="551"/>
      <c r="Z188" s="551"/>
      <c r="AA188" s="551"/>
      <c r="AB188" s="551"/>
      <c r="AC188" s="551"/>
      <c r="AD188" s="551"/>
      <c r="AE188" s="551"/>
      <c r="AF188" s="551"/>
      <c r="AG188" s="551"/>
      <c r="AH188" s="551"/>
      <c r="AI188" s="551"/>
      <c r="AJ188" s="551"/>
      <c r="AK188" s="551"/>
      <c r="AL188" s="551"/>
      <c r="AM188" s="551"/>
    </row>
    <row r="189" customFormat="false" ht="10" hidden="false" customHeight="false" outlineLevel="0" collapsed="false">
      <c r="B189" s="551"/>
      <c r="C189" s="551"/>
      <c r="D189" s="551"/>
      <c r="E189" s="551"/>
      <c r="F189" s="551"/>
      <c r="G189" s="551"/>
      <c r="H189" s="581"/>
      <c r="I189" s="581"/>
      <c r="J189" s="551"/>
      <c r="K189" s="551"/>
      <c r="L189" s="551"/>
      <c r="M189" s="551"/>
      <c r="N189" s="551"/>
      <c r="O189" s="551"/>
      <c r="P189" s="551"/>
      <c r="Q189" s="551"/>
      <c r="R189" s="551"/>
      <c r="S189" s="551"/>
      <c r="T189" s="551"/>
      <c r="U189" s="551"/>
      <c r="V189" s="551"/>
      <c r="W189" s="551"/>
      <c r="X189" s="551"/>
      <c r="Y189" s="551"/>
      <c r="Z189" s="551"/>
      <c r="AA189" s="551"/>
      <c r="AB189" s="551"/>
      <c r="AC189" s="551"/>
      <c r="AD189" s="551"/>
      <c r="AE189" s="551"/>
      <c r="AF189" s="551"/>
      <c r="AG189" s="551"/>
      <c r="AH189" s="551"/>
      <c r="AI189" s="551"/>
      <c r="AJ189" s="551"/>
      <c r="AK189" s="551"/>
      <c r="AL189" s="551"/>
      <c r="AM189" s="551"/>
    </row>
    <row r="190" customFormat="false" ht="10" hidden="false" customHeight="false" outlineLevel="0" collapsed="false">
      <c r="B190" s="551"/>
      <c r="C190" s="551"/>
      <c r="D190" s="551"/>
      <c r="E190" s="551"/>
      <c r="F190" s="551"/>
      <c r="G190" s="551"/>
      <c r="H190" s="581"/>
      <c r="I190" s="581"/>
      <c r="J190" s="551"/>
      <c r="K190" s="551"/>
      <c r="L190" s="551"/>
      <c r="M190" s="551"/>
      <c r="N190" s="551"/>
      <c r="O190" s="551"/>
      <c r="P190" s="551"/>
      <c r="Q190" s="551"/>
      <c r="R190" s="551"/>
      <c r="S190" s="551"/>
      <c r="T190" s="551"/>
      <c r="U190" s="551"/>
      <c r="V190" s="551"/>
      <c r="W190" s="551"/>
      <c r="X190" s="551"/>
      <c r="Y190" s="551"/>
      <c r="Z190" s="551"/>
      <c r="AA190" s="551"/>
      <c r="AB190" s="551"/>
      <c r="AC190" s="551"/>
      <c r="AD190" s="551"/>
      <c r="AE190" s="551"/>
      <c r="AF190" s="551"/>
      <c r="AG190" s="551"/>
      <c r="AH190" s="551"/>
      <c r="AI190" s="551"/>
      <c r="AJ190" s="551"/>
      <c r="AK190" s="551"/>
      <c r="AL190" s="551"/>
      <c r="AM190" s="551"/>
    </row>
    <row r="191" customFormat="false" ht="10" hidden="false" customHeight="false" outlineLevel="0" collapsed="false">
      <c r="B191" s="551"/>
      <c r="C191" s="551"/>
      <c r="D191" s="551"/>
      <c r="E191" s="551"/>
      <c r="F191" s="551"/>
      <c r="G191" s="551"/>
      <c r="H191" s="581"/>
      <c r="I191" s="581"/>
      <c r="J191" s="551"/>
      <c r="K191" s="551"/>
      <c r="L191" s="551"/>
      <c r="M191" s="551"/>
      <c r="N191" s="551"/>
      <c r="O191" s="551"/>
      <c r="P191" s="551"/>
      <c r="Q191" s="551"/>
      <c r="R191" s="551"/>
      <c r="S191" s="551"/>
      <c r="T191" s="551"/>
      <c r="U191" s="551"/>
      <c r="V191" s="551"/>
      <c r="W191" s="551"/>
      <c r="X191" s="551"/>
      <c r="Y191" s="551"/>
      <c r="Z191" s="551"/>
      <c r="AA191" s="551"/>
      <c r="AB191" s="551"/>
      <c r="AC191" s="551"/>
      <c r="AD191" s="551"/>
      <c r="AE191" s="551"/>
      <c r="AF191" s="551"/>
      <c r="AG191" s="551"/>
      <c r="AH191" s="551"/>
      <c r="AI191" s="551"/>
      <c r="AJ191" s="551"/>
      <c r="AK191" s="551"/>
      <c r="AL191" s="551"/>
      <c r="AM191" s="551"/>
    </row>
    <row r="192" customFormat="false" ht="10" hidden="false" customHeight="false" outlineLevel="0" collapsed="false">
      <c r="B192" s="551"/>
      <c r="C192" s="551"/>
      <c r="D192" s="551"/>
      <c r="E192" s="551"/>
      <c r="F192" s="551"/>
      <c r="G192" s="551"/>
      <c r="H192" s="581"/>
      <c r="I192" s="581"/>
      <c r="J192" s="551"/>
      <c r="K192" s="551"/>
      <c r="L192" s="551"/>
      <c r="M192" s="551"/>
      <c r="N192" s="551"/>
      <c r="O192" s="551"/>
      <c r="P192" s="551"/>
      <c r="Q192" s="551"/>
      <c r="R192" s="551"/>
      <c r="S192" s="551"/>
      <c r="T192" s="551"/>
      <c r="U192" s="551"/>
      <c r="V192" s="551"/>
      <c r="W192" s="551"/>
      <c r="X192" s="551"/>
      <c r="Y192" s="551"/>
      <c r="Z192" s="551"/>
      <c r="AA192" s="551"/>
      <c r="AB192" s="551"/>
      <c r="AC192" s="551"/>
      <c r="AD192" s="551"/>
      <c r="AE192" s="551"/>
      <c r="AF192" s="551"/>
      <c r="AG192" s="551"/>
      <c r="AH192" s="551"/>
      <c r="AI192" s="551"/>
      <c r="AJ192" s="551"/>
      <c r="AK192" s="551"/>
      <c r="AL192" s="551"/>
      <c r="AM192" s="551"/>
    </row>
    <row r="193" customFormat="false" ht="10" hidden="false" customHeight="false" outlineLevel="0" collapsed="false">
      <c r="B193" s="551"/>
      <c r="C193" s="551"/>
      <c r="D193" s="551"/>
      <c r="E193" s="551"/>
      <c r="F193" s="551"/>
      <c r="G193" s="551"/>
      <c r="H193" s="581"/>
      <c r="I193" s="581"/>
      <c r="J193" s="551"/>
      <c r="K193" s="551"/>
      <c r="L193" s="551"/>
      <c r="M193" s="551"/>
      <c r="N193" s="551"/>
      <c r="O193" s="551"/>
      <c r="P193" s="551"/>
      <c r="Q193" s="551"/>
      <c r="R193" s="551"/>
      <c r="S193" s="551"/>
      <c r="T193" s="551"/>
      <c r="U193" s="551"/>
      <c r="V193" s="551"/>
      <c r="W193" s="551"/>
      <c r="X193" s="551"/>
      <c r="Y193" s="551"/>
      <c r="Z193" s="551"/>
      <c r="AA193" s="551"/>
      <c r="AB193" s="551"/>
      <c r="AC193" s="551"/>
      <c r="AD193" s="551"/>
      <c r="AE193" s="551"/>
      <c r="AF193" s="551"/>
      <c r="AG193" s="551"/>
      <c r="AH193" s="551"/>
      <c r="AI193" s="551"/>
      <c r="AJ193" s="551"/>
      <c r="AK193" s="551"/>
      <c r="AL193" s="551"/>
      <c r="AM193" s="551"/>
    </row>
    <row r="194" customFormat="false" ht="10" hidden="false" customHeight="false" outlineLevel="0" collapsed="false">
      <c r="B194" s="551"/>
      <c r="C194" s="551"/>
      <c r="D194" s="551"/>
      <c r="E194" s="551"/>
      <c r="F194" s="551"/>
      <c r="G194" s="551"/>
      <c r="H194" s="581"/>
      <c r="I194" s="581"/>
      <c r="J194" s="551"/>
      <c r="K194" s="551"/>
      <c r="L194" s="551"/>
      <c r="M194" s="551"/>
      <c r="N194" s="551"/>
      <c r="O194" s="551"/>
      <c r="P194" s="551"/>
      <c r="Q194" s="551"/>
      <c r="R194" s="551"/>
      <c r="S194" s="551"/>
      <c r="T194" s="551"/>
      <c r="U194" s="551"/>
      <c r="V194" s="551"/>
      <c r="W194" s="551"/>
      <c r="X194" s="551"/>
      <c r="Y194" s="551"/>
      <c r="Z194" s="551"/>
      <c r="AA194" s="551"/>
      <c r="AB194" s="551"/>
      <c r="AC194" s="551"/>
      <c r="AD194" s="551"/>
      <c r="AE194" s="551"/>
      <c r="AF194" s="551"/>
      <c r="AG194" s="551"/>
      <c r="AH194" s="551"/>
      <c r="AI194" s="551"/>
      <c r="AJ194" s="551"/>
      <c r="AK194" s="551"/>
      <c r="AL194" s="551"/>
      <c r="AM194" s="551"/>
    </row>
    <row r="195" customFormat="false" ht="10" hidden="false" customHeight="false" outlineLevel="0" collapsed="false">
      <c r="B195" s="551"/>
      <c r="C195" s="551"/>
      <c r="D195" s="551"/>
      <c r="E195" s="551"/>
      <c r="F195" s="551"/>
      <c r="G195" s="551"/>
      <c r="H195" s="581"/>
      <c r="I195" s="581"/>
      <c r="J195" s="551"/>
      <c r="K195" s="551"/>
      <c r="L195" s="551"/>
      <c r="M195" s="551"/>
      <c r="N195" s="551"/>
      <c r="O195" s="551"/>
      <c r="P195" s="551"/>
      <c r="Q195" s="551"/>
      <c r="R195" s="551"/>
      <c r="S195" s="551"/>
      <c r="T195" s="551"/>
      <c r="U195" s="551"/>
      <c r="V195" s="551"/>
      <c r="W195" s="551"/>
      <c r="X195" s="551"/>
      <c r="Y195" s="551"/>
      <c r="Z195" s="551"/>
      <c r="AA195" s="551"/>
      <c r="AB195" s="551"/>
      <c r="AC195" s="551"/>
      <c r="AD195" s="551"/>
      <c r="AE195" s="551"/>
      <c r="AF195" s="551"/>
      <c r="AG195" s="551"/>
      <c r="AH195" s="551"/>
      <c r="AI195" s="551"/>
      <c r="AJ195" s="551"/>
      <c r="AK195" s="551"/>
      <c r="AL195" s="551"/>
      <c r="AM195" s="551"/>
    </row>
    <row r="196" customFormat="false" ht="10" hidden="false" customHeight="false" outlineLevel="0" collapsed="false">
      <c r="B196" s="551"/>
      <c r="C196" s="551"/>
      <c r="D196" s="551"/>
      <c r="E196" s="551"/>
      <c r="F196" s="551"/>
      <c r="G196" s="551"/>
      <c r="H196" s="581"/>
      <c r="I196" s="581"/>
      <c r="J196" s="551"/>
      <c r="K196" s="551"/>
      <c r="L196" s="551"/>
      <c r="M196" s="551"/>
      <c r="N196" s="551"/>
      <c r="O196" s="551"/>
      <c r="P196" s="551"/>
      <c r="Q196" s="551"/>
      <c r="R196" s="551"/>
      <c r="S196" s="551"/>
      <c r="T196" s="551"/>
      <c r="U196" s="551"/>
      <c r="V196" s="551"/>
      <c r="W196" s="551"/>
      <c r="X196" s="551"/>
      <c r="Y196" s="551"/>
      <c r="Z196" s="551"/>
      <c r="AA196" s="551"/>
      <c r="AB196" s="551"/>
      <c r="AC196" s="551"/>
      <c r="AD196" s="551"/>
      <c r="AE196" s="551"/>
      <c r="AF196" s="551"/>
      <c r="AG196" s="551"/>
      <c r="AH196" s="551"/>
      <c r="AI196" s="551"/>
      <c r="AJ196" s="551"/>
      <c r="AK196" s="551"/>
      <c r="AL196" s="551"/>
      <c r="AM196" s="551"/>
    </row>
    <row r="197" customFormat="false" ht="10" hidden="false" customHeight="false" outlineLevel="0" collapsed="false">
      <c r="B197" s="551"/>
      <c r="C197" s="551"/>
      <c r="D197" s="551"/>
      <c r="E197" s="551"/>
      <c r="F197" s="551"/>
      <c r="G197" s="551"/>
      <c r="H197" s="581"/>
      <c r="I197" s="581"/>
      <c r="J197" s="551"/>
      <c r="K197" s="551"/>
      <c r="L197" s="551"/>
      <c r="M197" s="551"/>
      <c r="N197" s="551"/>
      <c r="O197" s="551"/>
      <c r="P197" s="551"/>
      <c r="Q197" s="551"/>
      <c r="R197" s="551"/>
      <c r="S197" s="551"/>
      <c r="T197" s="551"/>
      <c r="U197" s="551"/>
      <c r="V197" s="551"/>
      <c r="W197" s="551"/>
      <c r="X197" s="551"/>
      <c r="Y197" s="551"/>
      <c r="Z197" s="551"/>
      <c r="AA197" s="551"/>
      <c r="AB197" s="551"/>
      <c r="AC197" s="551"/>
      <c r="AD197" s="551"/>
      <c r="AE197" s="551"/>
      <c r="AF197" s="551"/>
      <c r="AG197" s="551"/>
      <c r="AH197" s="551"/>
      <c r="AI197" s="551"/>
      <c r="AJ197" s="551"/>
      <c r="AK197" s="551"/>
      <c r="AL197" s="551"/>
      <c r="AM197" s="551"/>
    </row>
    <row r="198" customFormat="false" ht="10" hidden="false" customHeight="false" outlineLevel="0" collapsed="false">
      <c r="B198" s="551"/>
      <c r="C198" s="551"/>
      <c r="D198" s="551"/>
      <c r="E198" s="551"/>
      <c r="F198" s="551"/>
      <c r="G198" s="551"/>
      <c r="H198" s="581"/>
      <c r="I198" s="581"/>
      <c r="J198" s="551"/>
      <c r="K198" s="551"/>
      <c r="L198" s="551"/>
      <c r="M198" s="551"/>
      <c r="N198" s="551"/>
      <c r="O198" s="551"/>
      <c r="P198" s="551"/>
      <c r="Q198" s="551"/>
      <c r="R198" s="551"/>
      <c r="S198" s="551"/>
      <c r="T198" s="551"/>
      <c r="U198" s="551"/>
      <c r="V198" s="551"/>
      <c r="W198" s="551"/>
      <c r="X198" s="551"/>
      <c r="Y198" s="551"/>
      <c r="Z198" s="551"/>
      <c r="AA198" s="551"/>
      <c r="AB198" s="551"/>
      <c r="AC198" s="551"/>
      <c r="AD198" s="551"/>
      <c r="AE198" s="551"/>
      <c r="AF198" s="551"/>
      <c r="AG198" s="551"/>
      <c r="AH198" s="551"/>
      <c r="AI198" s="551"/>
      <c r="AJ198" s="551"/>
      <c r="AK198" s="551"/>
      <c r="AL198" s="551"/>
      <c r="AM198" s="551"/>
    </row>
    <row r="199" customFormat="false" ht="10" hidden="false" customHeight="false" outlineLevel="0" collapsed="false">
      <c r="B199" s="551"/>
      <c r="C199" s="551"/>
      <c r="D199" s="551"/>
      <c r="E199" s="551"/>
      <c r="F199" s="551"/>
      <c r="G199" s="551"/>
      <c r="H199" s="581"/>
      <c r="I199" s="581"/>
      <c r="J199" s="551"/>
      <c r="K199" s="551"/>
      <c r="L199" s="551"/>
      <c r="M199" s="551"/>
      <c r="N199" s="551"/>
      <c r="O199" s="551"/>
      <c r="P199" s="551"/>
      <c r="Q199" s="551"/>
      <c r="R199" s="551"/>
      <c r="S199" s="551"/>
      <c r="T199" s="551"/>
      <c r="U199" s="551"/>
      <c r="V199" s="551"/>
      <c r="W199" s="551"/>
      <c r="X199" s="551"/>
      <c r="Y199" s="551"/>
      <c r="Z199" s="551"/>
      <c r="AA199" s="551"/>
      <c r="AB199" s="551"/>
      <c r="AC199" s="551"/>
      <c r="AD199" s="551"/>
      <c r="AE199" s="551"/>
      <c r="AF199" s="551"/>
      <c r="AG199" s="551"/>
      <c r="AH199" s="551"/>
      <c r="AI199" s="551"/>
      <c r="AJ199" s="551"/>
      <c r="AK199" s="551"/>
      <c r="AL199" s="551"/>
      <c r="AM199" s="551"/>
    </row>
    <row r="200" customFormat="false" ht="10" hidden="false" customHeight="false" outlineLevel="0" collapsed="false">
      <c r="B200" s="551"/>
      <c r="C200" s="551"/>
      <c r="D200" s="551"/>
      <c r="E200" s="551"/>
      <c r="F200" s="551"/>
      <c r="G200" s="551"/>
      <c r="H200" s="581"/>
      <c r="I200" s="581"/>
      <c r="J200" s="551"/>
      <c r="K200" s="551"/>
      <c r="L200" s="551"/>
      <c r="M200" s="551"/>
      <c r="N200" s="551"/>
      <c r="O200" s="551"/>
      <c r="P200" s="551"/>
      <c r="Q200" s="551"/>
      <c r="R200" s="551"/>
      <c r="S200" s="551"/>
      <c r="T200" s="551"/>
      <c r="U200" s="551"/>
      <c r="V200" s="551"/>
      <c r="W200" s="551"/>
      <c r="X200" s="551"/>
      <c r="Y200" s="551"/>
      <c r="Z200" s="551"/>
      <c r="AA200" s="551"/>
      <c r="AB200" s="551"/>
      <c r="AC200" s="551"/>
      <c r="AD200" s="551"/>
      <c r="AE200" s="551"/>
      <c r="AF200" s="551"/>
      <c r="AG200" s="551"/>
      <c r="AH200" s="551"/>
      <c r="AI200" s="551"/>
      <c r="AJ200" s="551"/>
      <c r="AK200" s="551"/>
      <c r="AL200" s="551"/>
      <c r="AM200" s="551"/>
    </row>
    <row r="201" customFormat="false" ht="10" hidden="false" customHeight="false" outlineLevel="0" collapsed="false">
      <c r="B201" s="551"/>
      <c r="C201" s="551"/>
      <c r="D201" s="551"/>
      <c r="E201" s="551"/>
      <c r="F201" s="551"/>
      <c r="G201" s="551"/>
      <c r="H201" s="581"/>
      <c r="I201" s="581"/>
      <c r="J201" s="551"/>
      <c r="K201" s="551"/>
      <c r="L201" s="551"/>
      <c r="M201" s="551"/>
      <c r="N201" s="551"/>
      <c r="O201" s="551"/>
      <c r="P201" s="551"/>
      <c r="Q201" s="551"/>
      <c r="R201" s="551"/>
      <c r="S201" s="551"/>
      <c r="T201" s="551"/>
      <c r="U201" s="551"/>
      <c r="V201" s="551"/>
      <c r="W201" s="551"/>
      <c r="X201" s="551"/>
      <c r="Y201" s="551"/>
      <c r="Z201" s="551"/>
      <c r="AA201" s="551"/>
      <c r="AB201" s="551"/>
      <c r="AC201" s="551"/>
      <c r="AD201" s="551"/>
      <c r="AE201" s="551"/>
      <c r="AF201" s="551"/>
      <c r="AG201" s="551"/>
      <c r="AH201" s="551"/>
      <c r="AI201" s="551"/>
      <c r="AJ201" s="551"/>
      <c r="AK201" s="551"/>
      <c r="AL201" s="551"/>
      <c r="AM201" s="551"/>
    </row>
    <row r="202" customFormat="false" ht="10" hidden="false" customHeight="false" outlineLevel="0" collapsed="false">
      <c r="B202" s="551"/>
      <c r="C202" s="551"/>
      <c r="D202" s="551"/>
      <c r="E202" s="551"/>
      <c r="F202" s="551"/>
      <c r="G202" s="551"/>
      <c r="H202" s="581"/>
      <c r="I202" s="581"/>
      <c r="J202" s="551"/>
      <c r="K202" s="551"/>
      <c r="L202" s="551"/>
      <c r="M202" s="551"/>
      <c r="N202" s="551"/>
      <c r="O202" s="551"/>
      <c r="P202" s="551"/>
      <c r="Q202" s="551"/>
      <c r="R202" s="551"/>
      <c r="S202" s="551"/>
      <c r="T202" s="551"/>
      <c r="U202" s="551"/>
      <c r="V202" s="551"/>
      <c r="W202" s="551"/>
      <c r="X202" s="551"/>
      <c r="Y202" s="551"/>
      <c r="Z202" s="551"/>
      <c r="AA202" s="551"/>
      <c r="AB202" s="551"/>
      <c r="AC202" s="551"/>
      <c r="AD202" s="551"/>
      <c r="AE202" s="551"/>
      <c r="AF202" s="551"/>
      <c r="AG202" s="551"/>
      <c r="AH202" s="551"/>
      <c r="AI202" s="551"/>
      <c r="AJ202" s="551"/>
      <c r="AK202" s="551"/>
      <c r="AL202" s="551"/>
      <c r="AM202" s="551"/>
    </row>
    <row r="203" customFormat="false" ht="10" hidden="false" customHeight="false" outlineLevel="0" collapsed="false">
      <c r="B203" s="551"/>
      <c r="C203" s="551"/>
      <c r="D203" s="551"/>
      <c r="E203" s="551"/>
      <c r="F203" s="551"/>
      <c r="G203" s="551"/>
      <c r="H203" s="581"/>
      <c r="I203" s="581"/>
      <c r="J203" s="551"/>
      <c r="K203" s="551"/>
      <c r="L203" s="551"/>
      <c r="M203" s="551"/>
      <c r="N203" s="551"/>
      <c r="O203" s="551"/>
      <c r="P203" s="551"/>
      <c r="Q203" s="551"/>
      <c r="R203" s="551"/>
      <c r="S203" s="551"/>
      <c r="T203" s="551"/>
      <c r="U203" s="551"/>
      <c r="V203" s="551"/>
      <c r="W203" s="551"/>
      <c r="X203" s="551"/>
      <c r="Y203" s="551"/>
      <c r="Z203" s="551"/>
      <c r="AA203" s="551"/>
      <c r="AB203" s="551"/>
      <c r="AC203" s="551"/>
      <c r="AD203" s="551"/>
      <c r="AE203" s="551"/>
      <c r="AF203" s="551"/>
      <c r="AG203" s="551"/>
      <c r="AH203" s="551"/>
      <c r="AI203" s="551"/>
      <c r="AJ203" s="551"/>
      <c r="AK203" s="551"/>
      <c r="AL203" s="551"/>
      <c r="AM203" s="551"/>
    </row>
    <row r="204" customFormat="false" ht="10" hidden="false" customHeight="false" outlineLevel="0" collapsed="false">
      <c r="B204" s="551"/>
      <c r="C204" s="551"/>
      <c r="D204" s="551"/>
      <c r="E204" s="551"/>
      <c r="F204" s="551"/>
      <c r="G204" s="551"/>
      <c r="H204" s="581"/>
      <c r="I204" s="581"/>
      <c r="J204" s="551"/>
      <c r="K204" s="551"/>
      <c r="L204" s="551"/>
      <c r="M204" s="551"/>
      <c r="N204" s="551"/>
      <c r="O204" s="551"/>
      <c r="P204" s="551"/>
      <c r="Q204" s="551"/>
      <c r="R204" s="551"/>
      <c r="S204" s="551"/>
      <c r="T204" s="551"/>
      <c r="U204" s="551"/>
      <c r="V204" s="551"/>
      <c r="W204" s="551"/>
      <c r="X204" s="551"/>
      <c r="Y204" s="551"/>
      <c r="Z204" s="551"/>
      <c r="AA204" s="551"/>
      <c r="AB204" s="551"/>
      <c r="AC204" s="551"/>
      <c r="AD204" s="551"/>
      <c r="AE204" s="551"/>
      <c r="AF204" s="551"/>
      <c r="AG204" s="551"/>
      <c r="AH204" s="551"/>
      <c r="AI204" s="551"/>
      <c r="AJ204" s="551"/>
      <c r="AK204" s="551"/>
      <c r="AL204" s="551"/>
      <c r="AM204" s="551"/>
    </row>
    <row r="205" customFormat="false" ht="10" hidden="false" customHeight="false" outlineLevel="0" collapsed="false">
      <c r="B205" s="551"/>
      <c r="C205" s="551"/>
      <c r="D205" s="551"/>
      <c r="E205" s="551"/>
      <c r="F205" s="551"/>
      <c r="G205" s="551"/>
      <c r="H205" s="581"/>
      <c r="I205" s="581"/>
      <c r="J205" s="551"/>
      <c r="K205" s="551"/>
      <c r="L205" s="551"/>
      <c r="M205" s="551"/>
      <c r="N205" s="551"/>
      <c r="O205" s="551"/>
      <c r="P205" s="551"/>
      <c r="Q205" s="551"/>
      <c r="R205" s="551"/>
      <c r="S205" s="551"/>
      <c r="T205" s="551"/>
      <c r="U205" s="551"/>
      <c r="V205" s="551"/>
      <c r="W205" s="551"/>
      <c r="X205" s="551"/>
      <c r="Y205" s="551"/>
      <c r="Z205" s="551"/>
      <c r="AA205" s="551"/>
      <c r="AB205" s="551"/>
      <c r="AC205" s="551"/>
      <c r="AD205" s="551"/>
      <c r="AE205" s="551"/>
      <c r="AF205" s="551"/>
      <c r="AG205" s="551"/>
      <c r="AH205" s="551"/>
      <c r="AI205" s="551"/>
      <c r="AJ205" s="551"/>
      <c r="AK205" s="551"/>
      <c r="AL205" s="551"/>
      <c r="AM205" s="551"/>
    </row>
    <row r="206" customFormat="false" ht="10" hidden="false" customHeight="false" outlineLevel="0" collapsed="false">
      <c r="B206" s="551"/>
      <c r="C206" s="551"/>
      <c r="D206" s="551"/>
      <c r="E206" s="551"/>
      <c r="F206" s="551"/>
      <c r="G206" s="551"/>
      <c r="H206" s="581"/>
      <c r="I206" s="581"/>
      <c r="J206" s="551"/>
      <c r="K206" s="551"/>
      <c r="L206" s="551"/>
      <c r="M206" s="551"/>
      <c r="N206" s="551"/>
      <c r="O206" s="551"/>
      <c r="P206" s="551"/>
      <c r="Q206" s="551"/>
      <c r="R206" s="551"/>
      <c r="S206" s="551"/>
      <c r="T206" s="551"/>
      <c r="U206" s="551"/>
      <c r="V206" s="551"/>
      <c r="W206" s="551"/>
      <c r="X206" s="551"/>
      <c r="Y206" s="551"/>
      <c r="Z206" s="551"/>
      <c r="AA206" s="551"/>
      <c r="AB206" s="551"/>
      <c r="AC206" s="551"/>
      <c r="AD206" s="551"/>
      <c r="AE206" s="551"/>
      <c r="AF206" s="551"/>
      <c r="AG206" s="551"/>
      <c r="AH206" s="551"/>
      <c r="AI206" s="551"/>
      <c r="AJ206" s="551"/>
      <c r="AK206" s="551"/>
      <c r="AL206" s="551"/>
      <c r="AM206" s="551"/>
    </row>
    <row r="207" customFormat="false" ht="10" hidden="false" customHeight="false" outlineLevel="0" collapsed="false">
      <c r="B207" s="551"/>
      <c r="C207" s="551"/>
      <c r="D207" s="551"/>
      <c r="E207" s="551"/>
      <c r="F207" s="551"/>
      <c r="G207" s="551"/>
      <c r="H207" s="581"/>
      <c r="I207" s="581"/>
      <c r="J207" s="551"/>
      <c r="K207" s="551"/>
      <c r="L207" s="551"/>
      <c r="M207" s="551"/>
      <c r="N207" s="551"/>
      <c r="O207" s="551"/>
      <c r="P207" s="551"/>
      <c r="Q207" s="551"/>
      <c r="R207" s="551"/>
      <c r="S207" s="551"/>
      <c r="T207" s="551"/>
      <c r="U207" s="551"/>
      <c r="V207" s="551"/>
      <c r="W207" s="551"/>
      <c r="X207" s="551"/>
      <c r="Y207" s="551"/>
      <c r="Z207" s="551"/>
      <c r="AA207" s="551"/>
      <c r="AB207" s="551"/>
      <c r="AC207" s="551"/>
      <c r="AD207" s="551"/>
      <c r="AE207" s="551"/>
      <c r="AF207" s="551"/>
      <c r="AG207" s="551"/>
      <c r="AH207" s="551"/>
      <c r="AI207" s="551"/>
      <c r="AJ207" s="551"/>
      <c r="AK207" s="551"/>
      <c r="AL207" s="551"/>
      <c r="AM207" s="551"/>
    </row>
    <row r="208" customFormat="false" ht="10" hidden="false" customHeight="false" outlineLevel="0" collapsed="false">
      <c r="B208" s="551"/>
      <c r="C208" s="551"/>
      <c r="D208" s="551"/>
      <c r="E208" s="551"/>
      <c r="F208" s="551"/>
      <c r="G208" s="551"/>
      <c r="H208" s="581"/>
      <c r="I208" s="581"/>
      <c r="J208" s="551"/>
      <c r="K208" s="551"/>
      <c r="L208" s="551"/>
      <c r="M208" s="551"/>
      <c r="N208" s="551"/>
      <c r="O208" s="551"/>
      <c r="P208" s="551"/>
      <c r="Q208" s="551"/>
      <c r="R208" s="551"/>
      <c r="S208" s="551"/>
      <c r="T208" s="551"/>
      <c r="U208" s="551"/>
      <c r="V208" s="551"/>
      <c r="W208" s="551"/>
      <c r="X208" s="551"/>
      <c r="Y208" s="551"/>
      <c r="Z208" s="551"/>
      <c r="AA208" s="551"/>
      <c r="AB208" s="551"/>
      <c r="AC208" s="551"/>
      <c r="AD208" s="551"/>
      <c r="AE208" s="551"/>
      <c r="AF208" s="551"/>
      <c r="AG208" s="551"/>
      <c r="AH208" s="551"/>
      <c r="AI208" s="551"/>
      <c r="AJ208" s="551"/>
      <c r="AK208" s="551"/>
      <c r="AL208" s="551"/>
      <c r="AM208" s="551"/>
    </row>
    <row r="209" customFormat="false" ht="10" hidden="false" customHeight="false" outlineLevel="0" collapsed="false">
      <c r="B209" s="551"/>
      <c r="C209" s="551"/>
      <c r="D209" s="551"/>
      <c r="E209" s="551"/>
      <c r="F209" s="551"/>
      <c r="G209" s="551"/>
      <c r="H209" s="581"/>
      <c r="I209" s="581"/>
      <c r="J209" s="551"/>
      <c r="K209" s="551"/>
      <c r="L209" s="551"/>
      <c r="M209" s="551"/>
      <c r="N209" s="551"/>
      <c r="O209" s="551"/>
      <c r="P209" s="551"/>
      <c r="Q209" s="551"/>
      <c r="R209" s="551"/>
      <c r="S209" s="551"/>
      <c r="T209" s="551"/>
      <c r="U209" s="551"/>
      <c r="V209" s="551"/>
      <c r="W209" s="551"/>
      <c r="X209" s="551"/>
      <c r="Y209" s="551"/>
      <c r="Z209" s="551"/>
      <c r="AA209" s="551"/>
      <c r="AB209" s="551"/>
      <c r="AC209" s="551"/>
      <c r="AD209" s="551"/>
      <c r="AE209" s="551"/>
      <c r="AF209" s="551"/>
      <c r="AG209" s="551"/>
      <c r="AH209" s="551"/>
      <c r="AI209" s="551"/>
      <c r="AJ209" s="551"/>
      <c r="AK209" s="551"/>
      <c r="AL209" s="551"/>
      <c r="AM209" s="551"/>
    </row>
    <row r="210" customFormat="false" ht="10" hidden="false" customHeight="false" outlineLevel="0" collapsed="false">
      <c r="B210" s="551"/>
      <c r="C210" s="551"/>
      <c r="D210" s="551"/>
      <c r="E210" s="551"/>
      <c r="F210" s="551"/>
      <c r="G210" s="551"/>
      <c r="H210" s="581"/>
      <c r="I210" s="581"/>
      <c r="J210" s="551"/>
      <c r="K210" s="551"/>
      <c r="L210" s="551"/>
      <c r="M210" s="551"/>
      <c r="N210" s="551"/>
      <c r="O210" s="551"/>
      <c r="P210" s="551"/>
      <c r="Q210" s="551"/>
      <c r="R210" s="551"/>
      <c r="S210" s="551"/>
      <c r="T210" s="551"/>
      <c r="U210" s="551"/>
      <c r="V210" s="551"/>
      <c r="W210" s="551"/>
      <c r="X210" s="551"/>
      <c r="Y210" s="551"/>
      <c r="Z210" s="551"/>
      <c r="AA210" s="551"/>
      <c r="AB210" s="551"/>
      <c r="AC210" s="551"/>
      <c r="AD210" s="551"/>
      <c r="AE210" s="551"/>
      <c r="AF210" s="551"/>
      <c r="AG210" s="551"/>
      <c r="AH210" s="551"/>
      <c r="AI210" s="551"/>
      <c r="AJ210" s="551"/>
      <c r="AK210" s="551"/>
      <c r="AL210" s="551"/>
      <c r="AM210" s="551"/>
    </row>
    <row r="211" customFormat="false" ht="10" hidden="false" customHeight="false" outlineLevel="0" collapsed="false">
      <c r="B211" s="551"/>
      <c r="C211" s="551"/>
      <c r="D211" s="551"/>
      <c r="E211" s="551"/>
      <c r="F211" s="551"/>
      <c r="G211" s="551"/>
      <c r="H211" s="581"/>
      <c r="I211" s="581"/>
      <c r="J211" s="551"/>
      <c r="K211" s="551"/>
      <c r="L211" s="551"/>
      <c r="M211" s="551"/>
      <c r="N211" s="551"/>
      <c r="O211" s="551"/>
      <c r="P211" s="551"/>
      <c r="Q211" s="551"/>
      <c r="R211" s="551"/>
      <c r="S211" s="551"/>
      <c r="T211" s="551"/>
      <c r="U211" s="551"/>
      <c r="V211" s="551"/>
      <c r="W211" s="551"/>
      <c r="X211" s="551"/>
      <c r="Y211" s="551"/>
      <c r="Z211" s="551"/>
      <c r="AA211" s="551"/>
      <c r="AB211" s="551"/>
      <c r="AC211" s="551"/>
      <c r="AD211" s="551"/>
      <c r="AE211" s="551"/>
      <c r="AF211" s="551"/>
      <c r="AG211" s="551"/>
      <c r="AH211" s="551"/>
      <c r="AI211" s="551"/>
      <c r="AJ211" s="551"/>
      <c r="AK211" s="551"/>
      <c r="AL211" s="551"/>
      <c r="AM211" s="551"/>
    </row>
    <row r="212" customFormat="false" ht="10" hidden="false" customHeight="false" outlineLevel="0" collapsed="false">
      <c r="B212" s="551"/>
      <c r="C212" s="551"/>
      <c r="D212" s="551"/>
      <c r="E212" s="551"/>
      <c r="F212" s="551"/>
      <c r="G212" s="551"/>
      <c r="H212" s="581"/>
      <c r="I212" s="581"/>
      <c r="J212" s="551"/>
      <c r="K212" s="551"/>
      <c r="L212" s="551"/>
      <c r="M212" s="551"/>
      <c r="N212" s="551"/>
      <c r="O212" s="551"/>
      <c r="P212" s="551"/>
      <c r="Q212" s="551"/>
      <c r="R212" s="551"/>
      <c r="S212" s="551"/>
      <c r="T212" s="551"/>
      <c r="U212" s="551"/>
      <c r="V212" s="551"/>
      <c r="W212" s="551"/>
      <c r="X212" s="551"/>
      <c r="Y212" s="551"/>
      <c r="Z212" s="551"/>
      <c r="AA212" s="551"/>
      <c r="AB212" s="551"/>
      <c r="AC212" s="551"/>
      <c r="AD212" s="551"/>
      <c r="AE212" s="551"/>
      <c r="AF212" s="551"/>
      <c r="AG212" s="551"/>
      <c r="AH212" s="551"/>
      <c r="AI212" s="551"/>
      <c r="AJ212" s="551"/>
      <c r="AK212" s="551"/>
      <c r="AL212" s="551"/>
      <c r="AM212" s="551"/>
    </row>
    <row r="213" customFormat="false" ht="10" hidden="false" customHeight="false" outlineLevel="0" collapsed="false">
      <c r="B213" s="551"/>
      <c r="C213" s="551"/>
      <c r="D213" s="551"/>
      <c r="E213" s="551"/>
      <c r="F213" s="551"/>
      <c r="G213" s="551"/>
      <c r="H213" s="581"/>
      <c r="I213" s="581"/>
      <c r="J213" s="551"/>
      <c r="K213" s="551"/>
      <c r="L213" s="551"/>
      <c r="M213" s="551"/>
      <c r="N213" s="551"/>
      <c r="O213" s="551"/>
      <c r="P213" s="551"/>
      <c r="Q213" s="551"/>
      <c r="R213" s="551"/>
      <c r="S213" s="551"/>
      <c r="T213" s="551"/>
      <c r="U213" s="551"/>
      <c r="V213" s="551"/>
      <c r="W213" s="551"/>
      <c r="X213" s="551"/>
      <c r="Y213" s="551"/>
      <c r="Z213" s="551"/>
      <c r="AA213" s="551"/>
      <c r="AB213" s="551"/>
      <c r="AC213" s="551"/>
      <c r="AD213" s="551"/>
      <c r="AE213" s="551"/>
      <c r="AF213" s="551"/>
      <c r="AG213" s="551"/>
      <c r="AH213" s="551"/>
      <c r="AI213" s="551"/>
      <c r="AJ213" s="551"/>
      <c r="AK213" s="551"/>
      <c r="AL213" s="551"/>
      <c r="AM213" s="551"/>
    </row>
    <row r="214" customFormat="false" ht="10" hidden="false" customHeight="false" outlineLevel="0" collapsed="false">
      <c r="B214" s="551"/>
      <c r="C214" s="551"/>
      <c r="D214" s="551"/>
      <c r="E214" s="551"/>
      <c r="F214" s="551"/>
      <c r="G214" s="551"/>
      <c r="H214" s="581"/>
      <c r="I214" s="581"/>
      <c r="J214" s="551"/>
      <c r="K214" s="551"/>
      <c r="L214" s="551"/>
      <c r="M214" s="551"/>
      <c r="N214" s="551"/>
      <c r="O214" s="551"/>
      <c r="P214" s="551"/>
      <c r="Q214" s="551"/>
      <c r="R214" s="551"/>
      <c r="S214" s="551"/>
      <c r="T214" s="551"/>
      <c r="U214" s="551"/>
      <c r="V214" s="551"/>
      <c r="W214" s="551"/>
      <c r="X214" s="551"/>
      <c r="Y214" s="551"/>
      <c r="Z214" s="551"/>
      <c r="AA214" s="551"/>
      <c r="AB214" s="551"/>
      <c r="AC214" s="551"/>
      <c r="AD214" s="551"/>
      <c r="AE214" s="551"/>
      <c r="AF214" s="551"/>
      <c r="AG214" s="551"/>
      <c r="AH214" s="551"/>
      <c r="AI214" s="551"/>
      <c r="AJ214" s="551"/>
      <c r="AK214" s="551"/>
      <c r="AL214" s="551"/>
      <c r="AM214" s="551"/>
    </row>
    <row r="215" customFormat="false" ht="10" hidden="false" customHeight="false" outlineLevel="0" collapsed="false">
      <c r="B215" s="551"/>
      <c r="C215" s="551"/>
      <c r="D215" s="551"/>
      <c r="E215" s="551"/>
      <c r="F215" s="551"/>
      <c r="G215" s="551"/>
      <c r="H215" s="581"/>
      <c r="I215" s="581"/>
      <c r="J215" s="551"/>
      <c r="K215" s="551"/>
      <c r="L215" s="551"/>
      <c r="M215" s="551"/>
      <c r="N215" s="551"/>
      <c r="O215" s="551"/>
      <c r="P215" s="551"/>
      <c r="Q215" s="551"/>
      <c r="R215" s="551"/>
      <c r="S215" s="551"/>
      <c r="T215" s="551"/>
      <c r="U215" s="551"/>
      <c r="V215" s="551"/>
      <c r="W215" s="551"/>
      <c r="X215" s="551"/>
      <c r="Y215" s="551"/>
      <c r="Z215" s="551"/>
      <c r="AA215" s="551"/>
      <c r="AB215" s="551"/>
      <c r="AC215" s="551"/>
      <c r="AD215" s="551"/>
      <c r="AE215" s="551"/>
      <c r="AF215" s="551"/>
      <c r="AG215" s="551"/>
      <c r="AH215" s="551"/>
      <c r="AI215" s="551"/>
      <c r="AJ215" s="551"/>
      <c r="AK215" s="551"/>
      <c r="AL215" s="551"/>
      <c r="AM215" s="551"/>
    </row>
    <row r="216" customFormat="false" ht="10" hidden="false" customHeight="false" outlineLevel="0" collapsed="false">
      <c r="B216" s="551"/>
      <c r="C216" s="551"/>
      <c r="D216" s="551"/>
      <c r="E216" s="551"/>
      <c r="F216" s="551"/>
      <c r="G216" s="551"/>
      <c r="H216" s="581"/>
      <c r="I216" s="581"/>
      <c r="J216" s="551"/>
      <c r="K216" s="551"/>
      <c r="L216" s="551"/>
      <c r="M216" s="551"/>
      <c r="N216" s="551"/>
      <c r="O216" s="551"/>
      <c r="P216" s="551"/>
      <c r="Q216" s="551"/>
      <c r="R216" s="551"/>
      <c r="S216" s="551"/>
      <c r="T216" s="551"/>
      <c r="U216" s="551"/>
      <c r="V216" s="551"/>
      <c r="W216" s="551"/>
      <c r="X216" s="551"/>
      <c r="Y216" s="551"/>
      <c r="Z216" s="551"/>
      <c r="AA216" s="551"/>
      <c r="AB216" s="551"/>
      <c r="AC216" s="551"/>
      <c r="AD216" s="551"/>
      <c r="AE216" s="551"/>
      <c r="AF216" s="551"/>
      <c r="AG216" s="551"/>
      <c r="AH216" s="551"/>
      <c r="AI216" s="551"/>
      <c r="AJ216" s="551"/>
      <c r="AK216" s="551"/>
      <c r="AL216" s="551"/>
      <c r="AM216" s="551"/>
    </row>
    <row r="217" customFormat="false" ht="10" hidden="false" customHeight="false" outlineLevel="0" collapsed="false">
      <c r="B217" s="551"/>
      <c r="C217" s="551"/>
      <c r="D217" s="551"/>
      <c r="E217" s="551"/>
      <c r="F217" s="551"/>
      <c r="G217" s="551"/>
      <c r="H217" s="581"/>
      <c r="I217" s="581"/>
      <c r="J217" s="551"/>
      <c r="K217" s="551"/>
      <c r="L217" s="551"/>
      <c r="M217" s="551"/>
      <c r="N217" s="551"/>
      <c r="O217" s="551"/>
      <c r="P217" s="551"/>
      <c r="Q217" s="551"/>
      <c r="R217" s="551"/>
      <c r="S217" s="551"/>
      <c r="T217" s="551"/>
      <c r="U217" s="551"/>
      <c r="V217" s="551"/>
      <c r="W217" s="551"/>
      <c r="X217" s="551"/>
      <c r="Y217" s="551"/>
      <c r="Z217" s="551"/>
      <c r="AA217" s="551"/>
      <c r="AB217" s="551"/>
      <c r="AC217" s="551"/>
      <c r="AD217" s="551"/>
      <c r="AE217" s="551"/>
      <c r="AF217" s="551"/>
      <c r="AG217" s="551"/>
      <c r="AH217" s="551"/>
      <c r="AI217" s="551"/>
      <c r="AJ217" s="551"/>
      <c r="AK217" s="551"/>
      <c r="AL217" s="551"/>
      <c r="AM217" s="551"/>
    </row>
    <row r="218" customFormat="false" ht="10" hidden="false" customHeight="false" outlineLevel="0" collapsed="false">
      <c r="B218" s="551"/>
      <c r="C218" s="551"/>
      <c r="D218" s="551"/>
      <c r="E218" s="551"/>
      <c r="F218" s="551"/>
      <c r="G218" s="551"/>
      <c r="H218" s="581"/>
      <c r="I218" s="581"/>
      <c r="J218" s="551"/>
      <c r="K218" s="551"/>
      <c r="L218" s="551"/>
      <c r="M218" s="551"/>
      <c r="N218" s="551"/>
      <c r="O218" s="551"/>
      <c r="P218" s="551"/>
      <c r="Q218" s="551"/>
      <c r="R218" s="551"/>
      <c r="S218" s="551"/>
      <c r="T218" s="551"/>
      <c r="U218" s="551"/>
      <c r="V218" s="551"/>
      <c r="W218" s="551"/>
      <c r="X218" s="551"/>
      <c r="Y218" s="551"/>
      <c r="Z218" s="551"/>
      <c r="AA218" s="551"/>
      <c r="AB218" s="551"/>
      <c r="AC218" s="551"/>
      <c r="AD218" s="551"/>
      <c r="AE218" s="551"/>
      <c r="AF218" s="551"/>
      <c r="AG218" s="551"/>
      <c r="AH218" s="551"/>
      <c r="AI218" s="551"/>
      <c r="AJ218" s="551"/>
      <c r="AK218" s="551"/>
      <c r="AL218" s="551"/>
      <c r="AM218" s="551"/>
    </row>
    <row r="219" customFormat="false" ht="10" hidden="false" customHeight="false" outlineLevel="0" collapsed="false">
      <c r="B219" s="551"/>
      <c r="C219" s="551"/>
      <c r="D219" s="551"/>
      <c r="E219" s="551"/>
      <c r="F219" s="551"/>
      <c r="G219" s="551"/>
      <c r="H219" s="581"/>
      <c r="I219" s="581"/>
      <c r="J219" s="551"/>
      <c r="K219" s="551"/>
      <c r="L219" s="551"/>
      <c r="M219" s="551"/>
      <c r="N219" s="551"/>
      <c r="O219" s="551"/>
      <c r="P219" s="551"/>
      <c r="Q219" s="551"/>
      <c r="R219" s="551"/>
      <c r="S219" s="551"/>
      <c r="T219" s="551"/>
      <c r="U219" s="551"/>
      <c r="V219" s="551"/>
      <c r="W219" s="551"/>
      <c r="X219" s="551"/>
      <c r="Y219" s="551"/>
      <c r="Z219" s="551"/>
      <c r="AA219" s="551"/>
      <c r="AB219" s="551"/>
      <c r="AC219" s="551"/>
      <c r="AD219" s="551"/>
      <c r="AE219" s="551"/>
      <c r="AF219" s="551"/>
      <c r="AG219" s="551"/>
      <c r="AH219" s="551"/>
      <c r="AI219" s="551"/>
      <c r="AJ219" s="551"/>
      <c r="AK219" s="551"/>
      <c r="AL219" s="551"/>
      <c r="AM219" s="551"/>
    </row>
    <row r="220" customFormat="false" ht="10" hidden="false" customHeight="false" outlineLevel="0" collapsed="false">
      <c r="B220" s="551"/>
      <c r="C220" s="551"/>
      <c r="D220" s="551"/>
      <c r="E220" s="551"/>
      <c r="F220" s="551"/>
      <c r="G220" s="551"/>
      <c r="H220" s="581"/>
      <c r="I220" s="581"/>
      <c r="J220" s="551"/>
      <c r="K220" s="551"/>
      <c r="L220" s="551"/>
      <c r="M220" s="551"/>
      <c r="N220" s="551"/>
      <c r="O220" s="551"/>
      <c r="P220" s="551"/>
      <c r="Q220" s="551"/>
      <c r="R220" s="551"/>
      <c r="S220" s="551"/>
      <c r="T220" s="551"/>
      <c r="U220" s="551"/>
      <c r="V220" s="551"/>
      <c r="W220" s="551"/>
      <c r="X220" s="551"/>
      <c r="Y220" s="551"/>
      <c r="Z220" s="551"/>
      <c r="AA220" s="551"/>
      <c r="AB220" s="551"/>
      <c r="AC220" s="551"/>
      <c r="AD220" s="551"/>
      <c r="AE220" s="551"/>
      <c r="AF220" s="551"/>
      <c r="AG220" s="551"/>
      <c r="AH220" s="551"/>
      <c r="AI220" s="551"/>
      <c r="AJ220" s="551"/>
      <c r="AK220" s="551"/>
      <c r="AL220" s="551"/>
      <c r="AM220" s="551"/>
    </row>
    <row r="221" customFormat="false" ht="10" hidden="false" customHeight="false" outlineLevel="0" collapsed="false">
      <c r="B221" s="551"/>
      <c r="C221" s="551"/>
      <c r="D221" s="551"/>
      <c r="E221" s="551"/>
      <c r="F221" s="551"/>
      <c r="G221" s="551"/>
      <c r="H221" s="581"/>
      <c r="I221" s="581"/>
      <c r="J221" s="551"/>
      <c r="K221" s="551"/>
      <c r="L221" s="551"/>
      <c r="M221" s="551"/>
      <c r="N221" s="551"/>
      <c r="O221" s="551"/>
      <c r="P221" s="551"/>
      <c r="Q221" s="551"/>
      <c r="R221" s="551"/>
      <c r="S221" s="551"/>
      <c r="T221" s="551"/>
      <c r="U221" s="551"/>
      <c r="V221" s="551"/>
      <c r="W221" s="551"/>
      <c r="X221" s="551"/>
      <c r="Y221" s="551"/>
      <c r="Z221" s="551"/>
      <c r="AA221" s="551"/>
      <c r="AB221" s="551"/>
      <c r="AC221" s="551"/>
      <c r="AD221" s="551"/>
      <c r="AE221" s="551"/>
      <c r="AF221" s="551"/>
      <c r="AG221" s="551"/>
      <c r="AH221" s="551"/>
      <c r="AI221" s="551"/>
      <c r="AJ221" s="551"/>
      <c r="AK221" s="551"/>
      <c r="AL221" s="551"/>
      <c r="AM221" s="551"/>
    </row>
    <row r="222" customFormat="false" ht="10" hidden="false" customHeight="false" outlineLevel="0" collapsed="false">
      <c r="B222" s="551"/>
      <c r="C222" s="551"/>
      <c r="D222" s="551"/>
      <c r="E222" s="551"/>
      <c r="F222" s="551"/>
      <c r="G222" s="551"/>
      <c r="H222" s="581"/>
      <c r="I222" s="581"/>
      <c r="J222" s="551"/>
      <c r="K222" s="551"/>
      <c r="L222" s="551"/>
      <c r="M222" s="551"/>
      <c r="N222" s="551"/>
      <c r="O222" s="551"/>
      <c r="P222" s="551"/>
      <c r="Q222" s="551"/>
      <c r="R222" s="551"/>
      <c r="S222" s="551"/>
      <c r="T222" s="551"/>
      <c r="U222" s="551"/>
      <c r="V222" s="551"/>
      <c r="W222" s="551"/>
      <c r="X222" s="551"/>
      <c r="Y222" s="551"/>
      <c r="Z222" s="551"/>
      <c r="AA222" s="551"/>
      <c r="AB222" s="551"/>
      <c r="AC222" s="551"/>
      <c r="AD222" s="551"/>
      <c r="AE222" s="551"/>
      <c r="AF222" s="551"/>
      <c r="AG222" s="551"/>
      <c r="AH222" s="551"/>
      <c r="AI222" s="551"/>
      <c r="AJ222" s="551"/>
      <c r="AK222" s="551"/>
      <c r="AL222" s="551"/>
      <c r="AM222" s="551"/>
    </row>
    <row r="223" customFormat="false" ht="10" hidden="false" customHeight="false" outlineLevel="0" collapsed="false">
      <c r="B223" s="551"/>
      <c r="C223" s="551"/>
      <c r="D223" s="551"/>
      <c r="E223" s="551"/>
      <c r="F223" s="551"/>
      <c r="G223" s="551"/>
      <c r="H223" s="581"/>
      <c r="I223" s="581"/>
      <c r="J223" s="551"/>
      <c r="K223" s="551"/>
      <c r="L223" s="551"/>
      <c r="M223" s="551"/>
      <c r="N223" s="551"/>
      <c r="O223" s="551"/>
      <c r="P223" s="551"/>
      <c r="Q223" s="551"/>
      <c r="R223" s="551"/>
      <c r="S223" s="551"/>
      <c r="T223" s="551"/>
      <c r="U223" s="551"/>
      <c r="V223" s="551"/>
      <c r="W223" s="551"/>
      <c r="X223" s="551"/>
      <c r="Y223" s="551"/>
      <c r="Z223" s="551"/>
      <c r="AA223" s="551"/>
      <c r="AB223" s="551"/>
      <c r="AC223" s="551"/>
      <c r="AD223" s="551"/>
      <c r="AE223" s="551"/>
      <c r="AF223" s="551"/>
      <c r="AG223" s="551"/>
      <c r="AH223" s="551"/>
      <c r="AI223" s="551"/>
      <c r="AJ223" s="551"/>
      <c r="AK223" s="551"/>
      <c r="AL223" s="551"/>
      <c r="AM223" s="551"/>
    </row>
    <row r="224" customFormat="false" ht="10" hidden="false" customHeight="false" outlineLevel="0" collapsed="false">
      <c r="B224" s="551"/>
      <c r="C224" s="551"/>
      <c r="D224" s="551"/>
      <c r="E224" s="551"/>
      <c r="F224" s="551"/>
      <c r="G224" s="551"/>
      <c r="H224" s="581"/>
      <c r="I224" s="581"/>
      <c r="J224" s="551"/>
      <c r="K224" s="551"/>
      <c r="L224" s="551"/>
      <c r="M224" s="551"/>
      <c r="N224" s="551"/>
      <c r="O224" s="551"/>
      <c r="P224" s="551"/>
      <c r="Q224" s="551"/>
      <c r="R224" s="551"/>
      <c r="S224" s="551"/>
      <c r="T224" s="551"/>
      <c r="U224" s="551"/>
      <c r="V224" s="551"/>
      <c r="W224" s="551"/>
      <c r="X224" s="551"/>
      <c r="Y224" s="551"/>
      <c r="Z224" s="551"/>
      <c r="AA224" s="551"/>
      <c r="AB224" s="551"/>
      <c r="AC224" s="551"/>
      <c r="AD224" s="551"/>
      <c r="AE224" s="551"/>
      <c r="AF224" s="551"/>
      <c r="AG224" s="551"/>
      <c r="AH224" s="551"/>
      <c r="AI224" s="551"/>
      <c r="AJ224" s="551"/>
      <c r="AK224" s="551"/>
      <c r="AL224" s="551"/>
      <c r="AM224" s="551"/>
    </row>
    <row r="225" customFormat="false" ht="10" hidden="false" customHeight="false" outlineLevel="0" collapsed="false">
      <c r="B225" s="551"/>
      <c r="C225" s="551"/>
      <c r="D225" s="551"/>
      <c r="E225" s="551"/>
      <c r="F225" s="551"/>
      <c r="G225" s="551"/>
      <c r="H225" s="581"/>
      <c r="I225" s="581"/>
      <c r="J225" s="551"/>
      <c r="K225" s="551"/>
      <c r="L225" s="551"/>
      <c r="M225" s="551"/>
      <c r="N225" s="551"/>
      <c r="O225" s="551"/>
      <c r="P225" s="551"/>
      <c r="Q225" s="551"/>
      <c r="R225" s="551"/>
      <c r="S225" s="551"/>
      <c r="T225" s="551"/>
      <c r="U225" s="551"/>
      <c r="V225" s="551"/>
      <c r="W225" s="551"/>
      <c r="X225" s="551"/>
      <c r="Y225" s="551"/>
      <c r="Z225" s="551"/>
      <c r="AA225" s="551"/>
      <c r="AB225" s="551"/>
      <c r="AC225" s="551"/>
      <c r="AD225" s="551"/>
      <c r="AE225" s="551"/>
      <c r="AF225" s="551"/>
      <c r="AG225" s="551"/>
      <c r="AH225" s="551"/>
      <c r="AI225" s="551"/>
      <c r="AJ225" s="551"/>
      <c r="AK225" s="551"/>
      <c r="AL225" s="551"/>
      <c r="AM225" s="551"/>
    </row>
    <row r="226" customFormat="false" ht="10" hidden="false" customHeight="false" outlineLevel="0" collapsed="false">
      <c r="B226" s="551"/>
      <c r="C226" s="551"/>
      <c r="D226" s="551"/>
      <c r="E226" s="551"/>
      <c r="F226" s="551"/>
      <c r="G226" s="551"/>
      <c r="H226" s="581"/>
      <c r="I226" s="581"/>
      <c r="J226" s="551"/>
      <c r="K226" s="551"/>
      <c r="L226" s="551"/>
      <c r="M226" s="551"/>
      <c r="N226" s="551"/>
      <c r="O226" s="551"/>
      <c r="P226" s="551"/>
      <c r="Q226" s="551"/>
      <c r="R226" s="551"/>
      <c r="S226" s="551"/>
      <c r="T226" s="551"/>
      <c r="U226" s="551"/>
      <c r="V226" s="551"/>
      <c r="W226" s="551"/>
      <c r="X226" s="551"/>
      <c r="Y226" s="551"/>
      <c r="Z226" s="551"/>
      <c r="AA226" s="551"/>
      <c r="AB226" s="551"/>
      <c r="AC226" s="551"/>
      <c r="AD226" s="551"/>
      <c r="AE226" s="551"/>
      <c r="AF226" s="551"/>
      <c r="AG226" s="551"/>
      <c r="AH226" s="551"/>
      <c r="AI226" s="551"/>
      <c r="AJ226" s="551"/>
      <c r="AK226" s="551"/>
      <c r="AL226" s="551"/>
      <c r="AM226" s="551"/>
    </row>
    <row r="227" customFormat="false" ht="10" hidden="false" customHeight="false" outlineLevel="0" collapsed="false">
      <c r="B227" s="551"/>
      <c r="C227" s="551"/>
      <c r="D227" s="551"/>
      <c r="E227" s="551"/>
      <c r="F227" s="551"/>
      <c r="G227" s="551"/>
      <c r="H227" s="581"/>
      <c r="I227" s="581"/>
      <c r="J227" s="551"/>
      <c r="K227" s="551"/>
      <c r="L227" s="551"/>
      <c r="M227" s="551"/>
      <c r="N227" s="551"/>
      <c r="O227" s="551"/>
      <c r="P227" s="551"/>
      <c r="Q227" s="551"/>
      <c r="R227" s="551"/>
      <c r="S227" s="551"/>
      <c r="T227" s="551"/>
      <c r="U227" s="551"/>
      <c r="V227" s="551"/>
      <c r="W227" s="551"/>
      <c r="X227" s="551"/>
      <c r="Y227" s="551"/>
      <c r="Z227" s="551"/>
      <c r="AA227" s="551"/>
      <c r="AB227" s="551"/>
      <c r="AC227" s="551"/>
      <c r="AD227" s="551"/>
      <c r="AE227" s="551"/>
      <c r="AF227" s="551"/>
      <c r="AG227" s="551"/>
      <c r="AH227" s="551"/>
      <c r="AI227" s="551"/>
      <c r="AJ227" s="551"/>
      <c r="AK227" s="551"/>
      <c r="AL227" s="551"/>
      <c r="AM227" s="551"/>
    </row>
    <row r="228" customFormat="false" ht="10" hidden="false" customHeight="false" outlineLevel="0" collapsed="false">
      <c r="B228" s="551"/>
      <c r="C228" s="551"/>
      <c r="D228" s="551"/>
      <c r="E228" s="551"/>
      <c r="F228" s="551"/>
      <c r="G228" s="551"/>
      <c r="H228" s="581"/>
      <c r="I228" s="581"/>
      <c r="J228" s="551"/>
      <c r="K228" s="551"/>
      <c r="L228" s="551"/>
      <c r="M228" s="551"/>
      <c r="N228" s="551"/>
      <c r="O228" s="551"/>
      <c r="P228" s="551"/>
      <c r="Q228" s="551"/>
      <c r="R228" s="551"/>
      <c r="S228" s="551"/>
      <c r="T228" s="551"/>
      <c r="U228" s="551"/>
      <c r="V228" s="551"/>
      <c r="W228" s="551"/>
      <c r="X228" s="551"/>
      <c r="Y228" s="551"/>
      <c r="Z228" s="551"/>
      <c r="AA228" s="551"/>
      <c r="AB228" s="551"/>
      <c r="AC228" s="551"/>
      <c r="AD228" s="551"/>
      <c r="AE228" s="551"/>
      <c r="AF228" s="551"/>
      <c r="AG228" s="551"/>
      <c r="AH228" s="551"/>
      <c r="AI228" s="551"/>
      <c r="AJ228" s="551"/>
      <c r="AK228" s="551"/>
      <c r="AL228" s="551"/>
      <c r="AM228" s="551"/>
    </row>
    <row r="229" customFormat="false" ht="10" hidden="false" customHeight="false" outlineLevel="0" collapsed="false">
      <c r="B229" s="551"/>
      <c r="C229" s="551"/>
      <c r="D229" s="551"/>
      <c r="E229" s="551"/>
      <c r="F229" s="551"/>
      <c r="G229" s="551"/>
      <c r="H229" s="581"/>
      <c r="I229" s="581"/>
      <c r="J229" s="551"/>
      <c r="K229" s="551"/>
      <c r="L229" s="551"/>
      <c r="M229" s="551"/>
      <c r="N229" s="551"/>
      <c r="O229" s="551"/>
      <c r="P229" s="551"/>
      <c r="Q229" s="551"/>
      <c r="R229" s="551"/>
      <c r="S229" s="551"/>
      <c r="T229" s="551"/>
      <c r="U229" s="551"/>
      <c r="V229" s="551"/>
      <c r="W229" s="551"/>
      <c r="X229" s="551"/>
      <c r="Y229" s="551"/>
      <c r="Z229" s="551"/>
      <c r="AA229" s="551"/>
      <c r="AB229" s="551"/>
      <c r="AC229" s="551"/>
      <c r="AD229" s="551"/>
      <c r="AE229" s="551"/>
      <c r="AF229" s="551"/>
      <c r="AG229" s="551"/>
      <c r="AH229" s="551"/>
      <c r="AI229" s="551"/>
      <c r="AJ229" s="551"/>
      <c r="AK229" s="551"/>
      <c r="AL229" s="551"/>
      <c r="AM229" s="551"/>
    </row>
    <row r="230" customFormat="false" ht="10" hidden="false" customHeight="false" outlineLevel="0" collapsed="false">
      <c r="B230" s="551"/>
      <c r="C230" s="551"/>
      <c r="D230" s="551"/>
      <c r="E230" s="551"/>
      <c r="F230" s="551"/>
      <c r="G230" s="551"/>
      <c r="H230" s="581"/>
      <c r="I230" s="581"/>
      <c r="J230" s="551"/>
      <c r="K230" s="551"/>
      <c r="L230" s="551"/>
      <c r="M230" s="551"/>
      <c r="N230" s="551"/>
      <c r="O230" s="551"/>
      <c r="P230" s="551"/>
      <c r="Q230" s="551"/>
      <c r="R230" s="551"/>
      <c r="S230" s="551"/>
      <c r="T230" s="551"/>
      <c r="U230" s="551"/>
      <c r="V230" s="551"/>
      <c r="W230" s="551"/>
      <c r="X230" s="551"/>
      <c r="Y230" s="551"/>
      <c r="Z230" s="551"/>
      <c r="AA230" s="551"/>
      <c r="AB230" s="551"/>
      <c r="AC230" s="551"/>
      <c r="AD230" s="551"/>
      <c r="AE230" s="551"/>
      <c r="AF230" s="551"/>
      <c r="AG230" s="551"/>
      <c r="AH230" s="551"/>
      <c r="AI230" s="551"/>
      <c r="AJ230" s="551"/>
      <c r="AK230" s="551"/>
      <c r="AL230" s="551"/>
      <c r="AM230" s="551"/>
    </row>
    <row r="231" customFormat="false" ht="10" hidden="false" customHeight="false" outlineLevel="0" collapsed="false">
      <c r="B231" s="551"/>
      <c r="C231" s="551"/>
      <c r="D231" s="551"/>
      <c r="E231" s="551"/>
      <c r="F231" s="551"/>
      <c r="G231" s="551"/>
      <c r="H231" s="581"/>
      <c r="I231" s="581"/>
      <c r="J231" s="551"/>
      <c r="K231" s="551"/>
      <c r="L231" s="551"/>
      <c r="M231" s="551"/>
      <c r="N231" s="551"/>
      <c r="O231" s="551"/>
      <c r="P231" s="551"/>
      <c r="Q231" s="551"/>
      <c r="R231" s="551"/>
      <c r="S231" s="551"/>
      <c r="T231" s="551"/>
      <c r="U231" s="551"/>
      <c r="V231" s="551"/>
      <c r="W231" s="551"/>
      <c r="X231" s="551"/>
      <c r="Y231" s="551"/>
      <c r="Z231" s="551"/>
      <c r="AA231" s="551"/>
      <c r="AB231" s="551"/>
      <c r="AC231" s="551"/>
      <c r="AD231" s="551"/>
      <c r="AE231" s="551"/>
      <c r="AF231" s="551"/>
      <c r="AG231" s="551"/>
      <c r="AH231" s="551"/>
      <c r="AI231" s="551"/>
      <c r="AJ231" s="551"/>
      <c r="AK231" s="551"/>
      <c r="AL231" s="551"/>
      <c r="AM231" s="551"/>
    </row>
    <row r="232" customFormat="false" ht="10" hidden="false" customHeight="false" outlineLevel="0" collapsed="false">
      <c r="B232" s="551"/>
      <c r="C232" s="551"/>
      <c r="D232" s="551"/>
      <c r="E232" s="551"/>
      <c r="F232" s="551"/>
      <c r="G232" s="551"/>
      <c r="H232" s="581"/>
      <c r="I232" s="581"/>
      <c r="J232" s="551"/>
      <c r="K232" s="551"/>
      <c r="L232" s="551"/>
      <c r="M232" s="551"/>
      <c r="N232" s="551"/>
      <c r="O232" s="551"/>
      <c r="P232" s="551"/>
      <c r="Q232" s="551"/>
      <c r="R232" s="551"/>
      <c r="S232" s="551"/>
      <c r="T232" s="551"/>
      <c r="U232" s="551"/>
      <c r="V232" s="551"/>
      <c r="W232" s="551"/>
      <c r="X232" s="551"/>
      <c r="Y232" s="551"/>
      <c r="Z232" s="551"/>
      <c r="AA232" s="551"/>
      <c r="AB232" s="551"/>
      <c r="AC232" s="551"/>
      <c r="AD232" s="551"/>
      <c r="AE232" s="551"/>
      <c r="AF232" s="551"/>
      <c r="AG232" s="551"/>
      <c r="AH232" s="551"/>
      <c r="AI232" s="551"/>
      <c r="AJ232" s="551"/>
      <c r="AK232" s="551"/>
      <c r="AL232" s="551"/>
      <c r="AM232" s="551"/>
    </row>
    <row r="233" customFormat="false" ht="10" hidden="false" customHeight="false" outlineLevel="0" collapsed="false">
      <c r="B233" s="551"/>
      <c r="C233" s="551"/>
      <c r="D233" s="551"/>
      <c r="E233" s="551"/>
      <c r="F233" s="551"/>
      <c r="G233" s="551"/>
      <c r="H233" s="581"/>
      <c r="I233" s="581"/>
      <c r="J233" s="551"/>
      <c r="K233" s="551"/>
      <c r="L233" s="551"/>
      <c r="M233" s="551"/>
      <c r="N233" s="551"/>
      <c r="O233" s="551"/>
      <c r="P233" s="551"/>
      <c r="Q233" s="551"/>
      <c r="R233" s="551"/>
      <c r="S233" s="551"/>
      <c r="T233" s="551"/>
      <c r="U233" s="551"/>
      <c r="V233" s="551"/>
      <c r="W233" s="551"/>
      <c r="X233" s="551"/>
      <c r="Y233" s="551"/>
      <c r="Z233" s="551"/>
      <c r="AA233" s="551"/>
      <c r="AB233" s="551"/>
      <c r="AC233" s="551"/>
      <c r="AD233" s="551"/>
      <c r="AE233" s="551"/>
      <c r="AF233" s="551"/>
      <c r="AG233" s="551"/>
      <c r="AH233" s="551"/>
      <c r="AI233" s="551"/>
      <c r="AJ233" s="551"/>
      <c r="AK233" s="551"/>
      <c r="AL233" s="551"/>
      <c r="AM233" s="551"/>
    </row>
    <row r="234" customFormat="false" ht="10" hidden="false" customHeight="false" outlineLevel="0" collapsed="false">
      <c r="B234" s="551"/>
      <c r="C234" s="551"/>
      <c r="D234" s="551"/>
      <c r="E234" s="551"/>
      <c r="F234" s="551"/>
      <c r="G234" s="551"/>
      <c r="H234" s="581"/>
      <c r="I234" s="581"/>
      <c r="J234" s="551"/>
      <c r="K234" s="551"/>
      <c r="L234" s="551"/>
      <c r="M234" s="551"/>
      <c r="N234" s="551"/>
      <c r="O234" s="551"/>
      <c r="P234" s="551"/>
      <c r="Q234" s="551"/>
      <c r="R234" s="551"/>
      <c r="S234" s="551"/>
      <c r="T234" s="551"/>
      <c r="U234" s="551"/>
      <c r="V234" s="551"/>
      <c r="W234" s="551"/>
      <c r="X234" s="551"/>
      <c r="Y234" s="551"/>
      <c r="Z234" s="551"/>
      <c r="AA234" s="551"/>
      <c r="AB234" s="551"/>
      <c r="AC234" s="551"/>
      <c r="AD234" s="551"/>
      <c r="AE234" s="551"/>
      <c r="AF234" s="551"/>
      <c r="AG234" s="551"/>
      <c r="AH234" s="551"/>
      <c r="AI234" s="551"/>
      <c r="AJ234" s="551"/>
      <c r="AK234" s="551"/>
      <c r="AL234" s="551"/>
      <c r="AM234" s="551"/>
    </row>
    <row r="235" customFormat="false" ht="10" hidden="false" customHeight="false" outlineLevel="0" collapsed="false">
      <c r="B235" s="551"/>
      <c r="C235" s="551"/>
      <c r="D235" s="551"/>
      <c r="E235" s="551"/>
      <c r="F235" s="551"/>
      <c r="G235" s="551"/>
      <c r="H235" s="581"/>
      <c r="I235" s="581"/>
      <c r="J235" s="551"/>
      <c r="K235" s="551"/>
      <c r="L235" s="551"/>
      <c r="M235" s="551"/>
      <c r="N235" s="551"/>
      <c r="O235" s="551"/>
      <c r="P235" s="551"/>
      <c r="Q235" s="551"/>
      <c r="R235" s="551"/>
      <c r="S235" s="551"/>
      <c r="T235" s="551"/>
      <c r="U235" s="551"/>
      <c r="V235" s="551"/>
      <c r="W235" s="551"/>
      <c r="X235" s="551"/>
      <c r="Y235" s="551"/>
      <c r="Z235" s="551"/>
      <c r="AA235" s="551"/>
      <c r="AB235" s="551"/>
      <c r="AC235" s="551"/>
      <c r="AD235" s="551"/>
      <c r="AE235" s="551"/>
      <c r="AF235" s="551"/>
      <c r="AG235" s="551"/>
      <c r="AH235" s="551"/>
      <c r="AI235" s="551"/>
      <c r="AJ235" s="551"/>
      <c r="AK235" s="551"/>
      <c r="AL235" s="551"/>
      <c r="AM235" s="551"/>
    </row>
    <row r="236" customFormat="false" ht="10" hidden="false" customHeight="false" outlineLevel="0" collapsed="false">
      <c r="B236" s="551"/>
      <c r="C236" s="551"/>
      <c r="D236" s="551"/>
      <c r="E236" s="551"/>
      <c r="F236" s="551"/>
      <c r="G236" s="551"/>
      <c r="H236" s="581"/>
      <c r="I236" s="581"/>
      <c r="J236" s="551"/>
      <c r="K236" s="551"/>
      <c r="L236" s="551"/>
      <c r="M236" s="551"/>
      <c r="N236" s="551"/>
      <c r="O236" s="551"/>
      <c r="P236" s="551"/>
      <c r="Q236" s="551"/>
      <c r="R236" s="551"/>
      <c r="S236" s="551"/>
      <c r="T236" s="551"/>
      <c r="U236" s="551"/>
      <c r="V236" s="551"/>
      <c r="W236" s="551"/>
      <c r="X236" s="551"/>
      <c r="Y236" s="551"/>
      <c r="Z236" s="551"/>
      <c r="AA236" s="551"/>
      <c r="AB236" s="551"/>
      <c r="AC236" s="551"/>
      <c r="AD236" s="551"/>
      <c r="AE236" s="551"/>
      <c r="AF236" s="551"/>
      <c r="AG236" s="551"/>
      <c r="AH236" s="551"/>
      <c r="AI236" s="551"/>
      <c r="AJ236" s="551"/>
      <c r="AK236" s="551"/>
      <c r="AL236" s="551"/>
      <c r="AM236" s="551"/>
    </row>
    <row r="237" customFormat="false" ht="10" hidden="false" customHeight="false" outlineLevel="0" collapsed="false">
      <c r="B237" s="551"/>
      <c r="C237" s="551"/>
      <c r="D237" s="551"/>
      <c r="E237" s="551"/>
      <c r="F237" s="551"/>
      <c r="G237" s="551"/>
      <c r="H237" s="581"/>
      <c r="I237" s="581"/>
      <c r="J237" s="551"/>
      <c r="K237" s="551"/>
      <c r="L237" s="551"/>
      <c r="M237" s="551"/>
      <c r="N237" s="551"/>
      <c r="O237" s="551"/>
      <c r="P237" s="551"/>
      <c r="Q237" s="551"/>
      <c r="R237" s="551"/>
      <c r="S237" s="551"/>
      <c r="T237" s="551"/>
      <c r="U237" s="551"/>
      <c r="V237" s="551"/>
      <c r="W237" s="551"/>
      <c r="X237" s="551"/>
      <c r="Y237" s="551"/>
      <c r="Z237" s="551"/>
      <c r="AA237" s="551"/>
      <c r="AB237" s="551"/>
      <c r="AC237" s="551"/>
      <c r="AD237" s="551"/>
      <c r="AE237" s="551"/>
      <c r="AF237" s="551"/>
      <c r="AG237" s="551"/>
      <c r="AH237" s="551"/>
      <c r="AI237" s="551"/>
      <c r="AJ237" s="551"/>
      <c r="AK237" s="551"/>
      <c r="AL237" s="551"/>
      <c r="AM237" s="551"/>
    </row>
    <row r="238" customFormat="false" ht="10" hidden="false" customHeight="false" outlineLevel="0" collapsed="false">
      <c r="B238" s="551"/>
      <c r="C238" s="551"/>
      <c r="D238" s="551"/>
      <c r="E238" s="551"/>
      <c r="F238" s="551"/>
      <c r="G238" s="551"/>
      <c r="H238" s="581"/>
      <c r="I238" s="581"/>
      <c r="J238" s="551"/>
      <c r="K238" s="551"/>
      <c r="L238" s="551"/>
      <c r="M238" s="551"/>
      <c r="N238" s="551"/>
      <c r="O238" s="551"/>
      <c r="P238" s="551"/>
      <c r="Q238" s="551"/>
      <c r="R238" s="551"/>
      <c r="S238" s="551"/>
      <c r="T238" s="551"/>
      <c r="U238" s="551"/>
      <c r="V238" s="551"/>
      <c r="W238" s="551"/>
      <c r="X238" s="551"/>
      <c r="Y238" s="551"/>
      <c r="Z238" s="551"/>
      <c r="AA238" s="551"/>
      <c r="AB238" s="551"/>
      <c r="AC238" s="551"/>
      <c r="AD238" s="551"/>
      <c r="AE238" s="551"/>
      <c r="AF238" s="551"/>
      <c r="AG238" s="551"/>
      <c r="AH238" s="551"/>
      <c r="AI238" s="551"/>
      <c r="AJ238" s="551"/>
      <c r="AK238" s="551"/>
      <c r="AL238" s="551"/>
      <c r="AM238" s="551"/>
    </row>
    <row r="239" customFormat="false" ht="10" hidden="false" customHeight="false" outlineLevel="0" collapsed="false">
      <c r="B239" s="551"/>
      <c r="C239" s="551"/>
      <c r="D239" s="551"/>
      <c r="E239" s="551"/>
      <c r="F239" s="551"/>
      <c r="G239" s="551"/>
      <c r="H239" s="581"/>
      <c r="I239" s="581"/>
      <c r="J239" s="551"/>
      <c r="K239" s="551"/>
      <c r="L239" s="551"/>
      <c r="M239" s="551"/>
      <c r="N239" s="551"/>
      <c r="O239" s="551"/>
      <c r="P239" s="551"/>
      <c r="Q239" s="551"/>
      <c r="R239" s="551"/>
      <c r="S239" s="551"/>
      <c r="T239" s="551"/>
      <c r="U239" s="551"/>
      <c r="V239" s="551"/>
      <c r="W239" s="551"/>
      <c r="X239" s="551"/>
      <c r="Y239" s="551"/>
      <c r="Z239" s="551"/>
      <c r="AA239" s="551"/>
      <c r="AB239" s="551"/>
      <c r="AC239" s="551"/>
      <c r="AD239" s="551"/>
      <c r="AE239" s="551"/>
      <c r="AF239" s="551"/>
      <c r="AG239" s="551"/>
      <c r="AH239" s="551"/>
      <c r="AI239" s="551"/>
      <c r="AJ239" s="551"/>
      <c r="AK239" s="551"/>
      <c r="AL239" s="551"/>
      <c r="AM239" s="551"/>
    </row>
    <row r="240" customFormat="false" ht="10" hidden="false" customHeight="false" outlineLevel="0" collapsed="false">
      <c r="B240" s="551"/>
      <c r="C240" s="551"/>
      <c r="D240" s="551"/>
      <c r="E240" s="551"/>
      <c r="F240" s="551"/>
      <c r="G240" s="551"/>
      <c r="H240" s="581"/>
      <c r="I240" s="581"/>
      <c r="J240" s="551"/>
      <c r="K240" s="551"/>
      <c r="L240" s="551"/>
      <c r="M240" s="551"/>
      <c r="N240" s="551"/>
      <c r="O240" s="551"/>
      <c r="P240" s="551"/>
      <c r="Q240" s="551"/>
      <c r="R240" s="551"/>
      <c r="S240" s="551"/>
      <c r="T240" s="551"/>
      <c r="U240" s="551"/>
      <c r="V240" s="551"/>
      <c r="W240" s="551"/>
      <c r="X240" s="551"/>
      <c r="Y240" s="551"/>
      <c r="Z240" s="551"/>
      <c r="AA240" s="551"/>
      <c r="AB240" s="551"/>
      <c r="AC240" s="551"/>
      <c r="AD240" s="551"/>
      <c r="AE240" s="551"/>
      <c r="AF240" s="551"/>
      <c r="AG240" s="551"/>
      <c r="AH240" s="551"/>
      <c r="AI240" s="551"/>
      <c r="AJ240" s="551"/>
      <c r="AK240" s="551"/>
      <c r="AL240" s="551"/>
      <c r="AM240" s="551"/>
    </row>
    <row r="241" customFormat="false" ht="10" hidden="false" customHeight="false" outlineLevel="0" collapsed="false">
      <c r="B241" s="551"/>
      <c r="C241" s="551"/>
      <c r="D241" s="551"/>
      <c r="E241" s="551"/>
      <c r="F241" s="551"/>
      <c r="G241" s="551"/>
      <c r="H241" s="581"/>
      <c r="I241" s="581"/>
      <c r="J241" s="551"/>
      <c r="K241" s="551"/>
      <c r="L241" s="551"/>
      <c r="M241" s="551"/>
      <c r="N241" s="551"/>
      <c r="O241" s="551"/>
      <c r="P241" s="551"/>
      <c r="Q241" s="551"/>
      <c r="R241" s="551"/>
      <c r="S241" s="551"/>
      <c r="T241" s="551"/>
      <c r="U241" s="551"/>
      <c r="V241" s="551"/>
      <c r="W241" s="551"/>
      <c r="X241" s="551"/>
      <c r="Y241" s="551"/>
      <c r="Z241" s="551"/>
      <c r="AA241" s="551"/>
      <c r="AB241" s="551"/>
      <c r="AC241" s="551"/>
      <c r="AD241" s="551"/>
      <c r="AE241" s="551"/>
      <c r="AF241" s="551"/>
      <c r="AG241" s="551"/>
      <c r="AH241" s="551"/>
      <c r="AI241" s="551"/>
      <c r="AJ241" s="551"/>
      <c r="AK241" s="551"/>
      <c r="AL241" s="551"/>
      <c r="AM241" s="551"/>
    </row>
    <row r="242" customFormat="false" ht="10" hidden="false" customHeight="false" outlineLevel="0" collapsed="false">
      <c r="B242" s="551"/>
      <c r="C242" s="551"/>
      <c r="D242" s="551"/>
      <c r="E242" s="551"/>
      <c r="F242" s="551"/>
      <c r="G242" s="551"/>
      <c r="H242" s="581"/>
      <c r="I242" s="581"/>
      <c r="J242" s="551"/>
      <c r="K242" s="551"/>
      <c r="L242" s="551"/>
      <c r="M242" s="551"/>
      <c r="N242" s="551"/>
      <c r="O242" s="551"/>
      <c r="P242" s="551"/>
      <c r="Q242" s="551"/>
      <c r="R242" s="551"/>
      <c r="S242" s="551"/>
      <c r="T242" s="551"/>
      <c r="U242" s="551"/>
      <c r="V242" s="551"/>
      <c r="W242" s="551"/>
      <c r="X242" s="551"/>
      <c r="Y242" s="551"/>
      <c r="Z242" s="551"/>
      <c r="AA242" s="551"/>
      <c r="AB242" s="551"/>
      <c r="AC242" s="551"/>
      <c r="AD242" s="551"/>
      <c r="AE242" s="551"/>
      <c r="AF242" s="551"/>
      <c r="AG242" s="551"/>
      <c r="AH242" s="551"/>
      <c r="AI242" s="551"/>
      <c r="AJ242" s="551"/>
      <c r="AK242" s="551"/>
      <c r="AL242" s="551"/>
      <c r="AM242" s="551"/>
    </row>
    <row r="243" customFormat="false" ht="10" hidden="false" customHeight="false" outlineLevel="0" collapsed="false">
      <c r="B243" s="551"/>
      <c r="C243" s="551"/>
      <c r="D243" s="551"/>
      <c r="E243" s="551"/>
      <c r="F243" s="551"/>
      <c r="G243" s="551"/>
      <c r="H243" s="581"/>
      <c r="I243" s="581"/>
      <c r="J243" s="551"/>
      <c r="K243" s="551"/>
      <c r="L243" s="551"/>
      <c r="M243" s="551"/>
      <c r="N243" s="551"/>
      <c r="O243" s="551"/>
      <c r="P243" s="551"/>
      <c r="Q243" s="551"/>
      <c r="R243" s="551"/>
      <c r="S243" s="551"/>
      <c r="T243" s="551"/>
      <c r="U243" s="551"/>
      <c r="V243" s="551"/>
      <c r="W243" s="551"/>
      <c r="X243" s="551"/>
      <c r="Y243" s="551"/>
      <c r="Z243" s="551"/>
      <c r="AA243" s="551"/>
      <c r="AB243" s="551"/>
      <c r="AC243" s="551"/>
      <c r="AD243" s="551"/>
      <c r="AE243" s="551"/>
      <c r="AF243" s="551"/>
      <c r="AG243" s="551"/>
      <c r="AH243" s="551"/>
      <c r="AI243" s="551"/>
      <c r="AJ243" s="551"/>
      <c r="AK243" s="551"/>
      <c r="AL243" s="551"/>
      <c r="AM243" s="551"/>
    </row>
    <row r="244" customFormat="false" ht="10" hidden="false" customHeight="false" outlineLevel="0" collapsed="false">
      <c r="B244" s="551"/>
      <c r="C244" s="551"/>
      <c r="D244" s="551"/>
      <c r="E244" s="551"/>
      <c r="F244" s="551"/>
      <c r="G244" s="551"/>
      <c r="H244" s="581"/>
      <c r="I244" s="581"/>
      <c r="J244" s="551"/>
      <c r="K244" s="551"/>
      <c r="L244" s="551"/>
      <c r="M244" s="551"/>
      <c r="N244" s="551"/>
      <c r="O244" s="551"/>
      <c r="P244" s="551"/>
      <c r="Q244" s="551"/>
      <c r="R244" s="551"/>
      <c r="S244" s="551"/>
      <c r="T244" s="551"/>
      <c r="U244" s="551"/>
      <c r="V244" s="551"/>
      <c r="W244" s="551"/>
      <c r="X244" s="551"/>
      <c r="Y244" s="551"/>
      <c r="Z244" s="551"/>
      <c r="AA244" s="551"/>
      <c r="AB244" s="551"/>
      <c r="AC244" s="551"/>
      <c r="AD244" s="551"/>
      <c r="AE244" s="551"/>
      <c r="AF244" s="551"/>
      <c r="AG244" s="551"/>
      <c r="AH244" s="551"/>
      <c r="AI244" s="551"/>
      <c r="AJ244" s="551"/>
      <c r="AK244" s="551"/>
      <c r="AL244" s="551"/>
      <c r="AM244" s="551"/>
    </row>
    <row r="245" customFormat="false" ht="10" hidden="false" customHeight="false" outlineLevel="0" collapsed="false">
      <c r="B245" s="551"/>
      <c r="C245" s="551"/>
      <c r="D245" s="551"/>
      <c r="E245" s="551"/>
      <c r="F245" s="551"/>
      <c r="G245" s="551"/>
      <c r="H245" s="581"/>
      <c r="I245" s="581"/>
      <c r="J245" s="551"/>
      <c r="K245" s="551"/>
      <c r="L245" s="551"/>
      <c r="M245" s="551"/>
      <c r="N245" s="551"/>
      <c r="O245" s="551"/>
      <c r="P245" s="551"/>
      <c r="Q245" s="551"/>
      <c r="R245" s="551"/>
      <c r="S245" s="551"/>
      <c r="T245" s="551"/>
      <c r="U245" s="551"/>
      <c r="V245" s="551"/>
      <c r="W245" s="551"/>
      <c r="X245" s="551"/>
      <c r="Y245" s="551"/>
      <c r="Z245" s="551"/>
      <c r="AA245" s="551"/>
      <c r="AB245" s="551"/>
      <c r="AC245" s="551"/>
      <c r="AD245" s="551"/>
      <c r="AE245" s="551"/>
      <c r="AF245" s="551"/>
      <c r="AG245" s="551"/>
      <c r="AH245" s="551"/>
      <c r="AI245" s="551"/>
      <c r="AJ245" s="551"/>
      <c r="AK245" s="551"/>
      <c r="AL245" s="551"/>
      <c r="AM245" s="551"/>
    </row>
    <row r="246" customFormat="false" ht="10" hidden="false" customHeight="false" outlineLevel="0" collapsed="false">
      <c r="B246" s="551"/>
      <c r="C246" s="551"/>
      <c r="D246" s="551"/>
      <c r="E246" s="551"/>
      <c r="F246" s="551"/>
      <c r="G246" s="551"/>
      <c r="H246" s="581"/>
      <c r="I246" s="581"/>
      <c r="J246" s="551"/>
      <c r="K246" s="551"/>
      <c r="L246" s="551"/>
      <c r="M246" s="551"/>
      <c r="N246" s="551"/>
      <c r="O246" s="551"/>
      <c r="P246" s="551"/>
      <c r="Q246" s="551"/>
      <c r="R246" s="551"/>
      <c r="S246" s="551"/>
      <c r="T246" s="551"/>
      <c r="U246" s="551"/>
      <c r="V246" s="551"/>
      <c r="W246" s="551"/>
      <c r="X246" s="551"/>
      <c r="Y246" s="551"/>
      <c r="Z246" s="551"/>
      <c r="AA246" s="551"/>
      <c r="AB246" s="551"/>
      <c r="AC246" s="551"/>
      <c r="AD246" s="551"/>
      <c r="AE246" s="551"/>
      <c r="AF246" s="551"/>
      <c r="AG246" s="551"/>
      <c r="AH246" s="551"/>
      <c r="AI246" s="551"/>
      <c r="AJ246" s="551"/>
      <c r="AK246" s="551"/>
      <c r="AL246" s="551"/>
      <c r="AM246" s="551"/>
    </row>
    <row r="247" customFormat="false" ht="10" hidden="false" customHeight="false" outlineLevel="0" collapsed="false">
      <c r="B247" s="551"/>
      <c r="C247" s="551"/>
      <c r="D247" s="551"/>
      <c r="E247" s="551"/>
      <c r="F247" s="551"/>
      <c r="G247" s="551"/>
      <c r="H247" s="581"/>
      <c r="I247" s="581"/>
      <c r="J247" s="551"/>
      <c r="K247" s="551"/>
      <c r="L247" s="551"/>
      <c r="M247" s="551"/>
      <c r="N247" s="551"/>
      <c r="O247" s="551"/>
      <c r="P247" s="551"/>
      <c r="Q247" s="551"/>
      <c r="R247" s="551"/>
      <c r="S247" s="551"/>
      <c r="T247" s="551"/>
      <c r="U247" s="551"/>
      <c r="V247" s="551"/>
      <c r="W247" s="551"/>
      <c r="X247" s="551"/>
      <c r="Y247" s="551"/>
      <c r="Z247" s="551"/>
      <c r="AA247" s="551"/>
      <c r="AB247" s="551"/>
      <c r="AC247" s="551"/>
      <c r="AD247" s="551"/>
      <c r="AE247" s="551"/>
      <c r="AF247" s="551"/>
      <c r="AG247" s="551"/>
      <c r="AH247" s="551"/>
      <c r="AI247" s="551"/>
      <c r="AJ247" s="551"/>
      <c r="AK247" s="551"/>
      <c r="AL247" s="551"/>
      <c r="AM247" s="551"/>
    </row>
    <row r="248" customFormat="false" ht="10" hidden="false" customHeight="false" outlineLevel="0" collapsed="false">
      <c r="B248" s="551"/>
      <c r="C248" s="551"/>
      <c r="D248" s="551"/>
      <c r="E248" s="551"/>
      <c r="F248" s="551"/>
      <c r="G248" s="551"/>
      <c r="H248" s="581"/>
      <c r="I248" s="581"/>
      <c r="J248" s="551"/>
      <c r="K248" s="551"/>
      <c r="L248" s="551"/>
      <c r="M248" s="551"/>
      <c r="N248" s="551"/>
      <c r="O248" s="551"/>
      <c r="P248" s="551"/>
      <c r="Q248" s="551"/>
      <c r="R248" s="551"/>
      <c r="S248" s="551"/>
      <c r="T248" s="551"/>
      <c r="U248" s="551"/>
      <c r="V248" s="551"/>
      <c r="W248" s="551"/>
      <c r="X248" s="551"/>
      <c r="Y248" s="551"/>
      <c r="Z248" s="551"/>
      <c r="AA248" s="551"/>
      <c r="AB248" s="551"/>
      <c r="AC248" s="551"/>
      <c r="AD248" s="551"/>
      <c r="AE248" s="551"/>
      <c r="AF248" s="551"/>
      <c r="AG248" s="551"/>
      <c r="AH248" s="551"/>
      <c r="AI248" s="551"/>
      <c r="AJ248" s="551"/>
      <c r="AK248" s="551"/>
      <c r="AL248" s="551"/>
      <c r="AM248" s="551"/>
    </row>
    <row r="249" customFormat="false" ht="10" hidden="false" customHeight="false" outlineLevel="0" collapsed="false">
      <c r="B249" s="551"/>
      <c r="C249" s="551"/>
      <c r="D249" s="551"/>
      <c r="E249" s="551"/>
      <c r="F249" s="551"/>
      <c r="G249" s="551"/>
      <c r="H249" s="581"/>
      <c r="I249" s="581"/>
      <c r="J249" s="551"/>
      <c r="K249" s="551"/>
      <c r="L249" s="551"/>
      <c r="M249" s="551"/>
      <c r="N249" s="551"/>
      <c r="O249" s="551"/>
      <c r="P249" s="551"/>
      <c r="Q249" s="551"/>
      <c r="R249" s="551"/>
      <c r="S249" s="551"/>
      <c r="T249" s="551"/>
      <c r="U249" s="551"/>
      <c r="V249" s="551"/>
      <c r="W249" s="551"/>
      <c r="X249" s="551"/>
      <c r="Y249" s="551"/>
      <c r="Z249" s="551"/>
      <c r="AA249" s="551"/>
      <c r="AB249" s="551"/>
      <c r="AC249" s="551"/>
      <c r="AD249" s="551"/>
      <c r="AE249" s="551"/>
      <c r="AF249" s="551"/>
      <c r="AG249" s="551"/>
      <c r="AH249" s="551"/>
      <c r="AI249" s="551"/>
      <c r="AJ249" s="551"/>
      <c r="AK249" s="551"/>
      <c r="AL249" s="551"/>
      <c r="AM249" s="551"/>
    </row>
    <row r="250" customFormat="false" ht="10" hidden="false" customHeight="false" outlineLevel="0" collapsed="false">
      <c r="B250" s="551"/>
      <c r="C250" s="551"/>
      <c r="D250" s="551"/>
      <c r="E250" s="551"/>
      <c r="F250" s="551"/>
      <c r="G250" s="551"/>
      <c r="H250" s="581"/>
      <c r="I250" s="581"/>
      <c r="J250" s="551"/>
      <c r="K250" s="551"/>
      <c r="L250" s="551"/>
      <c r="M250" s="551"/>
      <c r="N250" s="551"/>
      <c r="O250" s="551"/>
      <c r="P250" s="551"/>
      <c r="Q250" s="551"/>
      <c r="R250" s="551"/>
      <c r="S250" s="551"/>
      <c r="T250" s="551"/>
      <c r="U250" s="551"/>
      <c r="V250" s="551"/>
      <c r="W250" s="551"/>
      <c r="X250" s="551"/>
      <c r="Y250" s="551"/>
      <c r="Z250" s="551"/>
      <c r="AA250" s="551"/>
      <c r="AB250" s="551"/>
      <c r="AC250" s="551"/>
      <c r="AD250" s="551"/>
      <c r="AE250" s="551"/>
      <c r="AF250" s="551"/>
      <c r="AG250" s="551"/>
      <c r="AH250" s="551"/>
      <c r="AI250" s="551"/>
      <c r="AJ250" s="551"/>
      <c r="AK250" s="551"/>
      <c r="AL250" s="551"/>
      <c r="AM250" s="551"/>
    </row>
    <row r="251" customFormat="false" ht="10" hidden="false" customHeight="false" outlineLevel="0" collapsed="false">
      <c r="B251" s="551"/>
      <c r="C251" s="551"/>
      <c r="D251" s="551"/>
      <c r="E251" s="551"/>
      <c r="F251" s="551"/>
      <c r="G251" s="551"/>
      <c r="H251" s="581"/>
      <c r="I251" s="581"/>
      <c r="J251" s="551"/>
      <c r="K251" s="551"/>
      <c r="L251" s="551"/>
      <c r="M251" s="551"/>
      <c r="N251" s="551"/>
      <c r="O251" s="551"/>
      <c r="P251" s="551"/>
      <c r="Q251" s="551"/>
      <c r="R251" s="551"/>
      <c r="S251" s="551"/>
      <c r="T251" s="551"/>
      <c r="U251" s="551"/>
      <c r="V251" s="551"/>
      <c r="W251" s="551"/>
      <c r="X251" s="551"/>
      <c r="Y251" s="551"/>
      <c r="Z251" s="551"/>
      <c r="AA251" s="551"/>
      <c r="AB251" s="551"/>
      <c r="AC251" s="551"/>
      <c r="AD251" s="551"/>
      <c r="AE251" s="551"/>
      <c r="AF251" s="551"/>
      <c r="AG251" s="551"/>
      <c r="AH251" s="551"/>
      <c r="AI251" s="551"/>
      <c r="AJ251" s="551"/>
      <c r="AK251" s="551"/>
      <c r="AL251" s="551"/>
      <c r="AM251" s="551"/>
    </row>
    <row r="252" customFormat="false" ht="10" hidden="false" customHeight="false" outlineLevel="0" collapsed="false">
      <c r="B252" s="551"/>
      <c r="C252" s="551"/>
      <c r="D252" s="551"/>
      <c r="E252" s="551"/>
      <c r="F252" s="551"/>
      <c r="G252" s="551"/>
      <c r="H252" s="581"/>
      <c r="I252" s="581"/>
      <c r="J252" s="551"/>
      <c r="K252" s="551"/>
      <c r="L252" s="551"/>
      <c r="M252" s="551"/>
      <c r="N252" s="551"/>
      <c r="O252" s="551"/>
      <c r="P252" s="551"/>
      <c r="Q252" s="551"/>
      <c r="R252" s="551"/>
      <c r="S252" s="551"/>
      <c r="T252" s="551"/>
      <c r="U252" s="551"/>
      <c r="V252" s="551"/>
      <c r="W252" s="551"/>
      <c r="X252" s="551"/>
      <c r="Y252" s="551"/>
      <c r="Z252" s="551"/>
      <c r="AA252" s="551"/>
      <c r="AB252" s="551"/>
      <c r="AC252" s="551"/>
      <c r="AD252" s="551"/>
      <c r="AE252" s="551"/>
      <c r="AF252" s="551"/>
      <c r="AG252" s="551"/>
      <c r="AH252" s="551"/>
      <c r="AI252" s="551"/>
      <c r="AJ252" s="551"/>
      <c r="AK252" s="551"/>
      <c r="AL252" s="551"/>
      <c r="AM252" s="551"/>
    </row>
    <row r="253" customFormat="false" ht="10" hidden="false" customHeight="false" outlineLevel="0" collapsed="false">
      <c r="B253" s="551"/>
      <c r="C253" s="551"/>
      <c r="D253" s="551"/>
      <c r="E253" s="551"/>
      <c r="F253" s="551"/>
      <c r="G253" s="551"/>
      <c r="H253" s="581"/>
      <c r="I253" s="581"/>
      <c r="J253" s="551"/>
      <c r="K253" s="551"/>
      <c r="L253" s="551"/>
      <c r="M253" s="551"/>
      <c r="N253" s="551"/>
      <c r="O253" s="551"/>
      <c r="P253" s="551"/>
      <c r="Q253" s="551"/>
      <c r="R253" s="551"/>
      <c r="S253" s="551"/>
      <c r="T253" s="551"/>
      <c r="U253" s="551"/>
      <c r="V253" s="551"/>
      <c r="W253" s="551"/>
      <c r="X253" s="551"/>
      <c r="Y253" s="551"/>
      <c r="Z253" s="551"/>
      <c r="AA253" s="551"/>
      <c r="AB253" s="551"/>
      <c r="AC253" s="551"/>
      <c r="AD253" s="551"/>
      <c r="AE253" s="551"/>
      <c r="AF253" s="551"/>
      <c r="AG253" s="551"/>
      <c r="AH253" s="551"/>
      <c r="AI253" s="551"/>
      <c r="AJ253" s="551"/>
      <c r="AK253" s="551"/>
      <c r="AL253" s="551"/>
      <c r="AM253" s="551"/>
    </row>
    <row r="254" customFormat="false" ht="10" hidden="false" customHeight="false" outlineLevel="0" collapsed="false">
      <c r="B254" s="551"/>
      <c r="C254" s="551"/>
      <c r="D254" s="551"/>
      <c r="E254" s="551"/>
      <c r="F254" s="551"/>
      <c r="G254" s="551"/>
      <c r="H254" s="581"/>
      <c r="I254" s="581"/>
      <c r="J254" s="551"/>
      <c r="K254" s="551"/>
      <c r="L254" s="551"/>
      <c r="M254" s="551"/>
      <c r="N254" s="551"/>
      <c r="O254" s="551"/>
      <c r="P254" s="551"/>
      <c r="Q254" s="551"/>
      <c r="R254" s="551"/>
      <c r="S254" s="551"/>
      <c r="T254" s="551"/>
      <c r="U254" s="551"/>
      <c r="V254" s="551"/>
      <c r="W254" s="551"/>
      <c r="X254" s="551"/>
      <c r="Y254" s="551"/>
      <c r="Z254" s="551"/>
      <c r="AA254" s="551"/>
      <c r="AB254" s="551"/>
      <c r="AC254" s="551"/>
      <c r="AD254" s="551"/>
      <c r="AE254" s="551"/>
      <c r="AF254" s="551"/>
      <c r="AG254" s="551"/>
      <c r="AH254" s="551"/>
      <c r="AI254" s="551"/>
      <c r="AJ254" s="551"/>
      <c r="AK254" s="551"/>
      <c r="AL254" s="551"/>
      <c r="AM254" s="551"/>
    </row>
    <row r="255" customFormat="false" ht="10" hidden="false" customHeight="false" outlineLevel="0" collapsed="false">
      <c r="B255" s="551"/>
      <c r="C255" s="551"/>
      <c r="D255" s="551"/>
      <c r="E255" s="551"/>
      <c r="F255" s="551"/>
      <c r="G255" s="551"/>
      <c r="H255" s="581"/>
      <c r="I255" s="581"/>
      <c r="J255" s="551"/>
      <c r="K255" s="551"/>
      <c r="L255" s="551"/>
      <c r="M255" s="551"/>
      <c r="N255" s="551"/>
      <c r="O255" s="551"/>
      <c r="P255" s="551"/>
      <c r="Q255" s="551"/>
      <c r="R255" s="551"/>
      <c r="S255" s="551"/>
      <c r="T255" s="551"/>
      <c r="U255" s="551"/>
      <c r="V255" s="551"/>
      <c r="W255" s="551"/>
      <c r="X255" s="551"/>
      <c r="Y255" s="551"/>
      <c r="Z255" s="551"/>
      <c r="AA255" s="551"/>
      <c r="AB255" s="551"/>
      <c r="AC255" s="551"/>
      <c r="AD255" s="551"/>
      <c r="AE255" s="551"/>
      <c r="AF255" s="551"/>
      <c r="AG255" s="551"/>
      <c r="AH255" s="551"/>
      <c r="AI255" s="551"/>
      <c r="AJ255" s="551"/>
      <c r="AK255" s="551"/>
      <c r="AL255" s="551"/>
      <c r="AM255" s="551"/>
    </row>
    <row r="256" customFormat="false" ht="10" hidden="false" customHeight="false" outlineLevel="0" collapsed="false">
      <c r="B256" s="551"/>
      <c r="C256" s="551"/>
      <c r="D256" s="551"/>
      <c r="E256" s="551"/>
      <c r="F256" s="551"/>
      <c r="G256" s="551"/>
      <c r="H256" s="581"/>
      <c r="I256" s="581"/>
      <c r="J256" s="551"/>
      <c r="K256" s="551"/>
      <c r="L256" s="551"/>
      <c r="M256" s="551"/>
      <c r="N256" s="551"/>
      <c r="O256" s="551"/>
      <c r="P256" s="551"/>
      <c r="Q256" s="551"/>
      <c r="R256" s="551"/>
      <c r="S256" s="551"/>
      <c r="T256" s="551"/>
      <c r="U256" s="551"/>
      <c r="V256" s="551"/>
      <c r="W256" s="551"/>
      <c r="X256" s="551"/>
      <c r="Y256" s="551"/>
      <c r="Z256" s="551"/>
      <c r="AA256" s="551"/>
      <c r="AB256" s="551"/>
      <c r="AC256" s="551"/>
      <c r="AD256" s="551"/>
      <c r="AE256" s="551"/>
      <c r="AF256" s="551"/>
      <c r="AG256" s="551"/>
      <c r="AH256" s="551"/>
      <c r="AI256" s="551"/>
      <c r="AJ256" s="551"/>
      <c r="AK256" s="551"/>
      <c r="AL256" s="551"/>
      <c r="AM256" s="551"/>
    </row>
    <row r="257" customFormat="false" ht="10" hidden="false" customHeight="false" outlineLevel="0" collapsed="false">
      <c r="B257" s="551"/>
      <c r="C257" s="551"/>
      <c r="D257" s="551"/>
      <c r="E257" s="551"/>
      <c r="F257" s="551"/>
      <c r="G257" s="551"/>
      <c r="H257" s="581"/>
      <c r="I257" s="581"/>
      <c r="J257" s="551"/>
      <c r="K257" s="551"/>
      <c r="L257" s="551"/>
      <c r="M257" s="551"/>
      <c r="N257" s="551"/>
      <c r="O257" s="551"/>
      <c r="P257" s="551"/>
      <c r="Q257" s="551"/>
      <c r="R257" s="551"/>
      <c r="S257" s="551"/>
      <c r="T257" s="551"/>
      <c r="U257" s="551"/>
      <c r="V257" s="551"/>
      <c r="W257" s="551"/>
      <c r="X257" s="551"/>
      <c r="Y257" s="551"/>
      <c r="Z257" s="551"/>
      <c r="AA257" s="551"/>
      <c r="AB257" s="551"/>
      <c r="AC257" s="551"/>
      <c r="AD257" s="551"/>
      <c r="AE257" s="551"/>
      <c r="AF257" s="551"/>
      <c r="AG257" s="551"/>
      <c r="AH257" s="551"/>
      <c r="AI257" s="551"/>
      <c r="AJ257" s="551"/>
      <c r="AK257" s="551"/>
      <c r="AL257" s="551"/>
      <c r="AM257" s="551"/>
    </row>
    <row r="258" customFormat="false" ht="10" hidden="false" customHeight="false" outlineLevel="0" collapsed="false">
      <c r="B258" s="551"/>
      <c r="C258" s="551"/>
      <c r="D258" s="551"/>
      <c r="E258" s="551"/>
      <c r="F258" s="551"/>
      <c r="G258" s="551"/>
      <c r="H258" s="581"/>
      <c r="I258" s="581"/>
      <c r="J258" s="551"/>
      <c r="K258" s="551"/>
      <c r="L258" s="551"/>
      <c r="M258" s="551"/>
      <c r="N258" s="551"/>
      <c r="O258" s="551"/>
      <c r="P258" s="551"/>
      <c r="Q258" s="551"/>
      <c r="R258" s="551"/>
      <c r="S258" s="551"/>
      <c r="T258" s="551"/>
      <c r="U258" s="551"/>
      <c r="V258" s="551"/>
      <c r="W258" s="551"/>
      <c r="X258" s="551"/>
      <c r="Y258" s="551"/>
      <c r="Z258" s="551"/>
      <c r="AA258" s="551"/>
      <c r="AB258" s="551"/>
      <c r="AC258" s="551"/>
      <c r="AD258" s="551"/>
      <c r="AE258" s="551"/>
      <c r="AF258" s="551"/>
      <c r="AG258" s="551"/>
      <c r="AH258" s="551"/>
      <c r="AI258" s="551"/>
      <c r="AJ258" s="551"/>
      <c r="AK258" s="551"/>
      <c r="AL258" s="551"/>
      <c r="AM258" s="551"/>
    </row>
    <row r="259" customFormat="false" ht="10" hidden="false" customHeight="false" outlineLevel="0" collapsed="false">
      <c r="B259" s="551"/>
      <c r="C259" s="551"/>
      <c r="D259" s="551"/>
      <c r="E259" s="551"/>
      <c r="F259" s="551"/>
      <c r="G259" s="551"/>
      <c r="H259" s="581"/>
      <c r="I259" s="581"/>
      <c r="J259" s="551"/>
      <c r="K259" s="551"/>
      <c r="L259" s="551"/>
      <c r="M259" s="551"/>
      <c r="N259" s="551"/>
      <c r="O259" s="551"/>
      <c r="P259" s="551"/>
      <c r="Q259" s="551"/>
      <c r="R259" s="551"/>
      <c r="S259" s="551"/>
      <c r="T259" s="551"/>
      <c r="U259" s="551"/>
      <c r="V259" s="551"/>
      <c r="W259" s="551"/>
      <c r="X259" s="551"/>
      <c r="Y259" s="551"/>
      <c r="Z259" s="551"/>
      <c r="AA259" s="551"/>
      <c r="AB259" s="551"/>
      <c r="AC259" s="551"/>
      <c r="AD259" s="551"/>
      <c r="AE259" s="551"/>
      <c r="AF259" s="551"/>
      <c r="AG259" s="551"/>
      <c r="AH259" s="551"/>
      <c r="AI259" s="551"/>
      <c r="AJ259" s="551"/>
      <c r="AK259" s="551"/>
      <c r="AL259" s="551"/>
      <c r="AM259" s="551"/>
    </row>
    <row r="260" customFormat="false" ht="10" hidden="false" customHeight="false" outlineLevel="0" collapsed="false">
      <c r="B260" s="551"/>
      <c r="C260" s="551"/>
      <c r="D260" s="551"/>
      <c r="E260" s="551"/>
      <c r="F260" s="551"/>
      <c r="G260" s="551"/>
      <c r="H260" s="581"/>
      <c r="I260" s="581"/>
      <c r="J260" s="551"/>
      <c r="K260" s="551"/>
      <c r="L260" s="551"/>
      <c r="M260" s="551"/>
      <c r="N260" s="551"/>
      <c r="O260" s="551"/>
      <c r="P260" s="551"/>
      <c r="Q260" s="551"/>
      <c r="R260" s="551"/>
      <c r="S260" s="551"/>
      <c r="T260" s="551"/>
      <c r="U260" s="551"/>
      <c r="V260" s="551"/>
      <c r="W260" s="551"/>
      <c r="X260" s="551"/>
      <c r="Y260" s="551"/>
      <c r="Z260" s="551"/>
      <c r="AA260" s="551"/>
      <c r="AB260" s="551"/>
      <c r="AC260" s="551"/>
      <c r="AD260" s="551"/>
      <c r="AE260" s="551"/>
      <c r="AF260" s="551"/>
      <c r="AG260" s="551"/>
      <c r="AH260" s="551"/>
      <c r="AI260" s="551"/>
      <c r="AJ260" s="551"/>
      <c r="AK260" s="551"/>
      <c r="AL260" s="551"/>
      <c r="AM260" s="551"/>
    </row>
    <row r="261" customFormat="false" ht="10" hidden="false" customHeight="false" outlineLevel="0" collapsed="false">
      <c r="B261" s="551"/>
      <c r="C261" s="551"/>
      <c r="D261" s="551"/>
      <c r="E261" s="551"/>
      <c r="F261" s="551"/>
      <c r="G261" s="551"/>
      <c r="H261" s="581"/>
      <c r="I261" s="581"/>
      <c r="J261" s="551"/>
      <c r="K261" s="551"/>
      <c r="L261" s="551"/>
      <c r="M261" s="551"/>
      <c r="N261" s="551"/>
      <c r="O261" s="551"/>
      <c r="P261" s="551"/>
      <c r="Q261" s="551"/>
      <c r="R261" s="551"/>
      <c r="S261" s="551"/>
      <c r="T261" s="551"/>
      <c r="U261" s="551"/>
      <c r="V261" s="551"/>
      <c r="W261" s="551"/>
      <c r="X261" s="551"/>
      <c r="Y261" s="551"/>
      <c r="Z261" s="551"/>
      <c r="AA261" s="551"/>
      <c r="AB261" s="551"/>
      <c r="AC261" s="551"/>
      <c r="AD261" s="551"/>
      <c r="AE261" s="551"/>
      <c r="AF261" s="551"/>
      <c r="AG261" s="551"/>
      <c r="AH261" s="551"/>
      <c r="AI261" s="551"/>
      <c r="AJ261" s="551"/>
      <c r="AK261" s="551"/>
      <c r="AL261" s="551"/>
      <c r="AM261" s="551"/>
    </row>
    <row r="262" customFormat="false" ht="10" hidden="false" customHeight="false" outlineLevel="0" collapsed="false">
      <c r="B262" s="551"/>
      <c r="C262" s="551"/>
      <c r="D262" s="551"/>
      <c r="E262" s="551"/>
      <c r="F262" s="551"/>
      <c r="G262" s="551"/>
      <c r="H262" s="581"/>
      <c r="I262" s="581"/>
      <c r="J262" s="551"/>
      <c r="K262" s="551"/>
      <c r="L262" s="551"/>
      <c r="M262" s="551"/>
      <c r="N262" s="551"/>
      <c r="O262" s="551"/>
      <c r="P262" s="551"/>
      <c r="Q262" s="551"/>
      <c r="R262" s="551"/>
      <c r="S262" s="551"/>
      <c r="T262" s="551"/>
      <c r="U262" s="551"/>
      <c r="V262" s="551"/>
      <c r="W262" s="551"/>
      <c r="X262" s="551"/>
      <c r="Y262" s="551"/>
      <c r="Z262" s="551"/>
      <c r="AA262" s="551"/>
      <c r="AB262" s="551"/>
      <c r="AC262" s="551"/>
      <c r="AD262" s="551"/>
      <c r="AE262" s="551"/>
      <c r="AF262" s="551"/>
      <c r="AG262" s="551"/>
      <c r="AH262" s="551"/>
      <c r="AI262" s="551"/>
      <c r="AJ262" s="551"/>
      <c r="AK262" s="551"/>
      <c r="AL262" s="551"/>
      <c r="AM262" s="551"/>
    </row>
    <row r="263" customFormat="false" ht="10" hidden="false" customHeight="false" outlineLevel="0" collapsed="false">
      <c r="B263" s="551"/>
      <c r="C263" s="551"/>
      <c r="D263" s="551"/>
      <c r="E263" s="551"/>
      <c r="F263" s="551"/>
      <c r="G263" s="551"/>
      <c r="H263" s="581"/>
      <c r="I263" s="581"/>
      <c r="J263" s="551"/>
      <c r="K263" s="551"/>
      <c r="L263" s="551"/>
      <c r="M263" s="551"/>
      <c r="N263" s="551"/>
      <c r="O263" s="551"/>
      <c r="P263" s="551"/>
      <c r="Q263" s="551"/>
      <c r="R263" s="551"/>
      <c r="S263" s="551"/>
      <c r="T263" s="551"/>
      <c r="U263" s="551"/>
      <c r="V263" s="551"/>
      <c r="W263" s="551"/>
      <c r="X263" s="551"/>
      <c r="Y263" s="551"/>
      <c r="Z263" s="551"/>
      <c r="AA263" s="551"/>
      <c r="AB263" s="551"/>
      <c r="AC263" s="551"/>
      <c r="AD263" s="551"/>
      <c r="AE263" s="551"/>
      <c r="AF263" s="551"/>
      <c r="AG263" s="551"/>
      <c r="AH263" s="551"/>
      <c r="AI263" s="551"/>
      <c r="AJ263" s="551"/>
      <c r="AK263" s="551"/>
      <c r="AL263" s="551"/>
      <c r="AM263" s="551"/>
    </row>
    <row r="264" customFormat="false" ht="10" hidden="false" customHeight="false" outlineLevel="0" collapsed="false">
      <c r="B264" s="551"/>
      <c r="C264" s="551"/>
      <c r="D264" s="551"/>
      <c r="E264" s="551"/>
      <c r="F264" s="551"/>
      <c r="G264" s="551"/>
      <c r="H264" s="581"/>
      <c r="I264" s="581"/>
      <c r="J264" s="551"/>
      <c r="K264" s="551"/>
      <c r="L264" s="551"/>
      <c r="M264" s="551"/>
      <c r="N264" s="551"/>
      <c r="O264" s="551"/>
      <c r="P264" s="551"/>
      <c r="Q264" s="551"/>
      <c r="R264" s="551"/>
      <c r="S264" s="551"/>
      <c r="T264" s="551"/>
      <c r="U264" s="551"/>
      <c r="V264" s="551"/>
      <c r="W264" s="551"/>
      <c r="X264" s="551"/>
      <c r="Y264" s="551"/>
      <c r="Z264" s="551"/>
      <c r="AA264" s="551"/>
      <c r="AB264" s="551"/>
      <c r="AC264" s="551"/>
      <c r="AD264" s="551"/>
      <c r="AE264" s="551"/>
      <c r="AF264" s="551"/>
      <c r="AG264" s="551"/>
      <c r="AH264" s="551"/>
      <c r="AI264" s="551"/>
      <c r="AJ264" s="551"/>
      <c r="AK264" s="551"/>
      <c r="AL264" s="551"/>
      <c r="AM264" s="551"/>
    </row>
    <row r="265" customFormat="false" ht="10" hidden="false" customHeight="false" outlineLevel="0" collapsed="false">
      <c r="B265" s="551"/>
      <c r="C265" s="551"/>
      <c r="D265" s="551"/>
      <c r="E265" s="551"/>
      <c r="F265" s="551"/>
      <c r="G265" s="551"/>
      <c r="H265" s="581"/>
      <c r="I265" s="581"/>
      <c r="J265" s="551"/>
      <c r="K265" s="551"/>
      <c r="L265" s="551"/>
      <c r="M265" s="551"/>
      <c r="N265" s="551"/>
      <c r="O265" s="551"/>
      <c r="P265" s="551"/>
      <c r="Q265" s="551"/>
      <c r="R265" s="551"/>
      <c r="S265" s="551"/>
      <c r="T265" s="551"/>
      <c r="U265" s="551"/>
      <c r="V265" s="551"/>
      <c r="W265" s="551"/>
      <c r="X265" s="551"/>
      <c r="Y265" s="551"/>
      <c r="Z265" s="551"/>
      <c r="AA265" s="551"/>
      <c r="AB265" s="551"/>
      <c r="AC265" s="551"/>
      <c r="AD265" s="551"/>
      <c r="AE265" s="551"/>
      <c r="AF265" s="551"/>
      <c r="AG265" s="551"/>
      <c r="AH265" s="551"/>
      <c r="AI265" s="551"/>
      <c r="AJ265" s="551"/>
      <c r="AK265" s="551"/>
      <c r="AL265" s="551"/>
      <c r="AM265" s="551"/>
    </row>
    <row r="266" customFormat="false" ht="10" hidden="false" customHeight="false" outlineLevel="0" collapsed="false">
      <c r="B266" s="551"/>
      <c r="C266" s="551"/>
      <c r="D266" s="551"/>
      <c r="E266" s="551"/>
      <c r="F266" s="551"/>
      <c r="G266" s="551"/>
      <c r="H266" s="581"/>
      <c r="I266" s="581"/>
      <c r="J266" s="551"/>
      <c r="K266" s="551"/>
      <c r="L266" s="551"/>
      <c r="M266" s="551"/>
      <c r="N266" s="551"/>
      <c r="O266" s="551"/>
      <c r="P266" s="551"/>
      <c r="Q266" s="551"/>
      <c r="R266" s="551"/>
      <c r="S266" s="551"/>
      <c r="T266" s="551"/>
      <c r="U266" s="551"/>
      <c r="V266" s="551"/>
      <c r="W266" s="551"/>
      <c r="X266" s="551"/>
      <c r="Y266" s="551"/>
      <c r="Z266" s="551"/>
      <c r="AA266" s="551"/>
      <c r="AB266" s="551"/>
      <c r="AC266" s="551"/>
      <c r="AD266" s="551"/>
      <c r="AE266" s="551"/>
      <c r="AF266" s="551"/>
      <c r="AG266" s="551"/>
      <c r="AH266" s="551"/>
      <c r="AI266" s="551"/>
      <c r="AJ266" s="551"/>
      <c r="AK266" s="551"/>
      <c r="AL266" s="551"/>
      <c r="AM266" s="551"/>
    </row>
    <row r="267" customFormat="false" ht="10" hidden="false" customHeight="false" outlineLevel="0" collapsed="false">
      <c r="B267" s="551"/>
      <c r="C267" s="551"/>
      <c r="D267" s="551"/>
      <c r="E267" s="551"/>
      <c r="F267" s="551"/>
      <c r="G267" s="551"/>
      <c r="H267" s="581"/>
      <c r="I267" s="581"/>
      <c r="J267" s="551"/>
      <c r="K267" s="551"/>
      <c r="L267" s="551"/>
      <c r="M267" s="551"/>
      <c r="N267" s="551"/>
      <c r="O267" s="551"/>
      <c r="P267" s="551"/>
      <c r="Q267" s="551"/>
      <c r="R267" s="551"/>
      <c r="S267" s="551"/>
      <c r="T267" s="551"/>
      <c r="U267" s="551"/>
      <c r="V267" s="551"/>
      <c r="W267" s="551"/>
      <c r="X267" s="551"/>
      <c r="Y267" s="551"/>
      <c r="Z267" s="551"/>
      <c r="AA267" s="551"/>
      <c r="AB267" s="551"/>
      <c r="AC267" s="551"/>
      <c r="AD267" s="551"/>
      <c r="AE267" s="551"/>
      <c r="AF267" s="551"/>
      <c r="AG267" s="551"/>
      <c r="AH267" s="551"/>
      <c r="AI267" s="551"/>
      <c r="AJ267" s="551"/>
      <c r="AK267" s="551"/>
      <c r="AL267" s="551"/>
      <c r="AM267" s="551"/>
    </row>
    <row r="268" customFormat="false" ht="10" hidden="false" customHeight="false" outlineLevel="0" collapsed="false">
      <c r="B268" s="551"/>
      <c r="C268" s="551"/>
      <c r="D268" s="551"/>
      <c r="E268" s="551"/>
      <c r="F268" s="551"/>
      <c r="G268" s="551"/>
      <c r="H268" s="581"/>
      <c r="I268" s="581"/>
      <c r="J268" s="551"/>
      <c r="K268" s="551"/>
      <c r="L268" s="551"/>
      <c r="M268" s="551"/>
      <c r="N268" s="551"/>
      <c r="O268" s="551"/>
      <c r="P268" s="551"/>
      <c r="Q268" s="551"/>
      <c r="R268" s="551"/>
      <c r="S268" s="551"/>
      <c r="T268" s="551"/>
      <c r="U268" s="551"/>
      <c r="V268" s="551"/>
      <c r="W268" s="551"/>
      <c r="X268" s="551"/>
      <c r="Y268" s="551"/>
      <c r="Z268" s="551"/>
      <c r="AA268" s="551"/>
      <c r="AB268" s="551"/>
      <c r="AC268" s="551"/>
      <c r="AD268" s="551"/>
      <c r="AE268" s="551"/>
      <c r="AF268" s="551"/>
      <c r="AG268" s="551"/>
      <c r="AH268" s="551"/>
      <c r="AI268" s="551"/>
      <c r="AJ268" s="551"/>
      <c r="AK268" s="551"/>
      <c r="AL268" s="551"/>
      <c r="AM268" s="551"/>
    </row>
    <row r="269" customFormat="false" ht="10" hidden="false" customHeight="false" outlineLevel="0" collapsed="false">
      <c r="B269" s="551"/>
      <c r="C269" s="551"/>
      <c r="D269" s="551"/>
      <c r="E269" s="551"/>
      <c r="F269" s="551"/>
      <c r="G269" s="551"/>
      <c r="H269" s="581"/>
      <c r="I269" s="581"/>
      <c r="J269" s="551"/>
      <c r="K269" s="551"/>
      <c r="L269" s="551"/>
      <c r="M269" s="551"/>
      <c r="N269" s="551"/>
      <c r="O269" s="551"/>
      <c r="P269" s="551"/>
      <c r="Q269" s="551"/>
      <c r="R269" s="551"/>
      <c r="S269" s="551"/>
      <c r="T269" s="551"/>
      <c r="U269" s="551"/>
      <c r="V269" s="551"/>
      <c r="W269" s="551"/>
      <c r="X269" s="551"/>
      <c r="Y269" s="551"/>
      <c r="Z269" s="551"/>
      <c r="AA269" s="551"/>
      <c r="AB269" s="551"/>
      <c r="AC269" s="551"/>
      <c r="AD269" s="551"/>
      <c r="AE269" s="551"/>
      <c r="AF269" s="551"/>
      <c r="AG269" s="551"/>
      <c r="AH269" s="551"/>
      <c r="AI269" s="551"/>
      <c r="AJ269" s="551"/>
      <c r="AK269" s="551"/>
      <c r="AL269" s="551"/>
      <c r="AM269" s="551"/>
    </row>
    <row r="270" customFormat="false" ht="10" hidden="false" customHeight="false" outlineLevel="0" collapsed="false">
      <c r="B270" s="551"/>
      <c r="C270" s="551"/>
      <c r="D270" s="551"/>
      <c r="E270" s="551"/>
      <c r="F270" s="551"/>
      <c r="G270" s="551"/>
      <c r="H270" s="581"/>
      <c r="I270" s="581"/>
      <c r="J270" s="551"/>
      <c r="K270" s="551"/>
      <c r="L270" s="551"/>
      <c r="M270" s="551"/>
      <c r="N270" s="551"/>
      <c r="O270" s="551"/>
      <c r="P270" s="551"/>
      <c r="Q270" s="551"/>
      <c r="R270" s="551"/>
      <c r="S270" s="551"/>
      <c r="T270" s="551"/>
      <c r="U270" s="551"/>
      <c r="V270" s="551"/>
      <c r="W270" s="551"/>
      <c r="X270" s="551"/>
      <c r="Y270" s="551"/>
      <c r="Z270" s="551"/>
      <c r="AA270" s="551"/>
      <c r="AB270" s="551"/>
      <c r="AC270" s="551"/>
      <c r="AD270" s="551"/>
      <c r="AE270" s="551"/>
      <c r="AF270" s="551"/>
      <c r="AG270" s="551"/>
      <c r="AH270" s="551"/>
      <c r="AI270" s="551"/>
      <c r="AJ270" s="551"/>
      <c r="AK270" s="551"/>
      <c r="AL270" s="551"/>
      <c r="AM270" s="551"/>
    </row>
    <row r="271" customFormat="false" ht="10" hidden="false" customHeight="false" outlineLevel="0" collapsed="false">
      <c r="B271" s="551"/>
      <c r="C271" s="551"/>
      <c r="D271" s="551"/>
      <c r="E271" s="551"/>
      <c r="F271" s="551"/>
      <c r="G271" s="551"/>
      <c r="H271" s="581"/>
      <c r="I271" s="581"/>
      <c r="J271" s="551"/>
      <c r="K271" s="551"/>
      <c r="L271" s="551"/>
      <c r="M271" s="551"/>
      <c r="N271" s="551"/>
      <c r="O271" s="551"/>
      <c r="P271" s="551"/>
      <c r="Q271" s="551"/>
      <c r="R271" s="551"/>
      <c r="S271" s="551"/>
      <c r="T271" s="551"/>
      <c r="U271" s="551"/>
      <c r="V271" s="551"/>
      <c r="W271" s="551"/>
      <c r="X271" s="551"/>
      <c r="Y271" s="551"/>
      <c r="Z271" s="551"/>
      <c r="AA271" s="551"/>
      <c r="AB271" s="551"/>
      <c r="AC271" s="551"/>
      <c r="AD271" s="551"/>
      <c r="AE271" s="551"/>
      <c r="AF271" s="551"/>
      <c r="AG271" s="551"/>
      <c r="AH271" s="551"/>
      <c r="AI271" s="551"/>
      <c r="AJ271" s="551"/>
      <c r="AK271" s="551"/>
      <c r="AL271" s="551"/>
      <c r="AM271" s="551"/>
    </row>
    <row r="272" customFormat="false" ht="10" hidden="false" customHeight="false" outlineLevel="0" collapsed="false">
      <c r="B272" s="551"/>
      <c r="C272" s="551"/>
      <c r="D272" s="551"/>
      <c r="E272" s="551"/>
      <c r="F272" s="551"/>
      <c r="G272" s="551"/>
      <c r="H272" s="581"/>
      <c r="I272" s="581"/>
      <c r="J272" s="551"/>
      <c r="K272" s="551"/>
      <c r="L272" s="551"/>
      <c r="M272" s="551"/>
      <c r="N272" s="551"/>
      <c r="O272" s="551"/>
      <c r="P272" s="551"/>
      <c r="Q272" s="551"/>
      <c r="R272" s="551"/>
      <c r="S272" s="551"/>
      <c r="T272" s="551"/>
      <c r="U272" s="551"/>
      <c r="V272" s="551"/>
      <c r="W272" s="551"/>
      <c r="X272" s="551"/>
      <c r="Y272" s="551"/>
      <c r="Z272" s="551"/>
      <c r="AA272" s="551"/>
      <c r="AB272" s="551"/>
      <c r="AC272" s="551"/>
      <c r="AD272" s="551"/>
      <c r="AE272" s="551"/>
      <c r="AF272" s="551"/>
      <c r="AG272" s="551"/>
      <c r="AH272" s="551"/>
      <c r="AI272" s="551"/>
      <c r="AJ272" s="551"/>
      <c r="AK272" s="551"/>
      <c r="AL272" s="551"/>
      <c r="AM272" s="551"/>
    </row>
    <row r="273" customFormat="false" ht="10" hidden="false" customHeight="false" outlineLevel="0" collapsed="false">
      <c r="B273" s="551"/>
      <c r="C273" s="551"/>
      <c r="D273" s="551"/>
      <c r="E273" s="551"/>
      <c r="F273" s="551"/>
      <c r="G273" s="551"/>
      <c r="H273" s="581"/>
      <c r="I273" s="581"/>
      <c r="J273" s="551"/>
      <c r="K273" s="551"/>
      <c r="L273" s="551"/>
      <c r="M273" s="551"/>
      <c r="N273" s="551"/>
      <c r="O273" s="551"/>
      <c r="P273" s="551"/>
      <c r="Q273" s="551"/>
      <c r="R273" s="551"/>
      <c r="S273" s="551"/>
      <c r="T273" s="551"/>
      <c r="U273" s="551"/>
      <c r="V273" s="551"/>
      <c r="W273" s="551"/>
      <c r="X273" s="551"/>
      <c r="Y273" s="551"/>
      <c r="Z273" s="551"/>
      <c r="AA273" s="551"/>
      <c r="AB273" s="551"/>
      <c r="AC273" s="551"/>
      <c r="AD273" s="551"/>
      <c r="AE273" s="551"/>
      <c r="AF273" s="551"/>
      <c r="AG273" s="551"/>
      <c r="AH273" s="551"/>
      <c r="AI273" s="551"/>
      <c r="AJ273" s="551"/>
      <c r="AK273" s="551"/>
      <c r="AL273" s="551"/>
      <c r="AM273" s="551"/>
    </row>
    <row r="274" customFormat="false" ht="10" hidden="false" customHeight="false" outlineLevel="0" collapsed="false">
      <c r="B274" s="551"/>
      <c r="C274" s="551"/>
      <c r="D274" s="551"/>
      <c r="E274" s="551"/>
      <c r="F274" s="551"/>
      <c r="G274" s="551"/>
      <c r="H274" s="581"/>
      <c r="I274" s="581"/>
      <c r="J274" s="551"/>
      <c r="K274" s="551"/>
      <c r="L274" s="551"/>
      <c r="M274" s="551"/>
      <c r="N274" s="551"/>
      <c r="O274" s="551"/>
      <c r="P274" s="551"/>
      <c r="Q274" s="551"/>
      <c r="R274" s="551"/>
      <c r="S274" s="551"/>
      <c r="T274" s="551"/>
      <c r="U274" s="551"/>
      <c r="V274" s="551"/>
      <c r="W274" s="551"/>
      <c r="X274" s="551"/>
      <c r="Y274" s="551"/>
      <c r="Z274" s="551"/>
      <c r="AA274" s="551"/>
      <c r="AB274" s="551"/>
      <c r="AC274" s="551"/>
      <c r="AD274" s="551"/>
      <c r="AE274" s="551"/>
      <c r="AF274" s="551"/>
      <c r="AG274" s="551"/>
      <c r="AH274" s="551"/>
      <c r="AI274" s="551"/>
      <c r="AJ274" s="551"/>
      <c r="AK274" s="551"/>
      <c r="AL274" s="551"/>
      <c r="AM274" s="551"/>
    </row>
    <row r="275" customFormat="false" ht="10" hidden="false" customHeight="false" outlineLevel="0" collapsed="false">
      <c r="B275" s="551"/>
      <c r="C275" s="551"/>
      <c r="D275" s="551"/>
      <c r="E275" s="551"/>
      <c r="F275" s="551"/>
      <c r="G275" s="551"/>
      <c r="H275" s="581"/>
      <c r="I275" s="581"/>
      <c r="J275" s="551"/>
      <c r="K275" s="551"/>
      <c r="L275" s="551"/>
      <c r="M275" s="551"/>
      <c r="N275" s="551"/>
      <c r="O275" s="551"/>
      <c r="P275" s="551"/>
      <c r="Q275" s="551"/>
      <c r="R275" s="551"/>
      <c r="S275" s="551"/>
      <c r="T275" s="551"/>
      <c r="U275" s="551"/>
      <c r="V275" s="551"/>
      <c r="W275" s="551"/>
      <c r="X275" s="551"/>
      <c r="Y275" s="551"/>
      <c r="Z275" s="551"/>
      <c r="AA275" s="551"/>
      <c r="AB275" s="551"/>
      <c r="AC275" s="551"/>
      <c r="AD275" s="551"/>
      <c r="AE275" s="551"/>
      <c r="AF275" s="551"/>
      <c r="AG275" s="551"/>
      <c r="AH275" s="551"/>
      <c r="AI275" s="551"/>
      <c r="AJ275" s="551"/>
      <c r="AK275" s="551"/>
      <c r="AL275" s="551"/>
      <c r="AM275" s="551"/>
    </row>
    <row r="276" customFormat="false" ht="10" hidden="false" customHeight="false" outlineLevel="0" collapsed="false">
      <c r="B276" s="551"/>
      <c r="C276" s="551"/>
      <c r="D276" s="551"/>
      <c r="E276" s="551"/>
      <c r="F276" s="551"/>
      <c r="G276" s="551"/>
      <c r="H276" s="581"/>
      <c r="I276" s="581"/>
      <c r="J276" s="551"/>
      <c r="K276" s="551"/>
      <c r="L276" s="551"/>
      <c r="M276" s="551"/>
      <c r="N276" s="551"/>
      <c r="O276" s="551"/>
      <c r="P276" s="551"/>
      <c r="Q276" s="551"/>
      <c r="R276" s="551"/>
      <c r="S276" s="551"/>
      <c r="T276" s="551"/>
      <c r="U276" s="551"/>
      <c r="V276" s="551"/>
      <c r="W276" s="551"/>
      <c r="X276" s="551"/>
      <c r="Y276" s="551"/>
      <c r="Z276" s="551"/>
      <c r="AA276" s="551"/>
      <c r="AB276" s="551"/>
      <c r="AC276" s="551"/>
      <c r="AD276" s="551"/>
      <c r="AE276" s="551"/>
      <c r="AF276" s="551"/>
      <c r="AG276" s="551"/>
      <c r="AH276" s="551"/>
      <c r="AI276" s="551"/>
      <c r="AJ276" s="551"/>
      <c r="AK276" s="551"/>
      <c r="AL276" s="551"/>
      <c r="AM276" s="551"/>
    </row>
    <row r="277" customFormat="false" ht="10" hidden="false" customHeight="false" outlineLevel="0" collapsed="false">
      <c r="B277" s="551"/>
      <c r="C277" s="551"/>
      <c r="D277" s="551"/>
      <c r="E277" s="551"/>
      <c r="F277" s="551"/>
      <c r="G277" s="551"/>
      <c r="H277" s="581"/>
      <c r="I277" s="581"/>
      <c r="J277" s="551"/>
      <c r="K277" s="551"/>
      <c r="L277" s="551"/>
      <c r="M277" s="551"/>
      <c r="N277" s="551"/>
      <c r="O277" s="551"/>
      <c r="P277" s="551"/>
      <c r="Q277" s="551"/>
      <c r="R277" s="551"/>
      <c r="S277" s="551"/>
      <c r="T277" s="551"/>
      <c r="U277" s="551"/>
      <c r="V277" s="551"/>
      <c r="W277" s="551"/>
      <c r="X277" s="551"/>
      <c r="Y277" s="551"/>
      <c r="Z277" s="551"/>
      <c r="AA277" s="551"/>
      <c r="AB277" s="551"/>
      <c r="AC277" s="551"/>
      <c r="AD277" s="551"/>
      <c r="AE277" s="551"/>
      <c r="AF277" s="551"/>
      <c r="AG277" s="551"/>
      <c r="AH277" s="551"/>
      <c r="AI277" s="551"/>
      <c r="AJ277" s="551"/>
      <c r="AK277" s="551"/>
      <c r="AL277" s="551"/>
      <c r="AM277" s="551"/>
    </row>
    <row r="278" customFormat="false" ht="10" hidden="false" customHeight="false" outlineLevel="0" collapsed="false">
      <c r="B278" s="551"/>
      <c r="C278" s="551"/>
      <c r="D278" s="551"/>
      <c r="E278" s="551"/>
      <c r="F278" s="551"/>
      <c r="G278" s="551"/>
      <c r="H278" s="581"/>
      <c r="I278" s="581"/>
      <c r="J278" s="551"/>
      <c r="K278" s="551"/>
      <c r="L278" s="551"/>
      <c r="M278" s="551"/>
      <c r="N278" s="551"/>
      <c r="O278" s="551"/>
      <c r="P278" s="551"/>
      <c r="Q278" s="551"/>
      <c r="R278" s="551"/>
      <c r="S278" s="551"/>
      <c r="T278" s="551"/>
      <c r="U278" s="551"/>
      <c r="V278" s="551"/>
      <c r="W278" s="551"/>
      <c r="X278" s="551"/>
      <c r="Y278" s="551"/>
      <c r="Z278" s="551"/>
      <c r="AA278" s="551"/>
      <c r="AB278" s="551"/>
      <c r="AC278" s="551"/>
      <c r="AD278" s="551"/>
      <c r="AE278" s="551"/>
      <c r="AF278" s="551"/>
      <c r="AG278" s="551"/>
      <c r="AH278" s="551"/>
      <c r="AI278" s="551"/>
      <c r="AJ278" s="551"/>
      <c r="AK278" s="551"/>
      <c r="AL278" s="551"/>
      <c r="AM278" s="551"/>
    </row>
    <row r="279" customFormat="false" ht="10" hidden="false" customHeight="false" outlineLevel="0" collapsed="false">
      <c r="B279" s="551"/>
      <c r="C279" s="551"/>
      <c r="D279" s="551"/>
      <c r="E279" s="551"/>
      <c r="F279" s="551"/>
      <c r="G279" s="551"/>
      <c r="H279" s="581"/>
      <c r="I279" s="581"/>
      <c r="J279" s="551"/>
      <c r="K279" s="551"/>
      <c r="L279" s="551"/>
      <c r="M279" s="551"/>
      <c r="N279" s="551"/>
      <c r="O279" s="551"/>
      <c r="P279" s="551"/>
      <c r="Q279" s="551"/>
      <c r="R279" s="551"/>
      <c r="S279" s="551"/>
      <c r="T279" s="551"/>
      <c r="U279" s="551"/>
      <c r="V279" s="551"/>
      <c r="W279" s="551"/>
      <c r="X279" s="551"/>
      <c r="Y279" s="551"/>
      <c r="Z279" s="551"/>
      <c r="AA279" s="551"/>
      <c r="AB279" s="551"/>
      <c r="AC279" s="551"/>
      <c r="AD279" s="551"/>
      <c r="AE279" s="551"/>
      <c r="AF279" s="551"/>
      <c r="AG279" s="551"/>
      <c r="AH279" s="551"/>
      <c r="AI279" s="551"/>
      <c r="AJ279" s="551"/>
      <c r="AK279" s="551"/>
      <c r="AL279" s="551"/>
      <c r="AM279" s="551"/>
    </row>
    <row r="280" customFormat="false" ht="10" hidden="false" customHeight="false" outlineLevel="0" collapsed="false">
      <c r="B280" s="551"/>
      <c r="C280" s="551"/>
      <c r="D280" s="551"/>
      <c r="E280" s="551"/>
      <c r="F280" s="551"/>
      <c r="G280" s="551"/>
      <c r="H280" s="581"/>
      <c r="I280" s="581"/>
      <c r="J280" s="551"/>
      <c r="K280" s="551"/>
      <c r="L280" s="551"/>
      <c r="M280" s="551"/>
      <c r="N280" s="551"/>
      <c r="O280" s="551"/>
      <c r="P280" s="551"/>
      <c r="Q280" s="551"/>
      <c r="R280" s="551"/>
      <c r="S280" s="551"/>
      <c r="T280" s="551"/>
      <c r="U280" s="551"/>
      <c r="V280" s="551"/>
      <c r="W280" s="551"/>
      <c r="X280" s="551"/>
      <c r="Y280" s="551"/>
      <c r="Z280" s="551"/>
      <c r="AA280" s="551"/>
      <c r="AB280" s="551"/>
      <c r="AC280" s="551"/>
      <c r="AD280" s="551"/>
      <c r="AE280" s="551"/>
      <c r="AF280" s="551"/>
      <c r="AG280" s="551"/>
      <c r="AH280" s="551"/>
      <c r="AI280" s="551"/>
      <c r="AJ280" s="551"/>
      <c r="AK280" s="551"/>
      <c r="AL280" s="551"/>
      <c r="AM280" s="551"/>
    </row>
    <row r="281" customFormat="false" ht="10" hidden="false" customHeight="false" outlineLevel="0" collapsed="false">
      <c r="B281" s="551"/>
      <c r="C281" s="551"/>
      <c r="D281" s="551"/>
      <c r="E281" s="551"/>
      <c r="F281" s="551"/>
      <c r="G281" s="551"/>
      <c r="H281" s="581"/>
      <c r="I281" s="581"/>
      <c r="J281" s="551"/>
      <c r="K281" s="551"/>
      <c r="L281" s="551"/>
      <c r="M281" s="551"/>
      <c r="N281" s="551"/>
      <c r="O281" s="551"/>
      <c r="P281" s="551"/>
      <c r="Q281" s="551"/>
      <c r="R281" s="551"/>
      <c r="S281" s="551"/>
      <c r="T281" s="551"/>
      <c r="U281" s="551"/>
      <c r="V281" s="551"/>
      <c r="W281" s="551"/>
      <c r="X281" s="551"/>
      <c r="Y281" s="551"/>
      <c r="Z281" s="551"/>
      <c r="AA281" s="551"/>
      <c r="AB281" s="551"/>
      <c r="AC281" s="551"/>
      <c r="AD281" s="551"/>
      <c r="AE281" s="551"/>
      <c r="AF281" s="551"/>
      <c r="AG281" s="551"/>
      <c r="AH281" s="551"/>
      <c r="AI281" s="551"/>
      <c r="AJ281" s="551"/>
      <c r="AK281" s="551"/>
      <c r="AL281" s="551"/>
      <c r="AM281" s="551"/>
    </row>
    <row r="282" customFormat="false" ht="10" hidden="false" customHeight="false" outlineLevel="0" collapsed="false">
      <c r="B282" s="551"/>
      <c r="C282" s="551"/>
      <c r="D282" s="551"/>
      <c r="E282" s="551"/>
      <c r="F282" s="551"/>
      <c r="G282" s="551"/>
      <c r="H282" s="581"/>
      <c r="I282" s="581"/>
      <c r="J282" s="551"/>
      <c r="K282" s="551"/>
      <c r="L282" s="551"/>
      <c r="M282" s="551"/>
      <c r="N282" s="551"/>
      <c r="O282" s="551"/>
      <c r="P282" s="551"/>
      <c r="Q282" s="551"/>
      <c r="R282" s="551"/>
      <c r="S282" s="551"/>
      <c r="T282" s="551"/>
      <c r="U282" s="551"/>
      <c r="V282" s="551"/>
      <c r="W282" s="551"/>
      <c r="X282" s="551"/>
      <c r="Y282" s="551"/>
      <c r="Z282" s="551"/>
      <c r="AA282" s="551"/>
      <c r="AB282" s="551"/>
      <c r="AC282" s="551"/>
      <c r="AD282" s="551"/>
      <c r="AE282" s="551"/>
      <c r="AF282" s="551"/>
      <c r="AG282" s="551"/>
      <c r="AH282" s="551"/>
      <c r="AI282" s="551"/>
      <c r="AJ282" s="551"/>
      <c r="AK282" s="551"/>
      <c r="AL282" s="551"/>
      <c r="AM282" s="551"/>
    </row>
    <row r="283" customFormat="false" ht="10" hidden="false" customHeight="false" outlineLevel="0" collapsed="false">
      <c r="B283" s="551"/>
      <c r="C283" s="551"/>
      <c r="D283" s="551"/>
      <c r="E283" s="551"/>
      <c r="F283" s="551"/>
      <c r="G283" s="551"/>
      <c r="H283" s="581"/>
      <c r="I283" s="581"/>
      <c r="J283" s="551"/>
      <c r="K283" s="551"/>
      <c r="L283" s="551"/>
      <c r="M283" s="551"/>
      <c r="N283" s="551"/>
      <c r="O283" s="551"/>
      <c r="P283" s="551"/>
      <c r="Q283" s="551"/>
      <c r="R283" s="551"/>
      <c r="S283" s="551"/>
      <c r="T283" s="551"/>
      <c r="U283" s="551"/>
      <c r="V283" s="551"/>
      <c r="W283" s="551"/>
      <c r="X283" s="551"/>
      <c r="Y283" s="551"/>
      <c r="Z283" s="551"/>
      <c r="AA283" s="551"/>
      <c r="AB283" s="551"/>
      <c r="AC283" s="551"/>
      <c r="AD283" s="551"/>
      <c r="AE283" s="551"/>
      <c r="AF283" s="551"/>
      <c r="AG283" s="551"/>
      <c r="AH283" s="551"/>
      <c r="AI283" s="551"/>
      <c r="AJ283" s="551"/>
      <c r="AK283" s="551"/>
      <c r="AL283" s="551"/>
      <c r="AM283" s="551"/>
    </row>
    <row r="284" customFormat="false" ht="10" hidden="false" customHeight="false" outlineLevel="0" collapsed="false">
      <c r="B284" s="551"/>
      <c r="C284" s="551"/>
      <c r="D284" s="551"/>
      <c r="E284" s="551"/>
      <c r="F284" s="551"/>
      <c r="G284" s="551"/>
      <c r="H284" s="581"/>
      <c r="I284" s="581"/>
      <c r="J284" s="551"/>
      <c r="K284" s="551"/>
      <c r="L284" s="551"/>
      <c r="M284" s="551"/>
      <c r="N284" s="551"/>
      <c r="O284" s="551"/>
      <c r="P284" s="551"/>
      <c r="Q284" s="551"/>
      <c r="R284" s="551"/>
      <c r="S284" s="551"/>
      <c r="T284" s="551"/>
      <c r="U284" s="551"/>
      <c r="V284" s="551"/>
      <c r="W284" s="551"/>
      <c r="X284" s="551"/>
      <c r="Y284" s="551"/>
      <c r="Z284" s="551"/>
      <c r="AA284" s="551"/>
      <c r="AB284" s="551"/>
      <c r="AC284" s="551"/>
      <c r="AD284" s="551"/>
      <c r="AE284" s="551"/>
      <c r="AF284" s="551"/>
      <c r="AG284" s="551"/>
      <c r="AH284" s="551"/>
      <c r="AI284" s="551"/>
      <c r="AJ284" s="551"/>
      <c r="AK284" s="551"/>
      <c r="AL284" s="551"/>
      <c r="AM284" s="551"/>
    </row>
    <row r="285" customFormat="false" ht="10" hidden="false" customHeight="false" outlineLevel="0" collapsed="false">
      <c r="B285" s="551"/>
      <c r="C285" s="551"/>
      <c r="D285" s="551"/>
      <c r="E285" s="551"/>
      <c r="F285" s="551"/>
      <c r="G285" s="551"/>
      <c r="H285" s="581"/>
      <c r="I285" s="581"/>
      <c r="J285" s="551"/>
      <c r="K285" s="551"/>
      <c r="L285" s="551"/>
      <c r="M285" s="551"/>
      <c r="N285" s="551"/>
      <c r="O285" s="551"/>
      <c r="P285" s="551"/>
      <c r="Q285" s="551"/>
      <c r="R285" s="551"/>
      <c r="S285" s="551"/>
      <c r="T285" s="551"/>
      <c r="U285" s="551"/>
      <c r="V285" s="551"/>
      <c r="W285" s="551"/>
      <c r="X285" s="551"/>
      <c r="Y285" s="551"/>
      <c r="Z285" s="551"/>
      <c r="AA285" s="551"/>
      <c r="AB285" s="551"/>
      <c r="AC285" s="551"/>
      <c r="AD285" s="551"/>
      <c r="AE285" s="551"/>
      <c r="AF285" s="551"/>
      <c r="AG285" s="551"/>
      <c r="AH285" s="551"/>
      <c r="AI285" s="551"/>
      <c r="AJ285" s="551"/>
      <c r="AK285" s="551"/>
      <c r="AL285" s="551"/>
      <c r="AM285" s="551"/>
    </row>
    <row r="286" customFormat="false" ht="10" hidden="false" customHeight="false" outlineLevel="0" collapsed="false">
      <c r="B286" s="551"/>
      <c r="C286" s="551"/>
      <c r="D286" s="551"/>
      <c r="E286" s="551"/>
      <c r="F286" s="551"/>
      <c r="G286" s="551"/>
      <c r="H286" s="581"/>
      <c r="I286" s="581"/>
      <c r="J286" s="551"/>
      <c r="K286" s="551"/>
      <c r="L286" s="551"/>
      <c r="M286" s="551"/>
      <c r="N286" s="551"/>
      <c r="O286" s="551"/>
      <c r="P286" s="551"/>
      <c r="Q286" s="551"/>
      <c r="R286" s="551"/>
      <c r="S286" s="551"/>
      <c r="T286" s="551"/>
      <c r="U286" s="551"/>
      <c r="V286" s="551"/>
      <c r="W286" s="551"/>
      <c r="X286" s="551"/>
      <c r="Y286" s="551"/>
      <c r="Z286" s="551"/>
      <c r="AA286" s="551"/>
      <c r="AB286" s="551"/>
      <c r="AC286" s="551"/>
      <c r="AD286" s="551"/>
      <c r="AE286" s="551"/>
      <c r="AF286" s="551"/>
      <c r="AG286" s="551"/>
      <c r="AH286" s="551"/>
      <c r="AI286" s="551"/>
      <c r="AJ286" s="551"/>
      <c r="AK286" s="551"/>
      <c r="AL286" s="551"/>
      <c r="AM286" s="551"/>
    </row>
    <row r="287" customFormat="false" ht="10" hidden="false" customHeight="false" outlineLevel="0" collapsed="false">
      <c r="B287" s="551"/>
      <c r="C287" s="551"/>
      <c r="D287" s="551"/>
      <c r="E287" s="551"/>
      <c r="F287" s="551"/>
      <c r="G287" s="551"/>
      <c r="H287" s="581"/>
      <c r="I287" s="581"/>
      <c r="J287" s="551"/>
      <c r="K287" s="551"/>
      <c r="L287" s="551"/>
      <c r="M287" s="551"/>
      <c r="N287" s="551"/>
      <c r="O287" s="551"/>
      <c r="P287" s="551"/>
      <c r="Q287" s="551"/>
      <c r="R287" s="551"/>
      <c r="S287" s="551"/>
      <c r="T287" s="551"/>
      <c r="U287" s="551"/>
      <c r="V287" s="551"/>
      <c r="W287" s="551"/>
      <c r="X287" s="551"/>
      <c r="Y287" s="551"/>
      <c r="Z287" s="551"/>
      <c r="AA287" s="551"/>
      <c r="AB287" s="551"/>
      <c r="AC287" s="551"/>
      <c r="AD287" s="551"/>
      <c r="AE287" s="551"/>
      <c r="AF287" s="551"/>
      <c r="AG287" s="551"/>
      <c r="AH287" s="551"/>
      <c r="AI287" s="551"/>
      <c r="AJ287" s="551"/>
      <c r="AK287" s="551"/>
      <c r="AL287" s="551"/>
      <c r="AM287" s="551"/>
    </row>
    <row r="288" customFormat="false" ht="10" hidden="false" customHeight="false" outlineLevel="0" collapsed="false">
      <c r="B288" s="551"/>
      <c r="C288" s="551"/>
      <c r="D288" s="551"/>
      <c r="E288" s="551"/>
      <c r="F288" s="551"/>
      <c r="G288" s="551"/>
      <c r="H288" s="581"/>
      <c r="I288" s="581"/>
      <c r="J288" s="551"/>
      <c r="K288" s="551"/>
      <c r="L288" s="551"/>
      <c r="M288" s="551"/>
      <c r="N288" s="551"/>
      <c r="O288" s="551"/>
      <c r="P288" s="551"/>
      <c r="Q288" s="551"/>
      <c r="R288" s="551"/>
      <c r="S288" s="551"/>
      <c r="T288" s="551"/>
      <c r="U288" s="551"/>
      <c r="V288" s="551"/>
      <c r="W288" s="551"/>
      <c r="X288" s="551"/>
      <c r="Y288" s="551"/>
      <c r="Z288" s="551"/>
      <c r="AA288" s="551"/>
      <c r="AB288" s="551"/>
      <c r="AC288" s="551"/>
      <c r="AD288" s="551"/>
      <c r="AE288" s="551"/>
      <c r="AF288" s="551"/>
      <c r="AG288" s="551"/>
      <c r="AH288" s="551"/>
      <c r="AI288" s="551"/>
      <c r="AJ288" s="551"/>
      <c r="AK288" s="551"/>
      <c r="AL288" s="551"/>
      <c r="AM288" s="551"/>
    </row>
    <row r="289" customFormat="false" ht="10" hidden="false" customHeight="false" outlineLevel="0" collapsed="false">
      <c r="B289" s="551"/>
      <c r="C289" s="551"/>
      <c r="D289" s="551"/>
      <c r="E289" s="551"/>
      <c r="F289" s="551"/>
      <c r="G289" s="551"/>
      <c r="H289" s="581"/>
      <c r="I289" s="581"/>
      <c r="J289" s="551"/>
      <c r="K289" s="551"/>
      <c r="L289" s="551"/>
      <c r="M289" s="551"/>
      <c r="N289" s="551"/>
      <c r="O289" s="551"/>
      <c r="P289" s="551"/>
      <c r="Q289" s="551"/>
      <c r="R289" s="551"/>
      <c r="S289" s="551"/>
      <c r="T289" s="551"/>
      <c r="U289" s="551"/>
      <c r="V289" s="551"/>
      <c r="W289" s="551"/>
      <c r="X289" s="551"/>
      <c r="Y289" s="551"/>
      <c r="Z289" s="551"/>
      <c r="AA289" s="551"/>
      <c r="AB289" s="551"/>
      <c r="AC289" s="551"/>
      <c r="AD289" s="551"/>
      <c r="AE289" s="551"/>
      <c r="AF289" s="551"/>
      <c r="AG289" s="551"/>
      <c r="AH289" s="551"/>
      <c r="AI289" s="551"/>
      <c r="AJ289" s="551"/>
      <c r="AK289" s="551"/>
      <c r="AL289" s="551"/>
      <c r="AM289" s="551"/>
    </row>
    <row r="290" customFormat="false" ht="10" hidden="false" customHeight="false" outlineLevel="0" collapsed="false">
      <c r="B290" s="551"/>
      <c r="C290" s="551"/>
      <c r="D290" s="551"/>
      <c r="E290" s="551"/>
      <c r="F290" s="551"/>
      <c r="G290" s="551"/>
      <c r="H290" s="581"/>
      <c r="I290" s="581"/>
      <c r="J290" s="551"/>
      <c r="K290" s="551"/>
      <c r="L290" s="551"/>
      <c r="M290" s="551"/>
      <c r="N290" s="551"/>
      <c r="O290" s="551"/>
      <c r="P290" s="551"/>
      <c r="Q290" s="551"/>
      <c r="R290" s="551"/>
      <c r="S290" s="551"/>
      <c r="T290" s="551"/>
      <c r="U290" s="551"/>
      <c r="V290" s="551"/>
      <c r="W290" s="551"/>
      <c r="X290" s="551"/>
      <c r="Y290" s="551"/>
      <c r="Z290" s="551"/>
      <c r="AA290" s="551"/>
      <c r="AB290" s="551"/>
      <c r="AC290" s="551"/>
      <c r="AD290" s="551"/>
      <c r="AE290" s="551"/>
      <c r="AF290" s="551"/>
      <c r="AG290" s="551"/>
      <c r="AH290" s="551"/>
      <c r="AI290" s="551"/>
      <c r="AJ290" s="551"/>
      <c r="AK290" s="551"/>
      <c r="AL290" s="551"/>
      <c r="AM290" s="551"/>
    </row>
    <row r="291" customFormat="false" ht="10" hidden="false" customHeight="false" outlineLevel="0" collapsed="false">
      <c r="B291" s="551"/>
      <c r="C291" s="551"/>
      <c r="D291" s="551"/>
      <c r="E291" s="551"/>
      <c r="F291" s="551"/>
      <c r="G291" s="551"/>
      <c r="H291" s="581"/>
      <c r="I291" s="581"/>
      <c r="J291" s="551"/>
      <c r="K291" s="551"/>
      <c r="L291" s="551"/>
      <c r="M291" s="551"/>
      <c r="N291" s="551"/>
      <c r="O291" s="551"/>
      <c r="P291" s="551"/>
      <c r="Q291" s="551"/>
      <c r="R291" s="551"/>
      <c r="S291" s="551"/>
      <c r="T291" s="551"/>
      <c r="U291" s="551"/>
      <c r="V291" s="551"/>
      <c r="W291" s="551"/>
      <c r="X291" s="551"/>
      <c r="Y291" s="551"/>
      <c r="Z291" s="551"/>
      <c r="AA291" s="551"/>
      <c r="AB291" s="551"/>
      <c r="AC291" s="551"/>
      <c r="AD291" s="551"/>
      <c r="AE291" s="551"/>
      <c r="AF291" s="551"/>
      <c r="AG291" s="551"/>
      <c r="AH291" s="551"/>
      <c r="AI291" s="551"/>
      <c r="AJ291" s="551"/>
      <c r="AK291" s="551"/>
      <c r="AL291" s="551"/>
      <c r="AM291" s="551"/>
    </row>
    <row r="292" customFormat="false" ht="10" hidden="false" customHeight="false" outlineLevel="0" collapsed="false">
      <c r="B292" s="551"/>
      <c r="C292" s="551"/>
      <c r="D292" s="551"/>
      <c r="E292" s="551"/>
      <c r="F292" s="551"/>
      <c r="G292" s="551"/>
      <c r="H292" s="581"/>
      <c r="I292" s="581"/>
      <c r="J292" s="551"/>
      <c r="K292" s="551"/>
      <c r="L292" s="551"/>
      <c r="M292" s="551"/>
      <c r="N292" s="551"/>
      <c r="O292" s="551"/>
      <c r="P292" s="551"/>
      <c r="Q292" s="551"/>
      <c r="R292" s="551"/>
      <c r="S292" s="551"/>
      <c r="T292" s="551"/>
      <c r="U292" s="551"/>
      <c r="V292" s="551"/>
      <c r="W292" s="551"/>
      <c r="X292" s="551"/>
      <c r="Y292" s="551"/>
      <c r="Z292" s="551"/>
      <c r="AA292" s="551"/>
      <c r="AB292" s="551"/>
      <c r="AC292" s="551"/>
      <c r="AD292" s="551"/>
      <c r="AE292" s="551"/>
      <c r="AF292" s="551"/>
      <c r="AG292" s="551"/>
      <c r="AH292" s="551"/>
      <c r="AI292" s="551"/>
      <c r="AJ292" s="551"/>
      <c r="AK292" s="551"/>
      <c r="AL292" s="551"/>
      <c r="AM292" s="551"/>
    </row>
    <row r="293" customFormat="false" ht="10" hidden="false" customHeight="false" outlineLevel="0" collapsed="false">
      <c r="B293" s="551"/>
      <c r="C293" s="551"/>
      <c r="D293" s="551"/>
      <c r="E293" s="551"/>
      <c r="F293" s="551"/>
      <c r="G293" s="551"/>
      <c r="H293" s="581"/>
      <c r="I293" s="581"/>
      <c r="J293" s="551"/>
      <c r="K293" s="551"/>
      <c r="L293" s="551"/>
      <c r="M293" s="551"/>
      <c r="N293" s="551"/>
      <c r="O293" s="551"/>
      <c r="P293" s="551"/>
      <c r="Q293" s="551"/>
      <c r="R293" s="551"/>
      <c r="S293" s="551"/>
      <c r="T293" s="551"/>
      <c r="U293" s="551"/>
      <c r="V293" s="551"/>
      <c r="W293" s="551"/>
      <c r="X293" s="551"/>
      <c r="Y293" s="551"/>
      <c r="Z293" s="551"/>
      <c r="AA293" s="551"/>
      <c r="AB293" s="551"/>
      <c r="AC293" s="551"/>
      <c r="AD293" s="551"/>
      <c r="AE293" s="551"/>
      <c r="AF293" s="551"/>
      <c r="AG293" s="551"/>
      <c r="AH293" s="551"/>
      <c r="AI293" s="551"/>
      <c r="AJ293" s="551"/>
      <c r="AK293" s="551"/>
      <c r="AL293" s="551"/>
      <c r="AM293" s="551"/>
    </row>
    <row r="294" customFormat="false" ht="10" hidden="false" customHeight="false" outlineLevel="0" collapsed="false">
      <c r="B294" s="551"/>
      <c r="C294" s="551"/>
      <c r="D294" s="551"/>
      <c r="E294" s="551"/>
      <c r="F294" s="551"/>
      <c r="G294" s="551"/>
      <c r="H294" s="581"/>
      <c r="I294" s="581"/>
      <c r="J294" s="551"/>
      <c r="K294" s="551"/>
      <c r="L294" s="551"/>
      <c r="M294" s="551"/>
      <c r="N294" s="551"/>
      <c r="O294" s="551"/>
      <c r="P294" s="551"/>
      <c r="Q294" s="551"/>
      <c r="R294" s="551"/>
      <c r="S294" s="551"/>
      <c r="T294" s="551"/>
      <c r="U294" s="551"/>
      <c r="V294" s="551"/>
      <c r="W294" s="551"/>
      <c r="X294" s="551"/>
      <c r="Y294" s="551"/>
      <c r="Z294" s="551"/>
      <c r="AA294" s="551"/>
      <c r="AB294" s="551"/>
      <c r="AC294" s="551"/>
      <c r="AD294" s="551"/>
      <c r="AE294" s="551"/>
      <c r="AF294" s="551"/>
      <c r="AG294" s="551"/>
      <c r="AH294" s="551"/>
      <c r="AI294" s="551"/>
      <c r="AJ294" s="551"/>
      <c r="AK294" s="551"/>
      <c r="AL294" s="551"/>
      <c r="AM294" s="551"/>
    </row>
    <row r="295" customFormat="false" ht="10" hidden="false" customHeight="false" outlineLevel="0" collapsed="false">
      <c r="B295" s="551"/>
      <c r="C295" s="551"/>
      <c r="D295" s="551"/>
      <c r="E295" s="551"/>
      <c r="F295" s="551"/>
      <c r="G295" s="551"/>
      <c r="H295" s="581"/>
      <c r="I295" s="581"/>
      <c r="J295" s="551"/>
      <c r="K295" s="551"/>
      <c r="L295" s="551"/>
      <c r="M295" s="551"/>
      <c r="N295" s="551"/>
      <c r="O295" s="551"/>
      <c r="P295" s="551"/>
      <c r="Q295" s="551"/>
      <c r="R295" s="551"/>
      <c r="S295" s="551"/>
      <c r="T295" s="551"/>
      <c r="U295" s="551"/>
      <c r="V295" s="551"/>
      <c r="W295" s="551"/>
      <c r="X295" s="551"/>
      <c r="Y295" s="551"/>
      <c r="Z295" s="551"/>
      <c r="AA295" s="551"/>
      <c r="AB295" s="551"/>
      <c r="AC295" s="551"/>
      <c r="AD295" s="551"/>
      <c r="AE295" s="551"/>
      <c r="AF295" s="551"/>
      <c r="AG295" s="551"/>
      <c r="AH295" s="551"/>
      <c r="AI295" s="551"/>
      <c r="AJ295" s="551"/>
      <c r="AK295" s="551"/>
      <c r="AL295" s="551"/>
      <c r="AM295" s="551"/>
    </row>
    <row r="296" customFormat="false" ht="10" hidden="false" customHeight="false" outlineLevel="0" collapsed="false">
      <c r="B296" s="551"/>
      <c r="C296" s="551"/>
      <c r="D296" s="551"/>
      <c r="E296" s="551"/>
      <c r="F296" s="551"/>
      <c r="G296" s="551"/>
      <c r="H296" s="581"/>
      <c r="I296" s="581"/>
      <c r="J296" s="551"/>
      <c r="K296" s="551"/>
      <c r="L296" s="551"/>
      <c r="M296" s="551"/>
      <c r="N296" s="551"/>
      <c r="O296" s="551"/>
      <c r="P296" s="551"/>
      <c r="Q296" s="551"/>
      <c r="R296" s="551"/>
      <c r="S296" s="551"/>
      <c r="T296" s="551"/>
      <c r="U296" s="551"/>
      <c r="V296" s="551"/>
      <c r="W296" s="551"/>
      <c r="X296" s="551"/>
      <c r="Y296" s="551"/>
      <c r="Z296" s="551"/>
      <c r="AA296" s="551"/>
      <c r="AB296" s="551"/>
      <c r="AC296" s="551"/>
      <c r="AD296" s="551"/>
      <c r="AE296" s="551"/>
      <c r="AF296" s="551"/>
      <c r="AG296" s="551"/>
      <c r="AH296" s="551"/>
      <c r="AI296" s="551"/>
      <c r="AJ296" s="551"/>
      <c r="AK296" s="551"/>
      <c r="AL296" s="551"/>
      <c r="AM296" s="551"/>
    </row>
    <row r="297" customFormat="false" ht="10" hidden="false" customHeight="false" outlineLevel="0" collapsed="false">
      <c r="B297" s="551"/>
      <c r="C297" s="551"/>
      <c r="D297" s="551"/>
      <c r="E297" s="551"/>
      <c r="F297" s="551"/>
      <c r="G297" s="551"/>
      <c r="H297" s="581"/>
      <c r="I297" s="581"/>
      <c r="J297" s="551"/>
      <c r="K297" s="551"/>
      <c r="L297" s="551"/>
      <c r="M297" s="551"/>
      <c r="N297" s="551"/>
      <c r="O297" s="551"/>
      <c r="P297" s="551"/>
      <c r="Q297" s="551"/>
      <c r="R297" s="551"/>
      <c r="S297" s="551"/>
      <c r="T297" s="551"/>
      <c r="U297" s="551"/>
      <c r="V297" s="551"/>
      <c r="W297" s="551"/>
      <c r="X297" s="551"/>
      <c r="Y297" s="551"/>
      <c r="Z297" s="551"/>
      <c r="AA297" s="551"/>
      <c r="AB297" s="551"/>
      <c r="AC297" s="551"/>
      <c r="AD297" s="551"/>
      <c r="AE297" s="551"/>
      <c r="AF297" s="551"/>
      <c r="AG297" s="551"/>
      <c r="AH297" s="551"/>
      <c r="AI297" s="551"/>
      <c r="AJ297" s="551"/>
      <c r="AK297" s="551"/>
      <c r="AL297" s="551"/>
      <c r="AM297" s="551"/>
    </row>
    <row r="298" customFormat="false" ht="10" hidden="false" customHeight="false" outlineLevel="0" collapsed="false">
      <c r="B298" s="551"/>
      <c r="C298" s="551"/>
      <c r="D298" s="551"/>
      <c r="E298" s="551"/>
      <c r="F298" s="551"/>
      <c r="G298" s="551"/>
      <c r="H298" s="581"/>
      <c r="I298" s="581"/>
      <c r="J298" s="551"/>
      <c r="K298" s="551"/>
      <c r="L298" s="551"/>
      <c r="M298" s="551"/>
      <c r="N298" s="551"/>
      <c r="O298" s="551"/>
      <c r="P298" s="551"/>
      <c r="Q298" s="551"/>
      <c r="R298" s="551"/>
      <c r="S298" s="551"/>
      <c r="T298" s="551"/>
      <c r="U298" s="551"/>
      <c r="V298" s="551"/>
      <c r="W298" s="551"/>
      <c r="X298" s="551"/>
      <c r="Y298" s="551"/>
      <c r="Z298" s="551"/>
      <c r="AA298" s="551"/>
      <c r="AB298" s="551"/>
      <c r="AC298" s="551"/>
      <c r="AD298" s="551"/>
      <c r="AE298" s="551"/>
      <c r="AF298" s="551"/>
      <c r="AG298" s="551"/>
      <c r="AH298" s="551"/>
      <c r="AI298" s="551"/>
      <c r="AJ298" s="551"/>
      <c r="AK298" s="551"/>
      <c r="AL298" s="551"/>
      <c r="AM298" s="551"/>
    </row>
    <row r="299" customFormat="false" ht="10" hidden="false" customHeight="false" outlineLevel="0" collapsed="false">
      <c r="B299" s="551"/>
      <c r="C299" s="551"/>
      <c r="D299" s="551"/>
      <c r="E299" s="551"/>
      <c r="F299" s="551"/>
      <c r="G299" s="551"/>
      <c r="H299" s="581"/>
      <c r="I299" s="581"/>
      <c r="J299" s="551"/>
      <c r="K299" s="551"/>
      <c r="L299" s="551"/>
      <c r="M299" s="551"/>
      <c r="N299" s="551"/>
      <c r="O299" s="551"/>
      <c r="P299" s="551"/>
      <c r="Q299" s="551"/>
      <c r="R299" s="551"/>
      <c r="S299" s="551"/>
      <c r="T299" s="551"/>
      <c r="U299" s="551"/>
      <c r="V299" s="551"/>
      <c r="W299" s="551"/>
      <c r="X299" s="551"/>
      <c r="Y299" s="551"/>
      <c r="Z299" s="551"/>
      <c r="AA299" s="551"/>
      <c r="AB299" s="551"/>
      <c r="AC299" s="551"/>
      <c r="AD299" s="551"/>
      <c r="AE299" s="551"/>
      <c r="AF299" s="551"/>
      <c r="AG299" s="551"/>
      <c r="AH299" s="551"/>
      <c r="AI299" s="551"/>
      <c r="AJ299" s="551"/>
      <c r="AK299" s="551"/>
      <c r="AL299" s="551"/>
      <c r="AM299" s="551"/>
    </row>
    <row r="300" customFormat="false" ht="10" hidden="false" customHeight="false" outlineLevel="0" collapsed="false">
      <c r="B300" s="551"/>
      <c r="C300" s="551"/>
      <c r="D300" s="551"/>
      <c r="E300" s="551"/>
      <c r="F300" s="551"/>
      <c r="G300" s="551"/>
      <c r="H300" s="581"/>
      <c r="I300" s="581"/>
      <c r="J300" s="551"/>
      <c r="K300" s="551"/>
      <c r="L300" s="551"/>
      <c r="M300" s="551"/>
      <c r="N300" s="551"/>
      <c r="O300" s="551"/>
      <c r="P300" s="551"/>
      <c r="Q300" s="551"/>
      <c r="R300" s="551"/>
      <c r="S300" s="551"/>
      <c r="T300" s="551"/>
      <c r="U300" s="551"/>
      <c r="V300" s="551"/>
      <c r="W300" s="551"/>
      <c r="X300" s="551"/>
      <c r="Y300" s="551"/>
      <c r="Z300" s="551"/>
      <c r="AA300" s="551"/>
      <c r="AB300" s="551"/>
      <c r="AC300" s="551"/>
      <c r="AD300" s="551"/>
      <c r="AE300" s="551"/>
      <c r="AF300" s="551"/>
      <c r="AG300" s="551"/>
      <c r="AH300" s="551"/>
      <c r="AI300" s="551"/>
      <c r="AJ300" s="551"/>
      <c r="AK300" s="551"/>
      <c r="AL300" s="551"/>
      <c r="AM300" s="551"/>
    </row>
    <row r="301" customFormat="false" ht="10" hidden="false" customHeight="false" outlineLevel="0" collapsed="false">
      <c r="B301" s="551"/>
      <c r="C301" s="551"/>
      <c r="D301" s="551"/>
      <c r="E301" s="551"/>
      <c r="F301" s="551"/>
      <c r="G301" s="551"/>
      <c r="H301" s="581"/>
      <c r="I301" s="581"/>
      <c r="J301" s="551"/>
      <c r="K301" s="551"/>
      <c r="L301" s="551"/>
      <c r="M301" s="551"/>
      <c r="N301" s="551"/>
      <c r="O301" s="551"/>
      <c r="P301" s="551"/>
      <c r="Q301" s="551"/>
      <c r="R301" s="551"/>
      <c r="S301" s="551"/>
      <c r="T301" s="551"/>
      <c r="U301" s="551"/>
      <c r="V301" s="551"/>
      <c r="W301" s="551"/>
      <c r="X301" s="551"/>
      <c r="Y301" s="551"/>
      <c r="Z301" s="551"/>
      <c r="AA301" s="551"/>
      <c r="AB301" s="551"/>
      <c r="AC301" s="551"/>
      <c r="AD301" s="551"/>
      <c r="AE301" s="551"/>
      <c r="AF301" s="551"/>
      <c r="AG301" s="551"/>
      <c r="AH301" s="551"/>
      <c r="AI301" s="551"/>
      <c r="AJ301" s="551"/>
      <c r="AK301" s="551"/>
      <c r="AL301" s="551"/>
      <c r="AM301" s="551"/>
    </row>
    <row r="302" customFormat="false" ht="10" hidden="false" customHeight="false" outlineLevel="0" collapsed="false">
      <c r="B302" s="551"/>
      <c r="C302" s="551"/>
      <c r="D302" s="551"/>
      <c r="E302" s="551"/>
      <c r="F302" s="551"/>
      <c r="G302" s="551"/>
      <c r="H302" s="581"/>
      <c r="I302" s="581"/>
      <c r="J302" s="551"/>
      <c r="K302" s="551"/>
      <c r="L302" s="551"/>
      <c r="M302" s="551"/>
      <c r="N302" s="551"/>
      <c r="O302" s="551"/>
      <c r="P302" s="551"/>
      <c r="Q302" s="551"/>
      <c r="R302" s="551"/>
      <c r="S302" s="551"/>
      <c r="T302" s="551"/>
      <c r="U302" s="551"/>
      <c r="V302" s="551"/>
      <c r="W302" s="551"/>
      <c r="X302" s="551"/>
      <c r="Y302" s="551"/>
      <c r="Z302" s="551"/>
      <c r="AA302" s="551"/>
      <c r="AB302" s="551"/>
      <c r="AC302" s="551"/>
      <c r="AD302" s="551"/>
      <c r="AE302" s="551"/>
      <c r="AF302" s="551"/>
      <c r="AG302" s="551"/>
      <c r="AH302" s="551"/>
      <c r="AI302" s="551"/>
      <c r="AJ302" s="551"/>
      <c r="AK302" s="551"/>
      <c r="AL302" s="551"/>
      <c r="AM302" s="551"/>
    </row>
    <row r="303" customFormat="false" ht="10" hidden="false" customHeight="false" outlineLevel="0" collapsed="false">
      <c r="B303" s="551"/>
      <c r="C303" s="551"/>
      <c r="D303" s="551"/>
      <c r="E303" s="551"/>
      <c r="F303" s="551"/>
      <c r="G303" s="551"/>
      <c r="H303" s="581"/>
      <c r="I303" s="581"/>
      <c r="J303" s="551"/>
      <c r="K303" s="551"/>
      <c r="L303" s="551"/>
      <c r="M303" s="551"/>
      <c r="N303" s="551"/>
      <c r="O303" s="551"/>
      <c r="P303" s="551"/>
      <c r="Q303" s="551"/>
      <c r="R303" s="551"/>
      <c r="S303" s="551"/>
      <c r="T303" s="551"/>
      <c r="U303" s="551"/>
      <c r="V303" s="551"/>
      <c r="W303" s="551"/>
      <c r="X303" s="551"/>
      <c r="Y303" s="551"/>
      <c r="Z303" s="551"/>
      <c r="AA303" s="551"/>
      <c r="AB303" s="551"/>
      <c r="AC303" s="551"/>
      <c r="AD303" s="551"/>
      <c r="AE303" s="551"/>
      <c r="AF303" s="551"/>
      <c r="AG303" s="551"/>
      <c r="AH303" s="551"/>
      <c r="AI303" s="551"/>
      <c r="AJ303" s="551"/>
      <c r="AK303" s="551"/>
      <c r="AL303" s="551"/>
      <c r="AM303" s="551"/>
    </row>
    <row r="304" customFormat="false" ht="10" hidden="false" customHeight="false" outlineLevel="0" collapsed="false">
      <c r="B304" s="551"/>
      <c r="C304" s="551"/>
      <c r="D304" s="551"/>
      <c r="E304" s="551"/>
      <c r="F304" s="551"/>
      <c r="G304" s="551"/>
      <c r="H304" s="581"/>
      <c r="I304" s="581"/>
      <c r="J304" s="551"/>
      <c r="K304" s="551"/>
      <c r="L304" s="551"/>
      <c r="M304" s="551"/>
      <c r="N304" s="551"/>
      <c r="O304" s="551"/>
      <c r="P304" s="551"/>
      <c r="Q304" s="551"/>
      <c r="R304" s="551"/>
      <c r="S304" s="551"/>
      <c r="T304" s="551"/>
      <c r="U304" s="551"/>
      <c r="V304" s="551"/>
      <c r="W304" s="551"/>
      <c r="X304" s="551"/>
      <c r="Y304" s="551"/>
      <c r="Z304" s="551"/>
      <c r="AA304" s="551"/>
      <c r="AB304" s="551"/>
      <c r="AC304" s="551"/>
      <c r="AD304" s="551"/>
      <c r="AE304" s="551"/>
      <c r="AF304" s="551"/>
      <c r="AG304" s="551"/>
      <c r="AH304" s="551"/>
      <c r="AI304" s="551"/>
      <c r="AJ304" s="551"/>
      <c r="AK304" s="551"/>
      <c r="AL304" s="551"/>
      <c r="AM304" s="551"/>
    </row>
    <row r="305" customFormat="false" ht="10" hidden="false" customHeight="false" outlineLevel="0" collapsed="false">
      <c r="B305" s="551"/>
      <c r="C305" s="551"/>
      <c r="D305" s="551"/>
      <c r="E305" s="551"/>
      <c r="F305" s="551"/>
      <c r="G305" s="551"/>
      <c r="H305" s="581"/>
      <c r="I305" s="581"/>
      <c r="J305" s="551"/>
      <c r="K305" s="551"/>
      <c r="L305" s="551"/>
      <c r="M305" s="551"/>
      <c r="N305" s="551"/>
      <c r="O305" s="551"/>
      <c r="P305" s="551"/>
      <c r="Q305" s="551"/>
      <c r="R305" s="551"/>
      <c r="S305" s="551"/>
      <c r="T305" s="551"/>
      <c r="U305" s="551"/>
      <c r="V305" s="551"/>
      <c r="W305" s="551"/>
      <c r="X305" s="551"/>
      <c r="Y305" s="551"/>
      <c r="Z305" s="551"/>
      <c r="AA305" s="551"/>
      <c r="AB305" s="551"/>
      <c r="AC305" s="551"/>
      <c r="AD305" s="551"/>
      <c r="AE305" s="551"/>
      <c r="AF305" s="551"/>
      <c r="AG305" s="551"/>
      <c r="AH305" s="551"/>
      <c r="AI305" s="551"/>
      <c r="AJ305" s="551"/>
      <c r="AK305" s="551"/>
      <c r="AL305" s="551"/>
      <c r="AM305" s="551"/>
    </row>
    <row r="306" customFormat="false" ht="10" hidden="false" customHeight="false" outlineLevel="0" collapsed="false">
      <c r="B306" s="551"/>
      <c r="C306" s="551"/>
      <c r="D306" s="551"/>
      <c r="E306" s="551"/>
      <c r="F306" s="551"/>
      <c r="G306" s="551"/>
      <c r="H306" s="581"/>
      <c r="I306" s="581"/>
      <c r="J306" s="551"/>
      <c r="K306" s="551"/>
      <c r="L306" s="551"/>
      <c r="M306" s="551"/>
      <c r="N306" s="551"/>
      <c r="O306" s="551"/>
      <c r="P306" s="551"/>
      <c r="Q306" s="551"/>
      <c r="R306" s="551"/>
      <c r="S306" s="551"/>
      <c r="T306" s="551"/>
      <c r="U306" s="551"/>
      <c r="V306" s="551"/>
      <c r="W306" s="551"/>
      <c r="X306" s="551"/>
      <c r="Y306" s="551"/>
      <c r="Z306" s="551"/>
      <c r="AA306" s="551"/>
      <c r="AB306" s="551"/>
      <c r="AC306" s="551"/>
      <c r="AD306" s="551"/>
      <c r="AE306" s="551"/>
      <c r="AF306" s="551"/>
      <c r="AG306" s="551"/>
      <c r="AH306" s="551"/>
      <c r="AI306" s="551"/>
      <c r="AJ306" s="551"/>
      <c r="AK306" s="551"/>
      <c r="AL306" s="551"/>
      <c r="AM306" s="551"/>
    </row>
    <row r="307" customFormat="false" ht="10" hidden="false" customHeight="false" outlineLevel="0" collapsed="false">
      <c r="B307" s="551"/>
      <c r="C307" s="551"/>
      <c r="D307" s="551"/>
      <c r="E307" s="551"/>
      <c r="F307" s="551"/>
      <c r="G307" s="551"/>
      <c r="H307" s="581"/>
      <c r="I307" s="581"/>
      <c r="J307" s="551"/>
      <c r="K307" s="551"/>
      <c r="L307" s="551"/>
      <c r="M307" s="551"/>
      <c r="N307" s="551"/>
      <c r="O307" s="551"/>
      <c r="P307" s="551"/>
      <c r="Q307" s="551"/>
      <c r="R307" s="551"/>
      <c r="S307" s="551"/>
      <c r="T307" s="551"/>
      <c r="U307" s="551"/>
      <c r="V307" s="551"/>
      <c r="W307" s="551"/>
      <c r="X307" s="551"/>
      <c r="Y307" s="551"/>
      <c r="Z307" s="551"/>
      <c r="AA307" s="551"/>
      <c r="AB307" s="551"/>
      <c r="AC307" s="551"/>
      <c r="AD307" s="551"/>
      <c r="AE307" s="551"/>
      <c r="AF307" s="551"/>
      <c r="AG307" s="551"/>
      <c r="AH307" s="551"/>
      <c r="AI307" s="551"/>
      <c r="AJ307" s="551"/>
      <c r="AK307" s="551"/>
      <c r="AL307" s="551"/>
      <c r="AM307" s="551"/>
    </row>
    <row r="308" customFormat="false" ht="10" hidden="false" customHeight="false" outlineLevel="0" collapsed="false">
      <c r="B308" s="551"/>
      <c r="C308" s="551"/>
      <c r="D308" s="551"/>
      <c r="E308" s="551"/>
      <c r="F308" s="551"/>
      <c r="G308" s="551"/>
      <c r="H308" s="581"/>
      <c r="I308" s="581"/>
      <c r="J308" s="551"/>
      <c r="K308" s="551"/>
      <c r="L308" s="551"/>
      <c r="M308" s="551"/>
      <c r="N308" s="551"/>
      <c r="O308" s="551"/>
      <c r="P308" s="551"/>
      <c r="Q308" s="551"/>
      <c r="R308" s="551"/>
      <c r="S308" s="551"/>
      <c r="T308" s="551"/>
      <c r="U308" s="551"/>
      <c r="V308" s="551"/>
      <c r="W308" s="551"/>
      <c r="X308" s="551"/>
      <c r="Y308" s="551"/>
      <c r="Z308" s="551"/>
      <c r="AA308" s="551"/>
      <c r="AB308" s="551"/>
      <c r="AC308" s="551"/>
      <c r="AD308" s="551"/>
      <c r="AE308" s="551"/>
      <c r="AF308" s="551"/>
      <c r="AG308" s="551"/>
      <c r="AH308" s="551"/>
      <c r="AI308" s="551"/>
      <c r="AJ308" s="551"/>
      <c r="AK308" s="551"/>
      <c r="AL308" s="551"/>
      <c r="AM308" s="551"/>
    </row>
    <row r="309" customFormat="false" ht="10" hidden="false" customHeight="false" outlineLevel="0" collapsed="false">
      <c r="B309" s="551"/>
      <c r="C309" s="551"/>
      <c r="D309" s="551"/>
      <c r="E309" s="551"/>
      <c r="F309" s="551"/>
      <c r="G309" s="551"/>
      <c r="H309" s="581"/>
      <c r="I309" s="581"/>
      <c r="J309" s="551"/>
      <c r="K309" s="551"/>
      <c r="L309" s="551"/>
      <c r="M309" s="551"/>
      <c r="N309" s="551"/>
      <c r="O309" s="551"/>
      <c r="P309" s="551"/>
      <c r="Q309" s="551"/>
      <c r="R309" s="551"/>
      <c r="S309" s="551"/>
      <c r="T309" s="551"/>
      <c r="U309" s="551"/>
      <c r="V309" s="551"/>
      <c r="W309" s="551"/>
      <c r="X309" s="551"/>
      <c r="Y309" s="551"/>
      <c r="Z309" s="551"/>
      <c r="AA309" s="551"/>
      <c r="AB309" s="551"/>
      <c r="AC309" s="551"/>
      <c r="AD309" s="551"/>
      <c r="AE309" s="551"/>
      <c r="AF309" s="551"/>
      <c r="AG309" s="551"/>
      <c r="AH309" s="551"/>
      <c r="AI309" s="551"/>
      <c r="AJ309" s="551"/>
      <c r="AK309" s="551"/>
      <c r="AL309" s="551"/>
      <c r="AM309" s="551"/>
    </row>
    <row r="310" customFormat="false" ht="10" hidden="false" customHeight="false" outlineLevel="0" collapsed="false">
      <c r="B310" s="551"/>
      <c r="C310" s="551"/>
      <c r="D310" s="551"/>
      <c r="E310" s="551"/>
      <c r="F310" s="551"/>
      <c r="G310" s="551"/>
      <c r="H310" s="581"/>
      <c r="I310" s="581"/>
      <c r="J310" s="551"/>
      <c r="K310" s="551"/>
      <c r="L310" s="551"/>
      <c r="M310" s="551"/>
      <c r="N310" s="551"/>
      <c r="O310" s="551"/>
      <c r="P310" s="551"/>
      <c r="Q310" s="551"/>
      <c r="R310" s="551"/>
      <c r="S310" s="551"/>
      <c r="T310" s="551"/>
      <c r="U310" s="551"/>
      <c r="V310" s="551"/>
      <c r="W310" s="551"/>
      <c r="X310" s="551"/>
      <c r="Y310" s="551"/>
      <c r="Z310" s="551"/>
      <c r="AA310" s="551"/>
      <c r="AB310" s="551"/>
      <c r="AC310" s="551"/>
      <c r="AD310" s="551"/>
      <c r="AE310" s="551"/>
      <c r="AF310" s="551"/>
      <c r="AG310" s="551"/>
      <c r="AH310" s="551"/>
      <c r="AI310" s="551"/>
      <c r="AJ310" s="551"/>
      <c r="AK310" s="551"/>
      <c r="AL310" s="551"/>
      <c r="AM310" s="551"/>
    </row>
    <row r="311" customFormat="false" ht="10" hidden="false" customHeight="false" outlineLevel="0" collapsed="false">
      <c r="B311" s="551"/>
      <c r="C311" s="551"/>
      <c r="D311" s="551"/>
      <c r="E311" s="551"/>
      <c r="F311" s="551"/>
      <c r="G311" s="551"/>
      <c r="H311" s="581"/>
      <c r="I311" s="581"/>
      <c r="J311" s="551"/>
      <c r="K311" s="551"/>
      <c r="L311" s="551"/>
      <c r="M311" s="551"/>
      <c r="N311" s="551"/>
      <c r="O311" s="551"/>
      <c r="P311" s="551"/>
      <c r="Q311" s="551"/>
      <c r="R311" s="551"/>
      <c r="S311" s="551"/>
      <c r="T311" s="551"/>
      <c r="U311" s="551"/>
      <c r="V311" s="551"/>
      <c r="W311" s="551"/>
      <c r="X311" s="551"/>
      <c r="Y311" s="551"/>
      <c r="Z311" s="551"/>
      <c r="AA311" s="551"/>
      <c r="AB311" s="551"/>
      <c r="AC311" s="551"/>
      <c r="AD311" s="551"/>
      <c r="AE311" s="551"/>
      <c r="AF311" s="551"/>
      <c r="AG311" s="551"/>
      <c r="AH311" s="551"/>
      <c r="AI311" s="551"/>
      <c r="AJ311" s="551"/>
      <c r="AK311" s="551"/>
      <c r="AL311" s="551"/>
      <c r="AM311" s="551"/>
    </row>
    <row r="312" customFormat="false" ht="10" hidden="false" customHeight="false" outlineLevel="0" collapsed="false">
      <c r="B312" s="551"/>
      <c r="C312" s="551"/>
      <c r="D312" s="551"/>
      <c r="E312" s="551"/>
      <c r="F312" s="551"/>
      <c r="G312" s="551"/>
      <c r="H312" s="581"/>
      <c r="I312" s="581"/>
      <c r="J312" s="551"/>
      <c r="K312" s="551"/>
      <c r="L312" s="551"/>
      <c r="M312" s="551"/>
      <c r="N312" s="551"/>
      <c r="O312" s="551"/>
      <c r="P312" s="551"/>
      <c r="Q312" s="551"/>
      <c r="R312" s="551"/>
      <c r="S312" s="551"/>
      <c r="T312" s="551"/>
      <c r="U312" s="551"/>
      <c r="V312" s="551"/>
      <c r="W312" s="551"/>
      <c r="X312" s="551"/>
      <c r="Y312" s="551"/>
      <c r="Z312" s="551"/>
      <c r="AA312" s="551"/>
      <c r="AB312" s="551"/>
      <c r="AC312" s="551"/>
      <c r="AD312" s="551"/>
      <c r="AE312" s="551"/>
      <c r="AF312" s="551"/>
      <c r="AG312" s="551"/>
      <c r="AH312" s="551"/>
      <c r="AI312" s="551"/>
      <c r="AJ312" s="551"/>
      <c r="AK312" s="551"/>
      <c r="AL312" s="551"/>
      <c r="AM312" s="551"/>
    </row>
    <row r="313" customFormat="false" ht="10" hidden="false" customHeight="false" outlineLevel="0" collapsed="false">
      <c r="B313" s="551"/>
      <c r="C313" s="551"/>
      <c r="D313" s="551"/>
      <c r="E313" s="551"/>
      <c r="F313" s="551"/>
      <c r="G313" s="551"/>
      <c r="H313" s="581"/>
      <c r="I313" s="581"/>
      <c r="J313" s="551"/>
      <c r="K313" s="551"/>
      <c r="L313" s="551"/>
      <c r="M313" s="551"/>
      <c r="N313" s="551"/>
      <c r="O313" s="551"/>
      <c r="P313" s="551"/>
      <c r="Q313" s="551"/>
      <c r="R313" s="551"/>
      <c r="S313" s="551"/>
      <c r="T313" s="551"/>
      <c r="U313" s="551"/>
      <c r="V313" s="551"/>
      <c r="W313" s="551"/>
      <c r="X313" s="551"/>
      <c r="Y313" s="551"/>
      <c r="Z313" s="551"/>
      <c r="AA313" s="551"/>
      <c r="AB313" s="551"/>
      <c r="AC313" s="551"/>
      <c r="AD313" s="551"/>
      <c r="AE313" s="551"/>
      <c r="AF313" s="551"/>
      <c r="AG313" s="551"/>
      <c r="AH313" s="551"/>
      <c r="AI313" s="551"/>
      <c r="AJ313" s="551"/>
      <c r="AK313" s="551"/>
      <c r="AL313" s="551"/>
      <c r="AM313" s="551"/>
    </row>
    <row r="314" customFormat="false" ht="10" hidden="false" customHeight="false" outlineLevel="0" collapsed="false">
      <c r="B314" s="551"/>
      <c r="C314" s="551"/>
      <c r="D314" s="551"/>
      <c r="E314" s="551"/>
      <c r="F314" s="551"/>
      <c r="G314" s="551"/>
      <c r="H314" s="581"/>
      <c r="I314" s="581"/>
      <c r="J314" s="551"/>
      <c r="K314" s="551"/>
      <c r="L314" s="551"/>
      <c r="M314" s="551"/>
      <c r="N314" s="551"/>
      <c r="O314" s="551"/>
      <c r="P314" s="551"/>
      <c r="Q314" s="551"/>
      <c r="R314" s="551"/>
      <c r="S314" s="551"/>
      <c r="T314" s="551"/>
      <c r="U314" s="551"/>
      <c r="V314" s="551"/>
      <c r="W314" s="551"/>
      <c r="X314" s="551"/>
      <c r="Y314" s="551"/>
      <c r="Z314" s="551"/>
      <c r="AA314" s="551"/>
      <c r="AB314" s="551"/>
      <c r="AC314" s="551"/>
      <c r="AD314" s="551"/>
      <c r="AE314" s="551"/>
      <c r="AF314" s="551"/>
      <c r="AG314" s="551"/>
      <c r="AH314" s="551"/>
      <c r="AI314" s="551"/>
      <c r="AJ314" s="551"/>
      <c r="AK314" s="551"/>
      <c r="AL314" s="551"/>
      <c r="AM314" s="551"/>
    </row>
    <row r="315" customFormat="false" ht="10" hidden="false" customHeight="false" outlineLevel="0" collapsed="false">
      <c r="B315" s="551"/>
      <c r="C315" s="551"/>
      <c r="D315" s="551"/>
      <c r="E315" s="551"/>
      <c r="F315" s="551"/>
      <c r="G315" s="551"/>
      <c r="H315" s="581"/>
      <c r="I315" s="581"/>
      <c r="J315" s="551"/>
      <c r="K315" s="551"/>
      <c r="L315" s="551"/>
      <c r="M315" s="551"/>
      <c r="N315" s="551"/>
      <c r="O315" s="551"/>
      <c r="P315" s="551"/>
      <c r="Q315" s="551"/>
      <c r="R315" s="551"/>
      <c r="S315" s="551"/>
      <c r="T315" s="551"/>
      <c r="U315" s="551"/>
      <c r="V315" s="551"/>
      <c r="W315" s="551"/>
      <c r="X315" s="551"/>
      <c r="Y315" s="551"/>
      <c r="Z315" s="551"/>
      <c r="AA315" s="551"/>
      <c r="AB315" s="551"/>
      <c r="AC315" s="551"/>
      <c r="AD315" s="551"/>
      <c r="AE315" s="551"/>
      <c r="AF315" s="551"/>
      <c r="AG315" s="551"/>
      <c r="AH315" s="551"/>
      <c r="AI315" s="551"/>
      <c r="AJ315" s="551"/>
      <c r="AK315" s="551"/>
      <c r="AL315" s="551"/>
      <c r="AM315" s="551"/>
    </row>
    <row r="316" customFormat="false" ht="10" hidden="false" customHeight="false" outlineLevel="0" collapsed="false">
      <c r="B316" s="551"/>
      <c r="C316" s="551"/>
      <c r="D316" s="551"/>
      <c r="E316" s="551"/>
      <c r="F316" s="551"/>
      <c r="G316" s="551"/>
      <c r="H316" s="581"/>
      <c r="I316" s="581"/>
      <c r="J316" s="551"/>
      <c r="K316" s="551"/>
      <c r="L316" s="551"/>
      <c r="M316" s="551"/>
      <c r="N316" s="551"/>
      <c r="O316" s="551"/>
      <c r="P316" s="551"/>
      <c r="Q316" s="551"/>
      <c r="R316" s="551"/>
      <c r="S316" s="551"/>
      <c r="T316" s="551"/>
      <c r="U316" s="551"/>
      <c r="V316" s="551"/>
      <c r="W316" s="551"/>
      <c r="X316" s="551"/>
      <c r="Y316" s="551"/>
      <c r="Z316" s="551"/>
      <c r="AA316" s="551"/>
      <c r="AB316" s="551"/>
      <c r="AC316" s="551"/>
      <c r="AD316" s="551"/>
      <c r="AE316" s="551"/>
      <c r="AF316" s="551"/>
      <c r="AG316" s="551"/>
      <c r="AH316" s="551"/>
      <c r="AI316" s="551"/>
      <c r="AJ316" s="551"/>
      <c r="AK316" s="551"/>
      <c r="AL316" s="551"/>
      <c r="AM316" s="551"/>
    </row>
    <row r="317" customFormat="false" ht="10" hidden="false" customHeight="false" outlineLevel="0" collapsed="false">
      <c r="B317" s="551"/>
      <c r="C317" s="551"/>
      <c r="D317" s="551"/>
      <c r="E317" s="551"/>
      <c r="F317" s="551"/>
      <c r="G317" s="551"/>
      <c r="H317" s="581"/>
      <c r="I317" s="581"/>
      <c r="J317" s="551"/>
      <c r="K317" s="551"/>
      <c r="L317" s="551"/>
      <c r="M317" s="551"/>
      <c r="N317" s="551"/>
      <c r="O317" s="551"/>
      <c r="P317" s="551"/>
      <c r="Q317" s="551"/>
      <c r="R317" s="551"/>
      <c r="S317" s="551"/>
      <c r="T317" s="551"/>
      <c r="U317" s="551"/>
      <c r="V317" s="551"/>
      <c r="W317" s="551"/>
      <c r="X317" s="551"/>
      <c r="Y317" s="551"/>
      <c r="Z317" s="551"/>
      <c r="AA317" s="551"/>
      <c r="AB317" s="551"/>
      <c r="AC317" s="551"/>
      <c r="AD317" s="551"/>
      <c r="AE317" s="551"/>
      <c r="AF317" s="551"/>
      <c r="AG317" s="551"/>
      <c r="AH317" s="551"/>
      <c r="AI317" s="551"/>
      <c r="AJ317" s="551"/>
      <c r="AK317" s="551"/>
      <c r="AL317" s="551"/>
      <c r="AM317" s="551"/>
    </row>
    <row r="318" customFormat="false" ht="10" hidden="false" customHeight="false" outlineLevel="0" collapsed="false">
      <c r="B318" s="551"/>
      <c r="C318" s="551"/>
      <c r="D318" s="551"/>
      <c r="E318" s="551"/>
      <c r="F318" s="551"/>
      <c r="G318" s="551"/>
      <c r="H318" s="581"/>
      <c r="I318" s="581"/>
      <c r="J318" s="551"/>
      <c r="K318" s="551"/>
      <c r="L318" s="551"/>
      <c r="M318" s="551"/>
      <c r="N318" s="551"/>
      <c r="O318" s="551"/>
      <c r="P318" s="551"/>
      <c r="Q318" s="551"/>
      <c r="R318" s="551"/>
      <c r="S318" s="551"/>
      <c r="T318" s="551"/>
      <c r="U318" s="551"/>
      <c r="V318" s="551"/>
      <c r="W318" s="551"/>
      <c r="X318" s="551"/>
      <c r="Y318" s="551"/>
      <c r="Z318" s="551"/>
      <c r="AA318" s="551"/>
      <c r="AB318" s="551"/>
      <c r="AC318" s="551"/>
      <c r="AD318" s="551"/>
      <c r="AE318" s="551"/>
      <c r="AF318" s="551"/>
      <c r="AG318" s="551"/>
      <c r="AH318" s="551"/>
      <c r="AI318" s="551"/>
      <c r="AJ318" s="551"/>
      <c r="AK318" s="551"/>
      <c r="AL318" s="551"/>
      <c r="AM318" s="551"/>
    </row>
    <row r="319" customFormat="false" ht="10" hidden="false" customHeight="false" outlineLevel="0" collapsed="false">
      <c r="B319" s="551"/>
      <c r="C319" s="551"/>
      <c r="D319" s="551"/>
      <c r="E319" s="551"/>
      <c r="F319" s="551"/>
      <c r="G319" s="551"/>
      <c r="H319" s="581"/>
      <c r="I319" s="581"/>
      <c r="J319" s="551"/>
      <c r="K319" s="551"/>
      <c r="L319" s="551"/>
      <c r="M319" s="551"/>
      <c r="N319" s="551"/>
      <c r="O319" s="551"/>
      <c r="P319" s="551"/>
      <c r="Q319" s="551"/>
      <c r="R319" s="551"/>
      <c r="S319" s="551"/>
      <c r="T319" s="551"/>
      <c r="U319" s="551"/>
      <c r="V319" s="551"/>
      <c r="W319" s="551"/>
      <c r="X319" s="551"/>
      <c r="Y319" s="551"/>
      <c r="Z319" s="551"/>
      <c r="AA319" s="551"/>
      <c r="AB319" s="551"/>
      <c r="AC319" s="551"/>
      <c r="AD319" s="551"/>
      <c r="AE319" s="551"/>
      <c r="AF319" s="551"/>
      <c r="AG319" s="551"/>
      <c r="AH319" s="551"/>
      <c r="AI319" s="551"/>
      <c r="AJ319" s="551"/>
      <c r="AK319" s="551"/>
      <c r="AL319" s="551"/>
      <c r="AM319" s="551"/>
    </row>
    <row r="320" customFormat="false" ht="10" hidden="false" customHeight="false" outlineLevel="0" collapsed="false">
      <c r="B320" s="551"/>
      <c r="C320" s="551"/>
      <c r="D320" s="551"/>
      <c r="E320" s="551"/>
      <c r="F320" s="551"/>
      <c r="G320" s="551"/>
      <c r="H320" s="581"/>
      <c r="I320" s="581"/>
      <c r="J320" s="551"/>
      <c r="K320" s="551"/>
      <c r="L320" s="551"/>
      <c r="M320" s="551"/>
      <c r="N320" s="551"/>
      <c r="O320" s="551"/>
      <c r="P320" s="551"/>
      <c r="Q320" s="551"/>
      <c r="R320" s="551"/>
      <c r="S320" s="551"/>
      <c r="T320" s="551"/>
      <c r="U320" s="551"/>
      <c r="V320" s="551"/>
      <c r="W320" s="551"/>
      <c r="X320" s="551"/>
      <c r="Y320" s="551"/>
      <c r="Z320" s="551"/>
      <c r="AA320" s="551"/>
      <c r="AB320" s="551"/>
      <c r="AC320" s="551"/>
      <c r="AD320" s="551"/>
      <c r="AE320" s="551"/>
      <c r="AF320" s="551"/>
      <c r="AG320" s="551"/>
      <c r="AH320" s="551"/>
      <c r="AI320" s="551"/>
      <c r="AJ320" s="551"/>
      <c r="AK320" s="551"/>
      <c r="AL320" s="551"/>
      <c r="AM320" s="551"/>
    </row>
    <row r="321" customFormat="false" ht="10" hidden="false" customHeight="false" outlineLevel="0" collapsed="false">
      <c r="B321" s="551"/>
      <c r="C321" s="551"/>
      <c r="D321" s="551"/>
      <c r="E321" s="551"/>
      <c r="F321" s="551"/>
      <c r="G321" s="551"/>
      <c r="H321" s="581"/>
      <c r="I321" s="581"/>
      <c r="J321" s="551"/>
      <c r="K321" s="551"/>
      <c r="L321" s="551"/>
      <c r="M321" s="551"/>
      <c r="N321" s="551"/>
      <c r="O321" s="551"/>
      <c r="P321" s="551"/>
      <c r="Q321" s="551"/>
      <c r="R321" s="551"/>
      <c r="S321" s="551"/>
      <c r="T321" s="551"/>
      <c r="U321" s="551"/>
      <c r="V321" s="551"/>
      <c r="W321" s="551"/>
      <c r="X321" s="551"/>
      <c r="Y321" s="551"/>
      <c r="Z321" s="551"/>
      <c r="AA321" s="551"/>
      <c r="AB321" s="551"/>
      <c r="AC321" s="551"/>
      <c r="AD321" s="551"/>
      <c r="AE321" s="551"/>
      <c r="AF321" s="551"/>
      <c r="AG321" s="551"/>
      <c r="AH321" s="551"/>
      <c r="AI321" s="551"/>
      <c r="AJ321" s="551"/>
      <c r="AK321" s="551"/>
      <c r="AL321" s="551"/>
      <c r="AM321" s="551"/>
    </row>
    <row r="322" customFormat="false" ht="10" hidden="false" customHeight="false" outlineLevel="0" collapsed="false">
      <c r="B322" s="551"/>
      <c r="C322" s="551"/>
      <c r="D322" s="551"/>
      <c r="E322" s="551"/>
      <c r="F322" s="551"/>
      <c r="G322" s="551"/>
      <c r="H322" s="581"/>
      <c r="I322" s="581"/>
      <c r="J322" s="551"/>
      <c r="K322" s="551"/>
      <c r="L322" s="551"/>
      <c r="M322" s="551"/>
      <c r="N322" s="551"/>
      <c r="O322" s="551"/>
      <c r="P322" s="551"/>
      <c r="Q322" s="551"/>
      <c r="R322" s="551"/>
      <c r="S322" s="551"/>
      <c r="T322" s="551"/>
      <c r="U322" s="551"/>
      <c r="V322" s="551"/>
      <c r="W322" s="551"/>
      <c r="X322" s="551"/>
      <c r="Y322" s="551"/>
      <c r="Z322" s="551"/>
      <c r="AA322" s="551"/>
      <c r="AB322" s="551"/>
      <c r="AC322" s="551"/>
      <c r="AD322" s="551"/>
      <c r="AE322" s="551"/>
      <c r="AF322" s="551"/>
      <c r="AG322" s="551"/>
      <c r="AH322" s="551"/>
      <c r="AI322" s="551"/>
      <c r="AJ322" s="551"/>
      <c r="AK322" s="551"/>
      <c r="AL322" s="551"/>
      <c r="AM322" s="551"/>
    </row>
    <row r="323" customFormat="false" ht="10" hidden="false" customHeight="false" outlineLevel="0" collapsed="false">
      <c r="B323" s="551"/>
      <c r="C323" s="551"/>
      <c r="D323" s="551"/>
      <c r="E323" s="551"/>
      <c r="F323" s="551"/>
      <c r="G323" s="551"/>
      <c r="H323" s="581"/>
      <c r="I323" s="581"/>
      <c r="J323" s="551"/>
      <c r="K323" s="551"/>
      <c r="L323" s="551"/>
      <c r="M323" s="551"/>
      <c r="N323" s="551"/>
      <c r="O323" s="551"/>
      <c r="P323" s="551"/>
      <c r="Q323" s="551"/>
      <c r="R323" s="551"/>
      <c r="S323" s="551"/>
      <c r="T323" s="551"/>
      <c r="U323" s="551"/>
      <c r="V323" s="551"/>
      <c r="W323" s="551"/>
      <c r="X323" s="551"/>
      <c r="Y323" s="551"/>
      <c r="Z323" s="551"/>
      <c r="AA323" s="551"/>
      <c r="AB323" s="551"/>
      <c r="AC323" s="551"/>
      <c r="AD323" s="551"/>
      <c r="AE323" s="551"/>
      <c r="AF323" s="551"/>
      <c r="AG323" s="551"/>
      <c r="AH323" s="551"/>
      <c r="AI323" s="551"/>
      <c r="AJ323" s="551"/>
      <c r="AK323" s="551"/>
      <c r="AL323" s="551"/>
      <c r="AM323" s="551"/>
    </row>
    <row r="324" customFormat="false" ht="10" hidden="false" customHeight="false" outlineLevel="0" collapsed="false">
      <c r="B324" s="551"/>
      <c r="C324" s="551"/>
      <c r="D324" s="551"/>
      <c r="E324" s="551"/>
      <c r="F324" s="551"/>
      <c r="G324" s="551"/>
      <c r="H324" s="581"/>
      <c r="I324" s="581"/>
      <c r="J324" s="551"/>
      <c r="K324" s="551"/>
      <c r="L324" s="551"/>
      <c r="M324" s="551"/>
      <c r="N324" s="551"/>
      <c r="O324" s="551"/>
      <c r="P324" s="551"/>
      <c r="Q324" s="551"/>
      <c r="R324" s="551"/>
      <c r="S324" s="551"/>
      <c r="T324" s="551"/>
      <c r="U324" s="551"/>
      <c r="V324" s="551"/>
      <c r="W324" s="551"/>
      <c r="X324" s="551"/>
      <c r="Y324" s="551"/>
      <c r="Z324" s="551"/>
      <c r="AA324" s="551"/>
      <c r="AB324" s="551"/>
      <c r="AC324" s="551"/>
      <c r="AD324" s="551"/>
      <c r="AE324" s="551"/>
      <c r="AF324" s="551"/>
      <c r="AG324" s="551"/>
      <c r="AH324" s="551"/>
      <c r="AI324" s="551"/>
      <c r="AJ324" s="551"/>
      <c r="AK324" s="551"/>
      <c r="AL324" s="551"/>
      <c r="AM324" s="551"/>
    </row>
    <row r="325" customFormat="false" ht="10" hidden="false" customHeight="false" outlineLevel="0" collapsed="false">
      <c r="B325" s="551"/>
      <c r="C325" s="551"/>
      <c r="D325" s="551"/>
      <c r="E325" s="551"/>
      <c r="F325" s="551"/>
      <c r="G325" s="551"/>
      <c r="H325" s="581"/>
      <c r="I325" s="581"/>
      <c r="J325" s="551"/>
      <c r="K325" s="551"/>
      <c r="L325" s="551"/>
      <c r="M325" s="551"/>
      <c r="N325" s="551"/>
      <c r="O325" s="551"/>
      <c r="P325" s="551"/>
      <c r="Q325" s="551"/>
      <c r="R325" s="551"/>
      <c r="S325" s="551"/>
      <c r="T325" s="551"/>
      <c r="U325" s="551"/>
      <c r="V325" s="551"/>
      <c r="W325" s="551"/>
      <c r="X325" s="551"/>
      <c r="Y325" s="551"/>
      <c r="Z325" s="551"/>
      <c r="AA325" s="551"/>
      <c r="AB325" s="551"/>
      <c r="AC325" s="551"/>
      <c r="AD325" s="551"/>
      <c r="AE325" s="551"/>
      <c r="AF325" s="551"/>
      <c r="AG325" s="551"/>
      <c r="AH325" s="551"/>
      <c r="AI325" s="551"/>
      <c r="AJ325" s="551"/>
      <c r="AK325" s="551"/>
      <c r="AL325" s="551"/>
      <c r="AM325" s="551"/>
    </row>
    <row r="326" customFormat="false" ht="10" hidden="false" customHeight="false" outlineLevel="0" collapsed="false">
      <c r="B326" s="551"/>
      <c r="C326" s="551"/>
      <c r="D326" s="551"/>
      <c r="E326" s="551"/>
      <c r="F326" s="551"/>
      <c r="G326" s="551"/>
      <c r="H326" s="581"/>
      <c r="I326" s="581"/>
      <c r="J326" s="551"/>
      <c r="K326" s="551"/>
      <c r="L326" s="551"/>
      <c r="M326" s="551"/>
      <c r="N326" s="551"/>
      <c r="O326" s="551"/>
      <c r="P326" s="551"/>
      <c r="Q326" s="551"/>
      <c r="R326" s="551"/>
      <c r="S326" s="551"/>
      <c r="T326" s="551"/>
      <c r="U326" s="551"/>
      <c r="V326" s="551"/>
      <c r="W326" s="551"/>
      <c r="X326" s="551"/>
      <c r="Y326" s="551"/>
      <c r="Z326" s="551"/>
      <c r="AA326" s="551"/>
      <c r="AB326" s="551"/>
      <c r="AC326" s="551"/>
      <c r="AD326" s="551"/>
      <c r="AE326" s="551"/>
      <c r="AF326" s="551"/>
      <c r="AG326" s="551"/>
      <c r="AH326" s="551"/>
      <c r="AI326" s="551"/>
      <c r="AJ326" s="551"/>
      <c r="AK326" s="551"/>
      <c r="AL326" s="551"/>
      <c r="AM326" s="551"/>
    </row>
    <row r="327" customFormat="false" ht="10" hidden="false" customHeight="false" outlineLevel="0" collapsed="false">
      <c r="B327" s="551"/>
      <c r="C327" s="551"/>
      <c r="D327" s="551"/>
      <c r="E327" s="551"/>
      <c r="F327" s="551"/>
      <c r="G327" s="551"/>
      <c r="H327" s="581"/>
      <c r="I327" s="581"/>
      <c r="J327" s="551"/>
      <c r="K327" s="551"/>
      <c r="L327" s="551"/>
      <c r="M327" s="551"/>
      <c r="N327" s="551"/>
      <c r="O327" s="551"/>
      <c r="P327" s="551"/>
      <c r="Q327" s="551"/>
      <c r="R327" s="551"/>
      <c r="S327" s="551"/>
      <c r="T327" s="551"/>
      <c r="U327" s="551"/>
      <c r="V327" s="551"/>
      <c r="W327" s="551"/>
      <c r="X327" s="551"/>
      <c r="Y327" s="551"/>
      <c r="Z327" s="551"/>
      <c r="AA327" s="551"/>
      <c r="AB327" s="551"/>
      <c r="AC327" s="551"/>
      <c r="AD327" s="551"/>
      <c r="AE327" s="551"/>
      <c r="AF327" s="551"/>
      <c r="AG327" s="551"/>
      <c r="AH327" s="551"/>
      <c r="AI327" s="551"/>
      <c r="AJ327" s="551"/>
      <c r="AK327" s="551"/>
      <c r="AL327" s="551"/>
      <c r="AM327" s="551"/>
    </row>
    <row r="328" customFormat="false" ht="10" hidden="false" customHeight="false" outlineLevel="0" collapsed="false">
      <c r="B328" s="551"/>
      <c r="C328" s="551"/>
      <c r="D328" s="551"/>
      <c r="E328" s="551"/>
      <c r="F328" s="551"/>
      <c r="G328" s="551"/>
      <c r="H328" s="581"/>
      <c r="I328" s="581"/>
      <c r="J328" s="551"/>
      <c r="K328" s="551"/>
      <c r="L328" s="551"/>
      <c r="M328" s="551"/>
      <c r="N328" s="551"/>
      <c r="O328" s="551"/>
      <c r="P328" s="551"/>
      <c r="Q328" s="551"/>
      <c r="R328" s="551"/>
      <c r="S328" s="551"/>
      <c r="T328" s="551"/>
      <c r="U328" s="551"/>
      <c r="V328" s="551"/>
      <c r="W328" s="551"/>
      <c r="X328" s="551"/>
      <c r="Y328" s="551"/>
      <c r="Z328" s="551"/>
      <c r="AA328" s="551"/>
      <c r="AB328" s="551"/>
      <c r="AC328" s="551"/>
      <c r="AD328" s="551"/>
      <c r="AE328" s="551"/>
      <c r="AF328" s="551"/>
      <c r="AG328" s="551"/>
      <c r="AH328" s="551"/>
      <c r="AI328" s="551"/>
      <c r="AJ328" s="551"/>
      <c r="AK328" s="551"/>
      <c r="AL328" s="551"/>
      <c r="AM328" s="551"/>
    </row>
    <row r="329" customFormat="false" ht="10" hidden="false" customHeight="false" outlineLevel="0" collapsed="false">
      <c r="B329" s="551"/>
      <c r="C329" s="551"/>
      <c r="D329" s="551"/>
      <c r="E329" s="551"/>
      <c r="F329" s="551"/>
      <c r="G329" s="551"/>
      <c r="H329" s="581"/>
      <c r="I329" s="581"/>
      <c r="J329" s="551"/>
      <c r="K329" s="551"/>
      <c r="L329" s="551"/>
      <c r="M329" s="551"/>
      <c r="N329" s="551"/>
      <c r="O329" s="551"/>
      <c r="P329" s="551"/>
      <c r="Q329" s="551"/>
      <c r="R329" s="551"/>
      <c r="S329" s="551"/>
      <c r="T329" s="551"/>
      <c r="U329" s="551"/>
      <c r="V329" s="551"/>
      <c r="W329" s="551"/>
      <c r="X329" s="551"/>
      <c r="Y329" s="551"/>
      <c r="Z329" s="551"/>
      <c r="AA329" s="551"/>
      <c r="AB329" s="551"/>
      <c r="AC329" s="551"/>
      <c r="AD329" s="551"/>
      <c r="AE329" s="551"/>
      <c r="AF329" s="551"/>
      <c r="AG329" s="551"/>
      <c r="AH329" s="551"/>
      <c r="AI329" s="551"/>
      <c r="AJ329" s="551"/>
      <c r="AK329" s="551"/>
      <c r="AL329" s="551"/>
      <c r="AM329" s="551"/>
    </row>
    <row r="330" customFormat="false" ht="10" hidden="false" customHeight="false" outlineLevel="0" collapsed="false">
      <c r="B330" s="551"/>
      <c r="C330" s="551"/>
      <c r="D330" s="551"/>
      <c r="E330" s="551"/>
      <c r="F330" s="551"/>
      <c r="G330" s="551"/>
      <c r="H330" s="581"/>
      <c r="I330" s="581"/>
      <c r="J330" s="551"/>
      <c r="K330" s="551"/>
      <c r="L330" s="551"/>
      <c r="M330" s="551"/>
      <c r="N330" s="551"/>
      <c r="O330" s="551"/>
      <c r="P330" s="551"/>
      <c r="Q330" s="551"/>
      <c r="R330" s="551"/>
      <c r="S330" s="551"/>
      <c r="T330" s="551"/>
      <c r="U330" s="551"/>
      <c r="V330" s="551"/>
      <c r="W330" s="551"/>
      <c r="X330" s="551"/>
      <c r="Y330" s="551"/>
      <c r="Z330" s="551"/>
      <c r="AA330" s="551"/>
      <c r="AB330" s="551"/>
      <c r="AC330" s="551"/>
      <c r="AD330" s="551"/>
      <c r="AE330" s="551"/>
      <c r="AF330" s="551"/>
      <c r="AG330" s="551"/>
      <c r="AH330" s="551"/>
      <c r="AI330" s="551"/>
      <c r="AJ330" s="551"/>
      <c r="AK330" s="551"/>
      <c r="AL330" s="551"/>
      <c r="AM330" s="551"/>
    </row>
    <row r="331" customFormat="false" ht="10" hidden="false" customHeight="false" outlineLevel="0" collapsed="false">
      <c r="B331" s="551"/>
      <c r="C331" s="551"/>
      <c r="D331" s="551"/>
      <c r="E331" s="551"/>
      <c r="F331" s="551"/>
      <c r="G331" s="551"/>
      <c r="H331" s="581"/>
      <c r="I331" s="581"/>
      <c r="J331" s="551"/>
      <c r="K331" s="551"/>
      <c r="L331" s="551"/>
      <c r="M331" s="551"/>
      <c r="N331" s="551"/>
      <c r="O331" s="551"/>
      <c r="P331" s="551"/>
      <c r="Q331" s="551"/>
      <c r="R331" s="551"/>
      <c r="S331" s="551"/>
      <c r="T331" s="551"/>
      <c r="U331" s="551"/>
      <c r="V331" s="551"/>
      <c r="W331" s="551"/>
      <c r="X331" s="551"/>
      <c r="Y331" s="551"/>
      <c r="Z331" s="551"/>
      <c r="AA331" s="551"/>
      <c r="AB331" s="551"/>
      <c r="AC331" s="551"/>
      <c r="AD331" s="551"/>
      <c r="AE331" s="551"/>
      <c r="AF331" s="551"/>
      <c r="AG331" s="551"/>
      <c r="AH331" s="551"/>
      <c r="AI331" s="551"/>
      <c r="AJ331" s="551"/>
      <c r="AK331" s="551"/>
      <c r="AL331" s="551"/>
      <c r="AM331" s="551"/>
    </row>
    <row r="332" customFormat="false" ht="10" hidden="false" customHeight="false" outlineLevel="0" collapsed="false">
      <c r="B332" s="551"/>
      <c r="C332" s="551"/>
      <c r="D332" s="551"/>
      <c r="E332" s="551"/>
      <c r="F332" s="551"/>
      <c r="G332" s="551"/>
      <c r="H332" s="581"/>
      <c r="I332" s="581"/>
      <c r="J332" s="551"/>
      <c r="K332" s="551"/>
      <c r="L332" s="551"/>
      <c r="M332" s="551"/>
      <c r="N332" s="551"/>
      <c r="O332" s="551"/>
      <c r="P332" s="551"/>
      <c r="Q332" s="551"/>
      <c r="R332" s="551"/>
      <c r="S332" s="551"/>
      <c r="T332" s="551"/>
      <c r="U332" s="551"/>
      <c r="V332" s="551"/>
      <c r="W332" s="551"/>
      <c r="X332" s="551"/>
      <c r="Y332" s="551"/>
      <c r="Z332" s="551"/>
      <c r="AA332" s="551"/>
      <c r="AB332" s="551"/>
      <c r="AC332" s="551"/>
      <c r="AD332" s="551"/>
      <c r="AE332" s="551"/>
      <c r="AF332" s="551"/>
      <c r="AG332" s="551"/>
      <c r="AH332" s="551"/>
      <c r="AI332" s="551"/>
      <c r="AJ332" s="551"/>
      <c r="AK332" s="551"/>
      <c r="AL332" s="551"/>
      <c r="AM332" s="551"/>
    </row>
    <row r="333" customFormat="false" ht="10" hidden="false" customHeight="false" outlineLevel="0" collapsed="false">
      <c r="B333" s="551"/>
      <c r="C333" s="551"/>
      <c r="D333" s="551"/>
      <c r="E333" s="551"/>
      <c r="F333" s="551"/>
      <c r="G333" s="551"/>
      <c r="H333" s="581"/>
      <c r="I333" s="581"/>
      <c r="J333" s="551"/>
      <c r="K333" s="551"/>
      <c r="L333" s="551"/>
      <c r="M333" s="551"/>
      <c r="N333" s="551"/>
      <c r="O333" s="551"/>
      <c r="P333" s="551"/>
      <c r="Q333" s="551"/>
      <c r="R333" s="551"/>
      <c r="S333" s="551"/>
      <c r="T333" s="551"/>
      <c r="U333" s="551"/>
      <c r="V333" s="551"/>
      <c r="W333" s="551"/>
      <c r="X333" s="551"/>
      <c r="Y333" s="551"/>
      <c r="Z333" s="551"/>
      <c r="AA333" s="551"/>
      <c r="AB333" s="551"/>
      <c r="AC333" s="551"/>
      <c r="AD333" s="551"/>
      <c r="AE333" s="551"/>
      <c r="AF333" s="551"/>
      <c r="AG333" s="551"/>
      <c r="AH333" s="551"/>
      <c r="AI333" s="551"/>
      <c r="AJ333" s="551"/>
      <c r="AK333" s="551"/>
      <c r="AL333" s="551"/>
      <c r="AM333" s="551"/>
    </row>
    <row r="334" customFormat="false" ht="10" hidden="false" customHeight="false" outlineLevel="0" collapsed="false">
      <c r="B334" s="551"/>
      <c r="C334" s="551"/>
      <c r="D334" s="551"/>
      <c r="E334" s="551"/>
      <c r="F334" s="551"/>
      <c r="G334" s="551"/>
      <c r="H334" s="581"/>
      <c r="I334" s="581"/>
      <c r="J334" s="551"/>
      <c r="K334" s="551"/>
      <c r="L334" s="551"/>
      <c r="M334" s="551"/>
      <c r="N334" s="551"/>
      <c r="O334" s="551"/>
      <c r="P334" s="551"/>
      <c r="Q334" s="551"/>
      <c r="R334" s="551"/>
      <c r="S334" s="551"/>
      <c r="T334" s="551"/>
      <c r="U334" s="551"/>
      <c r="V334" s="551"/>
      <c r="W334" s="551"/>
      <c r="X334" s="551"/>
      <c r="Y334" s="551"/>
      <c r="Z334" s="551"/>
      <c r="AA334" s="551"/>
      <c r="AB334" s="551"/>
      <c r="AC334" s="551"/>
      <c r="AD334" s="551"/>
      <c r="AE334" s="551"/>
      <c r="AF334" s="551"/>
      <c r="AG334" s="551"/>
      <c r="AH334" s="551"/>
      <c r="AI334" s="551"/>
      <c r="AJ334" s="551"/>
      <c r="AK334" s="551"/>
      <c r="AL334" s="551"/>
      <c r="AM334" s="551"/>
    </row>
    <row r="335" customFormat="false" ht="10" hidden="false" customHeight="false" outlineLevel="0" collapsed="false">
      <c r="B335" s="551"/>
      <c r="C335" s="551"/>
      <c r="D335" s="551"/>
      <c r="E335" s="551"/>
      <c r="F335" s="551"/>
      <c r="G335" s="551"/>
      <c r="H335" s="581"/>
      <c r="I335" s="581"/>
      <c r="J335" s="551"/>
      <c r="K335" s="551"/>
      <c r="L335" s="551"/>
      <c r="M335" s="551"/>
      <c r="N335" s="551"/>
      <c r="O335" s="551"/>
      <c r="P335" s="551"/>
      <c r="Q335" s="551"/>
      <c r="R335" s="551"/>
      <c r="S335" s="551"/>
      <c r="T335" s="551"/>
      <c r="U335" s="551"/>
      <c r="V335" s="551"/>
      <c r="W335" s="551"/>
      <c r="X335" s="551"/>
      <c r="Y335" s="551"/>
      <c r="Z335" s="551"/>
      <c r="AA335" s="551"/>
      <c r="AB335" s="551"/>
      <c r="AC335" s="551"/>
      <c r="AD335" s="551"/>
      <c r="AE335" s="551"/>
      <c r="AF335" s="551"/>
      <c r="AG335" s="551"/>
      <c r="AH335" s="551"/>
      <c r="AI335" s="551"/>
      <c r="AJ335" s="551"/>
      <c r="AK335" s="551"/>
      <c r="AL335" s="551"/>
      <c r="AM335" s="551"/>
    </row>
    <row r="336" customFormat="false" ht="10" hidden="false" customHeight="false" outlineLevel="0" collapsed="false">
      <c r="B336" s="551"/>
      <c r="C336" s="551"/>
      <c r="D336" s="551"/>
      <c r="E336" s="551"/>
      <c r="F336" s="551"/>
      <c r="G336" s="551"/>
      <c r="H336" s="581"/>
      <c r="I336" s="581"/>
      <c r="J336" s="551"/>
      <c r="K336" s="551"/>
      <c r="L336" s="551"/>
      <c r="M336" s="551"/>
      <c r="N336" s="551"/>
      <c r="O336" s="551"/>
      <c r="P336" s="551"/>
      <c r="Q336" s="551"/>
      <c r="R336" s="551"/>
      <c r="S336" s="551"/>
      <c r="T336" s="551"/>
      <c r="U336" s="551"/>
      <c r="V336" s="551"/>
      <c r="W336" s="551"/>
      <c r="X336" s="551"/>
      <c r="Y336" s="551"/>
      <c r="Z336" s="551"/>
      <c r="AA336" s="551"/>
      <c r="AB336" s="551"/>
      <c r="AC336" s="551"/>
      <c r="AD336" s="551"/>
      <c r="AE336" s="551"/>
      <c r="AF336" s="551"/>
      <c r="AG336" s="551"/>
      <c r="AH336" s="551"/>
      <c r="AI336" s="551"/>
      <c r="AJ336" s="551"/>
      <c r="AK336" s="551"/>
      <c r="AL336" s="551"/>
      <c r="AM336" s="551"/>
    </row>
    <row r="337" customFormat="false" ht="10" hidden="false" customHeight="false" outlineLevel="0" collapsed="false">
      <c r="B337" s="551"/>
      <c r="C337" s="551"/>
      <c r="D337" s="551"/>
      <c r="E337" s="551"/>
      <c r="F337" s="551"/>
      <c r="G337" s="551"/>
      <c r="H337" s="581"/>
      <c r="I337" s="581"/>
      <c r="J337" s="551"/>
      <c r="K337" s="551"/>
      <c r="L337" s="551"/>
      <c r="M337" s="551"/>
      <c r="N337" s="551"/>
      <c r="O337" s="551"/>
      <c r="P337" s="551"/>
      <c r="Q337" s="551"/>
      <c r="R337" s="551"/>
      <c r="S337" s="551"/>
      <c r="T337" s="551"/>
      <c r="U337" s="551"/>
      <c r="V337" s="551"/>
      <c r="W337" s="551"/>
      <c r="X337" s="551"/>
      <c r="Y337" s="551"/>
      <c r="Z337" s="551"/>
      <c r="AA337" s="551"/>
      <c r="AB337" s="551"/>
      <c r="AC337" s="551"/>
      <c r="AD337" s="551"/>
      <c r="AE337" s="551"/>
      <c r="AF337" s="551"/>
      <c r="AG337" s="551"/>
      <c r="AH337" s="551"/>
      <c r="AI337" s="551"/>
      <c r="AJ337" s="551"/>
      <c r="AK337" s="551"/>
      <c r="AL337" s="551"/>
      <c r="AM337" s="551"/>
    </row>
    <row r="338" customFormat="false" ht="10" hidden="false" customHeight="false" outlineLevel="0" collapsed="false">
      <c r="B338" s="551"/>
      <c r="C338" s="551"/>
      <c r="D338" s="551"/>
      <c r="E338" s="551"/>
      <c r="F338" s="551"/>
      <c r="G338" s="551"/>
      <c r="H338" s="581"/>
      <c r="I338" s="581"/>
      <c r="J338" s="551"/>
      <c r="K338" s="551"/>
      <c r="L338" s="551"/>
      <c r="M338" s="551"/>
      <c r="N338" s="551"/>
      <c r="O338" s="551"/>
      <c r="P338" s="551"/>
      <c r="Q338" s="551"/>
      <c r="R338" s="551"/>
      <c r="S338" s="551"/>
      <c r="T338" s="551"/>
      <c r="U338" s="551"/>
      <c r="V338" s="551"/>
      <c r="W338" s="551"/>
      <c r="X338" s="551"/>
      <c r="Y338" s="551"/>
      <c r="Z338" s="551"/>
      <c r="AA338" s="551"/>
      <c r="AB338" s="551"/>
      <c r="AC338" s="551"/>
      <c r="AD338" s="551"/>
      <c r="AE338" s="551"/>
      <c r="AF338" s="551"/>
      <c r="AG338" s="551"/>
      <c r="AH338" s="551"/>
      <c r="AI338" s="551"/>
      <c r="AJ338" s="551"/>
      <c r="AK338" s="551"/>
      <c r="AL338" s="551"/>
      <c r="AM338" s="551"/>
    </row>
    <row r="339" customFormat="false" ht="10" hidden="false" customHeight="false" outlineLevel="0" collapsed="false">
      <c r="B339" s="551"/>
      <c r="C339" s="551"/>
      <c r="D339" s="551"/>
      <c r="E339" s="551"/>
      <c r="F339" s="551"/>
      <c r="G339" s="551"/>
      <c r="H339" s="581"/>
      <c r="I339" s="581"/>
      <c r="J339" s="551"/>
      <c r="K339" s="551"/>
      <c r="L339" s="551"/>
      <c r="M339" s="551"/>
      <c r="N339" s="551"/>
      <c r="O339" s="551"/>
      <c r="P339" s="551"/>
      <c r="Q339" s="551"/>
      <c r="R339" s="551"/>
      <c r="S339" s="551"/>
      <c r="T339" s="551"/>
      <c r="U339" s="551"/>
      <c r="V339" s="551"/>
      <c r="W339" s="551"/>
      <c r="X339" s="551"/>
      <c r="Y339" s="551"/>
      <c r="Z339" s="551"/>
      <c r="AA339" s="551"/>
      <c r="AB339" s="551"/>
      <c r="AC339" s="551"/>
      <c r="AD339" s="551"/>
      <c r="AE339" s="551"/>
      <c r="AF339" s="551"/>
      <c r="AG339" s="551"/>
      <c r="AH339" s="551"/>
      <c r="AI339" s="551"/>
      <c r="AJ339" s="551"/>
      <c r="AK339" s="551"/>
      <c r="AL339" s="551"/>
      <c r="AM339" s="551"/>
    </row>
    <row r="340" customFormat="false" ht="10" hidden="false" customHeight="false" outlineLevel="0" collapsed="false">
      <c r="B340" s="551"/>
      <c r="C340" s="551"/>
      <c r="D340" s="551"/>
      <c r="E340" s="551"/>
      <c r="F340" s="551"/>
      <c r="G340" s="551"/>
      <c r="H340" s="581"/>
      <c r="I340" s="581"/>
      <c r="J340" s="551"/>
      <c r="K340" s="551"/>
      <c r="L340" s="551"/>
      <c r="M340" s="551"/>
      <c r="N340" s="551"/>
      <c r="O340" s="551"/>
      <c r="P340" s="551"/>
      <c r="Q340" s="551"/>
      <c r="R340" s="551"/>
      <c r="S340" s="551"/>
      <c r="T340" s="551"/>
      <c r="U340" s="551"/>
      <c r="V340" s="551"/>
      <c r="W340" s="551"/>
      <c r="X340" s="551"/>
      <c r="Y340" s="551"/>
      <c r="Z340" s="551"/>
      <c r="AA340" s="551"/>
      <c r="AB340" s="551"/>
      <c r="AC340" s="551"/>
      <c r="AD340" s="551"/>
      <c r="AE340" s="551"/>
      <c r="AF340" s="551"/>
      <c r="AG340" s="551"/>
      <c r="AH340" s="551"/>
      <c r="AI340" s="551"/>
      <c r="AJ340" s="551"/>
      <c r="AK340" s="551"/>
      <c r="AL340" s="551"/>
      <c r="AM340" s="551"/>
    </row>
    <row r="341" customFormat="false" ht="10" hidden="false" customHeight="false" outlineLevel="0" collapsed="false">
      <c r="B341" s="551"/>
      <c r="C341" s="551"/>
      <c r="D341" s="551"/>
      <c r="E341" s="551"/>
      <c r="F341" s="551"/>
      <c r="G341" s="551"/>
      <c r="H341" s="581"/>
      <c r="I341" s="581"/>
      <c r="J341" s="551"/>
      <c r="K341" s="551"/>
      <c r="L341" s="551"/>
      <c r="M341" s="551"/>
      <c r="N341" s="551"/>
      <c r="O341" s="551"/>
      <c r="P341" s="551"/>
      <c r="Q341" s="551"/>
      <c r="R341" s="551"/>
      <c r="S341" s="551"/>
      <c r="T341" s="551"/>
      <c r="U341" s="551"/>
      <c r="V341" s="551"/>
      <c r="W341" s="551"/>
      <c r="X341" s="551"/>
      <c r="Y341" s="551"/>
      <c r="Z341" s="551"/>
      <c r="AA341" s="551"/>
      <c r="AB341" s="551"/>
      <c r="AC341" s="551"/>
      <c r="AD341" s="551"/>
      <c r="AE341" s="551"/>
      <c r="AF341" s="551"/>
      <c r="AG341" s="551"/>
      <c r="AH341" s="551"/>
      <c r="AI341" s="551"/>
      <c r="AJ341" s="551"/>
      <c r="AK341" s="551"/>
      <c r="AL341" s="551"/>
      <c r="AM341" s="551"/>
    </row>
    <row r="342" customFormat="false" ht="10" hidden="false" customHeight="false" outlineLevel="0" collapsed="false">
      <c r="B342" s="551"/>
      <c r="C342" s="551"/>
      <c r="D342" s="551"/>
      <c r="E342" s="551"/>
      <c r="F342" s="551"/>
      <c r="G342" s="551"/>
      <c r="H342" s="581"/>
      <c r="I342" s="581"/>
      <c r="J342" s="551"/>
      <c r="K342" s="551"/>
      <c r="L342" s="551"/>
      <c r="M342" s="551"/>
      <c r="N342" s="551"/>
      <c r="O342" s="551"/>
      <c r="P342" s="551"/>
      <c r="Q342" s="551"/>
      <c r="R342" s="551"/>
      <c r="S342" s="551"/>
      <c r="T342" s="551"/>
      <c r="U342" s="551"/>
      <c r="V342" s="551"/>
      <c r="W342" s="551"/>
      <c r="X342" s="551"/>
      <c r="Y342" s="551"/>
      <c r="Z342" s="551"/>
      <c r="AA342" s="551"/>
      <c r="AB342" s="551"/>
      <c r="AC342" s="551"/>
      <c r="AD342" s="551"/>
      <c r="AE342" s="551"/>
      <c r="AF342" s="551"/>
      <c r="AG342" s="551"/>
      <c r="AH342" s="551"/>
      <c r="AI342" s="551"/>
      <c r="AJ342" s="551"/>
      <c r="AK342" s="551"/>
      <c r="AL342" s="551"/>
      <c r="AM342" s="551"/>
    </row>
    <row r="343" customFormat="false" ht="10" hidden="false" customHeight="false" outlineLevel="0" collapsed="false">
      <c r="B343" s="551"/>
      <c r="C343" s="551"/>
      <c r="D343" s="551"/>
      <c r="E343" s="551"/>
      <c r="F343" s="551"/>
      <c r="G343" s="551"/>
      <c r="H343" s="581"/>
      <c r="I343" s="581"/>
      <c r="J343" s="551"/>
      <c r="K343" s="551"/>
      <c r="L343" s="551"/>
      <c r="M343" s="551"/>
      <c r="N343" s="551"/>
      <c r="O343" s="551"/>
      <c r="P343" s="551"/>
      <c r="Q343" s="551"/>
      <c r="R343" s="551"/>
      <c r="S343" s="551"/>
      <c r="T343" s="551"/>
      <c r="U343" s="551"/>
      <c r="V343" s="551"/>
      <c r="W343" s="551"/>
      <c r="X343" s="551"/>
      <c r="Y343" s="551"/>
      <c r="Z343" s="551"/>
      <c r="AA343" s="551"/>
      <c r="AB343" s="551"/>
      <c r="AC343" s="551"/>
      <c r="AD343" s="551"/>
      <c r="AE343" s="551"/>
      <c r="AF343" s="551"/>
      <c r="AG343" s="551"/>
      <c r="AH343" s="551"/>
      <c r="AI343" s="551"/>
      <c r="AJ343" s="551"/>
      <c r="AK343" s="551"/>
      <c r="AL343" s="551"/>
      <c r="AM343" s="551"/>
    </row>
    <row r="344" customFormat="false" ht="10" hidden="false" customHeight="false" outlineLevel="0" collapsed="false">
      <c r="B344" s="551"/>
      <c r="C344" s="551"/>
      <c r="D344" s="551"/>
      <c r="E344" s="551"/>
      <c r="F344" s="551"/>
      <c r="G344" s="551"/>
      <c r="H344" s="581"/>
      <c r="I344" s="581"/>
      <c r="J344" s="551"/>
      <c r="K344" s="551"/>
      <c r="L344" s="551"/>
      <c r="M344" s="551"/>
      <c r="N344" s="551"/>
      <c r="O344" s="551"/>
      <c r="P344" s="551"/>
      <c r="Q344" s="551"/>
      <c r="R344" s="551"/>
      <c r="S344" s="551"/>
      <c r="T344" s="551"/>
      <c r="U344" s="551"/>
      <c r="V344" s="551"/>
      <c r="W344" s="551"/>
      <c r="X344" s="551"/>
      <c r="Y344" s="551"/>
      <c r="Z344" s="551"/>
      <c r="AA344" s="551"/>
      <c r="AB344" s="551"/>
      <c r="AC344" s="551"/>
      <c r="AD344" s="551"/>
      <c r="AE344" s="551"/>
      <c r="AF344" s="551"/>
      <c r="AG344" s="551"/>
      <c r="AH344" s="551"/>
      <c r="AI344" s="551"/>
      <c r="AJ344" s="551"/>
      <c r="AK344" s="551"/>
      <c r="AL344" s="551"/>
      <c r="AM344" s="551"/>
    </row>
    <row r="345" customFormat="false" ht="10" hidden="false" customHeight="false" outlineLevel="0" collapsed="false">
      <c r="B345" s="551"/>
      <c r="C345" s="551"/>
      <c r="D345" s="551"/>
      <c r="E345" s="551"/>
      <c r="F345" s="551"/>
      <c r="G345" s="551"/>
      <c r="H345" s="581"/>
      <c r="I345" s="581"/>
      <c r="J345" s="551"/>
      <c r="K345" s="551"/>
      <c r="L345" s="551"/>
      <c r="M345" s="551"/>
      <c r="N345" s="551"/>
      <c r="O345" s="551"/>
      <c r="P345" s="551"/>
      <c r="Q345" s="551"/>
      <c r="R345" s="551"/>
      <c r="S345" s="551"/>
      <c r="T345" s="551"/>
      <c r="U345" s="551"/>
      <c r="V345" s="551"/>
      <c r="W345" s="551"/>
      <c r="X345" s="551"/>
      <c r="Y345" s="551"/>
      <c r="Z345" s="551"/>
      <c r="AA345" s="551"/>
      <c r="AB345" s="551"/>
      <c r="AC345" s="551"/>
      <c r="AD345" s="551"/>
      <c r="AE345" s="551"/>
      <c r="AF345" s="551"/>
      <c r="AG345" s="551"/>
      <c r="AH345" s="551"/>
      <c r="AI345" s="551"/>
      <c r="AJ345" s="551"/>
      <c r="AK345" s="551"/>
      <c r="AL345" s="551"/>
      <c r="AM345" s="551"/>
    </row>
    <row r="346" customFormat="false" ht="10" hidden="false" customHeight="false" outlineLevel="0" collapsed="false">
      <c r="B346" s="551"/>
      <c r="C346" s="551"/>
      <c r="D346" s="551"/>
      <c r="E346" s="551"/>
      <c r="F346" s="551"/>
      <c r="G346" s="551"/>
      <c r="H346" s="581"/>
      <c r="I346" s="581"/>
      <c r="J346" s="551"/>
      <c r="K346" s="551"/>
      <c r="L346" s="551"/>
      <c r="M346" s="551"/>
      <c r="N346" s="551"/>
      <c r="O346" s="551"/>
      <c r="P346" s="551"/>
      <c r="Q346" s="551"/>
      <c r="R346" s="551"/>
      <c r="S346" s="551"/>
      <c r="T346" s="551"/>
      <c r="U346" s="551"/>
      <c r="V346" s="551"/>
      <c r="W346" s="551"/>
      <c r="X346" s="551"/>
      <c r="Y346" s="551"/>
      <c r="Z346" s="551"/>
      <c r="AA346" s="551"/>
      <c r="AB346" s="551"/>
      <c r="AC346" s="551"/>
      <c r="AD346" s="551"/>
      <c r="AE346" s="551"/>
      <c r="AF346" s="551"/>
      <c r="AG346" s="551"/>
      <c r="AH346" s="551"/>
      <c r="AI346" s="551"/>
      <c r="AJ346" s="551"/>
      <c r="AK346" s="551"/>
      <c r="AL346" s="551"/>
      <c r="AM346" s="551"/>
    </row>
    <row r="347" customFormat="false" ht="10" hidden="false" customHeight="false" outlineLevel="0" collapsed="false">
      <c r="B347" s="551"/>
      <c r="C347" s="551"/>
      <c r="D347" s="551"/>
      <c r="E347" s="551"/>
      <c r="F347" s="551"/>
      <c r="G347" s="551"/>
      <c r="H347" s="581"/>
      <c r="I347" s="581"/>
      <c r="J347" s="551"/>
      <c r="K347" s="551"/>
      <c r="L347" s="551"/>
      <c r="M347" s="551"/>
      <c r="N347" s="551"/>
      <c r="O347" s="551"/>
      <c r="P347" s="551"/>
      <c r="Q347" s="551"/>
      <c r="R347" s="551"/>
      <c r="S347" s="551"/>
      <c r="T347" s="551"/>
      <c r="U347" s="551"/>
      <c r="V347" s="551"/>
      <c r="W347" s="551"/>
      <c r="X347" s="551"/>
      <c r="Y347" s="551"/>
      <c r="Z347" s="551"/>
      <c r="AA347" s="551"/>
      <c r="AB347" s="551"/>
      <c r="AC347" s="551"/>
      <c r="AD347" s="551"/>
      <c r="AE347" s="551"/>
      <c r="AF347" s="551"/>
      <c r="AG347" s="551"/>
      <c r="AH347" s="551"/>
      <c r="AI347" s="551"/>
      <c r="AJ347" s="551"/>
      <c r="AK347" s="551"/>
      <c r="AL347" s="551"/>
      <c r="AM347" s="551"/>
    </row>
    <row r="348" customFormat="false" ht="10" hidden="false" customHeight="false" outlineLevel="0" collapsed="false">
      <c r="B348" s="551"/>
      <c r="C348" s="551"/>
      <c r="D348" s="551"/>
      <c r="E348" s="551"/>
      <c r="F348" s="551"/>
      <c r="G348" s="551"/>
      <c r="H348" s="581"/>
      <c r="I348" s="581"/>
      <c r="J348" s="551"/>
      <c r="K348" s="551"/>
      <c r="L348" s="551"/>
      <c r="M348" s="551"/>
      <c r="N348" s="551"/>
      <c r="O348" s="551"/>
      <c r="P348" s="551"/>
      <c r="Q348" s="551"/>
      <c r="R348" s="551"/>
      <c r="S348" s="551"/>
      <c r="T348" s="551"/>
      <c r="U348" s="551"/>
      <c r="V348" s="551"/>
      <c r="W348" s="551"/>
      <c r="X348" s="551"/>
      <c r="Y348" s="551"/>
      <c r="Z348" s="551"/>
      <c r="AA348" s="551"/>
      <c r="AB348" s="551"/>
      <c r="AC348" s="551"/>
      <c r="AD348" s="551"/>
      <c r="AE348" s="551"/>
      <c r="AF348" s="551"/>
      <c r="AG348" s="551"/>
      <c r="AH348" s="551"/>
      <c r="AI348" s="551"/>
      <c r="AJ348" s="551"/>
      <c r="AK348" s="551"/>
      <c r="AL348" s="551"/>
      <c r="AM348" s="551"/>
    </row>
    <row r="349" customFormat="false" ht="10" hidden="false" customHeight="false" outlineLevel="0" collapsed="false">
      <c r="B349" s="551"/>
      <c r="C349" s="551"/>
      <c r="D349" s="551"/>
      <c r="E349" s="551"/>
      <c r="F349" s="551"/>
      <c r="G349" s="551"/>
      <c r="H349" s="581"/>
      <c r="I349" s="581"/>
      <c r="J349" s="551"/>
      <c r="K349" s="551"/>
      <c r="L349" s="551"/>
      <c r="M349" s="551"/>
      <c r="N349" s="551"/>
      <c r="O349" s="551"/>
      <c r="P349" s="551"/>
      <c r="Q349" s="551"/>
      <c r="R349" s="551"/>
      <c r="S349" s="551"/>
      <c r="T349" s="551"/>
      <c r="U349" s="551"/>
      <c r="V349" s="551"/>
      <c r="W349" s="551"/>
      <c r="X349" s="551"/>
      <c r="Y349" s="551"/>
      <c r="Z349" s="551"/>
      <c r="AA349" s="551"/>
      <c r="AB349" s="551"/>
      <c r="AC349" s="551"/>
      <c r="AD349" s="551"/>
      <c r="AE349" s="551"/>
      <c r="AF349" s="551"/>
      <c r="AG349" s="551"/>
      <c r="AH349" s="551"/>
      <c r="AI349" s="551"/>
      <c r="AJ349" s="551"/>
      <c r="AK349" s="551"/>
      <c r="AL349" s="551"/>
      <c r="AM349" s="551"/>
    </row>
    <row r="350" customFormat="false" ht="10" hidden="false" customHeight="false" outlineLevel="0" collapsed="false">
      <c r="B350" s="551"/>
      <c r="C350" s="551"/>
      <c r="D350" s="551"/>
      <c r="E350" s="551"/>
      <c r="F350" s="551"/>
      <c r="G350" s="551"/>
      <c r="H350" s="581"/>
      <c r="I350" s="581"/>
      <c r="J350" s="551"/>
      <c r="K350" s="551"/>
      <c r="L350" s="551"/>
      <c r="M350" s="551"/>
      <c r="N350" s="551"/>
      <c r="O350" s="551"/>
      <c r="P350" s="551"/>
      <c r="Q350" s="551"/>
      <c r="R350" s="551"/>
      <c r="S350" s="551"/>
      <c r="T350" s="551"/>
      <c r="U350" s="551"/>
      <c r="V350" s="551"/>
      <c r="W350" s="551"/>
      <c r="X350" s="551"/>
      <c r="Y350" s="551"/>
      <c r="Z350" s="551"/>
      <c r="AA350" s="551"/>
      <c r="AB350" s="551"/>
      <c r="AC350" s="551"/>
      <c r="AD350" s="551"/>
      <c r="AE350" s="551"/>
      <c r="AF350" s="551"/>
      <c r="AG350" s="551"/>
      <c r="AH350" s="551"/>
      <c r="AI350" s="551"/>
      <c r="AJ350" s="551"/>
      <c r="AK350" s="551"/>
      <c r="AL350" s="551"/>
      <c r="AM350" s="551"/>
    </row>
    <row r="351" customFormat="false" ht="10" hidden="false" customHeight="false" outlineLevel="0" collapsed="false">
      <c r="B351" s="551"/>
      <c r="C351" s="551"/>
      <c r="D351" s="551"/>
      <c r="E351" s="551"/>
      <c r="F351" s="551"/>
      <c r="G351" s="551"/>
      <c r="H351" s="581"/>
      <c r="I351" s="581"/>
      <c r="J351" s="551"/>
      <c r="K351" s="551"/>
      <c r="L351" s="551"/>
      <c r="M351" s="551"/>
      <c r="N351" s="551"/>
      <c r="O351" s="551"/>
      <c r="P351" s="551"/>
      <c r="Q351" s="551"/>
      <c r="R351" s="551"/>
      <c r="S351" s="551"/>
      <c r="T351" s="551"/>
      <c r="U351" s="551"/>
      <c r="V351" s="551"/>
      <c r="W351" s="551"/>
      <c r="X351" s="551"/>
      <c r="Y351" s="551"/>
      <c r="Z351" s="551"/>
      <c r="AA351" s="551"/>
      <c r="AB351" s="551"/>
      <c r="AC351" s="551"/>
      <c r="AD351" s="551"/>
      <c r="AE351" s="551"/>
      <c r="AF351" s="551"/>
      <c r="AG351" s="551"/>
      <c r="AH351" s="551"/>
      <c r="AI351" s="551"/>
      <c r="AJ351" s="551"/>
      <c r="AK351" s="551"/>
      <c r="AL351" s="551"/>
      <c r="AM351" s="551"/>
    </row>
    <row r="352" customFormat="false" ht="10" hidden="false" customHeight="false" outlineLevel="0" collapsed="false">
      <c r="B352" s="551"/>
      <c r="C352" s="551"/>
      <c r="D352" s="551"/>
      <c r="E352" s="551"/>
      <c r="F352" s="551"/>
      <c r="G352" s="551"/>
      <c r="H352" s="581"/>
      <c r="I352" s="581"/>
      <c r="J352" s="551"/>
      <c r="K352" s="551"/>
      <c r="L352" s="551"/>
      <c r="M352" s="551"/>
      <c r="N352" s="551"/>
      <c r="O352" s="551"/>
      <c r="P352" s="551"/>
      <c r="Q352" s="551"/>
      <c r="R352" s="551"/>
      <c r="S352" s="551"/>
      <c r="T352" s="551"/>
      <c r="U352" s="551"/>
      <c r="V352" s="551"/>
      <c r="W352" s="551"/>
      <c r="X352" s="551"/>
      <c r="Y352" s="551"/>
      <c r="Z352" s="551"/>
      <c r="AA352" s="551"/>
      <c r="AB352" s="551"/>
      <c r="AC352" s="551"/>
      <c r="AD352" s="551"/>
      <c r="AE352" s="551"/>
      <c r="AF352" s="551"/>
      <c r="AG352" s="551"/>
      <c r="AH352" s="551"/>
      <c r="AI352" s="551"/>
      <c r="AJ352" s="551"/>
      <c r="AK352" s="551"/>
      <c r="AL352" s="551"/>
      <c r="AM352" s="551"/>
    </row>
    <row r="353" customFormat="false" ht="10" hidden="false" customHeight="false" outlineLevel="0" collapsed="false">
      <c r="B353" s="551"/>
      <c r="C353" s="551"/>
      <c r="D353" s="551"/>
      <c r="E353" s="551"/>
      <c r="F353" s="551"/>
      <c r="G353" s="551"/>
      <c r="H353" s="581"/>
      <c r="I353" s="581"/>
      <c r="J353" s="551"/>
      <c r="K353" s="551"/>
      <c r="L353" s="551"/>
      <c r="M353" s="551"/>
      <c r="N353" s="551"/>
      <c r="O353" s="551"/>
      <c r="P353" s="551"/>
      <c r="Q353" s="551"/>
      <c r="R353" s="551"/>
      <c r="S353" s="551"/>
      <c r="T353" s="551"/>
      <c r="U353" s="551"/>
      <c r="V353" s="551"/>
      <c r="W353" s="551"/>
      <c r="X353" s="551"/>
      <c r="Y353" s="551"/>
      <c r="Z353" s="551"/>
      <c r="AA353" s="551"/>
      <c r="AB353" s="551"/>
      <c r="AC353" s="551"/>
      <c r="AD353" s="551"/>
      <c r="AE353" s="551"/>
      <c r="AF353" s="551"/>
      <c r="AG353" s="551"/>
      <c r="AH353" s="551"/>
      <c r="AI353" s="551"/>
      <c r="AJ353" s="551"/>
      <c r="AK353" s="551"/>
      <c r="AL353" s="551"/>
      <c r="AM353" s="551"/>
    </row>
    <row r="354" customFormat="false" ht="10" hidden="false" customHeight="false" outlineLevel="0" collapsed="false">
      <c r="B354" s="551"/>
      <c r="C354" s="551"/>
      <c r="D354" s="551"/>
      <c r="E354" s="551"/>
      <c r="F354" s="551"/>
      <c r="G354" s="551"/>
      <c r="H354" s="581"/>
      <c r="I354" s="581"/>
      <c r="J354" s="551"/>
      <c r="K354" s="551"/>
      <c r="L354" s="551"/>
      <c r="M354" s="551"/>
      <c r="N354" s="551"/>
      <c r="O354" s="551"/>
      <c r="P354" s="551"/>
      <c r="Q354" s="551"/>
      <c r="R354" s="551"/>
      <c r="S354" s="551"/>
      <c r="T354" s="551"/>
      <c r="U354" s="551"/>
      <c r="V354" s="551"/>
      <c r="W354" s="551"/>
      <c r="X354" s="551"/>
      <c r="Y354" s="551"/>
      <c r="Z354" s="551"/>
      <c r="AA354" s="551"/>
      <c r="AB354" s="551"/>
      <c r="AC354" s="551"/>
      <c r="AD354" s="551"/>
      <c r="AE354" s="551"/>
      <c r="AF354" s="551"/>
      <c r="AG354" s="551"/>
      <c r="AH354" s="551"/>
      <c r="AI354" s="551"/>
      <c r="AJ354" s="551"/>
      <c r="AK354" s="551"/>
      <c r="AL354" s="551"/>
      <c r="AM354" s="551"/>
    </row>
    <row r="355" customFormat="false" ht="10" hidden="false" customHeight="false" outlineLevel="0" collapsed="false">
      <c r="B355" s="551"/>
      <c r="C355" s="551"/>
      <c r="D355" s="551"/>
      <c r="E355" s="551"/>
      <c r="F355" s="551"/>
      <c r="G355" s="551"/>
      <c r="H355" s="581"/>
      <c r="I355" s="581"/>
      <c r="J355" s="551"/>
      <c r="K355" s="551"/>
      <c r="L355" s="551"/>
      <c r="M355" s="551"/>
      <c r="N355" s="551"/>
      <c r="O355" s="551"/>
      <c r="P355" s="551"/>
      <c r="Q355" s="551"/>
      <c r="R355" s="551"/>
      <c r="S355" s="551"/>
      <c r="T355" s="551"/>
      <c r="U355" s="551"/>
      <c r="V355" s="551"/>
      <c r="W355" s="551"/>
      <c r="X355" s="551"/>
      <c r="Y355" s="551"/>
      <c r="Z355" s="551"/>
      <c r="AA355" s="551"/>
      <c r="AB355" s="551"/>
      <c r="AC355" s="551"/>
      <c r="AD355" s="551"/>
      <c r="AE355" s="551"/>
      <c r="AF355" s="551"/>
      <c r="AG355" s="551"/>
      <c r="AH355" s="551"/>
      <c r="AI355" s="551"/>
      <c r="AJ355" s="551"/>
      <c r="AK355" s="551"/>
      <c r="AL355" s="551"/>
      <c r="AM355" s="551"/>
    </row>
    <row r="356" customFormat="false" ht="10" hidden="false" customHeight="false" outlineLevel="0" collapsed="false">
      <c r="B356" s="551"/>
      <c r="C356" s="551"/>
      <c r="D356" s="551"/>
      <c r="E356" s="551"/>
      <c r="F356" s="551"/>
      <c r="G356" s="551"/>
      <c r="H356" s="581"/>
      <c r="I356" s="581"/>
      <c r="J356" s="551"/>
      <c r="K356" s="551"/>
      <c r="L356" s="551"/>
      <c r="M356" s="551"/>
      <c r="N356" s="551"/>
      <c r="O356" s="551"/>
      <c r="P356" s="551"/>
      <c r="Q356" s="551"/>
      <c r="R356" s="551"/>
      <c r="S356" s="551"/>
      <c r="T356" s="551"/>
      <c r="U356" s="551"/>
      <c r="V356" s="551"/>
      <c r="W356" s="551"/>
      <c r="X356" s="551"/>
      <c r="Y356" s="551"/>
      <c r="Z356" s="551"/>
      <c r="AA356" s="551"/>
      <c r="AB356" s="551"/>
      <c r="AC356" s="551"/>
      <c r="AD356" s="551"/>
      <c r="AE356" s="551"/>
      <c r="AF356" s="551"/>
      <c r="AG356" s="551"/>
      <c r="AH356" s="551"/>
      <c r="AI356" s="551"/>
      <c r="AJ356" s="551"/>
      <c r="AK356" s="551"/>
      <c r="AL356" s="551"/>
      <c r="AM356" s="551"/>
    </row>
    <row r="357" customFormat="false" ht="10" hidden="false" customHeight="false" outlineLevel="0" collapsed="false">
      <c r="B357" s="551"/>
      <c r="C357" s="551"/>
      <c r="D357" s="551"/>
      <c r="E357" s="551"/>
      <c r="F357" s="551"/>
      <c r="G357" s="551"/>
      <c r="H357" s="581"/>
      <c r="I357" s="581"/>
      <c r="J357" s="551"/>
      <c r="K357" s="551"/>
      <c r="L357" s="551"/>
      <c r="M357" s="551"/>
      <c r="N357" s="551"/>
      <c r="O357" s="551"/>
      <c r="P357" s="551"/>
      <c r="Q357" s="551"/>
      <c r="R357" s="551"/>
      <c r="S357" s="551"/>
      <c r="T357" s="551"/>
      <c r="U357" s="551"/>
      <c r="V357" s="551"/>
      <c r="W357" s="551"/>
      <c r="X357" s="551"/>
      <c r="Y357" s="551"/>
      <c r="Z357" s="551"/>
      <c r="AA357" s="551"/>
      <c r="AB357" s="551"/>
      <c r="AC357" s="551"/>
      <c r="AD357" s="551"/>
      <c r="AE357" s="551"/>
      <c r="AF357" s="551"/>
      <c r="AG357" s="551"/>
      <c r="AH357" s="551"/>
      <c r="AI357" s="551"/>
      <c r="AJ357" s="551"/>
      <c r="AK357" s="551"/>
      <c r="AL357" s="551"/>
      <c r="AM357" s="551"/>
    </row>
    <row r="358" customFormat="false" ht="10" hidden="false" customHeight="false" outlineLevel="0" collapsed="false">
      <c r="B358" s="551"/>
      <c r="C358" s="551"/>
      <c r="D358" s="551"/>
      <c r="E358" s="551"/>
      <c r="F358" s="551"/>
      <c r="G358" s="551"/>
      <c r="H358" s="581"/>
      <c r="I358" s="581"/>
      <c r="J358" s="551"/>
      <c r="K358" s="551"/>
      <c r="L358" s="551"/>
      <c r="M358" s="551"/>
      <c r="N358" s="551"/>
      <c r="O358" s="551"/>
      <c r="P358" s="551"/>
      <c r="Q358" s="551"/>
      <c r="R358" s="551"/>
      <c r="S358" s="551"/>
      <c r="T358" s="551"/>
      <c r="U358" s="551"/>
      <c r="V358" s="551"/>
      <c r="W358" s="551"/>
      <c r="X358" s="551"/>
      <c r="Y358" s="551"/>
      <c r="Z358" s="551"/>
      <c r="AA358" s="551"/>
      <c r="AB358" s="551"/>
      <c r="AC358" s="551"/>
      <c r="AD358" s="551"/>
      <c r="AE358" s="551"/>
      <c r="AF358" s="551"/>
      <c r="AG358" s="551"/>
      <c r="AH358" s="551"/>
      <c r="AI358" s="551"/>
      <c r="AJ358" s="551"/>
      <c r="AK358" s="551"/>
      <c r="AL358" s="551"/>
      <c r="AM358" s="551"/>
    </row>
    <row r="359" customFormat="false" ht="10" hidden="false" customHeight="false" outlineLevel="0" collapsed="false">
      <c r="B359" s="551"/>
      <c r="C359" s="551"/>
      <c r="D359" s="551"/>
      <c r="E359" s="551"/>
      <c r="F359" s="551"/>
      <c r="G359" s="551"/>
      <c r="H359" s="581"/>
      <c r="I359" s="581"/>
      <c r="J359" s="551"/>
      <c r="K359" s="551"/>
      <c r="L359" s="551"/>
      <c r="M359" s="551"/>
      <c r="N359" s="551"/>
      <c r="O359" s="551"/>
      <c r="P359" s="551"/>
      <c r="Q359" s="551"/>
      <c r="R359" s="551"/>
      <c r="S359" s="551"/>
      <c r="T359" s="551"/>
      <c r="U359" s="551"/>
      <c r="V359" s="551"/>
      <c r="W359" s="551"/>
      <c r="X359" s="551"/>
      <c r="Y359" s="551"/>
      <c r="Z359" s="551"/>
      <c r="AA359" s="551"/>
      <c r="AB359" s="551"/>
      <c r="AC359" s="551"/>
      <c r="AD359" s="551"/>
      <c r="AE359" s="551"/>
      <c r="AF359" s="551"/>
      <c r="AG359" s="551"/>
      <c r="AH359" s="551"/>
      <c r="AI359" s="551"/>
      <c r="AJ359" s="551"/>
      <c r="AK359" s="551"/>
      <c r="AL359" s="551"/>
      <c r="AM359" s="551"/>
    </row>
    <row r="360" customFormat="false" ht="10" hidden="false" customHeight="false" outlineLevel="0" collapsed="false">
      <c r="B360" s="551"/>
      <c r="C360" s="551"/>
      <c r="D360" s="551"/>
      <c r="E360" s="551"/>
      <c r="F360" s="551"/>
      <c r="G360" s="551"/>
      <c r="H360" s="581"/>
      <c r="I360" s="581"/>
      <c r="J360" s="551"/>
      <c r="K360" s="551"/>
      <c r="L360" s="551"/>
      <c r="M360" s="551"/>
      <c r="N360" s="551"/>
      <c r="O360" s="551"/>
      <c r="P360" s="551"/>
      <c r="Q360" s="551"/>
      <c r="R360" s="551"/>
      <c r="S360" s="551"/>
      <c r="T360" s="551"/>
      <c r="U360" s="551"/>
      <c r="V360" s="551"/>
      <c r="W360" s="551"/>
      <c r="X360" s="551"/>
      <c r="Y360" s="551"/>
      <c r="Z360" s="551"/>
      <c r="AA360" s="551"/>
      <c r="AB360" s="551"/>
      <c r="AC360" s="551"/>
      <c r="AD360" s="551"/>
      <c r="AE360" s="551"/>
      <c r="AF360" s="551"/>
      <c r="AG360" s="551"/>
      <c r="AH360" s="551"/>
      <c r="AI360" s="551"/>
      <c r="AJ360" s="551"/>
      <c r="AK360" s="551"/>
      <c r="AL360" s="551"/>
      <c r="AM360" s="551"/>
    </row>
    <row r="361" customFormat="false" ht="10" hidden="false" customHeight="false" outlineLevel="0" collapsed="false">
      <c r="B361" s="551"/>
      <c r="C361" s="551"/>
      <c r="D361" s="551"/>
      <c r="E361" s="551"/>
      <c r="F361" s="551"/>
      <c r="G361" s="551"/>
      <c r="H361" s="581"/>
      <c r="I361" s="581"/>
      <c r="J361" s="551"/>
      <c r="K361" s="551"/>
      <c r="L361" s="551"/>
      <c r="M361" s="551"/>
      <c r="N361" s="551"/>
      <c r="O361" s="551"/>
      <c r="P361" s="551"/>
      <c r="Q361" s="551"/>
      <c r="R361" s="551"/>
      <c r="S361" s="551"/>
      <c r="T361" s="551"/>
      <c r="U361" s="551"/>
      <c r="V361" s="551"/>
      <c r="W361" s="551"/>
      <c r="X361" s="551"/>
      <c r="Y361" s="551"/>
      <c r="Z361" s="551"/>
      <c r="AA361" s="551"/>
      <c r="AB361" s="551"/>
      <c r="AC361" s="551"/>
      <c r="AD361" s="551"/>
      <c r="AE361" s="551"/>
      <c r="AF361" s="551"/>
      <c r="AG361" s="551"/>
      <c r="AH361" s="551"/>
      <c r="AI361" s="551"/>
      <c r="AJ361" s="551"/>
      <c r="AK361" s="551"/>
      <c r="AL361" s="551"/>
      <c r="AM361" s="551"/>
    </row>
    <row r="362" customFormat="false" ht="10" hidden="false" customHeight="false" outlineLevel="0" collapsed="false">
      <c r="B362" s="551"/>
      <c r="C362" s="551"/>
      <c r="D362" s="551"/>
      <c r="E362" s="551"/>
      <c r="F362" s="551"/>
      <c r="G362" s="551"/>
      <c r="H362" s="581"/>
      <c r="I362" s="581"/>
      <c r="J362" s="551"/>
      <c r="K362" s="551"/>
      <c r="L362" s="551"/>
      <c r="M362" s="551"/>
      <c r="N362" s="551"/>
      <c r="O362" s="551"/>
      <c r="P362" s="551"/>
      <c r="Q362" s="551"/>
      <c r="R362" s="551"/>
      <c r="S362" s="551"/>
      <c r="T362" s="551"/>
      <c r="U362" s="551"/>
      <c r="V362" s="551"/>
      <c r="W362" s="551"/>
      <c r="X362" s="551"/>
      <c r="Y362" s="551"/>
      <c r="Z362" s="551"/>
      <c r="AA362" s="551"/>
      <c r="AB362" s="551"/>
      <c r="AC362" s="551"/>
      <c r="AD362" s="551"/>
      <c r="AE362" s="551"/>
      <c r="AF362" s="551"/>
      <c r="AG362" s="551"/>
      <c r="AH362" s="551"/>
      <c r="AI362" s="551"/>
      <c r="AJ362" s="551"/>
      <c r="AK362" s="551"/>
      <c r="AL362" s="551"/>
      <c r="AM362" s="551"/>
    </row>
    <row r="363" customFormat="false" ht="10" hidden="false" customHeight="false" outlineLevel="0" collapsed="false">
      <c r="B363" s="551"/>
      <c r="C363" s="551"/>
      <c r="D363" s="551"/>
      <c r="E363" s="551"/>
      <c r="F363" s="551"/>
      <c r="G363" s="551"/>
      <c r="H363" s="581"/>
      <c r="I363" s="581"/>
      <c r="J363" s="551"/>
      <c r="K363" s="551"/>
      <c r="L363" s="551"/>
      <c r="M363" s="551"/>
      <c r="N363" s="551"/>
      <c r="O363" s="551"/>
      <c r="P363" s="551"/>
      <c r="Q363" s="551"/>
      <c r="R363" s="551"/>
      <c r="S363" s="551"/>
      <c r="T363" s="551"/>
      <c r="U363" s="551"/>
      <c r="V363" s="551"/>
      <c r="W363" s="551"/>
      <c r="X363" s="551"/>
      <c r="Y363" s="551"/>
      <c r="Z363" s="551"/>
      <c r="AA363" s="551"/>
      <c r="AB363" s="551"/>
      <c r="AC363" s="551"/>
      <c r="AD363" s="551"/>
      <c r="AE363" s="551"/>
      <c r="AF363" s="551"/>
      <c r="AG363" s="551"/>
      <c r="AH363" s="551"/>
      <c r="AI363" s="551"/>
      <c r="AJ363" s="551"/>
      <c r="AK363" s="551"/>
      <c r="AL363" s="551"/>
      <c r="AM363" s="551"/>
    </row>
    <row r="364" customFormat="false" ht="10" hidden="false" customHeight="false" outlineLevel="0" collapsed="false">
      <c r="B364" s="551"/>
      <c r="C364" s="551"/>
      <c r="D364" s="551"/>
      <c r="E364" s="551"/>
      <c r="F364" s="551"/>
      <c r="G364" s="551"/>
      <c r="H364" s="581"/>
      <c r="I364" s="581"/>
      <c r="J364" s="551"/>
      <c r="K364" s="551"/>
      <c r="L364" s="551"/>
      <c r="M364" s="551"/>
      <c r="N364" s="551"/>
      <c r="O364" s="551"/>
      <c r="P364" s="551"/>
      <c r="Q364" s="551"/>
      <c r="R364" s="551"/>
      <c r="S364" s="551"/>
      <c r="T364" s="551"/>
      <c r="U364" s="551"/>
      <c r="V364" s="551"/>
      <c r="W364" s="551"/>
      <c r="X364" s="551"/>
      <c r="Y364" s="551"/>
      <c r="Z364" s="551"/>
      <c r="AA364" s="551"/>
      <c r="AB364" s="551"/>
      <c r="AC364" s="551"/>
      <c r="AD364" s="551"/>
      <c r="AE364" s="551"/>
      <c r="AF364" s="551"/>
      <c r="AG364" s="551"/>
      <c r="AH364" s="551"/>
      <c r="AI364" s="551"/>
      <c r="AJ364" s="551"/>
      <c r="AK364" s="551"/>
      <c r="AL364" s="551"/>
      <c r="AM364" s="551"/>
    </row>
    <row r="365" customFormat="false" ht="10" hidden="false" customHeight="false" outlineLevel="0" collapsed="false">
      <c r="B365" s="551"/>
      <c r="C365" s="551"/>
      <c r="D365" s="551"/>
      <c r="E365" s="551"/>
      <c r="F365" s="551"/>
      <c r="G365" s="551"/>
      <c r="H365" s="581"/>
      <c r="I365" s="581"/>
      <c r="J365" s="551"/>
      <c r="K365" s="551"/>
      <c r="L365" s="551"/>
      <c r="M365" s="551"/>
      <c r="N365" s="551"/>
      <c r="O365" s="551"/>
      <c r="P365" s="551"/>
      <c r="Q365" s="551"/>
      <c r="R365" s="551"/>
      <c r="S365" s="551"/>
      <c r="T365" s="551"/>
      <c r="U365" s="551"/>
      <c r="V365" s="551"/>
      <c r="W365" s="551"/>
      <c r="X365" s="551"/>
      <c r="Y365" s="551"/>
      <c r="Z365" s="551"/>
      <c r="AA365" s="551"/>
      <c r="AB365" s="551"/>
      <c r="AC365" s="551"/>
      <c r="AD365" s="551"/>
      <c r="AE365" s="551"/>
      <c r="AF365" s="551"/>
      <c r="AG365" s="551"/>
      <c r="AH365" s="551"/>
      <c r="AI365" s="551"/>
      <c r="AJ365" s="551"/>
      <c r="AK365" s="551"/>
      <c r="AL365" s="551"/>
      <c r="AM365" s="551"/>
    </row>
    <row r="366" customFormat="false" ht="10" hidden="false" customHeight="false" outlineLevel="0" collapsed="false">
      <c r="B366" s="551"/>
      <c r="C366" s="551"/>
      <c r="D366" s="551"/>
      <c r="E366" s="551"/>
      <c r="F366" s="551"/>
      <c r="G366" s="551"/>
      <c r="H366" s="581"/>
      <c r="I366" s="581"/>
      <c r="J366" s="551"/>
      <c r="K366" s="551"/>
      <c r="L366" s="551"/>
      <c r="M366" s="551"/>
      <c r="N366" s="551"/>
      <c r="O366" s="551"/>
      <c r="P366" s="551"/>
      <c r="Q366" s="551"/>
      <c r="R366" s="551"/>
      <c r="S366" s="551"/>
      <c r="T366" s="551"/>
      <c r="U366" s="551"/>
      <c r="V366" s="551"/>
      <c r="W366" s="551"/>
      <c r="X366" s="551"/>
      <c r="Y366" s="551"/>
      <c r="Z366" s="551"/>
      <c r="AA366" s="551"/>
      <c r="AB366" s="551"/>
      <c r="AC366" s="551"/>
      <c r="AD366" s="551"/>
      <c r="AE366" s="551"/>
      <c r="AF366" s="551"/>
      <c r="AG366" s="551"/>
      <c r="AH366" s="551"/>
      <c r="AI366" s="551"/>
      <c r="AJ366" s="551"/>
      <c r="AK366" s="551"/>
      <c r="AL366" s="551"/>
      <c r="AM366" s="551"/>
    </row>
    <row r="367" customFormat="false" ht="10" hidden="false" customHeight="false" outlineLevel="0" collapsed="false">
      <c r="B367" s="551"/>
      <c r="C367" s="551"/>
      <c r="D367" s="551"/>
      <c r="E367" s="551"/>
      <c r="F367" s="551"/>
      <c r="G367" s="551"/>
      <c r="H367" s="581"/>
      <c r="I367" s="581"/>
      <c r="J367" s="551"/>
      <c r="K367" s="551"/>
      <c r="L367" s="551"/>
      <c r="M367" s="551"/>
      <c r="N367" s="551"/>
      <c r="O367" s="551"/>
      <c r="P367" s="551"/>
      <c r="Q367" s="551"/>
      <c r="R367" s="551"/>
      <c r="S367" s="551"/>
      <c r="T367" s="551"/>
      <c r="U367" s="551"/>
      <c r="V367" s="551"/>
      <c r="W367" s="551"/>
      <c r="X367" s="551"/>
      <c r="Y367" s="551"/>
      <c r="Z367" s="551"/>
      <c r="AA367" s="551"/>
      <c r="AB367" s="551"/>
      <c r="AC367" s="551"/>
      <c r="AD367" s="551"/>
      <c r="AE367" s="551"/>
      <c r="AF367" s="551"/>
      <c r="AG367" s="551"/>
      <c r="AH367" s="551"/>
      <c r="AI367" s="551"/>
      <c r="AJ367" s="551"/>
      <c r="AK367" s="551"/>
      <c r="AL367" s="551"/>
      <c r="AM367" s="551"/>
    </row>
    <row r="368" customFormat="false" ht="10" hidden="false" customHeight="false" outlineLevel="0" collapsed="false">
      <c r="B368" s="551"/>
      <c r="C368" s="551"/>
      <c r="D368" s="551"/>
      <c r="E368" s="551"/>
      <c r="F368" s="551"/>
      <c r="G368" s="551"/>
      <c r="H368" s="581"/>
      <c r="I368" s="581"/>
      <c r="J368" s="551"/>
      <c r="K368" s="551"/>
      <c r="L368" s="551"/>
      <c r="M368" s="551"/>
      <c r="N368" s="551"/>
      <c r="O368" s="551"/>
      <c r="P368" s="551"/>
      <c r="Q368" s="551"/>
      <c r="R368" s="551"/>
      <c r="S368" s="551"/>
      <c r="T368" s="551"/>
      <c r="U368" s="551"/>
      <c r="V368" s="551"/>
      <c r="W368" s="551"/>
      <c r="X368" s="551"/>
      <c r="Y368" s="551"/>
      <c r="Z368" s="551"/>
      <c r="AA368" s="551"/>
      <c r="AB368" s="551"/>
      <c r="AC368" s="551"/>
      <c r="AD368" s="551"/>
      <c r="AE368" s="551"/>
      <c r="AF368" s="551"/>
      <c r="AG368" s="551"/>
      <c r="AH368" s="551"/>
      <c r="AI368" s="551"/>
      <c r="AJ368" s="551"/>
      <c r="AK368" s="551"/>
      <c r="AL368" s="551"/>
      <c r="AM368" s="551"/>
    </row>
    <row r="369" customFormat="false" ht="10" hidden="false" customHeight="false" outlineLevel="0" collapsed="false">
      <c r="B369" s="551"/>
      <c r="C369" s="551"/>
      <c r="D369" s="551"/>
      <c r="E369" s="551"/>
      <c r="F369" s="551"/>
      <c r="G369" s="551"/>
      <c r="H369" s="581"/>
      <c r="I369" s="581"/>
      <c r="J369" s="551"/>
      <c r="K369" s="551"/>
      <c r="L369" s="551"/>
      <c r="M369" s="551"/>
      <c r="N369" s="551"/>
      <c r="O369" s="551"/>
      <c r="P369" s="551"/>
      <c r="Q369" s="551"/>
      <c r="R369" s="551"/>
      <c r="S369" s="551"/>
      <c r="T369" s="551"/>
      <c r="U369" s="551"/>
      <c r="V369" s="551"/>
      <c r="W369" s="551"/>
      <c r="X369" s="551"/>
      <c r="Y369" s="551"/>
      <c r="Z369" s="551"/>
      <c r="AA369" s="551"/>
      <c r="AB369" s="551"/>
      <c r="AC369" s="551"/>
      <c r="AD369" s="551"/>
      <c r="AE369" s="551"/>
      <c r="AF369" s="551"/>
      <c r="AG369" s="551"/>
      <c r="AH369" s="551"/>
      <c r="AI369" s="551"/>
      <c r="AJ369" s="551"/>
      <c r="AK369" s="551"/>
      <c r="AL369" s="551"/>
      <c r="AM369" s="551"/>
    </row>
    <row r="370" customFormat="false" ht="10" hidden="false" customHeight="false" outlineLevel="0" collapsed="false">
      <c r="B370" s="551"/>
      <c r="C370" s="551"/>
      <c r="D370" s="551"/>
      <c r="E370" s="551"/>
      <c r="F370" s="551"/>
      <c r="G370" s="551"/>
      <c r="H370" s="581"/>
      <c r="I370" s="581"/>
      <c r="J370" s="551"/>
      <c r="K370" s="551"/>
      <c r="L370" s="551"/>
      <c r="M370" s="551"/>
      <c r="N370" s="551"/>
      <c r="O370" s="551"/>
      <c r="P370" s="551"/>
      <c r="Q370" s="551"/>
      <c r="R370" s="551"/>
      <c r="S370" s="551"/>
      <c r="T370" s="551"/>
      <c r="U370" s="551"/>
      <c r="V370" s="551"/>
      <c r="W370" s="551"/>
      <c r="X370" s="551"/>
      <c r="Y370" s="551"/>
      <c r="Z370" s="551"/>
      <c r="AA370" s="551"/>
      <c r="AB370" s="551"/>
      <c r="AC370" s="551"/>
      <c r="AD370" s="551"/>
      <c r="AE370" s="551"/>
      <c r="AF370" s="551"/>
      <c r="AG370" s="551"/>
      <c r="AH370" s="551"/>
      <c r="AI370" s="551"/>
      <c r="AJ370" s="551"/>
      <c r="AK370" s="551"/>
      <c r="AL370" s="551"/>
      <c r="AM370" s="551"/>
    </row>
    <row r="371" customFormat="false" ht="10" hidden="false" customHeight="false" outlineLevel="0" collapsed="false">
      <c r="B371" s="551"/>
      <c r="C371" s="551"/>
      <c r="D371" s="551"/>
      <c r="E371" s="551"/>
      <c r="F371" s="551"/>
      <c r="G371" s="551"/>
      <c r="H371" s="581"/>
      <c r="I371" s="581"/>
      <c r="J371" s="551"/>
      <c r="K371" s="551"/>
      <c r="L371" s="551"/>
      <c r="M371" s="551"/>
      <c r="N371" s="551"/>
      <c r="O371" s="551"/>
      <c r="P371" s="551"/>
      <c r="Q371" s="551"/>
      <c r="R371" s="551"/>
      <c r="S371" s="551"/>
      <c r="T371" s="551"/>
      <c r="U371" s="551"/>
      <c r="V371" s="551"/>
      <c r="W371" s="551"/>
      <c r="X371" s="551"/>
      <c r="Y371" s="551"/>
      <c r="Z371" s="551"/>
      <c r="AA371" s="551"/>
      <c r="AB371" s="551"/>
      <c r="AC371" s="551"/>
      <c r="AD371" s="551"/>
      <c r="AE371" s="551"/>
      <c r="AF371" s="551"/>
      <c r="AG371" s="551"/>
      <c r="AH371" s="551"/>
      <c r="AI371" s="551"/>
      <c r="AJ371" s="551"/>
      <c r="AK371" s="551"/>
      <c r="AL371" s="551"/>
      <c r="AM371" s="551"/>
    </row>
    <row r="372" customFormat="false" ht="10" hidden="false" customHeight="false" outlineLevel="0" collapsed="false">
      <c r="B372" s="551"/>
      <c r="C372" s="551"/>
      <c r="D372" s="551"/>
      <c r="E372" s="551"/>
      <c r="F372" s="551"/>
      <c r="G372" s="551"/>
      <c r="H372" s="581"/>
      <c r="I372" s="581"/>
      <c r="J372" s="551"/>
      <c r="K372" s="551"/>
      <c r="L372" s="551"/>
      <c r="M372" s="551"/>
      <c r="N372" s="551"/>
      <c r="O372" s="551"/>
      <c r="P372" s="551"/>
      <c r="Q372" s="551"/>
      <c r="R372" s="551"/>
      <c r="S372" s="551"/>
      <c r="T372" s="551"/>
      <c r="U372" s="551"/>
      <c r="V372" s="551"/>
      <c r="W372" s="551"/>
      <c r="X372" s="551"/>
      <c r="Y372" s="551"/>
      <c r="Z372" s="551"/>
      <c r="AA372" s="551"/>
      <c r="AB372" s="551"/>
      <c r="AC372" s="551"/>
      <c r="AD372" s="551"/>
      <c r="AE372" s="551"/>
      <c r="AF372" s="551"/>
      <c r="AG372" s="551"/>
      <c r="AH372" s="551"/>
      <c r="AI372" s="551"/>
      <c r="AJ372" s="551"/>
      <c r="AK372" s="551"/>
      <c r="AL372" s="551"/>
      <c r="AM372" s="551"/>
    </row>
    <row r="373" customFormat="false" ht="10" hidden="false" customHeight="false" outlineLevel="0" collapsed="false">
      <c r="B373" s="551"/>
      <c r="C373" s="551"/>
      <c r="D373" s="551"/>
      <c r="E373" s="551"/>
      <c r="F373" s="551"/>
      <c r="G373" s="551"/>
      <c r="H373" s="581"/>
      <c r="I373" s="581"/>
      <c r="J373" s="551"/>
      <c r="K373" s="551"/>
      <c r="L373" s="551"/>
      <c r="M373" s="551"/>
      <c r="N373" s="551"/>
      <c r="O373" s="551"/>
      <c r="P373" s="551"/>
      <c r="Q373" s="551"/>
      <c r="R373" s="551"/>
      <c r="S373" s="551"/>
      <c r="T373" s="551"/>
      <c r="U373" s="551"/>
      <c r="V373" s="551"/>
      <c r="W373" s="551"/>
      <c r="X373" s="551"/>
      <c r="Y373" s="551"/>
      <c r="Z373" s="551"/>
      <c r="AA373" s="551"/>
      <c r="AB373" s="551"/>
      <c r="AC373" s="551"/>
      <c r="AD373" s="551"/>
      <c r="AE373" s="551"/>
      <c r="AF373" s="551"/>
      <c r="AG373" s="551"/>
      <c r="AH373" s="551"/>
      <c r="AI373" s="551"/>
      <c r="AJ373" s="551"/>
      <c r="AK373" s="551"/>
      <c r="AL373" s="551"/>
      <c r="AM373" s="551"/>
    </row>
    <row r="374" customFormat="false" ht="10" hidden="false" customHeight="false" outlineLevel="0" collapsed="false">
      <c r="B374" s="551"/>
      <c r="C374" s="551"/>
      <c r="D374" s="551"/>
      <c r="E374" s="551"/>
      <c r="F374" s="551"/>
      <c r="G374" s="551"/>
      <c r="H374" s="581"/>
      <c r="I374" s="581"/>
      <c r="J374" s="551"/>
      <c r="K374" s="551"/>
      <c r="L374" s="551"/>
      <c r="M374" s="551"/>
      <c r="N374" s="551"/>
      <c r="O374" s="551"/>
      <c r="P374" s="551"/>
      <c r="Q374" s="551"/>
      <c r="R374" s="551"/>
      <c r="S374" s="551"/>
      <c r="T374" s="551"/>
      <c r="U374" s="551"/>
      <c r="V374" s="551"/>
      <c r="W374" s="551"/>
      <c r="X374" s="551"/>
      <c r="Y374" s="551"/>
      <c r="Z374" s="551"/>
      <c r="AA374" s="551"/>
      <c r="AB374" s="551"/>
      <c r="AC374" s="551"/>
      <c r="AD374" s="551"/>
      <c r="AE374" s="551"/>
      <c r="AF374" s="551"/>
      <c r="AG374" s="551"/>
      <c r="AH374" s="551"/>
      <c r="AI374" s="551"/>
      <c r="AJ374" s="551"/>
      <c r="AK374" s="551"/>
      <c r="AL374" s="551"/>
      <c r="AM374" s="551"/>
    </row>
    <row r="375" customFormat="false" ht="10" hidden="false" customHeight="false" outlineLevel="0" collapsed="false">
      <c r="B375" s="551"/>
      <c r="C375" s="551"/>
      <c r="D375" s="551"/>
      <c r="E375" s="551"/>
      <c r="F375" s="551"/>
      <c r="G375" s="551"/>
      <c r="H375" s="581"/>
      <c r="I375" s="581"/>
      <c r="J375" s="551"/>
      <c r="K375" s="551"/>
      <c r="L375" s="551"/>
      <c r="M375" s="551"/>
      <c r="N375" s="551"/>
      <c r="O375" s="551"/>
      <c r="P375" s="551"/>
      <c r="Q375" s="551"/>
      <c r="R375" s="551"/>
      <c r="S375" s="551"/>
      <c r="T375" s="551"/>
      <c r="U375" s="551"/>
      <c r="V375" s="551"/>
      <c r="W375" s="551"/>
      <c r="X375" s="551"/>
      <c r="Y375" s="551"/>
      <c r="Z375" s="551"/>
      <c r="AA375" s="551"/>
      <c r="AB375" s="551"/>
      <c r="AC375" s="551"/>
      <c r="AD375" s="551"/>
      <c r="AE375" s="551"/>
      <c r="AF375" s="551"/>
      <c r="AG375" s="551"/>
      <c r="AH375" s="551"/>
      <c r="AI375" s="551"/>
      <c r="AJ375" s="551"/>
      <c r="AK375" s="551"/>
      <c r="AL375" s="551"/>
      <c r="AM375" s="551"/>
    </row>
    <row r="376" customFormat="false" ht="10" hidden="false" customHeight="false" outlineLevel="0" collapsed="false">
      <c r="B376" s="551"/>
      <c r="C376" s="551"/>
      <c r="D376" s="551"/>
      <c r="E376" s="551"/>
      <c r="F376" s="551"/>
      <c r="G376" s="551"/>
      <c r="H376" s="581"/>
      <c r="I376" s="581"/>
      <c r="J376" s="551"/>
      <c r="K376" s="551"/>
      <c r="L376" s="551"/>
      <c r="M376" s="551"/>
      <c r="N376" s="551"/>
      <c r="O376" s="551"/>
      <c r="P376" s="551"/>
      <c r="Q376" s="551"/>
      <c r="R376" s="551"/>
      <c r="S376" s="551"/>
      <c r="T376" s="551"/>
      <c r="U376" s="551"/>
      <c r="V376" s="551"/>
      <c r="W376" s="551"/>
      <c r="X376" s="551"/>
      <c r="Y376" s="551"/>
      <c r="Z376" s="551"/>
      <c r="AA376" s="551"/>
      <c r="AB376" s="551"/>
      <c r="AC376" s="551"/>
      <c r="AD376" s="551"/>
      <c r="AE376" s="551"/>
      <c r="AF376" s="551"/>
      <c r="AG376" s="551"/>
      <c r="AH376" s="551"/>
      <c r="AI376" s="551"/>
      <c r="AJ376" s="551"/>
      <c r="AK376" s="551"/>
      <c r="AL376" s="551"/>
      <c r="AM376" s="551"/>
    </row>
    <row r="377" customFormat="false" ht="10" hidden="false" customHeight="false" outlineLevel="0" collapsed="false">
      <c r="B377" s="551"/>
      <c r="C377" s="551"/>
      <c r="D377" s="551"/>
      <c r="E377" s="551"/>
      <c r="F377" s="551"/>
      <c r="G377" s="551"/>
      <c r="H377" s="581"/>
      <c r="I377" s="581"/>
      <c r="J377" s="551"/>
      <c r="K377" s="551"/>
      <c r="L377" s="551"/>
      <c r="M377" s="551"/>
      <c r="N377" s="551"/>
      <c r="O377" s="551"/>
      <c r="P377" s="551"/>
      <c r="Q377" s="551"/>
      <c r="R377" s="551"/>
      <c r="S377" s="551"/>
      <c r="T377" s="551"/>
      <c r="U377" s="551"/>
      <c r="V377" s="551"/>
      <c r="W377" s="551"/>
      <c r="X377" s="551"/>
      <c r="Y377" s="551"/>
      <c r="Z377" s="551"/>
      <c r="AA377" s="551"/>
      <c r="AB377" s="551"/>
      <c r="AC377" s="551"/>
      <c r="AD377" s="551"/>
      <c r="AE377" s="551"/>
      <c r="AF377" s="551"/>
      <c r="AG377" s="551"/>
      <c r="AH377" s="551"/>
      <c r="AI377" s="551"/>
      <c r="AJ377" s="551"/>
      <c r="AK377" s="551"/>
      <c r="AL377" s="551"/>
      <c r="AM377" s="551"/>
    </row>
    <row r="378" customFormat="false" ht="10" hidden="false" customHeight="false" outlineLevel="0" collapsed="false">
      <c r="B378" s="551"/>
      <c r="C378" s="551"/>
      <c r="D378" s="551"/>
      <c r="E378" s="551"/>
      <c r="F378" s="551"/>
      <c r="G378" s="551"/>
      <c r="H378" s="581"/>
      <c r="I378" s="581"/>
      <c r="J378" s="551"/>
      <c r="K378" s="551"/>
      <c r="L378" s="551"/>
      <c r="M378" s="551"/>
      <c r="N378" s="551"/>
      <c r="O378" s="551"/>
      <c r="P378" s="551"/>
      <c r="Q378" s="551"/>
      <c r="R378" s="551"/>
      <c r="S378" s="551"/>
      <c r="T378" s="551"/>
      <c r="U378" s="551"/>
      <c r="V378" s="551"/>
      <c r="W378" s="551"/>
      <c r="X378" s="551"/>
      <c r="Y378" s="551"/>
      <c r="Z378" s="551"/>
      <c r="AA378" s="551"/>
      <c r="AB378" s="551"/>
      <c r="AC378" s="551"/>
      <c r="AD378" s="551"/>
      <c r="AE378" s="551"/>
      <c r="AF378" s="551"/>
      <c r="AG378" s="551"/>
      <c r="AH378" s="551"/>
      <c r="AI378" s="551"/>
      <c r="AJ378" s="551"/>
      <c r="AK378" s="551"/>
      <c r="AL378" s="551"/>
      <c r="AM378" s="551"/>
    </row>
    <row r="379" customFormat="false" ht="10" hidden="false" customHeight="false" outlineLevel="0" collapsed="false">
      <c r="B379" s="551"/>
      <c r="C379" s="551"/>
      <c r="D379" s="551"/>
      <c r="E379" s="551"/>
      <c r="F379" s="551"/>
      <c r="G379" s="551"/>
      <c r="H379" s="581"/>
      <c r="I379" s="581"/>
      <c r="J379" s="551"/>
      <c r="K379" s="551"/>
      <c r="L379" s="551"/>
      <c r="M379" s="551"/>
      <c r="N379" s="551"/>
      <c r="O379" s="551"/>
      <c r="P379" s="551"/>
      <c r="Q379" s="551"/>
      <c r="R379" s="551"/>
      <c r="S379" s="551"/>
      <c r="T379" s="551"/>
      <c r="U379" s="551"/>
      <c r="V379" s="551"/>
      <c r="W379" s="551"/>
      <c r="X379" s="551"/>
      <c r="Y379" s="551"/>
      <c r="Z379" s="551"/>
      <c r="AA379" s="551"/>
      <c r="AB379" s="551"/>
      <c r="AC379" s="551"/>
      <c r="AD379" s="551"/>
      <c r="AE379" s="551"/>
      <c r="AF379" s="551"/>
      <c r="AG379" s="551"/>
      <c r="AH379" s="551"/>
      <c r="AI379" s="551"/>
      <c r="AJ379" s="551"/>
      <c r="AK379" s="551"/>
      <c r="AL379" s="551"/>
      <c r="AM379" s="551"/>
    </row>
    <row r="380" customFormat="false" ht="10" hidden="false" customHeight="false" outlineLevel="0" collapsed="false">
      <c r="B380" s="551"/>
      <c r="C380" s="551"/>
      <c r="D380" s="551"/>
      <c r="E380" s="551"/>
      <c r="F380" s="551"/>
      <c r="G380" s="551"/>
      <c r="H380" s="581"/>
      <c r="I380" s="581"/>
      <c r="J380" s="551"/>
      <c r="K380" s="551"/>
      <c r="L380" s="551"/>
      <c r="M380" s="551"/>
      <c r="N380" s="551"/>
      <c r="O380" s="551"/>
      <c r="P380" s="551"/>
      <c r="Q380" s="551"/>
      <c r="R380" s="551"/>
      <c r="S380" s="551"/>
      <c r="T380" s="551"/>
      <c r="U380" s="551"/>
      <c r="V380" s="551"/>
      <c r="W380" s="551"/>
      <c r="X380" s="551"/>
      <c r="Y380" s="551"/>
      <c r="Z380" s="551"/>
      <c r="AA380" s="551"/>
      <c r="AB380" s="551"/>
      <c r="AC380" s="551"/>
      <c r="AD380" s="551"/>
      <c r="AE380" s="551"/>
      <c r="AF380" s="551"/>
      <c r="AG380" s="551"/>
      <c r="AH380" s="551"/>
      <c r="AI380" s="551"/>
      <c r="AJ380" s="551"/>
      <c r="AK380" s="551"/>
      <c r="AL380" s="551"/>
      <c r="AM380" s="551"/>
    </row>
    <row r="381" customFormat="false" ht="10" hidden="false" customHeight="false" outlineLevel="0" collapsed="false">
      <c r="B381" s="551"/>
      <c r="C381" s="551"/>
      <c r="D381" s="551"/>
      <c r="E381" s="551"/>
      <c r="F381" s="551"/>
      <c r="G381" s="551"/>
      <c r="H381" s="581"/>
      <c r="I381" s="581"/>
      <c r="J381" s="551"/>
      <c r="K381" s="551"/>
      <c r="L381" s="551"/>
      <c r="M381" s="551"/>
      <c r="N381" s="551"/>
      <c r="O381" s="551"/>
      <c r="P381" s="551"/>
      <c r="Q381" s="551"/>
      <c r="R381" s="551"/>
      <c r="S381" s="551"/>
      <c r="T381" s="551"/>
      <c r="U381" s="551"/>
      <c r="V381" s="551"/>
      <c r="W381" s="551"/>
      <c r="X381" s="551"/>
      <c r="Y381" s="551"/>
      <c r="Z381" s="551"/>
      <c r="AA381" s="551"/>
      <c r="AB381" s="551"/>
      <c r="AC381" s="551"/>
      <c r="AD381" s="551"/>
      <c r="AE381" s="551"/>
      <c r="AF381" s="551"/>
      <c r="AG381" s="551"/>
      <c r="AH381" s="551"/>
      <c r="AI381" s="551"/>
      <c r="AJ381" s="551"/>
      <c r="AK381" s="551"/>
      <c r="AL381" s="551"/>
      <c r="AM381" s="551"/>
    </row>
    <row r="382" customFormat="false" ht="10" hidden="false" customHeight="false" outlineLevel="0" collapsed="false">
      <c r="B382" s="551"/>
      <c r="C382" s="551"/>
      <c r="D382" s="551"/>
      <c r="E382" s="551"/>
      <c r="F382" s="551"/>
      <c r="G382" s="551"/>
      <c r="H382" s="581"/>
      <c r="I382" s="581"/>
      <c r="J382" s="551"/>
      <c r="K382" s="551"/>
      <c r="L382" s="551"/>
      <c r="M382" s="551"/>
      <c r="N382" s="551"/>
      <c r="O382" s="551"/>
      <c r="P382" s="551"/>
      <c r="Q382" s="551"/>
      <c r="R382" s="551"/>
      <c r="S382" s="551"/>
      <c r="T382" s="551"/>
      <c r="U382" s="551"/>
      <c r="V382" s="551"/>
      <c r="W382" s="551"/>
      <c r="X382" s="551"/>
      <c r="Y382" s="551"/>
      <c r="Z382" s="551"/>
      <c r="AA382" s="551"/>
      <c r="AB382" s="551"/>
      <c r="AC382" s="551"/>
      <c r="AD382" s="551"/>
      <c r="AE382" s="551"/>
      <c r="AF382" s="551"/>
      <c r="AG382" s="551"/>
      <c r="AH382" s="551"/>
      <c r="AI382" s="551"/>
      <c r="AJ382" s="551"/>
      <c r="AK382" s="551"/>
      <c r="AL382" s="551"/>
      <c r="AM382" s="551"/>
    </row>
    <row r="383" customFormat="false" ht="10" hidden="false" customHeight="false" outlineLevel="0" collapsed="false">
      <c r="B383" s="551"/>
      <c r="C383" s="551"/>
      <c r="D383" s="551"/>
      <c r="E383" s="551"/>
      <c r="F383" s="551"/>
      <c r="G383" s="551"/>
      <c r="H383" s="581"/>
      <c r="I383" s="581"/>
      <c r="J383" s="551"/>
      <c r="K383" s="551"/>
      <c r="L383" s="551"/>
      <c r="M383" s="551"/>
      <c r="N383" s="551"/>
      <c r="O383" s="551"/>
      <c r="P383" s="551"/>
      <c r="Q383" s="551"/>
      <c r="R383" s="551"/>
      <c r="S383" s="551"/>
      <c r="T383" s="551"/>
      <c r="U383" s="551"/>
      <c r="V383" s="551"/>
      <c r="W383" s="551"/>
      <c r="X383" s="551"/>
      <c r="Y383" s="551"/>
      <c r="Z383" s="551"/>
      <c r="AA383" s="551"/>
      <c r="AB383" s="551"/>
      <c r="AC383" s="551"/>
      <c r="AD383" s="551"/>
      <c r="AE383" s="551"/>
      <c r="AF383" s="551"/>
      <c r="AG383" s="551"/>
      <c r="AH383" s="551"/>
      <c r="AI383" s="551"/>
      <c r="AJ383" s="551"/>
      <c r="AK383" s="551"/>
      <c r="AL383" s="551"/>
      <c r="AM383" s="551"/>
    </row>
    <row r="384" customFormat="false" ht="10" hidden="false" customHeight="false" outlineLevel="0" collapsed="false">
      <c r="B384" s="551"/>
      <c r="C384" s="551"/>
      <c r="D384" s="551"/>
      <c r="E384" s="551"/>
      <c r="F384" s="551"/>
      <c r="G384" s="551"/>
      <c r="H384" s="581"/>
      <c r="I384" s="581"/>
      <c r="J384" s="551"/>
      <c r="K384" s="551"/>
      <c r="L384" s="551"/>
      <c r="M384" s="551"/>
      <c r="N384" s="551"/>
      <c r="O384" s="551"/>
      <c r="P384" s="551"/>
      <c r="Q384" s="551"/>
      <c r="R384" s="551"/>
      <c r="S384" s="551"/>
      <c r="T384" s="551"/>
      <c r="U384" s="551"/>
      <c r="V384" s="551"/>
      <c r="W384" s="551"/>
      <c r="X384" s="551"/>
      <c r="Y384" s="551"/>
      <c r="Z384" s="551"/>
      <c r="AA384" s="551"/>
      <c r="AB384" s="551"/>
      <c r="AC384" s="551"/>
      <c r="AD384" s="551"/>
      <c r="AE384" s="551"/>
      <c r="AF384" s="551"/>
      <c r="AG384" s="551"/>
      <c r="AH384" s="551"/>
      <c r="AI384" s="551"/>
      <c r="AJ384" s="551"/>
      <c r="AK384" s="551"/>
      <c r="AL384" s="551"/>
      <c r="AM384" s="551"/>
    </row>
    <row r="385" customFormat="false" ht="10" hidden="false" customHeight="false" outlineLevel="0" collapsed="false">
      <c r="B385" s="551"/>
      <c r="C385" s="551"/>
      <c r="D385" s="551"/>
      <c r="E385" s="551"/>
      <c r="F385" s="551"/>
      <c r="G385" s="551"/>
      <c r="H385" s="581"/>
      <c r="I385" s="581"/>
      <c r="J385" s="551"/>
      <c r="K385" s="551"/>
      <c r="L385" s="551"/>
      <c r="M385" s="551"/>
      <c r="N385" s="551"/>
      <c r="O385" s="551"/>
      <c r="P385" s="551"/>
      <c r="Q385" s="551"/>
      <c r="R385" s="551"/>
      <c r="S385" s="551"/>
      <c r="T385" s="551"/>
      <c r="U385" s="551"/>
      <c r="V385" s="551"/>
      <c r="W385" s="551"/>
      <c r="X385" s="551"/>
      <c r="Y385" s="551"/>
      <c r="Z385" s="551"/>
      <c r="AA385" s="551"/>
      <c r="AB385" s="551"/>
      <c r="AC385" s="551"/>
      <c r="AD385" s="551"/>
      <c r="AE385" s="551"/>
      <c r="AF385" s="551"/>
      <c r="AG385" s="551"/>
      <c r="AH385" s="551"/>
      <c r="AI385" s="551"/>
      <c r="AJ385" s="551"/>
      <c r="AK385" s="551"/>
      <c r="AL385" s="551"/>
      <c r="AM385" s="551"/>
    </row>
    <row r="386" customFormat="false" ht="10" hidden="false" customHeight="false" outlineLevel="0" collapsed="false">
      <c r="B386" s="551"/>
      <c r="C386" s="551"/>
      <c r="D386" s="551"/>
      <c r="E386" s="551"/>
      <c r="F386" s="551"/>
      <c r="G386" s="551"/>
      <c r="H386" s="581"/>
      <c r="I386" s="581"/>
      <c r="J386" s="551"/>
      <c r="K386" s="551"/>
      <c r="L386" s="551"/>
      <c r="M386" s="551"/>
      <c r="N386" s="551"/>
      <c r="O386" s="551"/>
      <c r="P386" s="551"/>
      <c r="Q386" s="551"/>
      <c r="R386" s="551"/>
      <c r="S386" s="551"/>
      <c r="T386" s="551"/>
      <c r="U386" s="551"/>
      <c r="V386" s="551"/>
      <c r="W386" s="551"/>
      <c r="X386" s="551"/>
      <c r="Y386" s="551"/>
      <c r="Z386" s="551"/>
      <c r="AA386" s="551"/>
      <c r="AB386" s="551"/>
      <c r="AC386" s="551"/>
      <c r="AD386" s="551"/>
      <c r="AE386" s="551"/>
      <c r="AF386" s="551"/>
      <c r="AG386" s="551"/>
      <c r="AH386" s="551"/>
      <c r="AI386" s="551"/>
      <c r="AJ386" s="551"/>
      <c r="AK386" s="551"/>
      <c r="AL386" s="551"/>
      <c r="AM386" s="551"/>
    </row>
    <row r="387" customFormat="false" ht="10" hidden="false" customHeight="false" outlineLevel="0" collapsed="false">
      <c r="B387" s="551"/>
      <c r="C387" s="551"/>
      <c r="D387" s="551"/>
      <c r="E387" s="551"/>
      <c r="F387" s="551"/>
      <c r="G387" s="551"/>
      <c r="H387" s="581"/>
      <c r="I387" s="581"/>
      <c r="J387" s="551"/>
      <c r="K387" s="551"/>
      <c r="L387" s="551"/>
      <c r="M387" s="551"/>
      <c r="N387" s="551"/>
      <c r="O387" s="551"/>
      <c r="P387" s="551"/>
      <c r="Q387" s="551"/>
      <c r="R387" s="551"/>
      <c r="S387" s="551"/>
      <c r="T387" s="551"/>
      <c r="U387" s="551"/>
      <c r="V387" s="551"/>
      <c r="W387" s="551"/>
      <c r="X387" s="551"/>
      <c r="Y387" s="551"/>
      <c r="Z387" s="551"/>
      <c r="AA387" s="551"/>
      <c r="AB387" s="551"/>
      <c r="AC387" s="551"/>
      <c r="AD387" s="551"/>
      <c r="AE387" s="551"/>
      <c r="AF387" s="551"/>
      <c r="AG387" s="551"/>
      <c r="AH387" s="551"/>
      <c r="AI387" s="551"/>
      <c r="AJ387" s="551"/>
      <c r="AK387" s="551"/>
      <c r="AL387" s="551"/>
      <c r="AM387" s="551"/>
    </row>
    <row r="388" customFormat="false" ht="10" hidden="false" customHeight="false" outlineLevel="0" collapsed="false">
      <c r="B388" s="551"/>
      <c r="C388" s="551"/>
      <c r="D388" s="551"/>
      <c r="E388" s="551"/>
      <c r="F388" s="551"/>
      <c r="G388" s="551"/>
      <c r="H388" s="581"/>
      <c r="I388" s="581"/>
      <c r="J388" s="551"/>
      <c r="K388" s="551"/>
      <c r="L388" s="551"/>
      <c r="M388" s="551"/>
      <c r="N388" s="551"/>
      <c r="O388" s="551"/>
      <c r="P388" s="551"/>
      <c r="Q388" s="551"/>
      <c r="R388" s="551"/>
      <c r="S388" s="551"/>
      <c r="T388" s="551"/>
      <c r="U388" s="551"/>
      <c r="V388" s="551"/>
      <c r="W388" s="551"/>
      <c r="X388" s="551"/>
      <c r="Y388" s="551"/>
      <c r="Z388" s="551"/>
      <c r="AA388" s="551"/>
      <c r="AB388" s="551"/>
      <c r="AC388" s="551"/>
      <c r="AD388" s="551"/>
      <c r="AE388" s="551"/>
      <c r="AF388" s="551"/>
      <c r="AG388" s="551"/>
      <c r="AH388" s="551"/>
      <c r="AI388" s="551"/>
      <c r="AJ388" s="551"/>
      <c r="AK388" s="551"/>
      <c r="AL388" s="551"/>
      <c r="AM388" s="551"/>
    </row>
    <row r="389" customFormat="false" ht="10" hidden="false" customHeight="false" outlineLevel="0" collapsed="false">
      <c r="B389" s="551"/>
      <c r="C389" s="551"/>
      <c r="D389" s="551"/>
      <c r="E389" s="551"/>
      <c r="F389" s="551"/>
      <c r="G389" s="551"/>
      <c r="H389" s="581"/>
      <c r="I389" s="581"/>
      <c r="J389" s="551"/>
      <c r="K389" s="551"/>
      <c r="L389" s="551"/>
      <c r="M389" s="551"/>
      <c r="N389" s="551"/>
      <c r="O389" s="551"/>
      <c r="P389" s="551"/>
      <c r="Q389" s="551"/>
      <c r="R389" s="551"/>
      <c r="S389" s="551"/>
      <c r="T389" s="551"/>
      <c r="U389" s="551"/>
      <c r="V389" s="551"/>
      <c r="W389" s="551"/>
      <c r="X389" s="551"/>
      <c r="Y389" s="551"/>
      <c r="Z389" s="551"/>
      <c r="AA389" s="551"/>
      <c r="AB389" s="551"/>
      <c r="AC389" s="551"/>
      <c r="AD389" s="551"/>
      <c r="AE389" s="551"/>
      <c r="AF389" s="551"/>
      <c r="AG389" s="551"/>
      <c r="AH389" s="551"/>
      <c r="AI389" s="551"/>
      <c r="AJ389" s="551"/>
      <c r="AK389" s="551"/>
      <c r="AL389" s="551"/>
      <c r="AM389" s="551"/>
    </row>
    <row r="390" customFormat="false" ht="10" hidden="false" customHeight="false" outlineLevel="0" collapsed="false">
      <c r="B390" s="551"/>
      <c r="C390" s="551"/>
      <c r="D390" s="551"/>
      <c r="E390" s="551"/>
      <c r="F390" s="551"/>
      <c r="G390" s="551"/>
      <c r="H390" s="581"/>
      <c r="I390" s="581"/>
      <c r="J390" s="551"/>
      <c r="K390" s="551"/>
      <c r="L390" s="551"/>
      <c r="M390" s="551"/>
      <c r="N390" s="551"/>
      <c r="O390" s="551"/>
      <c r="P390" s="551"/>
      <c r="Q390" s="551"/>
      <c r="R390" s="551"/>
      <c r="S390" s="551"/>
      <c r="T390" s="551"/>
      <c r="U390" s="551"/>
      <c r="V390" s="551"/>
      <c r="W390" s="551"/>
      <c r="X390" s="551"/>
      <c r="Y390" s="551"/>
      <c r="Z390" s="551"/>
      <c r="AA390" s="551"/>
      <c r="AB390" s="551"/>
      <c r="AC390" s="551"/>
      <c r="AD390" s="551"/>
      <c r="AE390" s="551"/>
      <c r="AF390" s="551"/>
      <c r="AG390" s="551"/>
      <c r="AH390" s="551"/>
      <c r="AI390" s="551"/>
      <c r="AJ390" s="551"/>
      <c r="AK390" s="551"/>
      <c r="AL390" s="551"/>
      <c r="AM390" s="551"/>
    </row>
    <row r="391" customFormat="false" ht="10" hidden="false" customHeight="false" outlineLevel="0" collapsed="false">
      <c r="B391" s="551"/>
      <c r="C391" s="551"/>
      <c r="D391" s="551"/>
      <c r="E391" s="551"/>
      <c r="F391" s="551"/>
      <c r="G391" s="551"/>
      <c r="H391" s="581"/>
      <c r="I391" s="581"/>
      <c r="J391" s="551"/>
      <c r="K391" s="551"/>
      <c r="L391" s="551"/>
      <c r="M391" s="551"/>
      <c r="N391" s="551"/>
      <c r="O391" s="551"/>
      <c r="P391" s="551"/>
      <c r="Q391" s="551"/>
      <c r="R391" s="551"/>
      <c r="S391" s="551"/>
      <c r="T391" s="551"/>
      <c r="U391" s="551"/>
      <c r="V391" s="551"/>
      <c r="W391" s="551"/>
      <c r="X391" s="551"/>
      <c r="Y391" s="551"/>
      <c r="Z391" s="551"/>
      <c r="AA391" s="551"/>
      <c r="AB391" s="551"/>
      <c r="AC391" s="551"/>
      <c r="AD391" s="551"/>
      <c r="AE391" s="551"/>
      <c r="AF391" s="551"/>
      <c r="AG391" s="551"/>
      <c r="AH391" s="551"/>
      <c r="AI391" s="551"/>
      <c r="AJ391" s="551"/>
      <c r="AK391" s="551"/>
      <c r="AL391" s="551"/>
      <c r="AM391" s="551"/>
    </row>
    <row r="392" customFormat="false" ht="10" hidden="false" customHeight="false" outlineLevel="0" collapsed="false">
      <c r="B392" s="551"/>
      <c r="C392" s="551"/>
      <c r="D392" s="551"/>
      <c r="E392" s="551"/>
      <c r="F392" s="551"/>
      <c r="G392" s="551"/>
      <c r="H392" s="581"/>
      <c r="I392" s="581"/>
      <c r="J392" s="551"/>
      <c r="K392" s="551"/>
      <c r="L392" s="551"/>
      <c r="M392" s="551"/>
      <c r="N392" s="551"/>
      <c r="O392" s="551"/>
      <c r="P392" s="551"/>
      <c r="Q392" s="551"/>
      <c r="R392" s="551"/>
      <c r="S392" s="551"/>
      <c r="T392" s="551"/>
      <c r="U392" s="551"/>
      <c r="V392" s="551"/>
      <c r="W392" s="551"/>
      <c r="X392" s="551"/>
      <c r="Y392" s="551"/>
      <c r="Z392" s="551"/>
      <c r="AA392" s="551"/>
      <c r="AB392" s="551"/>
      <c r="AC392" s="551"/>
      <c r="AD392" s="551"/>
      <c r="AE392" s="551"/>
      <c r="AF392" s="551"/>
      <c r="AG392" s="551"/>
      <c r="AH392" s="551"/>
      <c r="AI392" s="551"/>
      <c r="AJ392" s="551"/>
      <c r="AK392" s="551"/>
      <c r="AL392" s="551"/>
      <c r="AM392" s="551"/>
    </row>
    <row r="393" customFormat="false" ht="10" hidden="false" customHeight="false" outlineLevel="0" collapsed="false">
      <c r="B393" s="551"/>
      <c r="C393" s="551"/>
      <c r="D393" s="551"/>
      <c r="E393" s="551"/>
      <c r="F393" s="551"/>
      <c r="G393" s="551"/>
      <c r="H393" s="581"/>
      <c r="I393" s="581"/>
      <c r="J393" s="551"/>
      <c r="K393" s="551"/>
      <c r="L393" s="551"/>
      <c r="M393" s="551"/>
      <c r="N393" s="551"/>
      <c r="O393" s="551"/>
      <c r="P393" s="551"/>
      <c r="Q393" s="551"/>
      <c r="R393" s="551"/>
      <c r="S393" s="551"/>
      <c r="T393" s="551"/>
      <c r="U393" s="551"/>
      <c r="V393" s="551"/>
      <c r="W393" s="551"/>
      <c r="X393" s="551"/>
      <c r="Y393" s="551"/>
      <c r="Z393" s="551"/>
      <c r="AA393" s="551"/>
      <c r="AB393" s="551"/>
      <c r="AC393" s="551"/>
      <c r="AD393" s="551"/>
      <c r="AE393" s="551"/>
      <c r="AF393" s="551"/>
      <c r="AG393" s="551"/>
      <c r="AH393" s="551"/>
      <c r="AI393" s="551"/>
      <c r="AJ393" s="551"/>
      <c r="AK393" s="551"/>
      <c r="AL393" s="551"/>
      <c r="AM393" s="551"/>
    </row>
    <row r="394" customFormat="false" ht="10" hidden="false" customHeight="false" outlineLevel="0" collapsed="false">
      <c r="B394" s="551"/>
      <c r="C394" s="551"/>
      <c r="D394" s="551"/>
      <c r="E394" s="551"/>
      <c r="F394" s="551"/>
      <c r="G394" s="551"/>
      <c r="H394" s="581"/>
      <c r="I394" s="581"/>
      <c r="J394" s="551"/>
      <c r="K394" s="551"/>
      <c r="L394" s="551"/>
      <c r="M394" s="551"/>
      <c r="N394" s="551"/>
      <c r="O394" s="551"/>
      <c r="P394" s="551"/>
      <c r="Q394" s="551"/>
      <c r="R394" s="551"/>
      <c r="S394" s="551"/>
      <c r="T394" s="551"/>
      <c r="U394" s="551"/>
      <c r="V394" s="551"/>
      <c r="W394" s="551"/>
      <c r="X394" s="551"/>
      <c r="Y394" s="551"/>
      <c r="Z394" s="551"/>
      <c r="AA394" s="551"/>
      <c r="AB394" s="551"/>
      <c r="AC394" s="551"/>
      <c r="AD394" s="551"/>
      <c r="AE394" s="551"/>
      <c r="AF394" s="551"/>
      <c r="AG394" s="551"/>
      <c r="AH394" s="551"/>
      <c r="AI394" s="551"/>
      <c r="AJ394" s="551"/>
      <c r="AK394" s="551"/>
      <c r="AL394" s="551"/>
      <c r="AM394" s="551"/>
    </row>
    <row r="395" customFormat="false" ht="10" hidden="false" customHeight="false" outlineLevel="0" collapsed="false">
      <c r="B395" s="551"/>
      <c r="C395" s="551"/>
      <c r="D395" s="551"/>
      <c r="E395" s="551"/>
      <c r="F395" s="551"/>
      <c r="G395" s="551"/>
      <c r="H395" s="581"/>
      <c r="I395" s="581"/>
      <c r="J395" s="551"/>
      <c r="K395" s="551"/>
      <c r="L395" s="551"/>
      <c r="M395" s="551"/>
      <c r="N395" s="551"/>
      <c r="O395" s="551"/>
      <c r="P395" s="551"/>
      <c r="Q395" s="551"/>
      <c r="R395" s="551"/>
      <c r="S395" s="551"/>
      <c r="T395" s="551"/>
      <c r="U395" s="551"/>
      <c r="V395" s="551"/>
      <c r="W395" s="551"/>
      <c r="X395" s="551"/>
      <c r="Y395" s="551"/>
      <c r="Z395" s="551"/>
      <c r="AA395" s="551"/>
      <c r="AB395" s="551"/>
      <c r="AC395" s="551"/>
      <c r="AD395" s="551"/>
      <c r="AE395" s="551"/>
      <c r="AF395" s="551"/>
      <c r="AG395" s="551"/>
      <c r="AH395" s="551"/>
      <c r="AI395" s="551"/>
      <c r="AJ395" s="551"/>
      <c r="AK395" s="551"/>
      <c r="AL395" s="551"/>
      <c r="AM395" s="551"/>
    </row>
    <row r="396" customFormat="false" ht="10" hidden="false" customHeight="false" outlineLevel="0" collapsed="false">
      <c r="B396" s="551"/>
      <c r="C396" s="551"/>
      <c r="D396" s="551"/>
      <c r="E396" s="551"/>
      <c r="F396" s="551"/>
      <c r="G396" s="551"/>
      <c r="H396" s="581"/>
      <c r="I396" s="581"/>
      <c r="J396" s="551"/>
      <c r="K396" s="551"/>
      <c r="L396" s="551"/>
      <c r="M396" s="551"/>
      <c r="N396" s="551"/>
      <c r="O396" s="551"/>
      <c r="P396" s="551"/>
      <c r="Q396" s="551"/>
      <c r="R396" s="551"/>
      <c r="S396" s="551"/>
      <c r="T396" s="551"/>
      <c r="U396" s="551"/>
      <c r="V396" s="551"/>
      <c r="W396" s="551"/>
      <c r="X396" s="551"/>
      <c r="Y396" s="551"/>
      <c r="Z396" s="551"/>
      <c r="AA396" s="551"/>
      <c r="AB396" s="551"/>
      <c r="AC396" s="551"/>
      <c r="AD396" s="551"/>
      <c r="AE396" s="551"/>
      <c r="AF396" s="551"/>
      <c r="AG396" s="551"/>
      <c r="AH396" s="551"/>
      <c r="AI396" s="551"/>
      <c r="AJ396" s="551"/>
      <c r="AK396" s="551"/>
      <c r="AL396" s="551"/>
      <c r="AM396" s="551"/>
    </row>
    <row r="397" customFormat="false" ht="10" hidden="false" customHeight="false" outlineLevel="0" collapsed="false">
      <c r="B397" s="551"/>
      <c r="C397" s="551"/>
      <c r="D397" s="551"/>
      <c r="E397" s="551"/>
      <c r="F397" s="551"/>
      <c r="G397" s="551"/>
      <c r="H397" s="581"/>
      <c r="I397" s="581"/>
      <c r="J397" s="551"/>
      <c r="K397" s="551"/>
      <c r="L397" s="551"/>
      <c r="M397" s="551"/>
      <c r="N397" s="551"/>
      <c r="O397" s="551"/>
      <c r="P397" s="551"/>
      <c r="Q397" s="551"/>
      <c r="R397" s="551"/>
      <c r="S397" s="551"/>
      <c r="T397" s="551"/>
      <c r="U397" s="551"/>
      <c r="V397" s="551"/>
      <c r="W397" s="551"/>
      <c r="X397" s="551"/>
      <c r="Y397" s="551"/>
      <c r="Z397" s="551"/>
      <c r="AA397" s="551"/>
      <c r="AB397" s="551"/>
      <c r="AC397" s="551"/>
      <c r="AD397" s="551"/>
      <c r="AE397" s="551"/>
      <c r="AF397" s="551"/>
      <c r="AG397" s="551"/>
      <c r="AH397" s="551"/>
      <c r="AI397" s="551"/>
      <c r="AJ397" s="551"/>
      <c r="AK397" s="551"/>
      <c r="AL397" s="551"/>
      <c r="AM397" s="551"/>
    </row>
    <row r="398" customFormat="false" ht="10" hidden="false" customHeight="false" outlineLevel="0" collapsed="false">
      <c r="B398" s="551"/>
      <c r="C398" s="551"/>
      <c r="D398" s="551"/>
      <c r="E398" s="551"/>
      <c r="F398" s="551"/>
      <c r="G398" s="551"/>
      <c r="H398" s="581"/>
      <c r="I398" s="581"/>
      <c r="J398" s="551"/>
      <c r="K398" s="551"/>
      <c r="L398" s="551"/>
      <c r="M398" s="551"/>
      <c r="N398" s="551"/>
      <c r="O398" s="551"/>
      <c r="P398" s="551"/>
      <c r="Q398" s="551"/>
      <c r="R398" s="551"/>
      <c r="S398" s="551"/>
      <c r="T398" s="551"/>
      <c r="U398" s="551"/>
      <c r="V398" s="551"/>
      <c r="W398" s="551"/>
      <c r="X398" s="551"/>
      <c r="Y398" s="551"/>
      <c r="Z398" s="551"/>
      <c r="AA398" s="551"/>
      <c r="AB398" s="551"/>
      <c r="AC398" s="551"/>
      <c r="AD398" s="551"/>
      <c r="AE398" s="551"/>
      <c r="AF398" s="551"/>
      <c r="AG398" s="551"/>
      <c r="AH398" s="551"/>
      <c r="AI398" s="551"/>
      <c r="AJ398" s="551"/>
      <c r="AK398" s="551"/>
      <c r="AL398" s="551"/>
      <c r="AM398" s="551"/>
    </row>
    <row r="399" customFormat="false" ht="10" hidden="false" customHeight="false" outlineLevel="0" collapsed="false">
      <c r="B399" s="551"/>
      <c r="C399" s="551"/>
      <c r="D399" s="551"/>
      <c r="E399" s="551"/>
      <c r="F399" s="551"/>
      <c r="G399" s="551"/>
      <c r="H399" s="581"/>
      <c r="I399" s="581"/>
      <c r="J399" s="551"/>
      <c r="K399" s="551"/>
      <c r="L399" s="551"/>
      <c r="M399" s="551"/>
      <c r="N399" s="551"/>
      <c r="O399" s="551"/>
      <c r="P399" s="551"/>
      <c r="Q399" s="551"/>
      <c r="R399" s="551"/>
      <c r="S399" s="551"/>
      <c r="T399" s="551"/>
      <c r="U399" s="551"/>
      <c r="V399" s="551"/>
      <c r="W399" s="551"/>
      <c r="X399" s="551"/>
      <c r="Y399" s="551"/>
      <c r="Z399" s="551"/>
      <c r="AA399" s="551"/>
      <c r="AB399" s="551"/>
      <c r="AC399" s="551"/>
      <c r="AD399" s="551"/>
      <c r="AE399" s="551"/>
      <c r="AF399" s="551"/>
      <c r="AG399" s="551"/>
      <c r="AH399" s="551"/>
      <c r="AI399" s="551"/>
      <c r="AJ399" s="551"/>
      <c r="AK399" s="551"/>
      <c r="AL399" s="551"/>
      <c r="AM399" s="551"/>
    </row>
    <row r="400" customFormat="false" ht="10" hidden="false" customHeight="false" outlineLevel="0" collapsed="false">
      <c r="B400" s="551"/>
      <c r="C400" s="551"/>
      <c r="D400" s="551"/>
      <c r="E400" s="551"/>
      <c r="F400" s="551"/>
      <c r="G400" s="551"/>
      <c r="H400" s="581"/>
      <c r="I400" s="581"/>
      <c r="J400" s="551"/>
      <c r="K400" s="551"/>
      <c r="L400" s="551"/>
      <c r="M400" s="551"/>
      <c r="N400" s="551"/>
      <c r="O400" s="551"/>
      <c r="P400" s="551"/>
      <c r="Q400" s="551"/>
      <c r="R400" s="551"/>
      <c r="S400" s="551"/>
      <c r="T400" s="551"/>
      <c r="U400" s="551"/>
      <c r="V400" s="551"/>
      <c r="W400" s="551"/>
      <c r="X400" s="551"/>
      <c r="Y400" s="551"/>
      <c r="Z400" s="551"/>
      <c r="AA400" s="551"/>
      <c r="AB400" s="551"/>
      <c r="AC400" s="551"/>
      <c r="AD400" s="551"/>
      <c r="AE400" s="551"/>
      <c r="AF400" s="551"/>
      <c r="AG400" s="551"/>
      <c r="AH400" s="551"/>
      <c r="AI400" s="551"/>
      <c r="AJ400" s="551"/>
      <c r="AK400" s="551"/>
      <c r="AL400" s="551"/>
      <c r="AM400" s="551"/>
    </row>
    <row r="401" customFormat="false" ht="10" hidden="false" customHeight="false" outlineLevel="0" collapsed="false">
      <c r="B401" s="551"/>
      <c r="C401" s="551"/>
      <c r="D401" s="551"/>
      <c r="E401" s="551"/>
      <c r="F401" s="551"/>
      <c r="G401" s="551"/>
      <c r="H401" s="581"/>
      <c r="I401" s="581"/>
      <c r="J401" s="551"/>
      <c r="K401" s="551"/>
      <c r="L401" s="551"/>
      <c r="M401" s="551"/>
      <c r="N401" s="551"/>
      <c r="O401" s="551"/>
      <c r="P401" s="551"/>
      <c r="Q401" s="551"/>
      <c r="R401" s="551"/>
      <c r="S401" s="551"/>
      <c r="T401" s="551"/>
      <c r="U401" s="551"/>
      <c r="V401" s="551"/>
      <c r="W401" s="551"/>
      <c r="X401" s="551"/>
      <c r="Y401" s="551"/>
      <c r="Z401" s="551"/>
      <c r="AA401" s="551"/>
      <c r="AB401" s="551"/>
      <c r="AC401" s="551"/>
      <c r="AD401" s="551"/>
      <c r="AE401" s="551"/>
      <c r="AF401" s="551"/>
      <c r="AG401" s="551"/>
      <c r="AH401" s="551"/>
      <c r="AI401" s="551"/>
      <c r="AJ401" s="551"/>
      <c r="AK401" s="551"/>
      <c r="AL401" s="551"/>
      <c r="AM401" s="551"/>
    </row>
    <row r="402" customFormat="false" ht="10" hidden="false" customHeight="false" outlineLevel="0" collapsed="false">
      <c r="B402" s="551"/>
      <c r="C402" s="551"/>
      <c r="D402" s="551"/>
      <c r="E402" s="551"/>
      <c r="F402" s="551"/>
      <c r="G402" s="551"/>
      <c r="H402" s="581"/>
      <c r="I402" s="581"/>
      <c r="J402" s="551"/>
      <c r="K402" s="551"/>
      <c r="L402" s="551"/>
      <c r="M402" s="551"/>
      <c r="N402" s="551"/>
      <c r="O402" s="551"/>
      <c r="P402" s="551"/>
      <c r="Q402" s="551"/>
      <c r="R402" s="551"/>
      <c r="S402" s="551"/>
      <c r="T402" s="551"/>
      <c r="U402" s="551"/>
      <c r="V402" s="551"/>
      <c r="W402" s="551"/>
      <c r="X402" s="551"/>
      <c r="Y402" s="551"/>
      <c r="Z402" s="551"/>
      <c r="AA402" s="551"/>
      <c r="AB402" s="551"/>
      <c r="AC402" s="551"/>
      <c r="AD402" s="551"/>
      <c r="AE402" s="551"/>
      <c r="AF402" s="551"/>
      <c r="AG402" s="551"/>
      <c r="AH402" s="551"/>
      <c r="AI402" s="551"/>
      <c r="AJ402" s="551"/>
      <c r="AK402" s="551"/>
      <c r="AL402" s="551"/>
      <c r="AM402" s="551"/>
    </row>
    <row r="403" customFormat="false" ht="10" hidden="false" customHeight="false" outlineLevel="0" collapsed="false">
      <c r="B403" s="551"/>
      <c r="C403" s="551"/>
      <c r="D403" s="551"/>
      <c r="E403" s="551"/>
      <c r="F403" s="551"/>
      <c r="G403" s="551"/>
      <c r="H403" s="581"/>
      <c r="I403" s="581"/>
      <c r="J403" s="551"/>
      <c r="K403" s="551"/>
      <c r="L403" s="551"/>
      <c r="M403" s="551"/>
      <c r="N403" s="551"/>
      <c r="O403" s="551"/>
      <c r="P403" s="551"/>
      <c r="Q403" s="551"/>
      <c r="R403" s="551"/>
      <c r="S403" s="551"/>
      <c r="T403" s="551"/>
      <c r="U403" s="551"/>
      <c r="V403" s="551"/>
      <c r="W403" s="551"/>
      <c r="X403" s="551"/>
      <c r="Y403" s="551"/>
      <c r="Z403" s="551"/>
      <c r="AA403" s="551"/>
      <c r="AB403" s="551"/>
      <c r="AC403" s="551"/>
      <c r="AD403" s="551"/>
      <c r="AE403" s="551"/>
      <c r="AF403" s="551"/>
      <c r="AG403" s="551"/>
      <c r="AH403" s="551"/>
      <c r="AI403" s="551"/>
      <c r="AJ403" s="551"/>
      <c r="AK403" s="551"/>
      <c r="AL403" s="551"/>
      <c r="AM403" s="551"/>
    </row>
    <row r="404" customFormat="false" ht="10" hidden="false" customHeight="false" outlineLevel="0" collapsed="false">
      <c r="B404" s="551"/>
      <c r="C404" s="551"/>
      <c r="D404" s="551"/>
      <c r="E404" s="551"/>
      <c r="F404" s="551"/>
      <c r="G404" s="551"/>
      <c r="H404" s="581"/>
      <c r="I404" s="581"/>
      <c r="J404" s="551"/>
      <c r="K404" s="551"/>
      <c r="L404" s="551"/>
      <c r="M404" s="551"/>
      <c r="N404" s="551"/>
      <c r="O404" s="551"/>
      <c r="P404" s="551"/>
      <c r="Q404" s="551"/>
      <c r="R404" s="551"/>
      <c r="S404" s="551"/>
      <c r="T404" s="551"/>
      <c r="U404" s="551"/>
      <c r="V404" s="551"/>
      <c r="W404" s="551"/>
      <c r="X404" s="551"/>
      <c r="Y404" s="551"/>
      <c r="Z404" s="551"/>
      <c r="AA404" s="551"/>
      <c r="AB404" s="551"/>
      <c r="AC404" s="551"/>
      <c r="AD404" s="551"/>
      <c r="AE404" s="551"/>
      <c r="AF404" s="551"/>
      <c r="AG404" s="551"/>
      <c r="AH404" s="551"/>
      <c r="AI404" s="551"/>
      <c r="AJ404" s="551"/>
      <c r="AK404" s="551"/>
      <c r="AL404" s="551"/>
      <c r="AM404" s="551"/>
    </row>
    <row r="405" customFormat="false" ht="10" hidden="false" customHeight="false" outlineLevel="0" collapsed="false">
      <c r="B405" s="551"/>
      <c r="C405" s="551"/>
      <c r="D405" s="551"/>
      <c r="E405" s="551"/>
      <c r="F405" s="551"/>
      <c r="G405" s="551"/>
      <c r="H405" s="581"/>
      <c r="I405" s="581"/>
      <c r="J405" s="551"/>
      <c r="K405" s="551"/>
      <c r="L405" s="551"/>
      <c r="M405" s="551"/>
      <c r="N405" s="551"/>
      <c r="O405" s="551"/>
      <c r="P405" s="551"/>
      <c r="Q405" s="551"/>
      <c r="R405" s="551"/>
      <c r="S405" s="551"/>
      <c r="T405" s="551"/>
      <c r="U405" s="551"/>
      <c r="V405" s="551"/>
      <c r="W405" s="551"/>
      <c r="X405" s="551"/>
      <c r="Y405" s="551"/>
      <c r="Z405" s="551"/>
      <c r="AA405" s="551"/>
      <c r="AB405" s="551"/>
      <c r="AC405" s="551"/>
      <c r="AD405" s="551"/>
      <c r="AE405" s="551"/>
      <c r="AF405" s="551"/>
      <c r="AG405" s="551"/>
      <c r="AH405" s="551"/>
      <c r="AI405" s="551"/>
      <c r="AJ405" s="551"/>
      <c r="AK405" s="551"/>
      <c r="AL405" s="551"/>
      <c r="AM405" s="551"/>
    </row>
    <row r="406" customFormat="false" ht="10" hidden="false" customHeight="false" outlineLevel="0" collapsed="false">
      <c r="B406" s="551"/>
      <c r="C406" s="551"/>
      <c r="D406" s="551"/>
      <c r="E406" s="551"/>
      <c r="F406" s="551"/>
      <c r="G406" s="551"/>
      <c r="H406" s="581"/>
      <c r="I406" s="581"/>
      <c r="J406" s="551"/>
      <c r="K406" s="551"/>
      <c r="L406" s="551"/>
      <c r="M406" s="551"/>
      <c r="N406" s="551"/>
      <c r="O406" s="551"/>
      <c r="P406" s="551"/>
      <c r="Q406" s="551"/>
      <c r="R406" s="551"/>
      <c r="S406" s="551"/>
      <c r="T406" s="551"/>
      <c r="U406" s="551"/>
      <c r="V406" s="551"/>
      <c r="W406" s="551"/>
      <c r="X406" s="551"/>
      <c r="Y406" s="551"/>
      <c r="Z406" s="551"/>
      <c r="AA406" s="551"/>
      <c r="AB406" s="551"/>
      <c r="AC406" s="551"/>
      <c r="AD406" s="551"/>
      <c r="AE406" s="551"/>
      <c r="AF406" s="551"/>
      <c r="AG406" s="551"/>
      <c r="AH406" s="551"/>
      <c r="AI406" s="551"/>
      <c r="AJ406" s="551"/>
      <c r="AK406" s="551"/>
      <c r="AL406" s="551"/>
      <c r="AM406" s="551"/>
    </row>
    <row r="407" customFormat="false" ht="10" hidden="false" customHeight="false" outlineLevel="0" collapsed="false">
      <c r="B407" s="551"/>
      <c r="C407" s="551"/>
      <c r="D407" s="551"/>
      <c r="E407" s="551"/>
      <c r="F407" s="551"/>
      <c r="G407" s="551"/>
      <c r="H407" s="581"/>
      <c r="I407" s="581"/>
      <c r="J407" s="551"/>
      <c r="K407" s="551"/>
      <c r="L407" s="551"/>
      <c r="M407" s="551"/>
      <c r="N407" s="551"/>
      <c r="O407" s="551"/>
      <c r="P407" s="551"/>
      <c r="Q407" s="551"/>
      <c r="R407" s="551"/>
      <c r="S407" s="551"/>
      <c r="T407" s="551"/>
      <c r="U407" s="551"/>
      <c r="V407" s="551"/>
      <c r="W407" s="551"/>
      <c r="X407" s="551"/>
      <c r="Y407" s="551"/>
      <c r="Z407" s="551"/>
      <c r="AA407" s="551"/>
      <c r="AB407" s="551"/>
      <c r="AC407" s="551"/>
      <c r="AD407" s="551"/>
      <c r="AE407" s="551"/>
      <c r="AF407" s="551"/>
      <c r="AG407" s="551"/>
      <c r="AH407" s="551"/>
      <c r="AI407" s="551"/>
      <c r="AJ407" s="551"/>
      <c r="AK407" s="551"/>
      <c r="AL407" s="551"/>
      <c r="AM407" s="551"/>
    </row>
    <row r="408" customFormat="false" ht="10" hidden="false" customHeight="false" outlineLevel="0" collapsed="false">
      <c r="B408" s="551"/>
      <c r="C408" s="551"/>
      <c r="D408" s="551"/>
      <c r="E408" s="551"/>
      <c r="F408" s="551"/>
      <c r="G408" s="551"/>
      <c r="H408" s="581"/>
      <c r="I408" s="581"/>
      <c r="J408" s="551"/>
      <c r="K408" s="551"/>
      <c r="L408" s="551"/>
      <c r="M408" s="551"/>
      <c r="N408" s="551"/>
      <c r="O408" s="551"/>
      <c r="P408" s="551"/>
      <c r="Q408" s="551"/>
      <c r="R408" s="551"/>
      <c r="S408" s="551"/>
      <c r="T408" s="551"/>
      <c r="U408" s="551"/>
      <c r="V408" s="551"/>
      <c r="W408" s="551"/>
      <c r="X408" s="551"/>
      <c r="Y408" s="551"/>
      <c r="Z408" s="551"/>
      <c r="AA408" s="551"/>
      <c r="AB408" s="551"/>
      <c r="AC408" s="551"/>
      <c r="AD408" s="551"/>
      <c r="AE408" s="551"/>
      <c r="AF408" s="551"/>
      <c r="AG408" s="551"/>
      <c r="AH408" s="551"/>
      <c r="AI408" s="551"/>
      <c r="AJ408" s="551"/>
      <c r="AK408" s="551"/>
      <c r="AL408" s="551"/>
      <c r="AM408" s="551"/>
    </row>
    <row r="409" customFormat="false" ht="10" hidden="false" customHeight="false" outlineLevel="0" collapsed="false">
      <c r="B409" s="551"/>
      <c r="C409" s="551"/>
      <c r="D409" s="551"/>
      <c r="E409" s="551"/>
      <c r="F409" s="551"/>
      <c r="G409" s="551"/>
      <c r="H409" s="581"/>
      <c r="I409" s="581"/>
      <c r="J409" s="551"/>
      <c r="K409" s="551"/>
      <c r="L409" s="551"/>
      <c r="M409" s="551"/>
      <c r="N409" s="551"/>
      <c r="O409" s="551"/>
      <c r="P409" s="551"/>
      <c r="Q409" s="551"/>
      <c r="R409" s="551"/>
      <c r="S409" s="551"/>
      <c r="T409" s="551"/>
      <c r="U409" s="551"/>
      <c r="V409" s="551"/>
      <c r="W409" s="551"/>
      <c r="X409" s="551"/>
      <c r="Y409" s="551"/>
      <c r="Z409" s="551"/>
      <c r="AA409" s="551"/>
      <c r="AB409" s="551"/>
      <c r="AC409" s="551"/>
      <c r="AD409" s="551"/>
      <c r="AE409" s="551"/>
      <c r="AF409" s="551"/>
      <c r="AG409" s="551"/>
      <c r="AH409" s="551"/>
      <c r="AI409" s="551"/>
      <c r="AJ409" s="551"/>
      <c r="AK409" s="551"/>
      <c r="AL409" s="551"/>
      <c r="AM409" s="551"/>
    </row>
    <row r="410" customFormat="false" ht="10" hidden="false" customHeight="false" outlineLevel="0" collapsed="false">
      <c r="B410" s="551"/>
      <c r="C410" s="551"/>
      <c r="D410" s="551"/>
      <c r="E410" s="551"/>
      <c r="F410" s="551"/>
      <c r="G410" s="551"/>
      <c r="H410" s="581"/>
      <c r="I410" s="581"/>
      <c r="J410" s="551"/>
      <c r="K410" s="551"/>
      <c r="L410" s="551"/>
      <c r="M410" s="551"/>
      <c r="N410" s="551"/>
      <c r="O410" s="551"/>
      <c r="P410" s="551"/>
      <c r="Q410" s="551"/>
      <c r="R410" s="551"/>
      <c r="S410" s="551"/>
      <c r="T410" s="551"/>
      <c r="U410" s="551"/>
      <c r="V410" s="551"/>
      <c r="W410" s="551"/>
      <c r="X410" s="551"/>
      <c r="Y410" s="551"/>
      <c r="Z410" s="551"/>
      <c r="AA410" s="551"/>
      <c r="AB410" s="551"/>
      <c r="AC410" s="551"/>
      <c r="AD410" s="551"/>
      <c r="AE410" s="551"/>
      <c r="AF410" s="551"/>
      <c r="AG410" s="551"/>
      <c r="AH410" s="551"/>
      <c r="AI410" s="551"/>
      <c r="AJ410" s="551"/>
      <c r="AK410" s="551"/>
      <c r="AL410" s="551"/>
      <c r="AM410" s="551"/>
    </row>
    <row r="411" customFormat="false" ht="10" hidden="false" customHeight="false" outlineLevel="0" collapsed="false">
      <c r="B411" s="551"/>
      <c r="C411" s="551"/>
      <c r="D411" s="551"/>
      <c r="E411" s="551"/>
      <c r="F411" s="551"/>
      <c r="G411" s="551"/>
      <c r="H411" s="581"/>
      <c r="I411" s="581"/>
      <c r="J411" s="551"/>
      <c r="K411" s="551"/>
      <c r="L411" s="551"/>
      <c r="M411" s="551"/>
      <c r="N411" s="551"/>
      <c r="O411" s="551"/>
      <c r="P411" s="551"/>
      <c r="Q411" s="551"/>
      <c r="R411" s="551"/>
      <c r="S411" s="551"/>
      <c r="T411" s="551"/>
      <c r="U411" s="551"/>
      <c r="V411" s="551"/>
      <c r="W411" s="551"/>
      <c r="X411" s="551"/>
      <c r="Y411" s="551"/>
      <c r="Z411" s="551"/>
      <c r="AA411" s="551"/>
      <c r="AB411" s="551"/>
      <c r="AC411" s="551"/>
      <c r="AD411" s="551"/>
      <c r="AE411" s="551"/>
      <c r="AF411" s="551"/>
      <c r="AG411" s="551"/>
      <c r="AH411" s="551"/>
      <c r="AI411" s="551"/>
      <c r="AJ411" s="551"/>
      <c r="AK411" s="551"/>
      <c r="AL411" s="551"/>
      <c r="AM411" s="551"/>
    </row>
    <row r="412" customFormat="false" ht="10" hidden="false" customHeight="false" outlineLevel="0" collapsed="false">
      <c r="B412" s="551"/>
      <c r="C412" s="551"/>
      <c r="D412" s="551"/>
      <c r="E412" s="551"/>
      <c r="F412" s="551"/>
      <c r="G412" s="551"/>
      <c r="H412" s="581"/>
      <c r="I412" s="581"/>
      <c r="J412" s="551"/>
      <c r="K412" s="551"/>
      <c r="L412" s="551"/>
      <c r="M412" s="551"/>
      <c r="N412" s="551"/>
      <c r="O412" s="551"/>
      <c r="P412" s="551"/>
      <c r="Q412" s="551"/>
      <c r="R412" s="551"/>
      <c r="S412" s="551"/>
      <c r="T412" s="551"/>
      <c r="U412" s="551"/>
      <c r="V412" s="551"/>
      <c r="W412" s="551"/>
      <c r="X412" s="551"/>
      <c r="Y412" s="551"/>
      <c r="Z412" s="551"/>
      <c r="AA412" s="551"/>
      <c r="AB412" s="551"/>
      <c r="AC412" s="551"/>
      <c r="AD412" s="551"/>
      <c r="AE412" s="551"/>
      <c r="AF412" s="551"/>
      <c r="AG412" s="551"/>
      <c r="AH412" s="551"/>
      <c r="AI412" s="551"/>
      <c r="AJ412" s="551"/>
      <c r="AK412" s="551"/>
      <c r="AL412" s="551"/>
      <c r="AM412" s="551"/>
    </row>
    <row r="413" customFormat="false" ht="10" hidden="false" customHeight="false" outlineLevel="0" collapsed="false">
      <c r="B413" s="551"/>
      <c r="C413" s="551"/>
      <c r="D413" s="551"/>
      <c r="E413" s="551"/>
      <c r="F413" s="551"/>
      <c r="G413" s="551"/>
      <c r="H413" s="581"/>
      <c r="I413" s="581"/>
      <c r="J413" s="551"/>
      <c r="K413" s="551"/>
      <c r="L413" s="551"/>
      <c r="M413" s="551"/>
      <c r="N413" s="551"/>
      <c r="O413" s="551"/>
      <c r="P413" s="551"/>
      <c r="Q413" s="551"/>
      <c r="R413" s="551"/>
      <c r="S413" s="551"/>
      <c r="T413" s="551"/>
      <c r="U413" s="551"/>
      <c r="V413" s="551"/>
      <c r="W413" s="551"/>
      <c r="X413" s="551"/>
      <c r="Y413" s="551"/>
      <c r="Z413" s="551"/>
      <c r="AA413" s="551"/>
      <c r="AB413" s="551"/>
      <c r="AC413" s="551"/>
      <c r="AD413" s="551"/>
      <c r="AE413" s="551"/>
      <c r="AF413" s="551"/>
      <c r="AG413" s="551"/>
      <c r="AH413" s="551"/>
      <c r="AI413" s="551"/>
      <c r="AJ413" s="551"/>
      <c r="AK413" s="551"/>
      <c r="AL413" s="551"/>
      <c r="AM413" s="551"/>
    </row>
    <row r="414" customFormat="false" ht="10" hidden="false" customHeight="false" outlineLevel="0" collapsed="false">
      <c r="B414" s="551"/>
      <c r="C414" s="551"/>
      <c r="D414" s="551"/>
      <c r="E414" s="551"/>
      <c r="F414" s="551"/>
      <c r="G414" s="551"/>
      <c r="H414" s="581"/>
      <c r="I414" s="581"/>
      <c r="J414" s="551"/>
      <c r="K414" s="551"/>
      <c r="L414" s="551"/>
      <c r="M414" s="551"/>
      <c r="N414" s="551"/>
      <c r="O414" s="551"/>
      <c r="P414" s="551"/>
      <c r="Q414" s="551"/>
      <c r="R414" s="551"/>
      <c r="S414" s="551"/>
      <c r="T414" s="551"/>
      <c r="U414" s="551"/>
      <c r="V414" s="551"/>
      <c r="W414" s="551"/>
      <c r="X414" s="551"/>
      <c r="Y414" s="551"/>
      <c r="Z414" s="551"/>
      <c r="AA414" s="551"/>
      <c r="AB414" s="551"/>
      <c r="AC414" s="551"/>
      <c r="AD414" s="551"/>
      <c r="AE414" s="551"/>
      <c r="AF414" s="551"/>
      <c r="AG414" s="551"/>
      <c r="AH414" s="551"/>
      <c r="AI414" s="551"/>
      <c r="AJ414" s="551"/>
      <c r="AK414" s="551"/>
      <c r="AL414" s="551"/>
      <c r="AM414" s="551"/>
    </row>
    <row r="415" customFormat="false" ht="10" hidden="false" customHeight="false" outlineLevel="0" collapsed="false">
      <c r="B415" s="551"/>
      <c r="C415" s="551"/>
      <c r="D415" s="551"/>
      <c r="E415" s="551"/>
      <c r="F415" s="551"/>
      <c r="G415" s="551"/>
      <c r="H415" s="581"/>
      <c r="I415" s="581"/>
      <c r="J415" s="551"/>
      <c r="K415" s="551"/>
      <c r="L415" s="551"/>
      <c r="M415" s="551"/>
      <c r="N415" s="551"/>
      <c r="O415" s="551"/>
      <c r="P415" s="551"/>
      <c r="Q415" s="551"/>
      <c r="R415" s="551"/>
      <c r="S415" s="551"/>
      <c r="T415" s="551"/>
      <c r="U415" s="551"/>
      <c r="V415" s="551"/>
      <c r="W415" s="551"/>
      <c r="X415" s="551"/>
      <c r="Y415" s="551"/>
      <c r="Z415" s="551"/>
      <c r="AA415" s="551"/>
      <c r="AB415" s="551"/>
      <c r="AC415" s="551"/>
      <c r="AD415" s="551"/>
      <c r="AE415" s="551"/>
      <c r="AF415" s="551"/>
      <c r="AG415" s="551"/>
      <c r="AH415" s="551"/>
      <c r="AI415" s="551"/>
      <c r="AJ415" s="551"/>
      <c r="AK415" s="551"/>
      <c r="AL415" s="551"/>
      <c r="AM415" s="551"/>
    </row>
    <row r="416" customFormat="false" ht="10" hidden="false" customHeight="false" outlineLevel="0" collapsed="false">
      <c r="B416" s="551"/>
      <c r="C416" s="551"/>
      <c r="D416" s="551"/>
      <c r="E416" s="551"/>
      <c r="F416" s="551"/>
      <c r="G416" s="551"/>
      <c r="H416" s="581"/>
      <c r="I416" s="581"/>
      <c r="J416" s="551"/>
      <c r="K416" s="551"/>
      <c r="L416" s="551"/>
      <c r="M416" s="551"/>
      <c r="N416" s="551"/>
      <c r="O416" s="551"/>
      <c r="P416" s="551"/>
      <c r="Q416" s="551"/>
      <c r="R416" s="551"/>
      <c r="S416" s="551"/>
      <c r="T416" s="551"/>
      <c r="U416" s="551"/>
      <c r="V416" s="551"/>
      <c r="W416" s="551"/>
      <c r="X416" s="551"/>
      <c r="Y416" s="551"/>
      <c r="Z416" s="551"/>
      <c r="AA416" s="551"/>
      <c r="AB416" s="551"/>
      <c r="AC416" s="551"/>
      <c r="AD416" s="551"/>
      <c r="AE416" s="551"/>
      <c r="AF416" s="551"/>
      <c r="AG416" s="551"/>
      <c r="AH416" s="551"/>
      <c r="AI416" s="551"/>
      <c r="AJ416" s="551"/>
      <c r="AK416" s="551"/>
      <c r="AL416" s="551"/>
      <c r="AM416" s="551"/>
    </row>
    <row r="417" customFormat="false" ht="10" hidden="false" customHeight="false" outlineLevel="0" collapsed="false">
      <c r="B417" s="551"/>
      <c r="C417" s="551"/>
      <c r="D417" s="551"/>
      <c r="E417" s="551"/>
      <c r="F417" s="551"/>
      <c r="G417" s="551"/>
      <c r="H417" s="581"/>
      <c r="I417" s="581"/>
      <c r="J417" s="551"/>
      <c r="K417" s="551"/>
      <c r="L417" s="551"/>
      <c r="M417" s="551"/>
      <c r="N417" s="551"/>
      <c r="O417" s="551"/>
      <c r="P417" s="551"/>
      <c r="Q417" s="551"/>
      <c r="R417" s="551"/>
      <c r="S417" s="551"/>
      <c r="T417" s="551"/>
      <c r="U417" s="551"/>
      <c r="V417" s="551"/>
      <c r="W417" s="551"/>
      <c r="X417" s="551"/>
      <c r="Y417" s="551"/>
      <c r="Z417" s="551"/>
      <c r="AA417" s="551"/>
      <c r="AB417" s="551"/>
      <c r="AC417" s="551"/>
      <c r="AD417" s="551"/>
      <c r="AE417" s="551"/>
      <c r="AF417" s="551"/>
      <c r="AG417" s="551"/>
      <c r="AH417" s="551"/>
      <c r="AI417" s="551"/>
      <c r="AJ417" s="551"/>
      <c r="AK417" s="551"/>
      <c r="AL417" s="551"/>
      <c r="AM417" s="551"/>
    </row>
    <row r="418" customFormat="false" ht="10" hidden="false" customHeight="false" outlineLevel="0" collapsed="false">
      <c r="B418" s="551"/>
      <c r="C418" s="551"/>
      <c r="D418" s="551"/>
      <c r="E418" s="551"/>
      <c r="F418" s="551"/>
      <c r="G418" s="551"/>
      <c r="H418" s="581"/>
      <c r="I418" s="581"/>
      <c r="J418" s="551"/>
      <c r="K418" s="551"/>
      <c r="L418" s="551"/>
      <c r="M418" s="551"/>
      <c r="N418" s="551"/>
      <c r="O418" s="551"/>
      <c r="P418" s="551"/>
      <c r="Q418" s="551"/>
      <c r="R418" s="551"/>
      <c r="S418" s="551"/>
      <c r="T418" s="551"/>
      <c r="U418" s="551"/>
      <c r="V418" s="551"/>
      <c r="W418" s="551"/>
      <c r="X418" s="551"/>
      <c r="Y418" s="551"/>
      <c r="Z418" s="551"/>
      <c r="AA418" s="551"/>
      <c r="AB418" s="551"/>
      <c r="AC418" s="551"/>
      <c r="AD418" s="551"/>
      <c r="AE418" s="551"/>
      <c r="AF418" s="551"/>
      <c r="AG418" s="551"/>
      <c r="AH418" s="551"/>
      <c r="AI418" s="551"/>
      <c r="AJ418" s="551"/>
      <c r="AK418" s="551"/>
      <c r="AL418" s="551"/>
      <c r="AM418" s="551"/>
    </row>
    <row r="419" customFormat="false" ht="10" hidden="false" customHeight="false" outlineLevel="0" collapsed="false">
      <c r="B419" s="551"/>
      <c r="C419" s="551"/>
      <c r="D419" s="551"/>
      <c r="E419" s="551"/>
      <c r="F419" s="551"/>
      <c r="G419" s="551"/>
      <c r="H419" s="581"/>
      <c r="I419" s="581"/>
      <c r="J419" s="551"/>
      <c r="K419" s="551"/>
      <c r="L419" s="551"/>
      <c r="M419" s="551"/>
      <c r="N419" s="551"/>
      <c r="O419" s="551"/>
      <c r="P419" s="551"/>
      <c r="Q419" s="551"/>
      <c r="R419" s="551"/>
      <c r="S419" s="551"/>
      <c r="T419" s="551"/>
      <c r="U419" s="551"/>
      <c r="V419" s="551"/>
      <c r="W419" s="551"/>
      <c r="X419" s="551"/>
      <c r="Y419" s="551"/>
      <c r="Z419" s="551"/>
      <c r="AA419" s="551"/>
      <c r="AB419" s="551"/>
      <c r="AC419" s="551"/>
      <c r="AD419" s="551"/>
      <c r="AE419" s="551"/>
      <c r="AF419" s="551"/>
      <c r="AG419" s="551"/>
      <c r="AH419" s="551"/>
      <c r="AI419" s="551"/>
      <c r="AJ419" s="551"/>
      <c r="AK419" s="551"/>
      <c r="AL419" s="551"/>
      <c r="AM419" s="551"/>
    </row>
    <row r="420" customFormat="false" ht="10" hidden="false" customHeight="false" outlineLevel="0" collapsed="false">
      <c r="B420" s="551"/>
      <c r="C420" s="551"/>
      <c r="D420" s="551"/>
      <c r="E420" s="551"/>
      <c r="F420" s="551"/>
      <c r="G420" s="551"/>
      <c r="H420" s="581"/>
      <c r="I420" s="581"/>
      <c r="J420" s="551"/>
      <c r="K420" s="551"/>
      <c r="L420" s="551"/>
      <c r="M420" s="551"/>
      <c r="N420" s="551"/>
      <c r="O420" s="551"/>
      <c r="P420" s="551"/>
      <c r="Q420" s="551"/>
      <c r="R420" s="551"/>
      <c r="S420" s="551"/>
      <c r="T420" s="551"/>
      <c r="U420" s="551"/>
      <c r="V420" s="551"/>
      <c r="W420" s="551"/>
      <c r="X420" s="551"/>
      <c r="Y420" s="551"/>
      <c r="Z420" s="551"/>
      <c r="AA420" s="551"/>
      <c r="AB420" s="551"/>
      <c r="AC420" s="551"/>
      <c r="AD420" s="551"/>
      <c r="AE420" s="551"/>
      <c r="AF420" s="551"/>
      <c r="AG420" s="551"/>
      <c r="AH420" s="551"/>
      <c r="AI420" s="551"/>
      <c r="AJ420" s="551"/>
      <c r="AK420" s="551"/>
      <c r="AL420" s="551"/>
      <c r="AM420" s="551"/>
    </row>
    <row r="421" customFormat="false" ht="10" hidden="false" customHeight="false" outlineLevel="0" collapsed="false">
      <c r="B421" s="551"/>
      <c r="C421" s="551"/>
      <c r="D421" s="551"/>
      <c r="E421" s="551"/>
      <c r="F421" s="551"/>
      <c r="G421" s="551"/>
      <c r="H421" s="581"/>
      <c r="I421" s="581"/>
      <c r="J421" s="551"/>
      <c r="K421" s="551"/>
      <c r="L421" s="551"/>
      <c r="M421" s="551"/>
      <c r="N421" s="551"/>
      <c r="O421" s="551"/>
      <c r="P421" s="551"/>
      <c r="Q421" s="551"/>
      <c r="R421" s="551"/>
      <c r="S421" s="551"/>
      <c r="T421" s="551"/>
      <c r="U421" s="551"/>
      <c r="V421" s="551"/>
      <c r="W421" s="551"/>
      <c r="X421" s="551"/>
      <c r="Y421" s="551"/>
      <c r="Z421" s="551"/>
      <c r="AA421" s="551"/>
      <c r="AB421" s="551"/>
      <c r="AC421" s="551"/>
      <c r="AD421" s="551"/>
      <c r="AE421" s="551"/>
      <c r="AF421" s="551"/>
      <c r="AG421" s="551"/>
      <c r="AH421" s="551"/>
      <c r="AI421" s="551"/>
      <c r="AJ421" s="551"/>
      <c r="AK421" s="551"/>
      <c r="AL421" s="551"/>
      <c r="AM421" s="551"/>
    </row>
    <row r="422" customFormat="false" ht="10" hidden="false" customHeight="false" outlineLevel="0" collapsed="false">
      <c r="B422" s="551"/>
      <c r="C422" s="551"/>
      <c r="D422" s="551"/>
      <c r="E422" s="551"/>
      <c r="F422" s="551"/>
      <c r="G422" s="551"/>
      <c r="H422" s="581"/>
      <c r="I422" s="581"/>
      <c r="J422" s="551"/>
      <c r="K422" s="551"/>
      <c r="L422" s="551"/>
      <c r="M422" s="551"/>
      <c r="N422" s="551"/>
      <c r="O422" s="551"/>
      <c r="P422" s="551"/>
      <c r="Q422" s="551"/>
      <c r="R422" s="551"/>
      <c r="S422" s="551"/>
      <c r="T422" s="551"/>
      <c r="U422" s="551"/>
      <c r="V422" s="551"/>
      <c r="W422" s="551"/>
      <c r="X422" s="551"/>
      <c r="Y422" s="551"/>
      <c r="Z422" s="551"/>
      <c r="AA422" s="551"/>
      <c r="AB422" s="551"/>
      <c r="AC422" s="551"/>
      <c r="AD422" s="551"/>
      <c r="AE422" s="551"/>
      <c r="AF422" s="551"/>
      <c r="AG422" s="551"/>
      <c r="AH422" s="551"/>
      <c r="AI422" s="551"/>
      <c r="AJ422" s="551"/>
      <c r="AK422" s="551"/>
      <c r="AL422" s="551"/>
      <c r="AM422" s="551"/>
    </row>
    <row r="423" customFormat="false" ht="10" hidden="false" customHeight="false" outlineLevel="0" collapsed="false">
      <c r="B423" s="551"/>
      <c r="C423" s="551"/>
      <c r="D423" s="551"/>
      <c r="E423" s="551"/>
      <c r="F423" s="551"/>
      <c r="G423" s="551"/>
      <c r="H423" s="581"/>
      <c r="I423" s="581"/>
      <c r="J423" s="551"/>
      <c r="K423" s="551"/>
      <c r="L423" s="551"/>
      <c r="M423" s="551"/>
      <c r="N423" s="551"/>
      <c r="O423" s="551"/>
      <c r="P423" s="551"/>
      <c r="Q423" s="551"/>
      <c r="R423" s="551"/>
      <c r="S423" s="551"/>
      <c r="T423" s="551"/>
      <c r="U423" s="551"/>
      <c r="V423" s="551"/>
      <c r="W423" s="551"/>
      <c r="X423" s="551"/>
      <c r="Y423" s="551"/>
      <c r="Z423" s="551"/>
      <c r="AA423" s="551"/>
      <c r="AB423" s="551"/>
      <c r="AC423" s="551"/>
      <c r="AD423" s="551"/>
      <c r="AE423" s="551"/>
      <c r="AF423" s="551"/>
      <c r="AG423" s="551"/>
      <c r="AH423" s="551"/>
      <c r="AI423" s="551"/>
      <c r="AJ423" s="551"/>
      <c r="AK423" s="551"/>
      <c r="AL423" s="551"/>
      <c r="AM423" s="551"/>
    </row>
    <row r="424" customFormat="false" ht="10" hidden="false" customHeight="false" outlineLevel="0" collapsed="false">
      <c r="B424" s="551"/>
      <c r="C424" s="551"/>
      <c r="D424" s="551"/>
      <c r="E424" s="551"/>
      <c r="F424" s="551"/>
      <c r="G424" s="551"/>
      <c r="H424" s="581"/>
      <c r="I424" s="581"/>
      <c r="J424" s="551"/>
      <c r="K424" s="551"/>
      <c r="L424" s="551"/>
      <c r="M424" s="551"/>
      <c r="N424" s="551"/>
      <c r="O424" s="551"/>
      <c r="P424" s="551"/>
      <c r="Q424" s="551"/>
      <c r="R424" s="551"/>
      <c r="S424" s="551"/>
      <c r="T424" s="551"/>
      <c r="U424" s="551"/>
      <c r="V424" s="551"/>
      <c r="W424" s="551"/>
      <c r="X424" s="551"/>
      <c r="Y424" s="551"/>
      <c r="Z424" s="551"/>
      <c r="AA424" s="551"/>
      <c r="AB424" s="551"/>
      <c r="AC424" s="551"/>
      <c r="AD424" s="551"/>
      <c r="AE424" s="551"/>
      <c r="AF424" s="551"/>
      <c r="AG424" s="551"/>
      <c r="AH424" s="551"/>
      <c r="AI424" s="551"/>
      <c r="AJ424" s="551"/>
      <c r="AK424" s="551"/>
      <c r="AL424" s="551"/>
      <c r="AM424" s="551"/>
    </row>
    <row r="425" customFormat="false" ht="10" hidden="false" customHeight="false" outlineLevel="0" collapsed="false">
      <c r="B425" s="551"/>
      <c r="C425" s="551"/>
      <c r="D425" s="551"/>
      <c r="E425" s="551"/>
      <c r="F425" s="551"/>
      <c r="G425" s="551"/>
      <c r="H425" s="581"/>
      <c r="I425" s="581"/>
      <c r="J425" s="551"/>
      <c r="K425" s="551"/>
      <c r="L425" s="551"/>
      <c r="M425" s="551"/>
      <c r="N425" s="551"/>
      <c r="O425" s="551"/>
      <c r="P425" s="551"/>
      <c r="Q425" s="551"/>
      <c r="R425" s="551"/>
      <c r="S425" s="551"/>
      <c r="T425" s="551"/>
      <c r="U425" s="551"/>
      <c r="V425" s="551"/>
      <c r="W425" s="551"/>
      <c r="X425" s="551"/>
      <c r="Y425" s="551"/>
      <c r="Z425" s="551"/>
      <c r="AA425" s="551"/>
      <c r="AB425" s="551"/>
      <c r="AC425" s="551"/>
      <c r="AD425" s="551"/>
      <c r="AE425" s="551"/>
      <c r="AF425" s="551"/>
      <c r="AG425" s="551"/>
      <c r="AH425" s="551"/>
      <c r="AI425" s="551"/>
      <c r="AJ425" s="551"/>
      <c r="AK425" s="551"/>
      <c r="AL425" s="551"/>
      <c r="AM425" s="551"/>
    </row>
    <row r="426" customFormat="false" ht="10" hidden="false" customHeight="false" outlineLevel="0" collapsed="false">
      <c r="B426" s="551"/>
      <c r="C426" s="551"/>
      <c r="D426" s="551"/>
      <c r="E426" s="551"/>
      <c r="F426" s="551"/>
      <c r="G426" s="551"/>
      <c r="H426" s="581"/>
      <c r="I426" s="581"/>
      <c r="J426" s="551"/>
      <c r="K426" s="551"/>
      <c r="L426" s="551"/>
      <c r="M426" s="551"/>
      <c r="N426" s="551"/>
      <c r="O426" s="551"/>
      <c r="P426" s="551"/>
      <c r="Q426" s="551"/>
      <c r="R426" s="551"/>
      <c r="S426" s="551"/>
      <c r="T426" s="551"/>
      <c r="U426" s="551"/>
      <c r="V426" s="551"/>
      <c r="W426" s="551"/>
      <c r="X426" s="551"/>
      <c r="Y426" s="551"/>
      <c r="Z426" s="551"/>
      <c r="AA426" s="551"/>
      <c r="AB426" s="551"/>
      <c r="AC426" s="551"/>
      <c r="AD426" s="551"/>
      <c r="AE426" s="551"/>
      <c r="AF426" s="551"/>
      <c r="AG426" s="551"/>
      <c r="AH426" s="551"/>
      <c r="AI426" s="551"/>
      <c r="AJ426" s="551"/>
      <c r="AK426" s="551"/>
      <c r="AL426" s="551"/>
      <c r="AM426" s="551"/>
    </row>
    <row r="427" customFormat="false" ht="10" hidden="false" customHeight="false" outlineLevel="0" collapsed="false">
      <c r="B427" s="551"/>
      <c r="C427" s="551"/>
      <c r="D427" s="551"/>
      <c r="E427" s="551"/>
      <c r="F427" s="551"/>
      <c r="G427" s="551"/>
      <c r="H427" s="581"/>
      <c r="I427" s="581"/>
      <c r="J427" s="551"/>
      <c r="K427" s="551"/>
      <c r="L427" s="551"/>
      <c r="M427" s="551"/>
      <c r="N427" s="551"/>
      <c r="O427" s="551"/>
      <c r="P427" s="551"/>
      <c r="Q427" s="551"/>
      <c r="R427" s="551"/>
      <c r="S427" s="551"/>
      <c r="T427" s="551"/>
      <c r="U427" s="551"/>
      <c r="V427" s="551"/>
      <c r="W427" s="551"/>
      <c r="X427" s="551"/>
      <c r="Y427" s="551"/>
      <c r="Z427" s="551"/>
      <c r="AA427" s="551"/>
      <c r="AB427" s="551"/>
      <c r="AC427" s="551"/>
      <c r="AD427" s="551"/>
      <c r="AE427" s="551"/>
      <c r="AF427" s="551"/>
      <c r="AG427" s="551"/>
      <c r="AH427" s="551"/>
      <c r="AI427" s="551"/>
      <c r="AJ427" s="551"/>
      <c r="AK427" s="551"/>
      <c r="AL427" s="551"/>
      <c r="AM427" s="551"/>
    </row>
    <row r="428" customFormat="false" ht="10" hidden="false" customHeight="false" outlineLevel="0" collapsed="false">
      <c r="B428" s="551"/>
      <c r="C428" s="551"/>
      <c r="D428" s="551"/>
      <c r="E428" s="551"/>
      <c r="F428" s="551"/>
      <c r="G428" s="551"/>
      <c r="H428" s="581"/>
      <c r="I428" s="581"/>
      <c r="J428" s="551"/>
      <c r="K428" s="551"/>
      <c r="L428" s="551"/>
      <c r="M428" s="551"/>
      <c r="N428" s="551"/>
      <c r="O428" s="551"/>
      <c r="P428" s="551"/>
      <c r="Q428" s="551"/>
      <c r="R428" s="551"/>
      <c r="S428" s="551"/>
      <c r="T428" s="551"/>
      <c r="U428" s="551"/>
      <c r="V428" s="551"/>
      <c r="W428" s="551"/>
      <c r="X428" s="551"/>
      <c r="Y428" s="551"/>
      <c r="Z428" s="551"/>
      <c r="AA428" s="551"/>
      <c r="AB428" s="551"/>
      <c r="AC428" s="551"/>
      <c r="AD428" s="551"/>
      <c r="AE428" s="551"/>
      <c r="AF428" s="551"/>
      <c r="AG428" s="551"/>
      <c r="AH428" s="551"/>
      <c r="AI428" s="551"/>
      <c r="AJ428" s="551"/>
      <c r="AK428" s="551"/>
      <c r="AL428" s="551"/>
      <c r="AM428" s="551"/>
    </row>
    <row r="429" customFormat="false" ht="10" hidden="false" customHeight="false" outlineLevel="0" collapsed="false">
      <c r="B429" s="551"/>
      <c r="C429" s="551"/>
      <c r="D429" s="551"/>
      <c r="E429" s="551"/>
      <c r="F429" s="551"/>
      <c r="G429" s="551"/>
      <c r="H429" s="581"/>
      <c r="I429" s="581"/>
      <c r="J429" s="551"/>
      <c r="K429" s="551"/>
      <c r="L429" s="551"/>
      <c r="M429" s="551"/>
      <c r="N429" s="551"/>
      <c r="O429" s="551"/>
      <c r="P429" s="551"/>
      <c r="Q429" s="551"/>
      <c r="R429" s="551"/>
      <c r="S429" s="551"/>
      <c r="T429" s="551"/>
      <c r="U429" s="551"/>
      <c r="V429" s="551"/>
      <c r="W429" s="551"/>
      <c r="X429" s="551"/>
      <c r="Y429" s="551"/>
      <c r="Z429" s="551"/>
      <c r="AA429" s="551"/>
      <c r="AB429" s="551"/>
      <c r="AC429" s="551"/>
      <c r="AD429" s="551"/>
      <c r="AE429" s="551"/>
      <c r="AF429" s="551"/>
      <c r="AG429" s="551"/>
      <c r="AH429" s="551"/>
      <c r="AI429" s="551"/>
      <c r="AJ429" s="551"/>
      <c r="AK429" s="551"/>
      <c r="AL429" s="551"/>
      <c r="AM429" s="551"/>
    </row>
    <row r="430" customFormat="false" ht="10" hidden="false" customHeight="false" outlineLevel="0" collapsed="false">
      <c r="B430" s="551"/>
      <c r="C430" s="551"/>
      <c r="D430" s="551"/>
      <c r="E430" s="551"/>
      <c r="F430" s="551"/>
      <c r="G430" s="551"/>
      <c r="H430" s="581"/>
      <c r="I430" s="581"/>
      <c r="J430" s="551"/>
      <c r="K430" s="551"/>
      <c r="L430" s="551"/>
      <c r="M430" s="551"/>
      <c r="N430" s="551"/>
      <c r="O430" s="551"/>
      <c r="P430" s="551"/>
      <c r="Q430" s="551"/>
      <c r="R430" s="551"/>
      <c r="S430" s="551"/>
      <c r="T430" s="551"/>
      <c r="U430" s="551"/>
      <c r="V430" s="551"/>
      <c r="W430" s="551"/>
      <c r="X430" s="551"/>
      <c r="Y430" s="551"/>
      <c r="Z430" s="551"/>
      <c r="AA430" s="551"/>
      <c r="AB430" s="551"/>
      <c r="AC430" s="551"/>
      <c r="AD430" s="551"/>
      <c r="AE430" s="551"/>
      <c r="AF430" s="551"/>
      <c r="AG430" s="551"/>
      <c r="AH430" s="551"/>
      <c r="AI430" s="551"/>
      <c r="AJ430" s="551"/>
      <c r="AK430" s="551"/>
      <c r="AL430" s="551"/>
      <c r="AM430" s="551"/>
    </row>
    <row r="431" customFormat="false" ht="10" hidden="false" customHeight="false" outlineLevel="0" collapsed="false">
      <c r="B431" s="551"/>
      <c r="C431" s="551"/>
      <c r="D431" s="551"/>
      <c r="E431" s="551"/>
      <c r="F431" s="551"/>
      <c r="G431" s="551"/>
      <c r="H431" s="581"/>
      <c r="I431" s="581"/>
      <c r="J431" s="551"/>
      <c r="K431" s="551"/>
      <c r="L431" s="551"/>
      <c r="M431" s="551"/>
      <c r="N431" s="551"/>
      <c r="O431" s="551"/>
      <c r="P431" s="551"/>
      <c r="Q431" s="551"/>
      <c r="R431" s="551"/>
      <c r="S431" s="551"/>
      <c r="T431" s="551"/>
      <c r="U431" s="551"/>
      <c r="V431" s="551"/>
      <c r="W431" s="551"/>
      <c r="X431" s="551"/>
      <c r="Y431" s="551"/>
      <c r="Z431" s="551"/>
      <c r="AA431" s="551"/>
      <c r="AB431" s="551"/>
      <c r="AC431" s="551"/>
      <c r="AD431" s="551"/>
      <c r="AE431" s="551"/>
      <c r="AF431" s="551"/>
      <c r="AG431" s="551"/>
      <c r="AH431" s="551"/>
      <c r="AI431" s="551"/>
      <c r="AJ431" s="551"/>
      <c r="AK431" s="551"/>
      <c r="AL431" s="551"/>
      <c r="AM431" s="551"/>
    </row>
    <row r="432" customFormat="false" ht="10" hidden="false" customHeight="false" outlineLevel="0" collapsed="false">
      <c r="B432" s="551"/>
      <c r="C432" s="551"/>
      <c r="D432" s="551"/>
      <c r="E432" s="551"/>
      <c r="F432" s="551"/>
      <c r="G432" s="551"/>
      <c r="H432" s="581"/>
      <c r="I432" s="581"/>
      <c r="J432" s="551"/>
      <c r="K432" s="551"/>
      <c r="L432" s="551"/>
      <c r="M432" s="551"/>
      <c r="N432" s="551"/>
      <c r="O432" s="551"/>
      <c r="P432" s="551"/>
      <c r="Q432" s="551"/>
      <c r="R432" s="551"/>
      <c r="S432" s="551"/>
      <c r="T432" s="551"/>
      <c r="U432" s="551"/>
      <c r="V432" s="551"/>
      <c r="W432" s="551"/>
      <c r="X432" s="551"/>
      <c r="Y432" s="551"/>
      <c r="Z432" s="551"/>
      <c r="AA432" s="551"/>
      <c r="AB432" s="551"/>
      <c r="AC432" s="551"/>
      <c r="AD432" s="551"/>
      <c r="AE432" s="551"/>
      <c r="AF432" s="551"/>
      <c r="AG432" s="551"/>
      <c r="AH432" s="551"/>
      <c r="AI432" s="551"/>
      <c r="AJ432" s="551"/>
      <c r="AK432" s="551"/>
      <c r="AL432" s="551"/>
      <c r="AM432" s="551"/>
    </row>
    <row r="433" customFormat="false" ht="10" hidden="false" customHeight="false" outlineLevel="0" collapsed="false">
      <c r="B433" s="551"/>
      <c r="C433" s="551"/>
      <c r="D433" s="551"/>
      <c r="E433" s="551"/>
      <c r="F433" s="551"/>
      <c r="G433" s="551"/>
      <c r="H433" s="581"/>
      <c r="I433" s="581"/>
      <c r="J433" s="551"/>
      <c r="K433" s="551"/>
      <c r="L433" s="551"/>
      <c r="M433" s="551"/>
      <c r="N433" s="551"/>
      <c r="O433" s="551"/>
      <c r="P433" s="551"/>
      <c r="Q433" s="551"/>
      <c r="R433" s="551"/>
      <c r="S433" s="551"/>
      <c r="T433" s="551"/>
      <c r="U433" s="551"/>
      <c r="V433" s="551"/>
      <c r="W433" s="551"/>
      <c r="X433" s="551"/>
      <c r="Y433" s="551"/>
      <c r="Z433" s="551"/>
      <c r="AA433" s="551"/>
      <c r="AB433" s="551"/>
      <c r="AC433" s="551"/>
      <c r="AD433" s="551"/>
      <c r="AE433" s="551"/>
      <c r="AF433" s="551"/>
      <c r="AG433" s="551"/>
      <c r="AH433" s="551"/>
      <c r="AI433" s="551"/>
      <c r="AJ433" s="551"/>
      <c r="AK433" s="551"/>
      <c r="AL433" s="551"/>
      <c r="AM433" s="551"/>
    </row>
    <row r="434" customFormat="false" ht="10" hidden="false" customHeight="false" outlineLevel="0" collapsed="false">
      <c r="B434" s="551"/>
      <c r="C434" s="551"/>
      <c r="D434" s="551"/>
      <c r="E434" s="551"/>
      <c r="F434" s="551"/>
      <c r="G434" s="551"/>
      <c r="H434" s="581"/>
      <c r="I434" s="581"/>
      <c r="J434" s="551"/>
      <c r="K434" s="551"/>
      <c r="L434" s="551"/>
      <c r="M434" s="551"/>
      <c r="N434" s="551"/>
      <c r="O434" s="551"/>
      <c r="P434" s="551"/>
      <c r="Q434" s="551"/>
      <c r="R434" s="551"/>
      <c r="S434" s="551"/>
      <c r="T434" s="551"/>
      <c r="U434" s="551"/>
      <c r="V434" s="551"/>
      <c r="W434" s="551"/>
      <c r="X434" s="551"/>
      <c r="Y434" s="551"/>
      <c r="Z434" s="551"/>
      <c r="AA434" s="551"/>
      <c r="AB434" s="551"/>
      <c r="AC434" s="551"/>
      <c r="AD434" s="551"/>
      <c r="AE434" s="551"/>
      <c r="AF434" s="551"/>
      <c r="AG434" s="551"/>
      <c r="AH434" s="551"/>
      <c r="AI434" s="551"/>
      <c r="AJ434" s="551"/>
      <c r="AK434" s="551"/>
      <c r="AL434" s="551"/>
      <c r="AM434" s="551"/>
    </row>
    <row r="435" customFormat="false" ht="10" hidden="false" customHeight="false" outlineLevel="0" collapsed="false">
      <c r="B435" s="551"/>
      <c r="C435" s="551"/>
      <c r="D435" s="551"/>
      <c r="E435" s="551"/>
      <c r="F435" s="551"/>
      <c r="G435" s="551"/>
      <c r="H435" s="581"/>
      <c r="I435" s="581"/>
      <c r="J435" s="551"/>
      <c r="K435" s="551"/>
      <c r="L435" s="551"/>
      <c r="M435" s="551"/>
      <c r="N435" s="551"/>
      <c r="O435" s="551"/>
      <c r="P435" s="551"/>
      <c r="Q435" s="551"/>
      <c r="R435" s="551"/>
      <c r="S435" s="551"/>
      <c r="T435" s="551"/>
      <c r="U435" s="551"/>
      <c r="V435" s="551"/>
      <c r="W435" s="551"/>
      <c r="X435" s="551"/>
      <c r="Y435" s="551"/>
      <c r="Z435" s="551"/>
      <c r="AA435" s="551"/>
      <c r="AB435" s="551"/>
      <c r="AC435" s="551"/>
      <c r="AD435" s="551"/>
      <c r="AE435" s="551"/>
      <c r="AF435" s="551"/>
      <c r="AG435" s="551"/>
      <c r="AH435" s="551"/>
      <c r="AI435" s="551"/>
      <c r="AJ435" s="551"/>
      <c r="AK435" s="551"/>
      <c r="AL435" s="551"/>
      <c r="AM435" s="551"/>
    </row>
    <row r="436" customFormat="false" ht="10" hidden="false" customHeight="false" outlineLevel="0" collapsed="false">
      <c r="B436" s="551"/>
      <c r="C436" s="551"/>
      <c r="D436" s="551"/>
      <c r="E436" s="551"/>
      <c r="F436" s="551"/>
      <c r="G436" s="551"/>
      <c r="H436" s="581"/>
      <c r="I436" s="581"/>
      <c r="J436" s="551"/>
      <c r="K436" s="551"/>
      <c r="L436" s="551"/>
      <c r="M436" s="551"/>
      <c r="N436" s="551"/>
      <c r="O436" s="551"/>
      <c r="P436" s="551"/>
      <c r="Q436" s="551"/>
      <c r="R436" s="551"/>
      <c r="S436" s="551"/>
      <c r="T436" s="551"/>
      <c r="U436" s="551"/>
      <c r="V436" s="551"/>
      <c r="W436" s="551"/>
      <c r="X436" s="551"/>
      <c r="Y436" s="551"/>
      <c r="Z436" s="551"/>
      <c r="AA436" s="551"/>
      <c r="AB436" s="551"/>
      <c r="AC436" s="551"/>
      <c r="AD436" s="551"/>
      <c r="AE436" s="551"/>
      <c r="AF436" s="551"/>
      <c r="AG436" s="551"/>
      <c r="AH436" s="551"/>
      <c r="AI436" s="551"/>
      <c r="AJ436" s="551"/>
      <c r="AK436" s="551"/>
      <c r="AL436" s="551"/>
      <c r="AM436" s="551"/>
    </row>
    <row r="437" customFormat="false" ht="10" hidden="false" customHeight="false" outlineLevel="0" collapsed="false">
      <c r="B437" s="551"/>
      <c r="C437" s="551"/>
      <c r="D437" s="551"/>
      <c r="E437" s="551"/>
      <c r="F437" s="551"/>
      <c r="G437" s="551"/>
      <c r="H437" s="581"/>
      <c r="I437" s="581"/>
      <c r="J437" s="551"/>
      <c r="K437" s="551"/>
      <c r="L437" s="551"/>
      <c r="M437" s="551"/>
      <c r="N437" s="551"/>
      <c r="O437" s="551"/>
      <c r="P437" s="551"/>
      <c r="Q437" s="551"/>
      <c r="R437" s="551"/>
      <c r="S437" s="551"/>
      <c r="T437" s="551"/>
      <c r="U437" s="551"/>
      <c r="V437" s="551"/>
      <c r="W437" s="551"/>
      <c r="X437" s="551"/>
      <c r="Y437" s="551"/>
      <c r="Z437" s="551"/>
      <c r="AA437" s="551"/>
      <c r="AB437" s="551"/>
      <c r="AC437" s="551"/>
      <c r="AD437" s="551"/>
      <c r="AE437" s="551"/>
      <c r="AF437" s="551"/>
      <c r="AG437" s="551"/>
      <c r="AH437" s="551"/>
      <c r="AI437" s="551"/>
      <c r="AJ437" s="551"/>
      <c r="AK437" s="551"/>
      <c r="AL437" s="551"/>
      <c r="AM437" s="551"/>
    </row>
    <row r="438" customFormat="false" ht="10" hidden="false" customHeight="false" outlineLevel="0" collapsed="false">
      <c r="B438" s="551"/>
      <c r="C438" s="551"/>
      <c r="D438" s="551"/>
      <c r="E438" s="551"/>
      <c r="F438" s="551"/>
      <c r="G438" s="551"/>
      <c r="H438" s="581"/>
      <c r="I438" s="581"/>
      <c r="J438" s="551"/>
      <c r="K438" s="551"/>
      <c r="L438" s="551"/>
      <c r="M438" s="551"/>
      <c r="N438" s="551"/>
      <c r="O438" s="551"/>
      <c r="P438" s="551"/>
      <c r="Q438" s="551"/>
      <c r="R438" s="551"/>
      <c r="S438" s="551"/>
      <c r="T438" s="551"/>
      <c r="U438" s="551"/>
      <c r="V438" s="551"/>
      <c r="W438" s="551"/>
      <c r="X438" s="551"/>
      <c r="Y438" s="551"/>
      <c r="Z438" s="551"/>
      <c r="AA438" s="551"/>
      <c r="AB438" s="551"/>
      <c r="AC438" s="551"/>
      <c r="AD438" s="551"/>
      <c r="AE438" s="551"/>
      <c r="AF438" s="551"/>
      <c r="AG438" s="551"/>
      <c r="AH438" s="551"/>
      <c r="AI438" s="551"/>
      <c r="AJ438" s="551"/>
      <c r="AK438" s="551"/>
      <c r="AL438" s="551"/>
      <c r="AM438" s="551"/>
    </row>
    <row r="439" customFormat="false" ht="10" hidden="false" customHeight="false" outlineLevel="0" collapsed="false">
      <c r="B439" s="551"/>
      <c r="C439" s="551"/>
      <c r="D439" s="551"/>
      <c r="E439" s="551"/>
      <c r="F439" s="551"/>
      <c r="G439" s="551"/>
      <c r="H439" s="581"/>
      <c r="I439" s="581"/>
      <c r="J439" s="551"/>
      <c r="K439" s="551"/>
      <c r="L439" s="551"/>
      <c r="M439" s="551"/>
      <c r="N439" s="551"/>
      <c r="O439" s="551"/>
      <c r="P439" s="551"/>
      <c r="Q439" s="551"/>
      <c r="R439" s="551"/>
      <c r="S439" s="551"/>
      <c r="T439" s="551"/>
      <c r="U439" s="551"/>
      <c r="V439" s="551"/>
      <c r="W439" s="551"/>
      <c r="X439" s="551"/>
      <c r="Y439" s="551"/>
      <c r="Z439" s="551"/>
      <c r="AA439" s="551"/>
      <c r="AB439" s="551"/>
      <c r="AC439" s="551"/>
      <c r="AD439" s="551"/>
      <c r="AE439" s="551"/>
      <c r="AF439" s="551"/>
      <c r="AG439" s="551"/>
      <c r="AH439" s="551"/>
      <c r="AI439" s="551"/>
      <c r="AJ439" s="551"/>
      <c r="AK439" s="551"/>
      <c r="AL439" s="551"/>
      <c r="AM439" s="551"/>
    </row>
    <row r="440" customFormat="false" ht="10" hidden="false" customHeight="false" outlineLevel="0" collapsed="false">
      <c r="B440" s="551"/>
      <c r="C440" s="551"/>
      <c r="D440" s="551"/>
      <c r="E440" s="551"/>
      <c r="F440" s="551"/>
      <c r="G440" s="551"/>
      <c r="H440" s="581"/>
      <c r="I440" s="581"/>
      <c r="J440" s="551"/>
      <c r="K440" s="551"/>
      <c r="L440" s="551"/>
      <c r="M440" s="551"/>
      <c r="N440" s="551"/>
      <c r="O440" s="551"/>
      <c r="P440" s="551"/>
      <c r="Q440" s="551"/>
      <c r="R440" s="551"/>
      <c r="S440" s="551"/>
      <c r="T440" s="551"/>
      <c r="U440" s="551"/>
      <c r="V440" s="551"/>
      <c r="W440" s="551"/>
      <c r="X440" s="551"/>
      <c r="Y440" s="551"/>
      <c r="Z440" s="551"/>
      <c r="AA440" s="551"/>
      <c r="AB440" s="551"/>
      <c r="AC440" s="551"/>
      <c r="AD440" s="551"/>
      <c r="AE440" s="551"/>
      <c r="AF440" s="551"/>
      <c r="AG440" s="551"/>
      <c r="AH440" s="551"/>
      <c r="AI440" s="551"/>
      <c r="AJ440" s="551"/>
      <c r="AK440" s="551"/>
      <c r="AL440" s="551"/>
      <c r="AM440" s="551"/>
    </row>
    <row r="441" customFormat="false" ht="10" hidden="false" customHeight="false" outlineLevel="0" collapsed="false">
      <c r="B441" s="551"/>
      <c r="C441" s="551"/>
      <c r="D441" s="551"/>
      <c r="E441" s="551"/>
      <c r="F441" s="551"/>
      <c r="G441" s="551"/>
      <c r="H441" s="581"/>
      <c r="I441" s="581"/>
      <c r="J441" s="551"/>
      <c r="K441" s="551"/>
      <c r="L441" s="551"/>
      <c r="M441" s="551"/>
      <c r="N441" s="551"/>
      <c r="O441" s="551"/>
      <c r="P441" s="551"/>
      <c r="Q441" s="551"/>
      <c r="R441" s="551"/>
      <c r="S441" s="551"/>
      <c r="T441" s="551"/>
      <c r="U441" s="551"/>
      <c r="V441" s="551"/>
      <c r="W441" s="551"/>
      <c r="X441" s="551"/>
      <c r="Y441" s="551"/>
      <c r="Z441" s="551"/>
      <c r="AA441" s="551"/>
      <c r="AB441" s="551"/>
      <c r="AC441" s="551"/>
      <c r="AD441" s="551"/>
      <c r="AE441" s="551"/>
      <c r="AF441" s="551"/>
      <c r="AG441" s="551"/>
      <c r="AH441" s="551"/>
      <c r="AI441" s="551"/>
      <c r="AJ441" s="551"/>
      <c r="AK441" s="551"/>
      <c r="AL441" s="551"/>
      <c r="AM441" s="551"/>
    </row>
    <row r="442" customFormat="false" ht="10" hidden="false" customHeight="false" outlineLevel="0" collapsed="false">
      <c r="B442" s="551"/>
      <c r="C442" s="551"/>
      <c r="D442" s="551"/>
      <c r="E442" s="551"/>
      <c r="F442" s="551"/>
      <c r="G442" s="551"/>
      <c r="H442" s="581"/>
      <c r="I442" s="581"/>
      <c r="J442" s="551"/>
      <c r="K442" s="551"/>
      <c r="L442" s="551"/>
      <c r="M442" s="551"/>
      <c r="N442" s="551"/>
      <c r="O442" s="551"/>
      <c r="P442" s="551"/>
      <c r="Q442" s="551"/>
      <c r="R442" s="551"/>
      <c r="S442" s="551"/>
      <c r="T442" s="551"/>
      <c r="U442" s="551"/>
      <c r="V442" s="551"/>
      <c r="W442" s="551"/>
      <c r="X442" s="551"/>
      <c r="Y442" s="551"/>
      <c r="Z442" s="551"/>
      <c r="AA442" s="551"/>
      <c r="AB442" s="551"/>
      <c r="AC442" s="551"/>
      <c r="AD442" s="551"/>
      <c r="AE442" s="551"/>
      <c r="AF442" s="551"/>
      <c r="AG442" s="551"/>
      <c r="AH442" s="551"/>
      <c r="AI442" s="551"/>
      <c r="AJ442" s="551"/>
      <c r="AK442" s="551"/>
      <c r="AL442" s="551"/>
      <c r="AM442" s="551"/>
    </row>
    <row r="443" customFormat="false" ht="10" hidden="false" customHeight="false" outlineLevel="0" collapsed="false">
      <c r="B443" s="551"/>
      <c r="C443" s="551"/>
      <c r="D443" s="551"/>
      <c r="E443" s="551"/>
      <c r="F443" s="551"/>
      <c r="G443" s="551"/>
      <c r="H443" s="581"/>
      <c r="I443" s="581"/>
      <c r="J443" s="551"/>
      <c r="K443" s="551"/>
      <c r="L443" s="551"/>
      <c r="M443" s="551"/>
      <c r="N443" s="551"/>
      <c r="O443" s="551"/>
      <c r="P443" s="551"/>
      <c r="Q443" s="551"/>
      <c r="R443" s="551"/>
      <c r="S443" s="551"/>
      <c r="T443" s="551"/>
      <c r="U443" s="551"/>
      <c r="V443" s="551"/>
      <c r="W443" s="551"/>
      <c r="X443" s="551"/>
      <c r="Y443" s="551"/>
      <c r="Z443" s="551"/>
      <c r="AA443" s="551"/>
      <c r="AB443" s="551"/>
      <c r="AC443" s="551"/>
      <c r="AD443" s="551"/>
      <c r="AE443" s="551"/>
      <c r="AF443" s="551"/>
      <c r="AG443" s="551"/>
      <c r="AH443" s="551"/>
      <c r="AI443" s="551"/>
      <c r="AJ443" s="551"/>
      <c r="AK443" s="551"/>
      <c r="AL443" s="551"/>
      <c r="AM443" s="551"/>
    </row>
    <row r="444" customFormat="false" ht="10" hidden="false" customHeight="false" outlineLevel="0" collapsed="false">
      <c r="B444" s="551"/>
      <c r="C444" s="551"/>
      <c r="D444" s="551"/>
      <c r="E444" s="551"/>
      <c r="F444" s="551"/>
      <c r="G444" s="551"/>
      <c r="H444" s="581"/>
      <c r="I444" s="581"/>
      <c r="J444" s="551"/>
      <c r="K444" s="551"/>
      <c r="L444" s="551"/>
      <c r="M444" s="551"/>
      <c r="N444" s="551"/>
      <c r="O444" s="551"/>
      <c r="P444" s="551"/>
      <c r="Q444" s="551"/>
      <c r="R444" s="551"/>
      <c r="S444" s="551"/>
      <c r="T444" s="551"/>
      <c r="U444" s="551"/>
      <c r="V444" s="551"/>
      <c r="W444" s="551"/>
      <c r="X444" s="551"/>
      <c r="Y444" s="551"/>
      <c r="Z444" s="551"/>
      <c r="AA444" s="551"/>
      <c r="AB444" s="551"/>
      <c r="AC444" s="551"/>
      <c r="AD444" s="551"/>
      <c r="AE444" s="551"/>
      <c r="AF444" s="551"/>
      <c r="AG444" s="551"/>
      <c r="AH444" s="551"/>
      <c r="AI444" s="551"/>
      <c r="AJ444" s="551"/>
      <c r="AK444" s="551"/>
      <c r="AL444" s="551"/>
      <c r="AM444" s="551"/>
    </row>
    <row r="445" customFormat="false" ht="10" hidden="false" customHeight="false" outlineLevel="0" collapsed="false">
      <c r="B445" s="551"/>
      <c r="C445" s="551"/>
      <c r="D445" s="551"/>
      <c r="E445" s="551"/>
      <c r="F445" s="551"/>
      <c r="G445" s="551"/>
      <c r="H445" s="581"/>
      <c r="I445" s="581"/>
      <c r="J445" s="551"/>
      <c r="K445" s="551"/>
      <c r="L445" s="551"/>
      <c r="M445" s="551"/>
      <c r="N445" s="551"/>
      <c r="O445" s="551"/>
      <c r="P445" s="551"/>
      <c r="Q445" s="551"/>
      <c r="R445" s="551"/>
      <c r="S445" s="551"/>
      <c r="T445" s="551"/>
      <c r="U445" s="551"/>
      <c r="V445" s="551"/>
      <c r="W445" s="551"/>
      <c r="X445" s="551"/>
      <c r="Y445" s="551"/>
      <c r="Z445" s="551"/>
      <c r="AA445" s="551"/>
      <c r="AB445" s="551"/>
      <c r="AC445" s="551"/>
      <c r="AD445" s="551"/>
      <c r="AE445" s="551"/>
      <c r="AF445" s="551"/>
      <c r="AG445" s="551"/>
      <c r="AH445" s="551"/>
      <c r="AI445" s="551"/>
      <c r="AJ445" s="551"/>
      <c r="AK445" s="551"/>
      <c r="AL445" s="551"/>
      <c r="AM445" s="551"/>
    </row>
    <row r="446" customFormat="false" ht="10" hidden="false" customHeight="false" outlineLevel="0" collapsed="false">
      <c r="B446" s="551"/>
      <c r="C446" s="551"/>
      <c r="D446" s="551"/>
      <c r="E446" s="551"/>
      <c r="F446" s="551"/>
      <c r="G446" s="551"/>
      <c r="H446" s="581"/>
      <c r="I446" s="581"/>
      <c r="J446" s="551"/>
      <c r="K446" s="551"/>
      <c r="L446" s="551"/>
      <c r="M446" s="551"/>
      <c r="N446" s="551"/>
      <c r="O446" s="551"/>
      <c r="P446" s="551"/>
      <c r="Q446" s="551"/>
      <c r="R446" s="551"/>
      <c r="S446" s="551"/>
      <c r="T446" s="551"/>
      <c r="U446" s="551"/>
      <c r="V446" s="551"/>
      <c r="W446" s="551"/>
      <c r="X446" s="551"/>
      <c r="Y446" s="551"/>
      <c r="Z446" s="551"/>
      <c r="AA446" s="551"/>
      <c r="AB446" s="551"/>
      <c r="AC446" s="551"/>
      <c r="AD446" s="551"/>
      <c r="AE446" s="551"/>
      <c r="AF446" s="551"/>
      <c r="AG446" s="551"/>
      <c r="AH446" s="551"/>
      <c r="AI446" s="551"/>
      <c r="AJ446" s="551"/>
      <c r="AK446" s="551"/>
      <c r="AL446" s="551"/>
      <c r="AM446" s="551"/>
    </row>
    <row r="447" customFormat="false" ht="10" hidden="false" customHeight="false" outlineLevel="0" collapsed="false">
      <c r="B447" s="551"/>
      <c r="C447" s="551"/>
      <c r="D447" s="551"/>
      <c r="E447" s="551"/>
      <c r="F447" s="551"/>
      <c r="G447" s="551"/>
      <c r="H447" s="581"/>
      <c r="I447" s="581"/>
      <c r="J447" s="551"/>
      <c r="K447" s="551"/>
      <c r="L447" s="551"/>
      <c r="M447" s="551"/>
      <c r="N447" s="551"/>
      <c r="O447" s="551"/>
      <c r="P447" s="551"/>
      <c r="Q447" s="551"/>
      <c r="R447" s="551"/>
      <c r="S447" s="551"/>
      <c r="T447" s="551"/>
      <c r="U447" s="551"/>
      <c r="V447" s="551"/>
      <c r="W447" s="551"/>
      <c r="X447" s="551"/>
      <c r="Y447" s="551"/>
      <c r="Z447" s="551"/>
      <c r="AA447" s="551"/>
      <c r="AB447" s="551"/>
      <c r="AC447" s="551"/>
      <c r="AD447" s="551"/>
      <c r="AE447" s="551"/>
      <c r="AF447" s="551"/>
      <c r="AG447" s="551"/>
      <c r="AH447" s="551"/>
      <c r="AI447" s="551"/>
      <c r="AJ447" s="551"/>
      <c r="AK447" s="551"/>
      <c r="AL447" s="551"/>
      <c r="AM447" s="551"/>
    </row>
    <row r="448" customFormat="false" ht="10" hidden="false" customHeight="false" outlineLevel="0" collapsed="false">
      <c r="B448" s="551"/>
      <c r="C448" s="551"/>
      <c r="D448" s="551"/>
      <c r="E448" s="551"/>
      <c r="F448" s="551"/>
      <c r="G448" s="551"/>
      <c r="H448" s="581"/>
      <c r="I448" s="581"/>
      <c r="J448" s="551"/>
      <c r="K448" s="551"/>
      <c r="L448" s="551"/>
      <c r="M448" s="551"/>
      <c r="N448" s="551"/>
      <c r="O448" s="551"/>
      <c r="P448" s="551"/>
      <c r="Q448" s="551"/>
      <c r="R448" s="551"/>
      <c r="S448" s="551"/>
      <c r="T448" s="551"/>
      <c r="U448" s="551"/>
      <c r="V448" s="551"/>
      <c r="W448" s="551"/>
      <c r="X448" s="551"/>
      <c r="Y448" s="551"/>
      <c r="Z448" s="551"/>
      <c r="AA448" s="551"/>
      <c r="AB448" s="551"/>
      <c r="AC448" s="551"/>
      <c r="AD448" s="551"/>
      <c r="AE448" s="551"/>
      <c r="AF448" s="551"/>
      <c r="AG448" s="551"/>
      <c r="AH448" s="551"/>
      <c r="AI448" s="551"/>
      <c r="AJ448" s="551"/>
      <c r="AK448" s="551"/>
      <c r="AL448" s="551"/>
      <c r="AM448" s="551"/>
    </row>
    <row r="449" customFormat="false" ht="10" hidden="false" customHeight="false" outlineLevel="0" collapsed="false">
      <c r="B449" s="551"/>
      <c r="C449" s="551"/>
      <c r="D449" s="551"/>
      <c r="E449" s="551"/>
      <c r="F449" s="551"/>
      <c r="G449" s="551"/>
      <c r="H449" s="581"/>
      <c r="I449" s="581"/>
      <c r="J449" s="551"/>
      <c r="K449" s="551"/>
      <c r="L449" s="551"/>
      <c r="M449" s="551"/>
      <c r="N449" s="551"/>
      <c r="O449" s="551"/>
      <c r="P449" s="551"/>
      <c r="Q449" s="551"/>
      <c r="R449" s="551"/>
      <c r="S449" s="551"/>
      <c r="T449" s="551"/>
      <c r="U449" s="551"/>
      <c r="V449" s="551"/>
      <c r="W449" s="551"/>
      <c r="X449" s="551"/>
      <c r="Y449" s="551"/>
      <c r="Z449" s="551"/>
      <c r="AA449" s="551"/>
      <c r="AB449" s="551"/>
      <c r="AC449" s="551"/>
      <c r="AD449" s="551"/>
      <c r="AE449" s="551"/>
      <c r="AF449" s="551"/>
      <c r="AG449" s="551"/>
      <c r="AH449" s="551"/>
      <c r="AI449" s="551"/>
      <c r="AJ449" s="551"/>
      <c r="AK449" s="551"/>
      <c r="AL449" s="551"/>
      <c r="AM449" s="551"/>
    </row>
    <row r="450" customFormat="false" ht="10" hidden="false" customHeight="false" outlineLevel="0" collapsed="false">
      <c r="B450" s="551"/>
      <c r="C450" s="551"/>
      <c r="D450" s="551"/>
      <c r="E450" s="551"/>
      <c r="F450" s="551"/>
      <c r="G450" s="551"/>
      <c r="H450" s="581"/>
      <c r="I450" s="581"/>
      <c r="J450" s="551"/>
      <c r="K450" s="551"/>
      <c r="L450" s="551"/>
      <c r="M450" s="551"/>
      <c r="N450" s="551"/>
      <c r="O450" s="551"/>
      <c r="P450" s="551"/>
      <c r="Q450" s="551"/>
      <c r="R450" s="551"/>
      <c r="S450" s="551"/>
      <c r="T450" s="551"/>
      <c r="U450" s="551"/>
      <c r="V450" s="551"/>
      <c r="W450" s="551"/>
      <c r="X450" s="551"/>
      <c r="Y450" s="551"/>
      <c r="Z450" s="551"/>
      <c r="AA450" s="551"/>
      <c r="AB450" s="551"/>
      <c r="AC450" s="551"/>
      <c r="AD450" s="551"/>
      <c r="AE450" s="551"/>
      <c r="AF450" s="551"/>
      <c r="AG450" s="551"/>
      <c r="AH450" s="551"/>
      <c r="AI450" s="551"/>
      <c r="AJ450" s="551"/>
      <c r="AK450" s="551"/>
      <c r="AL450" s="551"/>
      <c r="AM450" s="551"/>
    </row>
    <row r="451" customFormat="false" ht="10" hidden="false" customHeight="false" outlineLevel="0" collapsed="false">
      <c r="B451" s="551"/>
      <c r="C451" s="551"/>
      <c r="D451" s="551"/>
      <c r="E451" s="551"/>
      <c r="F451" s="551"/>
      <c r="G451" s="551"/>
      <c r="H451" s="581"/>
      <c r="I451" s="581"/>
      <c r="J451" s="551"/>
      <c r="K451" s="551"/>
      <c r="L451" s="551"/>
      <c r="M451" s="551"/>
      <c r="N451" s="551"/>
      <c r="O451" s="551"/>
      <c r="P451" s="551"/>
      <c r="Q451" s="551"/>
      <c r="R451" s="551"/>
      <c r="S451" s="551"/>
      <c r="T451" s="551"/>
      <c r="U451" s="551"/>
      <c r="V451" s="551"/>
      <c r="W451" s="551"/>
      <c r="X451" s="551"/>
      <c r="Y451" s="551"/>
      <c r="Z451" s="551"/>
      <c r="AA451" s="551"/>
      <c r="AB451" s="551"/>
      <c r="AC451" s="551"/>
      <c r="AD451" s="551"/>
      <c r="AE451" s="551"/>
      <c r="AF451" s="551"/>
      <c r="AG451" s="551"/>
      <c r="AH451" s="551"/>
      <c r="AI451" s="551"/>
      <c r="AJ451" s="551"/>
      <c r="AK451" s="551"/>
      <c r="AL451" s="551"/>
      <c r="AM451" s="551"/>
    </row>
    <row r="452" customFormat="false" ht="10" hidden="false" customHeight="false" outlineLevel="0" collapsed="false">
      <c r="B452" s="551"/>
      <c r="C452" s="551"/>
      <c r="D452" s="551"/>
      <c r="E452" s="551"/>
      <c r="F452" s="551"/>
      <c r="G452" s="551"/>
      <c r="H452" s="581"/>
      <c r="I452" s="581"/>
      <c r="J452" s="551"/>
      <c r="K452" s="551"/>
      <c r="L452" s="551"/>
      <c r="M452" s="551"/>
      <c r="N452" s="551"/>
      <c r="O452" s="551"/>
      <c r="P452" s="551"/>
      <c r="Q452" s="551"/>
      <c r="R452" s="551"/>
      <c r="S452" s="551"/>
      <c r="T452" s="551"/>
      <c r="U452" s="551"/>
      <c r="V452" s="551"/>
      <c r="W452" s="551"/>
      <c r="X452" s="551"/>
      <c r="Y452" s="551"/>
      <c r="Z452" s="551"/>
      <c r="AA452" s="551"/>
      <c r="AB452" s="551"/>
      <c r="AC452" s="551"/>
      <c r="AD452" s="551"/>
      <c r="AE452" s="551"/>
      <c r="AF452" s="551"/>
      <c r="AG452" s="551"/>
      <c r="AH452" s="551"/>
      <c r="AI452" s="551"/>
      <c r="AJ452" s="551"/>
      <c r="AK452" s="551"/>
      <c r="AL452" s="551"/>
      <c r="AM452" s="551"/>
    </row>
    <row r="453" customFormat="false" ht="10" hidden="false" customHeight="false" outlineLevel="0" collapsed="false">
      <c r="B453" s="551"/>
      <c r="C453" s="551"/>
      <c r="D453" s="551"/>
      <c r="E453" s="551"/>
      <c r="F453" s="551"/>
      <c r="G453" s="551"/>
      <c r="H453" s="581"/>
      <c r="I453" s="581"/>
      <c r="J453" s="551"/>
      <c r="K453" s="551"/>
      <c r="L453" s="551"/>
      <c r="M453" s="551"/>
      <c r="N453" s="551"/>
      <c r="O453" s="551"/>
      <c r="P453" s="551"/>
      <c r="Q453" s="551"/>
      <c r="R453" s="551"/>
      <c r="S453" s="551"/>
      <c r="T453" s="551"/>
      <c r="U453" s="551"/>
      <c r="V453" s="551"/>
      <c r="W453" s="551"/>
      <c r="X453" s="551"/>
      <c r="Y453" s="551"/>
      <c r="Z453" s="551"/>
      <c r="AA453" s="551"/>
      <c r="AB453" s="551"/>
      <c r="AC453" s="551"/>
      <c r="AD453" s="551"/>
      <c r="AE453" s="551"/>
      <c r="AF453" s="551"/>
      <c r="AG453" s="551"/>
      <c r="AH453" s="551"/>
      <c r="AI453" s="551"/>
      <c r="AJ453" s="551"/>
      <c r="AK453" s="551"/>
      <c r="AL453" s="551"/>
      <c r="AM453" s="551"/>
    </row>
    <row r="454" customFormat="false" ht="10" hidden="false" customHeight="false" outlineLevel="0" collapsed="false">
      <c r="B454" s="551"/>
      <c r="C454" s="551"/>
      <c r="D454" s="551"/>
      <c r="E454" s="551"/>
      <c r="F454" s="551"/>
      <c r="G454" s="551"/>
      <c r="H454" s="581"/>
      <c r="I454" s="581"/>
      <c r="J454" s="551"/>
      <c r="K454" s="551"/>
      <c r="L454" s="551"/>
      <c r="M454" s="551"/>
      <c r="N454" s="551"/>
      <c r="O454" s="551"/>
      <c r="P454" s="551"/>
      <c r="Q454" s="551"/>
      <c r="R454" s="551"/>
      <c r="S454" s="551"/>
      <c r="T454" s="551"/>
      <c r="U454" s="551"/>
      <c r="V454" s="551"/>
      <c r="W454" s="551"/>
      <c r="X454" s="551"/>
      <c r="Y454" s="551"/>
      <c r="Z454" s="551"/>
      <c r="AA454" s="551"/>
      <c r="AB454" s="551"/>
      <c r="AC454" s="551"/>
      <c r="AD454" s="551"/>
      <c r="AE454" s="551"/>
      <c r="AF454" s="551"/>
      <c r="AG454" s="551"/>
      <c r="AH454" s="551"/>
      <c r="AI454" s="551"/>
      <c r="AJ454" s="551"/>
      <c r="AK454" s="551"/>
      <c r="AL454" s="551"/>
      <c r="AM454" s="551"/>
    </row>
    <row r="455" customFormat="false" ht="10" hidden="false" customHeight="false" outlineLevel="0" collapsed="false">
      <c r="B455" s="551"/>
      <c r="C455" s="551"/>
      <c r="D455" s="551"/>
      <c r="E455" s="551"/>
      <c r="F455" s="551"/>
      <c r="G455" s="551"/>
      <c r="H455" s="581"/>
      <c r="I455" s="581"/>
      <c r="J455" s="551"/>
      <c r="K455" s="551"/>
      <c r="L455" s="551"/>
      <c r="M455" s="551"/>
      <c r="N455" s="551"/>
      <c r="O455" s="551"/>
      <c r="P455" s="551"/>
      <c r="Q455" s="551"/>
      <c r="R455" s="551"/>
      <c r="S455" s="551"/>
      <c r="T455" s="551"/>
      <c r="U455" s="551"/>
      <c r="V455" s="551"/>
      <c r="W455" s="551"/>
      <c r="X455" s="551"/>
      <c r="Y455" s="551"/>
      <c r="Z455" s="551"/>
      <c r="AA455" s="551"/>
      <c r="AB455" s="551"/>
      <c r="AC455" s="551"/>
      <c r="AD455" s="551"/>
      <c r="AE455" s="551"/>
      <c r="AF455" s="551"/>
      <c r="AG455" s="551"/>
      <c r="AH455" s="551"/>
      <c r="AI455" s="551"/>
      <c r="AJ455" s="551"/>
      <c r="AK455" s="551"/>
      <c r="AL455" s="551"/>
      <c r="AM455" s="551"/>
    </row>
    <row r="456" customFormat="false" ht="10" hidden="false" customHeight="false" outlineLevel="0" collapsed="false">
      <c r="B456" s="551"/>
      <c r="C456" s="551"/>
      <c r="D456" s="551"/>
      <c r="E456" s="551"/>
      <c r="F456" s="551"/>
      <c r="G456" s="551"/>
      <c r="H456" s="581"/>
      <c r="I456" s="581"/>
      <c r="J456" s="551"/>
      <c r="K456" s="551"/>
      <c r="L456" s="551"/>
      <c r="M456" s="551"/>
      <c r="N456" s="551"/>
      <c r="O456" s="551"/>
      <c r="P456" s="551"/>
      <c r="Q456" s="551"/>
      <c r="R456" s="551"/>
      <c r="S456" s="551"/>
      <c r="T456" s="551"/>
      <c r="U456" s="551"/>
      <c r="V456" s="551"/>
      <c r="W456" s="551"/>
      <c r="X456" s="551"/>
      <c r="Y456" s="551"/>
      <c r="Z456" s="551"/>
      <c r="AA456" s="551"/>
      <c r="AB456" s="551"/>
      <c r="AC456" s="551"/>
      <c r="AD456" s="551"/>
      <c r="AE456" s="551"/>
      <c r="AF456" s="551"/>
      <c r="AG456" s="551"/>
      <c r="AH456" s="551"/>
      <c r="AI456" s="551"/>
      <c r="AJ456" s="551"/>
      <c r="AK456" s="551"/>
      <c r="AL456" s="551"/>
      <c r="AM456" s="551"/>
    </row>
    <row r="457" customFormat="false" ht="10" hidden="false" customHeight="false" outlineLevel="0" collapsed="false">
      <c r="B457" s="551"/>
      <c r="C457" s="551"/>
      <c r="D457" s="551"/>
      <c r="E457" s="551"/>
      <c r="F457" s="551"/>
      <c r="G457" s="551"/>
      <c r="H457" s="581"/>
      <c r="I457" s="581"/>
      <c r="J457" s="551"/>
      <c r="K457" s="551"/>
      <c r="L457" s="551"/>
      <c r="M457" s="551"/>
      <c r="N457" s="551"/>
      <c r="O457" s="551"/>
      <c r="P457" s="551"/>
      <c r="Q457" s="551"/>
      <c r="R457" s="551"/>
      <c r="S457" s="551"/>
      <c r="T457" s="551"/>
      <c r="U457" s="551"/>
      <c r="V457" s="551"/>
      <c r="W457" s="551"/>
      <c r="X457" s="551"/>
      <c r="Y457" s="551"/>
      <c r="Z457" s="551"/>
      <c r="AA457" s="551"/>
      <c r="AB457" s="551"/>
      <c r="AC457" s="551"/>
      <c r="AD457" s="551"/>
      <c r="AE457" s="551"/>
      <c r="AF457" s="551"/>
      <c r="AG457" s="551"/>
      <c r="AH457" s="551"/>
      <c r="AI457" s="551"/>
      <c r="AJ457" s="551"/>
      <c r="AK457" s="551"/>
      <c r="AL457" s="551"/>
      <c r="AM457" s="551"/>
    </row>
    <row r="458" customFormat="false" ht="10" hidden="false" customHeight="false" outlineLevel="0" collapsed="false">
      <c r="B458" s="551"/>
      <c r="C458" s="551"/>
      <c r="D458" s="551"/>
      <c r="E458" s="551"/>
      <c r="F458" s="551"/>
      <c r="G458" s="551"/>
      <c r="H458" s="581"/>
      <c r="I458" s="581"/>
      <c r="J458" s="551"/>
      <c r="K458" s="551"/>
      <c r="L458" s="551"/>
      <c r="M458" s="551"/>
      <c r="N458" s="551"/>
      <c r="O458" s="551"/>
      <c r="P458" s="551"/>
      <c r="Q458" s="551"/>
      <c r="R458" s="551"/>
      <c r="S458" s="551"/>
      <c r="T458" s="551"/>
      <c r="U458" s="551"/>
      <c r="V458" s="551"/>
      <c r="W458" s="551"/>
      <c r="X458" s="551"/>
      <c r="Y458" s="551"/>
      <c r="Z458" s="551"/>
      <c r="AA458" s="551"/>
      <c r="AB458" s="551"/>
      <c r="AC458" s="551"/>
      <c r="AD458" s="551"/>
      <c r="AE458" s="551"/>
      <c r="AF458" s="551"/>
      <c r="AG458" s="551"/>
      <c r="AH458" s="551"/>
      <c r="AI458" s="551"/>
      <c r="AJ458" s="551"/>
      <c r="AK458" s="551"/>
      <c r="AL458" s="551"/>
      <c r="AM458" s="551"/>
    </row>
    <row r="459" customFormat="false" ht="10" hidden="false" customHeight="false" outlineLevel="0" collapsed="false">
      <c r="B459" s="551"/>
      <c r="C459" s="551"/>
      <c r="D459" s="551"/>
      <c r="E459" s="551"/>
      <c r="F459" s="551"/>
      <c r="G459" s="551"/>
      <c r="H459" s="581"/>
      <c r="I459" s="581"/>
      <c r="J459" s="551"/>
      <c r="K459" s="551"/>
      <c r="L459" s="551"/>
      <c r="M459" s="551"/>
      <c r="N459" s="551"/>
      <c r="O459" s="551"/>
      <c r="P459" s="551"/>
      <c r="Q459" s="551"/>
      <c r="R459" s="551"/>
      <c r="S459" s="551"/>
      <c r="T459" s="551"/>
      <c r="U459" s="551"/>
      <c r="V459" s="551"/>
      <c r="W459" s="551"/>
      <c r="X459" s="551"/>
      <c r="Y459" s="551"/>
      <c r="Z459" s="551"/>
      <c r="AA459" s="551"/>
      <c r="AB459" s="551"/>
      <c r="AC459" s="551"/>
      <c r="AD459" s="551"/>
      <c r="AE459" s="551"/>
      <c r="AF459" s="551"/>
      <c r="AG459" s="551"/>
      <c r="AH459" s="551"/>
      <c r="AI459" s="551"/>
      <c r="AJ459" s="551"/>
      <c r="AK459" s="551"/>
      <c r="AL459" s="551"/>
      <c r="AM459" s="551"/>
    </row>
    <row r="460" customFormat="false" ht="10" hidden="false" customHeight="false" outlineLevel="0" collapsed="false">
      <c r="B460" s="551"/>
      <c r="C460" s="551"/>
      <c r="D460" s="551"/>
      <c r="E460" s="551"/>
      <c r="F460" s="551"/>
      <c r="G460" s="551"/>
      <c r="H460" s="581"/>
      <c r="I460" s="581"/>
      <c r="J460" s="551"/>
      <c r="K460" s="551"/>
      <c r="L460" s="551"/>
      <c r="M460" s="551"/>
      <c r="N460" s="551"/>
      <c r="O460" s="551"/>
      <c r="P460" s="551"/>
      <c r="Q460" s="551"/>
      <c r="R460" s="551"/>
      <c r="S460" s="551"/>
      <c r="T460" s="551"/>
      <c r="U460" s="551"/>
      <c r="V460" s="551"/>
      <c r="W460" s="551"/>
      <c r="X460" s="551"/>
      <c r="Y460" s="551"/>
      <c r="Z460" s="551"/>
      <c r="AA460" s="551"/>
      <c r="AB460" s="551"/>
      <c r="AC460" s="551"/>
      <c r="AD460" s="551"/>
      <c r="AE460" s="551"/>
      <c r="AF460" s="551"/>
      <c r="AG460" s="551"/>
      <c r="AH460" s="551"/>
      <c r="AI460" s="551"/>
      <c r="AJ460" s="551"/>
      <c r="AK460" s="551"/>
      <c r="AL460" s="551"/>
      <c r="AM460" s="551"/>
    </row>
    <row r="461" customFormat="false" ht="10" hidden="false" customHeight="false" outlineLevel="0" collapsed="false">
      <c r="B461" s="551"/>
      <c r="C461" s="551"/>
      <c r="D461" s="551"/>
      <c r="E461" s="551"/>
      <c r="F461" s="551"/>
      <c r="G461" s="551"/>
      <c r="H461" s="581"/>
      <c r="I461" s="581"/>
      <c r="J461" s="551"/>
      <c r="K461" s="551"/>
      <c r="L461" s="551"/>
      <c r="M461" s="551"/>
      <c r="N461" s="551"/>
      <c r="O461" s="551"/>
      <c r="P461" s="551"/>
      <c r="Q461" s="551"/>
      <c r="R461" s="551"/>
      <c r="S461" s="551"/>
      <c r="T461" s="551"/>
      <c r="U461" s="551"/>
      <c r="V461" s="551"/>
      <c r="W461" s="551"/>
      <c r="X461" s="551"/>
      <c r="Y461" s="551"/>
      <c r="Z461" s="551"/>
      <c r="AA461" s="551"/>
      <c r="AB461" s="551"/>
      <c r="AC461" s="551"/>
      <c r="AD461" s="551"/>
      <c r="AE461" s="551"/>
      <c r="AF461" s="551"/>
      <c r="AG461" s="551"/>
      <c r="AH461" s="551"/>
      <c r="AI461" s="551"/>
      <c r="AJ461" s="551"/>
      <c r="AK461" s="551"/>
      <c r="AL461" s="551"/>
      <c r="AM461" s="551"/>
    </row>
    <row r="462" customFormat="false" ht="10" hidden="false" customHeight="false" outlineLevel="0" collapsed="false">
      <c r="B462" s="551"/>
      <c r="C462" s="551"/>
      <c r="D462" s="551"/>
      <c r="E462" s="551"/>
      <c r="F462" s="551"/>
      <c r="G462" s="551"/>
      <c r="H462" s="581"/>
      <c r="I462" s="581"/>
      <c r="J462" s="551"/>
      <c r="K462" s="551"/>
      <c r="L462" s="551"/>
      <c r="M462" s="551"/>
      <c r="N462" s="551"/>
      <c r="O462" s="551"/>
      <c r="P462" s="551"/>
      <c r="Q462" s="551"/>
      <c r="R462" s="551"/>
      <c r="S462" s="551"/>
      <c r="T462" s="551"/>
      <c r="U462" s="551"/>
      <c r="V462" s="551"/>
      <c r="W462" s="551"/>
      <c r="X462" s="551"/>
      <c r="Y462" s="551"/>
      <c r="Z462" s="551"/>
      <c r="AA462" s="551"/>
      <c r="AB462" s="551"/>
      <c r="AC462" s="551"/>
      <c r="AD462" s="551"/>
      <c r="AE462" s="551"/>
      <c r="AF462" s="551"/>
      <c r="AG462" s="551"/>
      <c r="AH462" s="551"/>
      <c r="AI462" s="551"/>
      <c r="AJ462" s="551"/>
      <c r="AK462" s="551"/>
      <c r="AL462" s="551"/>
      <c r="AM462" s="551"/>
    </row>
    <row r="463" customFormat="false" ht="10" hidden="false" customHeight="false" outlineLevel="0" collapsed="false">
      <c r="B463" s="551"/>
      <c r="C463" s="551"/>
      <c r="D463" s="551"/>
      <c r="E463" s="551"/>
      <c r="F463" s="551"/>
      <c r="G463" s="551"/>
      <c r="H463" s="581"/>
      <c r="I463" s="581"/>
      <c r="J463" s="551"/>
      <c r="K463" s="551"/>
      <c r="L463" s="551"/>
      <c r="M463" s="551"/>
      <c r="N463" s="551"/>
      <c r="O463" s="551"/>
      <c r="P463" s="551"/>
      <c r="Q463" s="551"/>
      <c r="R463" s="551"/>
      <c r="S463" s="551"/>
      <c r="T463" s="551"/>
      <c r="U463" s="551"/>
      <c r="V463" s="551"/>
      <c r="W463" s="551"/>
      <c r="X463" s="551"/>
      <c r="Y463" s="551"/>
      <c r="Z463" s="551"/>
      <c r="AA463" s="551"/>
      <c r="AB463" s="551"/>
      <c r="AC463" s="551"/>
      <c r="AD463" s="551"/>
      <c r="AE463" s="551"/>
      <c r="AF463" s="551"/>
      <c r="AG463" s="551"/>
      <c r="AH463" s="551"/>
      <c r="AI463" s="551"/>
      <c r="AJ463" s="551"/>
      <c r="AK463" s="551"/>
      <c r="AL463" s="551"/>
      <c r="AM463" s="551"/>
    </row>
    <row r="464" customFormat="false" ht="10" hidden="false" customHeight="false" outlineLevel="0" collapsed="false">
      <c r="B464" s="551"/>
      <c r="C464" s="551"/>
      <c r="D464" s="551"/>
      <c r="E464" s="551"/>
      <c r="F464" s="551"/>
      <c r="G464" s="551"/>
      <c r="H464" s="581"/>
      <c r="I464" s="581"/>
      <c r="J464" s="551"/>
      <c r="K464" s="551"/>
      <c r="L464" s="551"/>
      <c r="M464" s="551"/>
      <c r="N464" s="551"/>
      <c r="O464" s="551"/>
      <c r="P464" s="551"/>
      <c r="Q464" s="551"/>
      <c r="R464" s="551"/>
      <c r="S464" s="551"/>
      <c r="T464" s="551"/>
      <c r="U464" s="551"/>
      <c r="V464" s="551"/>
      <c r="W464" s="551"/>
      <c r="X464" s="551"/>
      <c r="Y464" s="551"/>
      <c r="Z464" s="551"/>
      <c r="AA464" s="551"/>
      <c r="AB464" s="551"/>
      <c r="AC464" s="551"/>
      <c r="AD464" s="551"/>
      <c r="AE464" s="551"/>
      <c r="AF464" s="551"/>
      <c r="AG464" s="551"/>
      <c r="AH464" s="551"/>
      <c r="AI464" s="551"/>
      <c r="AJ464" s="551"/>
      <c r="AK464" s="551"/>
      <c r="AL464" s="551"/>
      <c r="AM464" s="551"/>
    </row>
    <row r="465" customFormat="false" ht="10" hidden="false" customHeight="false" outlineLevel="0" collapsed="false">
      <c r="B465" s="551"/>
      <c r="C465" s="551"/>
      <c r="D465" s="551"/>
      <c r="E465" s="551"/>
      <c r="F465" s="551"/>
      <c r="G465" s="551"/>
      <c r="H465" s="581"/>
      <c r="I465" s="581"/>
      <c r="J465" s="551"/>
      <c r="K465" s="551"/>
      <c r="L465" s="551"/>
      <c r="M465" s="551"/>
      <c r="N465" s="551"/>
      <c r="O465" s="551"/>
      <c r="P465" s="551"/>
      <c r="Q465" s="551"/>
      <c r="R465" s="551"/>
      <c r="S465" s="551"/>
      <c r="T465" s="551"/>
      <c r="U465" s="551"/>
      <c r="V465" s="551"/>
      <c r="W465" s="551"/>
      <c r="X465" s="551"/>
      <c r="Y465" s="551"/>
      <c r="Z465" s="551"/>
      <c r="AA465" s="551"/>
      <c r="AB465" s="551"/>
      <c r="AC465" s="551"/>
      <c r="AD465" s="551"/>
      <c r="AE465" s="551"/>
      <c r="AF465" s="551"/>
      <c r="AG465" s="551"/>
      <c r="AH465" s="551"/>
      <c r="AI465" s="551"/>
      <c r="AJ465" s="551"/>
      <c r="AK465" s="551"/>
      <c r="AL465" s="551"/>
      <c r="AM465" s="551"/>
    </row>
    <row r="466" customFormat="false" ht="10" hidden="false" customHeight="false" outlineLevel="0" collapsed="false">
      <c r="B466" s="551"/>
      <c r="C466" s="551"/>
      <c r="D466" s="551"/>
      <c r="E466" s="551"/>
      <c r="F466" s="551"/>
      <c r="G466" s="551"/>
      <c r="H466" s="581"/>
      <c r="I466" s="581"/>
      <c r="J466" s="551"/>
      <c r="K466" s="551"/>
      <c r="L466" s="551"/>
      <c r="M466" s="551"/>
      <c r="N466" s="551"/>
      <c r="O466" s="551"/>
      <c r="P466" s="551"/>
      <c r="Q466" s="551"/>
      <c r="R466" s="551"/>
      <c r="S466" s="551"/>
      <c r="T466" s="551"/>
      <c r="U466" s="551"/>
      <c r="V466" s="551"/>
      <c r="W466" s="551"/>
      <c r="X466" s="551"/>
      <c r="Y466" s="551"/>
      <c r="Z466" s="551"/>
      <c r="AA466" s="551"/>
      <c r="AB466" s="551"/>
      <c r="AC466" s="551"/>
      <c r="AD466" s="551"/>
      <c r="AE466" s="551"/>
      <c r="AF466" s="551"/>
      <c r="AG466" s="551"/>
      <c r="AH466" s="551"/>
      <c r="AI466" s="551"/>
      <c r="AJ466" s="551"/>
      <c r="AK466" s="551"/>
      <c r="AL466" s="551"/>
      <c r="AM466" s="551"/>
    </row>
    <row r="467" customFormat="false" ht="10" hidden="false" customHeight="false" outlineLevel="0" collapsed="false">
      <c r="B467" s="551"/>
      <c r="C467" s="551"/>
      <c r="D467" s="551"/>
      <c r="E467" s="551"/>
      <c r="F467" s="551"/>
      <c r="G467" s="551"/>
      <c r="H467" s="581"/>
      <c r="I467" s="581"/>
      <c r="J467" s="551"/>
      <c r="K467" s="551"/>
      <c r="L467" s="551"/>
      <c r="M467" s="551"/>
      <c r="N467" s="551"/>
      <c r="O467" s="551"/>
      <c r="P467" s="551"/>
      <c r="Q467" s="551"/>
      <c r="R467" s="551"/>
      <c r="S467" s="551"/>
      <c r="T467" s="551"/>
      <c r="U467" s="551"/>
      <c r="V467" s="551"/>
      <c r="W467" s="551"/>
      <c r="X467" s="551"/>
      <c r="Y467" s="551"/>
      <c r="Z467" s="551"/>
      <c r="AA467" s="551"/>
      <c r="AB467" s="551"/>
      <c r="AC467" s="551"/>
      <c r="AD467" s="551"/>
      <c r="AE467" s="551"/>
      <c r="AF467" s="551"/>
      <c r="AG467" s="551"/>
      <c r="AH467" s="551"/>
      <c r="AI467" s="551"/>
      <c r="AJ467" s="551"/>
      <c r="AK467" s="551"/>
      <c r="AL467" s="551"/>
      <c r="AM467" s="551"/>
    </row>
    <row r="468" customFormat="false" ht="10" hidden="false" customHeight="false" outlineLevel="0" collapsed="false">
      <c r="B468" s="551"/>
      <c r="C468" s="551"/>
      <c r="D468" s="551"/>
      <c r="E468" s="551"/>
      <c r="F468" s="551"/>
      <c r="G468" s="551"/>
      <c r="H468" s="581"/>
      <c r="I468" s="581"/>
      <c r="J468" s="551"/>
      <c r="K468" s="551"/>
      <c r="L468" s="551"/>
      <c r="M468" s="551"/>
      <c r="N468" s="551"/>
      <c r="O468" s="551"/>
      <c r="P468" s="551"/>
      <c r="Q468" s="551"/>
      <c r="R468" s="551"/>
      <c r="S468" s="551"/>
      <c r="T468" s="551"/>
      <c r="U468" s="551"/>
      <c r="V468" s="551"/>
      <c r="W468" s="551"/>
      <c r="X468" s="551"/>
      <c r="Y468" s="551"/>
      <c r="Z468" s="551"/>
      <c r="AA468" s="551"/>
      <c r="AB468" s="551"/>
      <c r="AC468" s="551"/>
      <c r="AD468" s="551"/>
      <c r="AE468" s="551"/>
      <c r="AF468" s="551"/>
      <c r="AG468" s="551"/>
      <c r="AH468" s="551"/>
      <c r="AI468" s="551"/>
      <c r="AJ468" s="551"/>
      <c r="AK468" s="551"/>
      <c r="AL468" s="551"/>
      <c r="AM468" s="551"/>
    </row>
    <row r="469" customFormat="false" ht="10" hidden="false" customHeight="false" outlineLevel="0" collapsed="false">
      <c r="B469" s="551"/>
      <c r="C469" s="551"/>
      <c r="D469" s="551"/>
      <c r="E469" s="551"/>
      <c r="F469" s="551"/>
      <c r="G469" s="551"/>
      <c r="H469" s="581"/>
      <c r="I469" s="581"/>
      <c r="J469" s="551"/>
      <c r="K469" s="551"/>
      <c r="L469" s="551"/>
      <c r="M469" s="551"/>
      <c r="N469" s="551"/>
      <c r="O469" s="551"/>
      <c r="P469" s="551"/>
      <c r="Q469" s="551"/>
      <c r="R469" s="551"/>
      <c r="S469" s="551"/>
      <c r="T469" s="551"/>
      <c r="U469" s="551"/>
      <c r="V469" s="551"/>
      <c r="W469" s="551"/>
      <c r="X469" s="551"/>
      <c r="Y469" s="551"/>
      <c r="Z469" s="551"/>
      <c r="AA469" s="551"/>
      <c r="AB469" s="551"/>
      <c r="AC469" s="551"/>
      <c r="AD469" s="551"/>
      <c r="AE469" s="551"/>
      <c r="AF469" s="551"/>
      <c r="AG469" s="551"/>
      <c r="AH469" s="551"/>
      <c r="AI469" s="551"/>
      <c r="AJ469" s="551"/>
      <c r="AK469" s="551"/>
      <c r="AL469" s="551"/>
      <c r="AM469" s="551"/>
    </row>
    <row r="470" customFormat="false" ht="10" hidden="false" customHeight="false" outlineLevel="0" collapsed="false">
      <c r="B470" s="551"/>
      <c r="C470" s="551"/>
      <c r="D470" s="551"/>
      <c r="E470" s="551"/>
      <c r="F470" s="551"/>
      <c r="G470" s="551"/>
      <c r="H470" s="581"/>
      <c r="I470" s="581"/>
      <c r="J470" s="551"/>
      <c r="K470" s="551"/>
      <c r="L470" s="551"/>
      <c r="M470" s="551"/>
      <c r="N470" s="551"/>
      <c r="O470" s="551"/>
      <c r="P470" s="551"/>
      <c r="Q470" s="551"/>
      <c r="R470" s="551"/>
      <c r="S470" s="551"/>
      <c r="T470" s="551"/>
      <c r="U470" s="551"/>
      <c r="V470" s="551"/>
      <c r="W470" s="551"/>
      <c r="X470" s="551"/>
      <c r="Y470" s="551"/>
      <c r="Z470" s="551"/>
      <c r="AA470" s="551"/>
      <c r="AB470" s="551"/>
      <c r="AC470" s="551"/>
      <c r="AD470" s="551"/>
      <c r="AE470" s="551"/>
      <c r="AF470" s="551"/>
      <c r="AG470" s="551"/>
      <c r="AH470" s="551"/>
      <c r="AI470" s="551"/>
      <c r="AJ470" s="551"/>
      <c r="AK470" s="551"/>
      <c r="AL470" s="551"/>
      <c r="AM470" s="551"/>
    </row>
    <row r="471" customFormat="false" ht="10" hidden="false" customHeight="false" outlineLevel="0" collapsed="false">
      <c r="B471" s="551"/>
      <c r="C471" s="551"/>
      <c r="D471" s="551"/>
      <c r="E471" s="551"/>
      <c r="F471" s="551"/>
      <c r="G471" s="551"/>
      <c r="H471" s="581"/>
      <c r="I471" s="581"/>
      <c r="J471" s="551"/>
      <c r="K471" s="551"/>
      <c r="L471" s="551"/>
      <c r="M471" s="551"/>
      <c r="N471" s="551"/>
      <c r="O471" s="551"/>
      <c r="P471" s="551"/>
      <c r="Q471" s="551"/>
      <c r="R471" s="551"/>
      <c r="S471" s="551"/>
      <c r="T471" s="551"/>
      <c r="U471" s="551"/>
      <c r="V471" s="551"/>
      <c r="W471" s="551"/>
      <c r="X471" s="551"/>
      <c r="Y471" s="551"/>
      <c r="Z471" s="551"/>
      <c r="AA471" s="551"/>
      <c r="AB471" s="551"/>
      <c r="AC471" s="551"/>
      <c r="AD471" s="551"/>
      <c r="AE471" s="551"/>
      <c r="AF471" s="551"/>
      <c r="AG471" s="551"/>
      <c r="AH471" s="551"/>
      <c r="AI471" s="551"/>
      <c r="AJ471" s="551"/>
      <c r="AK471" s="551"/>
      <c r="AL471" s="551"/>
      <c r="AM471" s="551"/>
    </row>
    <row r="472" customFormat="false" ht="10" hidden="false" customHeight="false" outlineLevel="0" collapsed="false">
      <c r="B472" s="551"/>
      <c r="C472" s="551"/>
      <c r="D472" s="551"/>
      <c r="E472" s="551"/>
      <c r="F472" s="551"/>
      <c r="G472" s="551"/>
      <c r="H472" s="581"/>
      <c r="I472" s="581"/>
      <c r="J472" s="551"/>
      <c r="K472" s="551"/>
      <c r="L472" s="551"/>
      <c r="M472" s="551"/>
      <c r="N472" s="551"/>
      <c r="O472" s="551"/>
      <c r="P472" s="551"/>
      <c r="Q472" s="551"/>
      <c r="R472" s="551"/>
      <c r="S472" s="551"/>
      <c r="T472" s="551"/>
      <c r="U472" s="551"/>
      <c r="V472" s="551"/>
      <c r="W472" s="551"/>
      <c r="X472" s="551"/>
      <c r="Y472" s="551"/>
      <c r="Z472" s="551"/>
      <c r="AA472" s="551"/>
      <c r="AB472" s="551"/>
      <c r="AC472" s="551"/>
      <c r="AD472" s="551"/>
      <c r="AE472" s="551"/>
      <c r="AF472" s="551"/>
      <c r="AG472" s="551"/>
      <c r="AH472" s="551"/>
      <c r="AI472" s="551"/>
      <c r="AJ472" s="551"/>
      <c r="AK472" s="551"/>
      <c r="AL472" s="551"/>
      <c r="AM472" s="551"/>
    </row>
    <row r="473" customFormat="false" ht="10" hidden="false" customHeight="false" outlineLevel="0" collapsed="false">
      <c r="B473" s="551"/>
      <c r="C473" s="551"/>
      <c r="D473" s="551"/>
      <c r="E473" s="551"/>
      <c r="F473" s="551"/>
      <c r="G473" s="551"/>
      <c r="H473" s="581"/>
      <c r="I473" s="581"/>
      <c r="J473" s="551"/>
      <c r="K473" s="551"/>
      <c r="L473" s="551"/>
      <c r="M473" s="551"/>
      <c r="N473" s="551"/>
      <c r="O473" s="551"/>
      <c r="P473" s="551"/>
      <c r="Q473" s="551"/>
      <c r="R473" s="551"/>
      <c r="S473" s="551"/>
      <c r="T473" s="551"/>
      <c r="U473" s="551"/>
      <c r="V473" s="551"/>
      <c r="W473" s="551"/>
      <c r="X473" s="551"/>
      <c r="Y473" s="551"/>
      <c r="Z473" s="551"/>
      <c r="AA473" s="551"/>
      <c r="AB473" s="551"/>
      <c r="AC473" s="551"/>
      <c r="AD473" s="551"/>
      <c r="AE473" s="551"/>
      <c r="AF473" s="551"/>
      <c r="AG473" s="551"/>
      <c r="AH473" s="551"/>
      <c r="AI473" s="551"/>
      <c r="AJ473" s="551"/>
      <c r="AK473" s="551"/>
      <c r="AL473" s="551"/>
      <c r="AM473" s="551"/>
    </row>
    <row r="474" customFormat="false" ht="10" hidden="false" customHeight="false" outlineLevel="0" collapsed="false">
      <c r="B474" s="551"/>
      <c r="C474" s="551"/>
      <c r="D474" s="551"/>
      <c r="E474" s="551"/>
      <c r="F474" s="551"/>
      <c r="G474" s="551"/>
      <c r="H474" s="581"/>
      <c r="I474" s="581"/>
      <c r="J474" s="551"/>
      <c r="K474" s="551"/>
      <c r="L474" s="551"/>
      <c r="M474" s="551"/>
      <c r="N474" s="551"/>
      <c r="O474" s="551"/>
      <c r="P474" s="551"/>
      <c r="Q474" s="551"/>
      <c r="R474" s="551"/>
      <c r="S474" s="551"/>
      <c r="T474" s="551"/>
      <c r="U474" s="551"/>
      <c r="V474" s="551"/>
      <c r="W474" s="551"/>
      <c r="X474" s="551"/>
      <c r="Y474" s="551"/>
      <c r="Z474" s="551"/>
      <c r="AA474" s="551"/>
      <c r="AB474" s="551"/>
      <c r="AC474" s="551"/>
      <c r="AD474" s="551"/>
      <c r="AE474" s="551"/>
      <c r="AF474" s="551"/>
      <c r="AG474" s="551"/>
      <c r="AH474" s="551"/>
      <c r="AI474" s="551"/>
      <c r="AJ474" s="551"/>
      <c r="AK474" s="551"/>
      <c r="AL474" s="551"/>
      <c r="AM474" s="551"/>
    </row>
    <row r="475" customFormat="false" ht="10" hidden="false" customHeight="false" outlineLevel="0" collapsed="false">
      <c r="B475" s="551"/>
      <c r="C475" s="551"/>
      <c r="D475" s="551"/>
      <c r="E475" s="551"/>
      <c r="F475" s="551"/>
      <c r="G475" s="551"/>
      <c r="H475" s="581"/>
      <c r="I475" s="581"/>
      <c r="J475" s="551"/>
      <c r="K475" s="551"/>
      <c r="L475" s="551"/>
      <c r="M475" s="551"/>
      <c r="N475" s="551"/>
      <c r="O475" s="551"/>
      <c r="P475" s="551"/>
      <c r="Q475" s="551"/>
      <c r="R475" s="551"/>
      <c r="S475" s="551"/>
      <c r="T475" s="551"/>
      <c r="U475" s="551"/>
      <c r="V475" s="551"/>
      <c r="W475" s="551"/>
      <c r="X475" s="551"/>
      <c r="Y475" s="551"/>
      <c r="Z475" s="551"/>
      <c r="AA475" s="551"/>
      <c r="AB475" s="551"/>
      <c r="AC475" s="551"/>
      <c r="AD475" s="551"/>
      <c r="AE475" s="551"/>
      <c r="AF475" s="551"/>
      <c r="AG475" s="551"/>
      <c r="AH475" s="551"/>
      <c r="AI475" s="551"/>
      <c r="AJ475" s="551"/>
      <c r="AK475" s="551"/>
      <c r="AL475" s="551"/>
      <c r="AM475" s="551"/>
    </row>
    <row r="476" customFormat="false" ht="10" hidden="false" customHeight="false" outlineLevel="0" collapsed="false">
      <c r="B476" s="551"/>
      <c r="C476" s="551"/>
      <c r="D476" s="551"/>
      <c r="E476" s="551"/>
      <c r="F476" s="551"/>
      <c r="G476" s="551"/>
      <c r="H476" s="581"/>
      <c r="I476" s="581"/>
      <c r="J476" s="551"/>
      <c r="K476" s="551"/>
      <c r="L476" s="551"/>
      <c r="M476" s="551"/>
      <c r="N476" s="551"/>
      <c r="O476" s="551"/>
      <c r="P476" s="551"/>
      <c r="Q476" s="551"/>
      <c r="R476" s="551"/>
      <c r="S476" s="551"/>
      <c r="T476" s="551"/>
      <c r="U476" s="551"/>
      <c r="V476" s="551"/>
      <c r="W476" s="551"/>
      <c r="X476" s="551"/>
      <c r="Y476" s="551"/>
      <c r="Z476" s="551"/>
      <c r="AA476" s="551"/>
      <c r="AB476" s="551"/>
      <c r="AC476" s="551"/>
      <c r="AD476" s="551"/>
      <c r="AE476" s="551"/>
      <c r="AF476" s="551"/>
      <c r="AG476" s="551"/>
      <c r="AH476" s="551"/>
      <c r="AI476" s="551"/>
      <c r="AJ476" s="551"/>
      <c r="AK476" s="551"/>
      <c r="AL476" s="551"/>
      <c r="AM476" s="551"/>
    </row>
    <row r="477" customFormat="false" ht="10" hidden="false" customHeight="false" outlineLevel="0" collapsed="false">
      <c r="B477" s="551"/>
      <c r="C477" s="551"/>
      <c r="D477" s="551"/>
      <c r="E477" s="551"/>
      <c r="F477" s="551"/>
      <c r="G477" s="551"/>
      <c r="H477" s="581"/>
      <c r="I477" s="581"/>
      <c r="J477" s="551"/>
      <c r="K477" s="551"/>
      <c r="L477" s="551"/>
      <c r="M477" s="551"/>
      <c r="N477" s="551"/>
      <c r="O477" s="551"/>
      <c r="P477" s="551"/>
      <c r="Q477" s="551"/>
      <c r="R477" s="551"/>
      <c r="S477" s="551"/>
      <c r="T477" s="551"/>
      <c r="U477" s="551"/>
      <c r="V477" s="551"/>
      <c r="W477" s="551"/>
      <c r="X477" s="551"/>
      <c r="Y477" s="551"/>
      <c r="Z477" s="551"/>
      <c r="AA477" s="551"/>
      <c r="AB477" s="551"/>
      <c r="AC477" s="551"/>
      <c r="AD477" s="551"/>
      <c r="AE477" s="551"/>
      <c r="AF477" s="551"/>
      <c r="AG477" s="551"/>
      <c r="AH477" s="551"/>
      <c r="AI477" s="551"/>
      <c r="AJ477" s="551"/>
      <c r="AK477" s="551"/>
      <c r="AL477" s="551"/>
      <c r="AM477" s="551"/>
    </row>
    <row r="478" customFormat="false" ht="10" hidden="false" customHeight="false" outlineLevel="0" collapsed="false">
      <c r="B478" s="551"/>
      <c r="C478" s="551"/>
      <c r="D478" s="551"/>
      <c r="E478" s="551"/>
      <c r="F478" s="551"/>
      <c r="G478" s="551"/>
      <c r="H478" s="581"/>
      <c r="I478" s="581"/>
      <c r="J478" s="551"/>
      <c r="K478" s="551"/>
      <c r="L478" s="551"/>
      <c r="M478" s="551"/>
      <c r="N478" s="551"/>
      <c r="O478" s="551"/>
      <c r="P478" s="551"/>
      <c r="Q478" s="551"/>
      <c r="R478" s="551"/>
      <c r="S478" s="551"/>
      <c r="T478" s="551"/>
      <c r="U478" s="551"/>
      <c r="V478" s="551"/>
      <c r="W478" s="551"/>
      <c r="X478" s="551"/>
      <c r="Y478" s="551"/>
      <c r="Z478" s="551"/>
      <c r="AA478" s="551"/>
      <c r="AB478" s="551"/>
      <c r="AC478" s="551"/>
      <c r="AD478" s="551"/>
      <c r="AE478" s="551"/>
      <c r="AF478" s="551"/>
      <c r="AG478" s="551"/>
      <c r="AH478" s="551"/>
      <c r="AI478" s="551"/>
      <c r="AJ478" s="551"/>
      <c r="AK478" s="551"/>
      <c r="AL478" s="551"/>
      <c r="AM478" s="551"/>
    </row>
    <row r="479" customFormat="false" ht="10" hidden="false" customHeight="false" outlineLevel="0" collapsed="false">
      <c r="B479" s="551"/>
      <c r="C479" s="551"/>
      <c r="D479" s="551"/>
      <c r="E479" s="551"/>
      <c r="F479" s="551"/>
      <c r="G479" s="551"/>
      <c r="H479" s="581"/>
      <c r="I479" s="581"/>
      <c r="J479" s="551"/>
      <c r="K479" s="551"/>
      <c r="L479" s="551"/>
      <c r="M479" s="551"/>
      <c r="N479" s="551"/>
      <c r="O479" s="551"/>
      <c r="P479" s="551"/>
      <c r="Q479" s="551"/>
      <c r="R479" s="551"/>
      <c r="S479" s="551"/>
      <c r="T479" s="551"/>
      <c r="U479" s="551"/>
      <c r="V479" s="551"/>
      <c r="W479" s="551"/>
      <c r="X479" s="551"/>
      <c r="Y479" s="551"/>
      <c r="Z479" s="551"/>
      <c r="AA479" s="551"/>
      <c r="AB479" s="551"/>
      <c r="AC479" s="551"/>
      <c r="AD479" s="551"/>
      <c r="AE479" s="551"/>
      <c r="AF479" s="551"/>
      <c r="AG479" s="551"/>
      <c r="AH479" s="551"/>
      <c r="AI479" s="551"/>
      <c r="AJ479" s="551"/>
      <c r="AK479" s="551"/>
      <c r="AL479" s="551"/>
      <c r="AM479" s="551"/>
    </row>
    <row r="480" customFormat="false" ht="10" hidden="false" customHeight="false" outlineLevel="0" collapsed="false">
      <c r="B480" s="551"/>
      <c r="C480" s="551"/>
      <c r="D480" s="551"/>
      <c r="E480" s="551"/>
      <c r="F480" s="551"/>
      <c r="G480" s="551"/>
      <c r="H480" s="581"/>
      <c r="I480" s="581"/>
      <c r="J480" s="551"/>
      <c r="K480" s="551"/>
      <c r="L480" s="551"/>
      <c r="M480" s="551"/>
      <c r="N480" s="551"/>
      <c r="O480" s="551"/>
      <c r="P480" s="551"/>
      <c r="Q480" s="551"/>
      <c r="R480" s="551"/>
      <c r="S480" s="551"/>
      <c r="T480" s="551"/>
      <c r="U480" s="551"/>
      <c r="V480" s="551"/>
      <c r="W480" s="551"/>
      <c r="X480" s="551"/>
      <c r="Y480" s="551"/>
      <c r="Z480" s="551"/>
      <c r="AA480" s="551"/>
      <c r="AB480" s="551"/>
      <c r="AC480" s="551"/>
      <c r="AD480" s="551"/>
      <c r="AE480" s="551"/>
      <c r="AF480" s="551"/>
      <c r="AG480" s="551"/>
      <c r="AH480" s="551"/>
      <c r="AI480" s="551"/>
      <c r="AJ480" s="551"/>
      <c r="AK480" s="551"/>
      <c r="AL480" s="551"/>
      <c r="AM480" s="551"/>
    </row>
    <row r="481" customFormat="false" ht="10" hidden="false" customHeight="false" outlineLevel="0" collapsed="false">
      <c r="B481" s="551"/>
      <c r="C481" s="551"/>
      <c r="D481" s="551"/>
      <c r="E481" s="551"/>
      <c r="F481" s="551"/>
      <c r="G481" s="551"/>
      <c r="H481" s="581"/>
      <c r="I481" s="581"/>
      <c r="J481" s="551"/>
      <c r="K481" s="551"/>
      <c r="L481" s="551"/>
      <c r="M481" s="551"/>
      <c r="N481" s="551"/>
      <c r="O481" s="551"/>
      <c r="P481" s="551"/>
      <c r="Q481" s="551"/>
      <c r="R481" s="551"/>
      <c r="S481" s="551"/>
      <c r="T481" s="551"/>
      <c r="U481" s="551"/>
      <c r="V481" s="551"/>
      <c r="W481" s="551"/>
      <c r="X481" s="551"/>
      <c r="Y481" s="551"/>
      <c r="Z481" s="551"/>
      <c r="AA481" s="551"/>
      <c r="AB481" s="551"/>
      <c r="AC481" s="551"/>
      <c r="AD481" s="551"/>
      <c r="AE481" s="551"/>
      <c r="AF481" s="551"/>
      <c r="AG481" s="551"/>
      <c r="AH481" s="551"/>
      <c r="AI481" s="551"/>
      <c r="AJ481" s="551"/>
      <c r="AK481" s="551"/>
      <c r="AL481" s="551"/>
      <c r="AM481" s="551"/>
    </row>
    <row r="482" customFormat="false" ht="10" hidden="false" customHeight="false" outlineLevel="0" collapsed="false">
      <c r="B482" s="551"/>
      <c r="C482" s="551"/>
      <c r="D482" s="551"/>
      <c r="E482" s="551"/>
      <c r="F482" s="551"/>
      <c r="G482" s="551"/>
      <c r="H482" s="581"/>
      <c r="I482" s="581"/>
      <c r="J482" s="551"/>
      <c r="K482" s="551"/>
      <c r="L482" s="551"/>
      <c r="M482" s="551"/>
      <c r="N482" s="551"/>
      <c r="O482" s="551"/>
      <c r="P482" s="551"/>
      <c r="Q482" s="551"/>
      <c r="R482" s="551"/>
      <c r="S482" s="551"/>
      <c r="T482" s="551"/>
      <c r="U482" s="551"/>
      <c r="V482" s="551"/>
      <c r="W482" s="551"/>
      <c r="X482" s="551"/>
      <c r="Y482" s="551"/>
      <c r="Z482" s="551"/>
      <c r="AA482" s="551"/>
      <c r="AB482" s="551"/>
      <c r="AC482" s="551"/>
      <c r="AD482" s="551"/>
      <c r="AE482" s="551"/>
      <c r="AF482" s="551"/>
      <c r="AG482" s="551"/>
      <c r="AH482" s="551"/>
      <c r="AI482" s="551"/>
      <c r="AJ482" s="551"/>
      <c r="AK482" s="551"/>
      <c r="AL482" s="551"/>
      <c r="AM482" s="551"/>
    </row>
    <row r="483" customFormat="false" ht="10" hidden="false" customHeight="false" outlineLevel="0" collapsed="false">
      <c r="B483" s="551"/>
      <c r="C483" s="551"/>
      <c r="D483" s="551"/>
      <c r="E483" s="551"/>
      <c r="F483" s="551"/>
      <c r="G483" s="551"/>
      <c r="H483" s="581"/>
      <c r="I483" s="581"/>
      <c r="J483" s="551"/>
      <c r="K483" s="551"/>
      <c r="L483" s="551"/>
      <c r="M483" s="551"/>
      <c r="N483" s="551"/>
      <c r="O483" s="551"/>
      <c r="P483" s="551"/>
      <c r="Q483" s="551"/>
      <c r="R483" s="551"/>
      <c r="S483" s="551"/>
      <c r="T483" s="551"/>
      <c r="U483" s="551"/>
      <c r="V483" s="551"/>
      <c r="W483" s="551"/>
      <c r="X483" s="551"/>
      <c r="Y483" s="551"/>
      <c r="Z483" s="551"/>
      <c r="AA483" s="551"/>
      <c r="AB483" s="551"/>
      <c r="AC483" s="551"/>
      <c r="AD483" s="551"/>
      <c r="AE483" s="551"/>
      <c r="AF483" s="551"/>
      <c r="AG483" s="551"/>
      <c r="AH483" s="551"/>
      <c r="AI483" s="551"/>
      <c r="AJ483" s="551"/>
      <c r="AK483" s="551"/>
      <c r="AL483" s="551"/>
      <c r="AM483" s="551"/>
    </row>
    <row r="484" customFormat="false" ht="10" hidden="false" customHeight="false" outlineLevel="0" collapsed="false">
      <c r="B484" s="551"/>
      <c r="C484" s="551"/>
      <c r="D484" s="551"/>
      <c r="E484" s="551"/>
      <c r="F484" s="551"/>
      <c r="G484" s="551"/>
      <c r="H484" s="581"/>
      <c r="I484" s="581"/>
      <c r="J484" s="551"/>
      <c r="K484" s="551"/>
      <c r="L484" s="551"/>
      <c r="M484" s="551"/>
      <c r="N484" s="551"/>
      <c r="O484" s="551"/>
      <c r="P484" s="551"/>
      <c r="Q484" s="551"/>
      <c r="R484" s="551"/>
      <c r="S484" s="551"/>
      <c r="T484" s="551"/>
      <c r="U484" s="551"/>
      <c r="V484" s="551"/>
      <c r="W484" s="551"/>
      <c r="X484" s="551"/>
      <c r="Y484" s="551"/>
      <c r="Z484" s="551"/>
      <c r="AA484" s="551"/>
      <c r="AB484" s="551"/>
      <c r="AC484" s="551"/>
      <c r="AD484" s="551"/>
      <c r="AE484" s="551"/>
      <c r="AF484" s="551"/>
      <c r="AG484" s="551"/>
      <c r="AH484" s="551"/>
      <c r="AI484" s="551"/>
      <c r="AJ484" s="551"/>
      <c r="AK484" s="551"/>
      <c r="AL484" s="551"/>
      <c r="AM484" s="551"/>
    </row>
    <row r="485" customFormat="false" ht="10" hidden="false" customHeight="false" outlineLevel="0" collapsed="false">
      <c r="B485" s="551"/>
      <c r="C485" s="551"/>
      <c r="D485" s="551"/>
      <c r="E485" s="551"/>
      <c r="F485" s="551"/>
      <c r="G485" s="551"/>
      <c r="H485" s="581"/>
      <c r="I485" s="581"/>
      <c r="J485" s="551"/>
      <c r="K485" s="551"/>
      <c r="L485" s="551"/>
      <c r="M485" s="551"/>
      <c r="N485" s="551"/>
      <c r="O485" s="551"/>
      <c r="P485" s="551"/>
      <c r="Q485" s="551"/>
      <c r="R485" s="551"/>
      <c r="S485" s="551"/>
      <c r="T485" s="551"/>
      <c r="U485" s="551"/>
      <c r="V485" s="551"/>
      <c r="W485" s="551"/>
      <c r="X485" s="551"/>
      <c r="Y485" s="551"/>
      <c r="Z485" s="551"/>
      <c r="AA485" s="551"/>
      <c r="AB485" s="551"/>
      <c r="AC485" s="551"/>
      <c r="AD485" s="551"/>
      <c r="AE485" s="551"/>
      <c r="AF485" s="551"/>
      <c r="AG485" s="551"/>
      <c r="AH485" s="551"/>
      <c r="AI485" s="551"/>
      <c r="AJ485" s="551"/>
      <c r="AK485" s="551"/>
      <c r="AL485" s="551"/>
      <c r="AM485" s="551"/>
    </row>
    <row r="486" customFormat="false" ht="10" hidden="false" customHeight="false" outlineLevel="0" collapsed="false">
      <c r="B486" s="551"/>
      <c r="C486" s="551"/>
      <c r="D486" s="551"/>
      <c r="E486" s="551"/>
      <c r="F486" s="551"/>
      <c r="G486" s="551"/>
      <c r="H486" s="581"/>
      <c r="I486" s="581"/>
      <c r="J486" s="551"/>
      <c r="K486" s="551"/>
      <c r="L486" s="551"/>
      <c r="M486" s="551"/>
      <c r="N486" s="551"/>
      <c r="O486" s="551"/>
      <c r="P486" s="551"/>
      <c r="Q486" s="551"/>
      <c r="R486" s="551"/>
      <c r="S486" s="551"/>
      <c r="T486" s="551"/>
      <c r="U486" s="551"/>
      <c r="V486" s="551"/>
      <c r="W486" s="551"/>
      <c r="X486" s="551"/>
      <c r="Y486" s="551"/>
      <c r="Z486" s="551"/>
      <c r="AA486" s="551"/>
      <c r="AB486" s="551"/>
      <c r="AC486" s="551"/>
      <c r="AD486" s="551"/>
      <c r="AE486" s="551"/>
      <c r="AF486" s="551"/>
      <c r="AG486" s="551"/>
      <c r="AH486" s="551"/>
      <c r="AI486" s="551"/>
      <c r="AJ486" s="551"/>
      <c r="AK486" s="551"/>
      <c r="AL486" s="551"/>
      <c r="AM486" s="551"/>
    </row>
    <row r="487" customFormat="false" ht="10" hidden="false" customHeight="false" outlineLevel="0" collapsed="false">
      <c r="B487" s="551"/>
      <c r="C487" s="551"/>
      <c r="D487" s="551"/>
      <c r="E487" s="551"/>
      <c r="F487" s="551"/>
      <c r="G487" s="551"/>
      <c r="H487" s="581"/>
      <c r="I487" s="581"/>
      <c r="J487" s="551"/>
      <c r="K487" s="551"/>
      <c r="L487" s="551"/>
      <c r="M487" s="551"/>
      <c r="N487" s="551"/>
      <c r="O487" s="551"/>
      <c r="P487" s="551"/>
      <c r="Q487" s="551"/>
      <c r="R487" s="551"/>
      <c r="S487" s="551"/>
      <c r="T487" s="551"/>
      <c r="U487" s="551"/>
      <c r="V487" s="551"/>
      <c r="W487" s="551"/>
      <c r="X487" s="551"/>
      <c r="Y487" s="551"/>
      <c r="Z487" s="551"/>
      <c r="AA487" s="551"/>
      <c r="AB487" s="551"/>
      <c r="AC487" s="551"/>
      <c r="AD487" s="551"/>
      <c r="AE487" s="551"/>
      <c r="AF487" s="551"/>
      <c r="AG487" s="551"/>
      <c r="AH487" s="551"/>
      <c r="AI487" s="551"/>
      <c r="AJ487" s="551"/>
      <c r="AK487" s="551"/>
      <c r="AL487" s="551"/>
      <c r="AM487" s="551"/>
    </row>
    <row r="488" customFormat="false" ht="10" hidden="false" customHeight="false" outlineLevel="0" collapsed="false">
      <c r="B488" s="551"/>
      <c r="C488" s="551"/>
      <c r="D488" s="551"/>
      <c r="E488" s="551"/>
      <c r="F488" s="551"/>
      <c r="G488" s="551"/>
      <c r="H488" s="581"/>
      <c r="I488" s="581"/>
      <c r="J488" s="551"/>
      <c r="K488" s="551"/>
      <c r="L488" s="551"/>
      <c r="M488" s="551"/>
      <c r="N488" s="551"/>
      <c r="O488" s="551"/>
      <c r="P488" s="551"/>
      <c r="Q488" s="551"/>
      <c r="R488" s="551"/>
      <c r="S488" s="551"/>
      <c r="T488" s="551"/>
      <c r="U488" s="551"/>
      <c r="V488" s="551"/>
      <c r="W488" s="551"/>
      <c r="X488" s="551"/>
      <c r="Y488" s="551"/>
      <c r="Z488" s="551"/>
      <c r="AA488" s="551"/>
      <c r="AB488" s="551"/>
      <c r="AC488" s="551"/>
      <c r="AD488" s="551"/>
      <c r="AE488" s="551"/>
      <c r="AF488" s="551"/>
      <c r="AG488" s="551"/>
      <c r="AH488" s="551"/>
      <c r="AI488" s="551"/>
      <c r="AJ488" s="551"/>
      <c r="AK488" s="551"/>
      <c r="AL488" s="551"/>
      <c r="AM488" s="551"/>
    </row>
    <row r="489" customFormat="false" ht="10" hidden="false" customHeight="false" outlineLevel="0" collapsed="false">
      <c r="B489" s="551"/>
      <c r="C489" s="551"/>
      <c r="D489" s="551"/>
      <c r="E489" s="551"/>
      <c r="F489" s="551"/>
      <c r="G489" s="551"/>
      <c r="H489" s="581"/>
      <c r="I489" s="581"/>
      <c r="J489" s="551"/>
      <c r="K489" s="551"/>
      <c r="L489" s="551"/>
      <c r="M489" s="551"/>
      <c r="N489" s="551"/>
      <c r="O489" s="551"/>
      <c r="P489" s="551"/>
      <c r="Q489" s="551"/>
      <c r="R489" s="551"/>
      <c r="S489" s="551"/>
      <c r="T489" s="551"/>
      <c r="U489" s="551"/>
      <c r="V489" s="551"/>
      <c r="W489" s="551"/>
      <c r="X489" s="551"/>
      <c r="Y489" s="551"/>
      <c r="Z489" s="551"/>
      <c r="AA489" s="551"/>
      <c r="AB489" s="551"/>
      <c r="AC489" s="551"/>
      <c r="AD489" s="551"/>
      <c r="AE489" s="551"/>
      <c r="AF489" s="551"/>
      <c r="AG489" s="551"/>
      <c r="AH489" s="551"/>
      <c r="AI489" s="551"/>
      <c r="AJ489" s="551"/>
      <c r="AK489" s="551"/>
      <c r="AL489" s="551"/>
      <c r="AM489" s="551"/>
    </row>
    <row r="490" customFormat="false" ht="10" hidden="false" customHeight="false" outlineLevel="0" collapsed="false">
      <c r="B490" s="551"/>
      <c r="C490" s="551"/>
      <c r="D490" s="551"/>
      <c r="E490" s="551"/>
      <c r="F490" s="551"/>
      <c r="G490" s="551"/>
      <c r="H490" s="581"/>
      <c r="I490" s="581"/>
      <c r="J490" s="551"/>
      <c r="K490" s="551"/>
      <c r="L490" s="551"/>
      <c r="M490" s="551"/>
      <c r="N490" s="551"/>
      <c r="O490" s="551"/>
      <c r="P490" s="551"/>
      <c r="Q490" s="551"/>
      <c r="R490" s="551"/>
      <c r="S490" s="551"/>
      <c r="T490" s="551"/>
      <c r="U490" s="551"/>
      <c r="V490" s="551"/>
      <c r="W490" s="551"/>
      <c r="X490" s="551"/>
      <c r="Y490" s="551"/>
      <c r="Z490" s="551"/>
      <c r="AA490" s="551"/>
      <c r="AB490" s="551"/>
      <c r="AC490" s="551"/>
      <c r="AD490" s="551"/>
      <c r="AE490" s="551"/>
      <c r="AF490" s="551"/>
      <c r="AG490" s="551"/>
      <c r="AH490" s="551"/>
      <c r="AI490" s="551"/>
      <c r="AJ490" s="551"/>
      <c r="AK490" s="551"/>
      <c r="AL490" s="551"/>
      <c r="AM490" s="551"/>
    </row>
    <row r="491" customFormat="false" ht="10" hidden="false" customHeight="false" outlineLevel="0" collapsed="false">
      <c r="B491" s="551"/>
      <c r="C491" s="551"/>
      <c r="D491" s="551"/>
      <c r="E491" s="551"/>
      <c r="F491" s="551"/>
      <c r="G491" s="551"/>
      <c r="H491" s="581"/>
      <c r="I491" s="581"/>
      <c r="J491" s="551"/>
      <c r="K491" s="551"/>
      <c r="L491" s="551"/>
      <c r="M491" s="551"/>
      <c r="N491" s="551"/>
      <c r="O491" s="551"/>
      <c r="P491" s="551"/>
      <c r="Q491" s="551"/>
      <c r="R491" s="551"/>
      <c r="S491" s="551"/>
      <c r="T491" s="551"/>
      <c r="U491" s="551"/>
      <c r="V491" s="551"/>
      <c r="W491" s="551"/>
      <c r="X491" s="551"/>
      <c r="Y491" s="551"/>
      <c r="Z491" s="551"/>
      <c r="AA491" s="551"/>
      <c r="AB491" s="551"/>
      <c r="AC491" s="551"/>
      <c r="AD491" s="551"/>
      <c r="AE491" s="551"/>
      <c r="AF491" s="551"/>
      <c r="AG491" s="551"/>
      <c r="AH491" s="551"/>
      <c r="AI491" s="551"/>
      <c r="AJ491" s="551"/>
      <c r="AK491" s="551"/>
      <c r="AL491" s="551"/>
      <c r="AM491" s="551"/>
    </row>
    <row r="492" customFormat="false" ht="10" hidden="false" customHeight="false" outlineLevel="0" collapsed="false">
      <c r="B492" s="551"/>
      <c r="C492" s="551"/>
      <c r="D492" s="551"/>
      <c r="E492" s="551"/>
      <c r="F492" s="551"/>
      <c r="G492" s="551"/>
      <c r="H492" s="581"/>
      <c r="I492" s="581"/>
      <c r="J492" s="551"/>
      <c r="K492" s="551"/>
      <c r="L492" s="551"/>
      <c r="M492" s="551"/>
      <c r="N492" s="551"/>
      <c r="O492" s="551"/>
      <c r="P492" s="551"/>
      <c r="Q492" s="551"/>
      <c r="R492" s="551"/>
      <c r="S492" s="551"/>
      <c r="T492" s="551"/>
      <c r="U492" s="551"/>
      <c r="V492" s="551"/>
      <c r="W492" s="551"/>
      <c r="X492" s="551"/>
      <c r="Y492" s="551"/>
      <c r="Z492" s="551"/>
      <c r="AA492" s="551"/>
      <c r="AB492" s="551"/>
      <c r="AC492" s="551"/>
      <c r="AD492" s="551"/>
      <c r="AE492" s="551"/>
      <c r="AF492" s="551"/>
      <c r="AG492" s="551"/>
      <c r="AH492" s="551"/>
      <c r="AI492" s="551"/>
      <c r="AJ492" s="551"/>
      <c r="AK492" s="551"/>
      <c r="AL492" s="551"/>
      <c r="AM492" s="551"/>
    </row>
    <row r="493" customFormat="false" ht="10" hidden="false" customHeight="false" outlineLevel="0" collapsed="false">
      <c r="B493" s="551"/>
      <c r="C493" s="551"/>
      <c r="D493" s="551"/>
      <c r="E493" s="551"/>
      <c r="F493" s="551"/>
      <c r="G493" s="551"/>
      <c r="H493" s="581"/>
      <c r="I493" s="581"/>
      <c r="J493" s="551"/>
      <c r="K493" s="551"/>
      <c r="L493" s="551"/>
      <c r="M493" s="551"/>
      <c r="N493" s="551"/>
      <c r="O493" s="551"/>
      <c r="P493" s="551"/>
      <c r="Q493" s="551"/>
      <c r="R493" s="551"/>
      <c r="S493" s="551"/>
      <c r="T493" s="551"/>
      <c r="U493" s="551"/>
      <c r="V493" s="551"/>
      <c r="W493" s="551"/>
      <c r="X493" s="551"/>
      <c r="Y493" s="551"/>
      <c r="Z493" s="551"/>
      <c r="AA493" s="551"/>
      <c r="AB493" s="551"/>
      <c r="AC493" s="551"/>
      <c r="AD493" s="551"/>
      <c r="AE493" s="551"/>
      <c r="AF493" s="551"/>
      <c r="AG493" s="551"/>
      <c r="AH493" s="551"/>
      <c r="AI493" s="551"/>
      <c r="AJ493" s="551"/>
      <c r="AK493" s="551"/>
      <c r="AL493" s="551"/>
      <c r="AM493" s="551"/>
    </row>
    <row r="494" customFormat="false" ht="10" hidden="false" customHeight="false" outlineLevel="0" collapsed="false">
      <c r="B494" s="551"/>
      <c r="C494" s="551"/>
      <c r="D494" s="551"/>
      <c r="E494" s="551"/>
      <c r="F494" s="551"/>
      <c r="G494" s="551"/>
      <c r="H494" s="581"/>
      <c r="I494" s="581"/>
      <c r="J494" s="551"/>
      <c r="K494" s="551"/>
      <c r="L494" s="551"/>
      <c r="M494" s="551"/>
      <c r="N494" s="551"/>
      <c r="O494" s="551"/>
      <c r="P494" s="551"/>
      <c r="Q494" s="551"/>
      <c r="R494" s="551"/>
      <c r="S494" s="551"/>
      <c r="T494" s="551"/>
      <c r="U494" s="551"/>
      <c r="V494" s="551"/>
      <c r="W494" s="551"/>
      <c r="X494" s="551"/>
      <c r="Y494" s="551"/>
      <c r="Z494" s="551"/>
      <c r="AA494" s="551"/>
      <c r="AB494" s="551"/>
      <c r="AC494" s="551"/>
      <c r="AD494" s="551"/>
      <c r="AE494" s="551"/>
      <c r="AF494" s="551"/>
      <c r="AG494" s="551"/>
      <c r="AH494" s="551"/>
      <c r="AI494" s="551"/>
      <c r="AJ494" s="551"/>
      <c r="AK494" s="551"/>
      <c r="AL494" s="551"/>
      <c r="AM494" s="551"/>
    </row>
    <row r="495" customFormat="false" ht="10" hidden="false" customHeight="false" outlineLevel="0" collapsed="false">
      <c r="B495" s="551"/>
      <c r="C495" s="551"/>
      <c r="D495" s="551"/>
      <c r="E495" s="551"/>
      <c r="F495" s="551"/>
      <c r="G495" s="551"/>
      <c r="H495" s="581"/>
      <c r="I495" s="581"/>
      <c r="J495" s="551"/>
      <c r="K495" s="551"/>
      <c r="L495" s="551"/>
      <c r="M495" s="551"/>
      <c r="N495" s="551"/>
      <c r="O495" s="551"/>
      <c r="P495" s="551"/>
      <c r="Q495" s="551"/>
      <c r="R495" s="551"/>
      <c r="S495" s="551"/>
      <c r="T495" s="551"/>
      <c r="U495" s="551"/>
      <c r="V495" s="551"/>
      <c r="W495" s="551"/>
      <c r="X495" s="551"/>
      <c r="Y495" s="551"/>
      <c r="Z495" s="551"/>
      <c r="AA495" s="551"/>
      <c r="AB495" s="551"/>
      <c r="AC495" s="551"/>
      <c r="AD495" s="551"/>
      <c r="AE495" s="551"/>
      <c r="AF495" s="551"/>
      <c r="AG495" s="551"/>
      <c r="AH495" s="551"/>
      <c r="AI495" s="551"/>
      <c r="AJ495" s="551"/>
      <c r="AK495" s="551"/>
      <c r="AL495" s="551"/>
      <c r="AM495" s="551"/>
    </row>
    <row r="496" customFormat="false" ht="10" hidden="false" customHeight="false" outlineLevel="0" collapsed="false">
      <c r="B496" s="551"/>
      <c r="C496" s="551"/>
      <c r="D496" s="551"/>
      <c r="E496" s="551"/>
      <c r="F496" s="551"/>
      <c r="G496" s="551"/>
      <c r="H496" s="581"/>
      <c r="I496" s="581"/>
      <c r="J496" s="551"/>
      <c r="K496" s="551"/>
      <c r="L496" s="551"/>
      <c r="M496" s="551"/>
      <c r="N496" s="551"/>
      <c r="O496" s="551"/>
      <c r="P496" s="551"/>
      <c r="Q496" s="551"/>
      <c r="R496" s="551"/>
      <c r="S496" s="551"/>
      <c r="T496" s="551"/>
      <c r="U496" s="551"/>
      <c r="V496" s="551"/>
      <c r="W496" s="551"/>
      <c r="X496" s="551"/>
      <c r="Y496" s="551"/>
      <c r="Z496" s="551"/>
      <c r="AA496" s="551"/>
      <c r="AB496" s="551"/>
      <c r="AC496" s="551"/>
      <c r="AD496" s="551"/>
      <c r="AE496" s="551"/>
      <c r="AF496" s="551"/>
      <c r="AG496" s="551"/>
      <c r="AH496" s="551"/>
      <c r="AI496" s="551"/>
      <c r="AJ496" s="551"/>
      <c r="AK496" s="551"/>
      <c r="AL496" s="551"/>
      <c r="AM496" s="551"/>
    </row>
    <row r="497" customFormat="false" ht="10" hidden="false" customHeight="false" outlineLevel="0" collapsed="false">
      <c r="B497" s="551"/>
      <c r="C497" s="551"/>
      <c r="D497" s="551"/>
      <c r="E497" s="551"/>
      <c r="F497" s="551"/>
      <c r="G497" s="551"/>
      <c r="H497" s="581"/>
      <c r="I497" s="581"/>
      <c r="J497" s="551"/>
      <c r="K497" s="551"/>
      <c r="L497" s="551"/>
      <c r="M497" s="551"/>
      <c r="N497" s="551"/>
      <c r="O497" s="551"/>
      <c r="P497" s="551"/>
      <c r="Q497" s="551"/>
      <c r="R497" s="551"/>
      <c r="S497" s="551"/>
      <c r="T497" s="551"/>
      <c r="U497" s="551"/>
      <c r="V497" s="551"/>
      <c r="W497" s="551"/>
      <c r="X497" s="551"/>
      <c r="Y497" s="551"/>
      <c r="Z497" s="551"/>
      <c r="AA497" s="551"/>
      <c r="AB497" s="551"/>
      <c r="AC497" s="551"/>
      <c r="AD497" s="551"/>
      <c r="AE497" s="551"/>
      <c r="AF497" s="551"/>
      <c r="AG497" s="551"/>
      <c r="AH497" s="551"/>
      <c r="AI497" s="551"/>
      <c r="AJ497" s="551"/>
      <c r="AK497" s="551"/>
      <c r="AL497" s="551"/>
      <c r="AM497" s="551"/>
    </row>
    <row r="498" customFormat="false" ht="10" hidden="false" customHeight="false" outlineLevel="0" collapsed="false">
      <c r="B498" s="551"/>
      <c r="C498" s="551"/>
      <c r="D498" s="551"/>
      <c r="E498" s="551"/>
      <c r="F498" s="551"/>
      <c r="G498" s="551"/>
      <c r="H498" s="581"/>
      <c r="I498" s="581"/>
      <c r="J498" s="551"/>
      <c r="K498" s="551"/>
      <c r="L498" s="551"/>
      <c r="M498" s="551"/>
      <c r="N498" s="551"/>
      <c r="O498" s="551"/>
      <c r="P498" s="551"/>
      <c r="Q498" s="551"/>
      <c r="R498" s="551"/>
      <c r="S498" s="551"/>
      <c r="T498" s="551"/>
      <c r="U498" s="551"/>
      <c r="V498" s="551"/>
      <c r="W498" s="551"/>
      <c r="X498" s="551"/>
      <c r="Y498" s="551"/>
      <c r="Z498" s="551"/>
      <c r="AA498" s="551"/>
      <c r="AB498" s="551"/>
      <c r="AC498" s="551"/>
      <c r="AD498" s="551"/>
      <c r="AE498" s="551"/>
      <c r="AF498" s="551"/>
      <c r="AG498" s="551"/>
      <c r="AH498" s="551"/>
      <c r="AI498" s="551"/>
      <c r="AJ498" s="551"/>
      <c r="AK498" s="551"/>
      <c r="AL498" s="551"/>
      <c r="AM498" s="551"/>
    </row>
    <row r="499" customFormat="false" ht="10" hidden="false" customHeight="false" outlineLevel="0" collapsed="false">
      <c r="B499" s="551"/>
      <c r="C499" s="551"/>
      <c r="D499" s="551"/>
      <c r="E499" s="551"/>
      <c r="F499" s="551"/>
      <c r="G499" s="551"/>
      <c r="H499" s="581"/>
      <c r="I499" s="581"/>
      <c r="J499" s="551"/>
      <c r="K499" s="551"/>
      <c r="L499" s="551"/>
      <c r="M499" s="551"/>
      <c r="N499" s="551"/>
      <c r="O499" s="551"/>
      <c r="P499" s="551"/>
      <c r="Q499" s="551"/>
      <c r="R499" s="551"/>
      <c r="S499" s="551"/>
      <c r="T499" s="551"/>
      <c r="U499" s="551"/>
      <c r="V499" s="551"/>
      <c r="W499" s="551"/>
      <c r="X499" s="551"/>
      <c r="Y499" s="551"/>
      <c r="Z499" s="551"/>
      <c r="AA499" s="551"/>
      <c r="AB499" s="551"/>
      <c r="AC499" s="551"/>
      <c r="AD499" s="551"/>
      <c r="AE499" s="551"/>
      <c r="AF499" s="551"/>
      <c r="AG499" s="551"/>
      <c r="AH499" s="551"/>
      <c r="AI499" s="551"/>
      <c r="AJ499" s="551"/>
      <c r="AK499" s="551"/>
      <c r="AL499" s="551"/>
      <c r="AM499" s="551"/>
    </row>
    <row r="500" customFormat="false" ht="10" hidden="false" customHeight="false" outlineLevel="0" collapsed="false">
      <c r="B500" s="551"/>
      <c r="C500" s="551"/>
      <c r="D500" s="551"/>
      <c r="E500" s="551"/>
      <c r="F500" s="551"/>
      <c r="G500" s="551"/>
      <c r="H500" s="581"/>
      <c r="I500" s="581"/>
      <c r="J500" s="551"/>
      <c r="K500" s="551"/>
      <c r="L500" s="551"/>
      <c r="M500" s="551"/>
      <c r="N500" s="551"/>
      <c r="O500" s="551"/>
      <c r="P500" s="551"/>
      <c r="Q500" s="551"/>
      <c r="R500" s="551"/>
      <c r="S500" s="551"/>
      <c r="T500" s="551"/>
      <c r="U500" s="551"/>
      <c r="V500" s="551"/>
      <c r="W500" s="551"/>
      <c r="X500" s="551"/>
      <c r="Y500" s="551"/>
      <c r="Z500" s="551"/>
      <c r="AA500" s="551"/>
      <c r="AB500" s="551"/>
      <c r="AC500" s="551"/>
      <c r="AD500" s="551"/>
      <c r="AE500" s="551"/>
      <c r="AF500" s="551"/>
      <c r="AG500" s="551"/>
      <c r="AH500" s="551"/>
      <c r="AI500" s="551"/>
      <c r="AJ500" s="551"/>
      <c r="AK500" s="551"/>
      <c r="AL500" s="551"/>
      <c r="AM500" s="551"/>
    </row>
    <row r="501" customFormat="false" ht="10" hidden="false" customHeight="false" outlineLevel="0" collapsed="false">
      <c r="B501" s="551"/>
      <c r="C501" s="551"/>
      <c r="D501" s="551"/>
      <c r="E501" s="551"/>
      <c r="F501" s="551"/>
      <c r="G501" s="551"/>
      <c r="H501" s="581"/>
      <c r="I501" s="581"/>
      <c r="J501" s="551"/>
      <c r="K501" s="551"/>
      <c r="L501" s="551"/>
      <c r="M501" s="551"/>
      <c r="N501" s="551"/>
      <c r="O501" s="551"/>
      <c r="P501" s="551"/>
      <c r="Q501" s="551"/>
      <c r="R501" s="551"/>
      <c r="S501" s="551"/>
      <c r="T501" s="551"/>
      <c r="U501" s="551"/>
      <c r="V501" s="551"/>
      <c r="W501" s="551"/>
      <c r="X501" s="551"/>
      <c r="Y501" s="551"/>
      <c r="Z501" s="551"/>
      <c r="AA501" s="551"/>
      <c r="AB501" s="551"/>
      <c r="AC501" s="551"/>
      <c r="AD501" s="551"/>
      <c r="AE501" s="551"/>
      <c r="AF501" s="551"/>
      <c r="AG501" s="551"/>
      <c r="AH501" s="551"/>
      <c r="AI501" s="551"/>
      <c r="AJ501" s="551"/>
      <c r="AK501" s="551"/>
      <c r="AL501" s="551"/>
      <c r="AM501" s="551"/>
    </row>
    <row r="502" customFormat="false" ht="10" hidden="false" customHeight="false" outlineLevel="0" collapsed="false">
      <c r="B502" s="551"/>
      <c r="C502" s="551"/>
      <c r="D502" s="551"/>
      <c r="E502" s="551"/>
      <c r="F502" s="551"/>
      <c r="G502" s="551"/>
      <c r="H502" s="581"/>
      <c r="I502" s="581"/>
      <c r="J502" s="551"/>
      <c r="K502" s="551"/>
      <c r="L502" s="551"/>
      <c r="M502" s="551"/>
      <c r="N502" s="551"/>
      <c r="O502" s="551"/>
      <c r="P502" s="551"/>
      <c r="Q502" s="551"/>
      <c r="R502" s="551"/>
      <c r="S502" s="551"/>
      <c r="T502" s="551"/>
      <c r="U502" s="551"/>
      <c r="V502" s="551"/>
      <c r="W502" s="551"/>
      <c r="X502" s="551"/>
      <c r="Y502" s="551"/>
      <c r="Z502" s="551"/>
      <c r="AA502" s="551"/>
      <c r="AB502" s="551"/>
      <c r="AC502" s="551"/>
      <c r="AD502" s="551"/>
      <c r="AE502" s="551"/>
      <c r="AF502" s="551"/>
      <c r="AG502" s="551"/>
      <c r="AH502" s="551"/>
      <c r="AI502" s="551"/>
      <c r="AJ502" s="551"/>
      <c r="AK502" s="551"/>
      <c r="AL502" s="551"/>
      <c r="AM502" s="551"/>
    </row>
    <row r="503" customFormat="false" ht="10" hidden="false" customHeight="false" outlineLevel="0" collapsed="false">
      <c r="B503" s="551"/>
      <c r="C503" s="551"/>
      <c r="D503" s="551"/>
      <c r="E503" s="551"/>
      <c r="F503" s="551"/>
      <c r="G503" s="551"/>
      <c r="H503" s="581"/>
      <c r="I503" s="581"/>
      <c r="J503" s="551"/>
      <c r="K503" s="551"/>
      <c r="L503" s="551"/>
      <c r="M503" s="551"/>
      <c r="N503" s="551"/>
      <c r="O503" s="551"/>
      <c r="P503" s="551"/>
      <c r="Q503" s="551"/>
      <c r="R503" s="551"/>
      <c r="S503" s="551"/>
      <c r="T503" s="551"/>
      <c r="U503" s="551"/>
      <c r="V503" s="551"/>
      <c r="W503" s="551"/>
      <c r="X503" s="551"/>
      <c r="Y503" s="551"/>
      <c r="Z503" s="551"/>
      <c r="AA503" s="551"/>
      <c r="AB503" s="551"/>
      <c r="AC503" s="551"/>
      <c r="AD503" s="551"/>
      <c r="AE503" s="551"/>
      <c r="AF503" s="551"/>
      <c r="AG503" s="551"/>
      <c r="AH503" s="551"/>
      <c r="AI503" s="551"/>
      <c r="AJ503" s="551"/>
      <c r="AK503" s="551"/>
      <c r="AL503" s="551"/>
      <c r="AM503" s="551"/>
    </row>
    <row r="504" customFormat="false" ht="10" hidden="false" customHeight="false" outlineLevel="0" collapsed="false">
      <c r="B504" s="551"/>
      <c r="C504" s="551"/>
      <c r="D504" s="551"/>
      <c r="E504" s="551"/>
      <c r="F504" s="551"/>
      <c r="G504" s="551"/>
      <c r="H504" s="581"/>
      <c r="I504" s="581"/>
      <c r="J504" s="551"/>
      <c r="K504" s="551"/>
      <c r="L504" s="551"/>
      <c r="M504" s="551"/>
      <c r="N504" s="551"/>
      <c r="O504" s="551"/>
      <c r="P504" s="551"/>
      <c r="Q504" s="551"/>
      <c r="R504" s="551"/>
      <c r="S504" s="551"/>
      <c r="T504" s="551"/>
      <c r="U504" s="551"/>
      <c r="V504" s="551"/>
      <c r="W504" s="551"/>
      <c r="X504" s="551"/>
      <c r="Y504" s="551"/>
      <c r="Z504" s="551"/>
      <c r="AA504" s="551"/>
      <c r="AB504" s="551"/>
      <c r="AC504" s="551"/>
      <c r="AD504" s="551"/>
      <c r="AE504" s="551"/>
      <c r="AF504" s="551"/>
      <c r="AG504" s="551"/>
      <c r="AH504" s="551"/>
      <c r="AI504" s="551"/>
      <c r="AJ504" s="551"/>
      <c r="AK504" s="551"/>
      <c r="AL504" s="551"/>
      <c r="AM504" s="551"/>
    </row>
    <row r="505" customFormat="false" ht="10" hidden="false" customHeight="false" outlineLevel="0" collapsed="false">
      <c r="B505" s="551"/>
      <c r="C505" s="551"/>
      <c r="D505" s="551"/>
      <c r="E505" s="551"/>
      <c r="F505" s="551"/>
      <c r="G505" s="551"/>
      <c r="H505" s="581"/>
      <c r="I505" s="581"/>
      <c r="J505" s="551"/>
      <c r="K505" s="551"/>
      <c r="L505" s="551"/>
      <c r="M505" s="551"/>
      <c r="N505" s="551"/>
      <c r="O505" s="551"/>
      <c r="P505" s="551"/>
      <c r="Q505" s="551"/>
      <c r="R505" s="551"/>
      <c r="S505" s="551"/>
      <c r="T505" s="551"/>
      <c r="U505" s="551"/>
      <c r="V505" s="551"/>
      <c r="W505" s="551"/>
      <c r="X505" s="551"/>
      <c r="Y505" s="551"/>
      <c r="Z505" s="551"/>
      <c r="AA505" s="551"/>
      <c r="AB505" s="551"/>
      <c r="AC505" s="551"/>
      <c r="AD505" s="551"/>
      <c r="AE505" s="551"/>
      <c r="AF505" s="551"/>
      <c r="AG505" s="551"/>
      <c r="AH505" s="551"/>
      <c r="AI505" s="551"/>
      <c r="AJ505" s="551"/>
      <c r="AK505" s="551"/>
      <c r="AL505" s="551"/>
      <c r="AM505" s="551"/>
    </row>
    <row r="506" customFormat="false" ht="10" hidden="false" customHeight="false" outlineLevel="0" collapsed="false">
      <c r="B506" s="551"/>
      <c r="C506" s="551"/>
      <c r="D506" s="551"/>
      <c r="E506" s="551"/>
      <c r="F506" s="551"/>
      <c r="G506" s="551"/>
      <c r="H506" s="581"/>
      <c r="I506" s="581"/>
      <c r="J506" s="551"/>
      <c r="K506" s="551"/>
      <c r="L506" s="551"/>
      <c r="M506" s="551"/>
      <c r="N506" s="551"/>
      <c r="O506" s="551"/>
      <c r="P506" s="551"/>
      <c r="Q506" s="551"/>
      <c r="R506" s="551"/>
      <c r="S506" s="551"/>
      <c r="T506" s="551"/>
      <c r="U506" s="551"/>
      <c r="V506" s="551"/>
      <c r="W506" s="551"/>
      <c r="X506" s="551"/>
      <c r="Y506" s="551"/>
      <c r="Z506" s="551"/>
      <c r="AA506" s="551"/>
      <c r="AB506" s="551"/>
      <c r="AC506" s="551"/>
      <c r="AD506" s="551"/>
      <c r="AE506" s="551"/>
      <c r="AF506" s="551"/>
      <c r="AG506" s="551"/>
      <c r="AH506" s="551"/>
      <c r="AI506" s="551"/>
      <c r="AJ506" s="551"/>
      <c r="AK506" s="551"/>
      <c r="AL506" s="551"/>
      <c r="AM506" s="551"/>
    </row>
    <row r="507" customFormat="false" ht="10" hidden="false" customHeight="false" outlineLevel="0" collapsed="false">
      <c r="B507" s="551"/>
      <c r="C507" s="551"/>
      <c r="D507" s="551"/>
      <c r="E507" s="551"/>
      <c r="F507" s="551"/>
      <c r="G507" s="551"/>
      <c r="H507" s="581"/>
      <c r="I507" s="581"/>
      <c r="J507" s="551"/>
      <c r="K507" s="551"/>
      <c r="L507" s="551"/>
      <c r="M507" s="551"/>
      <c r="N507" s="551"/>
      <c r="O507" s="551"/>
      <c r="P507" s="551"/>
      <c r="Q507" s="551"/>
      <c r="R507" s="551"/>
      <c r="S507" s="551"/>
      <c r="T507" s="551"/>
      <c r="U507" s="551"/>
      <c r="V507" s="551"/>
      <c r="W507" s="551"/>
      <c r="X507" s="551"/>
      <c r="Y507" s="551"/>
      <c r="Z507" s="551"/>
      <c r="AA507" s="551"/>
      <c r="AB507" s="551"/>
      <c r="AC507" s="551"/>
      <c r="AD507" s="551"/>
      <c r="AE507" s="551"/>
      <c r="AF507" s="551"/>
      <c r="AG507" s="551"/>
      <c r="AH507" s="551"/>
      <c r="AI507" s="551"/>
      <c r="AJ507" s="551"/>
      <c r="AK507" s="551"/>
      <c r="AL507" s="551"/>
      <c r="AM507" s="551"/>
    </row>
    <row r="508" customFormat="false" ht="10" hidden="false" customHeight="false" outlineLevel="0" collapsed="false">
      <c r="B508" s="551"/>
      <c r="C508" s="551"/>
      <c r="D508" s="551"/>
      <c r="E508" s="551"/>
      <c r="F508" s="551"/>
      <c r="G508" s="551"/>
      <c r="H508" s="581"/>
      <c r="I508" s="581"/>
      <c r="J508" s="551"/>
      <c r="K508" s="551"/>
      <c r="L508" s="551"/>
      <c r="M508" s="551"/>
      <c r="N508" s="551"/>
      <c r="O508" s="551"/>
      <c r="P508" s="551"/>
      <c r="Q508" s="551"/>
      <c r="R508" s="551"/>
      <c r="S508" s="551"/>
      <c r="T508" s="551"/>
      <c r="U508" s="551"/>
      <c r="V508" s="551"/>
      <c r="W508" s="551"/>
      <c r="X508" s="551"/>
      <c r="Y508" s="551"/>
      <c r="Z508" s="551"/>
      <c r="AA508" s="551"/>
      <c r="AB508" s="551"/>
      <c r="AC508" s="551"/>
      <c r="AD508" s="551"/>
      <c r="AE508" s="551"/>
      <c r="AF508" s="551"/>
      <c r="AG508" s="551"/>
      <c r="AH508" s="551"/>
      <c r="AI508" s="551"/>
      <c r="AJ508" s="551"/>
      <c r="AK508" s="551"/>
      <c r="AL508" s="551"/>
      <c r="AM508" s="551"/>
    </row>
    <row r="509" customFormat="false" ht="10" hidden="false" customHeight="false" outlineLevel="0" collapsed="false">
      <c r="B509" s="551"/>
      <c r="C509" s="551"/>
      <c r="D509" s="551"/>
      <c r="E509" s="551"/>
      <c r="F509" s="551"/>
      <c r="G509" s="551"/>
      <c r="H509" s="581"/>
      <c r="I509" s="581"/>
      <c r="J509" s="551"/>
      <c r="K509" s="551"/>
      <c r="L509" s="551"/>
      <c r="M509" s="551"/>
      <c r="N509" s="551"/>
      <c r="O509" s="551"/>
      <c r="P509" s="551"/>
      <c r="Q509" s="551"/>
      <c r="R509" s="551"/>
      <c r="S509" s="551"/>
      <c r="T509" s="551"/>
      <c r="U509" s="551"/>
      <c r="V509" s="551"/>
      <c r="W509" s="551"/>
      <c r="X509" s="551"/>
      <c r="Y509" s="551"/>
      <c r="Z509" s="551"/>
      <c r="AA509" s="551"/>
      <c r="AB509" s="551"/>
      <c r="AC509" s="551"/>
      <c r="AD509" s="551"/>
      <c r="AE509" s="551"/>
      <c r="AF509" s="551"/>
      <c r="AG509" s="551"/>
      <c r="AH509" s="551"/>
      <c r="AI509" s="551"/>
      <c r="AJ509" s="551"/>
      <c r="AK509" s="551"/>
      <c r="AL509" s="551"/>
      <c r="AM509" s="551"/>
    </row>
    <row r="510" customFormat="false" ht="10" hidden="false" customHeight="false" outlineLevel="0" collapsed="false">
      <c r="B510" s="551"/>
      <c r="C510" s="551"/>
      <c r="D510" s="551"/>
      <c r="E510" s="551"/>
      <c r="F510" s="551"/>
      <c r="G510" s="551"/>
      <c r="H510" s="581"/>
      <c r="I510" s="581"/>
      <c r="J510" s="551"/>
      <c r="K510" s="551"/>
      <c r="L510" s="551"/>
      <c r="M510" s="551"/>
      <c r="N510" s="551"/>
      <c r="O510" s="551"/>
      <c r="P510" s="551"/>
      <c r="Q510" s="551"/>
      <c r="R510" s="551"/>
      <c r="S510" s="551"/>
      <c r="T510" s="551"/>
      <c r="U510" s="551"/>
      <c r="V510" s="551"/>
      <c r="W510" s="551"/>
      <c r="X510" s="551"/>
      <c r="Y510" s="551"/>
      <c r="Z510" s="551"/>
      <c r="AA510" s="551"/>
      <c r="AB510" s="551"/>
      <c r="AC510" s="551"/>
      <c r="AD510" s="551"/>
      <c r="AE510" s="551"/>
      <c r="AF510" s="551"/>
      <c r="AG510" s="551"/>
      <c r="AH510" s="551"/>
      <c r="AI510" s="551"/>
      <c r="AJ510" s="551"/>
      <c r="AK510" s="551"/>
      <c r="AL510" s="551"/>
      <c r="AM510" s="551"/>
    </row>
    <row r="511" customFormat="false" ht="10" hidden="false" customHeight="false" outlineLevel="0" collapsed="false">
      <c r="B511" s="551"/>
      <c r="C511" s="551"/>
      <c r="D511" s="551"/>
      <c r="E511" s="551"/>
      <c r="F511" s="551"/>
      <c r="G511" s="551"/>
      <c r="H511" s="581"/>
      <c r="I511" s="581"/>
      <c r="J511" s="551"/>
      <c r="K511" s="551"/>
      <c r="L511" s="551"/>
      <c r="M511" s="551"/>
      <c r="N511" s="551"/>
      <c r="O511" s="551"/>
      <c r="P511" s="551"/>
      <c r="Q511" s="551"/>
      <c r="R511" s="551"/>
      <c r="S511" s="551"/>
      <c r="T511" s="551"/>
      <c r="U511" s="551"/>
      <c r="V511" s="551"/>
      <c r="W511" s="551"/>
      <c r="X511" s="551"/>
      <c r="Y511" s="551"/>
      <c r="Z511" s="551"/>
      <c r="AA511" s="551"/>
      <c r="AB511" s="551"/>
      <c r="AC511" s="551"/>
      <c r="AD511" s="551"/>
      <c r="AE511" s="551"/>
      <c r="AF511" s="551"/>
      <c r="AG511" s="551"/>
      <c r="AH511" s="551"/>
      <c r="AI511" s="551"/>
      <c r="AJ511" s="551"/>
      <c r="AK511" s="551"/>
      <c r="AL511" s="551"/>
      <c r="AM511" s="551"/>
    </row>
    <row r="512" customFormat="false" ht="10" hidden="false" customHeight="false" outlineLevel="0" collapsed="false">
      <c r="B512" s="551"/>
      <c r="C512" s="551"/>
      <c r="D512" s="551"/>
      <c r="E512" s="551"/>
      <c r="F512" s="551"/>
      <c r="G512" s="551"/>
      <c r="H512" s="581"/>
      <c r="I512" s="581"/>
      <c r="J512" s="551"/>
      <c r="K512" s="551"/>
      <c r="L512" s="551"/>
      <c r="M512" s="551"/>
      <c r="N512" s="551"/>
      <c r="O512" s="551"/>
      <c r="P512" s="551"/>
      <c r="Q512" s="551"/>
      <c r="R512" s="551"/>
      <c r="S512" s="551"/>
      <c r="T512" s="551"/>
      <c r="U512" s="551"/>
      <c r="V512" s="551"/>
      <c r="W512" s="551"/>
      <c r="X512" s="551"/>
      <c r="Y512" s="551"/>
      <c r="Z512" s="551"/>
      <c r="AA512" s="551"/>
      <c r="AB512" s="551"/>
      <c r="AC512" s="551"/>
      <c r="AD512" s="551"/>
      <c r="AE512" s="551"/>
      <c r="AF512" s="551"/>
      <c r="AG512" s="551"/>
      <c r="AH512" s="551"/>
      <c r="AI512" s="551"/>
      <c r="AJ512" s="551"/>
      <c r="AK512" s="551"/>
      <c r="AL512" s="551"/>
      <c r="AM512" s="551"/>
    </row>
    <row r="513" customFormat="false" ht="10" hidden="false" customHeight="false" outlineLevel="0" collapsed="false">
      <c r="B513" s="551"/>
      <c r="C513" s="551"/>
      <c r="D513" s="551"/>
      <c r="E513" s="551"/>
      <c r="F513" s="551"/>
      <c r="G513" s="551"/>
      <c r="H513" s="581"/>
      <c r="I513" s="581"/>
      <c r="J513" s="551"/>
      <c r="K513" s="551"/>
      <c r="L513" s="551"/>
      <c r="M513" s="551"/>
      <c r="N513" s="551"/>
      <c r="O513" s="551"/>
      <c r="P513" s="551"/>
      <c r="Q513" s="551"/>
      <c r="R513" s="551"/>
      <c r="S513" s="551"/>
      <c r="T513" s="551"/>
      <c r="U513" s="551"/>
      <c r="V513" s="551"/>
      <c r="W513" s="551"/>
      <c r="X513" s="551"/>
      <c r="Y513" s="551"/>
      <c r="Z513" s="551"/>
      <c r="AA513" s="551"/>
      <c r="AB513" s="551"/>
      <c r="AC513" s="551"/>
      <c r="AD513" s="551"/>
      <c r="AE513" s="551"/>
      <c r="AF513" s="551"/>
      <c r="AG513" s="551"/>
      <c r="AH513" s="551"/>
      <c r="AI513" s="551"/>
      <c r="AJ513" s="551"/>
      <c r="AK513" s="551"/>
      <c r="AL513" s="551"/>
      <c r="AM513" s="551"/>
    </row>
    <row r="514" customFormat="false" ht="10" hidden="false" customHeight="false" outlineLevel="0" collapsed="false">
      <c r="B514" s="551"/>
      <c r="C514" s="551"/>
      <c r="D514" s="551"/>
      <c r="E514" s="551"/>
      <c r="F514" s="551"/>
      <c r="G514" s="551"/>
      <c r="H514" s="581"/>
      <c r="I514" s="581"/>
      <c r="J514" s="551"/>
      <c r="K514" s="551"/>
      <c r="L514" s="551"/>
      <c r="M514" s="551"/>
      <c r="N514" s="551"/>
      <c r="O514" s="551"/>
      <c r="P514" s="551"/>
      <c r="Q514" s="551"/>
      <c r="R514" s="551"/>
      <c r="S514" s="551"/>
      <c r="T514" s="551"/>
      <c r="U514" s="551"/>
      <c r="V514" s="551"/>
      <c r="W514" s="551"/>
      <c r="X514" s="551"/>
      <c r="Y514" s="551"/>
      <c r="Z514" s="551"/>
      <c r="AA514" s="551"/>
      <c r="AB514" s="551"/>
      <c r="AC514" s="551"/>
      <c r="AD514" s="551"/>
      <c r="AE514" s="551"/>
      <c r="AF514" s="551"/>
      <c r="AG514" s="551"/>
      <c r="AH514" s="551"/>
      <c r="AI514" s="551"/>
      <c r="AJ514" s="551"/>
      <c r="AK514" s="551"/>
      <c r="AL514" s="551"/>
      <c r="AM514" s="551"/>
    </row>
    <row r="515" customFormat="false" ht="10" hidden="false" customHeight="false" outlineLevel="0" collapsed="false">
      <c r="B515" s="551"/>
      <c r="C515" s="551"/>
      <c r="D515" s="551"/>
      <c r="E515" s="551"/>
      <c r="F515" s="551"/>
      <c r="G515" s="551"/>
      <c r="H515" s="581"/>
      <c r="I515" s="581"/>
      <c r="J515" s="551"/>
      <c r="K515" s="551"/>
      <c r="L515" s="551"/>
      <c r="M515" s="551"/>
      <c r="N515" s="551"/>
      <c r="O515" s="551"/>
      <c r="P515" s="551"/>
      <c r="Q515" s="551"/>
      <c r="R515" s="551"/>
      <c r="S515" s="551"/>
      <c r="T515" s="551"/>
      <c r="U515" s="551"/>
      <c r="V515" s="551"/>
      <c r="W515" s="551"/>
      <c r="X515" s="551"/>
      <c r="Y515" s="551"/>
      <c r="Z515" s="551"/>
      <c r="AA515" s="551"/>
      <c r="AB515" s="551"/>
      <c r="AC515" s="551"/>
      <c r="AD515" s="551"/>
      <c r="AE515" s="551"/>
      <c r="AF515" s="551"/>
      <c r="AG515" s="551"/>
      <c r="AH515" s="551"/>
      <c r="AI515" s="551"/>
      <c r="AJ515" s="551"/>
      <c r="AK515" s="551"/>
      <c r="AL515" s="551"/>
      <c r="AM515" s="551"/>
    </row>
    <row r="516" customFormat="false" ht="10" hidden="false" customHeight="false" outlineLevel="0" collapsed="false">
      <c r="B516" s="551"/>
      <c r="C516" s="551"/>
      <c r="D516" s="551"/>
      <c r="E516" s="551"/>
      <c r="F516" s="551"/>
      <c r="G516" s="551"/>
      <c r="H516" s="581"/>
      <c r="I516" s="581"/>
      <c r="J516" s="551"/>
      <c r="K516" s="551"/>
      <c r="L516" s="551"/>
      <c r="M516" s="551"/>
      <c r="N516" s="551"/>
      <c r="O516" s="551"/>
      <c r="P516" s="551"/>
      <c r="Q516" s="551"/>
      <c r="R516" s="551"/>
      <c r="S516" s="551"/>
      <c r="T516" s="551"/>
      <c r="U516" s="551"/>
      <c r="V516" s="551"/>
      <c r="W516" s="551"/>
      <c r="X516" s="551"/>
      <c r="Y516" s="551"/>
      <c r="Z516" s="551"/>
      <c r="AA516" s="551"/>
      <c r="AB516" s="551"/>
      <c r="AC516" s="551"/>
      <c r="AD516" s="551"/>
      <c r="AE516" s="551"/>
      <c r="AF516" s="551"/>
      <c r="AG516" s="551"/>
      <c r="AH516" s="551"/>
      <c r="AI516" s="551"/>
      <c r="AJ516" s="551"/>
      <c r="AK516" s="551"/>
      <c r="AL516" s="551"/>
      <c r="AM516" s="551"/>
    </row>
    <row r="517" customFormat="false" ht="10" hidden="false" customHeight="false" outlineLevel="0" collapsed="false">
      <c r="B517" s="551"/>
      <c r="C517" s="551"/>
      <c r="D517" s="551"/>
      <c r="E517" s="551"/>
      <c r="F517" s="551"/>
      <c r="G517" s="551"/>
      <c r="H517" s="581"/>
      <c r="I517" s="581"/>
      <c r="J517" s="551"/>
      <c r="K517" s="551"/>
      <c r="L517" s="551"/>
      <c r="M517" s="551"/>
      <c r="N517" s="551"/>
      <c r="O517" s="551"/>
      <c r="P517" s="551"/>
      <c r="Q517" s="551"/>
      <c r="R517" s="551"/>
      <c r="S517" s="551"/>
      <c r="T517" s="551"/>
      <c r="U517" s="551"/>
      <c r="V517" s="551"/>
      <c r="W517" s="551"/>
      <c r="X517" s="551"/>
      <c r="Y517" s="551"/>
      <c r="Z517" s="551"/>
      <c r="AA517" s="551"/>
      <c r="AB517" s="551"/>
      <c r="AC517" s="551"/>
      <c r="AD517" s="551"/>
      <c r="AE517" s="551"/>
      <c r="AF517" s="551"/>
      <c r="AG517" s="551"/>
      <c r="AH517" s="551"/>
      <c r="AI517" s="551"/>
      <c r="AJ517" s="551"/>
      <c r="AK517" s="551"/>
      <c r="AL517" s="551"/>
      <c r="AM517" s="551"/>
    </row>
    <row r="518" customFormat="false" ht="10" hidden="false" customHeight="false" outlineLevel="0" collapsed="false">
      <c r="B518" s="551"/>
      <c r="C518" s="551"/>
      <c r="D518" s="551"/>
      <c r="E518" s="551"/>
      <c r="F518" s="551"/>
      <c r="G518" s="551"/>
      <c r="H518" s="581"/>
      <c r="I518" s="581"/>
      <c r="J518" s="551"/>
      <c r="K518" s="551"/>
      <c r="L518" s="551"/>
      <c r="M518" s="551"/>
      <c r="N518" s="551"/>
      <c r="O518" s="551"/>
      <c r="P518" s="551"/>
      <c r="Q518" s="551"/>
      <c r="R518" s="551"/>
      <c r="S518" s="551"/>
      <c r="T518" s="551"/>
      <c r="U518" s="551"/>
      <c r="V518" s="551"/>
      <c r="W518" s="551"/>
      <c r="X518" s="551"/>
      <c r="Y518" s="551"/>
      <c r="Z518" s="551"/>
      <c r="AA518" s="551"/>
      <c r="AB518" s="551"/>
      <c r="AC518" s="551"/>
      <c r="AD518" s="551"/>
      <c r="AE518" s="551"/>
      <c r="AF518" s="551"/>
      <c r="AG518" s="551"/>
      <c r="AH518" s="551"/>
      <c r="AI518" s="551"/>
      <c r="AJ518" s="551"/>
      <c r="AK518" s="551"/>
      <c r="AL518" s="551"/>
      <c r="AM518" s="551"/>
    </row>
    <row r="519" customFormat="false" ht="10" hidden="false" customHeight="false" outlineLevel="0" collapsed="false">
      <c r="B519" s="551"/>
      <c r="C519" s="551"/>
      <c r="D519" s="551"/>
      <c r="E519" s="551"/>
      <c r="F519" s="551"/>
      <c r="G519" s="551"/>
      <c r="H519" s="581"/>
      <c r="I519" s="581"/>
      <c r="J519" s="551"/>
      <c r="K519" s="551"/>
      <c r="L519" s="551"/>
      <c r="M519" s="551"/>
      <c r="N519" s="551"/>
      <c r="O519" s="551"/>
      <c r="P519" s="551"/>
      <c r="Q519" s="551"/>
      <c r="R519" s="551"/>
      <c r="S519" s="551"/>
      <c r="T519" s="551"/>
      <c r="U519" s="551"/>
      <c r="V519" s="551"/>
      <c r="W519" s="551"/>
      <c r="X519" s="551"/>
      <c r="Y519" s="551"/>
      <c r="Z519" s="551"/>
      <c r="AA519" s="551"/>
      <c r="AB519" s="551"/>
      <c r="AC519" s="551"/>
      <c r="AD519" s="551"/>
      <c r="AE519" s="551"/>
      <c r="AF519" s="551"/>
      <c r="AG519" s="551"/>
      <c r="AH519" s="551"/>
      <c r="AI519" s="551"/>
      <c r="AJ519" s="551"/>
      <c r="AK519" s="551"/>
      <c r="AL519" s="551"/>
      <c r="AM519" s="551"/>
    </row>
    <row r="520" customFormat="false" ht="10" hidden="false" customHeight="false" outlineLevel="0" collapsed="false">
      <c r="B520" s="551"/>
      <c r="C520" s="551"/>
      <c r="D520" s="551"/>
      <c r="E520" s="551"/>
      <c r="F520" s="551"/>
      <c r="G520" s="551"/>
      <c r="H520" s="581"/>
      <c r="I520" s="581"/>
      <c r="J520" s="551"/>
      <c r="K520" s="551"/>
      <c r="L520" s="551"/>
      <c r="M520" s="551"/>
      <c r="N520" s="551"/>
      <c r="O520" s="551"/>
      <c r="P520" s="551"/>
      <c r="Q520" s="551"/>
      <c r="R520" s="551"/>
      <c r="S520" s="551"/>
      <c r="T520" s="551"/>
      <c r="U520" s="551"/>
      <c r="V520" s="551"/>
      <c r="W520" s="551"/>
      <c r="X520" s="551"/>
      <c r="Y520" s="551"/>
      <c r="Z520" s="551"/>
      <c r="AA520" s="551"/>
      <c r="AB520" s="551"/>
      <c r="AC520" s="551"/>
      <c r="AD520" s="551"/>
      <c r="AE520" s="551"/>
      <c r="AF520" s="551"/>
      <c r="AG520" s="551"/>
      <c r="AH520" s="551"/>
      <c r="AI520" s="551"/>
      <c r="AJ520" s="551"/>
      <c r="AK520" s="551"/>
      <c r="AL520" s="551"/>
      <c r="AM520" s="551"/>
    </row>
    <row r="521" customFormat="false" ht="10" hidden="false" customHeight="false" outlineLevel="0" collapsed="false">
      <c r="B521" s="551"/>
      <c r="C521" s="551"/>
      <c r="D521" s="551"/>
      <c r="E521" s="551"/>
      <c r="F521" s="551"/>
      <c r="G521" s="551"/>
      <c r="H521" s="581"/>
      <c r="I521" s="581"/>
      <c r="J521" s="551"/>
      <c r="K521" s="551"/>
      <c r="L521" s="551"/>
      <c r="M521" s="551"/>
      <c r="N521" s="551"/>
      <c r="O521" s="551"/>
      <c r="P521" s="551"/>
      <c r="Q521" s="551"/>
      <c r="R521" s="551"/>
      <c r="S521" s="551"/>
      <c r="T521" s="551"/>
      <c r="U521" s="551"/>
      <c r="V521" s="551"/>
      <c r="W521" s="551"/>
      <c r="X521" s="551"/>
      <c r="Y521" s="551"/>
      <c r="Z521" s="551"/>
      <c r="AA521" s="551"/>
      <c r="AB521" s="551"/>
      <c r="AC521" s="551"/>
      <c r="AD521" s="551"/>
      <c r="AE521" s="551"/>
      <c r="AF521" s="551"/>
      <c r="AG521" s="551"/>
      <c r="AH521" s="551"/>
      <c r="AI521" s="551"/>
      <c r="AJ521" s="551"/>
      <c r="AK521" s="551"/>
      <c r="AL521" s="551"/>
      <c r="AM521" s="551"/>
    </row>
    <row r="522" customFormat="false" ht="10" hidden="false" customHeight="false" outlineLevel="0" collapsed="false">
      <c r="B522" s="551"/>
      <c r="C522" s="551"/>
      <c r="D522" s="551"/>
      <c r="E522" s="551"/>
      <c r="F522" s="551"/>
      <c r="G522" s="551"/>
      <c r="H522" s="581"/>
      <c r="I522" s="581"/>
      <c r="J522" s="551"/>
      <c r="K522" s="551"/>
      <c r="L522" s="551"/>
      <c r="M522" s="551"/>
      <c r="N522" s="551"/>
      <c r="O522" s="551"/>
      <c r="P522" s="551"/>
      <c r="Q522" s="551"/>
      <c r="R522" s="551"/>
      <c r="S522" s="551"/>
      <c r="T522" s="551"/>
      <c r="U522" s="551"/>
      <c r="V522" s="551"/>
      <c r="W522" s="551"/>
      <c r="X522" s="551"/>
      <c r="Y522" s="551"/>
      <c r="Z522" s="551"/>
      <c r="AA522" s="551"/>
      <c r="AB522" s="551"/>
      <c r="AC522" s="551"/>
      <c r="AD522" s="551"/>
      <c r="AE522" s="551"/>
      <c r="AF522" s="551"/>
      <c r="AG522" s="551"/>
      <c r="AH522" s="551"/>
      <c r="AI522" s="551"/>
      <c r="AJ522" s="551"/>
      <c r="AK522" s="551"/>
      <c r="AL522" s="551"/>
      <c r="AM522" s="551"/>
    </row>
    <row r="523" customFormat="false" ht="10" hidden="false" customHeight="false" outlineLevel="0" collapsed="false">
      <c r="B523" s="551"/>
      <c r="C523" s="551"/>
      <c r="D523" s="551"/>
      <c r="E523" s="551"/>
      <c r="F523" s="551"/>
      <c r="G523" s="551"/>
      <c r="H523" s="581"/>
      <c r="I523" s="581"/>
      <c r="J523" s="551"/>
      <c r="K523" s="551"/>
      <c r="L523" s="551"/>
      <c r="M523" s="551"/>
      <c r="N523" s="551"/>
      <c r="O523" s="551"/>
      <c r="P523" s="551"/>
      <c r="Q523" s="551"/>
      <c r="R523" s="551"/>
      <c r="S523" s="551"/>
      <c r="T523" s="551"/>
      <c r="U523" s="551"/>
      <c r="V523" s="551"/>
      <c r="W523" s="551"/>
      <c r="X523" s="551"/>
      <c r="Y523" s="551"/>
      <c r="Z523" s="551"/>
      <c r="AA523" s="551"/>
      <c r="AB523" s="551"/>
      <c r="AC523" s="551"/>
      <c r="AD523" s="551"/>
      <c r="AE523" s="551"/>
      <c r="AF523" s="551"/>
      <c r="AG523" s="551"/>
      <c r="AH523" s="551"/>
      <c r="AI523" s="551"/>
      <c r="AJ523" s="551"/>
      <c r="AK523" s="551"/>
      <c r="AL523" s="551"/>
      <c r="AM523" s="551"/>
    </row>
    <row r="524" customFormat="false" ht="10" hidden="false" customHeight="false" outlineLevel="0" collapsed="false">
      <c r="B524" s="551"/>
      <c r="C524" s="551"/>
      <c r="D524" s="551"/>
      <c r="E524" s="551"/>
      <c r="F524" s="551"/>
      <c r="G524" s="551"/>
      <c r="H524" s="581"/>
      <c r="I524" s="581"/>
      <c r="J524" s="551"/>
      <c r="K524" s="551"/>
      <c r="L524" s="551"/>
      <c r="M524" s="551"/>
      <c r="N524" s="551"/>
      <c r="O524" s="551"/>
      <c r="P524" s="551"/>
      <c r="Q524" s="551"/>
      <c r="R524" s="551"/>
      <c r="S524" s="551"/>
      <c r="T524" s="551"/>
      <c r="U524" s="551"/>
      <c r="V524" s="551"/>
      <c r="W524" s="551"/>
      <c r="X524" s="551"/>
      <c r="Y524" s="551"/>
      <c r="Z524" s="551"/>
      <c r="AA524" s="551"/>
      <c r="AB524" s="551"/>
      <c r="AC524" s="551"/>
      <c r="AD524" s="551"/>
      <c r="AE524" s="551"/>
      <c r="AF524" s="551"/>
      <c r="AG524" s="551"/>
      <c r="AH524" s="551"/>
      <c r="AI524" s="551"/>
      <c r="AJ524" s="551"/>
      <c r="AK524" s="551"/>
      <c r="AL524" s="551"/>
      <c r="AM524" s="551"/>
    </row>
    <row r="525" customFormat="false" ht="10" hidden="false" customHeight="false" outlineLevel="0" collapsed="false">
      <c r="B525" s="551"/>
      <c r="C525" s="551"/>
      <c r="D525" s="551"/>
      <c r="E525" s="551"/>
      <c r="F525" s="551"/>
      <c r="G525" s="551"/>
      <c r="H525" s="581"/>
      <c r="I525" s="581"/>
      <c r="J525" s="551"/>
      <c r="K525" s="551"/>
      <c r="L525" s="551"/>
      <c r="M525" s="551"/>
      <c r="N525" s="551"/>
      <c r="O525" s="551"/>
      <c r="P525" s="551"/>
      <c r="Q525" s="551"/>
      <c r="R525" s="551"/>
      <c r="S525" s="551"/>
      <c r="T525" s="551"/>
      <c r="U525" s="551"/>
      <c r="V525" s="551"/>
      <c r="W525" s="551"/>
      <c r="X525" s="551"/>
      <c r="Y525" s="551"/>
      <c r="Z525" s="551"/>
      <c r="AA525" s="551"/>
      <c r="AB525" s="551"/>
      <c r="AC525" s="551"/>
      <c r="AD525" s="551"/>
      <c r="AE525" s="551"/>
      <c r="AF525" s="551"/>
      <c r="AG525" s="551"/>
      <c r="AH525" s="551"/>
      <c r="AI525" s="551"/>
      <c r="AJ525" s="551"/>
      <c r="AK525" s="551"/>
      <c r="AL525" s="551"/>
      <c r="AM525" s="551"/>
    </row>
    <row r="526" customFormat="false" ht="10" hidden="false" customHeight="false" outlineLevel="0" collapsed="false">
      <c r="B526" s="551"/>
      <c r="C526" s="551"/>
      <c r="D526" s="551"/>
      <c r="E526" s="551"/>
      <c r="F526" s="551"/>
      <c r="G526" s="551"/>
      <c r="H526" s="581"/>
      <c r="I526" s="581"/>
      <c r="J526" s="551"/>
      <c r="K526" s="551"/>
      <c r="L526" s="551"/>
      <c r="M526" s="551"/>
      <c r="N526" s="551"/>
      <c r="O526" s="551"/>
      <c r="P526" s="551"/>
      <c r="Q526" s="551"/>
      <c r="R526" s="551"/>
      <c r="S526" s="551"/>
      <c r="T526" s="551"/>
      <c r="U526" s="551"/>
      <c r="V526" s="551"/>
      <c r="W526" s="551"/>
      <c r="X526" s="551"/>
      <c r="Y526" s="551"/>
      <c r="Z526" s="551"/>
      <c r="AA526" s="551"/>
      <c r="AB526" s="551"/>
      <c r="AC526" s="551"/>
      <c r="AD526" s="551"/>
      <c r="AE526" s="551"/>
      <c r="AF526" s="551"/>
      <c r="AG526" s="551"/>
      <c r="AH526" s="551"/>
      <c r="AI526" s="551"/>
      <c r="AJ526" s="551"/>
      <c r="AK526" s="551"/>
      <c r="AL526" s="551"/>
      <c r="AM526" s="551"/>
    </row>
    <row r="527" customFormat="false" ht="10" hidden="false" customHeight="false" outlineLevel="0" collapsed="false">
      <c r="B527" s="551"/>
      <c r="C527" s="551"/>
      <c r="D527" s="551"/>
      <c r="E527" s="551"/>
      <c r="F527" s="551"/>
      <c r="G527" s="551"/>
      <c r="H527" s="581"/>
      <c r="I527" s="581"/>
      <c r="J527" s="551"/>
      <c r="K527" s="551"/>
      <c r="L527" s="551"/>
      <c r="M527" s="551"/>
      <c r="N527" s="551"/>
      <c r="O527" s="551"/>
      <c r="P527" s="551"/>
      <c r="Q527" s="551"/>
      <c r="R527" s="551"/>
      <c r="S527" s="551"/>
      <c r="T527" s="551"/>
      <c r="U527" s="551"/>
      <c r="V527" s="551"/>
      <c r="W527" s="551"/>
      <c r="X527" s="551"/>
      <c r="Y527" s="551"/>
      <c r="Z527" s="551"/>
      <c r="AA527" s="551"/>
      <c r="AB527" s="551"/>
      <c r="AC527" s="551"/>
      <c r="AD527" s="551"/>
      <c r="AE527" s="551"/>
      <c r="AF527" s="551"/>
      <c r="AG527" s="551"/>
      <c r="AH527" s="551"/>
      <c r="AI527" s="551"/>
      <c r="AJ527" s="551"/>
      <c r="AK527" s="551"/>
      <c r="AL527" s="551"/>
      <c r="AM527" s="551"/>
    </row>
    <row r="528" customFormat="false" ht="10" hidden="false" customHeight="false" outlineLevel="0" collapsed="false">
      <c r="B528" s="551"/>
      <c r="C528" s="551"/>
      <c r="D528" s="551"/>
      <c r="E528" s="551"/>
      <c r="F528" s="551"/>
      <c r="G528" s="551"/>
      <c r="H528" s="581"/>
      <c r="I528" s="581"/>
      <c r="J528" s="551"/>
      <c r="K528" s="551"/>
      <c r="L528" s="551"/>
      <c r="M528" s="551"/>
      <c r="N528" s="551"/>
      <c r="O528" s="551"/>
      <c r="P528" s="551"/>
      <c r="Q528" s="551"/>
      <c r="R528" s="551"/>
      <c r="S528" s="551"/>
      <c r="T528" s="551"/>
      <c r="U528" s="551"/>
      <c r="V528" s="551"/>
      <c r="W528" s="551"/>
      <c r="X528" s="551"/>
      <c r="Y528" s="551"/>
      <c r="Z528" s="551"/>
      <c r="AA528" s="551"/>
      <c r="AB528" s="551"/>
      <c r="AC528" s="551"/>
      <c r="AD528" s="551"/>
      <c r="AE528" s="551"/>
      <c r="AF528" s="551"/>
      <c r="AG528" s="551"/>
      <c r="AH528" s="551"/>
      <c r="AI528" s="551"/>
      <c r="AJ528" s="551"/>
      <c r="AK528" s="551"/>
      <c r="AL528" s="551"/>
      <c r="AM528" s="551"/>
    </row>
    <row r="529" customFormat="false" ht="10" hidden="false" customHeight="false" outlineLevel="0" collapsed="false">
      <c r="B529" s="551"/>
      <c r="C529" s="551"/>
      <c r="D529" s="551"/>
      <c r="E529" s="551"/>
      <c r="F529" s="551"/>
      <c r="G529" s="551"/>
      <c r="H529" s="581"/>
      <c r="I529" s="581"/>
      <c r="J529" s="551"/>
      <c r="K529" s="551"/>
      <c r="L529" s="551"/>
      <c r="M529" s="551"/>
      <c r="N529" s="551"/>
      <c r="O529" s="551"/>
      <c r="P529" s="551"/>
      <c r="Q529" s="551"/>
      <c r="R529" s="551"/>
      <c r="S529" s="551"/>
      <c r="T529" s="551"/>
      <c r="U529" s="551"/>
      <c r="V529" s="551"/>
      <c r="W529" s="551"/>
      <c r="X529" s="551"/>
      <c r="Y529" s="551"/>
      <c r="Z529" s="551"/>
      <c r="AA529" s="551"/>
      <c r="AB529" s="551"/>
      <c r="AC529" s="551"/>
      <c r="AD529" s="551"/>
      <c r="AE529" s="551"/>
      <c r="AF529" s="551"/>
      <c r="AG529" s="551"/>
      <c r="AH529" s="551"/>
      <c r="AI529" s="551"/>
      <c r="AJ529" s="551"/>
      <c r="AK529" s="551"/>
      <c r="AL529" s="551"/>
      <c r="AM529" s="551"/>
    </row>
    <row r="530" customFormat="false" ht="10" hidden="false" customHeight="false" outlineLevel="0" collapsed="false">
      <c r="B530" s="551"/>
      <c r="C530" s="551"/>
      <c r="D530" s="551"/>
      <c r="E530" s="551"/>
      <c r="F530" s="551"/>
      <c r="G530" s="551"/>
      <c r="H530" s="581"/>
      <c r="I530" s="581"/>
      <c r="J530" s="551"/>
      <c r="K530" s="551"/>
      <c r="L530" s="551"/>
      <c r="M530" s="551"/>
      <c r="N530" s="551"/>
      <c r="O530" s="551"/>
      <c r="P530" s="551"/>
      <c r="Q530" s="551"/>
      <c r="R530" s="551"/>
      <c r="S530" s="551"/>
      <c r="T530" s="551"/>
      <c r="U530" s="551"/>
      <c r="V530" s="551"/>
      <c r="W530" s="551"/>
      <c r="X530" s="551"/>
      <c r="Y530" s="551"/>
      <c r="Z530" s="551"/>
      <c r="AA530" s="551"/>
      <c r="AB530" s="551"/>
      <c r="AC530" s="551"/>
      <c r="AD530" s="551"/>
      <c r="AE530" s="551"/>
      <c r="AF530" s="551"/>
      <c r="AG530" s="551"/>
      <c r="AH530" s="551"/>
      <c r="AI530" s="551"/>
      <c r="AJ530" s="551"/>
      <c r="AK530" s="551"/>
      <c r="AL530" s="551"/>
      <c r="AM530" s="551"/>
    </row>
    <row r="531" customFormat="false" ht="10" hidden="false" customHeight="false" outlineLevel="0" collapsed="false">
      <c r="B531" s="551"/>
      <c r="C531" s="551"/>
      <c r="D531" s="551"/>
      <c r="E531" s="551"/>
      <c r="F531" s="551"/>
      <c r="G531" s="551"/>
      <c r="H531" s="581"/>
      <c r="I531" s="581"/>
      <c r="J531" s="551"/>
      <c r="K531" s="551"/>
      <c r="L531" s="551"/>
      <c r="M531" s="551"/>
      <c r="N531" s="551"/>
      <c r="O531" s="551"/>
      <c r="P531" s="551"/>
      <c r="Q531" s="551"/>
      <c r="R531" s="551"/>
      <c r="S531" s="551"/>
      <c r="T531" s="551"/>
      <c r="U531" s="551"/>
      <c r="V531" s="551"/>
      <c r="W531" s="551"/>
      <c r="X531" s="551"/>
      <c r="Y531" s="551"/>
      <c r="Z531" s="551"/>
      <c r="AA531" s="551"/>
      <c r="AB531" s="551"/>
      <c r="AC531" s="551"/>
      <c r="AD531" s="551"/>
      <c r="AE531" s="551"/>
      <c r="AF531" s="551"/>
      <c r="AG531" s="551"/>
      <c r="AH531" s="551"/>
      <c r="AI531" s="551"/>
      <c r="AJ531" s="551"/>
      <c r="AK531" s="551"/>
      <c r="AL531" s="551"/>
      <c r="AM531" s="551"/>
    </row>
    <row r="532" customFormat="false" ht="10" hidden="false" customHeight="false" outlineLevel="0" collapsed="false">
      <c r="B532" s="551"/>
      <c r="C532" s="551"/>
      <c r="D532" s="551"/>
      <c r="E532" s="551"/>
      <c r="F532" s="551"/>
      <c r="G532" s="551"/>
      <c r="H532" s="581"/>
      <c r="I532" s="581"/>
      <c r="J532" s="551"/>
      <c r="K532" s="551"/>
      <c r="L532" s="551"/>
      <c r="M532" s="551"/>
      <c r="N532" s="551"/>
      <c r="O532" s="551"/>
      <c r="P532" s="551"/>
      <c r="Q532" s="551"/>
      <c r="R532" s="551"/>
      <c r="S532" s="551"/>
      <c r="T532" s="551"/>
      <c r="U532" s="551"/>
      <c r="V532" s="551"/>
      <c r="W532" s="551"/>
      <c r="X532" s="551"/>
      <c r="Y532" s="551"/>
      <c r="Z532" s="551"/>
      <c r="AA532" s="551"/>
      <c r="AB532" s="551"/>
      <c r="AC532" s="551"/>
      <c r="AD532" s="551"/>
      <c r="AE532" s="551"/>
      <c r="AF532" s="551"/>
      <c r="AG532" s="551"/>
      <c r="AH532" s="551"/>
      <c r="AI532" s="551"/>
      <c r="AJ532" s="551"/>
      <c r="AK532" s="551"/>
      <c r="AL532" s="551"/>
      <c r="AM532" s="551"/>
    </row>
    <row r="533" customFormat="false" ht="10" hidden="false" customHeight="false" outlineLevel="0" collapsed="false">
      <c r="B533" s="551"/>
      <c r="C533" s="551"/>
      <c r="D533" s="551"/>
      <c r="E533" s="551"/>
      <c r="F533" s="551"/>
      <c r="G533" s="551"/>
      <c r="H533" s="581"/>
      <c r="I533" s="581"/>
      <c r="J533" s="551"/>
      <c r="K533" s="551"/>
      <c r="L533" s="551"/>
      <c r="M533" s="551"/>
      <c r="N533" s="551"/>
      <c r="O533" s="551"/>
      <c r="P533" s="551"/>
      <c r="Q533" s="551"/>
      <c r="R533" s="551"/>
      <c r="S533" s="551"/>
      <c r="T533" s="551"/>
      <c r="U533" s="551"/>
      <c r="V533" s="551"/>
      <c r="W533" s="551"/>
      <c r="X533" s="551"/>
      <c r="Y533" s="551"/>
      <c r="Z533" s="551"/>
      <c r="AA533" s="551"/>
      <c r="AB533" s="551"/>
      <c r="AC533" s="551"/>
      <c r="AD533" s="551"/>
      <c r="AE533" s="551"/>
      <c r="AF533" s="551"/>
      <c r="AG533" s="551"/>
      <c r="AH533" s="551"/>
      <c r="AI533" s="551"/>
      <c r="AJ533" s="551"/>
      <c r="AK533" s="551"/>
      <c r="AL533" s="551"/>
      <c r="AM533" s="551"/>
    </row>
    <row r="534" customFormat="false" ht="10" hidden="false" customHeight="false" outlineLevel="0" collapsed="false">
      <c r="B534" s="551"/>
      <c r="C534" s="551"/>
      <c r="D534" s="551"/>
      <c r="E534" s="551"/>
      <c r="F534" s="551"/>
      <c r="G534" s="551"/>
      <c r="H534" s="581"/>
      <c r="I534" s="581"/>
      <c r="J534" s="551"/>
      <c r="K534" s="551"/>
      <c r="L534" s="551"/>
      <c r="M534" s="551"/>
      <c r="N534" s="551"/>
      <c r="O534" s="551"/>
      <c r="P534" s="551"/>
      <c r="Q534" s="551"/>
      <c r="R534" s="551"/>
      <c r="S534" s="551"/>
      <c r="T534" s="551"/>
      <c r="U534" s="551"/>
      <c r="V534" s="551"/>
      <c r="W534" s="551"/>
      <c r="X534" s="551"/>
      <c r="Y534" s="551"/>
      <c r="Z534" s="551"/>
      <c r="AA534" s="551"/>
      <c r="AB534" s="551"/>
      <c r="AC534" s="551"/>
      <c r="AD534" s="551"/>
      <c r="AE534" s="551"/>
      <c r="AF534" s="551"/>
      <c r="AG534" s="551"/>
      <c r="AH534" s="551"/>
      <c r="AI534" s="551"/>
      <c r="AJ534" s="551"/>
      <c r="AK534" s="551"/>
      <c r="AL534" s="551"/>
      <c r="AM534" s="551"/>
    </row>
    <row r="535" customFormat="false" ht="10" hidden="false" customHeight="false" outlineLevel="0" collapsed="false">
      <c r="B535" s="551"/>
      <c r="C535" s="551"/>
      <c r="D535" s="551"/>
      <c r="E535" s="551"/>
      <c r="F535" s="551"/>
      <c r="G535" s="551"/>
      <c r="H535" s="581"/>
      <c r="I535" s="581"/>
      <c r="J535" s="551"/>
      <c r="K535" s="551"/>
      <c r="L535" s="551"/>
      <c r="M535" s="551"/>
      <c r="N535" s="551"/>
      <c r="O535" s="551"/>
      <c r="P535" s="551"/>
      <c r="Q535" s="551"/>
      <c r="R535" s="551"/>
      <c r="S535" s="551"/>
      <c r="T535" s="551"/>
      <c r="U535" s="551"/>
      <c r="V535" s="551"/>
      <c r="W535" s="551"/>
      <c r="X535" s="551"/>
      <c r="Y535" s="551"/>
      <c r="Z535" s="551"/>
      <c r="AA535" s="551"/>
      <c r="AB535" s="551"/>
      <c r="AC535" s="551"/>
      <c r="AD535" s="551"/>
      <c r="AE535" s="551"/>
      <c r="AF535" s="551"/>
      <c r="AG535" s="551"/>
      <c r="AH535" s="551"/>
      <c r="AI535" s="551"/>
      <c r="AJ535" s="551"/>
      <c r="AK535" s="551"/>
      <c r="AL535" s="551"/>
      <c r="AM535" s="551"/>
    </row>
    <row r="536" customFormat="false" ht="10" hidden="false" customHeight="false" outlineLevel="0" collapsed="false">
      <c r="B536" s="551"/>
      <c r="C536" s="551"/>
    </row>
    <row r="537" customFormat="false" ht="10" hidden="false" customHeight="false" outlineLevel="0" collapsed="false">
      <c r="B537" s="551"/>
    </row>
  </sheetData>
  <autoFilter ref="A4:AM15"/>
  <mergeCells count="9">
    <mergeCell ref="A3:C3"/>
    <mergeCell ref="D3:F3"/>
    <mergeCell ref="G3:I3"/>
    <mergeCell ref="J3:K3"/>
    <mergeCell ref="L3:M3"/>
    <mergeCell ref="N3:U3"/>
    <mergeCell ref="V3:AC3"/>
    <mergeCell ref="AD3:AK3"/>
    <mergeCell ref="AL3:AM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amp;P di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6" activeCellId="0" sqref="E6"/>
    </sheetView>
  </sheetViews>
  <sheetFormatPr defaultColWidth="9.171875" defaultRowHeight="10" zeroHeight="false" outlineLevelRow="0" outlineLevelCol="0"/>
  <cols>
    <col collapsed="false" customWidth="true" hidden="false" outlineLevel="0" max="1" min="1" style="582" width="4.81"/>
    <col collapsed="false" customWidth="true" hidden="false" outlineLevel="0" max="2" min="2" style="583" width="6.17"/>
    <col collapsed="false" customWidth="true" hidden="false" outlineLevel="0" max="3" min="3" style="583" width="4.81"/>
    <col collapsed="false" customWidth="true" hidden="false" outlineLevel="0" max="4" min="4" style="583" width="14.26"/>
    <col collapsed="false" customWidth="true" hidden="false" outlineLevel="0" max="5" min="5" style="583" width="16.44"/>
    <col collapsed="false" customWidth="true" hidden="false" outlineLevel="0" max="6" min="6" style="583" width="11.26"/>
    <col collapsed="false" customWidth="true" hidden="false" outlineLevel="0" max="7" min="7" style="583" width="4.17"/>
    <col collapsed="false" customWidth="false" hidden="false" outlineLevel="0" max="8" min="8" style="584" width="9.17"/>
    <col collapsed="false" customWidth="true" hidden="false" outlineLevel="0" max="9" min="9" style="584" width="8.72"/>
    <col collapsed="false" customWidth="true" hidden="false" outlineLevel="0" max="10" min="10" style="583" width="20.26"/>
    <col collapsed="false" customWidth="true" hidden="false" outlineLevel="0" max="11" min="11" style="583" width="53.81"/>
    <col collapsed="false" customWidth="true" hidden="false" outlineLevel="0" max="13" min="12" style="583" width="4.53"/>
    <col collapsed="false" customWidth="true" hidden="false" outlineLevel="0" max="14" min="14" style="583" width="13.53"/>
    <col collapsed="false" customWidth="true" hidden="false" outlineLevel="0" max="15" min="15" style="583" width="11.17"/>
    <col collapsed="false" customWidth="true" hidden="false" outlineLevel="0" max="16" min="16" style="583" width="7.26"/>
    <col collapsed="false" customWidth="true" hidden="false" outlineLevel="0" max="17" min="17" style="583" width="5.44"/>
    <col collapsed="false" customWidth="true" hidden="false" outlineLevel="0" max="18" min="18" style="583" width="7.53"/>
    <col collapsed="false" customWidth="true" hidden="false" outlineLevel="0" max="19" min="19" style="583" width="7.81"/>
    <col collapsed="false" customWidth="true" hidden="false" outlineLevel="0" max="20" min="20" style="583" width="7.44"/>
    <col collapsed="false" customWidth="true" hidden="false" outlineLevel="0" max="21" min="21" style="583" width="14.26"/>
    <col collapsed="false" customWidth="true" hidden="false" outlineLevel="0" max="22" min="22" style="583" width="5.53"/>
    <col collapsed="false" customWidth="true" hidden="false" outlineLevel="0" max="23" min="23" style="583" width="7.17"/>
    <col collapsed="false" customWidth="true" hidden="false" outlineLevel="0" max="24" min="24" style="583" width="5.72"/>
    <col collapsed="false" customWidth="true" hidden="false" outlineLevel="0" max="25" min="25" style="583" width="5.81"/>
    <col collapsed="false" customWidth="true" hidden="false" outlineLevel="0" max="26" min="26" style="583" width="5.99"/>
    <col collapsed="false" customWidth="true" hidden="false" outlineLevel="0" max="27" min="27" style="583" width="6.44"/>
    <col collapsed="false" customWidth="true" hidden="false" outlineLevel="0" max="28" min="28" style="583" width="12.53"/>
    <col collapsed="false" customWidth="true" hidden="false" outlineLevel="0" max="29" min="29" style="583" width="6.17"/>
    <col collapsed="false" customWidth="true" hidden="false" outlineLevel="0" max="30" min="30" style="583" width="5.72"/>
    <col collapsed="false" customWidth="true" hidden="false" outlineLevel="0" max="31" min="31" style="583" width="6.53"/>
    <col collapsed="false" customWidth="true" hidden="false" outlineLevel="0" max="32" min="32" style="583" width="5.81"/>
    <col collapsed="false" customWidth="true" hidden="false" outlineLevel="0" max="33" min="33" style="583" width="7.72"/>
    <col collapsed="false" customWidth="true" hidden="false" outlineLevel="0" max="34" min="34" style="583" width="4.99"/>
    <col collapsed="false" customWidth="true" hidden="false" outlineLevel="0" max="35" min="35" style="583" width="9.26"/>
    <col collapsed="false" customWidth="true" hidden="false" outlineLevel="0" max="36" min="36" style="583" width="17.81"/>
    <col collapsed="false" customWidth="false" hidden="false" outlineLevel="0" max="257" min="37" style="583" width="9.17"/>
  </cols>
  <sheetData>
    <row r="1" customFormat="false" ht="11" hidden="false" customHeight="false" outlineLevel="0" collapsed="false">
      <c r="B1" s="585" t="s">
        <v>3882</v>
      </c>
      <c r="C1" s="586"/>
      <c r="D1" s="586"/>
      <c r="E1" s="586"/>
      <c r="F1" s="586"/>
      <c r="G1" s="586"/>
      <c r="H1" s="586"/>
      <c r="I1" s="586"/>
      <c r="J1" s="586"/>
      <c r="K1" s="586"/>
    </row>
    <row r="2" customFormat="false" ht="11" hidden="false" customHeight="false" outlineLevel="0" collapsed="false"/>
    <row r="3" customFormat="false" ht="22" hidden="false" customHeight="true" outlineLevel="0" collapsed="false">
      <c r="A3" s="717" t="s">
        <v>1</v>
      </c>
      <c r="B3" s="717"/>
      <c r="C3" s="717"/>
      <c r="D3" s="588" t="s">
        <v>2</v>
      </c>
      <c r="E3" s="588"/>
      <c r="F3" s="588"/>
      <c r="G3" s="589" t="s">
        <v>3</v>
      </c>
      <c r="H3" s="589"/>
      <c r="I3" s="589"/>
      <c r="J3" s="590" t="s">
        <v>3347</v>
      </c>
      <c r="K3" s="590"/>
      <c r="L3" s="589" t="s">
        <v>3883</v>
      </c>
      <c r="M3" s="589"/>
      <c r="N3" s="589" t="s">
        <v>5</v>
      </c>
      <c r="O3" s="589"/>
      <c r="P3" s="589"/>
      <c r="Q3" s="589"/>
      <c r="R3" s="589"/>
      <c r="S3" s="589"/>
      <c r="T3" s="589"/>
      <c r="U3" s="589" t="s">
        <v>6</v>
      </c>
      <c r="V3" s="589"/>
      <c r="W3" s="589"/>
      <c r="X3" s="589"/>
      <c r="Y3" s="589"/>
      <c r="Z3" s="589"/>
      <c r="AA3" s="589"/>
      <c r="AB3" s="589" t="s">
        <v>7</v>
      </c>
      <c r="AC3" s="589"/>
      <c r="AD3" s="589"/>
      <c r="AE3" s="589"/>
      <c r="AF3" s="589"/>
      <c r="AG3" s="589"/>
      <c r="AH3" s="589"/>
      <c r="AI3" s="589" t="s">
        <v>9</v>
      </c>
      <c r="AJ3" s="589"/>
    </row>
    <row r="4" customFormat="false" ht="89.25" hidden="false" customHeight="true" outlineLevel="0" collapsed="false">
      <c r="A4" s="592" t="s">
        <v>10</v>
      </c>
      <c r="B4" s="593" t="s">
        <v>3884</v>
      </c>
      <c r="C4" s="594" t="s">
        <v>11</v>
      </c>
      <c r="D4" s="595" t="s">
        <v>12</v>
      </c>
      <c r="E4" s="595" t="s">
        <v>13</v>
      </c>
      <c r="F4" s="596" t="s">
        <v>14</v>
      </c>
      <c r="G4" s="597" t="s">
        <v>15</v>
      </c>
      <c r="H4" s="595" t="s">
        <v>16</v>
      </c>
      <c r="I4" s="596" t="s">
        <v>17</v>
      </c>
      <c r="J4" s="595" t="s">
        <v>18</v>
      </c>
      <c r="K4" s="596" t="s">
        <v>19</v>
      </c>
      <c r="L4" s="598" t="s">
        <v>20</v>
      </c>
      <c r="M4" s="594" t="s">
        <v>21</v>
      </c>
      <c r="N4" s="595" t="s">
        <v>22</v>
      </c>
      <c r="O4" s="595" t="s">
        <v>23</v>
      </c>
      <c r="P4" s="595" t="s">
        <v>24</v>
      </c>
      <c r="Q4" s="597" t="s">
        <v>25</v>
      </c>
      <c r="R4" s="597" t="s">
        <v>26</v>
      </c>
      <c r="S4" s="597" t="s">
        <v>27</v>
      </c>
      <c r="T4" s="599" t="s">
        <v>28</v>
      </c>
      <c r="U4" s="595" t="s">
        <v>22</v>
      </c>
      <c r="V4" s="595" t="s">
        <v>23</v>
      </c>
      <c r="W4" s="595" t="s">
        <v>24</v>
      </c>
      <c r="X4" s="597" t="s">
        <v>25</v>
      </c>
      <c r="Y4" s="597" t="s">
        <v>26</v>
      </c>
      <c r="Z4" s="597" t="s">
        <v>27</v>
      </c>
      <c r="AA4" s="599" t="s">
        <v>28</v>
      </c>
      <c r="AB4" s="595" t="s">
        <v>22</v>
      </c>
      <c r="AC4" s="595" t="s">
        <v>23</v>
      </c>
      <c r="AD4" s="595" t="s">
        <v>24</v>
      </c>
      <c r="AE4" s="598" t="s">
        <v>25</v>
      </c>
      <c r="AF4" s="598" t="s">
        <v>26</v>
      </c>
      <c r="AG4" s="598" t="s">
        <v>27</v>
      </c>
      <c r="AH4" s="594" t="s">
        <v>28</v>
      </c>
      <c r="AI4" s="595" t="s">
        <v>29</v>
      </c>
      <c r="AJ4" s="718" t="s">
        <v>30</v>
      </c>
    </row>
    <row r="5" s="620" customFormat="true" ht="80.25" hidden="false" customHeight="true" outlineLevel="0" collapsed="false">
      <c r="A5" s="621" t="n">
        <v>1</v>
      </c>
      <c r="B5" s="646" t="s">
        <v>428</v>
      </c>
      <c r="C5" s="629" t="s">
        <v>429</v>
      </c>
      <c r="D5" s="602" t="s">
        <v>1224</v>
      </c>
      <c r="E5" s="603" t="s">
        <v>3918</v>
      </c>
      <c r="F5" s="604" t="s">
        <v>4220</v>
      </c>
      <c r="G5" s="605" t="s">
        <v>35</v>
      </c>
      <c r="H5" s="606" t="n">
        <v>44197</v>
      </c>
      <c r="I5" s="607" t="n">
        <v>44561</v>
      </c>
      <c r="J5" s="608" t="s">
        <v>4221</v>
      </c>
      <c r="K5" s="662" t="s">
        <v>4222</v>
      </c>
      <c r="L5" s="624" t="s">
        <v>38</v>
      </c>
      <c r="M5" s="625" t="s">
        <v>38</v>
      </c>
      <c r="N5" s="608" t="s">
        <v>4223</v>
      </c>
      <c r="O5" s="670" t="s">
        <v>1331</v>
      </c>
      <c r="P5" s="608" t="s">
        <v>43</v>
      </c>
      <c r="Q5" s="612" t="n">
        <v>0.5</v>
      </c>
      <c r="R5" s="626" t="n">
        <v>2</v>
      </c>
      <c r="S5" s="614"/>
      <c r="T5" s="615"/>
      <c r="U5" s="608" t="s">
        <v>4224</v>
      </c>
      <c r="V5" s="608" t="s">
        <v>1331</v>
      </c>
      <c r="W5" s="608" t="s">
        <v>43</v>
      </c>
      <c r="X5" s="612" t="n">
        <v>1</v>
      </c>
      <c r="Y5" s="630" t="s">
        <v>4225</v>
      </c>
      <c r="Z5" s="614"/>
      <c r="AA5" s="617"/>
      <c r="AB5" s="614"/>
      <c r="AC5" s="614"/>
      <c r="AD5" s="614"/>
      <c r="AE5" s="616"/>
      <c r="AF5" s="614"/>
      <c r="AG5" s="614"/>
      <c r="AH5" s="617"/>
      <c r="AI5" s="627"/>
      <c r="AJ5" s="628"/>
    </row>
    <row r="6" s="620" customFormat="true" ht="80.25" hidden="false" customHeight="true" outlineLevel="0" collapsed="false">
      <c r="A6" s="638" t="n">
        <v>2</v>
      </c>
      <c r="B6" s="646" t="s">
        <v>429</v>
      </c>
      <c r="C6" s="629" t="s">
        <v>431</v>
      </c>
      <c r="D6" s="602" t="s">
        <v>1224</v>
      </c>
      <c r="E6" s="603" t="s">
        <v>3918</v>
      </c>
      <c r="F6" s="604"/>
      <c r="G6" s="605" t="s">
        <v>35</v>
      </c>
      <c r="H6" s="606" t="n">
        <v>44197</v>
      </c>
      <c r="I6" s="607" t="n">
        <v>44561</v>
      </c>
      <c r="J6" s="608" t="s">
        <v>4226</v>
      </c>
      <c r="K6" s="662" t="s">
        <v>4227</v>
      </c>
      <c r="L6" s="624" t="s">
        <v>38</v>
      </c>
      <c r="M6" s="625" t="s">
        <v>38</v>
      </c>
      <c r="N6" s="608" t="s">
        <v>4228</v>
      </c>
      <c r="O6" s="670" t="s">
        <v>1331</v>
      </c>
      <c r="P6" s="608" t="s">
        <v>41</v>
      </c>
      <c r="Q6" s="612" t="n">
        <v>1</v>
      </c>
      <c r="R6" s="613" t="n">
        <v>1</v>
      </c>
      <c r="S6" s="614"/>
      <c r="T6" s="615"/>
      <c r="U6" s="614"/>
      <c r="V6" s="614"/>
      <c r="W6" s="614"/>
      <c r="X6" s="616"/>
      <c r="Y6" s="640"/>
      <c r="Z6" s="614"/>
      <c r="AA6" s="617"/>
      <c r="AB6" s="614"/>
      <c r="AC6" s="614"/>
      <c r="AD6" s="614"/>
      <c r="AE6" s="616"/>
      <c r="AF6" s="614"/>
      <c r="AG6" s="614"/>
      <c r="AH6" s="617"/>
      <c r="AI6" s="627"/>
      <c r="AJ6" s="628"/>
    </row>
    <row r="7" s="620" customFormat="true" ht="80.25" hidden="false" customHeight="true" outlineLevel="0" collapsed="false">
      <c r="A7" s="638" t="n">
        <v>3</v>
      </c>
      <c r="B7" s="646" t="s">
        <v>430</v>
      </c>
      <c r="C7" s="629" t="s">
        <v>428</v>
      </c>
      <c r="D7" s="602" t="s">
        <v>1224</v>
      </c>
      <c r="E7" s="603" t="s">
        <v>3918</v>
      </c>
      <c r="F7" s="604"/>
      <c r="G7" s="605" t="s">
        <v>35</v>
      </c>
      <c r="H7" s="606" t="n">
        <v>44197</v>
      </c>
      <c r="I7" s="607" t="n">
        <v>44561</v>
      </c>
      <c r="J7" s="608" t="s">
        <v>4229</v>
      </c>
      <c r="K7" s="662" t="s">
        <v>4230</v>
      </c>
      <c r="L7" s="624" t="s">
        <v>38</v>
      </c>
      <c r="M7" s="625" t="s">
        <v>38</v>
      </c>
      <c r="N7" s="608" t="s">
        <v>4231</v>
      </c>
      <c r="O7" s="608" t="s">
        <v>1331</v>
      </c>
      <c r="P7" s="608" t="s">
        <v>43</v>
      </c>
      <c r="Q7" s="612" t="n">
        <v>1</v>
      </c>
      <c r="R7" s="626" t="n">
        <v>2</v>
      </c>
      <c r="S7" s="614"/>
      <c r="T7" s="615"/>
      <c r="U7" s="614"/>
      <c r="V7" s="614"/>
      <c r="W7" s="614"/>
      <c r="X7" s="616"/>
      <c r="Y7" s="640"/>
      <c r="Z7" s="614"/>
      <c r="AA7" s="617"/>
      <c r="AB7" s="614"/>
      <c r="AC7" s="614"/>
      <c r="AD7" s="614"/>
      <c r="AE7" s="616"/>
      <c r="AF7" s="614"/>
      <c r="AG7" s="614"/>
      <c r="AH7" s="617"/>
      <c r="AI7" s="627"/>
      <c r="AJ7" s="628"/>
    </row>
    <row r="8" s="620" customFormat="true" ht="80.25" hidden="false" customHeight="true" outlineLevel="0" collapsed="false">
      <c r="A8" s="638" t="n">
        <v>4</v>
      </c>
      <c r="B8" s="646" t="s">
        <v>431</v>
      </c>
      <c r="C8" s="629" t="s">
        <v>428</v>
      </c>
      <c r="D8" s="602" t="s">
        <v>1224</v>
      </c>
      <c r="E8" s="603" t="s">
        <v>3918</v>
      </c>
      <c r="F8" s="604"/>
      <c r="G8" s="605" t="s">
        <v>35</v>
      </c>
      <c r="H8" s="606" t="n">
        <v>44197</v>
      </c>
      <c r="I8" s="607" t="n">
        <v>44561</v>
      </c>
      <c r="J8" s="608" t="s">
        <v>4232</v>
      </c>
      <c r="K8" s="662" t="s">
        <v>4233</v>
      </c>
      <c r="L8" s="624" t="s">
        <v>38</v>
      </c>
      <c r="M8" s="625" t="s">
        <v>38</v>
      </c>
      <c r="N8" s="608" t="s">
        <v>4234</v>
      </c>
      <c r="O8" s="608" t="s">
        <v>1331</v>
      </c>
      <c r="P8" s="608" t="s">
        <v>41</v>
      </c>
      <c r="Q8" s="612" t="n">
        <v>1</v>
      </c>
      <c r="R8" s="613" t="n">
        <v>1</v>
      </c>
      <c r="S8" s="614"/>
      <c r="T8" s="615"/>
      <c r="U8" s="614"/>
      <c r="V8" s="614"/>
      <c r="W8" s="614"/>
      <c r="X8" s="616"/>
      <c r="Y8" s="640"/>
      <c r="Z8" s="614"/>
      <c r="AA8" s="617"/>
      <c r="AB8" s="614"/>
      <c r="AC8" s="614"/>
      <c r="AD8" s="614"/>
      <c r="AE8" s="616"/>
      <c r="AF8" s="614"/>
      <c r="AG8" s="614"/>
      <c r="AH8" s="617"/>
      <c r="AI8" s="627"/>
      <c r="AJ8" s="628"/>
    </row>
    <row r="9" s="620" customFormat="true" ht="80.25" hidden="false" customHeight="true" outlineLevel="0" collapsed="false">
      <c r="A9" s="638" t="n">
        <v>5</v>
      </c>
      <c r="B9" s="646" t="s">
        <v>4183</v>
      </c>
      <c r="C9" s="629" t="s">
        <v>430</v>
      </c>
      <c r="D9" s="602" t="s">
        <v>1224</v>
      </c>
      <c r="E9" s="603" t="s">
        <v>3918</v>
      </c>
      <c r="F9" s="604"/>
      <c r="G9" s="605" t="s">
        <v>35</v>
      </c>
      <c r="H9" s="606" t="n">
        <v>44197</v>
      </c>
      <c r="I9" s="607" t="n">
        <v>44561</v>
      </c>
      <c r="J9" s="608" t="s">
        <v>4235</v>
      </c>
      <c r="K9" s="662" t="s">
        <v>4236</v>
      </c>
      <c r="L9" s="624" t="s">
        <v>38</v>
      </c>
      <c r="M9" s="625" t="s">
        <v>38</v>
      </c>
      <c r="N9" s="608" t="s">
        <v>4237</v>
      </c>
      <c r="O9" s="608" t="s">
        <v>1331</v>
      </c>
      <c r="P9" s="608" t="s">
        <v>43</v>
      </c>
      <c r="Q9" s="612" t="n">
        <v>1</v>
      </c>
      <c r="R9" s="613" t="n">
        <v>1</v>
      </c>
      <c r="S9" s="614"/>
      <c r="T9" s="615"/>
      <c r="U9" s="614"/>
      <c r="V9" s="614"/>
      <c r="W9" s="614"/>
      <c r="X9" s="616"/>
      <c r="Y9" s="640"/>
      <c r="Z9" s="614"/>
      <c r="AA9" s="617"/>
      <c r="AB9" s="614"/>
      <c r="AC9" s="614"/>
      <c r="AD9" s="614"/>
      <c r="AE9" s="616"/>
      <c r="AF9" s="614"/>
      <c r="AG9" s="614"/>
      <c r="AH9" s="617"/>
      <c r="AI9" s="627"/>
      <c r="AJ9" s="628"/>
    </row>
    <row r="10" s="620" customFormat="true" ht="80.25" hidden="false" customHeight="true" outlineLevel="0" collapsed="false">
      <c r="A10" s="638" t="n">
        <v>6</v>
      </c>
      <c r="B10" s="646" t="s">
        <v>4187</v>
      </c>
      <c r="C10" s="629" t="s">
        <v>428</v>
      </c>
      <c r="D10" s="602" t="s">
        <v>1224</v>
      </c>
      <c r="E10" s="603" t="s">
        <v>3918</v>
      </c>
      <c r="F10" s="604"/>
      <c r="G10" s="605" t="s">
        <v>35</v>
      </c>
      <c r="H10" s="606" t="n">
        <v>44197</v>
      </c>
      <c r="I10" s="607" t="n">
        <v>44561</v>
      </c>
      <c r="J10" s="608" t="s">
        <v>4238</v>
      </c>
      <c r="K10" s="662" t="s">
        <v>4239</v>
      </c>
      <c r="L10" s="624" t="s">
        <v>38</v>
      </c>
      <c r="M10" s="625" t="s">
        <v>38</v>
      </c>
      <c r="N10" s="608" t="s">
        <v>4240</v>
      </c>
      <c r="O10" s="608" t="s">
        <v>1331</v>
      </c>
      <c r="P10" s="608" t="s">
        <v>41</v>
      </c>
      <c r="Q10" s="612" t="n">
        <v>0.5</v>
      </c>
      <c r="R10" s="613" t="n">
        <v>1</v>
      </c>
      <c r="S10" s="614"/>
      <c r="T10" s="615"/>
      <c r="U10" s="640" t="s">
        <v>4241</v>
      </c>
      <c r="V10" s="608" t="s">
        <v>1331</v>
      </c>
      <c r="W10" s="608" t="s">
        <v>41</v>
      </c>
      <c r="X10" s="612" t="n">
        <v>0.5</v>
      </c>
      <c r="Y10" s="613" t="n">
        <v>1</v>
      </c>
      <c r="Z10" s="614"/>
      <c r="AA10" s="617"/>
      <c r="AB10" s="614"/>
      <c r="AC10" s="614"/>
      <c r="AD10" s="614"/>
      <c r="AE10" s="616"/>
      <c r="AF10" s="614"/>
      <c r="AG10" s="614"/>
      <c r="AH10" s="617"/>
      <c r="AI10" s="627"/>
      <c r="AJ10" s="628"/>
    </row>
    <row r="11" s="620" customFormat="true" ht="93" hidden="false" customHeight="true" outlineLevel="0" collapsed="false">
      <c r="A11" s="638" t="n">
        <v>7</v>
      </c>
      <c r="B11" s="646" t="s">
        <v>4242</v>
      </c>
      <c r="C11" s="629" t="s">
        <v>429</v>
      </c>
      <c r="D11" s="602" t="s">
        <v>1224</v>
      </c>
      <c r="E11" s="603" t="s">
        <v>3926</v>
      </c>
      <c r="F11" s="604" t="s">
        <v>3932</v>
      </c>
      <c r="G11" s="605" t="s">
        <v>35</v>
      </c>
      <c r="H11" s="606" t="n">
        <v>44197</v>
      </c>
      <c r="I11" s="607" t="n">
        <v>44561</v>
      </c>
      <c r="J11" s="608" t="s">
        <v>4243</v>
      </c>
      <c r="K11" s="662" t="s">
        <v>4244</v>
      </c>
      <c r="L11" s="624" t="s">
        <v>38</v>
      </c>
      <c r="M11" s="625" t="s">
        <v>38</v>
      </c>
      <c r="N11" s="719" t="s">
        <v>4174</v>
      </c>
      <c r="O11" s="608" t="s">
        <v>40</v>
      </c>
      <c r="P11" s="608" t="s">
        <v>4176</v>
      </c>
      <c r="Q11" s="612" t="n">
        <v>1</v>
      </c>
      <c r="R11" s="626" t="s">
        <v>468</v>
      </c>
      <c r="S11" s="631"/>
      <c r="T11" s="632"/>
      <c r="U11" s="631"/>
      <c r="V11" s="631"/>
      <c r="W11" s="631"/>
      <c r="X11" s="633"/>
      <c r="Y11" s="631"/>
      <c r="Z11" s="631"/>
      <c r="AA11" s="634"/>
      <c r="AB11" s="631"/>
      <c r="AC11" s="631"/>
      <c r="AD11" s="631"/>
      <c r="AE11" s="633"/>
      <c r="AF11" s="631"/>
      <c r="AG11" s="631"/>
      <c r="AH11" s="634"/>
      <c r="AI11" s="635"/>
      <c r="AJ11" s="636"/>
    </row>
    <row r="12" s="620" customFormat="true" ht="90" hidden="false" customHeight="false" outlineLevel="0" collapsed="false">
      <c r="A12" s="638" t="n">
        <v>8</v>
      </c>
      <c r="B12" s="646" t="s">
        <v>4198</v>
      </c>
      <c r="C12" s="629" t="s">
        <v>429</v>
      </c>
      <c r="D12" s="602" t="s">
        <v>1224</v>
      </c>
      <c r="E12" s="603" t="s">
        <v>3926</v>
      </c>
      <c r="F12" s="604" t="s">
        <v>3932</v>
      </c>
      <c r="G12" s="605" t="s">
        <v>35</v>
      </c>
      <c r="H12" s="606" t="n">
        <v>44197</v>
      </c>
      <c r="I12" s="607" t="n">
        <v>44561</v>
      </c>
      <c r="J12" s="608" t="s">
        <v>4245</v>
      </c>
      <c r="K12" s="662" t="s">
        <v>4246</v>
      </c>
      <c r="L12" s="624" t="s">
        <v>38</v>
      </c>
      <c r="M12" s="625" t="s">
        <v>38</v>
      </c>
      <c r="N12" s="608" t="s">
        <v>4247</v>
      </c>
      <c r="O12" s="608" t="s">
        <v>1331</v>
      </c>
      <c r="P12" s="608" t="s">
        <v>43</v>
      </c>
      <c r="Q12" s="612" t="n">
        <v>1</v>
      </c>
      <c r="R12" s="720"/>
      <c r="S12" s="631"/>
      <c r="T12" s="632"/>
      <c r="U12" s="631"/>
      <c r="V12" s="631"/>
      <c r="W12" s="631"/>
      <c r="X12" s="633"/>
      <c r="Y12" s="631"/>
      <c r="Z12" s="631"/>
      <c r="AA12" s="634"/>
      <c r="AB12" s="631"/>
      <c r="AC12" s="631"/>
      <c r="AD12" s="631"/>
      <c r="AE12" s="633"/>
      <c r="AF12" s="631"/>
      <c r="AG12" s="631"/>
      <c r="AH12" s="634"/>
      <c r="AI12" s="635"/>
      <c r="AJ12" s="636"/>
    </row>
    <row r="13" s="620" customFormat="true" ht="110" hidden="false" customHeight="false" outlineLevel="0" collapsed="false">
      <c r="A13" s="638" t="n">
        <v>9</v>
      </c>
      <c r="B13" s="646" t="s">
        <v>4203</v>
      </c>
      <c r="C13" s="629" t="s">
        <v>429</v>
      </c>
      <c r="D13" s="602" t="s">
        <v>1224</v>
      </c>
      <c r="E13" s="603" t="s">
        <v>3926</v>
      </c>
      <c r="F13" s="604" t="s">
        <v>3932</v>
      </c>
      <c r="G13" s="605" t="s">
        <v>35</v>
      </c>
      <c r="H13" s="606" t="n">
        <v>44197</v>
      </c>
      <c r="I13" s="607" t="n">
        <v>44561</v>
      </c>
      <c r="J13" s="608" t="s">
        <v>4248</v>
      </c>
      <c r="K13" s="662" t="s">
        <v>4249</v>
      </c>
      <c r="L13" s="624" t="s">
        <v>38</v>
      </c>
      <c r="M13" s="625" t="s">
        <v>38</v>
      </c>
      <c r="N13" s="608" t="s">
        <v>4250</v>
      </c>
      <c r="O13" s="608" t="s">
        <v>1331</v>
      </c>
      <c r="P13" s="655" t="s">
        <v>3948</v>
      </c>
      <c r="Q13" s="612" t="n">
        <v>1</v>
      </c>
      <c r="R13" s="644" t="s">
        <v>468</v>
      </c>
      <c r="S13" s="640"/>
      <c r="T13" s="641"/>
      <c r="U13" s="640"/>
      <c r="V13" s="640"/>
      <c r="W13" s="640"/>
      <c r="X13" s="633"/>
      <c r="Y13" s="640"/>
      <c r="Z13" s="640"/>
      <c r="AA13" s="642"/>
      <c r="AB13" s="640"/>
      <c r="AC13" s="640"/>
      <c r="AD13" s="640"/>
      <c r="AE13" s="633"/>
      <c r="AF13" s="640"/>
      <c r="AG13" s="640"/>
      <c r="AH13" s="642"/>
      <c r="AI13" s="635"/>
      <c r="AJ13" s="643"/>
    </row>
    <row r="14" s="620" customFormat="true" ht="120" hidden="false" customHeight="false" outlineLevel="0" collapsed="false">
      <c r="A14" s="638" t="n">
        <v>10</v>
      </c>
      <c r="B14" s="646" t="s">
        <v>4208</v>
      </c>
      <c r="C14" s="629" t="s">
        <v>429</v>
      </c>
      <c r="D14" s="602" t="s">
        <v>1224</v>
      </c>
      <c r="E14" s="603" t="s">
        <v>3926</v>
      </c>
      <c r="F14" s="604" t="s">
        <v>3932</v>
      </c>
      <c r="G14" s="605" t="s">
        <v>35</v>
      </c>
      <c r="H14" s="606" t="n">
        <v>44197</v>
      </c>
      <c r="I14" s="607" t="n">
        <v>44561</v>
      </c>
      <c r="J14" s="608" t="s">
        <v>4251</v>
      </c>
      <c r="K14" s="662" t="s">
        <v>4252</v>
      </c>
      <c r="L14" s="624" t="s">
        <v>38</v>
      </c>
      <c r="M14" s="625" t="s">
        <v>38</v>
      </c>
      <c r="N14" s="656" t="s">
        <v>4253</v>
      </c>
      <c r="O14" s="608" t="s">
        <v>1331</v>
      </c>
      <c r="P14" s="608" t="s">
        <v>41</v>
      </c>
      <c r="Q14" s="612" t="n">
        <v>1</v>
      </c>
      <c r="R14" s="613" t="n">
        <v>1</v>
      </c>
      <c r="S14" s="640"/>
      <c r="T14" s="641"/>
      <c r="U14" s="608"/>
      <c r="V14" s="608"/>
      <c r="W14" s="608"/>
      <c r="X14" s="633"/>
      <c r="Y14" s="626"/>
      <c r="Z14" s="640"/>
      <c r="AA14" s="641"/>
      <c r="AB14" s="640"/>
      <c r="AC14" s="640"/>
      <c r="AD14" s="640"/>
      <c r="AE14" s="633"/>
      <c r="AF14" s="640"/>
      <c r="AG14" s="640"/>
      <c r="AH14" s="642"/>
      <c r="AI14" s="635"/>
      <c r="AJ14" s="643"/>
    </row>
    <row r="15" s="620" customFormat="true" ht="150" hidden="false" customHeight="false" outlineLevel="0" collapsed="false">
      <c r="A15" s="638" t="n">
        <v>11</v>
      </c>
      <c r="B15" s="646" t="s">
        <v>4212</v>
      </c>
      <c r="C15" s="629" t="s">
        <v>429</v>
      </c>
      <c r="D15" s="602" t="s">
        <v>1224</v>
      </c>
      <c r="E15" s="603" t="s">
        <v>3926</v>
      </c>
      <c r="F15" s="604" t="s">
        <v>4254</v>
      </c>
      <c r="G15" s="605" t="s">
        <v>35</v>
      </c>
      <c r="H15" s="606" t="n">
        <v>44197</v>
      </c>
      <c r="I15" s="607" t="n">
        <v>44561</v>
      </c>
      <c r="J15" s="608" t="s">
        <v>4255</v>
      </c>
      <c r="K15" s="662" t="s">
        <v>4256</v>
      </c>
      <c r="L15" s="624" t="s">
        <v>38</v>
      </c>
      <c r="M15" s="625" t="s">
        <v>38</v>
      </c>
      <c r="N15" s="608" t="s">
        <v>4257</v>
      </c>
      <c r="O15" s="608" t="s">
        <v>1331</v>
      </c>
      <c r="P15" s="608" t="s">
        <v>43</v>
      </c>
      <c r="Q15" s="612" t="n">
        <v>1</v>
      </c>
      <c r="R15" s="626" t="s">
        <v>468</v>
      </c>
      <c r="S15" s="640"/>
      <c r="T15" s="641"/>
      <c r="U15" s="640"/>
      <c r="V15" s="640"/>
      <c r="W15" s="640"/>
      <c r="X15" s="633"/>
      <c r="Y15" s="640"/>
      <c r="Z15" s="640"/>
      <c r="AA15" s="642"/>
      <c r="AB15" s="640"/>
      <c r="AC15" s="640"/>
      <c r="AD15" s="640"/>
      <c r="AE15" s="633"/>
      <c r="AF15" s="640"/>
      <c r="AG15" s="640"/>
      <c r="AH15" s="642"/>
      <c r="AI15" s="635"/>
      <c r="AJ15" s="643"/>
    </row>
    <row r="16" s="620" customFormat="true" ht="190" hidden="false" customHeight="false" outlineLevel="0" collapsed="false">
      <c r="A16" s="638" t="n">
        <v>12</v>
      </c>
      <c r="B16" s="646" t="s">
        <v>4217</v>
      </c>
      <c r="C16" s="629" t="s">
        <v>428</v>
      </c>
      <c r="D16" s="602" t="s">
        <v>1224</v>
      </c>
      <c r="E16" s="603" t="s">
        <v>3926</v>
      </c>
      <c r="F16" s="604" t="s">
        <v>4254</v>
      </c>
      <c r="G16" s="605" t="s">
        <v>35</v>
      </c>
      <c r="H16" s="606" t="n">
        <v>44197</v>
      </c>
      <c r="I16" s="607" t="n">
        <v>44561</v>
      </c>
      <c r="J16" s="608" t="s">
        <v>4258</v>
      </c>
      <c r="K16" s="609" t="s">
        <v>4259</v>
      </c>
      <c r="L16" s="624" t="s">
        <v>38</v>
      </c>
      <c r="M16" s="625" t="s">
        <v>38</v>
      </c>
      <c r="N16" s="608" t="s">
        <v>4260</v>
      </c>
      <c r="O16" s="608" t="s">
        <v>1331</v>
      </c>
      <c r="P16" s="608" t="s">
        <v>43</v>
      </c>
      <c r="Q16" s="612" t="n">
        <v>1</v>
      </c>
      <c r="R16" s="626" t="s">
        <v>468</v>
      </c>
      <c r="S16" s="640"/>
      <c r="T16" s="641"/>
      <c r="U16" s="640"/>
      <c r="V16" s="640"/>
      <c r="W16" s="640"/>
      <c r="X16" s="633"/>
      <c r="Y16" s="640"/>
      <c r="Z16" s="640"/>
      <c r="AA16" s="642"/>
      <c r="AB16" s="640"/>
      <c r="AC16" s="640"/>
      <c r="AD16" s="640"/>
      <c r="AE16" s="633"/>
      <c r="AF16" s="640"/>
      <c r="AG16" s="640"/>
      <c r="AH16" s="642"/>
      <c r="AI16" s="635"/>
      <c r="AJ16" s="643"/>
    </row>
    <row r="17" s="620" customFormat="true" ht="60" hidden="false" customHeight="false" outlineLevel="0" collapsed="false">
      <c r="A17" s="621" t="n">
        <v>13</v>
      </c>
      <c r="B17" s="646" t="s">
        <v>4261</v>
      </c>
      <c r="C17" s="629" t="s">
        <v>428</v>
      </c>
      <c r="D17" s="602"/>
      <c r="E17" s="603" t="s">
        <v>3968</v>
      </c>
      <c r="F17" s="604" t="s">
        <v>4262</v>
      </c>
      <c r="G17" s="605" t="s">
        <v>35</v>
      </c>
      <c r="H17" s="606" t="n">
        <v>44197</v>
      </c>
      <c r="I17" s="607" t="n">
        <v>44561</v>
      </c>
      <c r="J17" s="608" t="s">
        <v>4263</v>
      </c>
      <c r="K17" s="662" t="s">
        <v>4264</v>
      </c>
      <c r="L17" s="624" t="s">
        <v>38</v>
      </c>
      <c r="M17" s="625" t="s">
        <v>38</v>
      </c>
      <c r="N17" s="608" t="s">
        <v>4265</v>
      </c>
      <c r="O17" s="608" t="s">
        <v>40</v>
      </c>
      <c r="P17" s="608" t="s">
        <v>41</v>
      </c>
      <c r="Q17" s="612" t="n">
        <v>0.5</v>
      </c>
      <c r="R17" s="613" t="n">
        <v>1</v>
      </c>
      <c r="S17" s="640"/>
      <c r="T17" s="641"/>
      <c r="U17" s="608" t="s">
        <v>4266</v>
      </c>
      <c r="V17" s="608" t="s">
        <v>1331</v>
      </c>
      <c r="W17" s="608" t="s">
        <v>43</v>
      </c>
      <c r="X17" s="612" t="n">
        <v>0.5</v>
      </c>
      <c r="Y17" s="626" t="n">
        <v>9</v>
      </c>
      <c r="Z17" s="640"/>
      <c r="AA17" s="641"/>
      <c r="AB17" s="608"/>
      <c r="AC17" s="608"/>
      <c r="AD17" s="608"/>
      <c r="AE17" s="633"/>
      <c r="AF17" s="626"/>
      <c r="AG17" s="640"/>
      <c r="AH17" s="642"/>
      <c r="AI17" s="635"/>
      <c r="AJ17" s="643"/>
    </row>
    <row r="18" s="620" customFormat="true" ht="60" hidden="false" customHeight="false" outlineLevel="0" collapsed="false">
      <c r="A18" s="621" t="n">
        <v>14</v>
      </c>
      <c r="B18" s="646" t="s">
        <v>4267</v>
      </c>
      <c r="C18" s="629" t="s">
        <v>428</v>
      </c>
      <c r="D18" s="602"/>
      <c r="E18" s="603" t="s">
        <v>3968</v>
      </c>
      <c r="F18" s="604" t="s">
        <v>4262</v>
      </c>
      <c r="G18" s="605" t="s">
        <v>35</v>
      </c>
      <c r="H18" s="606" t="n">
        <v>44197</v>
      </c>
      <c r="I18" s="607" t="n">
        <v>44561</v>
      </c>
      <c r="J18" s="608" t="s">
        <v>4268</v>
      </c>
      <c r="K18" s="662" t="s">
        <v>4269</v>
      </c>
      <c r="L18" s="624" t="s">
        <v>38</v>
      </c>
      <c r="M18" s="625" t="s">
        <v>38</v>
      </c>
      <c r="N18" s="608" t="s">
        <v>4270</v>
      </c>
      <c r="O18" s="608" t="s">
        <v>40</v>
      </c>
      <c r="P18" s="608" t="s">
        <v>41</v>
      </c>
      <c r="Q18" s="612" t="n">
        <v>0.5</v>
      </c>
      <c r="R18" s="613" t="n">
        <v>1</v>
      </c>
      <c r="S18" s="640"/>
      <c r="T18" s="641"/>
      <c r="U18" s="608" t="s">
        <v>4266</v>
      </c>
      <c r="V18" s="608" t="s">
        <v>1331</v>
      </c>
      <c r="W18" s="608" t="s">
        <v>43</v>
      </c>
      <c r="X18" s="612" t="n">
        <v>0.5</v>
      </c>
      <c r="Y18" s="630" t="s">
        <v>3973</v>
      </c>
      <c r="Z18" s="640"/>
      <c r="AA18" s="641"/>
      <c r="AB18" s="608"/>
      <c r="AC18" s="608"/>
      <c r="AD18" s="608"/>
      <c r="AE18" s="633"/>
      <c r="AF18" s="626"/>
      <c r="AG18" s="640"/>
      <c r="AH18" s="642"/>
      <c r="AI18" s="635"/>
      <c r="AJ18" s="643"/>
    </row>
    <row r="19" s="620" customFormat="true" ht="50" hidden="false" customHeight="false" outlineLevel="0" collapsed="false">
      <c r="A19" s="621" t="n">
        <v>15</v>
      </c>
      <c r="B19" s="646" t="s">
        <v>4271</v>
      </c>
      <c r="C19" s="629" t="s">
        <v>428</v>
      </c>
      <c r="D19" s="602"/>
      <c r="E19" s="603" t="s">
        <v>3968</v>
      </c>
      <c r="F19" s="604" t="s">
        <v>4262</v>
      </c>
      <c r="G19" s="605" t="s">
        <v>35</v>
      </c>
      <c r="H19" s="606" t="n">
        <v>44197</v>
      </c>
      <c r="I19" s="607" t="n">
        <v>44561</v>
      </c>
      <c r="J19" s="608" t="s">
        <v>4272</v>
      </c>
      <c r="K19" s="662" t="s">
        <v>4273</v>
      </c>
      <c r="L19" s="624" t="s">
        <v>38</v>
      </c>
      <c r="M19" s="625" t="s">
        <v>38</v>
      </c>
      <c r="N19" s="608" t="s">
        <v>4274</v>
      </c>
      <c r="O19" s="608" t="s">
        <v>40</v>
      </c>
      <c r="P19" s="608" t="s">
        <v>41</v>
      </c>
      <c r="Q19" s="612" t="n">
        <v>0.5</v>
      </c>
      <c r="R19" s="613" t="n">
        <v>1</v>
      </c>
      <c r="S19" s="640"/>
      <c r="T19" s="641"/>
      <c r="U19" s="608" t="s">
        <v>4275</v>
      </c>
      <c r="V19" s="608" t="s">
        <v>1331</v>
      </c>
      <c r="W19" s="608" t="s">
        <v>43</v>
      </c>
      <c r="X19" s="612" t="n">
        <v>0.5</v>
      </c>
      <c r="Y19" s="630" t="s">
        <v>3973</v>
      </c>
      <c r="Z19" s="640"/>
      <c r="AA19" s="641"/>
      <c r="AB19" s="608"/>
      <c r="AC19" s="608"/>
      <c r="AD19" s="608"/>
      <c r="AE19" s="633"/>
      <c r="AF19" s="626"/>
      <c r="AG19" s="640"/>
      <c r="AH19" s="642"/>
      <c r="AI19" s="635"/>
      <c r="AJ19" s="643"/>
    </row>
    <row r="20" s="620" customFormat="true" ht="35.5" hidden="false" customHeight="true" outlineLevel="0" collapsed="false">
      <c r="A20" s="621" t="n">
        <v>16</v>
      </c>
      <c r="B20" s="646" t="s">
        <v>4276</v>
      </c>
      <c r="C20" s="629" t="s">
        <v>429</v>
      </c>
      <c r="D20" s="602"/>
      <c r="E20" s="603" t="s">
        <v>3968</v>
      </c>
      <c r="F20" s="604" t="s">
        <v>4262</v>
      </c>
      <c r="G20" s="605" t="s">
        <v>4277</v>
      </c>
      <c r="H20" s="606" t="n">
        <v>44197</v>
      </c>
      <c r="I20" s="607" t="n">
        <v>44926</v>
      </c>
      <c r="J20" s="608" t="s">
        <v>4278</v>
      </c>
      <c r="K20" s="662" t="s">
        <v>4279</v>
      </c>
      <c r="L20" s="624" t="s">
        <v>38</v>
      </c>
      <c r="M20" s="625" t="s">
        <v>38</v>
      </c>
      <c r="N20" s="608" t="s">
        <v>4280</v>
      </c>
      <c r="O20" s="608" t="s">
        <v>40</v>
      </c>
      <c r="P20" s="608" t="s">
        <v>41</v>
      </c>
      <c r="Q20" s="613" t="n">
        <v>1</v>
      </c>
      <c r="R20" s="613" t="n">
        <v>1</v>
      </c>
      <c r="S20" s="640"/>
      <c r="T20" s="641"/>
      <c r="U20" s="608"/>
      <c r="V20" s="608"/>
      <c r="W20" s="608"/>
      <c r="X20" s="633"/>
      <c r="Y20" s="626"/>
      <c r="Z20" s="640"/>
      <c r="AA20" s="641"/>
      <c r="AB20" s="608"/>
      <c r="AC20" s="608"/>
      <c r="AD20" s="608"/>
      <c r="AE20" s="633"/>
      <c r="AF20" s="626"/>
      <c r="AG20" s="640"/>
      <c r="AH20" s="642"/>
      <c r="AI20" s="635"/>
      <c r="AJ20" s="643"/>
    </row>
    <row r="21" customFormat="false" ht="40" hidden="false" customHeight="false" outlineLevel="0" collapsed="false">
      <c r="A21" s="621" t="n">
        <v>17</v>
      </c>
      <c r="B21" s="646" t="s">
        <v>4281</v>
      </c>
      <c r="C21" s="629" t="s">
        <v>429</v>
      </c>
      <c r="D21" s="602"/>
      <c r="E21" s="603" t="s">
        <v>3968</v>
      </c>
      <c r="F21" s="604" t="s">
        <v>4262</v>
      </c>
      <c r="G21" s="605" t="s">
        <v>35</v>
      </c>
      <c r="H21" s="606" t="n">
        <v>44197</v>
      </c>
      <c r="I21" s="607" t="n">
        <v>44561</v>
      </c>
      <c r="J21" s="608" t="s">
        <v>4282</v>
      </c>
      <c r="K21" s="662" t="s">
        <v>4283</v>
      </c>
      <c r="L21" s="624" t="s">
        <v>38</v>
      </c>
      <c r="M21" s="625" t="s">
        <v>38</v>
      </c>
      <c r="N21" s="608" t="s">
        <v>4284</v>
      </c>
      <c r="O21" s="608" t="s">
        <v>40</v>
      </c>
      <c r="P21" s="608" t="s">
        <v>41</v>
      </c>
      <c r="Q21" s="613" t="n">
        <v>1</v>
      </c>
      <c r="R21" s="613" t="n">
        <v>1</v>
      </c>
      <c r="S21" s="640"/>
      <c r="T21" s="641"/>
      <c r="U21" s="608"/>
      <c r="V21" s="608"/>
      <c r="W21" s="608"/>
      <c r="X21" s="633"/>
      <c r="Y21" s="626"/>
      <c r="Z21" s="640"/>
      <c r="AA21" s="641"/>
      <c r="AB21" s="608"/>
      <c r="AC21" s="608"/>
      <c r="AD21" s="608"/>
      <c r="AE21" s="633"/>
      <c r="AF21" s="626"/>
      <c r="AG21" s="640"/>
      <c r="AH21" s="642"/>
      <c r="AI21" s="635"/>
      <c r="AJ21" s="643"/>
    </row>
    <row r="22" s="620" customFormat="true" ht="140" hidden="false" customHeight="false" outlineLevel="0" collapsed="false">
      <c r="A22" s="621" t="n">
        <v>19</v>
      </c>
      <c r="B22" s="646" t="s">
        <v>4285</v>
      </c>
      <c r="C22" s="629" t="s">
        <v>428</v>
      </c>
      <c r="D22" s="602"/>
      <c r="E22" s="603" t="s">
        <v>3968</v>
      </c>
      <c r="F22" s="604" t="s">
        <v>4262</v>
      </c>
      <c r="G22" s="605" t="s">
        <v>4286</v>
      </c>
      <c r="H22" s="606" t="n">
        <v>44197</v>
      </c>
      <c r="I22" s="607" t="n">
        <v>45291</v>
      </c>
      <c r="J22" s="608" t="s">
        <v>2333</v>
      </c>
      <c r="K22" s="662" t="s">
        <v>4287</v>
      </c>
      <c r="L22" s="624" t="s">
        <v>38</v>
      </c>
      <c r="M22" s="625" t="s">
        <v>38</v>
      </c>
      <c r="N22" s="608" t="s">
        <v>4288</v>
      </c>
      <c r="O22" s="608" t="s">
        <v>40</v>
      </c>
      <c r="P22" s="608" t="s">
        <v>41</v>
      </c>
      <c r="Q22" s="612" t="n">
        <v>0.5</v>
      </c>
      <c r="R22" s="613" t="n">
        <v>1</v>
      </c>
      <c r="S22" s="640"/>
      <c r="T22" s="641"/>
      <c r="U22" s="608" t="s">
        <v>4289</v>
      </c>
      <c r="V22" s="608" t="s">
        <v>1331</v>
      </c>
      <c r="W22" s="608" t="s">
        <v>43</v>
      </c>
      <c r="X22" s="612" t="n">
        <v>0.5</v>
      </c>
      <c r="Y22" s="630" t="s">
        <v>4139</v>
      </c>
      <c r="Z22" s="640"/>
      <c r="AA22" s="641"/>
      <c r="AB22" s="640"/>
      <c r="AC22" s="640"/>
      <c r="AD22" s="640"/>
      <c r="AE22" s="633"/>
      <c r="AF22" s="640"/>
      <c r="AG22" s="640"/>
      <c r="AH22" s="642"/>
      <c r="AI22" s="635"/>
      <c r="AJ22" s="643"/>
    </row>
    <row r="23" s="620" customFormat="true" ht="150" hidden="false" customHeight="false" outlineLevel="0" collapsed="false">
      <c r="A23" s="621" t="n">
        <v>20</v>
      </c>
      <c r="B23" s="646" t="s">
        <v>4290</v>
      </c>
      <c r="C23" s="629" t="s">
        <v>429</v>
      </c>
      <c r="D23" s="602"/>
      <c r="E23" s="603" t="s">
        <v>3968</v>
      </c>
      <c r="F23" s="604" t="s">
        <v>4262</v>
      </c>
      <c r="G23" s="605" t="s">
        <v>35</v>
      </c>
      <c r="H23" s="606" t="n">
        <v>44197</v>
      </c>
      <c r="I23" s="607" t="n">
        <v>44561</v>
      </c>
      <c r="J23" s="608" t="s">
        <v>4291</v>
      </c>
      <c r="K23" s="662" t="s">
        <v>4292</v>
      </c>
      <c r="L23" s="624" t="s">
        <v>38</v>
      </c>
      <c r="M23" s="625" t="s">
        <v>468</v>
      </c>
      <c r="N23" s="608" t="s">
        <v>4293</v>
      </c>
      <c r="O23" s="608" t="s">
        <v>40</v>
      </c>
      <c r="P23" s="608" t="s">
        <v>41</v>
      </c>
      <c r="Q23" s="612" t="n">
        <v>0.5</v>
      </c>
      <c r="R23" s="612" t="n">
        <v>1</v>
      </c>
      <c r="S23" s="640"/>
      <c r="T23" s="641"/>
      <c r="U23" s="608" t="s">
        <v>4289</v>
      </c>
      <c r="V23" s="608" t="s">
        <v>1331</v>
      </c>
      <c r="W23" s="608" t="s">
        <v>43</v>
      </c>
      <c r="X23" s="612" t="n">
        <v>0.5</v>
      </c>
      <c r="Y23" s="626" t="s">
        <v>2785</v>
      </c>
      <c r="Z23" s="640"/>
      <c r="AA23" s="642"/>
      <c r="AB23" s="640"/>
      <c r="AC23" s="640"/>
      <c r="AD23" s="640"/>
      <c r="AE23" s="633"/>
      <c r="AF23" s="640"/>
      <c r="AG23" s="640"/>
      <c r="AH23" s="642"/>
      <c r="AI23" s="635"/>
      <c r="AJ23" s="643"/>
    </row>
    <row r="24" customFormat="false" ht="130" hidden="false" customHeight="false" outlineLevel="0" collapsed="false">
      <c r="A24" s="621" t="n">
        <v>21</v>
      </c>
      <c r="B24" s="646" t="s">
        <v>4294</v>
      </c>
      <c r="C24" s="629" t="s">
        <v>429</v>
      </c>
      <c r="D24" s="602"/>
      <c r="E24" s="603" t="s">
        <v>3968</v>
      </c>
      <c r="F24" s="604" t="s">
        <v>4262</v>
      </c>
      <c r="G24" s="605" t="s">
        <v>35</v>
      </c>
      <c r="H24" s="606" t="n">
        <v>44197</v>
      </c>
      <c r="I24" s="607" t="n">
        <v>44561</v>
      </c>
      <c r="J24" s="608" t="s">
        <v>4295</v>
      </c>
      <c r="K24" s="662" t="s">
        <v>4296</v>
      </c>
      <c r="L24" s="624" t="s">
        <v>38</v>
      </c>
      <c r="M24" s="625" t="s">
        <v>38</v>
      </c>
      <c r="N24" s="608" t="s">
        <v>4297</v>
      </c>
      <c r="O24" s="608" t="s">
        <v>40</v>
      </c>
      <c r="P24" s="608" t="s">
        <v>41</v>
      </c>
      <c r="Q24" s="612" t="n">
        <v>1</v>
      </c>
      <c r="R24" s="612" t="n">
        <v>1</v>
      </c>
      <c r="S24" s="640"/>
      <c r="T24" s="641"/>
      <c r="U24" s="640"/>
      <c r="V24" s="640"/>
      <c r="W24" s="640"/>
      <c r="X24" s="633"/>
      <c r="Y24" s="640"/>
      <c r="Z24" s="640"/>
      <c r="AA24" s="642"/>
      <c r="AB24" s="640"/>
      <c r="AC24" s="640"/>
      <c r="AD24" s="640"/>
      <c r="AE24" s="633"/>
      <c r="AF24" s="640"/>
      <c r="AG24" s="640"/>
      <c r="AH24" s="642"/>
      <c r="AI24" s="635"/>
      <c r="AJ24" s="643"/>
    </row>
    <row r="25" customFormat="false" ht="140" hidden="false" customHeight="false" outlineLevel="0" collapsed="false">
      <c r="A25" s="638" t="n">
        <v>22</v>
      </c>
      <c r="B25" s="646" t="s">
        <v>4290</v>
      </c>
      <c r="C25" s="629" t="s">
        <v>4298</v>
      </c>
      <c r="D25" s="602"/>
      <c r="E25" s="603" t="s">
        <v>4299</v>
      </c>
      <c r="F25" s="604" t="s">
        <v>4300</v>
      </c>
      <c r="G25" s="605" t="s">
        <v>4286</v>
      </c>
      <c r="H25" s="606" t="n">
        <v>44197</v>
      </c>
      <c r="I25" s="607" t="n">
        <v>44927</v>
      </c>
      <c r="J25" s="608" t="s">
        <v>4301</v>
      </c>
      <c r="K25" s="662" t="s">
        <v>4302</v>
      </c>
      <c r="L25" s="624" t="s">
        <v>38</v>
      </c>
      <c r="M25" s="625" t="s">
        <v>38</v>
      </c>
      <c r="N25" s="608" t="s">
        <v>4303</v>
      </c>
      <c r="O25" s="608" t="s">
        <v>1331</v>
      </c>
      <c r="P25" s="608" t="s">
        <v>43</v>
      </c>
      <c r="Q25" s="612" t="n">
        <v>0.4</v>
      </c>
      <c r="R25" s="653"/>
      <c r="S25" s="640"/>
      <c r="T25" s="641"/>
      <c r="U25" s="608" t="s">
        <v>4304</v>
      </c>
      <c r="V25" s="608" t="s">
        <v>1331</v>
      </c>
      <c r="W25" s="608" t="s">
        <v>43</v>
      </c>
      <c r="X25" s="612" t="n">
        <v>0.3</v>
      </c>
      <c r="Y25" s="654"/>
      <c r="Z25" s="640"/>
      <c r="AA25" s="642"/>
      <c r="AB25" s="608" t="s">
        <v>4305</v>
      </c>
      <c r="AC25" s="608" t="s">
        <v>1331</v>
      </c>
      <c r="AD25" s="612" t="s">
        <v>43</v>
      </c>
      <c r="AE25" s="721" t="n">
        <v>0.3</v>
      </c>
      <c r="AF25" s="722"/>
      <c r="AG25" s="640"/>
      <c r="AH25" s="642"/>
      <c r="AI25" s="635"/>
      <c r="AJ25" s="643"/>
    </row>
    <row r="26" customFormat="false" ht="80" hidden="false" customHeight="false" outlineLevel="0" collapsed="false">
      <c r="A26" s="638" t="n">
        <v>23</v>
      </c>
      <c r="B26" s="646" t="s">
        <v>4294</v>
      </c>
      <c r="C26" s="629" t="s">
        <v>429</v>
      </c>
      <c r="D26" s="602"/>
      <c r="E26" s="603" t="s">
        <v>4299</v>
      </c>
      <c r="F26" s="604" t="s">
        <v>4300</v>
      </c>
      <c r="G26" s="605" t="s">
        <v>4286</v>
      </c>
      <c r="H26" s="606" t="n">
        <v>44197</v>
      </c>
      <c r="I26" s="607" t="n">
        <v>45291</v>
      </c>
      <c r="J26" s="608" t="s">
        <v>4306</v>
      </c>
      <c r="K26" s="662" t="s">
        <v>4307</v>
      </c>
      <c r="L26" s="624" t="s">
        <v>38</v>
      </c>
      <c r="M26" s="625" t="s">
        <v>468</v>
      </c>
      <c r="N26" s="608" t="s">
        <v>4308</v>
      </c>
      <c r="O26" s="608" t="s">
        <v>1331</v>
      </c>
      <c r="P26" s="608" t="s">
        <v>43</v>
      </c>
      <c r="Q26" s="612" t="n">
        <v>0.5</v>
      </c>
      <c r="R26" s="720"/>
      <c r="S26" s="640"/>
      <c r="T26" s="641"/>
      <c r="U26" s="608" t="s">
        <v>4309</v>
      </c>
      <c r="V26" s="608" t="s">
        <v>1331</v>
      </c>
      <c r="W26" s="608" t="s">
        <v>43</v>
      </c>
      <c r="X26" s="612" t="n">
        <v>0.25</v>
      </c>
      <c r="Y26" s="654"/>
      <c r="Z26" s="640"/>
      <c r="AA26" s="642"/>
      <c r="AB26" s="608" t="s">
        <v>4310</v>
      </c>
      <c r="AC26" s="608" t="s">
        <v>1331</v>
      </c>
      <c r="AD26" s="612" t="s">
        <v>43</v>
      </c>
      <c r="AE26" s="721" t="n">
        <v>0.25</v>
      </c>
      <c r="AF26" s="722"/>
      <c r="AG26" s="640"/>
      <c r="AH26" s="642"/>
      <c r="AI26" s="635"/>
      <c r="AJ26" s="643"/>
    </row>
    <row r="27" customFormat="false" ht="80" hidden="false" customHeight="false" outlineLevel="0" collapsed="false">
      <c r="A27" s="638" t="n">
        <v>24</v>
      </c>
      <c r="B27" s="646" t="s">
        <v>4311</v>
      </c>
      <c r="C27" s="629" t="s">
        <v>429</v>
      </c>
      <c r="D27" s="602"/>
      <c r="E27" s="603" t="s">
        <v>4299</v>
      </c>
      <c r="F27" s="604" t="s">
        <v>4300</v>
      </c>
      <c r="G27" s="605" t="s">
        <v>35</v>
      </c>
      <c r="H27" s="606" t="n">
        <v>44197</v>
      </c>
      <c r="I27" s="607" t="n">
        <v>44561</v>
      </c>
      <c r="J27" s="608" t="s">
        <v>4312</v>
      </c>
      <c r="K27" s="662" t="s">
        <v>4313</v>
      </c>
      <c r="L27" s="624" t="s">
        <v>38</v>
      </c>
      <c r="M27" s="625" t="s">
        <v>38</v>
      </c>
      <c r="N27" s="608" t="s">
        <v>4314</v>
      </c>
      <c r="O27" s="608" t="s">
        <v>1331</v>
      </c>
      <c r="P27" s="608" t="s">
        <v>43</v>
      </c>
      <c r="Q27" s="612" t="n">
        <v>0.5</v>
      </c>
      <c r="R27" s="720"/>
      <c r="S27" s="640"/>
      <c r="T27" s="641"/>
      <c r="U27" s="631" t="s">
        <v>4315</v>
      </c>
      <c r="V27" s="608" t="s">
        <v>1331</v>
      </c>
      <c r="W27" s="608" t="s">
        <v>43</v>
      </c>
      <c r="X27" s="612" t="n">
        <v>0.5</v>
      </c>
      <c r="Y27" s="657" t="s">
        <v>4316</v>
      </c>
      <c r="Z27" s="640"/>
      <c r="AA27" s="642"/>
      <c r="AB27" s="640"/>
      <c r="AC27" s="640"/>
      <c r="AD27" s="640"/>
      <c r="AE27" s="633"/>
      <c r="AF27" s="640"/>
      <c r="AG27" s="640"/>
      <c r="AH27" s="642"/>
      <c r="AI27" s="635"/>
      <c r="AJ27" s="643"/>
    </row>
    <row r="28" customFormat="false" ht="80" hidden="false" customHeight="false" outlineLevel="0" collapsed="false">
      <c r="A28" s="638" t="n">
        <v>25</v>
      </c>
      <c r="B28" s="646" t="s">
        <v>4317</v>
      </c>
      <c r="C28" s="629" t="s">
        <v>429</v>
      </c>
      <c r="D28" s="602"/>
      <c r="E28" s="603" t="s">
        <v>4299</v>
      </c>
      <c r="F28" s="604" t="s">
        <v>4300</v>
      </c>
      <c r="G28" s="605" t="s">
        <v>35</v>
      </c>
      <c r="H28" s="606" t="n">
        <v>44197</v>
      </c>
      <c r="I28" s="607" t="n">
        <v>44561</v>
      </c>
      <c r="J28" s="608" t="s">
        <v>4318</v>
      </c>
      <c r="K28" s="662" t="s">
        <v>4319</v>
      </c>
      <c r="L28" s="624" t="s">
        <v>38</v>
      </c>
      <c r="M28" s="625" t="s">
        <v>38</v>
      </c>
      <c r="N28" s="608" t="s">
        <v>4320</v>
      </c>
      <c r="O28" s="608" t="s">
        <v>1331</v>
      </c>
      <c r="P28" s="608" t="s">
        <v>43</v>
      </c>
      <c r="Q28" s="612" t="n">
        <v>0.5</v>
      </c>
      <c r="R28" s="720"/>
      <c r="S28" s="640"/>
      <c r="T28" s="641"/>
      <c r="U28" s="631" t="s">
        <v>4321</v>
      </c>
      <c r="V28" s="608" t="s">
        <v>1331</v>
      </c>
      <c r="W28" s="631" t="s">
        <v>4176</v>
      </c>
      <c r="X28" s="612" t="n">
        <v>0.5</v>
      </c>
      <c r="Y28" s="654"/>
      <c r="Z28" s="640"/>
      <c r="AA28" s="642"/>
      <c r="AB28" s="640"/>
      <c r="AC28" s="640"/>
      <c r="AD28" s="640"/>
      <c r="AE28" s="633"/>
      <c r="AF28" s="640"/>
      <c r="AG28" s="640"/>
      <c r="AH28" s="642"/>
      <c r="AI28" s="635"/>
      <c r="AJ28" s="643"/>
    </row>
    <row r="29" s="620" customFormat="true" ht="80" hidden="false" customHeight="false" outlineLevel="0" collapsed="false">
      <c r="A29" s="638" t="n">
        <v>26</v>
      </c>
      <c r="B29" s="646" t="s">
        <v>4322</v>
      </c>
      <c r="C29" s="629" t="s">
        <v>429</v>
      </c>
      <c r="D29" s="602"/>
      <c r="E29" s="603" t="s">
        <v>4299</v>
      </c>
      <c r="F29" s="604" t="s">
        <v>4300</v>
      </c>
      <c r="G29" s="605" t="s">
        <v>35</v>
      </c>
      <c r="H29" s="606" t="n">
        <v>44197</v>
      </c>
      <c r="I29" s="607" t="n">
        <v>44561</v>
      </c>
      <c r="J29" s="608" t="s">
        <v>4323</v>
      </c>
      <c r="K29" s="662" t="s">
        <v>4324</v>
      </c>
      <c r="L29" s="624" t="s">
        <v>38</v>
      </c>
      <c r="M29" s="625" t="s">
        <v>38</v>
      </c>
      <c r="N29" s="608" t="s">
        <v>4325</v>
      </c>
      <c r="O29" s="608" t="s">
        <v>1331</v>
      </c>
      <c r="P29" s="608" t="s">
        <v>43</v>
      </c>
      <c r="Q29" s="612" t="n">
        <v>0.5</v>
      </c>
      <c r="R29" s="720"/>
      <c r="S29" s="640"/>
      <c r="T29" s="641"/>
      <c r="U29" s="631" t="s">
        <v>4326</v>
      </c>
      <c r="V29" s="608" t="s">
        <v>1331</v>
      </c>
      <c r="W29" s="631" t="s">
        <v>4327</v>
      </c>
      <c r="X29" s="612" t="n">
        <v>0.5</v>
      </c>
      <c r="Y29" s="654"/>
      <c r="Z29" s="640"/>
      <c r="AA29" s="642"/>
      <c r="AB29" s="640"/>
      <c r="AC29" s="640"/>
      <c r="AD29" s="640"/>
      <c r="AE29" s="633"/>
      <c r="AF29" s="640"/>
      <c r="AG29" s="640"/>
      <c r="AH29" s="642"/>
      <c r="AI29" s="635"/>
      <c r="AJ29" s="643"/>
    </row>
    <row r="30" s="620" customFormat="true" ht="60" hidden="false" customHeight="false" outlineLevel="0" collapsed="false">
      <c r="A30" s="638" t="n">
        <v>25</v>
      </c>
      <c r="B30" s="646" t="s">
        <v>4328</v>
      </c>
      <c r="C30" s="629" t="s">
        <v>429</v>
      </c>
      <c r="D30" s="602"/>
      <c r="E30" s="603" t="s">
        <v>4299</v>
      </c>
      <c r="F30" s="604" t="s">
        <v>4300</v>
      </c>
      <c r="G30" s="605" t="s">
        <v>35</v>
      </c>
      <c r="H30" s="606" t="n">
        <v>44197</v>
      </c>
      <c r="I30" s="607" t="n">
        <v>44561</v>
      </c>
      <c r="J30" s="608" t="s">
        <v>4329</v>
      </c>
      <c r="K30" s="662" t="s">
        <v>4330</v>
      </c>
      <c r="L30" s="624" t="s">
        <v>38</v>
      </c>
      <c r="M30" s="625" t="s">
        <v>468</v>
      </c>
      <c r="N30" s="608" t="s">
        <v>4331</v>
      </c>
      <c r="O30" s="608" t="s">
        <v>1331</v>
      </c>
      <c r="P30" s="608" t="s">
        <v>43</v>
      </c>
      <c r="Q30" s="612" t="n">
        <v>0.5</v>
      </c>
      <c r="R30" s="720"/>
      <c r="S30" s="640"/>
      <c r="T30" s="641"/>
      <c r="U30" s="608" t="s">
        <v>4332</v>
      </c>
      <c r="V30" s="608" t="s">
        <v>1331</v>
      </c>
      <c r="W30" s="631" t="s">
        <v>4327</v>
      </c>
      <c r="X30" s="612" t="n">
        <v>0.5</v>
      </c>
      <c r="Y30" s="613" t="n">
        <v>1</v>
      </c>
      <c r="Z30" s="640"/>
      <c r="AA30" s="641"/>
      <c r="AB30" s="608"/>
      <c r="AC30" s="608"/>
      <c r="AD30" s="608"/>
      <c r="AE30" s="633"/>
      <c r="AF30" s="626"/>
      <c r="AG30" s="640"/>
      <c r="AH30" s="642"/>
      <c r="AI30" s="635"/>
      <c r="AJ30" s="643"/>
    </row>
    <row r="31" s="620" customFormat="true" ht="70" hidden="false" customHeight="false" outlineLevel="0" collapsed="false">
      <c r="A31" s="638" t="n">
        <v>26</v>
      </c>
      <c r="B31" s="646" t="s">
        <v>4333</v>
      </c>
      <c r="C31" s="660" t="s">
        <v>429</v>
      </c>
      <c r="D31" s="602"/>
      <c r="E31" s="603" t="s">
        <v>4299</v>
      </c>
      <c r="F31" s="604" t="s">
        <v>4300</v>
      </c>
      <c r="G31" s="605" t="s">
        <v>35</v>
      </c>
      <c r="H31" s="606" t="n">
        <v>44197</v>
      </c>
      <c r="I31" s="607" t="n">
        <v>44561</v>
      </c>
      <c r="J31" s="608" t="s">
        <v>4334</v>
      </c>
      <c r="K31" s="662" t="s">
        <v>4335</v>
      </c>
      <c r="L31" s="624" t="s">
        <v>38</v>
      </c>
      <c r="M31" s="625" t="s">
        <v>38</v>
      </c>
      <c r="N31" s="608" t="s">
        <v>4331</v>
      </c>
      <c r="O31" s="608" t="s">
        <v>1331</v>
      </c>
      <c r="P31" s="608" t="s">
        <v>43</v>
      </c>
      <c r="Q31" s="612" t="n">
        <v>0.5</v>
      </c>
      <c r="R31" s="720"/>
      <c r="S31" s="640"/>
      <c r="T31" s="641"/>
      <c r="U31" s="608" t="s">
        <v>4336</v>
      </c>
      <c r="V31" s="608" t="s">
        <v>1331</v>
      </c>
      <c r="W31" s="631" t="s">
        <v>4327</v>
      </c>
      <c r="X31" s="612" t="n">
        <v>0.5</v>
      </c>
      <c r="Y31" s="720"/>
      <c r="Z31" s="640"/>
      <c r="AA31" s="641"/>
      <c r="AB31" s="608"/>
      <c r="AC31" s="608"/>
      <c r="AD31" s="608"/>
      <c r="AE31" s="633"/>
      <c r="AF31" s="626"/>
      <c r="AG31" s="640"/>
      <c r="AH31" s="642"/>
      <c r="AI31" s="635"/>
      <c r="AJ31" s="643"/>
    </row>
    <row r="32" s="620" customFormat="true" ht="70" hidden="false" customHeight="false" outlineLevel="0" collapsed="false">
      <c r="A32" s="638" t="n">
        <v>27</v>
      </c>
      <c r="B32" s="646" t="s">
        <v>4337</v>
      </c>
      <c r="C32" s="629" t="s">
        <v>429</v>
      </c>
      <c r="D32" s="602"/>
      <c r="E32" s="603" t="s">
        <v>4299</v>
      </c>
      <c r="F32" s="604" t="s">
        <v>4300</v>
      </c>
      <c r="G32" s="605" t="s">
        <v>35</v>
      </c>
      <c r="H32" s="606" t="n">
        <v>44197</v>
      </c>
      <c r="I32" s="607" t="n">
        <v>44561</v>
      </c>
      <c r="J32" s="608" t="s">
        <v>4338</v>
      </c>
      <c r="K32" s="662" t="s">
        <v>4339</v>
      </c>
      <c r="L32" s="624" t="s">
        <v>38</v>
      </c>
      <c r="M32" s="625" t="s">
        <v>38</v>
      </c>
      <c r="N32" s="608" t="s">
        <v>4331</v>
      </c>
      <c r="O32" s="608" t="s">
        <v>1331</v>
      </c>
      <c r="P32" s="608" t="s">
        <v>43</v>
      </c>
      <c r="Q32" s="612" t="n">
        <v>0.5</v>
      </c>
      <c r="R32" s="720"/>
      <c r="S32" s="640"/>
      <c r="T32" s="641"/>
      <c r="U32" s="608" t="s">
        <v>4340</v>
      </c>
      <c r="V32" s="608" t="s">
        <v>1331</v>
      </c>
      <c r="W32" s="631" t="s">
        <v>4327</v>
      </c>
      <c r="X32" s="612" t="n">
        <v>0.5</v>
      </c>
      <c r="Y32" s="720"/>
      <c r="Z32" s="640"/>
      <c r="AA32" s="641"/>
      <c r="AB32" s="608"/>
      <c r="AC32" s="608"/>
      <c r="AD32" s="608"/>
      <c r="AE32" s="633"/>
      <c r="AF32" s="626"/>
      <c r="AG32" s="640"/>
      <c r="AH32" s="642"/>
      <c r="AI32" s="635"/>
      <c r="AJ32" s="643"/>
    </row>
    <row r="33" s="620" customFormat="true" ht="50" hidden="false" customHeight="false" outlineLevel="0" collapsed="false">
      <c r="A33" s="638" t="n">
        <v>28</v>
      </c>
      <c r="B33" s="646" t="s">
        <v>4341</v>
      </c>
      <c r="C33" s="645" t="s">
        <v>429</v>
      </c>
      <c r="D33" s="602"/>
      <c r="E33" s="603" t="s">
        <v>4299</v>
      </c>
      <c r="F33" s="604" t="s">
        <v>4300</v>
      </c>
      <c r="G33" s="605" t="s">
        <v>35</v>
      </c>
      <c r="H33" s="606" t="n">
        <v>44197</v>
      </c>
      <c r="I33" s="607" t="n">
        <v>44561</v>
      </c>
      <c r="J33" s="608" t="s">
        <v>4342</v>
      </c>
      <c r="K33" s="662" t="s">
        <v>4343</v>
      </c>
      <c r="L33" s="624" t="s">
        <v>38</v>
      </c>
      <c r="M33" s="625" t="s">
        <v>38</v>
      </c>
      <c r="N33" s="608" t="s">
        <v>4331</v>
      </c>
      <c r="O33" s="608" t="s">
        <v>1331</v>
      </c>
      <c r="P33" s="608" t="s">
        <v>43</v>
      </c>
      <c r="Q33" s="612" t="n">
        <v>1</v>
      </c>
      <c r="R33" s="720"/>
      <c r="S33" s="640"/>
      <c r="T33" s="641"/>
      <c r="U33" s="608"/>
      <c r="V33" s="608"/>
      <c r="W33" s="608"/>
      <c r="X33" s="633"/>
      <c r="Y33" s="626"/>
      <c r="Z33" s="640"/>
      <c r="AA33" s="641"/>
      <c r="AB33" s="640"/>
      <c r="AC33" s="640"/>
      <c r="AD33" s="640"/>
      <c r="AE33" s="633"/>
      <c r="AF33" s="640"/>
      <c r="AG33" s="640"/>
      <c r="AH33" s="642"/>
      <c r="AI33" s="635"/>
      <c r="AJ33" s="643"/>
    </row>
    <row r="34" s="620" customFormat="true" ht="50" hidden="false" customHeight="false" outlineLevel="0" collapsed="false">
      <c r="A34" s="638" t="n">
        <v>29</v>
      </c>
      <c r="B34" s="646" t="s">
        <v>4344</v>
      </c>
      <c r="C34" s="629" t="s">
        <v>429</v>
      </c>
      <c r="D34" s="602"/>
      <c r="E34" s="603" t="s">
        <v>4299</v>
      </c>
      <c r="F34" s="604" t="s">
        <v>4300</v>
      </c>
      <c r="G34" s="605" t="s">
        <v>35</v>
      </c>
      <c r="H34" s="606" t="n">
        <v>44197</v>
      </c>
      <c r="I34" s="607" t="n">
        <v>44561</v>
      </c>
      <c r="J34" s="608" t="s">
        <v>4345</v>
      </c>
      <c r="K34" s="662" t="s">
        <v>4346</v>
      </c>
      <c r="L34" s="624" t="s">
        <v>38</v>
      </c>
      <c r="M34" s="625" t="s">
        <v>38</v>
      </c>
      <c r="N34" s="608" t="s">
        <v>4331</v>
      </c>
      <c r="O34" s="608" t="s">
        <v>1331</v>
      </c>
      <c r="P34" s="608" t="s">
        <v>43</v>
      </c>
      <c r="Q34" s="612" t="n">
        <v>1</v>
      </c>
      <c r="R34" s="720"/>
      <c r="S34" s="640"/>
      <c r="T34" s="641"/>
      <c r="U34" s="608"/>
      <c r="V34" s="608"/>
      <c r="W34" s="608"/>
      <c r="X34" s="633"/>
      <c r="Y34" s="626"/>
      <c r="Z34" s="640"/>
      <c r="AA34" s="641"/>
      <c r="AB34" s="608"/>
      <c r="AC34" s="608"/>
      <c r="AD34" s="608"/>
      <c r="AE34" s="633"/>
      <c r="AF34" s="626"/>
      <c r="AG34" s="640"/>
      <c r="AH34" s="642"/>
      <c r="AI34" s="635"/>
      <c r="AJ34" s="643"/>
    </row>
    <row r="35" s="620" customFormat="true" ht="70" hidden="false" customHeight="false" outlineLevel="0" collapsed="false">
      <c r="A35" s="638" t="n">
        <v>30</v>
      </c>
      <c r="B35" s="646" t="s">
        <v>4347</v>
      </c>
      <c r="C35" s="629" t="s">
        <v>429</v>
      </c>
      <c r="D35" s="602"/>
      <c r="E35" s="603" t="s">
        <v>4299</v>
      </c>
      <c r="F35" s="604" t="s">
        <v>4300</v>
      </c>
      <c r="G35" s="605" t="s">
        <v>35</v>
      </c>
      <c r="H35" s="606" t="n">
        <v>44197</v>
      </c>
      <c r="I35" s="607" t="n">
        <v>44561</v>
      </c>
      <c r="J35" s="608" t="s">
        <v>4348</v>
      </c>
      <c r="K35" s="662" t="s">
        <v>4349</v>
      </c>
      <c r="L35" s="624" t="s">
        <v>38</v>
      </c>
      <c r="M35" s="625" t="s">
        <v>38</v>
      </c>
      <c r="N35" s="608" t="s">
        <v>4331</v>
      </c>
      <c r="O35" s="608" t="s">
        <v>1331</v>
      </c>
      <c r="P35" s="608" t="s">
        <v>43</v>
      </c>
      <c r="Q35" s="612" t="n">
        <v>0.5</v>
      </c>
      <c r="R35" s="720"/>
      <c r="S35" s="640"/>
      <c r="T35" s="641"/>
      <c r="U35" s="631" t="s">
        <v>4350</v>
      </c>
      <c r="V35" s="608" t="s">
        <v>1331</v>
      </c>
      <c r="W35" s="583" t="s">
        <v>43</v>
      </c>
      <c r="X35" s="612" t="n">
        <v>0.5</v>
      </c>
      <c r="Y35" s="613" t="s">
        <v>4351</v>
      </c>
      <c r="Z35" s="640"/>
      <c r="AA35" s="642"/>
      <c r="AB35" s="640"/>
      <c r="AC35" s="640"/>
      <c r="AD35" s="640"/>
      <c r="AE35" s="633"/>
      <c r="AF35" s="640"/>
      <c r="AG35" s="640"/>
      <c r="AH35" s="642"/>
      <c r="AI35" s="635"/>
      <c r="AJ35" s="643"/>
    </row>
    <row r="36" customFormat="false" ht="70" hidden="false" customHeight="false" outlineLevel="0" collapsed="false">
      <c r="A36" s="638" t="n">
        <v>31</v>
      </c>
      <c r="B36" s="646" t="s">
        <v>4352</v>
      </c>
      <c r="C36" s="629" t="s">
        <v>429</v>
      </c>
      <c r="D36" s="602"/>
      <c r="E36" s="603" t="s">
        <v>4299</v>
      </c>
      <c r="F36" s="604" t="s">
        <v>4300</v>
      </c>
      <c r="G36" s="605" t="s">
        <v>35</v>
      </c>
      <c r="H36" s="606" t="n">
        <v>44197</v>
      </c>
      <c r="I36" s="607" t="n">
        <v>44561</v>
      </c>
      <c r="J36" s="608" t="s">
        <v>4353</v>
      </c>
      <c r="K36" s="662" t="s">
        <v>4354</v>
      </c>
      <c r="L36" s="624" t="s">
        <v>4355</v>
      </c>
      <c r="M36" s="625" t="s">
        <v>38</v>
      </c>
      <c r="N36" s="608" t="s">
        <v>4331</v>
      </c>
      <c r="O36" s="608" t="s">
        <v>1331</v>
      </c>
      <c r="P36" s="608" t="s">
        <v>43</v>
      </c>
      <c r="Q36" s="612" t="n">
        <v>0.5</v>
      </c>
      <c r="R36" s="720"/>
      <c r="S36" s="640"/>
      <c r="T36" s="641"/>
      <c r="U36" s="608" t="s">
        <v>4356</v>
      </c>
      <c r="V36" s="608" t="s">
        <v>1331</v>
      </c>
      <c r="W36" s="583" t="s">
        <v>43</v>
      </c>
      <c r="X36" s="612" t="n">
        <v>0.5</v>
      </c>
      <c r="Y36" s="720"/>
      <c r="Z36" s="640"/>
      <c r="AA36" s="641"/>
      <c r="AB36" s="608"/>
      <c r="AC36" s="608"/>
      <c r="AD36" s="608"/>
      <c r="AE36" s="633"/>
      <c r="AF36" s="626"/>
      <c r="AG36" s="640"/>
      <c r="AH36" s="642"/>
      <c r="AI36" s="635"/>
      <c r="AJ36" s="643"/>
    </row>
    <row r="37" customFormat="false" ht="70" hidden="false" customHeight="false" outlineLevel="0" collapsed="false">
      <c r="A37" s="638" t="n">
        <v>32</v>
      </c>
      <c r="B37" s="646" t="s">
        <v>4357</v>
      </c>
      <c r="C37" s="629" t="s">
        <v>429</v>
      </c>
      <c r="D37" s="602"/>
      <c r="E37" s="603" t="s">
        <v>4299</v>
      </c>
      <c r="F37" s="604" t="s">
        <v>4300</v>
      </c>
      <c r="G37" s="605" t="s">
        <v>35</v>
      </c>
      <c r="H37" s="606" t="n">
        <v>44197</v>
      </c>
      <c r="I37" s="607" t="n">
        <v>44561</v>
      </c>
      <c r="J37" s="608" t="s">
        <v>4358</v>
      </c>
      <c r="K37" s="662" t="s">
        <v>4359</v>
      </c>
      <c r="L37" s="624" t="s">
        <v>38</v>
      </c>
      <c r="M37" s="625" t="s">
        <v>38</v>
      </c>
      <c r="N37" s="608" t="s">
        <v>4331</v>
      </c>
      <c r="O37" s="608" t="s">
        <v>1331</v>
      </c>
      <c r="P37" s="608" t="s">
        <v>43</v>
      </c>
      <c r="Q37" s="612" t="n">
        <v>0.5</v>
      </c>
      <c r="R37" s="720"/>
      <c r="S37" s="640"/>
      <c r="T37" s="641"/>
      <c r="U37" s="631" t="s">
        <v>4315</v>
      </c>
      <c r="V37" s="608" t="s">
        <v>1331</v>
      </c>
      <c r="W37" s="583" t="s">
        <v>43</v>
      </c>
      <c r="X37" s="612" t="n">
        <v>0.5</v>
      </c>
      <c r="Y37" s="613" t="s">
        <v>4351</v>
      </c>
      <c r="Z37" s="640"/>
      <c r="AA37" s="641"/>
      <c r="AB37" s="608"/>
      <c r="AC37" s="608"/>
      <c r="AD37" s="608"/>
      <c r="AE37" s="633"/>
      <c r="AF37" s="626"/>
      <c r="AG37" s="640"/>
      <c r="AH37" s="642"/>
      <c r="AI37" s="635"/>
      <c r="AJ37" s="643"/>
    </row>
    <row r="38" s="620" customFormat="true" ht="60" hidden="false" customHeight="false" outlineLevel="0" collapsed="false">
      <c r="A38" s="638" t="n">
        <v>33</v>
      </c>
      <c r="B38" s="646" t="s">
        <v>4360</v>
      </c>
      <c r="C38" s="629" t="s">
        <v>429</v>
      </c>
      <c r="D38" s="602"/>
      <c r="E38" s="603" t="s">
        <v>4299</v>
      </c>
      <c r="F38" s="604" t="s">
        <v>4300</v>
      </c>
      <c r="G38" s="605" t="s">
        <v>35</v>
      </c>
      <c r="H38" s="606" t="n">
        <v>44197</v>
      </c>
      <c r="I38" s="607" t="n">
        <v>44561</v>
      </c>
      <c r="J38" s="608" t="s">
        <v>4361</v>
      </c>
      <c r="K38" s="662" t="s">
        <v>4362</v>
      </c>
      <c r="L38" s="624" t="s">
        <v>38</v>
      </c>
      <c r="M38" s="625" t="s">
        <v>38</v>
      </c>
      <c r="N38" s="608" t="s">
        <v>4331</v>
      </c>
      <c r="O38" s="608" t="s">
        <v>1331</v>
      </c>
      <c r="P38" s="608" t="s">
        <v>43</v>
      </c>
      <c r="Q38" s="612" t="n">
        <v>0.5</v>
      </c>
      <c r="R38" s="720"/>
      <c r="S38" s="640"/>
      <c r="T38" s="641"/>
      <c r="U38" s="631" t="s">
        <v>4363</v>
      </c>
      <c r="V38" s="608" t="s">
        <v>1331</v>
      </c>
      <c r="W38" s="583" t="s">
        <v>43</v>
      </c>
      <c r="X38" s="612" t="n">
        <v>0.5</v>
      </c>
      <c r="Y38" s="613" t="s">
        <v>4351</v>
      </c>
      <c r="Z38" s="626"/>
      <c r="AA38" s="641"/>
      <c r="AB38" s="608"/>
      <c r="AC38" s="608"/>
      <c r="AD38" s="608"/>
      <c r="AE38" s="633"/>
      <c r="AF38" s="626"/>
      <c r="AG38" s="640"/>
      <c r="AH38" s="642"/>
      <c r="AI38" s="635"/>
      <c r="AJ38" s="643"/>
    </row>
    <row r="39" s="620" customFormat="true" ht="60" hidden="false" customHeight="false" outlineLevel="0" collapsed="false">
      <c r="A39" s="638" t="n">
        <v>34</v>
      </c>
      <c r="B39" s="646" t="s">
        <v>4364</v>
      </c>
      <c r="C39" s="660" t="s">
        <v>429</v>
      </c>
      <c r="D39" s="602"/>
      <c r="E39" s="603" t="s">
        <v>4299</v>
      </c>
      <c r="F39" s="604" t="s">
        <v>4300</v>
      </c>
      <c r="G39" s="605" t="s">
        <v>35</v>
      </c>
      <c r="H39" s="606" t="n">
        <v>44197</v>
      </c>
      <c r="I39" s="607" t="n">
        <v>44561</v>
      </c>
      <c r="J39" s="608" t="s">
        <v>4365</v>
      </c>
      <c r="K39" s="662" t="s">
        <v>4366</v>
      </c>
      <c r="L39" s="624" t="s">
        <v>38</v>
      </c>
      <c r="M39" s="625" t="s">
        <v>38</v>
      </c>
      <c r="N39" s="608" t="s">
        <v>4331</v>
      </c>
      <c r="O39" s="608" t="s">
        <v>1331</v>
      </c>
      <c r="P39" s="608" t="s">
        <v>43</v>
      </c>
      <c r="Q39" s="612" t="n">
        <v>0.5</v>
      </c>
      <c r="R39" s="720"/>
      <c r="S39" s="640"/>
      <c r="T39" s="641"/>
      <c r="U39" s="608" t="s">
        <v>4367</v>
      </c>
      <c r="V39" s="608" t="s">
        <v>1331</v>
      </c>
      <c r="W39" s="583" t="s">
        <v>43</v>
      </c>
      <c r="X39" s="612" t="n">
        <v>0.5</v>
      </c>
      <c r="Y39" s="613" t="s">
        <v>4351</v>
      </c>
      <c r="Z39" s="640"/>
      <c r="AA39" s="641"/>
      <c r="AB39" s="608"/>
      <c r="AC39" s="608"/>
      <c r="AD39" s="608"/>
      <c r="AE39" s="633"/>
      <c r="AF39" s="626"/>
      <c r="AG39" s="640"/>
      <c r="AH39" s="642"/>
      <c r="AI39" s="635"/>
      <c r="AJ39" s="643"/>
    </row>
    <row r="40" s="620" customFormat="true" ht="60" hidden="false" customHeight="false" outlineLevel="0" collapsed="false">
      <c r="A40" s="638" t="n">
        <v>35</v>
      </c>
      <c r="B40" s="646" t="s">
        <v>4368</v>
      </c>
      <c r="C40" s="660" t="s">
        <v>429</v>
      </c>
      <c r="D40" s="602"/>
      <c r="E40" s="603" t="s">
        <v>4299</v>
      </c>
      <c r="F40" s="604" t="s">
        <v>4300</v>
      </c>
      <c r="G40" s="605" t="s">
        <v>35</v>
      </c>
      <c r="H40" s="606" t="n">
        <v>44197</v>
      </c>
      <c r="I40" s="607" t="n">
        <v>44561</v>
      </c>
      <c r="J40" s="608" t="s">
        <v>4369</v>
      </c>
      <c r="K40" s="662" t="s">
        <v>4370</v>
      </c>
      <c r="L40" s="624" t="s">
        <v>38</v>
      </c>
      <c r="M40" s="625" t="s">
        <v>38</v>
      </c>
      <c r="N40" s="608" t="s">
        <v>4331</v>
      </c>
      <c r="O40" s="608" t="s">
        <v>1331</v>
      </c>
      <c r="P40" s="608" t="s">
        <v>43</v>
      </c>
      <c r="Q40" s="612" t="n">
        <v>0.5</v>
      </c>
      <c r="R40" s="720"/>
      <c r="S40" s="640"/>
      <c r="T40" s="641"/>
      <c r="U40" s="631" t="s">
        <v>4363</v>
      </c>
      <c r="V40" s="608" t="s">
        <v>40</v>
      </c>
      <c r="W40" s="583" t="s">
        <v>43</v>
      </c>
      <c r="X40" s="612" t="n">
        <v>0.5</v>
      </c>
      <c r="Y40" s="613" t="s">
        <v>4351</v>
      </c>
      <c r="Z40" s="640"/>
      <c r="AA40" s="642"/>
      <c r="AB40" s="640"/>
      <c r="AC40" s="640"/>
      <c r="AD40" s="640"/>
      <c r="AE40" s="633"/>
      <c r="AF40" s="640"/>
      <c r="AG40" s="640"/>
      <c r="AH40" s="642"/>
      <c r="AI40" s="635"/>
      <c r="AJ40" s="643"/>
    </row>
    <row r="41" s="620" customFormat="true" ht="50" hidden="false" customHeight="false" outlineLevel="0" collapsed="false">
      <c r="A41" s="638" t="n">
        <v>36</v>
      </c>
      <c r="B41" s="646" t="s">
        <v>4371</v>
      </c>
      <c r="C41" s="660" t="s">
        <v>429</v>
      </c>
      <c r="D41" s="602"/>
      <c r="E41" s="603" t="s">
        <v>4299</v>
      </c>
      <c r="F41" s="604" t="s">
        <v>4300</v>
      </c>
      <c r="G41" s="605" t="s">
        <v>35</v>
      </c>
      <c r="H41" s="606" t="n">
        <v>44197</v>
      </c>
      <c r="I41" s="607" t="n">
        <v>44561</v>
      </c>
      <c r="J41" s="608" t="s">
        <v>4372</v>
      </c>
      <c r="K41" s="662" t="s">
        <v>4373</v>
      </c>
      <c r="L41" s="624" t="s">
        <v>38</v>
      </c>
      <c r="M41" s="625" t="s">
        <v>38</v>
      </c>
      <c r="N41" s="608" t="s">
        <v>4331</v>
      </c>
      <c r="O41" s="608" t="s">
        <v>1331</v>
      </c>
      <c r="P41" s="608" t="s">
        <v>43</v>
      </c>
      <c r="Q41" s="612" t="n">
        <v>1</v>
      </c>
      <c r="R41" s="720"/>
      <c r="S41" s="640"/>
      <c r="T41" s="641"/>
      <c r="U41" s="640"/>
      <c r="V41" s="640"/>
      <c r="W41" s="640"/>
      <c r="X41" s="633"/>
      <c r="Y41" s="640"/>
      <c r="Z41" s="640"/>
      <c r="AA41" s="642"/>
      <c r="AB41" s="640"/>
      <c r="AC41" s="640"/>
      <c r="AD41" s="640"/>
      <c r="AE41" s="633"/>
      <c r="AF41" s="640"/>
      <c r="AG41" s="640"/>
      <c r="AH41" s="642"/>
      <c r="AI41" s="635"/>
      <c r="AJ41" s="643"/>
    </row>
    <row r="42" s="620" customFormat="true" ht="220" hidden="false" customHeight="false" outlineLevel="0" collapsed="false">
      <c r="A42" s="638" t="n">
        <v>37</v>
      </c>
      <c r="B42" s="646" t="s">
        <v>4374</v>
      </c>
      <c r="C42" s="660" t="s">
        <v>4375</v>
      </c>
      <c r="D42" s="602"/>
      <c r="E42" s="603" t="s">
        <v>4299</v>
      </c>
      <c r="F42" s="604" t="s">
        <v>4376</v>
      </c>
      <c r="G42" s="605" t="s">
        <v>35</v>
      </c>
      <c r="H42" s="606" t="n">
        <v>44197</v>
      </c>
      <c r="I42" s="607" t="n">
        <v>44561</v>
      </c>
      <c r="J42" s="608" t="s">
        <v>4377</v>
      </c>
      <c r="K42" s="723" t="s">
        <v>4378</v>
      </c>
      <c r="L42" s="624" t="s">
        <v>38</v>
      </c>
      <c r="M42" s="625" t="s">
        <v>38</v>
      </c>
      <c r="N42" s="608" t="s">
        <v>4379</v>
      </c>
      <c r="O42" s="608" t="s">
        <v>1331</v>
      </c>
      <c r="P42" s="608" t="s">
        <v>43</v>
      </c>
      <c r="Q42" s="677" t="n">
        <v>0.5</v>
      </c>
      <c r="R42" s="653"/>
      <c r="S42" s="640"/>
      <c r="T42" s="641"/>
      <c r="U42" s="608" t="s">
        <v>4379</v>
      </c>
      <c r="V42" s="608" t="s">
        <v>1331</v>
      </c>
      <c r="W42" s="608" t="s">
        <v>43</v>
      </c>
      <c r="X42" s="677" t="n">
        <v>0.5</v>
      </c>
      <c r="Y42" s="653"/>
      <c r="Z42" s="640"/>
      <c r="AA42" s="641"/>
      <c r="AB42" s="608"/>
      <c r="AC42" s="608"/>
      <c r="AD42" s="608"/>
      <c r="AE42" s="633"/>
      <c r="AF42" s="626"/>
      <c r="AG42" s="640"/>
      <c r="AH42" s="642"/>
      <c r="AI42" s="635"/>
      <c r="AJ42" s="643"/>
    </row>
    <row r="43" s="620" customFormat="true" ht="100" hidden="false" customHeight="false" outlineLevel="0" collapsed="false">
      <c r="A43" s="638" t="n">
        <v>38</v>
      </c>
      <c r="B43" s="646" t="s">
        <v>4380</v>
      </c>
      <c r="C43" s="629" t="s">
        <v>429</v>
      </c>
      <c r="D43" s="602"/>
      <c r="E43" s="603" t="s">
        <v>3989</v>
      </c>
      <c r="F43" s="604" t="s">
        <v>4381</v>
      </c>
      <c r="G43" s="605" t="s">
        <v>35</v>
      </c>
      <c r="H43" s="606" t="n">
        <v>44197</v>
      </c>
      <c r="I43" s="607" t="n">
        <v>44561</v>
      </c>
      <c r="J43" s="608" t="s">
        <v>4382</v>
      </c>
      <c r="K43" s="662" t="s">
        <v>4383</v>
      </c>
      <c r="L43" s="624" t="s">
        <v>38</v>
      </c>
      <c r="M43" s="625" t="s">
        <v>38</v>
      </c>
      <c r="N43" s="608" t="s">
        <v>4384</v>
      </c>
      <c r="O43" s="608" t="s">
        <v>1331</v>
      </c>
      <c r="P43" s="608" t="s">
        <v>43</v>
      </c>
      <c r="Q43" s="612" t="n">
        <v>1</v>
      </c>
      <c r="R43" s="613" t="n">
        <v>0.5</v>
      </c>
      <c r="S43" s="640"/>
      <c r="T43" s="641"/>
      <c r="U43" s="608"/>
      <c r="V43" s="608"/>
      <c r="W43" s="608"/>
      <c r="X43" s="633"/>
      <c r="Y43" s="626"/>
      <c r="Z43" s="640"/>
      <c r="AA43" s="641"/>
      <c r="AB43" s="640"/>
      <c r="AC43" s="640"/>
      <c r="AD43" s="640"/>
      <c r="AE43" s="633"/>
      <c r="AF43" s="640"/>
      <c r="AG43" s="640"/>
      <c r="AH43" s="642"/>
      <c r="AI43" s="635"/>
      <c r="AJ43" s="643"/>
    </row>
    <row r="44" s="620" customFormat="true" ht="100" hidden="false" customHeight="false" outlineLevel="0" collapsed="false">
      <c r="A44" s="638" t="n">
        <v>39</v>
      </c>
      <c r="B44" s="646" t="s">
        <v>4385</v>
      </c>
      <c r="C44" s="629" t="s">
        <v>429</v>
      </c>
      <c r="D44" s="602"/>
      <c r="E44" s="603" t="s">
        <v>3989</v>
      </c>
      <c r="F44" s="604" t="s">
        <v>4381</v>
      </c>
      <c r="G44" s="605" t="s">
        <v>35</v>
      </c>
      <c r="H44" s="606" t="n">
        <v>44197</v>
      </c>
      <c r="I44" s="607" t="n">
        <v>44561</v>
      </c>
      <c r="J44" s="608" t="s">
        <v>4386</v>
      </c>
      <c r="K44" s="662" t="s">
        <v>4387</v>
      </c>
      <c r="L44" s="624" t="s">
        <v>38</v>
      </c>
      <c r="M44" s="625" t="s">
        <v>38</v>
      </c>
      <c r="N44" s="608" t="s">
        <v>4384</v>
      </c>
      <c r="O44" s="608" t="s">
        <v>1331</v>
      </c>
      <c r="P44" s="608" t="s">
        <v>41</v>
      </c>
      <c r="Q44" s="612" t="n">
        <v>1</v>
      </c>
      <c r="R44" s="613" t="n">
        <v>0.3</v>
      </c>
      <c r="S44" s="640"/>
      <c r="T44" s="641"/>
      <c r="U44" s="640"/>
      <c r="V44" s="640"/>
      <c r="W44" s="640"/>
      <c r="X44" s="633"/>
      <c r="Y44" s="640"/>
      <c r="Z44" s="640"/>
      <c r="AA44" s="642"/>
      <c r="AB44" s="640"/>
      <c r="AC44" s="640"/>
      <c r="AD44" s="640"/>
      <c r="AE44" s="633"/>
      <c r="AF44" s="640"/>
      <c r="AG44" s="640"/>
      <c r="AH44" s="642"/>
      <c r="AI44" s="635"/>
      <c r="AJ44" s="643"/>
    </row>
    <row r="45" s="620" customFormat="true" ht="100" hidden="false" customHeight="false" outlineLevel="0" collapsed="false">
      <c r="A45" s="638" t="n">
        <v>40</v>
      </c>
      <c r="B45" s="646" t="s">
        <v>4388</v>
      </c>
      <c r="C45" s="629" t="s">
        <v>429</v>
      </c>
      <c r="D45" s="602"/>
      <c r="E45" s="603" t="s">
        <v>3989</v>
      </c>
      <c r="F45" s="604" t="s">
        <v>4381</v>
      </c>
      <c r="G45" s="605" t="s">
        <v>35</v>
      </c>
      <c r="H45" s="606" t="n">
        <v>44197</v>
      </c>
      <c r="I45" s="607" t="n">
        <v>44561</v>
      </c>
      <c r="J45" s="608" t="s">
        <v>4389</v>
      </c>
      <c r="K45" s="662" t="s">
        <v>4390</v>
      </c>
      <c r="L45" s="624" t="s">
        <v>38</v>
      </c>
      <c r="M45" s="625" t="s">
        <v>38</v>
      </c>
      <c r="N45" s="608" t="s">
        <v>4391</v>
      </c>
      <c r="O45" s="608" t="s">
        <v>1331</v>
      </c>
      <c r="P45" s="608" t="s">
        <v>41</v>
      </c>
      <c r="Q45" s="612" t="n">
        <v>1</v>
      </c>
      <c r="R45" s="613" t="n">
        <v>1</v>
      </c>
      <c r="S45" s="640"/>
      <c r="T45" s="641"/>
      <c r="U45" s="640"/>
      <c r="V45" s="640"/>
      <c r="W45" s="640"/>
      <c r="X45" s="633"/>
      <c r="Y45" s="640"/>
      <c r="Z45" s="640"/>
      <c r="AA45" s="642"/>
      <c r="AB45" s="640"/>
      <c r="AC45" s="640"/>
      <c r="AD45" s="640"/>
      <c r="AE45" s="633"/>
      <c r="AF45" s="640"/>
      <c r="AG45" s="640"/>
      <c r="AH45" s="642"/>
      <c r="AI45" s="635"/>
      <c r="AJ45" s="643"/>
    </row>
    <row r="46" s="620" customFormat="true" ht="100" hidden="false" customHeight="false" outlineLevel="0" collapsed="false">
      <c r="A46" s="638" t="n">
        <v>41</v>
      </c>
      <c r="B46" s="646" t="s">
        <v>4392</v>
      </c>
      <c r="C46" s="629" t="s">
        <v>429</v>
      </c>
      <c r="D46" s="602"/>
      <c r="E46" s="603" t="s">
        <v>3989</v>
      </c>
      <c r="F46" s="604" t="s">
        <v>4381</v>
      </c>
      <c r="G46" s="605" t="s">
        <v>35</v>
      </c>
      <c r="H46" s="606" t="n">
        <v>44197</v>
      </c>
      <c r="I46" s="607" t="n">
        <v>44561</v>
      </c>
      <c r="J46" s="608" t="s">
        <v>4393</v>
      </c>
      <c r="K46" s="662" t="s">
        <v>4394</v>
      </c>
      <c r="L46" s="624" t="s">
        <v>38</v>
      </c>
      <c r="M46" s="625" t="s">
        <v>38</v>
      </c>
      <c r="N46" s="608" t="s">
        <v>4384</v>
      </c>
      <c r="O46" s="608" t="s">
        <v>1331</v>
      </c>
      <c r="P46" s="608" t="s">
        <v>43</v>
      </c>
      <c r="Q46" s="612" t="n">
        <v>1</v>
      </c>
      <c r="R46" s="613" t="n">
        <v>0.4</v>
      </c>
      <c r="S46" s="640"/>
      <c r="T46" s="641"/>
      <c r="U46" s="608"/>
      <c r="V46" s="608"/>
      <c r="W46" s="608"/>
      <c r="X46" s="633"/>
      <c r="Y46" s="626"/>
      <c r="Z46" s="640"/>
      <c r="AA46" s="641"/>
      <c r="AB46" s="608"/>
      <c r="AC46" s="608"/>
      <c r="AD46" s="608"/>
      <c r="AE46" s="633"/>
      <c r="AF46" s="626"/>
      <c r="AG46" s="640"/>
      <c r="AH46" s="642"/>
      <c r="AI46" s="635"/>
      <c r="AJ46" s="643"/>
    </row>
    <row r="47" s="620" customFormat="true" ht="100" hidden="false" customHeight="false" outlineLevel="0" collapsed="false">
      <c r="A47" s="638" t="n">
        <v>42</v>
      </c>
      <c r="B47" s="646" t="s">
        <v>4395</v>
      </c>
      <c r="C47" s="629" t="s">
        <v>429</v>
      </c>
      <c r="D47" s="602"/>
      <c r="E47" s="603" t="s">
        <v>3989</v>
      </c>
      <c r="F47" s="604" t="s">
        <v>4381</v>
      </c>
      <c r="G47" s="605" t="s">
        <v>35</v>
      </c>
      <c r="H47" s="606" t="n">
        <v>44197</v>
      </c>
      <c r="I47" s="607" t="n">
        <v>44561</v>
      </c>
      <c r="J47" s="608" t="s">
        <v>4396</v>
      </c>
      <c r="K47" s="662" t="s">
        <v>4397</v>
      </c>
      <c r="L47" s="624" t="s">
        <v>38</v>
      </c>
      <c r="M47" s="625" t="s">
        <v>38</v>
      </c>
      <c r="N47" s="608" t="s">
        <v>4398</v>
      </c>
      <c r="O47" s="608" t="s">
        <v>1331</v>
      </c>
      <c r="P47" s="608" t="s">
        <v>41</v>
      </c>
      <c r="Q47" s="612" t="n">
        <v>0.3</v>
      </c>
      <c r="R47" s="613" t="n">
        <v>1</v>
      </c>
      <c r="S47" s="640"/>
      <c r="T47" s="641"/>
      <c r="U47" s="608" t="s">
        <v>4399</v>
      </c>
      <c r="V47" s="608" t="s">
        <v>1331</v>
      </c>
      <c r="W47" s="608" t="s">
        <v>41</v>
      </c>
      <c r="X47" s="612" t="n">
        <v>0.4</v>
      </c>
      <c r="Y47" s="613" t="n">
        <v>1</v>
      </c>
      <c r="Z47" s="640"/>
      <c r="AA47" s="641"/>
      <c r="AB47" s="640" t="s">
        <v>4400</v>
      </c>
      <c r="AC47" s="608" t="s">
        <v>1331</v>
      </c>
      <c r="AD47" s="631" t="s">
        <v>41</v>
      </c>
      <c r="AE47" s="612" t="n">
        <v>0.3</v>
      </c>
      <c r="AF47" s="657" t="n">
        <v>1</v>
      </c>
      <c r="AG47" s="640"/>
      <c r="AH47" s="642"/>
      <c r="AI47" s="635"/>
      <c r="AJ47" s="643"/>
    </row>
    <row r="48" s="620" customFormat="true" ht="100" hidden="false" customHeight="false" outlineLevel="0" collapsed="false">
      <c r="A48" s="638" t="n">
        <v>43</v>
      </c>
      <c r="B48" s="646" t="s">
        <v>4401</v>
      </c>
      <c r="C48" s="629" t="s">
        <v>429</v>
      </c>
      <c r="D48" s="602"/>
      <c r="E48" s="603" t="s">
        <v>3989</v>
      </c>
      <c r="F48" s="604" t="s">
        <v>4381</v>
      </c>
      <c r="G48" s="605" t="s">
        <v>35</v>
      </c>
      <c r="H48" s="606" t="n">
        <v>44197</v>
      </c>
      <c r="I48" s="607" t="n">
        <v>44561</v>
      </c>
      <c r="J48" s="608" t="s">
        <v>4402</v>
      </c>
      <c r="K48" s="724" t="s">
        <v>4403</v>
      </c>
      <c r="L48" s="624" t="s">
        <v>38</v>
      </c>
      <c r="M48" s="625" t="s">
        <v>38</v>
      </c>
      <c r="N48" s="608" t="s">
        <v>4404</v>
      </c>
      <c r="O48" s="608" t="s">
        <v>1331</v>
      </c>
      <c r="P48" s="608" t="s">
        <v>41</v>
      </c>
      <c r="Q48" s="612" t="n">
        <v>1</v>
      </c>
      <c r="R48" s="613" t="n">
        <v>1</v>
      </c>
      <c r="S48" s="640"/>
      <c r="T48" s="641"/>
      <c r="U48" s="640"/>
      <c r="V48" s="640"/>
      <c r="W48" s="640"/>
      <c r="X48" s="633"/>
      <c r="Y48" s="640"/>
      <c r="Z48" s="640"/>
      <c r="AA48" s="642"/>
      <c r="AB48" s="640"/>
      <c r="AC48" s="640"/>
      <c r="AD48" s="640"/>
      <c r="AE48" s="633"/>
      <c r="AF48" s="640"/>
      <c r="AG48" s="640"/>
      <c r="AH48" s="642"/>
      <c r="AI48" s="635"/>
      <c r="AJ48" s="643"/>
    </row>
    <row r="49" s="620" customFormat="true" ht="100" hidden="false" customHeight="false" outlineLevel="0" collapsed="false">
      <c r="A49" s="638" t="n">
        <v>44</v>
      </c>
      <c r="B49" s="646" t="s">
        <v>4405</v>
      </c>
      <c r="C49" s="629" t="s">
        <v>429</v>
      </c>
      <c r="D49" s="602"/>
      <c r="E49" s="603" t="s">
        <v>3989</v>
      </c>
      <c r="F49" s="604" t="s">
        <v>4381</v>
      </c>
      <c r="G49" s="605" t="s">
        <v>35</v>
      </c>
      <c r="H49" s="606" t="n">
        <v>44197</v>
      </c>
      <c r="I49" s="607" t="n">
        <v>44561</v>
      </c>
      <c r="J49" s="608" t="s">
        <v>4406</v>
      </c>
      <c r="K49" s="662" t="s">
        <v>4407</v>
      </c>
      <c r="L49" s="624" t="s">
        <v>38</v>
      </c>
      <c r="M49" s="625" t="s">
        <v>38</v>
      </c>
      <c r="N49" s="608" t="s">
        <v>4408</v>
      </c>
      <c r="O49" s="608" t="s">
        <v>1331</v>
      </c>
      <c r="P49" s="608" t="s">
        <v>43</v>
      </c>
      <c r="Q49" s="612" t="n">
        <v>1</v>
      </c>
      <c r="R49" s="653" t="n">
        <v>0.5</v>
      </c>
      <c r="S49" s="640"/>
      <c r="T49" s="641"/>
      <c r="U49" s="640"/>
      <c r="V49" s="640"/>
      <c r="W49" s="640"/>
      <c r="X49" s="633"/>
      <c r="Y49" s="640"/>
      <c r="Z49" s="640"/>
      <c r="AA49" s="642"/>
      <c r="AB49" s="640"/>
      <c r="AC49" s="640"/>
      <c r="AD49" s="640"/>
      <c r="AE49" s="633"/>
      <c r="AF49" s="640"/>
      <c r="AG49" s="640"/>
      <c r="AH49" s="642"/>
      <c r="AI49" s="635"/>
      <c r="AJ49" s="643"/>
    </row>
    <row r="50" customFormat="false" ht="110" hidden="false" customHeight="false" outlineLevel="0" collapsed="false">
      <c r="A50" s="638" t="n">
        <v>45</v>
      </c>
      <c r="B50" s="646" t="s">
        <v>4409</v>
      </c>
      <c r="C50" s="629" t="s">
        <v>428</v>
      </c>
      <c r="D50" s="602"/>
      <c r="E50" s="603" t="s">
        <v>3989</v>
      </c>
      <c r="F50" s="604" t="s">
        <v>4410</v>
      </c>
      <c r="G50" s="605" t="s">
        <v>35</v>
      </c>
      <c r="H50" s="698" t="n">
        <v>44197</v>
      </c>
      <c r="I50" s="699" t="n">
        <v>44561</v>
      </c>
      <c r="J50" s="608" t="s">
        <v>4411</v>
      </c>
      <c r="K50" s="662" t="s">
        <v>4412</v>
      </c>
      <c r="L50" s="624" t="s">
        <v>38</v>
      </c>
      <c r="M50" s="625" t="s">
        <v>38</v>
      </c>
      <c r="N50" s="608" t="s">
        <v>4413</v>
      </c>
      <c r="O50" s="608" t="s">
        <v>1331</v>
      </c>
      <c r="P50" s="608" t="s">
        <v>41</v>
      </c>
      <c r="Q50" s="612" t="n">
        <v>1</v>
      </c>
      <c r="R50" s="613" t="n">
        <v>0.7</v>
      </c>
      <c r="S50" s="640"/>
      <c r="T50" s="641"/>
      <c r="U50" s="640"/>
      <c r="V50" s="640"/>
      <c r="W50" s="640"/>
      <c r="X50" s="633"/>
      <c r="Y50" s="640"/>
      <c r="Z50" s="640"/>
      <c r="AA50" s="642"/>
      <c r="AB50" s="640"/>
      <c r="AC50" s="640"/>
      <c r="AD50" s="640"/>
      <c r="AE50" s="633"/>
      <c r="AF50" s="640"/>
      <c r="AG50" s="640"/>
      <c r="AH50" s="642"/>
      <c r="AI50" s="635"/>
      <c r="AJ50" s="643"/>
    </row>
    <row r="51" s="620" customFormat="true" ht="190" hidden="false" customHeight="false" outlineLevel="0" collapsed="false">
      <c r="A51" s="638" t="n">
        <v>46</v>
      </c>
      <c r="B51" s="646" t="s">
        <v>4414</v>
      </c>
      <c r="C51" s="629" t="s">
        <v>430</v>
      </c>
      <c r="D51" s="602"/>
      <c r="E51" s="603" t="s">
        <v>3989</v>
      </c>
      <c r="F51" s="604" t="s">
        <v>4415</v>
      </c>
      <c r="G51" s="605" t="s">
        <v>35</v>
      </c>
      <c r="H51" s="606" t="n">
        <v>44197</v>
      </c>
      <c r="I51" s="607" t="n">
        <v>44561</v>
      </c>
      <c r="J51" s="608" t="s">
        <v>4416</v>
      </c>
      <c r="K51" s="662" t="s">
        <v>4417</v>
      </c>
      <c r="L51" s="624" t="s">
        <v>38</v>
      </c>
      <c r="M51" s="625" t="s">
        <v>38</v>
      </c>
      <c r="N51" s="656" t="s">
        <v>4418</v>
      </c>
      <c r="O51" s="608" t="s">
        <v>1331</v>
      </c>
      <c r="P51" s="608" t="s">
        <v>41</v>
      </c>
      <c r="Q51" s="612" t="n">
        <v>1</v>
      </c>
      <c r="R51" s="613" t="n">
        <v>0.9</v>
      </c>
      <c r="S51" s="640"/>
      <c r="T51" s="641"/>
      <c r="U51" s="640"/>
      <c r="V51" s="640"/>
      <c r="W51" s="640"/>
      <c r="X51" s="633"/>
      <c r="Y51" s="640"/>
      <c r="Z51" s="640"/>
      <c r="AA51" s="642"/>
      <c r="AB51" s="640"/>
      <c r="AC51" s="640"/>
      <c r="AD51" s="640"/>
      <c r="AE51" s="633"/>
      <c r="AF51" s="640"/>
      <c r="AG51" s="640"/>
      <c r="AH51" s="642"/>
      <c r="AI51" s="635"/>
      <c r="AJ51" s="643"/>
    </row>
    <row r="52" s="620" customFormat="true" ht="110" hidden="false" customHeight="false" outlineLevel="0" collapsed="false">
      <c r="A52" s="621" t="n">
        <v>48</v>
      </c>
      <c r="B52" s="646" t="s">
        <v>4419</v>
      </c>
      <c r="C52" s="629" t="s">
        <v>429</v>
      </c>
      <c r="D52" s="602"/>
      <c r="E52" s="603" t="s">
        <v>1326</v>
      </c>
      <c r="F52" s="604" t="s">
        <v>139</v>
      </c>
      <c r="G52" s="605" t="s">
        <v>35</v>
      </c>
      <c r="H52" s="606" t="n">
        <v>44197</v>
      </c>
      <c r="I52" s="607" t="n">
        <v>44561</v>
      </c>
      <c r="J52" s="604" t="s">
        <v>4420</v>
      </c>
      <c r="K52" s="662" t="s">
        <v>4421</v>
      </c>
      <c r="L52" s="624" t="s">
        <v>38</v>
      </c>
      <c r="M52" s="625" t="s">
        <v>38</v>
      </c>
      <c r="N52" s="612" t="s">
        <v>4422</v>
      </c>
      <c r="O52" s="608" t="s">
        <v>40</v>
      </c>
      <c r="P52" s="608" t="s">
        <v>41</v>
      </c>
      <c r="Q52" s="612" t="n">
        <v>1</v>
      </c>
      <c r="R52" s="612" t="n">
        <v>1</v>
      </c>
      <c r="S52" s="612"/>
      <c r="T52" s="641"/>
      <c r="U52" s="640"/>
      <c r="V52" s="640"/>
      <c r="W52" s="640"/>
      <c r="X52" s="633"/>
      <c r="Y52" s="640"/>
      <c r="Z52" s="640"/>
      <c r="AA52" s="642"/>
      <c r="AB52" s="640"/>
      <c r="AC52" s="640"/>
      <c r="AD52" s="640"/>
      <c r="AE52" s="633"/>
      <c r="AF52" s="640"/>
      <c r="AG52" s="640"/>
      <c r="AH52" s="642"/>
      <c r="AI52" s="635"/>
      <c r="AJ52" s="643"/>
    </row>
    <row r="53" s="620" customFormat="true" ht="409.5" hidden="false" customHeight="false" outlineLevel="0" collapsed="false">
      <c r="A53" s="621" t="n">
        <v>49</v>
      </c>
      <c r="B53" s="646" t="s">
        <v>4423</v>
      </c>
      <c r="C53" s="660" t="s">
        <v>429</v>
      </c>
      <c r="D53" s="602" t="s">
        <v>1224</v>
      </c>
      <c r="E53" s="603" t="s">
        <v>1326</v>
      </c>
      <c r="F53" s="604" t="s">
        <v>139</v>
      </c>
      <c r="G53" s="605" t="s">
        <v>4277</v>
      </c>
      <c r="H53" s="606" t="n">
        <v>44197</v>
      </c>
      <c r="I53" s="607" t="n">
        <v>44926</v>
      </c>
      <c r="J53" s="608" t="s">
        <v>4424</v>
      </c>
      <c r="K53" s="662" t="s">
        <v>4425</v>
      </c>
      <c r="L53" s="624" t="s">
        <v>38</v>
      </c>
      <c r="M53" s="625" t="s">
        <v>38</v>
      </c>
      <c r="N53" s="608" t="s">
        <v>4426</v>
      </c>
      <c r="O53" s="608" t="s">
        <v>1331</v>
      </c>
      <c r="P53" s="608" t="s">
        <v>43</v>
      </c>
      <c r="Q53" s="612" t="n">
        <v>0.5</v>
      </c>
      <c r="R53" s="613" t="n">
        <v>1</v>
      </c>
      <c r="S53" s="640"/>
      <c r="T53" s="641"/>
      <c r="U53" s="608" t="s">
        <v>4427</v>
      </c>
      <c r="V53" s="608" t="s">
        <v>1331</v>
      </c>
      <c r="W53" s="608" t="s">
        <v>43</v>
      </c>
      <c r="X53" s="612" t="n">
        <v>0.5</v>
      </c>
      <c r="Y53" s="626" t="n">
        <v>190</v>
      </c>
      <c r="Z53" s="640"/>
      <c r="AA53" s="641"/>
      <c r="AB53" s="640"/>
      <c r="AC53" s="640"/>
      <c r="AD53" s="640"/>
      <c r="AE53" s="633"/>
      <c r="AF53" s="640"/>
      <c r="AG53" s="640"/>
      <c r="AH53" s="642"/>
      <c r="AI53" s="635"/>
      <c r="AJ53" s="643" t="s">
        <v>4428</v>
      </c>
    </row>
    <row r="54" s="620" customFormat="true" ht="60" hidden="false" customHeight="false" outlineLevel="0" collapsed="false">
      <c r="A54" s="621" t="n">
        <v>51</v>
      </c>
      <c r="B54" s="646" t="s">
        <v>4429</v>
      </c>
      <c r="C54" s="629" t="s">
        <v>429</v>
      </c>
      <c r="D54" s="602"/>
      <c r="E54" s="603" t="s">
        <v>1326</v>
      </c>
      <c r="F54" s="604" t="s">
        <v>139</v>
      </c>
      <c r="G54" s="605" t="s">
        <v>35</v>
      </c>
      <c r="H54" s="606" t="n">
        <v>44197</v>
      </c>
      <c r="I54" s="607" t="n">
        <v>44561</v>
      </c>
      <c r="J54" s="608" t="s">
        <v>4430</v>
      </c>
      <c r="K54" s="662" t="s">
        <v>4431</v>
      </c>
      <c r="L54" s="624" t="s">
        <v>38</v>
      </c>
      <c r="M54" s="625" t="s">
        <v>38</v>
      </c>
      <c r="N54" s="608" t="s">
        <v>4432</v>
      </c>
      <c r="O54" s="608" t="s">
        <v>1331</v>
      </c>
      <c r="P54" s="608" t="s">
        <v>41</v>
      </c>
      <c r="Q54" s="612" t="n">
        <v>0.5</v>
      </c>
      <c r="R54" s="613" t="n">
        <v>1</v>
      </c>
      <c r="S54" s="640"/>
      <c r="T54" s="641"/>
      <c r="U54" s="608" t="s">
        <v>4433</v>
      </c>
      <c r="V54" s="608" t="s">
        <v>1331</v>
      </c>
      <c r="W54" s="608" t="s">
        <v>41</v>
      </c>
      <c r="X54" s="612" t="n">
        <v>0.5</v>
      </c>
      <c r="Y54" s="613" t="n">
        <v>1</v>
      </c>
      <c r="Z54" s="640"/>
      <c r="AA54" s="641"/>
      <c r="AB54" s="640"/>
      <c r="AC54" s="640"/>
      <c r="AD54" s="640"/>
      <c r="AE54" s="633"/>
      <c r="AF54" s="640"/>
      <c r="AG54" s="640"/>
      <c r="AH54" s="642"/>
      <c r="AI54" s="635"/>
      <c r="AJ54" s="643"/>
    </row>
    <row r="55" s="620" customFormat="true" ht="70" hidden="false" customHeight="false" outlineLevel="0" collapsed="false">
      <c r="A55" s="621" t="n">
        <v>52</v>
      </c>
      <c r="B55" s="646" t="s">
        <v>4434</v>
      </c>
      <c r="C55" s="660" t="s">
        <v>431</v>
      </c>
      <c r="D55" s="602"/>
      <c r="E55" s="603" t="s">
        <v>1326</v>
      </c>
      <c r="F55" s="604" t="s">
        <v>139</v>
      </c>
      <c r="G55" s="605" t="s">
        <v>35</v>
      </c>
      <c r="H55" s="606" t="n">
        <v>44197</v>
      </c>
      <c r="I55" s="607" t="n">
        <v>44561</v>
      </c>
      <c r="J55" s="608" t="s">
        <v>4435</v>
      </c>
      <c r="K55" s="662" t="s">
        <v>4436</v>
      </c>
      <c r="L55" s="624" t="s">
        <v>38</v>
      </c>
      <c r="M55" s="625" t="s">
        <v>38</v>
      </c>
      <c r="N55" s="608" t="s">
        <v>4437</v>
      </c>
      <c r="O55" s="608" t="s">
        <v>1331</v>
      </c>
      <c r="P55" s="608" t="s">
        <v>43</v>
      </c>
      <c r="Q55" s="612" t="n">
        <v>1</v>
      </c>
      <c r="R55" s="626" t="s">
        <v>4438</v>
      </c>
      <c r="S55" s="640"/>
      <c r="T55" s="641"/>
      <c r="U55" s="608"/>
      <c r="V55" s="608"/>
      <c r="W55" s="608"/>
      <c r="X55" s="633"/>
      <c r="Y55" s="626"/>
      <c r="Z55" s="640"/>
      <c r="AA55" s="641"/>
      <c r="AB55" s="608"/>
      <c r="AC55" s="608"/>
      <c r="AD55" s="608"/>
      <c r="AE55" s="633"/>
      <c r="AF55" s="626"/>
      <c r="AG55" s="640"/>
      <c r="AH55" s="642"/>
      <c r="AI55" s="635"/>
      <c r="AJ55" s="643"/>
    </row>
    <row r="56" s="620" customFormat="true" ht="80" hidden="false" customHeight="false" outlineLevel="0" collapsed="false">
      <c r="A56" s="621" t="n">
        <v>53</v>
      </c>
      <c r="B56" s="646" t="s">
        <v>4439</v>
      </c>
      <c r="C56" s="629" t="s">
        <v>429</v>
      </c>
      <c r="D56" s="602"/>
      <c r="E56" s="603" t="s">
        <v>1326</v>
      </c>
      <c r="F56" s="604" t="s">
        <v>139</v>
      </c>
      <c r="G56" s="605" t="s">
        <v>35</v>
      </c>
      <c r="H56" s="606" t="n">
        <v>44197</v>
      </c>
      <c r="I56" s="607" t="n">
        <v>44561</v>
      </c>
      <c r="J56" s="608" t="s">
        <v>4440</v>
      </c>
      <c r="K56" s="662" t="s">
        <v>4441</v>
      </c>
      <c r="L56" s="624" t="s">
        <v>38</v>
      </c>
      <c r="M56" s="625" t="s">
        <v>38</v>
      </c>
      <c r="N56" s="608" t="s">
        <v>4442</v>
      </c>
      <c r="O56" s="608" t="s">
        <v>1331</v>
      </c>
      <c r="P56" s="608" t="s">
        <v>43</v>
      </c>
      <c r="Q56" s="612" t="n">
        <v>1</v>
      </c>
      <c r="R56" s="613" t="n">
        <v>1</v>
      </c>
      <c r="S56" s="640"/>
      <c r="T56" s="641"/>
      <c r="U56" s="608"/>
      <c r="V56" s="608"/>
      <c r="W56" s="608"/>
      <c r="X56" s="633"/>
      <c r="Y56" s="626"/>
      <c r="Z56" s="640"/>
      <c r="AA56" s="641"/>
      <c r="AB56" s="640"/>
      <c r="AC56" s="640"/>
      <c r="AD56" s="640"/>
      <c r="AE56" s="633"/>
      <c r="AF56" s="640"/>
      <c r="AG56" s="640"/>
      <c r="AH56" s="642"/>
      <c r="AI56" s="635"/>
      <c r="AJ56" s="643"/>
    </row>
    <row r="57" s="620" customFormat="true" ht="170" hidden="false" customHeight="false" outlineLevel="0" collapsed="false">
      <c r="A57" s="621" t="n">
        <v>54</v>
      </c>
      <c r="B57" s="646" t="s">
        <v>4443</v>
      </c>
      <c r="C57" s="629" t="s">
        <v>429</v>
      </c>
      <c r="D57" s="602"/>
      <c r="E57" s="603" t="s">
        <v>1326</v>
      </c>
      <c r="F57" s="604" t="s">
        <v>139</v>
      </c>
      <c r="G57" s="605" t="s">
        <v>35</v>
      </c>
      <c r="H57" s="606" t="n">
        <v>44197</v>
      </c>
      <c r="I57" s="607" t="n">
        <v>44561</v>
      </c>
      <c r="J57" s="608" t="s">
        <v>4444</v>
      </c>
      <c r="K57" s="662" t="s">
        <v>4445</v>
      </c>
      <c r="L57" s="624" t="s">
        <v>38</v>
      </c>
      <c r="M57" s="625" t="s">
        <v>38</v>
      </c>
      <c r="N57" s="608" t="s">
        <v>4446</v>
      </c>
      <c r="O57" s="608" t="s">
        <v>1331</v>
      </c>
      <c r="P57" s="608" t="s">
        <v>43</v>
      </c>
      <c r="Q57" s="612" t="n">
        <v>1</v>
      </c>
      <c r="R57" s="613" t="n">
        <v>1</v>
      </c>
      <c r="S57" s="640"/>
      <c r="T57" s="641"/>
      <c r="U57" s="608"/>
      <c r="V57" s="608"/>
      <c r="W57" s="608"/>
      <c r="X57" s="633"/>
      <c r="Y57" s="626"/>
      <c r="Z57" s="640"/>
      <c r="AA57" s="641"/>
      <c r="AB57" s="640"/>
      <c r="AC57" s="640"/>
      <c r="AD57" s="640"/>
      <c r="AE57" s="633"/>
      <c r="AF57" s="640"/>
      <c r="AG57" s="640"/>
      <c r="AH57" s="642"/>
      <c r="AI57" s="635"/>
      <c r="AJ57" s="643"/>
    </row>
    <row r="58" customFormat="false" ht="80" hidden="false" customHeight="false" outlineLevel="0" collapsed="false">
      <c r="A58" s="621" t="n">
        <v>55</v>
      </c>
      <c r="B58" s="646" t="s">
        <v>4447</v>
      </c>
      <c r="C58" s="645" t="s">
        <v>429</v>
      </c>
      <c r="D58" s="602"/>
      <c r="E58" s="603" t="s">
        <v>1326</v>
      </c>
      <c r="F58" s="604" t="s">
        <v>139</v>
      </c>
      <c r="G58" s="605" t="s">
        <v>35</v>
      </c>
      <c r="H58" s="606" t="n">
        <v>44197</v>
      </c>
      <c r="I58" s="607" t="n">
        <v>44561</v>
      </c>
      <c r="J58" s="608" t="s">
        <v>4448</v>
      </c>
      <c r="K58" s="662" t="s">
        <v>4449</v>
      </c>
      <c r="L58" s="624" t="s">
        <v>38</v>
      </c>
      <c r="M58" s="625" t="s">
        <v>38</v>
      </c>
      <c r="N58" s="608" t="s">
        <v>4450</v>
      </c>
      <c r="O58" s="608" t="s">
        <v>1331</v>
      </c>
      <c r="P58" s="608" t="s">
        <v>43</v>
      </c>
      <c r="Q58" s="612" t="n">
        <v>1</v>
      </c>
      <c r="R58" s="630" t="s">
        <v>4451</v>
      </c>
      <c r="S58" s="640"/>
      <c r="T58" s="641"/>
      <c r="U58" s="608"/>
      <c r="V58" s="608"/>
      <c r="W58" s="608"/>
      <c r="X58" s="633"/>
      <c r="Y58" s="626"/>
      <c r="Z58" s="640"/>
      <c r="AA58" s="641"/>
      <c r="AB58" s="640"/>
      <c r="AC58" s="640"/>
      <c r="AD58" s="640"/>
      <c r="AE58" s="633"/>
      <c r="AF58" s="640"/>
      <c r="AG58" s="640"/>
      <c r="AH58" s="642"/>
      <c r="AI58" s="635"/>
      <c r="AJ58" s="643"/>
    </row>
    <row r="59" s="620" customFormat="true" ht="130" hidden="false" customHeight="false" outlineLevel="0" collapsed="false">
      <c r="A59" s="621" t="n">
        <v>56</v>
      </c>
      <c r="B59" s="646" t="s">
        <v>4452</v>
      </c>
      <c r="C59" s="629" t="s">
        <v>430</v>
      </c>
      <c r="D59" s="602"/>
      <c r="E59" s="603" t="s">
        <v>1326</v>
      </c>
      <c r="F59" s="604" t="s">
        <v>139</v>
      </c>
      <c r="G59" s="605" t="s">
        <v>35</v>
      </c>
      <c r="H59" s="606" t="n">
        <v>44197</v>
      </c>
      <c r="I59" s="607" t="n">
        <v>44561</v>
      </c>
      <c r="J59" s="608" t="s">
        <v>4453</v>
      </c>
      <c r="K59" s="662" t="s">
        <v>4454</v>
      </c>
      <c r="L59" s="624" t="s">
        <v>38</v>
      </c>
      <c r="M59" s="625" t="s">
        <v>38</v>
      </c>
      <c r="N59" s="608" t="s">
        <v>4455</v>
      </c>
      <c r="O59" s="608" t="s">
        <v>1331</v>
      </c>
      <c r="P59" s="608" t="s">
        <v>43</v>
      </c>
      <c r="Q59" s="612" t="n">
        <v>1</v>
      </c>
      <c r="R59" s="661" t="n">
        <v>3</v>
      </c>
      <c r="S59" s="640"/>
      <c r="T59" s="641"/>
      <c r="U59" s="608"/>
      <c r="V59" s="608"/>
      <c r="W59" s="608"/>
      <c r="X59" s="633"/>
      <c r="Y59" s="626"/>
      <c r="Z59" s="640"/>
      <c r="AA59" s="641"/>
      <c r="AB59" s="640"/>
      <c r="AC59" s="640"/>
      <c r="AD59" s="640"/>
      <c r="AE59" s="633"/>
      <c r="AF59" s="640"/>
      <c r="AG59" s="640"/>
      <c r="AH59" s="642"/>
      <c r="AI59" s="635"/>
      <c r="AJ59" s="643"/>
    </row>
    <row r="60" s="620" customFormat="true" ht="80" hidden="false" customHeight="false" outlineLevel="0" collapsed="false">
      <c r="A60" s="621" t="n">
        <v>57</v>
      </c>
      <c r="B60" s="646" t="s">
        <v>4456</v>
      </c>
      <c r="C60" s="645" t="s">
        <v>430</v>
      </c>
      <c r="D60" s="602"/>
      <c r="E60" s="603" t="s">
        <v>1326</v>
      </c>
      <c r="F60" s="604" t="s">
        <v>139</v>
      </c>
      <c r="G60" s="605" t="s">
        <v>35</v>
      </c>
      <c r="H60" s="606" t="n">
        <v>44197</v>
      </c>
      <c r="I60" s="607" t="n">
        <v>44561</v>
      </c>
      <c r="J60" s="608" t="s">
        <v>4457</v>
      </c>
      <c r="K60" s="662" t="s">
        <v>4458</v>
      </c>
      <c r="L60" s="624" t="s">
        <v>38</v>
      </c>
      <c r="M60" s="625" t="s">
        <v>38</v>
      </c>
      <c r="N60" s="608" t="s">
        <v>4459</v>
      </c>
      <c r="O60" s="608" t="s">
        <v>1331</v>
      </c>
      <c r="P60" s="608" t="s">
        <v>43</v>
      </c>
      <c r="Q60" s="612" t="n">
        <v>1</v>
      </c>
      <c r="R60" s="626" t="n">
        <v>7</v>
      </c>
      <c r="S60" s="640"/>
      <c r="T60" s="641"/>
      <c r="U60" s="640"/>
      <c r="V60" s="640"/>
      <c r="W60" s="640"/>
      <c r="X60" s="633"/>
      <c r="Y60" s="640"/>
      <c r="Z60" s="640"/>
      <c r="AA60" s="642"/>
      <c r="AB60" s="640"/>
      <c r="AC60" s="640"/>
      <c r="AD60" s="640"/>
      <c r="AE60" s="633"/>
      <c r="AF60" s="640"/>
      <c r="AG60" s="640"/>
      <c r="AH60" s="642"/>
      <c r="AI60" s="635"/>
      <c r="AJ60" s="643"/>
    </row>
    <row r="61" s="620" customFormat="true" ht="150" hidden="false" customHeight="false" outlineLevel="0" collapsed="false">
      <c r="A61" s="621" t="n">
        <v>58</v>
      </c>
      <c r="B61" s="646" t="s">
        <v>4460</v>
      </c>
      <c r="C61" s="629" t="s">
        <v>430</v>
      </c>
      <c r="D61" s="602"/>
      <c r="E61" s="603" t="s">
        <v>1326</v>
      </c>
      <c r="F61" s="604" t="s">
        <v>139</v>
      </c>
      <c r="G61" s="605" t="s">
        <v>35</v>
      </c>
      <c r="H61" s="606" t="n">
        <v>44197</v>
      </c>
      <c r="I61" s="607" t="n">
        <v>44561</v>
      </c>
      <c r="J61" s="608" t="s">
        <v>4461</v>
      </c>
      <c r="K61" s="662" t="s">
        <v>4462</v>
      </c>
      <c r="L61" s="624" t="s">
        <v>38</v>
      </c>
      <c r="M61" s="625" t="s">
        <v>38</v>
      </c>
      <c r="N61" s="608" t="s">
        <v>4463</v>
      </c>
      <c r="O61" s="608" t="s">
        <v>1331</v>
      </c>
      <c r="P61" s="608" t="s">
        <v>43</v>
      </c>
      <c r="Q61" s="612" t="n">
        <v>1</v>
      </c>
      <c r="R61" s="613" t="n">
        <v>1</v>
      </c>
      <c r="S61" s="640"/>
      <c r="T61" s="641"/>
      <c r="U61" s="608"/>
      <c r="V61" s="608"/>
      <c r="W61" s="608"/>
      <c r="X61" s="612"/>
      <c r="Y61" s="613"/>
      <c r="Z61" s="640"/>
      <c r="AA61" s="641"/>
      <c r="AB61" s="608"/>
      <c r="AC61" s="608"/>
      <c r="AD61" s="608"/>
      <c r="AE61" s="633"/>
      <c r="AF61" s="626"/>
      <c r="AG61" s="640"/>
      <c r="AH61" s="642"/>
      <c r="AI61" s="635"/>
      <c r="AJ61" s="643"/>
    </row>
    <row r="62" s="620" customFormat="true" ht="210" hidden="false" customHeight="false" outlineLevel="0" collapsed="false">
      <c r="A62" s="621" t="n">
        <v>59</v>
      </c>
      <c r="B62" s="646" t="s">
        <v>4464</v>
      </c>
      <c r="C62" s="629"/>
      <c r="D62" s="602"/>
      <c r="E62" s="603" t="s">
        <v>1326</v>
      </c>
      <c r="F62" s="604" t="s">
        <v>139</v>
      </c>
      <c r="G62" s="605" t="s">
        <v>35</v>
      </c>
      <c r="H62" s="606" t="n">
        <v>44197</v>
      </c>
      <c r="I62" s="607" t="n">
        <v>44561</v>
      </c>
      <c r="J62" s="608" t="s">
        <v>4465</v>
      </c>
      <c r="K62" s="662" t="s">
        <v>4466</v>
      </c>
      <c r="L62" s="624" t="s">
        <v>38</v>
      </c>
      <c r="M62" s="625" t="s">
        <v>38</v>
      </c>
      <c r="N62" s="608" t="s">
        <v>4467</v>
      </c>
      <c r="O62" s="608" t="s">
        <v>1331</v>
      </c>
      <c r="P62" s="608" t="s">
        <v>43</v>
      </c>
      <c r="Q62" s="612" t="n">
        <v>0.5</v>
      </c>
      <c r="R62" s="626" t="n">
        <v>977</v>
      </c>
      <c r="S62" s="640"/>
      <c r="T62" s="641"/>
      <c r="U62" s="608" t="s">
        <v>4468</v>
      </c>
      <c r="V62" s="608" t="s">
        <v>1331</v>
      </c>
      <c r="W62" s="608" t="s">
        <v>43</v>
      </c>
      <c r="X62" s="612" t="n">
        <v>0.5</v>
      </c>
      <c r="Y62" s="626" t="n">
        <v>2</v>
      </c>
      <c r="Z62" s="640"/>
      <c r="AA62" s="641"/>
      <c r="AB62" s="640"/>
      <c r="AC62" s="640"/>
      <c r="AD62" s="640"/>
      <c r="AE62" s="633"/>
      <c r="AF62" s="640"/>
      <c r="AG62" s="640"/>
      <c r="AH62" s="642"/>
      <c r="AI62" s="635"/>
      <c r="AJ62" s="643"/>
    </row>
    <row r="63" s="620" customFormat="true" ht="130" hidden="false" customHeight="false" outlineLevel="0" collapsed="false">
      <c r="A63" s="621" t="n">
        <v>60</v>
      </c>
      <c r="B63" s="646" t="s">
        <v>4469</v>
      </c>
      <c r="C63" s="629" t="s">
        <v>430</v>
      </c>
      <c r="D63" s="602"/>
      <c r="E63" s="603" t="s">
        <v>1326</v>
      </c>
      <c r="F63" s="604" t="s">
        <v>139</v>
      </c>
      <c r="G63" s="605" t="s">
        <v>4286</v>
      </c>
      <c r="H63" s="698" t="n">
        <v>44197</v>
      </c>
      <c r="I63" s="699" t="n">
        <v>45291</v>
      </c>
      <c r="J63" s="608" t="s">
        <v>4470</v>
      </c>
      <c r="K63" s="662" t="s">
        <v>4471</v>
      </c>
      <c r="L63" s="624" t="s">
        <v>38</v>
      </c>
      <c r="M63" s="625" t="s">
        <v>38</v>
      </c>
      <c r="N63" s="608" t="s">
        <v>4472</v>
      </c>
      <c r="O63" s="608" t="s">
        <v>1331</v>
      </c>
      <c r="P63" s="608" t="s">
        <v>43</v>
      </c>
      <c r="Q63" s="612" t="n">
        <v>1</v>
      </c>
      <c r="R63" s="663" t="s">
        <v>4451</v>
      </c>
      <c r="S63" s="631"/>
      <c r="T63" s="641"/>
      <c r="U63" s="608"/>
      <c r="V63" s="608"/>
      <c r="W63" s="608"/>
      <c r="X63" s="633"/>
      <c r="Y63" s="640"/>
      <c r="Z63" s="640"/>
      <c r="AA63" s="641"/>
      <c r="AB63" s="640"/>
      <c r="AC63" s="640"/>
      <c r="AD63" s="640"/>
      <c r="AE63" s="640"/>
      <c r="AF63" s="640"/>
      <c r="AG63" s="640"/>
      <c r="AH63" s="642"/>
      <c r="AI63" s="635"/>
      <c r="AJ63" s="643"/>
    </row>
    <row r="64" customFormat="false" ht="140" hidden="false" customHeight="false" outlineLevel="0" collapsed="false">
      <c r="A64" s="621" t="n">
        <v>61</v>
      </c>
      <c r="B64" s="646" t="s">
        <v>4473</v>
      </c>
      <c r="C64" s="629" t="s">
        <v>430</v>
      </c>
      <c r="D64" s="602"/>
      <c r="E64" s="603" t="s">
        <v>1326</v>
      </c>
      <c r="F64" s="604" t="s">
        <v>139</v>
      </c>
      <c r="G64" s="605" t="s">
        <v>35</v>
      </c>
      <c r="H64" s="606" t="n">
        <v>44197</v>
      </c>
      <c r="I64" s="607" t="n">
        <v>44561</v>
      </c>
      <c r="J64" s="608" t="s">
        <v>4474</v>
      </c>
      <c r="K64" s="662" t="s">
        <v>4475</v>
      </c>
      <c r="L64" s="624" t="s">
        <v>38</v>
      </c>
      <c r="M64" s="625" t="s">
        <v>38</v>
      </c>
      <c r="N64" s="631" t="s">
        <v>4476</v>
      </c>
      <c r="O64" s="608" t="s">
        <v>1331</v>
      </c>
      <c r="P64" s="608" t="s">
        <v>43</v>
      </c>
      <c r="Q64" s="612" t="n">
        <v>0.5</v>
      </c>
      <c r="R64" s="626" t="n">
        <v>216</v>
      </c>
      <c r="S64" s="640"/>
      <c r="T64" s="641"/>
      <c r="U64" s="631" t="s">
        <v>4477</v>
      </c>
      <c r="V64" s="608" t="s">
        <v>1331</v>
      </c>
      <c r="W64" s="631" t="s">
        <v>43</v>
      </c>
      <c r="X64" s="612" t="n">
        <v>0.5</v>
      </c>
      <c r="Y64" s="725" t="s">
        <v>4478</v>
      </c>
      <c r="Z64" s="640"/>
      <c r="AA64" s="642"/>
      <c r="AB64" s="640"/>
      <c r="AC64" s="640"/>
      <c r="AD64" s="640"/>
      <c r="AE64" s="633"/>
      <c r="AF64" s="640"/>
      <c r="AG64" s="640"/>
      <c r="AH64" s="642"/>
      <c r="AI64" s="635"/>
      <c r="AJ64" s="643"/>
    </row>
    <row r="65" s="620" customFormat="true" ht="110" hidden="false" customHeight="false" outlineLevel="0" collapsed="false">
      <c r="A65" s="621" t="n">
        <v>63</v>
      </c>
      <c r="B65" s="646" t="s">
        <v>4479</v>
      </c>
      <c r="C65" s="629" t="s">
        <v>428</v>
      </c>
      <c r="D65" s="602"/>
      <c r="E65" s="603" t="s">
        <v>1326</v>
      </c>
      <c r="F65" s="604" t="s">
        <v>139</v>
      </c>
      <c r="G65" s="605" t="s">
        <v>35</v>
      </c>
      <c r="H65" s="606" t="n">
        <v>44197</v>
      </c>
      <c r="I65" s="607" t="n">
        <v>44561</v>
      </c>
      <c r="J65" s="608" t="s">
        <v>4480</v>
      </c>
      <c r="K65" s="662" t="s">
        <v>4481</v>
      </c>
      <c r="L65" s="624" t="s">
        <v>38</v>
      </c>
      <c r="M65" s="625" t="s">
        <v>38</v>
      </c>
      <c r="N65" s="608" t="s">
        <v>4482</v>
      </c>
      <c r="O65" s="608" t="s">
        <v>1331</v>
      </c>
      <c r="P65" s="608" t="s">
        <v>43</v>
      </c>
      <c r="Q65" s="612" t="n">
        <v>1</v>
      </c>
      <c r="R65" s="626" t="s">
        <v>2785</v>
      </c>
      <c r="S65" s="640"/>
      <c r="T65" s="641"/>
      <c r="U65" s="608"/>
      <c r="V65" s="608"/>
      <c r="W65" s="608"/>
      <c r="X65" s="633"/>
      <c r="Y65" s="626"/>
      <c r="Z65" s="640"/>
      <c r="AA65" s="641"/>
      <c r="AB65" s="640"/>
      <c r="AC65" s="640"/>
      <c r="AD65" s="640"/>
      <c r="AE65" s="633"/>
      <c r="AF65" s="640"/>
      <c r="AG65" s="640"/>
      <c r="AH65" s="642"/>
      <c r="AI65" s="635"/>
      <c r="AJ65" s="643"/>
    </row>
    <row r="66" s="620" customFormat="true" ht="90" hidden="false" customHeight="false" outlineLevel="0" collapsed="false">
      <c r="A66" s="621" t="n">
        <v>64</v>
      </c>
      <c r="B66" s="646" t="s">
        <v>4483</v>
      </c>
      <c r="C66" s="629" t="s">
        <v>428</v>
      </c>
      <c r="D66" s="602"/>
      <c r="E66" s="603" t="s">
        <v>1326</v>
      </c>
      <c r="F66" s="604" t="s">
        <v>139</v>
      </c>
      <c r="G66" s="605" t="s">
        <v>35</v>
      </c>
      <c r="H66" s="606" t="n">
        <v>44197</v>
      </c>
      <c r="I66" s="607" t="n">
        <v>44561</v>
      </c>
      <c r="J66" s="608" t="s">
        <v>4484</v>
      </c>
      <c r="K66" s="662" t="s">
        <v>4485</v>
      </c>
      <c r="L66" s="624" t="s">
        <v>38</v>
      </c>
      <c r="M66" s="625" t="s">
        <v>38</v>
      </c>
      <c r="N66" s="608" t="s">
        <v>4486</v>
      </c>
      <c r="O66" s="608" t="s">
        <v>1331</v>
      </c>
      <c r="P66" s="608" t="s">
        <v>43</v>
      </c>
      <c r="Q66" s="612" t="n">
        <v>1</v>
      </c>
      <c r="R66" s="626" t="n">
        <v>3</v>
      </c>
      <c r="S66" s="640"/>
      <c r="T66" s="641"/>
      <c r="U66" s="608"/>
      <c r="V66" s="608"/>
      <c r="W66" s="608"/>
      <c r="X66" s="633"/>
      <c r="Y66" s="626"/>
      <c r="Z66" s="640"/>
      <c r="AA66" s="641"/>
      <c r="AB66" s="640"/>
      <c r="AC66" s="640"/>
      <c r="AD66" s="640"/>
      <c r="AE66" s="633"/>
      <c r="AF66" s="640"/>
      <c r="AG66" s="640"/>
      <c r="AH66" s="642"/>
      <c r="AI66" s="635"/>
      <c r="AJ66" s="643"/>
    </row>
    <row r="67" s="620" customFormat="true" ht="123.75" hidden="false" customHeight="true" outlineLevel="0" collapsed="false">
      <c r="A67" s="638" t="n">
        <v>65</v>
      </c>
      <c r="B67" s="646" t="s">
        <v>4487</v>
      </c>
      <c r="C67" s="664" t="s">
        <v>428</v>
      </c>
      <c r="D67" s="665" t="s">
        <v>1224</v>
      </c>
      <c r="E67" s="666" t="s">
        <v>3349</v>
      </c>
      <c r="F67" s="667" t="s">
        <v>4120</v>
      </c>
      <c r="G67" s="665" t="s">
        <v>35</v>
      </c>
      <c r="H67" s="668" t="n">
        <v>44197</v>
      </c>
      <c r="I67" s="669" t="n">
        <v>44561</v>
      </c>
      <c r="J67" s="670" t="s">
        <v>4488</v>
      </c>
      <c r="K67" s="726" t="s">
        <v>4489</v>
      </c>
      <c r="L67" s="672" t="s">
        <v>38</v>
      </c>
      <c r="M67" s="673" t="s">
        <v>38</v>
      </c>
      <c r="N67" s="670" t="s">
        <v>4490</v>
      </c>
      <c r="O67" s="670" t="s">
        <v>1331</v>
      </c>
      <c r="P67" s="670" t="s">
        <v>43</v>
      </c>
      <c r="Q67" s="674" t="n">
        <v>1</v>
      </c>
      <c r="R67" s="682" t="s">
        <v>3411</v>
      </c>
      <c r="T67" s="676"/>
      <c r="X67" s="670"/>
      <c r="AA67" s="678"/>
      <c r="AE67" s="670"/>
      <c r="AH67" s="678"/>
      <c r="AI67" s="679"/>
      <c r="AJ67" s="680"/>
    </row>
    <row r="68" s="620" customFormat="true" ht="100.15" hidden="false" customHeight="true" outlineLevel="0" collapsed="false">
      <c r="A68" s="638" t="n">
        <v>66</v>
      </c>
      <c r="B68" s="646" t="s">
        <v>4491</v>
      </c>
      <c r="C68" s="664" t="s">
        <v>428</v>
      </c>
      <c r="D68" s="665" t="s">
        <v>1224</v>
      </c>
      <c r="E68" s="666" t="s">
        <v>3349</v>
      </c>
      <c r="F68" s="667" t="s">
        <v>4492</v>
      </c>
      <c r="G68" s="665" t="s">
        <v>35</v>
      </c>
      <c r="H68" s="668" t="n">
        <v>44197</v>
      </c>
      <c r="I68" s="669" t="n">
        <v>44561</v>
      </c>
      <c r="J68" s="670" t="s">
        <v>4493</v>
      </c>
      <c r="K68" s="726" t="s">
        <v>4494</v>
      </c>
      <c r="L68" s="672" t="s">
        <v>38</v>
      </c>
      <c r="M68" s="673" t="s">
        <v>38</v>
      </c>
      <c r="N68" s="670" t="s">
        <v>4495</v>
      </c>
      <c r="O68" s="670" t="s">
        <v>1331</v>
      </c>
      <c r="P68" s="670" t="s">
        <v>43</v>
      </c>
      <c r="Q68" s="674" t="n">
        <v>0.5</v>
      </c>
      <c r="R68" s="675" t="s">
        <v>3411</v>
      </c>
      <c r="T68" s="676"/>
      <c r="U68" s="670" t="s">
        <v>4496</v>
      </c>
      <c r="V68" s="670" t="s">
        <v>1331</v>
      </c>
      <c r="W68" s="583" t="s">
        <v>43</v>
      </c>
      <c r="X68" s="674" t="n">
        <v>0.5</v>
      </c>
      <c r="Y68" s="583" t="s">
        <v>3411</v>
      </c>
      <c r="AA68" s="678"/>
      <c r="AB68" s="670"/>
      <c r="AC68" s="670"/>
      <c r="AE68" s="670"/>
      <c r="AH68" s="678"/>
      <c r="AI68" s="679"/>
      <c r="AJ68" s="680"/>
    </row>
    <row r="69" s="620" customFormat="true" ht="48.65" hidden="false" customHeight="true" outlineLevel="0" collapsed="false">
      <c r="A69" s="638"/>
      <c r="B69" s="646"/>
      <c r="C69" s="664"/>
      <c r="D69" s="665"/>
      <c r="E69" s="666"/>
      <c r="F69" s="667"/>
      <c r="G69" s="665"/>
      <c r="H69" s="668"/>
      <c r="I69" s="669"/>
      <c r="J69" s="727"/>
      <c r="K69" s="723"/>
      <c r="L69" s="672"/>
      <c r="M69" s="673"/>
      <c r="N69" s="670"/>
      <c r="O69" s="670"/>
      <c r="P69" s="670"/>
      <c r="Q69" s="670"/>
      <c r="R69" s="675"/>
      <c r="T69" s="676"/>
      <c r="X69" s="670"/>
      <c r="AA69" s="678"/>
      <c r="AE69" s="670"/>
      <c r="AH69" s="678"/>
      <c r="AI69" s="679"/>
      <c r="AJ69" s="680"/>
    </row>
    <row r="70" customFormat="false" ht="60" hidden="false" customHeight="false" outlineLevel="0" collapsed="false">
      <c r="A70" s="638" t="n">
        <v>68</v>
      </c>
      <c r="B70" s="646" t="s">
        <v>4497</v>
      </c>
      <c r="C70" s="686" t="s">
        <v>429</v>
      </c>
      <c r="D70" s="675" t="s">
        <v>444</v>
      </c>
      <c r="E70" s="583" t="s">
        <v>445</v>
      </c>
      <c r="F70" s="667" t="s">
        <v>701</v>
      </c>
      <c r="G70" s="583" t="s">
        <v>4135</v>
      </c>
      <c r="H70" s="584" t="n">
        <v>44197</v>
      </c>
      <c r="I70" s="584" t="n">
        <v>44926</v>
      </c>
      <c r="J70" s="583" t="s">
        <v>4498</v>
      </c>
      <c r="K70" s="687" t="s">
        <v>4499</v>
      </c>
      <c r="L70" s="583" t="s">
        <v>38</v>
      </c>
      <c r="M70" s="583" t="s">
        <v>38</v>
      </c>
      <c r="N70" s="728" t="s">
        <v>4500</v>
      </c>
      <c r="O70" s="670" t="s">
        <v>1331</v>
      </c>
      <c r="P70" s="670" t="s">
        <v>41</v>
      </c>
      <c r="Q70" s="674" t="n">
        <v>1</v>
      </c>
      <c r="R70" s="681" t="n">
        <v>1</v>
      </c>
    </row>
    <row r="71" customFormat="false" ht="60" hidden="false" customHeight="false" outlineLevel="0" collapsed="false">
      <c r="A71" s="638" t="n">
        <v>69</v>
      </c>
      <c r="B71" s="646" t="s">
        <v>4501</v>
      </c>
      <c r="C71" s="686" t="s">
        <v>430</v>
      </c>
      <c r="D71" s="675" t="s">
        <v>444</v>
      </c>
      <c r="E71" s="583" t="s">
        <v>445</v>
      </c>
      <c r="F71" s="667" t="s">
        <v>701</v>
      </c>
      <c r="G71" s="583" t="s">
        <v>35</v>
      </c>
      <c r="H71" s="668" t="n">
        <v>44197</v>
      </c>
      <c r="I71" s="669" t="n">
        <v>44561</v>
      </c>
      <c r="J71" s="583" t="s">
        <v>4502</v>
      </c>
      <c r="K71" s="687" t="s">
        <v>4503</v>
      </c>
      <c r="L71" s="583" t="s">
        <v>38</v>
      </c>
      <c r="M71" s="583" t="s">
        <v>38</v>
      </c>
      <c r="N71" s="583" t="s">
        <v>4504</v>
      </c>
      <c r="O71" s="670" t="s">
        <v>1331</v>
      </c>
      <c r="P71" s="670" t="s">
        <v>43</v>
      </c>
      <c r="Q71" s="674" t="n">
        <v>1</v>
      </c>
      <c r="R71" s="681" t="s">
        <v>4505</v>
      </c>
    </row>
    <row r="72" customFormat="false" ht="50" hidden="false" customHeight="false" outlineLevel="0" collapsed="false">
      <c r="A72" s="638" t="n">
        <v>70</v>
      </c>
      <c r="B72" s="646" t="s">
        <v>4506</v>
      </c>
      <c r="C72" s="686" t="s">
        <v>430</v>
      </c>
      <c r="D72" s="675" t="s">
        <v>444</v>
      </c>
      <c r="E72" s="583" t="s">
        <v>445</v>
      </c>
      <c r="F72" s="667" t="s">
        <v>701</v>
      </c>
      <c r="G72" s="583" t="s">
        <v>35</v>
      </c>
      <c r="H72" s="668" t="n">
        <v>44197</v>
      </c>
      <c r="I72" s="669" t="n">
        <v>44561</v>
      </c>
      <c r="J72" s="583" t="s">
        <v>4507</v>
      </c>
      <c r="K72" s="687" t="s">
        <v>4508</v>
      </c>
      <c r="L72" s="583" t="s">
        <v>38</v>
      </c>
      <c r="M72" s="583" t="s">
        <v>38</v>
      </c>
      <c r="N72" s="583" t="s">
        <v>4509</v>
      </c>
      <c r="O72" s="670" t="s">
        <v>4510</v>
      </c>
      <c r="P72" s="670" t="s">
        <v>43</v>
      </c>
      <c r="Q72" s="674" t="n">
        <v>1</v>
      </c>
      <c r="R72" s="681" t="s">
        <v>4505</v>
      </c>
    </row>
    <row r="73" customFormat="false" ht="90" hidden="false" customHeight="false" outlineLevel="0" collapsed="false">
      <c r="A73" s="638" t="n">
        <v>71</v>
      </c>
      <c r="B73" s="646" t="s">
        <v>4511</v>
      </c>
      <c r="C73" s="686" t="s">
        <v>428</v>
      </c>
      <c r="D73" s="675" t="s">
        <v>444</v>
      </c>
      <c r="E73" s="583" t="s">
        <v>445</v>
      </c>
      <c r="F73" s="667" t="s">
        <v>701</v>
      </c>
      <c r="H73" s="584" t="n">
        <v>44197</v>
      </c>
      <c r="I73" s="584" t="n">
        <v>44561</v>
      </c>
      <c r="J73" s="583" t="s">
        <v>4512</v>
      </c>
      <c r="K73" s="687" t="s">
        <v>4513</v>
      </c>
      <c r="L73" s="583" t="s">
        <v>38</v>
      </c>
      <c r="M73" s="583" t="s">
        <v>38</v>
      </c>
      <c r="N73" s="583" t="s">
        <v>4514</v>
      </c>
      <c r="O73" s="670" t="s">
        <v>40</v>
      </c>
      <c r="P73" s="670" t="s">
        <v>43</v>
      </c>
      <c r="Q73" s="674" t="n">
        <v>1</v>
      </c>
      <c r="R73" s="681" t="n">
        <v>1</v>
      </c>
      <c r="U73" s="583" t="s">
        <v>4515</v>
      </c>
      <c r="V73" s="670" t="s">
        <v>40</v>
      </c>
      <c r="W73" s="670" t="s">
        <v>43</v>
      </c>
      <c r="X73" s="674" t="n">
        <v>1</v>
      </c>
      <c r="Y73" s="681" t="n">
        <v>1</v>
      </c>
    </row>
    <row r="74" customFormat="false" ht="40" hidden="false" customHeight="false" outlineLevel="0" collapsed="false">
      <c r="A74" s="621" t="n">
        <v>72</v>
      </c>
      <c r="B74" s="646" t="s">
        <v>4516</v>
      </c>
      <c r="C74" s="686" t="s">
        <v>429</v>
      </c>
      <c r="D74" s="675" t="s">
        <v>444</v>
      </c>
      <c r="E74" s="583" t="s">
        <v>2466</v>
      </c>
      <c r="F74" s="667" t="s">
        <v>4134</v>
      </c>
      <c r="H74" s="584" t="n">
        <v>44197</v>
      </c>
      <c r="I74" s="584" t="n">
        <v>45291</v>
      </c>
      <c r="J74" s="687" t="s">
        <v>4517</v>
      </c>
      <c r="K74" s="687" t="s">
        <v>4518</v>
      </c>
      <c r="L74" s="583" t="s">
        <v>38</v>
      </c>
      <c r="M74" s="583" t="s">
        <v>38</v>
      </c>
      <c r="N74" s="583" t="s">
        <v>4519</v>
      </c>
      <c r="O74" s="670" t="s">
        <v>1331</v>
      </c>
      <c r="P74" s="670" t="s">
        <v>43</v>
      </c>
      <c r="Q74" s="674" t="n">
        <v>1</v>
      </c>
      <c r="R74" s="729" t="s">
        <v>4077</v>
      </c>
      <c r="U74" s="631"/>
      <c r="V74" s="608"/>
      <c r="W74" s="608"/>
      <c r="X74" s="612"/>
      <c r="Y74" s="613"/>
    </row>
    <row r="75" customFormat="false" ht="80" hidden="false" customHeight="false" outlineLevel="0" collapsed="false">
      <c r="A75" s="638" t="n">
        <v>74</v>
      </c>
      <c r="B75" s="646" t="s">
        <v>4520</v>
      </c>
      <c r="C75" s="686" t="s">
        <v>430</v>
      </c>
      <c r="D75" s="675" t="s">
        <v>1224</v>
      </c>
      <c r="E75" s="583" t="s">
        <v>4142</v>
      </c>
      <c r="F75" s="690" t="s">
        <v>4120</v>
      </c>
      <c r="G75" s="675" t="s">
        <v>35</v>
      </c>
      <c r="H75" s="584" t="n">
        <v>44197</v>
      </c>
      <c r="I75" s="584" t="n">
        <v>44561</v>
      </c>
      <c r="J75" s="583" t="s">
        <v>4521</v>
      </c>
      <c r="K75" s="687" t="s">
        <v>4522</v>
      </c>
      <c r="L75" s="583" t="s">
        <v>38</v>
      </c>
      <c r="M75" s="583" t="s">
        <v>38</v>
      </c>
      <c r="N75" s="583" t="s">
        <v>4523</v>
      </c>
      <c r="O75" s="670" t="s">
        <v>1331</v>
      </c>
      <c r="P75" s="583" t="s">
        <v>43</v>
      </c>
      <c r="Q75" s="654" t="n">
        <v>1</v>
      </c>
      <c r="R75" s="692"/>
      <c r="V75" s="670"/>
      <c r="X75" s="692"/>
    </row>
    <row r="76" customFormat="false" ht="70" hidden="false" customHeight="false" outlineLevel="0" collapsed="false">
      <c r="A76" s="638" t="n">
        <v>75</v>
      </c>
      <c r="B76" s="646" t="s">
        <v>4524</v>
      </c>
      <c r="C76" s="686" t="s">
        <v>428</v>
      </c>
      <c r="D76" s="675" t="s">
        <v>1224</v>
      </c>
      <c r="E76" s="583" t="s">
        <v>4142</v>
      </c>
      <c r="F76" s="690" t="s">
        <v>4120</v>
      </c>
      <c r="G76" s="675" t="s">
        <v>35</v>
      </c>
      <c r="H76" s="584" t="n">
        <v>44197</v>
      </c>
      <c r="I76" s="584" t="n">
        <v>44561</v>
      </c>
      <c r="J76" s="583" t="s">
        <v>4525</v>
      </c>
      <c r="K76" s="687" t="s">
        <v>4526</v>
      </c>
      <c r="L76" s="583" t="s">
        <v>38</v>
      </c>
      <c r="M76" s="583" t="s">
        <v>38</v>
      </c>
      <c r="N76" s="583" t="s">
        <v>4527</v>
      </c>
      <c r="O76" s="670" t="s">
        <v>3985</v>
      </c>
      <c r="P76" s="583" t="s">
        <v>41</v>
      </c>
      <c r="Q76" s="654" t="n">
        <v>1</v>
      </c>
      <c r="R76" s="692" t="s">
        <v>352</v>
      </c>
    </row>
    <row r="77" customFormat="false" ht="103.15" hidden="false" customHeight="true" outlineLevel="0" collapsed="false">
      <c r="A77" s="638" t="n">
        <v>76</v>
      </c>
      <c r="B77" s="646" t="s">
        <v>4528</v>
      </c>
      <c r="C77" s="686" t="s">
        <v>429</v>
      </c>
      <c r="D77" s="675" t="s">
        <v>1224</v>
      </c>
      <c r="E77" s="583" t="s">
        <v>4142</v>
      </c>
      <c r="F77" s="667" t="s">
        <v>4126</v>
      </c>
      <c r="G77" s="675" t="s">
        <v>35</v>
      </c>
      <c r="H77" s="584" t="n">
        <v>44197</v>
      </c>
      <c r="I77" s="584" t="n">
        <v>44561</v>
      </c>
      <c r="J77" s="583" t="s">
        <v>4529</v>
      </c>
      <c r="K77" s="687" t="s">
        <v>4530</v>
      </c>
      <c r="L77" s="583" t="s">
        <v>38</v>
      </c>
      <c r="M77" s="583" t="s">
        <v>38</v>
      </c>
      <c r="N77" s="583" t="s">
        <v>4531</v>
      </c>
      <c r="O77" s="670" t="s">
        <v>3985</v>
      </c>
      <c r="P77" s="583" t="s">
        <v>4532</v>
      </c>
      <c r="Q77" s="677" t="n">
        <v>1</v>
      </c>
      <c r="R77" s="675" t="n">
        <v>650</v>
      </c>
    </row>
    <row r="78" customFormat="false" ht="193.15" hidden="false" customHeight="true" outlineLevel="0" collapsed="false">
      <c r="A78" s="621" t="n">
        <v>77</v>
      </c>
      <c r="B78" s="646" t="s">
        <v>4533</v>
      </c>
      <c r="C78" s="693" t="s">
        <v>429</v>
      </c>
      <c r="D78" s="675" t="s">
        <v>1224</v>
      </c>
      <c r="E78" s="583" t="s">
        <v>4154</v>
      </c>
      <c r="F78" s="583" t="s">
        <v>2157</v>
      </c>
      <c r="G78" s="583" t="s">
        <v>35</v>
      </c>
      <c r="H78" s="584" t="n">
        <v>44197</v>
      </c>
      <c r="I78" s="584" t="n">
        <v>44561</v>
      </c>
      <c r="J78" s="730" t="s">
        <v>4534</v>
      </c>
      <c r="K78" s="731" t="s">
        <v>4535</v>
      </c>
      <c r="L78" s="583" t="s">
        <v>38</v>
      </c>
      <c r="M78" s="583" t="s">
        <v>468</v>
      </c>
      <c r="N78" s="583" t="s">
        <v>4536</v>
      </c>
      <c r="O78" s="670" t="s">
        <v>40</v>
      </c>
      <c r="P78" s="583" t="s">
        <v>41</v>
      </c>
      <c r="Q78" s="677" t="n">
        <v>1</v>
      </c>
      <c r="R78" s="677" t="n">
        <v>1</v>
      </c>
    </row>
    <row r="79" customFormat="false" ht="166.15" hidden="false" customHeight="true" outlineLevel="0" collapsed="false">
      <c r="A79" s="621" t="n">
        <v>78</v>
      </c>
      <c r="B79" s="646" t="s">
        <v>4537</v>
      </c>
      <c r="C79" s="693" t="s">
        <v>428</v>
      </c>
      <c r="D79" s="675" t="s">
        <v>1224</v>
      </c>
      <c r="E79" s="583" t="s">
        <v>4154</v>
      </c>
      <c r="F79" s="583" t="s">
        <v>1875</v>
      </c>
      <c r="G79" s="583" t="s">
        <v>4286</v>
      </c>
      <c r="H79" s="584" t="n">
        <v>44197</v>
      </c>
      <c r="I79" s="584" t="n">
        <v>44561</v>
      </c>
      <c r="J79" s="730" t="s">
        <v>4538</v>
      </c>
      <c r="K79" s="731" t="s">
        <v>4539</v>
      </c>
      <c r="L79" s="583" t="s">
        <v>38</v>
      </c>
      <c r="M79" s="583" t="s">
        <v>38</v>
      </c>
      <c r="N79" s="583" t="s">
        <v>4540</v>
      </c>
      <c r="O79" s="670" t="s">
        <v>40</v>
      </c>
      <c r="P79" s="583" t="s">
        <v>41</v>
      </c>
      <c r="Q79" s="677" t="n">
        <v>0.34</v>
      </c>
      <c r="R79" s="677" t="n">
        <v>0.3</v>
      </c>
      <c r="U79" s="583" t="s">
        <v>4541</v>
      </c>
      <c r="V79" s="670" t="s">
        <v>40</v>
      </c>
      <c r="W79" s="583" t="s">
        <v>41</v>
      </c>
      <c r="X79" s="677" t="n">
        <v>0.33</v>
      </c>
      <c r="Y79" s="677" t="n">
        <v>0.3</v>
      </c>
      <c r="Z79" s="677"/>
      <c r="AB79" s="583" t="s">
        <v>4542</v>
      </c>
      <c r="AC79" s="670" t="s">
        <v>40</v>
      </c>
      <c r="AD79" s="583" t="s">
        <v>41</v>
      </c>
      <c r="AE79" s="677" t="n">
        <v>0.33</v>
      </c>
      <c r="AF79" s="677" t="n">
        <v>0.3</v>
      </c>
    </row>
    <row r="80" customFormat="false" ht="10.5" hidden="false" customHeight="false" outlineLevel="0" collapsed="false">
      <c r="A80" s="638" t="n">
        <v>66</v>
      </c>
      <c r="B80" s="631"/>
      <c r="C80" s="631"/>
      <c r="D80" s="631"/>
      <c r="E80" s="631"/>
      <c r="F80" s="631"/>
      <c r="G80" s="631"/>
      <c r="H80" s="704"/>
      <c r="I80" s="704"/>
      <c r="J80" s="631"/>
      <c r="K80" s="631"/>
      <c r="L80" s="631"/>
      <c r="M80" s="631"/>
      <c r="N80" s="631"/>
      <c r="O80" s="631"/>
      <c r="P80" s="631"/>
      <c r="Q80" s="631"/>
      <c r="R80" s="631"/>
      <c r="S80" s="631"/>
      <c r="T80" s="631"/>
      <c r="U80" s="631"/>
      <c r="V80" s="631"/>
      <c r="W80" s="631"/>
      <c r="X80" s="631"/>
      <c r="Y80" s="631"/>
      <c r="Z80" s="631"/>
      <c r="AA80" s="631"/>
      <c r="AB80" s="631"/>
      <c r="AC80" s="631"/>
      <c r="AD80" s="631"/>
      <c r="AE80" s="631"/>
      <c r="AF80" s="631"/>
      <c r="AG80" s="631"/>
      <c r="AH80" s="631"/>
      <c r="AI80" s="631"/>
      <c r="AJ80" s="631"/>
    </row>
    <row r="81" customFormat="false" ht="10.5" hidden="false" customHeight="false" outlineLevel="0" collapsed="false">
      <c r="A81" s="638" t="n">
        <v>66</v>
      </c>
      <c r="B81" s="631"/>
      <c r="C81" s="631"/>
      <c r="D81" s="631"/>
      <c r="E81" s="631"/>
      <c r="F81" s="631"/>
      <c r="G81" s="631"/>
      <c r="H81" s="704"/>
      <c r="I81" s="704"/>
      <c r="J81" s="631"/>
      <c r="K81" s="631"/>
      <c r="L81" s="631"/>
      <c r="M81" s="631"/>
      <c r="N81" s="631"/>
      <c r="O81" s="631"/>
      <c r="P81" s="631"/>
      <c r="Q81" s="631"/>
      <c r="R81" s="631"/>
      <c r="S81" s="631"/>
      <c r="T81" s="631"/>
      <c r="U81" s="631"/>
      <c r="V81" s="631"/>
      <c r="W81" s="631"/>
      <c r="X81" s="631"/>
      <c r="Y81" s="631"/>
      <c r="Z81" s="631"/>
      <c r="AA81" s="631"/>
      <c r="AB81" s="631"/>
      <c r="AC81" s="631"/>
      <c r="AD81" s="631"/>
      <c r="AE81" s="631"/>
      <c r="AF81" s="631"/>
      <c r="AG81" s="631"/>
      <c r="AH81" s="631"/>
      <c r="AI81" s="631"/>
      <c r="AJ81" s="631"/>
    </row>
    <row r="82" customFormat="false" ht="10" hidden="false" customHeight="false" outlineLevel="0" collapsed="false">
      <c r="B82" s="631"/>
      <c r="C82" s="631"/>
      <c r="D82" s="631"/>
      <c r="E82" s="631"/>
      <c r="F82" s="631"/>
      <c r="G82" s="631"/>
      <c r="H82" s="704"/>
      <c r="I82" s="704"/>
      <c r="J82" s="631"/>
      <c r="K82" s="631"/>
      <c r="L82" s="631"/>
      <c r="M82" s="631"/>
      <c r="N82" s="631"/>
      <c r="O82" s="631"/>
      <c r="P82" s="631"/>
      <c r="Q82" s="631"/>
      <c r="R82" s="631"/>
      <c r="S82" s="631"/>
      <c r="T82" s="631"/>
      <c r="U82" s="631"/>
      <c r="V82" s="631"/>
      <c r="W82" s="631"/>
      <c r="X82" s="631"/>
      <c r="Y82" s="631"/>
      <c r="Z82" s="631"/>
      <c r="AA82" s="631"/>
      <c r="AB82" s="631"/>
      <c r="AC82" s="631"/>
      <c r="AD82" s="631"/>
      <c r="AE82" s="631"/>
      <c r="AF82" s="631"/>
      <c r="AG82" s="631"/>
      <c r="AH82" s="631"/>
      <c r="AI82" s="631"/>
      <c r="AJ82" s="631"/>
    </row>
    <row r="83" customFormat="false" ht="10" hidden="false" customHeight="false" outlineLevel="0" collapsed="false">
      <c r="B83" s="631"/>
      <c r="C83" s="631"/>
      <c r="D83" s="631"/>
      <c r="E83" s="631"/>
      <c r="F83" s="631"/>
      <c r="G83" s="631"/>
      <c r="H83" s="704"/>
      <c r="I83" s="704"/>
      <c r="J83" s="631"/>
      <c r="K83" s="631"/>
      <c r="L83" s="631"/>
      <c r="M83" s="631"/>
      <c r="N83" s="631"/>
      <c r="O83" s="631"/>
      <c r="P83" s="631"/>
      <c r="Q83" s="631"/>
      <c r="R83" s="631"/>
      <c r="S83" s="631"/>
      <c r="T83" s="631"/>
      <c r="U83" s="631"/>
      <c r="V83" s="631"/>
      <c r="W83" s="631"/>
      <c r="X83" s="631"/>
      <c r="Y83" s="631"/>
      <c r="Z83" s="631"/>
      <c r="AA83" s="631"/>
      <c r="AB83" s="631"/>
      <c r="AC83" s="631"/>
      <c r="AD83" s="631"/>
      <c r="AE83" s="631"/>
      <c r="AF83" s="631"/>
      <c r="AG83" s="631"/>
      <c r="AH83" s="631"/>
      <c r="AI83" s="631"/>
      <c r="AJ83" s="631"/>
    </row>
    <row r="84" customFormat="false" ht="10" hidden="false" customHeight="false" outlineLevel="0" collapsed="false">
      <c r="B84" s="631"/>
      <c r="C84" s="631"/>
      <c r="D84" s="631"/>
      <c r="E84" s="631"/>
      <c r="F84" s="631"/>
      <c r="G84" s="631"/>
      <c r="H84" s="704"/>
      <c r="I84" s="704"/>
      <c r="J84" s="631"/>
      <c r="K84" s="631"/>
      <c r="L84" s="631"/>
      <c r="M84" s="631"/>
      <c r="N84" s="631"/>
      <c r="O84" s="631"/>
      <c r="P84" s="631"/>
      <c r="Q84" s="631"/>
      <c r="R84" s="631"/>
      <c r="S84" s="631"/>
      <c r="T84" s="631"/>
      <c r="U84" s="631"/>
      <c r="V84" s="631"/>
      <c r="W84" s="631"/>
      <c r="X84" s="631"/>
      <c r="Y84" s="631"/>
      <c r="Z84" s="631"/>
      <c r="AA84" s="631"/>
      <c r="AB84" s="631"/>
      <c r="AC84" s="631"/>
      <c r="AD84" s="631"/>
      <c r="AE84" s="631"/>
      <c r="AF84" s="631"/>
      <c r="AG84" s="631"/>
      <c r="AH84" s="631"/>
      <c r="AI84" s="631"/>
      <c r="AJ84" s="631"/>
    </row>
    <row r="85" customFormat="false" ht="10" hidden="false" customHeight="false" outlineLevel="0" collapsed="false">
      <c r="B85" s="631"/>
      <c r="C85" s="631"/>
      <c r="D85" s="631"/>
      <c r="E85" s="631"/>
      <c r="F85" s="631"/>
      <c r="G85" s="631"/>
      <c r="H85" s="704"/>
      <c r="I85" s="704"/>
      <c r="J85" s="631"/>
      <c r="K85" s="631"/>
      <c r="L85" s="631"/>
      <c r="M85" s="631"/>
      <c r="N85" s="631"/>
      <c r="O85" s="631"/>
      <c r="P85" s="631"/>
      <c r="Q85" s="631"/>
      <c r="R85" s="631"/>
      <c r="S85" s="631"/>
      <c r="T85" s="631"/>
      <c r="U85" s="631"/>
      <c r="V85" s="631"/>
      <c r="W85" s="631"/>
      <c r="X85" s="631"/>
      <c r="Y85" s="631"/>
      <c r="Z85" s="631"/>
      <c r="AA85" s="631"/>
      <c r="AB85" s="631"/>
      <c r="AC85" s="631"/>
      <c r="AD85" s="631"/>
      <c r="AE85" s="631"/>
      <c r="AF85" s="631"/>
      <c r="AG85" s="631"/>
      <c r="AH85" s="631"/>
      <c r="AI85" s="631"/>
      <c r="AJ85" s="631"/>
    </row>
    <row r="86" customFormat="false" ht="10" hidden="false" customHeight="false" outlineLevel="0" collapsed="false">
      <c r="B86" s="631"/>
      <c r="C86" s="631"/>
      <c r="D86" s="631"/>
      <c r="E86" s="631"/>
      <c r="F86" s="631"/>
      <c r="G86" s="631"/>
      <c r="H86" s="704"/>
      <c r="I86" s="704"/>
      <c r="J86" s="631"/>
      <c r="K86" s="631"/>
      <c r="L86" s="631"/>
      <c r="M86" s="631"/>
      <c r="N86" s="631"/>
      <c r="O86" s="631"/>
      <c r="P86" s="631"/>
      <c r="Q86" s="631"/>
      <c r="R86" s="631"/>
      <c r="S86" s="631"/>
      <c r="T86" s="631"/>
      <c r="U86" s="631"/>
      <c r="V86" s="631"/>
      <c r="W86" s="631"/>
      <c r="X86" s="631"/>
      <c r="Y86" s="631"/>
      <c r="Z86" s="631"/>
      <c r="AA86" s="631"/>
      <c r="AB86" s="631"/>
      <c r="AC86" s="631"/>
      <c r="AD86" s="631"/>
      <c r="AE86" s="631"/>
      <c r="AF86" s="631"/>
      <c r="AG86" s="631"/>
      <c r="AH86" s="631"/>
      <c r="AI86" s="631"/>
      <c r="AJ86" s="631"/>
    </row>
    <row r="87" customFormat="false" ht="10" hidden="false" customHeight="false" outlineLevel="0" collapsed="false">
      <c r="B87" s="631"/>
      <c r="C87" s="631"/>
      <c r="D87" s="631"/>
      <c r="E87" s="631"/>
      <c r="F87" s="631"/>
      <c r="G87" s="631"/>
      <c r="H87" s="704"/>
      <c r="I87" s="704"/>
      <c r="J87" s="631"/>
      <c r="K87" s="631"/>
      <c r="L87" s="631"/>
      <c r="M87" s="631"/>
      <c r="N87" s="631"/>
      <c r="O87" s="631"/>
      <c r="P87" s="631"/>
      <c r="Q87" s="631"/>
      <c r="R87" s="631"/>
      <c r="S87" s="631"/>
      <c r="T87" s="631"/>
      <c r="U87" s="631"/>
      <c r="V87" s="631"/>
      <c r="W87" s="631"/>
      <c r="X87" s="631"/>
      <c r="Y87" s="631"/>
      <c r="Z87" s="631"/>
      <c r="AA87" s="631"/>
      <c r="AB87" s="631"/>
      <c r="AC87" s="631"/>
      <c r="AD87" s="631"/>
      <c r="AE87" s="631"/>
      <c r="AF87" s="631"/>
      <c r="AG87" s="631"/>
      <c r="AH87" s="631"/>
      <c r="AI87" s="631"/>
      <c r="AJ87" s="631"/>
    </row>
    <row r="88" customFormat="false" ht="10" hidden="false" customHeight="false" outlineLevel="0" collapsed="false">
      <c r="B88" s="631"/>
      <c r="C88" s="631"/>
      <c r="D88" s="631"/>
      <c r="E88" s="631"/>
      <c r="F88" s="631"/>
      <c r="G88" s="631"/>
      <c r="H88" s="704"/>
      <c r="I88" s="704"/>
      <c r="J88" s="631"/>
      <c r="K88" s="631"/>
      <c r="L88" s="631"/>
      <c r="M88" s="631"/>
      <c r="N88" s="631"/>
      <c r="O88" s="631"/>
      <c r="P88" s="631"/>
      <c r="Q88" s="631"/>
      <c r="R88" s="631"/>
      <c r="S88" s="631"/>
      <c r="T88" s="631"/>
      <c r="U88" s="631"/>
      <c r="V88" s="631"/>
      <c r="W88" s="631"/>
      <c r="X88" s="631"/>
      <c r="Y88" s="631"/>
      <c r="Z88" s="631"/>
      <c r="AA88" s="631"/>
      <c r="AB88" s="631"/>
      <c r="AC88" s="631"/>
      <c r="AD88" s="631"/>
      <c r="AE88" s="631"/>
      <c r="AF88" s="631"/>
      <c r="AG88" s="631"/>
      <c r="AH88" s="631"/>
      <c r="AI88" s="631"/>
      <c r="AJ88" s="631"/>
    </row>
    <row r="89" customFormat="false" ht="10" hidden="false" customHeight="false" outlineLevel="0" collapsed="false">
      <c r="B89" s="631"/>
      <c r="C89" s="631"/>
      <c r="D89" s="631"/>
      <c r="E89" s="631"/>
      <c r="F89" s="631"/>
      <c r="G89" s="631"/>
      <c r="H89" s="704"/>
      <c r="I89" s="704"/>
      <c r="J89" s="631"/>
      <c r="K89" s="631"/>
      <c r="L89" s="631"/>
      <c r="M89" s="631"/>
      <c r="N89" s="631"/>
      <c r="O89" s="631"/>
      <c r="P89" s="631"/>
      <c r="Q89" s="631"/>
      <c r="R89" s="631"/>
      <c r="S89" s="631"/>
      <c r="T89" s="631"/>
      <c r="U89" s="631"/>
      <c r="V89" s="631"/>
      <c r="W89" s="631"/>
      <c r="X89" s="631"/>
      <c r="Y89" s="631"/>
      <c r="Z89" s="631"/>
      <c r="AA89" s="631"/>
      <c r="AB89" s="631"/>
      <c r="AC89" s="631"/>
      <c r="AD89" s="631"/>
      <c r="AE89" s="631"/>
      <c r="AF89" s="631"/>
      <c r="AG89" s="631"/>
      <c r="AH89" s="631"/>
      <c r="AI89" s="631"/>
      <c r="AJ89" s="631"/>
    </row>
    <row r="90" customFormat="false" ht="10" hidden="false" customHeight="false" outlineLevel="0" collapsed="false">
      <c r="B90" s="631"/>
      <c r="C90" s="631"/>
      <c r="D90" s="631"/>
      <c r="E90" s="631"/>
      <c r="F90" s="631"/>
      <c r="G90" s="631"/>
      <c r="H90" s="704"/>
      <c r="I90" s="704"/>
      <c r="J90" s="631"/>
      <c r="K90" s="631"/>
      <c r="L90" s="631"/>
      <c r="M90" s="631"/>
      <c r="N90" s="631"/>
      <c r="O90" s="631"/>
      <c r="P90" s="631"/>
      <c r="Q90" s="631"/>
      <c r="R90" s="631"/>
      <c r="S90" s="631"/>
      <c r="T90" s="631"/>
      <c r="U90" s="631"/>
      <c r="V90" s="631"/>
      <c r="W90" s="631"/>
      <c r="X90" s="631"/>
      <c r="Y90" s="631"/>
      <c r="Z90" s="631"/>
      <c r="AA90" s="631"/>
      <c r="AB90" s="631"/>
      <c r="AC90" s="631"/>
      <c r="AD90" s="631"/>
      <c r="AE90" s="631"/>
      <c r="AF90" s="631"/>
      <c r="AG90" s="631"/>
      <c r="AH90" s="631"/>
      <c r="AI90" s="631"/>
      <c r="AJ90" s="631"/>
    </row>
    <row r="91" customFormat="false" ht="10" hidden="false" customHeight="false" outlineLevel="0" collapsed="false">
      <c r="B91" s="631"/>
      <c r="C91" s="631"/>
      <c r="D91" s="631"/>
      <c r="E91" s="631"/>
      <c r="F91" s="631"/>
      <c r="G91" s="631"/>
      <c r="H91" s="704"/>
      <c r="I91" s="704"/>
      <c r="J91" s="631"/>
      <c r="K91" s="631"/>
      <c r="L91" s="631"/>
      <c r="M91" s="631"/>
      <c r="N91" s="631"/>
      <c r="O91" s="631"/>
      <c r="P91" s="631"/>
      <c r="Q91" s="631"/>
      <c r="R91" s="631"/>
      <c r="S91" s="631"/>
      <c r="T91" s="631"/>
      <c r="U91" s="631"/>
      <c r="V91" s="631"/>
      <c r="W91" s="631"/>
      <c r="X91" s="631"/>
      <c r="Y91" s="631"/>
      <c r="Z91" s="631"/>
      <c r="AA91" s="631"/>
      <c r="AB91" s="631"/>
      <c r="AC91" s="631"/>
      <c r="AD91" s="631"/>
      <c r="AE91" s="631"/>
      <c r="AF91" s="631"/>
      <c r="AG91" s="631"/>
      <c r="AH91" s="631"/>
      <c r="AI91" s="631"/>
      <c r="AJ91" s="631"/>
    </row>
    <row r="92" customFormat="false" ht="10" hidden="false" customHeight="false" outlineLevel="0" collapsed="false">
      <c r="B92" s="631"/>
      <c r="C92" s="631"/>
      <c r="D92" s="631"/>
      <c r="E92" s="631"/>
      <c r="F92" s="631"/>
      <c r="G92" s="631"/>
      <c r="H92" s="704"/>
      <c r="I92" s="704"/>
      <c r="J92" s="631"/>
      <c r="K92" s="631"/>
      <c r="L92" s="631"/>
      <c r="M92" s="631"/>
      <c r="N92" s="631"/>
      <c r="O92" s="631"/>
      <c r="P92" s="631"/>
      <c r="Q92" s="631"/>
      <c r="R92" s="631"/>
      <c r="S92" s="631"/>
      <c r="T92" s="631"/>
      <c r="U92" s="631"/>
      <c r="V92" s="631"/>
      <c r="W92" s="631"/>
      <c r="X92" s="631"/>
      <c r="Y92" s="631"/>
      <c r="Z92" s="631"/>
      <c r="AA92" s="631"/>
      <c r="AB92" s="631"/>
      <c r="AC92" s="631"/>
      <c r="AD92" s="631"/>
      <c r="AE92" s="631"/>
      <c r="AF92" s="631"/>
      <c r="AG92" s="631"/>
      <c r="AH92" s="631"/>
      <c r="AI92" s="631"/>
      <c r="AJ92" s="631"/>
    </row>
    <row r="93" customFormat="false" ht="10" hidden="false" customHeight="false" outlineLevel="0" collapsed="false">
      <c r="B93" s="631"/>
      <c r="C93" s="631"/>
      <c r="D93" s="631"/>
      <c r="E93" s="631"/>
      <c r="F93" s="631"/>
      <c r="G93" s="631"/>
      <c r="H93" s="704"/>
      <c r="I93" s="704"/>
      <c r="J93" s="631"/>
      <c r="K93" s="631"/>
      <c r="L93" s="631"/>
      <c r="M93" s="631"/>
      <c r="N93" s="631"/>
      <c r="O93" s="631"/>
      <c r="P93" s="631"/>
      <c r="Q93" s="631"/>
      <c r="R93" s="631"/>
      <c r="S93" s="631"/>
      <c r="T93" s="631"/>
      <c r="U93" s="631"/>
      <c r="V93" s="631"/>
      <c r="W93" s="631"/>
      <c r="X93" s="631"/>
      <c r="Y93" s="631"/>
      <c r="Z93" s="631"/>
      <c r="AA93" s="631"/>
      <c r="AB93" s="631"/>
      <c r="AC93" s="631"/>
      <c r="AD93" s="631"/>
      <c r="AE93" s="631"/>
      <c r="AF93" s="631"/>
      <c r="AG93" s="631"/>
      <c r="AH93" s="631"/>
      <c r="AI93" s="631"/>
      <c r="AJ93" s="631"/>
    </row>
    <row r="94" customFormat="false" ht="10" hidden="false" customHeight="false" outlineLevel="0" collapsed="false">
      <c r="B94" s="631"/>
      <c r="C94" s="631"/>
      <c r="D94" s="631"/>
      <c r="E94" s="631"/>
      <c r="F94" s="631"/>
      <c r="G94" s="631"/>
      <c r="H94" s="704"/>
      <c r="I94" s="704"/>
      <c r="J94" s="631"/>
      <c r="K94" s="631"/>
      <c r="L94" s="631"/>
      <c r="M94" s="631"/>
      <c r="N94" s="631"/>
      <c r="O94" s="631"/>
      <c r="P94" s="631"/>
      <c r="Q94" s="631"/>
      <c r="R94" s="631"/>
      <c r="S94" s="631"/>
      <c r="T94" s="631"/>
      <c r="U94" s="631"/>
      <c r="V94" s="631"/>
      <c r="W94" s="631"/>
      <c r="X94" s="631"/>
      <c r="Y94" s="631"/>
      <c r="Z94" s="631"/>
      <c r="AA94" s="631"/>
      <c r="AB94" s="631"/>
      <c r="AC94" s="631"/>
      <c r="AD94" s="631"/>
      <c r="AE94" s="631"/>
      <c r="AF94" s="631"/>
      <c r="AG94" s="631"/>
      <c r="AH94" s="631"/>
      <c r="AI94" s="631"/>
      <c r="AJ94" s="631"/>
    </row>
    <row r="95" customFormat="false" ht="10" hidden="false" customHeight="false" outlineLevel="0" collapsed="false">
      <c r="B95" s="631"/>
      <c r="C95" s="631"/>
      <c r="D95" s="631"/>
      <c r="E95" s="631"/>
      <c r="F95" s="631"/>
      <c r="G95" s="631"/>
      <c r="H95" s="704"/>
      <c r="I95" s="704"/>
      <c r="J95" s="631"/>
      <c r="K95" s="631"/>
      <c r="L95" s="631"/>
      <c r="M95" s="631"/>
      <c r="N95" s="631"/>
      <c r="O95" s="631"/>
      <c r="P95" s="631"/>
      <c r="Q95" s="631"/>
      <c r="R95" s="631"/>
      <c r="S95" s="631"/>
      <c r="T95" s="631"/>
      <c r="U95" s="631"/>
      <c r="V95" s="631"/>
      <c r="W95" s="631"/>
      <c r="X95" s="631"/>
      <c r="Y95" s="631"/>
      <c r="Z95" s="631"/>
      <c r="AA95" s="631"/>
      <c r="AB95" s="631"/>
      <c r="AC95" s="631"/>
      <c r="AD95" s="631"/>
      <c r="AE95" s="631"/>
      <c r="AF95" s="631"/>
      <c r="AG95" s="631"/>
      <c r="AH95" s="631"/>
      <c r="AI95" s="631"/>
      <c r="AJ95" s="631"/>
    </row>
    <row r="96" customFormat="false" ht="10" hidden="false" customHeight="false" outlineLevel="0" collapsed="false">
      <c r="B96" s="631"/>
      <c r="C96" s="631"/>
      <c r="D96" s="631"/>
      <c r="E96" s="631"/>
      <c r="F96" s="631"/>
      <c r="G96" s="631"/>
      <c r="H96" s="704"/>
      <c r="I96" s="704"/>
      <c r="J96" s="631"/>
      <c r="K96" s="631"/>
      <c r="L96" s="631"/>
      <c r="M96" s="631"/>
      <c r="N96" s="631"/>
      <c r="O96" s="631"/>
      <c r="P96" s="631"/>
      <c r="Q96" s="631"/>
      <c r="R96" s="631"/>
      <c r="S96" s="631"/>
      <c r="T96" s="631"/>
      <c r="U96" s="631"/>
      <c r="V96" s="631"/>
      <c r="W96" s="631"/>
      <c r="X96" s="631"/>
      <c r="Y96" s="631"/>
      <c r="Z96" s="631"/>
      <c r="AA96" s="631"/>
      <c r="AB96" s="631"/>
      <c r="AC96" s="631"/>
      <c r="AD96" s="631"/>
      <c r="AE96" s="631"/>
      <c r="AF96" s="631"/>
      <c r="AG96" s="631"/>
      <c r="AH96" s="631"/>
      <c r="AI96" s="631"/>
      <c r="AJ96" s="631"/>
    </row>
    <row r="97" customFormat="false" ht="10" hidden="false" customHeight="false" outlineLevel="0" collapsed="false">
      <c r="B97" s="631"/>
      <c r="C97" s="631"/>
      <c r="D97" s="631"/>
      <c r="E97" s="631"/>
      <c r="F97" s="631"/>
      <c r="G97" s="631"/>
      <c r="H97" s="704"/>
      <c r="I97" s="704"/>
      <c r="J97" s="631"/>
      <c r="K97" s="631"/>
      <c r="L97" s="631"/>
      <c r="M97" s="631"/>
      <c r="N97" s="631"/>
      <c r="O97" s="631"/>
      <c r="P97" s="631"/>
      <c r="Q97" s="631"/>
      <c r="R97" s="631"/>
      <c r="S97" s="631"/>
      <c r="T97" s="631"/>
      <c r="U97" s="631"/>
      <c r="V97" s="631"/>
      <c r="W97" s="631"/>
      <c r="X97" s="631"/>
      <c r="Y97" s="631"/>
      <c r="Z97" s="631"/>
      <c r="AA97" s="631"/>
      <c r="AB97" s="631"/>
      <c r="AC97" s="631"/>
      <c r="AD97" s="631"/>
      <c r="AE97" s="631"/>
      <c r="AF97" s="631"/>
      <c r="AG97" s="631"/>
      <c r="AH97" s="631"/>
      <c r="AI97" s="631"/>
      <c r="AJ97" s="631"/>
    </row>
    <row r="98" customFormat="false" ht="10" hidden="false" customHeight="false" outlineLevel="0" collapsed="false">
      <c r="B98" s="631"/>
      <c r="C98" s="631"/>
      <c r="D98" s="631"/>
      <c r="E98" s="631"/>
      <c r="F98" s="631"/>
      <c r="G98" s="631"/>
      <c r="H98" s="704"/>
      <c r="I98" s="704"/>
      <c r="J98" s="631"/>
      <c r="K98" s="631"/>
      <c r="L98" s="631"/>
      <c r="M98" s="631"/>
      <c r="N98" s="631"/>
      <c r="O98" s="631"/>
      <c r="P98" s="631"/>
      <c r="Q98" s="631"/>
      <c r="R98" s="631"/>
      <c r="S98" s="631"/>
      <c r="T98" s="631"/>
      <c r="U98" s="631"/>
      <c r="V98" s="631"/>
      <c r="W98" s="631"/>
      <c r="X98" s="631"/>
      <c r="Y98" s="631"/>
      <c r="Z98" s="631"/>
      <c r="AA98" s="631"/>
      <c r="AB98" s="631"/>
      <c r="AC98" s="631"/>
      <c r="AD98" s="631"/>
      <c r="AE98" s="631"/>
      <c r="AF98" s="631"/>
      <c r="AG98" s="631"/>
      <c r="AH98" s="631"/>
      <c r="AI98" s="631"/>
      <c r="AJ98" s="631"/>
    </row>
    <row r="99" customFormat="false" ht="10" hidden="false" customHeight="false" outlineLevel="0" collapsed="false">
      <c r="B99" s="631"/>
      <c r="C99" s="631"/>
      <c r="D99" s="631"/>
      <c r="E99" s="631"/>
      <c r="F99" s="631"/>
      <c r="G99" s="631"/>
      <c r="H99" s="704"/>
      <c r="I99" s="704"/>
      <c r="J99" s="631"/>
      <c r="K99" s="631"/>
      <c r="L99" s="631"/>
      <c r="M99" s="631"/>
      <c r="N99" s="631"/>
      <c r="O99" s="631"/>
      <c r="P99" s="631"/>
      <c r="Q99" s="631"/>
      <c r="R99" s="631"/>
      <c r="S99" s="631"/>
      <c r="T99" s="631"/>
      <c r="U99" s="631"/>
      <c r="V99" s="631"/>
      <c r="W99" s="631"/>
      <c r="X99" s="631"/>
      <c r="Y99" s="631"/>
      <c r="Z99" s="631"/>
      <c r="AA99" s="631"/>
      <c r="AB99" s="631"/>
      <c r="AC99" s="631"/>
      <c r="AD99" s="631"/>
      <c r="AE99" s="631"/>
      <c r="AF99" s="631"/>
      <c r="AG99" s="631"/>
      <c r="AH99" s="631"/>
      <c r="AI99" s="631"/>
      <c r="AJ99" s="631"/>
    </row>
    <row r="100" customFormat="false" ht="10" hidden="false" customHeight="false" outlineLevel="0" collapsed="false">
      <c r="B100" s="631"/>
      <c r="C100" s="631"/>
      <c r="D100" s="631"/>
      <c r="E100" s="631"/>
      <c r="F100" s="631"/>
      <c r="G100" s="631"/>
      <c r="H100" s="704"/>
      <c r="I100" s="704"/>
      <c r="J100" s="631"/>
      <c r="K100" s="631"/>
      <c r="L100" s="631"/>
      <c r="M100" s="631"/>
      <c r="N100" s="631"/>
      <c r="O100" s="631"/>
      <c r="P100" s="631"/>
      <c r="Q100" s="631"/>
      <c r="R100" s="631"/>
      <c r="S100" s="631"/>
      <c r="T100" s="631"/>
      <c r="U100" s="631"/>
      <c r="V100" s="631"/>
      <c r="W100" s="631"/>
      <c r="X100" s="631"/>
      <c r="Y100" s="631"/>
      <c r="Z100" s="631"/>
      <c r="AA100" s="631"/>
      <c r="AB100" s="631"/>
      <c r="AC100" s="631"/>
      <c r="AD100" s="631"/>
      <c r="AE100" s="631"/>
      <c r="AF100" s="631"/>
      <c r="AG100" s="631"/>
      <c r="AH100" s="631"/>
      <c r="AI100" s="631"/>
      <c r="AJ100" s="631"/>
    </row>
    <row r="101" customFormat="false" ht="10" hidden="false" customHeight="false" outlineLevel="0" collapsed="false">
      <c r="B101" s="631"/>
      <c r="C101" s="631"/>
      <c r="D101" s="631"/>
      <c r="E101" s="631"/>
      <c r="F101" s="631"/>
      <c r="G101" s="631"/>
      <c r="H101" s="704"/>
      <c r="I101" s="704"/>
      <c r="J101" s="631"/>
      <c r="K101" s="631"/>
      <c r="L101" s="631"/>
      <c r="M101" s="631"/>
      <c r="N101" s="631"/>
      <c r="O101" s="631"/>
      <c r="P101" s="631"/>
      <c r="Q101" s="631"/>
      <c r="R101" s="631"/>
      <c r="S101" s="631"/>
      <c r="T101" s="631"/>
      <c r="U101" s="631"/>
      <c r="V101" s="631"/>
      <c r="W101" s="631"/>
      <c r="X101" s="631"/>
      <c r="Y101" s="631"/>
      <c r="Z101" s="631"/>
      <c r="AA101" s="631"/>
      <c r="AB101" s="631"/>
      <c r="AC101" s="631"/>
      <c r="AD101" s="631"/>
      <c r="AE101" s="631"/>
      <c r="AF101" s="631"/>
      <c r="AG101" s="631"/>
      <c r="AH101" s="631"/>
      <c r="AI101" s="631"/>
      <c r="AJ101" s="631"/>
    </row>
    <row r="102" customFormat="false" ht="10" hidden="false" customHeight="false" outlineLevel="0" collapsed="false">
      <c r="B102" s="631"/>
      <c r="C102" s="631"/>
      <c r="D102" s="631"/>
      <c r="E102" s="631"/>
      <c r="F102" s="631"/>
      <c r="G102" s="631"/>
      <c r="H102" s="704"/>
      <c r="I102" s="704"/>
      <c r="J102" s="631"/>
      <c r="K102" s="631"/>
      <c r="L102" s="631"/>
      <c r="M102" s="631"/>
      <c r="N102" s="631"/>
      <c r="O102" s="631"/>
      <c r="P102" s="631"/>
      <c r="Q102" s="631"/>
      <c r="R102" s="631"/>
      <c r="S102" s="631"/>
      <c r="T102" s="631"/>
      <c r="U102" s="631"/>
      <c r="V102" s="631"/>
      <c r="W102" s="631"/>
      <c r="X102" s="631"/>
      <c r="Y102" s="631"/>
      <c r="Z102" s="631"/>
      <c r="AA102" s="631"/>
      <c r="AB102" s="631"/>
      <c r="AC102" s="631"/>
      <c r="AD102" s="631"/>
      <c r="AE102" s="631"/>
      <c r="AF102" s="631"/>
      <c r="AG102" s="631"/>
      <c r="AH102" s="631"/>
      <c r="AI102" s="631"/>
      <c r="AJ102" s="631"/>
    </row>
    <row r="103" customFormat="false" ht="10" hidden="false" customHeight="false" outlineLevel="0" collapsed="false">
      <c r="B103" s="631"/>
      <c r="C103" s="631"/>
      <c r="D103" s="631"/>
      <c r="E103" s="631"/>
      <c r="F103" s="631"/>
      <c r="G103" s="631"/>
      <c r="H103" s="704"/>
      <c r="I103" s="704"/>
      <c r="J103" s="631"/>
      <c r="K103" s="631"/>
      <c r="L103" s="631"/>
      <c r="M103" s="631"/>
      <c r="N103" s="631"/>
      <c r="O103" s="631"/>
      <c r="P103" s="631"/>
      <c r="Q103" s="631"/>
      <c r="R103" s="631"/>
      <c r="S103" s="631"/>
      <c r="T103" s="631"/>
      <c r="U103" s="631"/>
      <c r="V103" s="631"/>
      <c r="W103" s="631"/>
      <c r="X103" s="631"/>
      <c r="Y103" s="631"/>
      <c r="Z103" s="631"/>
      <c r="AA103" s="631"/>
      <c r="AB103" s="631"/>
      <c r="AC103" s="631"/>
      <c r="AD103" s="631"/>
      <c r="AE103" s="631"/>
      <c r="AF103" s="631"/>
      <c r="AG103" s="631"/>
      <c r="AH103" s="631"/>
      <c r="AI103" s="631"/>
      <c r="AJ103" s="631"/>
    </row>
    <row r="104" customFormat="false" ht="10" hidden="false" customHeight="false" outlineLevel="0" collapsed="false">
      <c r="B104" s="631"/>
      <c r="C104" s="631"/>
      <c r="D104" s="631"/>
      <c r="E104" s="631"/>
      <c r="F104" s="631"/>
      <c r="G104" s="631"/>
      <c r="H104" s="704"/>
      <c r="I104" s="704"/>
      <c r="J104" s="631"/>
      <c r="K104" s="631"/>
      <c r="L104" s="631"/>
      <c r="M104" s="631"/>
      <c r="N104" s="631"/>
      <c r="O104" s="631"/>
      <c r="P104" s="631"/>
      <c r="Q104" s="631"/>
      <c r="R104" s="631"/>
      <c r="S104" s="631"/>
      <c r="T104" s="631"/>
      <c r="U104" s="631"/>
      <c r="V104" s="631"/>
      <c r="W104" s="631"/>
      <c r="X104" s="631"/>
      <c r="Y104" s="631"/>
      <c r="Z104" s="631"/>
      <c r="AA104" s="631"/>
      <c r="AB104" s="631"/>
      <c r="AC104" s="631"/>
      <c r="AD104" s="631"/>
      <c r="AE104" s="631"/>
      <c r="AF104" s="631"/>
      <c r="AG104" s="631"/>
      <c r="AH104" s="631"/>
      <c r="AI104" s="631"/>
      <c r="AJ104" s="631"/>
    </row>
    <row r="105" customFormat="false" ht="10" hidden="false" customHeight="false" outlineLevel="0" collapsed="false">
      <c r="B105" s="631"/>
      <c r="C105" s="631"/>
      <c r="D105" s="631"/>
      <c r="E105" s="631"/>
      <c r="F105" s="631"/>
      <c r="G105" s="631"/>
      <c r="H105" s="704"/>
      <c r="I105" s="704"/>
      <c r="J105" s="631"/>
      <c r="K105" s="631"/>
      <c r="L105" s="631"/>
      <c r="M105" s="631"/>
      <c r="N105" s="631"/>
      <c r="O105" s="631"/>
      <c r="P105" s="631"/>
      <c r="Q105" s="631"/>
      <c r="R105" s="631"/>
      <c r="S105" s="631"/>
      <c r="T105" s="631"/>
      <c r="U105" s="631"/>
      <c r="V105" s="631"/>
      <c r="W105" s="631"/>
      <c r="X105" s="631"/>
      <c r="Y105" s="631"/>
      <c r="Z105" s="631"/>
      <c r="AA105" s="631"/>
      <c r="AB105" s="631"/>
      <c r="AC105" s="631"/>
      <c r="AD105" s="631"/>
      <c r="AE105" s="631"/>
      <c r="AF105" s="631"/>
      <c r="AG105" s="631"/>
      <c r="AH105" s="631"/>
      <c r="AI105" s="631"/>
      <c r="AJ105" s="631"/>
    </row>
    <row r="106" customFormat="false" ht="10" hidden="false" customHeight="false" outlineLevel="0" collapsed="false">
      <c r="B106" s="631"/>
      <c r="C106" s="631"/>
      <c r="D106" s="631"/>
      <c r="E106" s="631"/>
      <c r="F106" s="631"/>
      <c r="G106" s="631"/>
      <c r="H106" s="704"/>
      <c r="I106" s="704"/>
      <c r="J106" s="631"/>
      <c r="K106" s="631"/>
      <c r="L106" s="631"/>
      <c r="M106" s="631"/>
      <c r="N106" s="631"/>
      <c r="O106" s="631"/>
      <c r="P106" s="631"/>
      <c r="Q106" s="631"/>
      <c r="R106" s="631"/>
      <c r="S106" s="631"/>
      <c r="T106" s="631"/>
      <c r="U106" s="631"/>
      <c r="V106" s="631"/>
      <c r="W106" s="631"/>
      <c r="X106" s="631"/>
      <c r="Y106" s="631"/>
      <c r="Z106" s="631"/>
      <c r="AA106" s="631"/>
      <c r="AB106" s="631"/>
      <c r="AC106" s="631"/>
      <c r="AD106" s="631"/>
      <c r="AE106" s="631"/>
      <c r="AF106" s="631"/>
      <c r="AG106" s="631"/>
      <c r="AH106" s="631"/>
      <c r="AI106" s="631"/>
      <c r="AJ106" s="631"/>
    </row>
    <row r="107" customFormat="false" ht="10" hidden="false" customHeight="false" outlineLevel="0" collapsed="false">
      <c r="B107" s="631"/>
      <c r="C107" s="631"/>
      <c r="D107" s="631"/>
      <c r="E107" s="631"/>
      <c r="F107" s="631"/>
      <c r="G107" s="631"/>
      <c r="H107" s="704"/>
      <c r="I107" s="704"/>
      <c r="J107" s="631"/>
      <c r="K107" s="631"/>
      <c r="L107" s="631"/>
      <c r="M107" s="631"/>
      <c r="N107" s="631"/>
      <c r="O107" s="631"/>
      <c r="P107" s="631"/>
      <c r="Q107" s="631"/>
      <c r="R107" s="631"/>
      <c r="S107" s="631"/>
      <c r="T107" s="631"/>
      <c r="U107" s="631"/>
      <c r="V107" s="631"/>
      <c r="W107" s="631"/>
      <c r="X107" s="631"/>
      <c r="Y107" s="631"/>
      <c r="Z107" s="631"/>
      <c r="AA107" s="631"/>
      <c r="AB107" s="631"/>
      <c r="AC107" s="631"/>
      <c r="AD107" s="631"/>
      <c r="AE107" s="631"/>
      <c r="AF107" s="631"/>
      <c r="AG107" s="631"/>
      <c r="AH107" s="631"/>
      <c r="AI107" s="631"/>
      <c r="AJ107" s="631"/>
    </row>
    <row r="108" customFormat="false" ht="10" hidden="false" customHeight="false" outlineLevel="0" collapsed="false">
      <c r="B108" s="631"/>
      <c r="C108" s="631"/>
      <c r="D108" s="631"/>
      <c r="E108" s="631"/>
      <c r="F108" s="631"/>
      <c r="G108" s="631"/>
      <c r="H108" s="704"/>
      <c r="I108" s="704"/>
      <c r="J108" s="631"/>
      <c r="K108" s="631"/>
      <c r="L108" s="631"/>
      <c r="M108" s="631"/>
      <c r="N108" s="631"/>
      <c r="O108" s="631"/>
      <c r="P108" s="631"/>
      <c r="Q108" s="631"/>
      <c r="R108" s="631"/>
      <c r="S108" s="631"/>
      <c r="T108" s="631"/>
      <c r="U108" s="631"/>
      <c r="V108" s="631"/>
      <c r="W108" s="631"/>
      <c r="X108" s="631"/>
      <c r="Y108" s="631"/>
      <c r="Z108" s="631"/>
      <c r="AA108" s="631"/>
      <c r="AB108" s="631"/>
      <c r="AC108" s="631"/>
      <c r="AD108" s="631"/>
      <c r="AE108" s="631"/>
      <c r="AF108" s="631"/>
      <c r="AG108" s="631"/>
      <c r="AH108" s="631"/>
      <c r="AI108" s="631"/>
      <c r="AJ108" s="631"/>
    </row>
    <row r="109" customFormat="false" ht="10" hidden="false" customHeight="false" outlineLevel="0" collapsed="false">
      <c r="B109" s="631"/>
      <c r="C109" s="631"/>
      <c r="D109" s="631"/>
      <c r="E109" s="631"/>
      <c r="F109" s="631"/>
      <c r="G109" s="631"/>
      <c r="H109" s="704"/>
      <c r="I109" s="704"/>
      <c r="J109" s="631"/>
      <c r="K109" s="631"/>
      <c r="L109" s="631"/>
      <c r="M109" s="631"/>
      <c r="N109" s="631"/>
      <c r="O109" s="631"/>
      <c r="P109" s="631"/>
      <c r="Q109" s="631"/>
      <c r="R109" s="631"/>
      <c r="S109" s="631"/>
      <c r="T109" s="631"/>
      <c r="U109" s="631"/>
      <c r="V109" s="631"/>
      <c r="W109" s="631"/>
      <c r="X109" s="631"/>
      <c r="Y109" s="631"/>
      <c r="Z109" s="631"/>
      <c r="AA109" s="631"/>
      <c r="AB109" s="631"/>
      <c r="AC109" s="631"/>
      <c r="AD109" s="631"/>
      <c r="AE109" s="631"/>
      <c r="AF109" s="631"/>
      <c r="AG109" s="631"/>
      <c r="AH109" s="631"/>
      <c r="AI109" s="631"/>
      <c r="AJ109" s="631"/>
    </row>
    <row r="110" customFormat="false" ht="10" hidden="false" customHeight="false" outlineLevel="0" collapsed="false">
      <c r="B110" s="631"/>
      <c r="C110" s="631"/>
      <c r="D110" s="631"/>
      <c r="E110" s="631"/>
      <c r="F110" s="631"/>
      <c r="G110" s="631"/>
      <c r="H110" s="704"/>
      <c r="I110" s="704"/>
      <c r="J110" s="631"/>
      <c r="K110" s="631"/>
      <c r="L110" s="631"/>
      <c r="M110" s="631"/>
      <c r="N110" s="631"/>
      <c r="O110" s="631"/>
      <c r="P110" s="631"/>
      <c r="Q110" s="631"/>
      <c r="R110" s="631"/>
      <c r="S110" s="631"/>
      <c r="T110" s="631"/>
      <c r="U110" s="631"/>
      <c r="V110" s="631"/>
      <c r="W110" s="631"/>
      <c r="X110" s="631"/>
      <c r="Y110" s="631"/>
      <c r="Z110" s="631"/>
      <c r="AA110" s="631"/>
      <c r="AB110" s="631"/>
      <c r="AC110" s="631"/>
      <c r="AD110" s="631"/>
      <c r="AE110" s="631"/>
      <c r="AF110" s="631"/>
      <c r="AG110" s="631"/>
      <c r="AH110" s="631"/>
      <c r="AI110" s="631"/>
      <c r="AJ110" s="631"/>
    </row>
    <row r="111" customFormat="false" ht="10" hidden="false" customHeight="false" outlineLevel="0" collapsed="false">
      <c r="B111" s="631"/>
      <c r="C111" s="631"/>
      <c r="D111" s="631"/>
      <c r="E111" s="631"/>
      <c r="F111" s="631"/>
      <c r="G111" s="631"/>
      <c r="H111" s="704"/>
      <c r="I111" s="704"/>
      <c r="J111" s="631"/>
      <c r="K111" s="631"/>
      <c r="L111" s="631"/>
      <c r="M111" s="631"/>
      <c r="N111" s="631"/>
      <c r="O111" s="631"/>
      <c r="P111" s="631"/>
      <c r="Q111" s="631"/>
      <c r="R111" s="631"/>
      <c r="S111" s="631"/>
      <c r="T111" s="631"/>
      <c r="U111" s="631"/>
      <c r="V111" s="631"/>
      <c r="W111" s="631"/>
      <c r="X111" s="631"/>
      <c r="Y111" s="631"/>
      <c r="Z111" s="631"/>
      <c r="AA111" s="631"/>
      <c r="AB111" s="631"/>
      <c r="AC111" s="631"/>
      <c r="AD111" s="631"/>
      <c r="AE111" s="631"/>
      <c r="AF111" s="631"/>
      <c r="AG111" s="631"/>
      <c r="AH111" s="631"/>
      <c r="AI111" s="631"/>
      <c r="AJ111" s="631"/>
    </row>
    <row r="112" customFormat="false" ht="10" hidden="false" customHeight="false" outlineLevel="0" collapsed="false">
      <c r="B112" s="631"/>
      <c r="C112" s="631"/>
      <c r="D112" s="631"/>
      <c r="E112" s="631"/>
      <c r="F112" s="631"/>
      <c r="G112" s="631"/>
      <c r="H112" s="704"/>
      <c r="I112" s="704"/>
      <c r="J112" s="631"/>
      <c r="K112" s="631"/>
      <c r="L112" s="631"/>
      <c r="M112" s="631"/>
      <c r="N112" s="631"/>
      <c r="O112" s="631"/>
      <c r="P112" s="631"/>
      <c r="Q112" s="631"/>
      <c r="R112" s="631"/>
      <c r="S112" s="631"/>
      <c r="T112" s="631"/>
      <c r="U112" s="631"/>
      <c r="V112" s="631"/>
      <c r="W112" s="631"/>
      <c r="X112" s="631"/>
      <c r="Y112" s="631"/>
      <c r="Z112" s="631"/>
      <c r="AA112" s="631"/>
      <c r="AB112" s="631"/>
      <c r="AC112" s="631"/>
      <c r="AD112" s="631"/>
      <c r="AE112" s="631"/>
      <c r="AF112" s="631"/>
      <c r="AG112" s="631"/>
      <c r="AH112" s="631"/>
      <c r="AI112" s="631"/>
      <c r="AJ112" s="631"/>
    </row>
    <row r="113" customFormat="false" ht="10" hidden="false" customHeight="false" outlineLevel="0" collapsed="false">
      <c r="B113" s="631"/>
      <c r="C113" s="631"/>
      <c r="D113" s="631"/>
      <c r="E113" s="631"/>
      <c r="F113" s="631"/>
      <c r="G113" s="631"/>
      <c r="H113" s="704"/>
      <c r="I113" s="704"/>
      <c r="J113" s="631"/>
      <c r="K113" s="631"/>
      <c r="L113" s="631"/>
      <c r="M113" s="631"/>
      <c r="N113" s="631"/>
      <c r="O113" s="631"/>
      <c r="P113" s="631"/>
      <c r="Q113" s="631"/>
      <c r="R113" s="631"/>
      <c r="S113" s="631"/>
      <c r="T113" s="631"/>
      <c r="U113" s="631"/>
      <c r="V113" s="631"/>
      <c r="W113" s="631"/>
      <c r="X113" s="631"/>
      <c r="Y113" s="631"/>
      <c r="Z113" s="631"/>
      <c r="AA113" s="631"/>
      <c r="AB113" s="631"/>
      <c r="AC113" s="631"/>
      <c r="AD113" s="631"/>
      <c r="AE113" s="631"/>
      <c r="AF113" s="631"/>
      <c r="AG113" s="631"/>
      <c r="AH113" s="631"/>
      <c r="AI113" s="631"/>
      <c r="AJ113" s="631"/>
    </row>
    <row r="114" customFormat="false" ht="10" hidden="false" customHeight="false" outlineLevel="0" collapsed="false">
      <c r="B114" s="631"/>
      <c r="C114" s="631"/>
      <c r="D114" s="631"/>
      <c r="E114" s="631"/>
      <c r="F114" s="631"/>
      <c r="G114" s="631"/>
      <c r="H114" s="704"/>
      <c r="I114" s="704"/>
      <c r="J114" s="631"/>
      <c r="K114" s="631"/>
      <c r="L114" s="631"/>
      <c r="M114" s="631"/>
      <c r="N114" s="631"/>
      <c r="O114" s="631"/>
      <c r="P114" s="631"/>
      <c r="Q114" s="631"/>
      <c r="R114" s="631"/>
      <c r="S114" s="631"/>
      <c r="T114" s="631"/>
      <c r="U114" s="631"/>
      <c r="V114" s="631"/>
      <c r="W114" s="631"/>
      <c r="X114" s="631"/>
      <c r="Y114" s="631"/>
      <c r="Z114" s="631"/>
      <c r="AA114" s="631"/>
      <c r="AB114" s="631"/>
      <c r="AC114" s="631"/>
      <c r="AD114" s="631"/>
      <c r="AE114" s="631"/>
      <c r="AF114" s="631"/>
      <c r="AG114" s="631"/>
      <c r="AH114" s="631"/>
      <c r="AI114" s="631"/>
      <c r="AJ114" s="631"/>
    </row>
    <row r="115" customFormat="false" ht="10" hidden="false" customHeight="false" outlineLevel="0" collapsed="false">
      <c r="B115" s="631"/>
      <c r="C115" s="631"/>
      <c r="D115" s="631"/>
      <c r="E115" s="631"/>
      <c r="F115" s="631"/>
      <c r="G115" s="631"/>
      <c r="H115" s="704"/>
      <c r="I115" s="704"/>
      <c r="J115" s="631"/>
      <c r="K115" s="631"/>
      <c r="L115" s="631"/>
      <c r="M115" s="631"/>
      <c r="N115" s="631"/>
      <c r="O115" s="631"/>
      <c r="P115" s="631"/>
      <c r="Q115" s="631"/>
      <c r="R115" s="631"/>
      <c r="S115" s="631"/>
      <c r="T115" s="631"/>
      <c r="U115" s="631"/>
      <c r="V115" s="631"/>
      <c r="W115" s="631"/>
      <c r="X115" s="631"/>
      <c r="Y115" s="631"/>
      <c r="Z115" s="631"/>
      <c r="AA115" s="631"/>
      <c r="AB115" s="631"/>
      <c r="AC115" s="631"/>
      <c r="AD115" s="631"/>
      <c r="AE115" s="631"/>
      <c r="AF115" s="631"/>
      <c r="AG115" s="631"/>
      <c r="AH115" s="631"/>
      <c r="AI115" s="631"/>
      <c r="AJ115" s="631"/>
    </row>
    <row r="116" customFormat="false" ht="10" hidden="false" customHeight="false" outlineLevel="0" collapsed="false">
      <c r="B116" s="631"/>
      <c r="C116" s="631"/>
      <c r="D116" s="631"/>
      <c r="E116" s="631"/>
      <c r="F116" s="631"/>
      <c r="G116" s="631"/>
      <c r="H116" s="704"/>
      <c r="I116" s="704"/>
      <c r="J116" s="631"/>
      <c r="K116" s="631"/>
      <c r="L116" s="631"/>
      <c r="M116" s="631"/>
      <c r="N116" s="631"/>
      <c r="O116" s="631"/>
      <c r="P116" s="631"/>
      <c r="Q116" s="631"/>
      <c r="R116" s="631"/>
      <c r="S116" s="631"/>
      <c r="T116" s="631"/>
      <c r="U116" s="631"/>
      <c r="V116" s="631"/>
      <c r="W116" s="631"/>
      <c r="X116" s="631"/>
      <c r="Y116" s="631"/>
      <c r="Z116" s="631"/>
      <c r="AA116" s="631"/>
      <c r="AB116" s="631"/>
      <c r="AC116" s="631"/>
      <c r="AD116" s="631"/>
      <c r="AE116" s="631"/>
      <c r="AF116" s="631"/>
      <c r="AG116" s="631"/>
      <c r="AH116" s="631"/>
      <c r="AI116" s="631"/>
      <c r="AJ116" s="631"/>
    </row>
    <row r="117" customFormat="false" ht="10" hidden="false" customHeight="false" outlineLevel="0" collapsed="false">
      <c r="B117" s="631"/>
      <c r="C117" s="631"/>
      <c r="D117" s="631"/>
      <c r="E117" s="631"/>
      <c r="F117" s="631"/>
      <c r="G117" s="631"/>
      <c r="H117" s="704"/>
      <c r="I117" s="704"/>
      <c r="J117" s="631"/>
      <c r="K117" s="631"/>
      <c r="L117" s="631"/>
      <c r="M117" s="631"/>
      <c r="N117" s="631"/>
      <c r="O117" s="631"/>
      <c r="P117" s="631"/>
      <c r="Q117" s="631"/>
      <c r="R117" s="631"/>
      <c r="S117" s="631"/>
      <c r="T117" s="631"/>
      <c r="U117" s="631"/>
      <c r="V117" s="631"/>
      <c r="W117" s="631"/>
      <c r="X117" s="631"/>
      <c r="Y117" s="631"/>
      <c r="Z117" s="631"/>
      <c r="AA117" s="631"/>
      <c r="AB117" s="631"/>
      <c r="AC117" s="631"/>
      <c r="AD117" s="631"/>
      <c r="AE117" s="631"/>
      <c r="AF117" s="631"/>
      <c r="AG117" s="631"/>
      <c r="AH117" s="631"/>
      <c r="AI117" s="631"/>
      <c r="AJ117" s="631"/>
    </row>
    <row r="118" customFormat="false" ht="10" hidden="false" customHeight="false" outlineLevel="0" collapsed="false">
      <c r="B118" s="631"/>
      <c r="C118" s="631"/>
      <c r="D118" s="631"/>
      <c r="E118" s="631"/>
      <c r="F118" s="631"/>
      <c r="G118" s="631"/>
      <c r="H118" s="704"/>
      <c r="I118" s="704"/>
      <c r="J118" s="631"/>
      <c r="K118" s="631"/>
      <c r="L118" s="631"/>
      <c r="M118" s="631"/>
      <c r="N118" s="631"/>
      <c r="O118" s="631"/>
      <c r="P118" s="631"/>
      <c r="Q118" s="631"/>
      <c r="R118" s="631"/>
      <c r="S118" s="631"/>
      <c r="T118" s="631"/>
      <c r="U118" s="631"/>
      <c r="V118" s="631"/>
      <c r="W118" s="631"/>
      <c r="X118" s="631"/>
      <c r="Y118" s="631"/>
      <c r="Z118" s="631"/>
      <c r="AA118" s="631"/>
      <c r="AB118" s="631"/>
      <c r="AC118" s="631"/>
      <c r="AD118" s="631"/>
      <c r="AE118" s="631"/>
      <c r="AF118" s="631"/>
      <c r="AG118" s="631"/>
      <c r="AH118" s="631"/>
      <c r="AI118" s="631"/>
      <c r="AJ118" s="631"/>
    </row>
    <row r="119" customFormat="false" ht="10" hidden="false" customHeight="false" outlineLevel="0" collapsed="false">
      <c r="B119" s="631"/>
      <c r="C119" s="631"/>
      <c r="D119" s="631"/>
      <c r="E119" s="631"/>
      <c r="F119" s="631"/>
      <c r="G119" s="631"/>
      <c r="H119" s="704"/>
      <c r="I119" s="704"/>
      <c r="J119" s="631"/>
      <c r="K119" s="631"/>
      <c r="L119" s="631"/>
      <c r="M119" s="631"/>
      <c r="N119" s="631"/>
      <c r="O119" s="631"/>
      <c r="P119" s="631"/>
      <c r="Q119" s="631"/>
      <c r="R119" s="631"/>
      <c r="S119" s="631"/>
      <c r="T119" s="631"/>
      <c r="U119" s="631"/>
      <c r="V119" s="631"/>
      <c r="W119" s="631"/>
      <c r="X119" s="631"/>
      <c r="Y119" s="631"/>
      <c r="Z119" s="631"/>
      <c r="AA119" s="631"/>
      <c r="AB119" s="631"/>
      <c r="AC119" s="631"/>
      <c r="AD119" s="631"/>
      <c r="AE119" s="631"/>
      <c r="AF119" s="631"/>
      <c r="AG119" s="631"/>
      <c r="AH119" s="631"/>
      <c r="AI119" s="631"/>
      <c r="AJ119" s="631"/>
    </row>
    <row r="120" customFormat="false" ht="10" hidden="false" customHeight="false" outlineLevel="0" collapsed="false">
      <c r="B120" s="631"/>
      <c r="C120" s="631"/>
      <c r="D120" s="631"/>
      <c r="E120" s="631"/>
      <c r="F120" s="631"/>
      <c r="G120" s="631"/>
      <c r="H120" s="704"/>
      <c r="I120" s="704"/>
      <c r="J120" s="631"/>
      <c r="K120" s="631"/>
      <c r="L120" s="631"/>
      <c r="M120" s="631"/>
      <c r="N120" s="631"/>
      <c r="O120" s="631"/>
      <c r="P120" s="631"/>
      <c r="Q120" s="631"/>
      <c r="R120" s="631"/>
      <c r="S120" s="631"/>
      <c r="T120" s="631"/>
      <c r="U120" s="631"/>
      <c r="V120" s="631"/>
      <c r="W120" s="631"/>
      <c r="X120" s="631"/>
      <c r="Y120" s="631"/>
      <c r="Z120" s="631"/>
      <c r="AA120" s="631"/>
      <c r="AB120" s="631"/>
      <c r="AC120" s="631"/>
      <c r="AD120" s="631"/>
      <c r="AE120" s="631"/>
      <c r="AF120" s="631"/>
      <c r="AG120" s="631"/>
      <c r="AH120" s="631"/>
      <c r="AI120" s="631"/>
      <c r="AJ120" s="631"/>
    </row>
    <row r="121" customFormat="false" ht="10" hidden="false" customHeight="false" outlineLevel="0" collapsed="false">
      <c r="B121" s="631"/>
      <c r="C121" s="631"/>
      <c r="D121" s="631"/>
      <c r="E121" s="631"/>
      <c r="F121" s="631"/>
      <c r="G121" s="631"/>
      <c r="H121" s="704"/>
      <c r="I121" s="704"/>
      <c r="J121" s="631"/>
      <c r="K121" s="631"/>
      <c r="L121" s="631"/>
      <c r="M121" s="631"/>
      <c r="N121" s="631"/>
      <c r="O121" s="631"/>
      <c r="P121" s="631"/>
      <c r="Q121" s="631"/>
      <c r="R121" s="631"/>
      <c r="S121" s="631"/>
      <c r="T121" s="631"/>
      <c r="U121" s="631"/>
      <c r="V121" s="631"/>
      <c r="W121" s="631"/>
      <c r="X121" s="631"/>
      <c r="Y121" s="631"/>
      <c r="Z121" s="631"/>
      <c r="AA121" s="631"/>
      <c r="AB121" s="631"/>
      <c r="AC121" s="631"/>
      <c r="AD121" s="631"/>
      <c r="AE121" s="631"/>
      <c r="AF121" s="631"/>
      <c r="AG121" s="631"/>
      <c r="AH121" s="631"/>
      <c r="AI121" s="631"/>
      <c r="AJ121" s="631"/>
    </row>
    <row r="122" customFormat="false" ht="10" hidden="false" customHeight="false" outlineLevel="0" collapsed="false">
      <c r="B122" s="631"/>
      <c r="C122" s="631"/>
      <c r="D122" s="631"/>
      <c r="E122" s="631"/>
      <c r="F122" s="631"/>
      <c r="G122" s="631"/>
      <c r="H122" s="704"/>
      <c r="I122" s="704"/>
      <c r="J122" s="631"/>
      <c r="K122" s="631"/>
      <c r="L122" s="631"/>
      <c r="M122" s="631"/>
      <c r="N122" s="631"/>
      <c r="O122" s="631"/>
      <c r="P122" s="631"/>
      <c r="Q122" s="631"/>
      <c r="R122" s="631"/>
      <c r="S122" s="631"/>
      <c r="T122" s="631"/>
      <c r="U122" s="631"/>
      <c r="V122" s="631"/>
      <c r="W122" s="631"/>
      <c r="X122" s="631"/>
      <c r="Y122" s="631"/>
      <c r="Z122" s="631"/>
      <c r="AA122" s="631"/>
      <c r="AB122" s="631"/>
      <c r="AC122" s="631"/>
      <c r="AD122" s="631"/>
      <c r="AE122" s="631"/>
      <c r="AF122" s="631"/>
      <c r="AG122" s="631"/>
      <c r="AH122" s="631"/>
      <c r="AI122" s="631"/>
      <c r="AJ122" s="631"/>
    </row>
    <row r="123" customFormat="false" ht="10" hidden="false" customHeight="false" outlineLevel="0" collapsed="false">
      <c r="B123" s="631"/>
      <c r="C123" s="631"/>
      <c r="D123" s="631"/>
      <c r="E123" s="631"/>
      <c r="F123" s="631"/>
      <c r="G123" s="631"/>
      <c r="H123" s="704"/>
      <c r="I123" s="704"/>
      <c r="J123" s="631"/>
      <c r="K123" s="631"/>
      <c r="L123" s="631"/>
      <c r="M123" s="631"/>
      <c r="N123" s="631"/>
      <c r="O123" s="631"/>
      <c r="P123" s="631"/>
      <c r="Q123" s="631"/>
      <c r="R123" s="631"/>
      <c r="S123" s="631"/>
      <c r="T123" s="631"/>
      <c r="U123" s="631"/>
      <c r="V123" s="631"/>
      <c r="W123" s="631"/>
      <c r="X123" s="631"/>
      <c r="Y123" s="631"/>
      <c r="Z123" s="631"/>
      <c r="AA123" s="631"/>
      <c r="AB123" s="631"/>
      <c r="AC123" s="631"/>
      <c r="AD123" s="631"/>
      <c r="AE123" s="631"/>
      <c r="AF123" s="631"/>
      <c r="AG123" s="631"/>
      <c r="AH123" s="631"/>
      <c r="AI123" s="631"/>
      <c r="AJ123" s="631"/>
    </row>
    <row r="124" customFormat="false" ht="10" hidden="false" customHeight="false" outlineLevel="0" collapsed="false">
      <c r="B124" s="631"/>
      <c r="C124" s="631"/>
      <c r="D124" s="631"/>
      <c r="E124" s="631"/>
      <c r="F124" s="631"/>
      <c r="G124" s="631"/>
      <c r="H124" s="704"/>
      <c r="I124" s="704"/>
      <c r="J124" s="631"/>
      <c r="K124" s="631"/>
      <c r="L124" s="631"/>
      <c r="M124" s="631"/>
      <c r="N124" s="631"/>
      <c r="O124" s="631"/>
      <c r="P124" s="631"/>
      <c r="Q124" s="631"/>
      <c r="R124" s="631"/>
      <c r="S124" s="631"/>
      <c r="T124" s="631"/>
      <c r="U124" s="631"/>
      <c r="V124" s="631"/>
      <c r="W124" s="631"/>
      <c r="X124" s="631"/>
      <c r="Y124" s="631"/>
      <c r="Z124" s="631"/>
      <c r="AA124" s="631"/>
      <c r="AB124" s="631"/>
      <c r="AC124" s="631"/>
      <c r="AD124" s="631"/>
      <c r="AE124" s="631"/>
      <c r="AF124" s="631"/>
      <c r="AG124" s="631"/>
      <c r="AH124" s="631"/>
      <c r="AI124" s="631"/>
      <c r="AJ124" s="631"/>
    </row>
    <row r="125" customFormat="false" ht="10" hidden="false" customHeight="false" outlineLevel="0" collapsed="false">
      <c r="B125" s="631"/>
      <c r="C125" s="631"/>
      <c r="D125" s="631"/>
      <c r="E125" s="631"/>
      <c r="F125" s="631"/>
      <c r="G125" s="631"/>
      <c r="H125" s="704"/>
      <c r="I125" s="704"/>
      <c r="J125" s="631"/>
      <c r="K125" s="631"/>
      <c r="L125" s="631"/>
      <c r="M125" s="631"/>
      <c r="N125" s="631"/>
      <c r="O125" s="631"/>
      <c r="P125" s="631"/>
      <c r="Q125" s="631"/>
      <c r="R125" s="631"/>
      <c r="S125" s="631"/>
      <c r="T125" s="631"/>
      <c r="U125" s="631"/>
      <c r="V125" s="631"/>
      <c r="W125" s="631"/>
      <c r="X125" s="631"/>
      <c r="Y125" s="631"/>
      <c r="Z125" s="631"/>
      <c r="AA125" s="631"/>
      <c r="AB125" s="631"/>
      <c r="AC125" s="631"/>
      <c r="AD125" s="631"/>
      <c r="AE125" s="631"/>
      <c r="AF125" s="631"/>
      <c r="AG125" s="631"/>
      <c r="AH125" s="631"/>
      <c r="AI125" s="631"/>
      <c r="AJ125" s="631"/>
    </row>
    <row r="126" customFormat="false" ht="10" hidden="false" customHeight="false" outlineLevel="0" collapsed="false">
      <c r="B126" s="631"/>
      <c r="C126" s="631"/>
      <c r="D126" s="631"/>
      <c r="E126" s="631"/>
      <c r="F126" s="631"/>
      <c r="G126" s="631"/>
      <c r="H126" s="704"/>
      <c r="I126" s="704"/>
      <c r="J126" s="631"/>
      <c r="K126" s="631"/>
      <c r="L126" s="631"/>
      <c r="M126" s="631"/>
      <c r="N126" s="631"/>
      <c r="O126" s="631"/>
      <c r="P126" s="631"/>
      <c r="Q126" s="631"/>
      <c r="R126" s="631"/>
      <c r="S126" s="631"/>
      <c r="T126" s="631"/>
      <c r="U126" s="631"/>
      <c r="V126" s="631"/>
      <c r="W126" s="631"/>
      <c r="X126" s="631"/>
      <c r="Y126" s="631"/>
      <c r="Z126" s="631"/>
      <c r="AA126" s="631"/>
      <c r="AB126" s="631"/>
      <c r="AC126" s="631"/>
      <c r="AD126" s="631"/>
      <c r="AE126" s="631"/>
      <c r="AF126" s="631"/>
      <c r="AG126" s="631"/>
      <c r="AH126" s="631"/>
      <c r="AI126" s="631"/>
      <c r="AJ126" s="631"/>
    </row>
    <row r="127" customFormat="false" ht="10" hidden="false" customHeight="false" outlineLevel="0" collapsed="false">
      <c r="B127" s="631"/>
      <c r="C127" s="631"/>
      <c r="D127" s="631"/>
      <c r="E127" s="631"/>
      <c r="F127" s="631"/>
      <c r="G127" s="631"/>
      <c r="H127" s="704"/>
      <c r="I127" s="704"/>
      <c r="J127" s="631"/>
      <c r="K127" s="631"/>
      <c r="L127" s="631"/>
      <c r="M127" s="631"/>
      <c r="N127" s="631"/>
      <c r="O127" s="631"/>
      <c r="P127" s="631"/>
      <c r="Q127" s="631"/>
      <c r="R127" s="631"/>
      <c r="S127" s="631"/>
      <c r="T127" s="631"/>
      <c r="U127" s="631"/>
      <c r="V127" s="631"/>
      <c r="W127" s="631"/>
      <c r="X127" s="631"/>
      <c r="Y127" s="631"/>
      <c r="Z127" s="631"/>
      <c r="AA127" s="631"/>
      <c r="AB127" s="631"/>
      <c r="AC127" s="631"/>
      <c r="AD127" s="631"/>
      <c r="AE127" s="631"/>
      <c r="AF127" s="631"/>
      <c r="AG127" s="631"/>
      <c r="AH127" s="631"/>
      <c r="AI127" s="631"/>
      <c r="AJ127" s="631"/>
    </row>
    <row r="128" customFormat="false" ht="10" hidden="false" customHeight="false" outlineLevel="0" collapsed="false">
      <c r="B128" s="631"/>
      <c r="C128" s="631"/>
      <c r="D128" s="631"/>
      <c r="E128" s="631"/>
      <c r="F128" s="631"/>
      <c r="G128" s="631"/>
      <c r="H128" s="704"/>
      <c r="I128" s="704"/>
      <c r="J128" s="631"/>
      <c r="K128" s="631"/>
      <c r="L128" s="631"/>
      <c r="M128" s="631"/>
      <c r="N128" s="631"/>
      <c r="O128" s="631"/>
      <c r="P128" s="631"/>
      <c r="Q128" s="631"/>
      <c r="R128" s="631"/>
      <c r="S128" s="631"/>
      <c r="T128" s="631"/>
      <c r="U128" s="631"/>
      <c r="V128" s="631"/>
      <c r="W128" s="631"/>
      <c r="X128" s="631"/>
      <c r="Y128" s="631"/>
      <c r="Z128" s="631"/>
      <c r="AA128" s="631"/>
      <c r="AB128" s="631"/>
      <c r="AC128" s="631"/>
      <c r="AD128" s="631"/>
      <c r="AE128" s="631"/>
      <c r="AF128" s="631"/>
      <c r="AG128" s="631"/>
      <c r="AH128" s="631"/>
      <c r="AI128" s="631"/>
      <c r="AJ128" s="631"/>
    </row>
    <row r="129" customFormat="false" ht="10" hidden="false" customHeight="false" outlineLevel="0" collapsed="false">
      <c r="B129" s="631"/>
      <c r="C129" s="631"/>
      <c r="D129" s="631"/>
      <c r="E129" s="631"/>
      <c r="F129" s="631"/>
      <c r="G129" s="631"/>
      <c r="H129" s="704"/>
      <c r="I129" s="704"/>
      <c r="J129" s="631"/>
      <c r="K129" s="631"/>
      <c r="L129" s="631"/>
      <c r="M129" s="631"/>
      <c r="N129" s="631"/>
      <c r="O129" s="631"/>
      <c r="P129" s="631"/>
      <c r="Q129" s="631"/>
      <c r="R129" s="631"/>
      <c r="S129" s="631"/>
      <c r="T129" s="631"/>
      <c r="U129" s="631"/>
      <c r="V129" s="631"/>
      <c r="W129" s="631"/>
      <c r="X129" s="631"/>
      <c r="Y129" s="631"/>
      <c r="Z129" s="631"/>
      <c r="AA129" s="631"/>
      <c r="AB129" s="631"/>
      <c r="AC129" s="631"/>
      <c r="AD129" s="631"/>
      <c r="AE129" s="631"/>
      <c r="AF129" s="631"/>
      <c r="AG129" s="631"/>
      <c r="AH129" s="631"/>
      <c r="AI129" s="631"/>
      <c r="AJ129" s="631"/>
    </row>
    <row r="130" customFormat="false" ht="10" hidden="false" customHeight="false" outlineLevel="0" collapsed="false">
      <c r="B130" s="631"/>
      <c r="C130" s="631"/>
      <c r="D130" s="631"/>
      <c r="E130" s="631"/>
      <c r="F130" s="631"/>
      <c r="G130" s="631"/>
      <c r="H130" s="704"/>
      <c r="I130" s="704"/>
      <c r="J130" s="631"/>
      <c r="K130" s="631"/>
      <c r="L130" s="631"/>
      <c r="M130" s="631"/>
      <c r="N130" s="631"/>
      <c r="O130" s="631"/>
      <c r="P130" s="631"/>
      <c r="Q130" s="631"/>
      <c r="R130" s="631"/>
      <c r="S130" s="631"/>
      <c r="T130" s="631"/>
      <c r="U130" s="631"/>
      <c r="V130" s="631"/>
      <c r="W130" s="631"/>
      <c r="X130" s="631"/>
      <c r="Y130" s="631"/>
      <c r="Z130" s="631"/>
      <c r="AA130" s="631"/>
      <c r="AB130" s="631"/>
      <c r="AC130" s="631"/>
      <c r="AD130" s="631"/>
      <c r="AE130" s="631"/>
      <c r="AF130" s="631"/>
      <c r="AG130" s="631"/>
      <c r="AH130" s="631"/>
      <c r="AI130" s="631"/>
      <c r="AJ130" s="631"/>
    </row>
    <row r="131" customFormat="false" ht="10" hidden="false" customHeight="false" outlineLevel="0" collapsed="false">
      <c r="B131" s="631"/>
      <c r="C131" s="631"/>
      <c r="D131" s="631"/>
      <c r="E131" s="631"/>
      <c r="F131" s="631"/>
      <c r="G131" s="631"/>
      <c r="H131" s="704"/>
      <c r="I131" s="704"/>
      <c r="J131" s="631"/>
      <c r="K131" s="631"/>
      <c r="L131" s="631"/>
      <c r="M131" s="631"/>
      <c r="N131" s="631"/>
      <c r="O131" s="631"/>
      <c r="P131" s="631"/>
      <c r="Q131" s="631"/>
      <c r="R131" s="631"/>
      <c r="S131" s="631"/>
      <c r="T131" s="631"/>
      <c r="U131" s="631"/>
      <c r="V131" s="631"/>
      <c r="W131" s="631"/>
      <c r="X131" s="631"/>
      <c r="Y131" s="631"/>
      <c r="Z131" s="631"/>
      <c r="AA131" s="631"/>
      <c r="AB131" s="631"/>
      <c r="AC131" s="631"/>
      <c r="AD131" s="631"/>
      <c r="AE131" s="631"/>
      <c r="AF131" s="631"/>
      <c r="AG131" s="631"/>
      <c r="AH131" s="631"/>
      <c r="AI131" s="631"/>
      <c r="AJ131" s="631"/>
    </row>
    <row r="132" customFormat="false" ht="10" hidden="false" customHeight="false" outlineLevel="0" collapsed="false">
      <c r="B132" s="631"/>
      <c r="C132" s="631"/>
      <c r="D132" s="631"/>
      <c r="E132" s="631"/>
      <c r="F132" s="631"/>
      <c r="G132" s="631"/>
      <c r="H132" s="704"/>
      <c r="I132" s="704"/>
      <c r="J132" s="631"/>
      <c r="K132" s="631"/>
      <c r="L132" s="631"/>
      <c r="M132" s="631"/>
      <c r="N132" s="631"/>
      <c r="O132" s="631"/>
      <c r="P132" s="631"/>
      <c r="Q132" s="631"/>
      <c r="R132" s="631"/>
      <c r="S132" s="631"/>
      <c r="T132" s="631"/>
      <c r="U132" s="631"/>
      <c r="V132" s="631"/>
      <c r="W132" s="631"/>
      <c r="X132" s="631"/>
      <c r="Y132" s="631"/>
      <c r="Z132" s="631"/>
      <c r="AA132" s="631"/>
      <c r="AB132" s="631"/>
      <c r="AC132" s="631"/>
      <c r="AD132" s="631"/>
      <c r="AE132" s="631"/>
      <c r="AF132" s="631"/>
      <c r="AG132" s="631"/>
      <c r="AH132" s="631"/>
      <c r="AI132" s="631"/>
      <c r="AJ132" s="631"/>
    </row>
    <row r="133" customFormat="false" ht="10" hidden="false" customHeight="false" outlineLevel="0" collapsed="false">
      <c r="B133" s="631"/>
      <c r="C133" s="631"/>
      <c r="D133" s="631"/>
      <c r="E133" s="631"/>
      <c r="F133" s="631"/>
      <c r="G133" s="631"/>
      <c r="H133" s="704"/>
      <c r="I133" s="704"/>
      <c r="J133" s="631"/>
      <c r="K133" s="631"/>
      <c r="L133" s="631"/>
      <c r="M133" s="631"/>
      <c r="N133" s="631"/>
      <c r="O133" s="631"/>
      <c r="P133" s="631"/>
      <c r="Q133" s="631"/>
      <c r="R133" s="631"/>
      <c r="S133" s="631"/>
      <c r="T133" s="631"/>
      <c r="U133" s="631"/>
      <c r="V133" s="631"/>
      <c r="W133" s="631"/>
      <c r="X133" s="631"/>
      <c r="Y133" s="631"/>
      <c r="Z133" s="631"/>
      <c r="AA133" s="631"/>
      <c r="AB133" s="631"/>
      <c r="AC133" s="631"/>
      <c r="AD133" s="631"/>
      <c r="AE133" s="631"/>
      <c r="AF133" s="631"/>
      <c r="AG133" s="631"/>
      <c r="AH133" s="631"/>
      <c r="AI133" s="631"/>
      <c r="AJ133" s="631"/>
    </row>
    <row r="134" customFormat="false" ht="10" hidden="false" customHeight="false" outlineLevel="0" collapsed="false">
      <c r="B134" s="631"/>
      <c r="C134" s="631"/>
      <c r="D134" s="631"/>
      <c r="E134" s="631"/>
      <c r="F134" s="631"/>
      <c r="G134" s="631"/>
      <c r="H134" s="704"/>
      <c r="I134" s="704"/>
      <c r="J134" s="631"/>
      <c r="K134" s="631"/>
      <c r="L134" s="631"/>
      <c r="M134" s="631"/>
      <c r="N134" s="631"/>
      <c r="O134" s="631"/>
      <c r="P134" s="631"/>
      <c r="Q134" s="631"/>
      <c r="R134" s="631"/>
      <c r="S134" s="631"/>
      <c r="T134" s="631"/>
      <c r="U134" s="631"/>
      <c r="V134" s="631"/>
      <c r="W134" s="631"/>
      <c r="X134" s="631"/>
      <c r="Y134" s="631"/>
      <c r="Z134" s="631"/>
      <c r="AA134" s="631"/>
      <c r="AB134" s="631"/>
      <c r="AC134" s="631"/>
      <c r="AD134" s="631"/>
      <c r="AE134" s="631"/>
      <c r="AF134" s="631"/>
      <c r="AG134" s="631"/>
      <c r="AH134" s="631"/>
      <c r="AI134" s="631"/>
      <c r="AJ134" s="631"/>
    </row>
    <row r="135" customFormat="false" ht="10" hidden="false" customHeight="false" outlineLevel="0" collapsed="false">
      <c r="B135" s="631"/>
      <c r="C135" s="631"/>
      <c r="D135" s="631"/>
      <c r="E135" s="631"/>
      <c r="F135" s="631"/>
      <c r="G135" s="631"/>
      <c r="H135" s="704"/>
      <c r="I135" s="704"/>
      <c r="J135" s="631"/>
      <c r="K135" s="631"/>
      <c r="L135" s="631"/>
      <c r="M135" s="631"/>
      <c r="N135" s="631"/>
      <c r="O135" s="631"/>
      <c r="P135" s="631"/>
      <c r="Q135" s="631"/>
      <c r="R135" s="631"/>
      <c r="S135" s="631"/>
      <c r="T135" s="631"/>
      <c r="U135" s="631"/>
      <c r="V135" s="631"/>
      <c r="W135" s="631"/>
      <c r="X135" s="631"/>
      <c r="Y135" s="631"/>
      <c r="Z135" s="631"/>
      <c r="AA135" s="631"/>
      <c r="AB135" s="631"/>
      <c r="AC135" s="631"/>
      <c r="AD135" s="631"/>
      <c r="AE135" s="631"/>
      <c r="AF135" s="631"/>
      <c r="AG135" s="631"/>
      <c r="AH135" s="631"/>
      <c r="AI135" s="631"/>
      <c r="AJ135" s="631"/>
    </row>
    <row r="136" customFormat="false" ht="10" hidden="false" customHeight="false" outlineLevel="0" collapsed="false">
      <c r="B136" s="631"/>
      <c r="C136" s="631"/>
      <c r="D136" s="631"/>
      <c r="E136" s="631"/>
      <c r="F136" s="631"/>
      <c r="G136" s="631"/>
      <c r="H136" s="704"/>
      <c r="I136" s="704"/>
      <c r="J136" s="631"/>
      <c r="K136" s="631"/>
      <c r="L136" s="631"/>
      <c r="M136" s="631"/>
      <c r="N136" s="631"/>
      <c r="O136" s="631"/>
      <c r="P136" s="631"/>
      <c r="Q136" s="631"/>
      <c r="R136" s="631"/>
      <c r="S136" s="631"/>
      <c r="T136" s="631"/>
      <c r="U136" s="631"/>
      <c r="V136" s="631"/>
      <c r="W136" s="631"/>
      <c r="X136" s="631"/>
      <c r="Y136" s="631"/>
      <c r="Z136" s="631"/>
      <c r="AA136" s="631"/>
      <c r="AB136" s="631"/>
      <c r="AC136" s="631"/>
      <c r="AD136" s="631"/>
      <c r="AE136" s="631"/>
      <c r="AF136" s="631"/>
      <c r="AG136" s="631"/>
      <c r="AH136" s="631"/>
      <c r="AI136" s="631"/>
      <c r="AJ136" s="631"/>
    </row>
    <row r="137" customFormat="false" ht="10" hidden="false" customHeight="false" outlineLevel="0" collapsed="false">
      <c r="B137" s="631"/>
      <c r="C137" s="631"/>
      <c r="D137" s="631"/>
      <c r="E137" s="631"/>
      <c r="F137" s="631"/>
      <c r="G137" s="631"/>
      <c r="H137" s="704"/>
      <c r="I137" s="704"/>
      <c r="J137" s="631"/>
      <c r="K137" s="631"/>
      <c r="L137" s="631"/>
      <c r="M137" s="631"/>
      <c r="N137" s="631"/>
      <c r="O137" s="631"/>
      <c r="P137" s="631"/>
      <c r="Q137" s="631"/>
      <c r="R137" s="631"/>
      <c r="S137" s="631"/>
      <c r="T137" s="631"/>
      <c r="U137" s="631"/>
      <c r="V137" s="631"/>
      <c r="W137" s="631"/>
      <c r="X137" s="631"/>
      <c r="Y137" s="631"/>
      <c r="Z137" s="631"/>
      <c r="AA137" s="631"/>
      <c r="AB137" s="631"/>
      <c r="AC137" s="631"/>
      <c r="AD137" s="631"/>
      <c r="AE137" s="631"/>
      <c r="AF137" s="631"/>
      <c r="AG137" s="631"/>
      <c r="AH137" s="631"/>
      <c r="AI137" s="631"/>
      <c r="AJ137" s="631"/>
    </row>
    <row r="138" customFormat="false" ht="10" hidden="false" customHeight="false" outlineLevel="0" collapsed="false">
      <c r="B138" s="631"/>
      <c r="C138" s="631"/>
      <c r="D138" s="631"/>
      <c r="E138" s="631"/>
      <c r="F138" s="631"/>
      <c r="G138" s="631"/>
      <c r="H138" s="704"/>
      <c r="I138" s="704"/>
      <c r="J138" s="631"/>
      <c r="K138" s="631"/>
      <c r="L138" s="631"/>
      <c r="M138" s="631"/>
      <c r="N138" s="631"/>
      <c r="O138" s="631"/>
      <c r="P138" s="631"/>
      <c r="Q138" s="631"/>
      <c r="R138" s="631"/>
      <c r="S138" s="631"/>
      <c r="T138" s="631"/>
      <c r="U138" s="631"/>
      <c r="V138" s="631"/>
      <c r="W138" s="631"/>
      <c r="X138" s="631"/>
      <c r="Y138" s="631"/>
      <c r="Z138" s="631"/>
      <c r="AA138" s="631"/>
      <c r="AB138" s="631"/>
      <c r="AC138" s="631"/>
      <c r="AD138" s="631"/>
      <c r="AE138" s="631"/>
      <c r="AF138" s="631"/>
      <c r="AG138" s="631"/>
      <c r="AH138" s="631"/>
      <c r="AI138" s="631"/>
      <c r="AJ138" s="631"/>
    </row>
    <row r="139" customFormat="false" ht="10" hidden="false" customHeight="false" outlineLevel="0" collapsed="false">
      <c r="B139" s="631"/>
      <c r="C139" s="631"/>
      <c r="D139" s="631"/>
      <c r="E139" s="631"/>
      <c r="F139" s="631"/>
      <c r="G139" s="631"/>
      <c r="H139" s="704"/>
      <c r="I139" s="704"/>
      <c r="J139" s="631"/>
      <c r="K139" s="631"/>
      <c r="L139" s="631"/>
      <c r="M139" s="631"/>
      <c r="N139" s="631"/>
      <c r="O139" s="631"/>
      <c r="P139" s="631"/>
      <c r="Q139" s="631"/>
      <c r="R139" s="631"/>
      <c r="S139" s="631"/>
      <c r="T139" s="631"/>
      <c r="U139" s="631"/>
      <c r="V139" s="631"/>
      <c r="W139" s="631"/>
      <c r="X139" s="631"/>
      <c r="Y139" s="631"/>
      <c r="Z139" s="631"/>
      <c r="AA139" s="631"/>
      <c r="AB139" s="631"/>
      <c r="AC139" s="631"/>
      <c r="AD139" s="631"/>
      <c r="AE139" s="631"/>
      <c r="AF139" s="631"/>
      <c r="AG139" s="631"/>
      <c r="AH139" s="631"/>
      <c r="AI139" s="631"/>
      <c r="AJ139" s="631"/>
    </row>
    <row r="140" customFormat="false" ht="10" hidden="false" customHeight="false" outlineLevel="0" collapsed="false">
      <c r="B140" s="631"/>
      <c r="C140" s="631"/>
      <c r="D140" s="631"/>
      <c r="E140" s="631"/>
      <c r="F140" s="631"/>
      <c r="G140" s="631"/>
      <c r="H140" s="704"/>
      <c r="I140" s="704"/>
      <c r="J140" s="631"/>
      <c r="K140" s="631"/>
      <c r="L140" s="631"/>
      <c r="M140" s="631"/>
      <c r="N140" s="631"/>
      <c r="O140" s="631"/>
      <c r="P140" s="631"/>
      <c r="Q140" s="631"/>
      <c r="R140" s="631"/>
      <c r="S140" s="631"/>
      <c r="T140" s="631"/>
      <c r="U140" s="631"/>
      <c r="V140" s="631"/>
      <c r="W140" s="631"/>
      <c r="X140" s="631"/>
      <c r="Y140" s="631"/>
      <c r="Z140" s="631"/>
      <c r="AA140" s="631"/>
      <c r="AB140" s="631"/>
      <c r="AC140" s="631"/>
      <c r="AD140" s="631"/>
      <c r="AE140" s="631"/>
      <c r="AF140" s="631"/>
      <c r="AG140" s="631"/>
      <c r="AH140" s="631"/>
      <c r="AI140" s="631"/>
      <c r="AJ140" s="631"/>
    </row>
    <row r="141" customFormat="false" ht="10" hidden="false" customHeight="false" outlineLevel="0" collapsed="false">
      <c r="B141" s="631"/>
      <c r="C141" s="631"/>
      <c r="D141" s="631"/>
      <c r="E141" s="631"/>
      <c r="F141" s="631"/>
      <c r="G141" s="631"/>
      <c r="H141" s="704"/>
      <c r="I141" s="704"/>
      <c r="J141" s="631"/>
      <c r="K141" s="631"/>
      <c r="L141" s="631"/>
      <c r="M141" s="631"/>
      <c r="N141" s="631"/>
      <c r="O141" s="631"/>
      <c r="P141" s="631"/>
      <c r="Q141" s="631"/>
      <c r="R141" s="631"/>
      <c r="S141" s="631"/>
      <c r="T141" s="631"/>
      <c r="U141" s="631"/>
      <c r="V141" s="631"/>
      <c r="W141" s="631"/>
      <c r="X141" s="631"/>
      <c r="Y141" s="631"/>
      <c r="Z141" s="631"/>
      <c r="AA141" s="631"/>
      <c r="AB141" s="631"/>
      <c r="AC141" s="631"/>
      <c r="AD141" s="631"/>
      <c r="AE141" s="631"/>
      <c r="AF141" s="631"/>
      <c r="AG141" s="631"/>
      <c r="AH141" s="631"/>
      <c r="AI141" s="631"/>
      <c r="AJ141" s="631"/>
    </row>
    <row r="142" customFormat="false" ht="10" hidden="false" customHeight="false" outlineLevel="0" collapsed="false">
      <c r="B142" s="631"/>
      <c r="C142" s="631"/>
      <c r="D142" s="631"/>
      <c r="E142" s="631"/>
      <c r="F142" s="631"/>
      <c r="G142" s="631"/>
      <c r="H142" s="704"/>
      <c r="I142" s="704"/>
      <c r="J142" s="631"/>
      <c r="K142" s="631"/>
      <c r="L142" s="631"/>
      <c r="M142" s="631"/>
      <c r="N142" s="631"/>
      <c r="O142" s="631"/>
      <c r="P142" s="631"/>
      <c r="Q142" s="631"/>
      <c r="R142" s="631"/>
      <c r="S142" s="631"/>
      <c r="T142" s="631"/>
      <c r="U142" s="631"/>
      <c r="V142" s="631"/>
      <c r="W142" s="631"/>
      <c r="X142" s="631"/>
      <c r="Y142" s="631"/>
      <c r="Z142" s="631"/>
      <c r="AA142" s="631"/>
      <c r="AB142" s="631"/>
      <c r="AC142" s="631"/>
      <c r="AD142" s="631"/>
      <c r="AE142" s="631"/>
      <c r="AF142" s="631"/>
      <c r="AG142" s="631"/>
      <c r="AH142" s="631"/>
      <c r="AI142" s="631"/>
      <c r="AJ142" s="631"/>
    </row>
    <row r="143" customFormat="false" ht="10" hidden="false" customHeight="false" outlineLevel="0" collapsed="false">
      <c r="B143" s="631"/>
      <c r="C143" s="631"/>
      <c r="D143" s="631"/>
      <c r="E143" s="631"/>
      <c r="F143" s="631"/>
      <c r="G143" s="631"/>
      <c r="H143" s="704"/>
      <c r="I143" s="704"/>
      <c r="J143" s="631"/>
      <c r="K143" s="631"/>
      <c r="L143" s="631"/>
      <c r="M143" s="631"/>
      <c r="N143" s="631"/>
      <c r="O143" s="631"/>
      <c r="P143" s="631"/>
      <c r="Q143" s="631"/>
      <c r="R143" s="631"/>
      <c r="S143" s="631"/>
      <c r="T143" s="631"/>
      <c r="U143" s="631"/>
      <c r="V143" s="631"/>
      <c r="W143" s="631"/>
      <c r="X143" s="631"/>
      <c r="Y143" s="631"/>
      <c r="Z143" s="631"/>
      <c r="AA143" s="631"/>
      <c r="AB143" s="631"/>
      <c r="AC143" s="631"/>
      <c r="AD143" s="631"/>
      <c r="AE143" s="631"/>
      <c r="AF143" s="631"/>
      <c r="AG143" s="631"/>
      <c r="AH143" s="631"/>
      <c r="AI143" s="631"/>
      <c r="AJ143" s="631"/>
    </row>
    <row r="144" customFormat="false" ht="10" hidden="false" customHeight="false" outlineLevel="0" collapsed="false">
      <c r="B144" s="631"/>
      <c r="C144" s="631"/>
      <c r="D144" s="631"/>
      <c r="E144" s="631"/>
      <c r="F144" s="631"/>
      <c r="G144" s="631"/>
      <c r="H144" s="704"/>
      <c r="I144" s="704"/>
      <c r="J144" s="631"/>
      <c r="K144" s="631"/>
      <c r="L144" s="631"/>
      <c r="M144" s="631"/>
      <c r="N144" s="631"/>
      <c r="O144" s="631"/>
      <c r="P144" s="631"/>
      <c r="Q144" s="631"/>
      <c r="R144" s="631"/>
      <c r="S144" s="631"/>
      <c r="T144" s="631"/>
      <c r="U144" s="631"/>
      <c r="V144" s="631"/>
      <c r="W144" s="631"/>
      <c r="X144" s="631"/>
      <c r="Y144" s="631"/>
      <c r="Z144" s="631"/>
      <c r="AA144" s="631"/>
      <c r="AB144" s="631"/>
      <c r="AC144" s="631"/>
      <c r="AD144" s="631"/>
      <c r="AE144" s="631"/>
      <c r="AF144" s="631"/>
      <c r="AG144" s="631"/>
      <c r="AH144" s="631"/>
      <c r="AI144" s="631"/>
      <c r="AJ144" s="631"/>
    </row>
    <row r="145" customFormat="false" ht="10" hidden="false" customHeight="false" outlineLevel="0" collapsed="false">
      <c r="B145" s="631"/>
      <c r="C145" s="631"/>
      <c r="D145" s="631"/>
      <c r="E145" s="631"/>
      <c r="F145" s="631"/>
      <c r="G145" s="631"/>
      <c r="H145" s="704"/>
      <c r="I145" s="704"/>
      <c r="J145" s="631"/>
      <c r="K145" s="631"/>
      <c r="L145" s="631"/>
      <c r="M145" s="631"/>
      <c r="N145" s="631"/>
      <c r="O145" s="631"/>
      <c r="P145" s="631"/>
      <c r="Q145" s="631"/>
      <c r="R145" s="631"/>
      <c r="S145" s="631"/>
      <c r="T145" s="631"/>
      <c r="U145" s="631"/>
      <c r="V145" s="631"/>
      <c r="W145" s="631"/>
      <c r="X145" s="631"/>
      <c r="Y145" s="631"/>
      <c r="Z145" s="631"/>
      <c r="AA145" s="631"/>
      <c r="AB145" s="631"/>
      <c r="AC145" s="631"/>
      <c r="AD145" s="631"/>
      <c r="AE145" s="631"/>
      <c r="AF145" s="631"/>
      <c r="AG145" s="631"/>
      <c r="AH145" s="631"/>
      <c r="AI145" s="631"/>
      <c r="AJ145" s="631"/>
    </row>
    <row r="146" customFormat="false" ht="10" hidden="false" customHeight="false" outlineLevel="0" collapsed="false">
      <c r="B146" s="631"/>
      <c r="C146" s="631"/>
      <c r="D146" s="631"/>
      <c r="E146" s="631"/>
      <c r="F146" s="631"/>
      <c r="G146" s="631"/>
      <c r="H146" s="704"/>
      <c r="I146" s="704"/>
      <c r="J146" s="631"/>
      <c r="K146" s="631"/>
      <c r="L146" s="631"/>
      <c r="M146" s="631"/>
      <c r="N146" s="631"/>
      <c r="O146" s="631"/>
      <c r="P146" s="631"/>
      <c r="Q146" s="631"/>
      <c r="R146" s="631"/>
      <c r="S146" s="631"/>
      <c r="T146" s="631"/>
      <c r="U146" s="631"/>
      <c r="V146" s="631"/>
      <c r="W146" s="631"/>
      <c r="X146" s="631"/>
      <c r="Y146" s="631"/>
      <c r="Z146" s="631"/>
      <c r="AA146" s="631"/>
      <c r="AB146" s="631"/>
      <c r="AC146" s="631"/>
      <c r="AD146" s="631"/>
      <c r="AE146" s="631"/>
      <c r="AF146" s="631"/>
      <c r="AG146" s="631"/>
      <c r="AH146" s="631"/>
      <c r="AI146" s="631"/>
      <c r="AJ146" s="631"/>
    </row>
    <row r="147" customFormat="false" ht="10" hidden="false" customHeight="false" outlineLevel="0" collapsed="false">
      <c r="B147" s="631"/>
      <c r="C147" s="631"/>
      <c r="D147" s="631"/>
      <c r="E147" s="631"/>
      <c r="F147" s="631"/>
      <c r="G147" s="631"/>
      <c r="H147" s="704"/>
      <c r="I147" s="704"/>
      <c r="J147" s="631"/>
      <c r="K147" s="631"/>
      <c r="L147" s="631"/>
      <c r="M147" s="631"/>
      <c r="N147" s="631"/>
      <c r="O147" s="631"/>
      <c r="P147" s="631"/>
      <c r="Q147" s="631"/>
      <c r="R147" s="631"/>
      <c r="S147" s="631"/>
      <c r="T147" s="631"/>
      <c r="U147" s="631"/>
      <c r="V147" s="631"/>
      <c r="W147" s="631"/>
      <c r="X147" s="631"/>
      <c r="Y147" s="631"/>
      <c r="Z147" s="631"/>
      <c r="AA147" s="631"/>
      <c r="AB147" s="631"/>
      <c r="AC147" s="631"/>
      <c r="AD147" s="631"/>
      <c r="AE147" s="631"/>
      <c r="AF147" s="631"/>
      <c r="AG147" s="631"/>
      <c r="AH147" s="631"/>
      <c r="AI147" s="631"/>
      <c r="AJ147" s="631"/>
    </row>
    <row r="148" customFormat="false" ht="10" hidden="false" customHeight="false" outlineLevel="0" collapsed="false">
      <c r="B148" s="631"/>
      <c r="C148" s="631"/>
      <c r="D148" s="631"/>
      <c r="E148" s="631"/>
      <c r="F148" s="631"/>
      <c r="G148" s="631"/>
      <c r="H148" s="704"/>
      <c r="I148" s="704"/>
      <c r="J148" s="631"/>
      <c r="K148" s="631"/>
      <c r="L148" s="631"/>
      <c r="M148" s="631"/>
      <c r="N148" s="631"/>
      <c r="O148" s="631"/>
      <c r="P148" s="631"/>
      <c r="Q148" s="631"/>
      <c r="R148" s="631"/>
      <c r="S148" s="631"/>
      <c r="T148" s="631"/>
      <c r="U148" s="631"/>
      <c r="V148" s="631"/>
      <c r="W148" s="631"/>
      <c r="X148" s="631"/>
      <c r="Y148" s="631"/>
      <c r="Z148" s="631"/>
      <c r="AA148" s="631"/>
      <c r="AB148" s="631"/>
      <c r="AC148" s="631"/>
      <c r="AD148" s="631"/>
      <c r="AE148" s="631"/>
      <c r="AF148" s="631"/>
      <c r="AG148" s="631"/>
      <c r="AH148" s="631"/>
      <c r="AI148" s="631"/>
      <c r="AJ148" s="631"/>
    </row>
    <row r="149" customFormat="false" ht="10" hidden="false" customHeight="false" outlineLevel="0" collapsed="false">
      <c r="B149" s="631"/>
      <c r="C149" s="631"/>
      <c r="D149" s="631"/>
      <c r="E149" s="631"/>
      <c r="F149" s="631"/>
      <c r="G149" s="631"/>
      <c r="H149" s="704"/>
      <c r="I149" s="704"/>
      <c r="J149" s="631"/>
      <c r="K149" s="631"/>
      <c r="L149" s="631"/>
      <c r="M149" s="631"/>
      <c r="N149" s="631"/>
      <c r="O149" s="631"/>
      <c r="P149" s="631"/>
      <c r="Q149" s="631"/>
      <c r="R149" s="631"/>
      <c r="S149" s="631"/>
      <c r="T149" s="631"/>
      <c r="U149" s="631"/>
      <c r="V149" s="631"/>
      <c r="W149" s="631"/>
      <c r="X149" s="631"/>
      <c r="Y149" s="631"/>
      <c r="Z149" s="631"/>
      <c r="AA149" s="631"/>
      <c r="AB149" s="631"/>
      <c r="AC149" s="631"/>
      <c r="AD149" s="631"/>
      <c r="AE149" s="631"/>
      <c r="AF149" s="631"/>
      <c r="AG149" s="631"/>
      <c r="AH149" s="631"/>
      <c r="AI149" s="631"/>
      <c r="AJ149" s="631"/>
    </row>
    <row r="150" customFormat="false" ht="10" hidden="false" customHeight="false" outlineLevel="0" collapsed="false">
      <c r="B150" s="631"/>
      <c r="C150" s="631"/>
      <c r="D150" s="631"/>
      <c r="E150" s="631"/>
      <c r="F150" s="631"/>
      <c r="G150" s="631"/>
      <c r="H150" s="704"/>
      <c r="I150" s="704"/>
      <c r="J150" s="631"/>
      <c r="K150" s="631"/>
      <c r="L150" s="631"/>
      <c r="M150" s="631"/>
      <c r="N150" s="631"/>
      <c r="O150" s="631"/>
      <c r="P150" s="631"/>
      <c r="Q150" s="631"/>
      <c r="R150" s="631"/>
      <c r="S150" s="631"/>
      <c r="T150" s="631"/>
      <c r="U150" s="631"/>
      <c r="V150" s="631"/>
      <c r="W150" s="631"/>
      <c r="X150" s="631"/>
      <c r="Y150" s="631"/>
      <c r="Z150" s="631"/>
      <c r="AA150" s="631"/>
      <c r="AB150" s="631"/>
      <c r="AC150" s="631"/>
      <c r="AD150" s="631"/>
      <c r="AE150" s="631"/>
      <c r="AF150" s="631"/>
      <c r="AG150" s="631"/>
      <c r="AH150" s="631"/>
      <c r="AI150" s="631"/>
      <c r="AJ150" s="631"/>
    </row>
    <row r="151" customFormat="false" ht="10" hidden="false" customHeight="false" outlineLevel="0" collapsed="false">
      <c r="B151" s="631"/>
      <c r="C151" s="631"/>
      <c r="D151" s="631"/>
      <c r="E151" s="631"/>
      <c r="F151" s="631"/>
      <c r="G151" s="631"/>
      <c r="H151" s="704"/>
      <c r="I151" s="704"/>
      <c r="J151" s="631"/>
      <c r="K151" s="631"/>
      <c r="L151" s="631"/>
      <c r="M151" s="631"/>
      <c r="N151" s="631"/>
      <c r="O151" s="631"/>
      <c r="P151" s="631"/>
      <c r="Q151" s="631"/>
      <c r="R151" s="631"/>
      <c r="S151" s="631"/>
      <c r="T151" s="631"/>
      <c r="U151" s="631"/>
      <c r="V151" s="631"/>
      <c r="W151" s="631"/>
      <c r="X151" s="631"/>
      <c r="Y151" s="631"/>
      <c r="Z151" s="631"/>
      <c r="AA151" s="631"/>
      <c r="AB151" s="631"/>
      <c r="AC151" s="631"/>
      <c r="AD151" s="631"/>
      <c r="AE151" s="631"/>
      <c r="AF151" s="631"/>
      <c r="AG151" s="631"/>
      <c r="AH151" s="631"/>
      <c r="AI151" s="631"/>
      <c r="AJ151" s="631"/>
    </row>
    <row r="152" customFormat="false" ht="10" hidden="false" customHeight="false" outlineLevel="0" collapsed="false">
      <c r="B152" s="631"/>
      <c r="C152" s="631"/>
      <c r="D152" s="631"/>
      <c r="E152" s="631"/>
      <c r="F152" s="631"/>
      <c r="G152" s="631"/>
      <c r="H152" s="704"/>
      <c r="I152" s="704"/>
      <c r="J152" s="631"/>
      <c r="K152" s="631"/>
      <c r="L152" s="631"/>
      <c r="M152" s="631"/>
      <c r="N152" s="631"/>
      <c r="O152" s="631"/>
      <c r="P152" s="631"/>
      <c r="Q152" s="631"/>
      <c r="R152" s="631"/>
      <c r="S152" s="631"/>
      <c r="T152" s="631"/>
      <c r="U152" s="631"/>
      <c r="V152" s="631"/>
      <c r="W152" s="631"/>
      <c r="X152" s="631"/>
      <c r="Y152" s="631"/>
      <c r="Z152" s="631"/>
      <c r="AA152" s="631"/>
      <c r="AB152" s="631"/>
      <c r="AC152" s="631"/>
      <c r="AD152" s="631"/>
      <c r="AE152" s="631"/>
      <c r="AF152" s="631"/>
      <c r="AG152" s="631"/>
      <c r="AH152" s="631"/>
      <c r="AI152" s="631"/>
      <c r="AJ152" s="631"/>
    </row>
    <row r="153" customFormat="false" ht="10" hidden="false" customHeight="false" outlineLevel="0" collapsed="false">
      <c r="B153" s="631"/>
      <c r="C153" s="631"/>
      <c r="D153" s="631"/>
      <c r="E153" s="631"/>
      <c r="F153" s="631"/>
      <c r="G153" s="631"/>
      <c r="H153" s="704"/>
      <c r="I153" s="704"/>
      <c r="J153" s="631"/>
      <c r="K153" s="631"/>
      <c r="L153" s="631"/>
      <c r="M153" s="631"/>
      <c r="N153" s="631"/>
      <c r="O153" s="631"/>
      <c r="P153" s="631"/>
      <c r="Q153" s="631"/>
      <c r="R153" s="631"/>
      <c r="S153" s="631"/>
      <c r="T153" s="631"/>
      <c r="U153" s="631"/>
      <c r="V153" s="631"/>
      <c r="W153" s="631"/>
      <c r="X153" s="631"/>
      <c r="Y153" s="631"/>
      <c r="Z153" s="631"/>
      <c r="AA153" s="631"/>
      <c r="AB153" s="631"/>
      <c r="AC153" s="631"/>
      <c r="AD153" s="631"/>
      <c r="AE153" s="631"/>
      <c r="AF153" s="631"/>
      <c r="AG153" s="631"/>
      <c r="AH153" s="631"/>
      <c r="AI153" s="631"/>
      <c r="AJ153" s="631"/>
    </row>
    <row r="154" customFormat="false" ht="10" hidden="false" customHeight="false" outlineLevel="0" collapsed="false">
      <c r="B154" s="631"/>
      <c r="C154" s="631"/>
      <c r="D154" s="631"/>
      <c r="E154" s="631"/>
      <c r="F154" s="631"/>
      <c r="G154" s="631"/>
      <c r="H154" s="704"/>
      <c r="I154" s="704"/>
      <c r="J154" s="631"/>
      <c r="K154" s="631"/>
      <c r="L154" s="631"/>
      <c r="M154" s="631"/>
      <c r="N154" s="631"/>
      <c r="O154" s="631"/>
      <c r="P154" s="631"/>
      <c r="Q154" s="631"/>
      <c r="R154" s="631"/>
      <c r="S154" s="631"/>
      <c r="T154" s="631"/>
      <c r="U154" s="631"/>
      <c r="V154" s="631"/>
      <c r="W154" s="631"/>
      <c r="X154" s="631"/>
      <c r="Y154" s="631"/>
      <c r="Z154" s="631"/>
      <c r="AA154" s="631"/>
      <c r="AB154" s="631"/>
      <c r="AC154" s="631"/>
      <c r="AD154" s="631"/>
      <c r="AE154" s="631"/>
      <c r="AF154" s="631"/>
      <c r="AG154" s="631"/>
      <c r="AH154" s="631"/>
      <c r="AI154" s="631"/>
      <c r="AJ154" s="631"/>
    </row>
    <row r="155" customFormat="false" ht="10" hidden="false" customHeight="false" outlineLevel="0" collapsed="false">
      <c r="B155" s="631"/>
      <c r="C155" s="631"/>
      <c r="D155" s="631"/>
      <c r="E155" s="631"/>
      <c r="F155" s="631"/>
      <c r="G155" s="631"/>
      <c r="H155" s="704"/>
      <c r="I155" s="704"/>
      <c r="J155" s="631"/>
      <c r="K155" s="631"/>
      <c r="L155" s="631"/>
      <c r="M155" s="631"/>
      <c r="N155" s="631"/>
      <c r="O155" s="631"/>
      <c r="P155" s="631"/>
      <c r="Q155" s="631"/>
      <c r="R155" s="631"/>
      <c r="S155" s="631"/>
      <c r="T155" s="631"/>
      <c r="U155" s="631"/>
      <c r="V155" s="631"/>
      <c r="W155" s="631"/>
      <c r="X155" s="631"/>
      <c r="Y155" s="631"/>
      <c r="Z155" s="631"/>
      <c r="AA155" s="631"/>
      <c r="AB155" s="631"/>
      <c r="AC155" s="631"/>
      <c r="AD155" s="631"/>
      <c r="AE155" s="631"/>
      <c r="AF155" s="631"/>
      <c r="AG155" s="631"/>
      <c r="AH155" s="631"/>
      <c r="AI155" s="631"/>
      <c r="AJ155" s="631"/>
    </row>
    <row r="156" customFormat="false" ht="10" hidden="false" customHeight="false" outlineLevel="0" collapsed="false">
      <c r="B156" s="631"/>
      <c r="C156" s="631"/>
      <c r="D156" s="631"/>
      <c r="E156" s="631"/>
      <c r="F156" s="631"/>
      <c r="G156" s="631"/>
      <c r="H156" s="704"/>
      <c r="I156" s="704"/>
      <c r="J156" s="631"/>
      <c r="K156" s="631"/>
      <c r="L156" s="631"/>
      <c r="M156" s="631"/>
      <c r="N156" s="631"/>
      <c r="O156" s="631"/>
      <c r="P156" s="631"/>
      <c r="Q156" s="631"/>
      <c r="R156" s="631"/>
      <c r="S156" s="631"/>
      <c r="T156" s="631"/>
      <c r="U156" s="631"/>
      <c r="V156" s="631"/>
      <c r="W156" s="631"/>
      <c r="X156" s="631"/>
      <c r="Y156" s="631"/>
      <c r="Z156" s="631"/>
      <c r="AA156" s="631"/>
      <c r="AB156" s="631"/>
      <c r="AC156" s="631"/>
      <c r="AD156" s="631"/>
      <c r="AE156" s="631"/>
      <c r="AF156" s="631"/>
      <c r="AG156" s="631"/>
      <c r="AH156" s="631"/>
      <c r="AI156" s="631"/>
      <c r="AJ156" s="631"/>
    </row>
    <row r="157" customFormat="false" ht="10" hidden="false" customHeight="false" outlineLevel="0" collapsed="false">
      <c r="B157" s="631"/>
      <c r="C157" s="631"/>
      <c r="D157" s="631"/>
      <c r="E157" s="631"/>
      <c r="F157" s="631"/>
      <c r="G157" s="631"/>
      <c r="H157" s="704"/>
      <c r="I157" s="704"/>
      <c r="J157" s="631"/>
      <c r="K157" s="631"/>
      <c r="L157" s="631"/>
      <c r="M157" s="631"/>
      <c r="N157" s="631"/>
      <c r="O157" s="631"/>
      <c r="P157" s="631"/>
      <c r="Q157" s="631"/>
      <c r="R157" s="631"/>
      <c r="S157" s="631"/>
      <c r="T157" s="631"/>
      <c r="U157" s="631"/>
      <c r="V157" s="631"/>
      <c r="W157" s="631"/>
      <c r="X157" s="631"/>
      <c r="Y157" s="631"/>
      <c r="Z157" s="631"/>
      <c r="AA157" s="631"/>
      <c r="AB157" s="631"/>
      <c r="AC157" s="631"/>
      <c r="AD157" s="631"/>
      <c r="AE157" s="631"/>
      <c r="AF157" s="631"/>
      <c r="AG157" s="631"/>
      <c r="AH157" s="631"/>
      <c r="AI157" s="631"/>
      <c r="AJ157" s="631"/>
    </row>
    <row r="158" customFormat="false" ht="10" hidden="false" customHeight="false" outlineLevel="0" collapsed="false">
      <c r="B158" s="631"/>
      <c r="C158" s="631"/>
      <c r="D158" s="631"/>
      <c r="E158" s="631"/>
      <c r="F158" s="631"/>
      <c r="G158" s="631"/>
      <c r="H158" s="704"/>
      <c r="I158" s="704"/>
      <c r="J158" s="631"/>
      <c r="K158" s="631"/>
      <c r="L158" s="631"/>
      <c r="M158" s="631"/>
      <c r="N158" s="631"/>
      <c r="O158" s="631"/>
      <c r="P158" s="631"/>
      <c r="Q158" s="631"/>
      <c r="R158" s="631"/>
      <c r="S158" s="631"/>
      <c r="T158" s="631"/>
      <c r="U158" s="631"/>
      <c r="V158" s="631"/>
      <c r="W158" s="631"/>
      <c r="X158" s="631"/>
      <c r="Y158" s="631"/>
      <c r="Z158" s="631"/>
      <c r="AA158" s="631"/>
      <c r="AB158" s="631"/>
      <c r="AC158" s="631"/>
      <c r="AD158" s="631"/>
      <c r="AE158" s="631"/>
      <c r="AF158" s="631"/>
      <c r="AG158" s="631"/>
      <c r="AH158" s="631"/>
      <c r="AI158" s="631"/>
      <c r="AJ158" s="631"/>
    </row>
    <row r="159" customFormat="false" ht="10" hidden="false" customHeight="false" outlineLevel="0" collapsed="false">
      <c r="B159" s="631"/>
      <c r="C159" s="631"/>
      <c r="D159" s="631"/>
      <c r="E159" s="631"/>
      <c r="F159" s="631"/>
      <c r="G159" s="631"/>
      <c r="H159" s="704"/>
      <c r="I159" s="704"/>
      <c r="J159" s="631"/>
      <c r="K159" s="631"/>
      <c r="L159" s="631"/>
      <c r="M159" s="631"/>
      <c r="N159" s="631"/>
      <c r="O159" s="631"/>
      <c r="P159" s="631"/>
      <c r="Q159" s="631"/>
      <c r="R159" s="631"/>
      <c r="S159" s="631"/>
      <c r="T159" s="631"/>
      <c r="U159" s="631"/>
      <c r="V159" s="631"/>
      <c r="W159" s="631"/>
      <c r="X159" s="631"/>
      <c r="Y159" s="631"/>
      <c r="Z159" s="631"/>
      <c r="AA159" s="631"/>
      <c r="AB159" s="631"/>
      <c r="AC159" s="631"/>
      <c r="AD159" s="631"/>
      <c r="AE159" s="631"/>
      <c r="AF159" s="631"/>
      <c r="AG159" s="631"/>
      <c r="AH159" s="631"/>
      <c r="AI159" s="631"/>
      <c r="AJ159" s="631"/>
    </row>
    <row r="160" customFormat="false" ht="10" hidden="false" customHeight="false" outlineLevel="0" collapsed="false">
      <c r="B160" s="631"/>
      <c r="C160" s="631"/>
      <c r="D160" s="631"/>
      <c r="E160" s="631"/>
      <c r="F160" s="631"/>
      <c r="G160" s="631"/>
      <c r="H160" s="704"/>
      <c r="I160" s="704"/>
      <c r="J160" s="631"/>
      <c r="K160" s="631"/>
      <c r="L160" s="631"/>
      <c r="M160" s="631"/>
      <c r="N160" s="631"/>
      <c r="O160" s="631"/>
      <c r="P160" s="631"/>
      <c r="Q160" s="631"/>
      <c r="R160" s="631"/>
      <c r="S160" s="631"/>
      <c r="T160" s="631"/>
      <c r="U160" s="631"/>
      <c r="V160" s="631"/>
      <c r="W160" s="631"/>
      <c r="X160" s="631"/>
      <c r="Y160" s="631"/>
      <c r="Z160" s="631"/>
      <c r="AA160" s="631"/>
      <c r="AB160" s="631"/>
      <c r="AC160" s="631"/>
      <c r="AD160" s="631"/>
      <c r="AE160" s="631"/>
      <c r="AF160" s="631"/>
      <c r="AG160" s="631"/>
      <c r="AH160" s="631"/>
      <c r="AI160" s="631"/>
      <c r="AJ160" s="631"/>
    </row>
    <row r="161" customFormat="false" ht="10" hidden="false" customHeight="false" outlineLevel="0" collapsed="false">
      <c r="B161" s="631"/>
      <c r="C161" s="631"/>
      <c r="D161" s="631"/>
      <c r="E161" s="631"/>
      <c r="F161" s="631"/>
      <c r="G161" s="631"/>
      <c r="H161" s="704"/>
      <c r="I161" s="704"/>
      <c r="J161" s="631"/>
      <c r="K161" s="631"/>
      <c r="L161" s="631"/>
      <c r="M161" s="631"/>
      <c r="N161" s="631"/>
      <c r="O161" s="631"/>
      <c r="P161" s="631"/>
      <c r="Q161" s="631"/>
      <c r="R161" s="631"/>
      <c r="S161" s="631"/>
      <c r="T161" s="631"/>
      <c r="U161" s="631"/>
      <c r="V161" s="631"/>
      <c r="W161" s="631"/>
      <c r="X161" s="631"/>
      <c r="Y161" s="631"/>
      <c r="Z161" s="631"/>
      <c r="AA161" s="631"/>
      <c r="AB161" s="631"/>
      <c r="AC161" s="631"/>
      <c r="AD161" s="631"/>
      <c r="AE161" s="631"/>
      <c r="AF161" s="631"/>
      <c r="AG161" s="631"/>
      <c r="AH161" s="631"/>
      <c r="AI161" s="631"/>
      <c r="AJ161" s="631"/>
    </row>
    <row r="162" customFormat="false" ht="10" hidden="false" customHeight="false" outlineLevel="0" collapsed="false">
      <c r="B162" s="631"/>
      <c r="C162" s="631"/>
      <c r="D162" s="631"/>
      <c r="E162" s="631"/>
      <c r="F162" s="631"/>
      <c r="G162" s="631"/>
      <c r="H162" s="704"/>
      <c r="I162" s="704"/>
      <c r="J162" s="631"/>
      <c r="K162" s="631"/>
      <c r="L162" s="631"/>
      <c r="M162" s="631"/>
      <c r="N162" s="631"/>
      <c r="O162" s="631"/>
      <c r="P162" s="631"/>
      <c r="Q162" s="631"/>
      <c r="R162" s="631"/>
      <c r="S162" s="631"/>
      <c r="T162" s="631"/>
      <c r="U162" s="631"/>
      <c r="V162" s="631"/>
      <c r="W162" s="631"/>
      <c r="X162" s="631"/>
      <c r="Y162" s="631"/>
      <c r="Z162" s="631"/>
      <c r="AA162" s="631"/>
      <c r="AB162" s="631"/>
      <c r="AC162" s="631"/>
      <c r="AD162" s="631"/>
      <c r="AE162" s="631"/>
      <c r="AF162" s="631"/>
      <c r="AG162" s="631"/>
      <c r="AH162" s="631"/>
      <c r="AI162" s="631"/>
      <c r="AJ162" s="631"/>
    </row>
    <row r="163" customFormat="false" ht="10" hidden="false" customHeight="false" outlineLevel="0" collapsed="false">
      <c r="B163" s="631"/>
      <c r="C163" s="631"/>
      <c r="D163" s="631"/>
      <c r="E163" s="631"/>
      <c r="F163" s="631"/>
      <c r="G163" s="631"/>
      <c r="H163" s="704"/>
      <c r="I163" s="704"/>
      <c r="J163" s="631"/>
      <c r="K163" s="631"/>
      <c r="L163" s="631"/>
      <c r="M163" s="631"/>
      <c r="N163" s="631"/>
      <c r="O163" s="631"/>
      <c r="P163" s="631"/>
      <c r="Q163" s="631"/>
      <c r="R163" s="631"/>
      <c r="S163" s="631"/>
      <c r="T163" s="631"/>
      <c r="U163" s="631"/>
      <c r="V163" s="631"/>
      <c r="W163" s="631"/>
      <c r="X163" s="631"/>
      <c r="Y163" s="631"/>
      <c r="Z163" s="631"/>
      <c r="AA163" s="631"/>
      <c r="AB163" s="631"/>
      <c r="AC163" s="631"/>
      <c r="AD163" s="631"/>
      <c r="AE163" s="631"/>
      <c r="AF163" s="631"/>
      <c r="AG163" s="631"/>
      <c r="AH163" s="631"/>
      <c r="AI163" s="631"/>
      <c r="AJ163" s="631"/>
    </row>
    <row r="164" customFormat="false" ht="10" hidden="false" customHeight="false" outlineLevel="0" collapsed="false">
      <c r="B164" s="631"/>
      <c r="C164" s="631"/>
      <c r="D164" s="631"/>
      <c r="E164" s="631"/>
      <c r="F164" s="631"/>
      <c r="G164" s="631"/>
      <c r="H164" s="704"/>
      <c r="I164" s="704"/>
      <c r="J164" s="631"/>
      <c r="K164" s="631"/>
      <c r="L164" s="631"/>
      <c r="M164" s="631"/>
      <c r="N164" s="631"/>
      <c r="O164" s="631"/>
      <c r="P164" s="631"/>
      <c r="Q164" s="631"/>
      <c r="R164" s="631"/>
      <c r="S164" s="631"/>
      <c r="T164" s="631"/>
      <c r="U164" s="631"/>
      <c r="V164" s="631"/>
      <c r="W164" s="631"/>
      <c r="X164" s="631"/>
      <c r="Y164" s="631"/>
      <c r="Z164" s="631"/>
      <c r="AA164" s="631"/>
      <c r="AB164" s="631"/>
      <c r="AC164" s="631"/>
      <c r="AD164" s="631"/>
      <c r="AE164" s="631"/>
      <c r="AF164" s="631"/>
      <c r="AG164" s="631"/>
      <c r="AH164" s="631"/>
      <c r="AI164" s="631"/>
      <c r="AJ164" s="631"/>
    </row>
    <row r="165" customFormat="false" ht="10" hidden="false" customHeight="false" outlineLevel="0" collapsed="false">
      <c r="B165" s="631"/>
      <c r="C165" s="631"/>
      <c r="D165" s="631"/>
      <c r="E165" s="631"/>
      <c r="F165" s="631"/>
      <c r="G165" s="631"/>
      <c r="H165" s="704"/>
      <c r="I165" s="704"/>
      <c r="J165" s="631"/>
      <c r="K165" s="631"/>
      <c r="L165" s="631"/>
      <c r="M165" s="631"/>
      <c r="N165" s="631"/>
      <c r="O165" s="631"/>
      <c r="P165" s="631"/>
      <c r="Q165" s="631"/>
      <c r="R165" s="631"/>
      <c r="S165" s="631"/>
      <c r="T165" s="631"/>
      <c r="U165" s="631"/>
      <c r="V165" s="631"/>
      <c r="W165" s="631"/>
      <c r="X165" s="631"/>
      <c r="Y165" s="631"/>
      <c r="Z165" s="631"/>
      <c r="AA165" s="631"/>
      <c r="AB165" s="631"/>
      <c r="AC165" s="631"/>
      <c r="AD165" s="631"/>
      <c r="AE165" s="631"/>
      <c r="AF165" s="631"/>
      <c r="AG165" s="631"/>
      <c r="AH165" s="631"/>
      <c r="AI165" s="631"/>
      <c r="AJ165" s="631"/>
    </row>
    <row r="166" customFormat="false" ht="10" hidden="false" customHeight="false" outlineLevel="0" collapsed="false">
      <c r="B166" s="631"/>
      <c r="C166" s="631"/>
      <c r="D166" s="631"/>
      <c r="E166" s="631"/>
      <c r="F166" s="631"/>
      <c r="G166" s="631"/>
      <c r="H166" s="704"/>
      <c r="I166" s="704"/>
      <c r="J166" s="631"/>
      <c r="K166" s="631"/>
      <c r="L166" s="631"/>
      <c r="M166" s="631"/>
      <c r="N166" s="631"/>
      <c r="O166" s="631"/>
      <c r="P166" s="631"/>
      <c r="Q166" s="631"/>
      <c r="R166" s="631"/>
      <c r="S166" s="631"/>
      <c r="T166" s="631"/>
      <c r="U166" s="631"/>
      <c r="V166" s="631"/>
      <c r="W166" s="631"/>
      <c r="X166" s="631"/>
      <c r="Y166" s="631"/>
      <c r="Z166" s="631"/>
      <c r="AA166" s="631"/>
      <c r="AB166" s="631"/>
      <c r="AC166" s="631"/>
      <c r="AD166" s="631"/>
      <c r="AE166" s="631"/>
      <c r="AF166" s="631"/>
      <c r="AG166" s="631"/>
      <c r="AH166" s="631"/>
      <c r="AI166" s="631"/>
      <c r="AJ166" s="631"/>
    </row>
    <row r="167" customFormat="false" ht="10" hidden="false" customHeight="false" outlineLevel="0" collapsed="false">
      <c r="B167" s="631"/>
      <c r="C167" s="631"/>
      <c r="D167" s="631"/>
      <c r="E167" s="631"/>
      <c r="F167" s="631"/>
      <c r="G167" s="631"/>
      <c r="H167" s="704"/>
      <c r="I167" s="704"/>
      <c r="J167" s="631"/>
      <c r="K167" s="631"/>
      <c r="L167" s="631"/>
      <c r="M167" s="631"/>
      <c r="N167" s="631"/>
      <c r="O167" s="631"/>
      <c r="P167" s="631"/>
      <c r="Q167" s="631"/>
      <c r="R167" s="631"/>
      <c r="S167" s="631"/>
      <c r="T167" s="631"/>
      <c r="U167" s="631"/>
      <c r="V167" s="631"/>
      <c r="W167" s="631"/>
      <c r="X167" s="631"/>
      <c r="Y167" s="631"/>
      <c r="Z167" s="631"/>
      <c r="AA167" s="631"/>
      <c r="AB167" s="631"/>
      <c r="AC167" s="631"/>
      <c r="AD167" s="631"/>
      <c r="AE167" s="631"/>
      <c r="AF167" s="631"/>
      <c r="AG167" s="631"/>
      <c r="AH167" s="631"/>
      <c r="AI167" s="631"/>
      <c r="AJ167" s="631"/>
    </row>
    <row r="168" customFormat="false" ht="10" hidden="false" customHeight="false" outlineLevel="0" collapsed="false">
      <c r="B168" s="631"/>
      <c r="C168" s="631"/>
      <c r="D168" s="631"/>
      <c r="E168" s="631"/>
      <c r="F168" s="631"/>
      <c r="G168" s="631"/>
      <c r="H168" s="704"/>
      <c r="I168" s="704"/>
      <c r="J168" s="631"/>
      <c r="K168" s="631"/>
      <c r="L168" s="631"/>
      <c r="M168" s="631"/>
      <c r="N168" s="631"/>
      <c r="O168" s="631"/>
      <c r="P168" s="631"/>
      <c r="Q168" s="631"/>
      <c r="R168" s="631"/>
      <c r="S168" s="631"/>
      <c r="T168" s="631"/>
      <c r="U168" s="631"/>
      <c r="V168" s="631"/>
      <c r="W168" s="631"/>
      <c r="X168" s="631"/>
      <c r="Y168" s="631"/>
      <c r="Z168" s="631"/>
      <c r="AA168" s="631"/>
      <c r="AB168" s="631"/>
      <c r="AC168" s="631"/>
      <c r="AD168" s="631"/>
      <c r="AE168" s="631"/>
      <c r="AF168" s="631"/>
      <c r="AG168" s="631"/>
      <c r="AH168" s="631"/>
      <c r="AI168" s="631"/>
      <c r="AJ168" s="631"/>
    </row>
    <row r="169" customFormat="false" ht="10" hidden="false" customHeight="false" outlineLevel="0" collapsed="false">
      <c r="B169" s="631"/>
      <c r="C169" s="631"/>
      <c r="D169" s="631"/>
      <c r="E169" s="631"/>
      <c r="F169" s="631"/>
      <c r="G169" s="631"/>
      <c r="H169" s="704"/>
      <c r="I169" s="704"/>
      <c r="J169" s="631"/>
      <c r="K169" s="631"/>
      <c r="L169" s="631"/>
      <c r="M169" s="631"/>
      <c r="N169" s="631"/>
      <c r="O169" s="631"/>
      <c r="P169" s="631"/>
      <c r="Q169" s="631"/>
      <c r="R169" s="631"/>
      <c r="S169" s="631"/>
      <c r="T169" s="631"/>
      <c r="U169" s="631"/>
      <c r="V169" s="631"/>
      <c r="W169" s="631"/>
      <c r="X169" s="631"/>
      <c r="Y169" s="631"/>
      <c r="Z169" s="631"/>
      <c r="AA169" s="631"/>
      <c r="AB169" s="631"/>
      <c r="AC169" s="631"/>
      <c r="AD169" s="631"/>
      <c r="AE169" s="631"/>
      <c r="AF169" s="631"/>
      <c r="AG169" s="631"/>
      <c r="AH169" s="631"/>
      <c r="AI169" s="631"/>
      <c r="AJ169" s="631"/>
    </row>
    <row r="170" customFormat="false" ht="10" hidden="false" customHeight="false" outlineLevel="0" collapsed="false">
      <c r="B170" s="631"/>
      <c r="C170" s="631"/>
      <c r="D170" s="631"/>
      <c r="E170" s="631"/>
      <c r="F170" s="631"/>
      <c r="G170" s="631"/>
      <c r="H170" s="704"/>
      <c r="I170" s="704"/>
      <c r="J170" s="631"/>
      <c r="K170" s="631"/>
      <c r="L170" s="631"/>
      <c r="M170" s="631"/>
      <c r="N170" s="631"/>
      <c r="O170" s="631"/>
      <c r="P170" s="631"/>
      <c r="Q170" s="631"/>
      <c r="R170" s="631"/>
      <c r="S170" s="631"/>
      <c r="T170" s="631"/>
      <c r="U170" s="631"/>
      <c r="V170" s="631"/>
      <c r="W170" s="631"/>
      <c r="X170" s="631"/>
      <c r="Y170" s="631"/>
      <c r="Z170" s="631"/>
      <c r="AA170" s="631"/>
      <c r="AB170" s="631"/>
      <c r="AC170" s="631"/>
      <c r="AD170" s="631"/>
      <c r="AE170" s="631"/>
      <c r="AF170" s="631"/>
      <c r="AG170" s="631"/>
      <c r="AH170" s="631"/>
      <c r="AI170" s="631"/>
      <c r="AJ170" s="631"/>
    </row>
    <row r="171" customFormat="false" ht="10" hidden="false" customHeight="false" outlineLevel="0" collapsed="false">
      <c r="B171" s="631"/>
      <c r="C171" s="631"/>
      <c r="D171" s="631"/>
      <c r="E171" s="631"/>
      <c r="F171" s="631"/>
      <c r="G171" s="631"/>
      <c r="H171" s="704"/>
      <c r="I171" s="704"/>
      <c r="J171" s="631"/>
      <c r="K171" s="631"/>
      <c r="L171" s="631"/>
      <c r="M171" s="631"/>
      <c r="N171" s="631"/>
      <c r="O171" s="631"/>
      <c r="P171" s="631"/>
      <c r="Q171" s="631"/>
      <c r="R171" s="631"/>
      <c r="S171" s="631"/>
      <c r="T171" s="631"/>
      <c r="U171" s="631"/>
      <c r="V171" s="631"/>
      <c r="W171" s="631"/>
      <c r="X171" s="631"/>
      <c r="Y171" s="631"/>
      <c r="Z171" s="631"/>
      <c r="AA171" s="631"/>
      <c r="AB171" s="631"/>
      <c r="AC171" s="631"/>
      <c r="AD171" s="631"/>
      <c r="AE171" s="631"/>
      <c r="AF171" s="631"/>
      <c r="AG171" s="631"/>
      <c r="AH171" s="631"/>
      <c r="AI171" s="631"/>
      <c r="AJ171" s="631"/>
    </row>
    <row r="172" customFormat="false" ht="10" hidden="false" customHeight="false" outlineLevel="0" collapsed="false">
      <c r="B172" s="631"/>
      <c r="C172" s="631"/>
      <c r="D172" s="631"/>
      <c r="E172" s="631"/>
      <c r="F172" s="631"/>
      <c r="G172" s="631"/>
      <c r="H172" s="704"/>
      <c r="I172" s="704"/>
      <c r="J172" s="631"/>
      <c r="K172" s="631"/>
      <c r="L172" s="631"/>
      <c r="M172" s="631"/>
      <c r="N172" s="631"/>
      <c r="O172" s="631"/>
      <c r="P172" s="631"/>
      <c r="Q172" s="631"/>
      <c r="R172" s="631"/>
      <c r="S172" s="631"/>
      <c r="T172" s="631"/>
      <c r="U172" s="631"/>
      <c r="V172" s="631"/>
      <c r="W172" s="631"/>
      <c r="X172" s="631"/>
      <c r="Y172" s="631"/>
      <c r="Z172" s="631"/>
      <c r="AA172" s="631"/>
      <c r="AB172" s="631"/>
      <c r="AC172" s="631"/>
      <c r="AD172" s="631"/>
      <c r="AE172" s="631"/>
      <c r="AF172" s="631"/>
      <c r="AG172" s="631"/>
      <c r="AH172" s="631"/>
      <c r="AI172" s="631"/>
      <c r="AJ172" s="631"/>
    </row>
    <row r="173" customFormat="false" ht="10" hidden="false" customHeight="false" outlineLevel="0" collapsed="false">
      <c r="B173" s="631"/>
      <c r="C173" s="631"/>
      <c r="D173" s="631"/>
      <c r="E173" s="631"/>
      <c r="F173" s="631"/>
      <c r="G173" s="631"/>
      <c r="H173" s="704"/>
      <c r="I173" s="704"/>
      <c r="J173" s="631"/>
      <c r="K173" s="631"/>
      <c r="L173" s="631"/>
      <c r="M173" s="631"/>
      <c r="N173" s="631"/>
      <c r="O173" s="631"/>
      <c r="P173" s="631"/>
      <c r="Q173" s="631"/>
      <c r="R173" s="631"/>
      <c r="S173" s="631"/>
      <c r="T173" s="631"/>
      <c r="U173" s="631"/>
      <c r="V173" s="631"/>
      <c r="W173" s="631"/>
      <c r="X173" s="631"/>
      <c r="Y173" s="631"/>
      <c r="Z173" s="631"/>
      <c r="AA173" s="631"/>
      <c r="AB173" s="631"/>
      <c r="AC173" s="631"/>
      <c r="AD173" s="631"/>
      <c r="AE173" s="631"/>
      <c r="AF173" s="631"/>
      <c r="AG173" s="631"/>
      <c r="AH173" s="631"/>
      <c r="AI173" s="631"/>
      <c r="AJ173" s="631"/>
    </row>
    <row r="174" customFormat="false" ht="10" hidden="false" customHeight="false" outlineLevel="0" collapsed="false">
      <c r="B174" s="631"/>
      <c r="C174" s="631"/>
      <c r="D174" s="631"/>
      <c r="E174" s="631"/>
      <c r="F174" s="631"/>
      <c r="G174" s="631"/>
      <c r="H174" s="704"/>
      <c r="I174" s="704"/>
      <c r="J174" s="631"/>
      <c r="K174" s="631"/>
      <c r="L174" s="631"/>
      <c r="M174" s="631"/>
      <c r="N174" s="631"/>
      <c r="O174" s="631"/>
      <c r="P174" s="631"/>
      <c r="Q174" s="631"/>
      <c r="R174" s="631"/>
      <c r="S174" s="631"/>
      <c r="T174" s="631"/>
      <c r="U174" s="631"/>
      <c r="V174" s="631"/>
      <c r="W174" s="631"/>
      <c r="X174" s="631"/>
      <c r="Y174" s="631"/>
      <c r="Z174" s="631"/>
      <c r="AA174" s="631"/>
      <c r="AB174" s="631"/>
      <c r="AC174" s="631"/>
      <c r="AD174" s="631"/>
      <c r="AE174" s="631"/>
      <c r="AF174" s="631"/>
      <c r="AG174" s="631"/>
      <c r="AH174" s="631"/>
      <c r="AI174" s="631"/>
      <c r="AJ174" s="631"/>
    </row>
    <row r="175" customFormat="false" ht="10" hidden="false" customHeight="false" outlineLevel="0" collapsed="false">
      <c r="B175" s="631"/>
      <c r="C175" s="631"/>
      <c r="D175" s="631"/>
      <c r="E175" s="631"/>
      <c r="F175" s="631"/>
      <c r="G175" s="631"/>
      <c r="H175" s="704"/>
      <c r="I175" s="704"/>
      <c r="J175" s="631"/>
      <c r="K175" s="631"/>
      <c r="L175" s="631"/>
      <c r="M175" s="631"/>
      <c r="N175" s="631"/>
      <c r="O175" s="631"/>
      <c r="P175" s="631"/>
      <c r="Q175" s="631"/>
      <c r="R175" s="631"/>
      <c r="S175" s="631"/>
      <c r="T175" s="631"/>
      <c r="U175" s="631"/>
      <c r="V175" s="631"/>
      <c r="W175" s="631"/>
      <c r="X175" s="631"/>
      <c r="Y175" s="631"/>
      <c r="Z175" s="631"/>
      <c r="AA175" s="631"/>
      <c r="AB175" s="631"/>
      <c r="AC175" s="631"/>
      <c r="AD175" s="631"/>
      <c r="AE175" s="631"/>
      <c r="AF175" s="631"/>
      <c r="AG175" s="631"/>
      <c r="AH175" s="631"/>
      <c r="AI175" s="631"/>
      <c r="AJ175" s="631"/>
    </row>
    <row r="176" customFormat="false" ht="10" hidden="false" customHeight="false" outlineLevel="0" collapsed="false">
      <c r="B176" s="631"/>
      <c r="C176" s="631"/>
      <c r="D176" s="631"/>
      <c r="E176" s="631"/>
      <c r="F176" s="631"/>
      <c r="G176" s="631"/>
      <c r="H176" s="704"/>
      <c r="I176" s="704"/>
      <c r="J176" s="631"/>
      <c r="K176" s="631"/>
      <c r="L176" s="631"/>
      <c r="M176" s="631"/>
      <c r="N176" s="631"/>
      <c r="O176" s="631"/>
      <c r="P176" s="631"/>
      <c r="Q176" s="631"/>
      <c r="R176" s="631"/>
      <c r="S176" s="631"/>
      <c r="T176" s="631"/>
      <c r="U176" s="631"/>
      <c r="V176" s="631"/>
      <c r="W176" s="631"/>
      <c r="X176" s="631"/>
      <c r="Y176" s="631"/>
      <c r="Z176" s="631"/>
      <c r="AA176" s="631"/>
      <c r="AB176" s="631"/>
      <c r="AC176" s="631"/>
      <c r="AD176" s="631"/>
      <c r="AE176" s="631"/>
      <c r="AF176" s="631"/>
      <c r="AG176" s="631"/>
      <c r="AH176" s="631"/>
      <c r="AI176" s="631"/>
      <c r="AJ176" s="631"/>
    </row>
    <row r="177" customFormat="false" ht="10" hidden="false" customHeight="false" outlineLevel="0" collapsed="false">
      <c r="B177" s="631"/>
      <c r="C177" s="631"/>
      <c r="D177" s="631"/>
      <c r="E177" s="631"/>
      <c r="F177" s="631"/>
      <c r="G177" s="631"/>
      <c r="H177" s="704"/>
      <c r="I177" s="704"/>
      <c r="J177" s="631"/>
      <c r="K177" s="631"/>
      <c r="L177" s="631"/>
      <c r="M177" s="631"/>
      <c r="N177" s="631"/>
      <c r="O177" s="631"/>
      <c r="P177" s="631"/>
      <c r="Q177" s="631"/>
      <c r="R177" s="631"/>
      <c r="S177" s="631"/>
      <c r="T177" s="631"/>
      <c r="U177" s="631"/>
      <c r="V177" s="631"/>
      <c r="W177" s="631"/>
      <c r="X177" s="631"/>
      <c r="Y177" s="631"/>
      <c r="Z177" s="631"/>
      <c r="AA177" s="631"/>
      <c r="AB177" s="631"/>
      <c r="AC177" s="631"/>
      <c r="AD177" s="631"/>
      <c r="AE177" s="631"/>
      <c r="AF177" s="631"/>
      <c r="AG177" s="631"/>
      <c r="AH177" s="631"/>
      <c r="AI177" s="631"/>
      <c r="AJ177" s="631"/>
    </row>
    <row r="178" customFormat="false" ht="10" hidden="false" customHeight="false" outlineLevel="0" collapsed="false">
      <c r="B178" s="631"/>
      <c r="C178" s="631"/>
      <c r="D178" s="631"/>
      <c r="E178" s="631"/>
      <c r="F178" s="631"/>
      <c r="G178" s="631"/>
      <c r="H178" s="704"/>
      <c r="I178" s="704"/>
      <c r="J178" s="631"/>
      <c r="K178" s="631"/>
      <c r="L178" s="631"/>
      <c r="M178" s="631"/>
      <c r="N178" s="631"/>
      <c r="O178" s="631"/>
      <c r="P178" s="631"/>
      <c r="Q178" s="631"/>
      <c r="R178" s="631"/>
      <c r="S178" s="631"/>
      <c r="T178" s="631"/>
      <c r="U178" s="631"/>
      <c r="V178" s="631"/>
      <c r="W178" s="631"/>
      <c r="X178" s="631"/>
      <c r="Y178" s="631"/>
      <c r="Z178" s="631"/>
      <c r="AA178" s="631"/>
      <c r="AB178" s="631"/>
      <c r="AC178" s="631"/>
      <c r="AD178" s="631"/>
      <c r="AE178" s="631"/>
      <c r="AF178" s="631"/>
      <c r="AG178" s="631"/>
      <c r="AH178" s="631"/>
      <c r="AI178" s="631"/>
      <c r="AJ178" s="631"/>
    </row>
    <row r="179" customFormat="false" ht="10" hidden="false" customHeight="false" outlineLevel="0" collapsed="false">
      <c r="B179" s="631"/>
      <c r="C179" s="631"/>
      <c r="D179" s="631"/>
      <c r="E179" s="631"/>
      <c r="F179" s="631"/>
      <c r="G179" s="631"/>
      <c r="H179" s="704"/>
      <c r="I179" s="704"/>
      <c r="J179" s="631"/>
      <c r="K179" s="631"/>
      <c r="L179" s="631"/>
      <c r="M179" s="631"/>
      <c r="N179" s="631"/>
      <c r="O179" s="631"/>
      <c r="P179" s="631"/>
      <c r="Q179" s="631"/>
      <c r="R179" s="631"/>
      <c r="S179" s="631"/>
      <c r="T179" s="631"/>
      <c r="U179" s="631"/>
      <c r="V179" s="631"/>
      <c r="W179" s="631"/>
      <c r="X179" s="631"/>
      <c r="Y179" s="631"/>
      <c r="Z179" s="631"/>
      <c r="AA179" s="631"/>
      <c r="AB179" s="631"/>
      <c r="AC179" s="631"/>
      <c r="AD179" s="631"/>
      <c r="AE179" s="631"/>
      <c r="AF179" s="631"/>
      <c r="AG179" s="631"/>
      <c r="AH179" s="631"/>
      <c r="AI179" s="631"/>
      <c r="AJ179" s="631"/>
    </row>
    <row r="180" customFormat="false" ht="10" hidden="false" customHeight="false" outlineLevel="0" collapsed="false">
      <c r="B180" s="631"/>
      <c r="C180" s="631"/>
      <c r="D180" s="631"/>
      <c r="E180" s="631"/>
      <c r="F180" s="631"/>
      <c r="G180" s="631"/>
      <c r="H180" s="704"/>
      <c r="I180" s="704"/>
      <c r="J180" s="631"/>
      <c r="K180" s="631"/>
      <c r="L180" s="631"/>
      <c r="M180" s="631"/>
      <c r="N180" s="631"/>
      <c r="O180" s="631"/>
      <c r="P180" s="631"/>
      <c r="Q180" s="631"/>
      <c r="R180" s="631"/>
      <c r="S180" s="631"/>
      <c r="T180" s="631"/>
      <c r="U180" s="631"/>
      <c r="V180" s="631"/>
      <c r="W180" s="631"/>
      <c r="X180" s="631"/>
      <c r="Y180" s="631"/>
      <c r="Z180" s="631"/>
      <c r="AA180" s="631"/>
      <c r="AB180" s="631"/>
      <c r="AC180" s="631"/>
      <c r="AD180" s="631"/>
      <c r="AE180" s="631"/>
      <c r="AF180" s="631"/>
      <c r="AG180" s="631"/>
      <c r="AH180" s="631"/>
      <c r="AI180" s="631"/>
      <c r="AJ180" s="631"/>
    </row>
    <row r="181" customFormat="false" ht="10" hidden="false" customHeight="false" outlineLevel="0" collapsed="false">
      <c r="B181" s="631"/>
      <c r="C181" s="631"/>
      <c r="D181" s="631"/>
      <c r="E181" s="631"/>
      <c r="F181" s="631"/>
      <c r="G181" s="631"/>
      <c r="H181" s="704"/>
      <c r="I181" s="704"/>
      <c r="J181" s="631"/>
      <c r="K181" s="631"/>
      <c r="L181" s="631"/>
      <c r="M181" s="631"/>
      <c r="N181" s="631"/>
      <c r="O181" s="631"/>
      <c r="P181" s="631"/>
      <c r="Q181" s="631"/>
      <c r="R181" s="631"/>
      <c r="S181" s="631"/>
      <c r="T181" s="631"/>
      <c r="U181" s="631"/>
      <c r="V181" s="631"/>
      <c r="W181" s="631"/>
      <c r="X181" s="631"/>
      <c r="Y181" s="631"/>
      <c r="Z181" s="631"/>
      <c r="AA181" s="631"/>
      <c r="AB181" s="631"/>
      <c r="AC181" s="631"/>
      <c r="AD181" s="631"/>
      <c r="AE181" s="631"/>
      <c r="AF181" s="631"/>
      <c r="AG181" s="631"/>
      <c r="AH181" s="631"/>
      <c r="AI181" s="631"/>
      <c r="AJ181" s="631"/>
    </row>
    <row r="182" customFormat="false" ht="10" hidden="false" customHeight="false" outlineLevel="0" collapsed="false">
      <c r="B182" s="631"/>
      <c r="C182" s="631"/>
      <c r="D182" s="631"/>
      <c r="E182" s="631"/>
      <c r="F182" s="631"/>
      <c r="G182" s="631"/>
      <c r="H182" s="704"/>
      <c r="I182" s="704"/>
      <c r="J182" s="631"/>
      <c r="K182" s="631"/>
      <c r="L182" s="631"/>
      <c r="M182" s="631"/>
      <c r="N182" s="631"/>
      <c r="O182" s="631"/>
      <c r="P182" s="631"/>
      <c r="Q182" s="631"/>
      <c r="R182" s="631"/>
      <c r="S182" s="631"/>
      <c r="T182" s="631"/>
      <c r="U182" s="631"/>
      <c r="V182" s="631"/>
      <c r="W182" s="631"/>
      <c r="X182" s="631"/>
      <c r="Y182" s="631"/>
      <c r="Z182" s="631"/>
      <c r="AA182" s="631"/>
      <c r="AB182" s="631"/>
      <c r="AC182" s="631"/>
      <c r="AD182" s="631"/>
      <c r="AE182" s="631"/>
      <c r="AF182" s="631"/>
      <c r="AG182" s="631"/>
      <c r="AH182" s="631"/>
      <c r="AI182" s="631"/>
      <c r="AJ182" s="631"/>
    </row>
    <row r="183" customFormat="false" ht="10" hidden="false" customHeight="false" outlineLevel="0" collapsed="false">
      <c r="B183" s="631"/>
      <c r="C183" s="631"/>
      <c r="D183" s="631"/>
      <c r="E183" s="631"/>
      <c r="F183" s="631"/>
      <c r="G183" s="631"/>
      <c r="H183" s="704"/>
      <c r="I183" s="704"/>
      <c r="J183" s="631"/>
      <c r="K183" s="631"/>
      <c r="L183" s="631"/>
      <c r="M183" s="631"/>
      <c r="N183" s="631"/>
      <c r="O183" s="631"/>
      <c r="P183" s="631"/>
      <c r="Q183" s="631"/>
      <c r="R183" s="631"/>
      <c r="S183" s="631"/>
      <c r="T183" s="631"/>
      <c r="U183" s="631"/>
      <c r="V183" s="631"/>
      <c r="W183" s="631"/>
      <c r="X183" s="631"/>
      <c r="Y183" s="631"/>
      <c r="Z183" s="631"/>
      <c r="AA183" s="631"/>
      <c r="AB183" s="631"/>
      <c r="AC183" s="631"/>
      <c r="AD183" s="631"/>
      <c r="AE183" s="631"/>
      <c r="AF183" s="631"/>
      <c r="AG183" s="631"/>
      <c r="AH183" s="631"/>
      <c r="AI183" s="631"/>
      <c r="AJ183" s="631"/>
    </row>
    <row r="184" customFormat="false" ht="10" hidden="false" customHeight="false" outlineLevel="0" collapsed="false">
      <c r="B184" s="631"/>
      <c r="C184" s="631"/>
      <c r="D184" s="631"/>
      <c r="E184" s="631"/>
      <c r="F184" s="631"/>
      <c r="G184" s="631"/>
      <c r="H184" s="704"/>
      <c r="I184" s="704"/>
      <c r="J184" s="631"/>
      <c r="K184" s="631"/>
      <c r="L184" s="631"/>
      <c r="M184" s="631"/>
      <c r="N184" s="631"/>
      <c r="O184" s="631"/>
      <c r="P184" s="631"/>
      <c r="Q184" s="631"/>
      <c r="R184" s="631"/>
      <c r="S184" s="631"/>
      <c r="T184" s="631"/>
      <c r="U184" s="631"/>
      <c r="V184" s="631"/>
      <c r="W184" s="631"/>
      <c r="X184" s="631"/>
      <c r="Y184" s="631"/>
      <c r="Z184" s="631"/>
      <c r="AA184" s="631"/>
      <c r="AB184" s="631"/>
      <c r="AC184" s="631"/>
      <c r="AD184" s="631"/>
      <c r="AE184" s="631"/>
      <c r="AF184" s="631"/>
      <c r="AG184" s="631"/>
      <c r="AH184" s="631"/>
      <c r="AI184" s="631"/>
      <c r="AJ184" s="631"/>
    </row>
    <row r="185" customFormat="false" ht="10" hidden="false" customHeight="false" outlineLevel="0" collapsed="false">
      <c r="B185" s="631"/>
      <c r="C185" s="631"/>
      <c r="D185" s="631"/>
      <c r="E185" s="631"/>
      <c r="F185" s="631"/>
      <c r="G185" s="631"/>
      <c r="H185" s="704"/>
      <c r="I185" s="704"/>
      <c r="J185" s="631"/>
      <c r="K185" s="631"/>
      <c r="L185" s="631"/>
      <c r="M185" s="631"/>
      <c r="N185" s="631"/>
      <c r="O185" s="631"/>
      <c r="P185" s="631"/>
      <c r="Q185" s="631"/>
      <c r="R185" s="631"/>
      <c r="S185" s="631"/>
      <c r="T185" s="631"/>
      <c r="U185" s="631"/>
      <c r="V185" s="631"/>
      <c r="W185" s="631"/>
      <c r="X185" s="631"/>
      <c r="Y185" s="631"/>
      <c r="Z185" s="631"/>
      <c r="AA185" s="631"/>
      <c r="AB185" s="631"/>
      <c r="AC185" s="631"/>
      <c r="AD185" s="631"/>
      <c r="AE185" s="631"/>
      <c r="AF185" s="631"/>
      <c r="AG185" s="631"/>
      <c r="AH185" s="631"/>
      <c r="AI185" s="631"/>
      <c r="AJ185" s="631"/>
    </row>
    <row r="186" customFormat="false" ht="10" hidden="false" customHeight="false" outlineLevel="0" collapsed="false">
      <c r="B186" s="631"/>
      <c r="C186" s="631"/>
      <c r="D186" s="631"/>
      <c r="E186" s="631"/>
      <c r="F186" s="631"/>
      <c r="G186" s="631"/>
      <c r="H186" s="704"/>
      <c r="I186" s="704"/>
      <c r="J186" s="631"/>
      <c r="K186" s="631"/>
      <c r="L186" s="631"/>
      <c r="M186" s="631"/>
      <c r="N186" s="631"/>
      <c r="O186" s="631"/>
      <c r="P186" s="631"/>
      <c r="Q186" s="631"/>
      <c r="R186" s="631"/>
      <c r="S186" s="631"/>
      <c r="T186" s="631"/>
      <c r="U186" s="631"/>
      <c r="V186" s="631"/>
      <c r="W186" s="631"/>
      <c r="X186" s="631"/>
      <c r="Y186" s="631"/>
      <c r="Z186" s="631"/>
      <c r="AA186" s="631"/>
      <c r="AB186" s="631"/>
      <c r="AC186" s="631"/>
      <c r="AD186" s="631"/>
      <c r="AE186" s="631"/>
      <c r="AF186" s="631"/>
      <c r="AG186" s="631"/>
      <c r="AH186" s="631"/>
      <c r="AI186" s="631"/>
      <c r="AJ186" s="631"/>
    </row>
    <row r="187" customFormat="false" ht="10" hidden="false" customHeight="false" outlineLevel="0" collapsed="false">
      <c r="B187" s="631"/>
      <c r="C187" s="631"/>
      <c r="D187" s="631"/>
      <c r="E187" s="631"/>
      <c r="F187" s="631"/>
      <c r="G187" s="631"/>
      <c r="H187" s="704"/>
      <c r="I187" s="704"/>
      <c r="J187" s="631"/>
      <c r="K187" s="631"/>
      <c r="L187" s="631"/>
      <c r="M187" s="631"/>
      <c r="N187" s="631"/>
      <c r="O187" s="631"/>
      <c r="P187" s="631"/>
      <c r="Q187" s="631"/>
      <c r="R187" s="631"/>
      <c r="S187" s="631"/>
      <c r="T187" s="631"/>
      <c r="U187" s="631"/>
      <c r="V187" s="631"/>
      <c r="W187" s="631"/>
      <c r="X187" s="631"/>
      <c r="Y187" s="631"/>
      <c r="Z187" s="631"/>
      <c r="AA187" s="631"/>
      <c r="AB187" s="631"/>
      <c r="AC187" s="631"/>
      <c r="AD187" s="631"/>
      <c r="AE187" s="631"/>
      <c r="AF187" s="631"/>
      <c r="AG187" s="631"/>
      <c r="AH187" s="631"/>
      <c r="AI187" s="631"/>
      <c r="AJ187" s="631"/>
    </row>
    <row r="188" customFormat="false" ht="10" hidden="false" customHeight="false" outlineLevel="0" collapsed="false">
      <c r="B188" s="631"/>
      <c r="C188" s="631"/>
      <c r="D188" s="631"/>
      <c r="E188" s="631"/>
      <c r="F188" s="631"/>
      <c r="G188" s="631"/>
      <c r="H188" s="704"/>
      <c r="I188" s="704"/>
      <c r="J188" s="631"/>
      <c r="K188" s="631"/>
      <c r="L188" s="631"/>
      <c r="M188" s="631"/>
      <c r="N188" s="631"/>
      <c r="O188" s="631"/>
      <c r="P188" s="631"/>
      <c r="Q188" s="631"/>
      <c r="R188" s="631"/>
      <c r="S188" s="631"/>
      <c r="T188" s="631"/>
      <c r="U188" s="631"/>
      <c r="V188" s="631"/>
      <c r="W188" s="631"/>
      <c r="X188" s="631"/>
      <c r="Y188" s="631"/>
      <c r="Z188" s="631"/>
      <c r="AA188" s="631"/>
      <c r="AB188" s="631"/>
      <c r="AC188" s="631"/>
      <c r="AD188" s="631"/>
      <c r="AE188" s="631"/>
      <c r="AF188" s="631"/>
      <c r="AG188" s="631"/>
      <c r="AH188" s="631"/>
      <c r="AI188" s="631"/>
      <c r="AJ188" s="631"/>
    </row>
    <row r="189" customFormat="false" ht="10" hidden="false" customHeight="false" outlineLevel="0" collapsed="false">
      <c r="B189" s="631"/>
      <c r="C189" s="631"/>
      <c r="D189" s="631"/>
      <c r="E189" s="631"/>
      <c r="F189" s="631"/>
      <c r="G189" s="631"/>
      <c r="H189" s="704"/>
      <c r="I189" s="704"/>
      <c r="J189" s="631"/>
      <c r="K189" s="631"/>
      <c r="L189" s="631"/>
      <c r="M189" s="631"/>
      <c r="N189" s="631"/>
      <c r="O189" s="631"/>
      <c r="P189" s="631"/>
      <c r="Q189" s="631"/>
      <c r="R189" s="631"/>
      <c r="S189" s="631"/>
      <c r="T189" s="631"/>
      <c r="U189" s="631"/>
      <c r="V189" s="631"/>
      <c r="W189" s="631"/>
      <c r="X189" s="631"/>
      <c r="Y189" s="631"/>
      <c r="Z189" s="631"/>
      <c r="AA189" s="631"/>
      <c r="AB189" s="631"/>
      <c r="AC189" s="631"/>
      <c r="AD189" s="631"/>
      <c r="AE189" s="631"/>
      <c r="AF189" s="631"/>
      <c r="AG189" s="631"/>
      <c r="AH189" s="631"/>
      <c r="AI189" s="631"/>
      <c r="AJ189" s="631"/>
    </row>
    <row r="190" customFormat="false" ht="10" hidden="false" customHeight="false" outlineLevel="0" collapsed="false">
      <c r="B190" s="631"/>
      <c r="C190" s="631"/>
      <c r="D190" s="631"/>
      <c r="E190" s="631"/>
      <c r="F190" s="631"/>
      <c r="G190" s="631"/>
      <c r="H190" s="704"/>
      <c r="I190" s="704"/>
      <c r="J190" s="631"/>
      <c r="K190" s="631"/>
      <c r="L190" s="631"/>
      <c r="M190" s="631"/>
      <c r="N190" s="631"/>
      <c r="O190" s="631"/>
      <c r="P190" s="631"/>
      <c r="Q190" s="631"/>
      <c r="R190" s="631"/>
      <c r="S190" s="631"/>
      <c r="T190" s="631"/>
      <c r="U190" s="631"/>
      <c r="V190" s="631"/>
      <c r="W190" s="631"/>
      <c r="X190" s="631"/>
      <c r="Y190" s="631"/>
      <c r="Z190" s="631"/>
      <c r="AA190" s="631"/>
      <c r="AB190" s="631"/>
      <c r="AC190" s="631"/>
      <c r="AD190" s="631"/>
      <c r="AE190" s="631"/>
      <c r="AF190" s="631"/>
      <c r="AG190" s="631"/>
      <c r="AH190" s="631"/>
      <c r="AI190" s="631"/>
      <c r="AJ190" s="631"/>
    </row>
    <row r="191" customFormat="false" ht="10" hidden="false" customHeight="false" outlineLevel="0" collapsed="false">
      <c r="B191" s="631"/>
      <c r="C191" s="631"/>
      <c r="D191" s="631"/>
      <c r="E191" s="631"/>
      <c r="F191" s="631"/>
      <c r="G191" s="631"/>
      <c r="H191" s="704"/>
      <c r="I191" s="704"/>
      <c r="J191" s="631"/>
      <c r="K191" s="631"/>
      <c r="L191" s="631"/>
      <c r="M191" s="631"/>
      <c r="N191" s="631"/>
      <c r="O191" s="631"/>
      <c r="P191" s="631"/>
      <c r="Q191" s="631"/>
      <c r="R191" s="631"/>
      <c r="S191" s="631"/>
      <c r="T191" s="631"/>
      <c r="U191" s="631"/>
      <c r="V191" s="631"/>
      <c r="W191" s="631"/>
      <c r="X191" s="631"/>
      <c r="Y191" s="631"/>
      <c r="Z191" s="631"/>
      <c r="AA191" s="631"/>
      <c r="AB191" s="631"/>
      <c r="AC191" s="631"/>
      <c r="AD191" s="631"/>
      <c r="AE191" s="631"/>
      <c r="AF191" s="631"/>
      <c r="AG191" s="631"/>
      <c r="AH191" s="631"/>
      <c r="AI191" s="631"/>
      <c r="AJ191" s="631"/>
    </row>
    <row r="192" customFormat="false" ht="10" hidden="false" customHeight="false" outlineLevel="0" collapsed="false">
      <c r="B192" s="631"/>
      <c r="C192" s="631"/>
      <c r="D192" s="631"/>
      <c r="E192" s="631"/>
      <c r="F192" s="631"/>
      <c r="G192" s="631"/>
      <c r="H192" s="704"/>
      <c r="I192" s="704"/>
      <c r="J192" s="631"/>
      <c r="K192" s="631"/>
      <c r="L192" s="631"/>
      <c r="M192" s="631"/>
      <c r="N192" s="631"/>
      <c r="O192" s="631"/>
      <c r="P192" s="631"/>
      <c r="Q192" s="631"/>
      <c r="R192" s="631"/>
      <c r="S192" s="631"/>
      <c r="T192" s="631"/>
      <c r="U192" s="631"/>
      <c r="V192" s="631"/>
      <c r="W192" s="631"/>
      <c r="X192" s="631"/>
      <c r="Y192" s="631"/>
      <c r="Z192" s="631"/>
      <c r="AA192" s="631"/>
      <c r="AB192" s="631"/>
      <c r="AC192" s="631"/>
      <c r="AD192" s="631"/>
      <c r="AE192" s="631"/>
      <c r="AF192" s="631"/>
      <c r="AG192" s="631"/>
      <c r="AH192" s="631"/>
      <c r="AI192" s="631"/>
      <c r="AJ192" s="631"/>
    </row>
    <row r="193" customFormat="false" ht="10" hidden="false" customHeight="false" outlineLevel="0" collapsed="false">
      <c r="B193" s="631"/>
      <c r="C193" s="631"/>
      <c r="D193" s="631"/>
      <c r="E193" s="631"/>
      <c r="F193" s="631"/>
      <c r="G193" s="631"/>
      <c r="H193" s="704"/>
      <c r="I193" s="704"/>
      <c r="J193" s="631"/>
      <c r="K193" s="631"/>
      <c r="L193" s="631"/>
      <c r="M193" s="631"/>
      <c r="N193" s="631"/>
      <c r="O193" s="631"/>
      <c r="P193" s="631"/>
      <c r="Q193" s="631"/>
      <c r="R193" s="631"/>
      <c r="S193" s="631"/>
      <c r="T193" s="631"/>
      <c r="U193" s="631"/>
      <c r="V193" s="631"/>
      <c r="W193" s="631"/>
      <c r="X193" s="631"/>
      <c r="Y193" s="631"/>
      <c r="Z193" s="631"/>
      <c r="AA193" s="631"/>
      <c r="AB193" s="631"/>
      <c r="AC193" s="631"/>
      <c r="AD193" s="631"/>
      <c r="AE193" s="631"/>
      <c r="AF193" s="631"/>
      <c r="AG193" s="631"/>
      <c r="AH193" s="631"/>
      <c r="AI193" s="631"/>
      <c r="AJ193" s="631"/>
    </row>
    <row r="194" customFormat="false" ht="10" hidden="false" customHeight="false" outlineLevel="0" collapsed="false">
      <c r="B194" s="631"/>
      <c r="C194" s="631"/>
      <c r="D194" s="631"/>
      <c r="E194" s="631"/>
      <c r="F194" s="631"/>
      <c r="G194" s="631"/>
      <c r="H194" s="704"/>
      <c r="I194" s="704"/>
      <c r="J194" s="631"/>
      <c r="K194" s="631"/>
      <c r="L194" s="631"/>
      <c r="M194" s="631"/>
      <c r="N194" s="631"/>
      <c r="O194" s="631"/>
      <c r="P194" s="631"/>
      <c r="Q194" s="631"/>
      <c r="R194" s="631"/>
      <c r="S194" s="631"/>
      <c r="T194" s="631"/>
      <c r="U194" s="631"/>
      <c r="V194" s="631"/>
      <c r="W194" s="631"/>
      <c r="X194" s="631"/>
      <c r="Y194" s="631"/>
      <c r="Z194" s="631"/>
      <c r="AA194" s="631"/>
      <c r="AB194" s="631"/>
      <c r="AC194" s="631"/>
      <c r="AD194" s="631"/>
      <c r="AE194" s="631"/>
      <c r="AF194" s="631"/>
      <c r="AG194" s="631"/>
      <c r="AH194" s="631"/>
      <c r="AI194" s="631"/>
      <c r="AJ194" s="631"/>
    </row>
    <row r="195" customFormat="false" ht="10" hidden="false" customHeight="false" outlineLevel="0" collapsed="false">
      <c r="B195" s="631"/>
      <c r="C195" s="631"/>
      <c r="D195" s="631"/>
      <c r="E195" s="631"/>
      <c r="F195" s="631"/>
      <c r="G195" s="631"/>
      <c r="H195" s="704"/>
      <c r="I195" s="704"/>
      <c r="J195" s="631"/>
      <c r="K195" s="631"/>
      <c r="L195" s="631"/>
      <c r="M195" s="631"/>
      <c r="N195" s="631"/>
      <c r="O195" s="631"/>
      <c r="P195" s="631"/>
      <c r="Q195" s="631"/>
      <c r="R195" s="631"/>
      <c r="S195" s="631"/>
      <c r="T195" s="631"/>
      <c r="U195" s="631"/>
      <c r="V195" s="631"/>
      <c r="W195" s="631"/>
      <c r="X195" s="631"/>
      <c r="Y195" s="631"/>
      <c r="Z195" s="631"/>
      <c r="AA195" s="631"/>
      <c r="AB195" s="631"/>
      <c r="AC195" s="631"/>
      <c r="AD195" s="631"/>
      <c r="AE195" s="631"/>
      <c r="AF195" s="631"/>
      <c r="AG195" s="631"/>
      <c r="AH195" s="631"/>
      <c r="AI195" s="631"/>
      <c r="AJ195" s="631"/>
    </row>
    <row r="196" customFormat="false" ht="10" hidden="false" customHeight="false" outlineLevel="0" collapsed="false">
      <c r="B196" s="631"/>
      <c r="C196" s="631"/>
      <c r="D196" s="631"/>
      <c r="E196" s="631"/>
      <c r="F196" s="631"/>
      <c r="G196" s="631"/>
      <c r="H196" s="704"/>
      <c r="I196" s="704"/>
      <c r="J196" s="631"/>
      <c r="K196" s="631"/>
      <c r="L196" s="631"/>
      <c r="M196" s="631"/>
      <c r="N196" s="631"/>
      <c r="O196" s="631"/>
      <c r="P196" s="631"/>
      <c r="Q196" s="631"/>
      <c r="R196" s="631"/>
      <c r="S196" s="631"/>
      <c r="T196" s="631"/>
      <c r="U196" s="631"/>
      <c r="V196" s="631"/>
      <c r="W196" s="631"/>
      <c r="X196" s="631"/>
      <c r="Y196" s="631"/>
      <c r="Z196" s="631"/>
      <c r="AA196" s="631"/>
      <c r="AB196" s="631"/>
      <c r="AC196" s="631"/>
      <c r="AD196" s="631"/>
      <c r="AE196" s="631"/>
      <c r="AF196" s="631"/>
      <c r="AG196" s="631"/>
      <c r="AH196" s="631"/>
      <c r="AI196" s="631"/>
      <c r="AJ196" s="631"/>
    </row>
    <row r="197" customFormat="false" ht="10" hidden="false" customHeight="false" outlineLevel="0" collapsed="false">
      <c r="B197" s="631"/>
      <c r="C197" s="631"/>
      <c r="D197" s="631"/>
      <c r="E197" s="631"/>
      <c r="F197" s="631"/>
      <c r="G197" s="631"/>
      <c r="H197" s="704"/>
      <c r="I197" s="704"/>
      <c r="J197" s="631"/>
      <c r="K197" s="631"/>
      <c r="L197" s="631"/>
      <c r="M197" s="631"/>
      <c r="N197" s="631"/>
      <c r="O197" s="631"/>
      <c r="P197" s="631"/>
      <c r="Q197" s="631"/>
      <c r="R197" s="631"/>
      <c r="S197" s="631"/>
      <c r="T197" s="631"/>
      <c r="U197" s="631"/>
      <c r="V197" s="631"/>
      <c r="W197" s="631"/>
      <c r="X197" s="631"/>
      <c r="Y197" s="631"/>
      <c r="Z197" s="631"/>
      <c r="AA197" s="631"/>
      <c r="AB197" s="631"/>
      <c r="AC197" s="631"/>
      <c r="AD197" s="631"/>
      <c r="AE197" s="631"/>
      <c r="AF197" s="631"/>
      <c r="AG197" s="631"/>
      <c r="AH197" s="631"/>
      <c r="AI197" s="631"/>
      <c r="AJ197" s="631"/>
    </row>
    <row r="198" customFormat="false" ht="10" hidden="false" customHeight="false" outlineLevel="0" collapsed="false">
      <c r="B198" s="631"/>
      <c r="C198" s="631"/>
      <c r="D198" s="631"/>
      <c r="E198" s="631"/>
      <c r="F198" s="631"/>
      <c r="G198" s="631"/>
      <c r="H198" s="704"/>
      <c r="I198" s="704"/>
      <c r="J198" s="631"/>
      <c r="K198" s="631"/>
      <c r="L198" s="631"/>
      <c r="M198" s="631"/>
      <c r="N198" s="631"/>
      <c r="O198" s="631"/>
      <c r="P198" s="631"/>
      <c r="Q198" s="631"/>
      <c r="R198" s="631"/>
      <c r="S198" s="631"/>
      <c r="T198" s="631"/>
      <c r="U198" s="631"/>
      <c r="V198" s="631"/>
      <c r="W198" s="631"/>
      <c r="X198" s="631"/>
      <c r="Y198" s="631"/>
      <c r="Z198" s="631"/>
      <c r="AA198" s="631"/>
      <c r="AB198" s="631"/>
      <c r="AC198" s="631"/>
      <c r="AD198" s="631"/>
      <c r="AE198" s="631"/>
      <c r="AF198" s="631"/>
      <c r="AG198" s="631"/>
      <c r="AH198" s="631"/>
      <c r="AI198" s="631"/>
      <c r="AJ198" s="631"/>
    </row>
    <row r="199" customFormat="false" ht="10" hidden="false" customHeight="false" outlineLevel="0" collapsed="false">
      <c r="B199" s="631"/>
      <c r="C199" s="631"/>
      <c r="D199" s="631"/>
      <c r="E199" s="631"/>
      <c r="F199" s="631"/>
      <c r="G199" s="631"/>
      <c r="H199" s="704"/>
      <c r="I199" s="704"/>
      <c r="J199" s="631"/>
      <c r="K199" s="631"/>
      <c r="L199" s="631"/>
      <c r="M199" s="631"/>
      <c r="N199" s="631"/>
      <c r="O199" s="631"/>
      <c r="P199" s="631"/>
      <c r="Q199" s="631"/>
      <c r="R199" s="631"/>
      <c r="S199" s="631"/>
      <c r="T199" s="631"/>
      <c r="U199" s="631"/>
      <c r="V199" s="631"/>
      <c r="W199" s="631"/>
      <c r="X199" s="631"/>
      <c r="Y199" s="631"/>
      <c r="Z199" s="631"/>
      <c r="AA199" s="631"/>
      <c r="AB199" s="631"/>
      <c r="AC199" s="631"/>
      <c r="AD199" s="631"/>
      <c r="AE199" s="631"/>
      <c r="AF199" s="631"/>
      <c r="AG199" s="631"/>
      <c r="AH199" s="631"/>
      <c r="AI199" s="631"/>
      <c r="AJ199" s="631"/>
    </row>
    <row r="200" customFormat="false" ht="10" hidden="false" customHeight="false" outlineLevel="0" collapsed="false">
      <c r="B200" s="631"/>
      <c r="C200" s="631"/>
      <c r="D200" s="631"/>
      <c r="E200" s="631"/>
      <c r="F200" s="631"/>
      <c r="G200" s="631"/>
      <c r="H200" s="704"/>
      <c r="I200" s="704"/>
      <c r="J200" s="631"/>
      <c r="K200" s="631"/>
      <c r="L200" s="631"/>
      <c r="M200" s="631"/>
      <c r="N200" s="631"/>
      <c r="O200" s="631"/>
      <c r="P200" s="631"/>
      <c r="Q200" s="631"/>
      <c r="R200" s="631"/>
      <c r="S200" s="631"/>
      <c r="T200" s="631"/>
      <c r="U200" s="631"/>
      <c r="V200" s="631"/>
      <c r="W200" s="631"/>
      <c r="X200" s="631"/>
      <c r="Y200" s="631"/>
      <c r="Z200" s="631"/>
      <c r="AA200" s="631"/>
      <c r="AB200" s="631"/>
      <c r="AC200" s="631"/>
      <c r="AD200" s="631"/>
      <c r="AE200" s="631"/>
      <c r="AF200" s="631"/>
      <c r="AG200" s="631"/>
      <c r="AH200" s="631"/>
      <c r="AI200" s="631"/>
      <c r="AJ200" s="631"/>
    </row>
    <row r="201" customFormat="false" ht="10" hidden="false" customHeight="false" outlineLevel="0" collapsed="false">
      <c r="B201" s="631"/>
      <c r="C201" s="631"/>
      <c r="D201" s="631"/>
      <c r="E201" s="631"/>
      <c r="F201" s="631"/>
      <c r="G201" s="631"/>
      <c r="H201" s="704"/>
      <c r="I201" s="704"/>
      <c r="J201" s="631"/>
      <c r="K201" s="631"/>
      <c r="L201" s="631"/>
      <c r="M201" s="631"/>
      <c r="N201" s="631"/>
      <c r="O201" s="631"/>
      <c r="P201" s="631"/>
      <c r="Q201" s="631"/>
      <c r="R201" s="631"/>
      <c r="S201" s="631"/>
      <c r="T201" s="631"/>
      <c r="U201" s="631"/>
      <c r="V201" s="631"/>
      <c r="W201" s="631"/>
      <c r="X201" s="631"/>
      <c r="Y201" s="631"/>
      <c r="Z201" s="631"/>
      <c r="AA201" s="631"/>
      <c r="AB201" s="631"/>
      <c r="AC201" s="631"/>
      <c r="AD201" s="631"/>
      <c r="AE201" s="631"/>
      <c r="AF201" s="631"/>
      <c r="AG201" s="631"/>
      <c r="AH201" s="631"/>
      <c r="AI201" s="631"/>
      <c r="AJ201" s="631"/>
    </row>
    <row r="202" customFormat="false" ht="10" hidden="false" customHeight="false" outlineLevel="0" collapsed="false">
      <c r="B202" s="631"/>
      <c r="C202" s="631"/>
      <c r="D202" s="631"/>
      <c r="E202" s="631"/>
      <c r="F202" s="631"/>
      <c r="G202" s="631"/>
      <c r="H202" s="704"/>
      <c r="I202" s="704"/>
      <c r="J202" s="631"/>
      <c r="K202" s="631"/>
      <c r="L202" s="631"/>
      <c r="M202" s="631"/>
      <c r="N202" s="631"/>
      <c r="O202" s="631"/>
      <c r="P202" s="631"/>
      <c r="Q202" s="631"/>
      <c r="R202" s="631"/>
      <c r="S202" s="631"/>
      <c r="T202" s="631"/>
      <c r="U202" s="631"/>
      <c r="V202" s="631"/>
      <c r="W202" s="631"/>
      <c r="X202" s="631"/>
      <c r="Y202" s="631"/>
      <c r="Z202" s="631"/>
      <c r="AA202" s="631"/>
      <c r="AB202" s="631"/>
      <c r="AC202" s="631"/>
      <c r="AD202" s="631"/>
      <c r="AE202" s="631"/>
      <c r="AF202" s="631"/>
      <c r="AG202" s="631"/>
      <c r="AH202" s="631"/>
      <c r="AI202" s="631"/>
      <c r="AJ202" s="631"/>
    </row>
    <row r="203" customFormat="false" ht="10" hidden="false" customHeight="false" outlineLevel="0" collapsed="false">
      <c r="B203" s="631"/>
      <c r="C203" s="631"/>
      <c r="D203" s="631"/>
      <c r="E203" s="631"/>
      <c r="F203" s="631"/>
      <c r="G203" s="631"/>
      <c r="H203" s="704"/>
      <c r="I203" s="704"/>
      <c r="J203" s="631"/>
      <c r="K203" s="631"/>
      <c r="L203" s="631"/>
      <c r="M203" s="631"/>
      <c r="N203" s="631"/>
      <c r="O203" s="631"/>
      <c r="P203" s="631"/>
      <c r="Q203" s="631"/>
      <c r="R203" s="631"/>
      <c r="S203" s="631"/>
      <c r="T203" s="631"/>
      <c r="U203" s="631"/>
      <c r="V203" s="631"/>
      <c r="W203" s="631"/>
      <c r="X203" s="631"/>
      <c r="Y203" s="631"/>
      <c r="Z203" s="631"/>
      <c r="AA203" s="631"/>
      <c r="AB203" s="631"/>
      <c r="AC203" s="631"/>
      <c r="AD203" s="631"/>
      <c r="AE203" s="631"/>
      <c r="AF203" s="631"/>
      <c r="AG203" s="631"/>
      <c r="AH203" s="631"/>
      <c r="AI203" s="631"/>
      <c r="AJ203" s="631"/>
    </row>
    <row r="204" customFormat="false" ht="10" hidden="false" customHeight="false" outlineLevel="0" collapsed="false">
      <c r="B204" s="631"/>
      <c r="C204" s="631"/>
      <c r="D204" s="631"/>
      <c r="E204" s="631"/>
      <c r="F204" s="631"/>
      <c r="G204" s="631"/>
      <c r="H204" s="704"/>
      <c r="I204" s="704"/>
      <c r="J204" s="631"/>
      <c r="K204" s="631"/>
      <c r="L204" s="631"/>
      <c r="M204" s="631"/>
      <c r="N204" s="631"/>
      <c r="O204" s="631"/>
      <c r="P204" s="631"/>
      <c r="Q204" s="631"/>
      <c r="R204" s="631"/>
      <c r="S204" s="631"/>
      <c r="T204" s="631"/>
      <c r="U204" s="631"/>
      <c r="V204" s="631"/>
      <c r="W204" s="631"/>
      <c r="X204" s="631"/>
      <c r="Y204" s="631"/>
      <c r="Z204" s="631"/>
      <c r="AA204" s="631"/>
      <c r="AB204" s="631"/>
      <c r="AC204" s="631"/>
      <c r="AD204" s="631"/>
      <c r="AE204" s="631"/>
      <c r="AF204" s="631"/>
      <c r="AG204" s="631"/>
      <c r="AH204" s="631"/>
      <c r="AI204" s="631"/>
      <c r="AJ204" s="631"/>
    </row>
    <row r="205" customFormat="false" ht="10" hidden="false" customHeight="false" outlineLevel="0" collapsed="false">
      <c r="B205" s="631"/>
      <c r="C205" s="631"/>
      <c r="D205" s="631"/>
      <c r="E205" s="631"/>
      <c r="F205" s="631"/>
      <c r="G205" s="631"/>
      <c r="H205" s="704"/>
      <c r="I205" s="704"/>
      <c r="J205" s="631"/>
      <c r="K205" s="631"/>
      <c r="L205" s="631"/>
      <c r="M205" s="631"/>
      <c r="N205" s="631"/>
      <c r="O205" s="631"/>
      <c r="P205" s="631"/>
      <c r="Q205" s="631"/>
      <c r="R205" s="631"/>
      <c r="S205" s="631"/>
      <c r="T205" s="631"/>
      <c r="U205" s="631"/>
      <c r="V205" s="631"/>
      <c r="W205" s="631"/>
      <c r="X205" s="631"/>
      <c r="Y205" s="631"/>
      <c r="Z205" s="631"/>
      <c r="AA205" s="631"/>
      <c r="AB205" s="631"/>
      <c r="AC205" s="631"/>
      <c r="AD205" s="631"/>
      <c r="AE205" s="631"/>
      <c r="AF205" s="631"/>
      <c r="AG205" s="631"/>
      <c r="AH205" s="631"/>
      <c r="AI205" s="631"/>
      <c r="AJ205" s="631"/>
    </row>
    <row r="206" customFormat="false" ht="10" hidden="false" customHeight="false" outlineLevel="0" collapsed="false">
      <c r="B206" s="631"/>
      <c r="C206" s="631"/>
      <c r="D206" s="631"/>
      <c r="E206" s="631"/>
      <c r="F206" s="631"/>
      <c r="G206" s="631"/>
      <c r="H206" s="704"/>
      <c r="I206" s="704"/>
      <c r="J206" s="631"/>
      <c r="K206" s="631"/>
      <c r="L206" s="631"/>
      <c r="M206" s="631"/>
      <c r="N206" s="631"/>
      <c r="O206" s="631"/>
      <c r="P206" s="631"/>
      <c r="Q206" s="631"/>
      <c r="R206" s="631"/>
      <c r="S206" s="631"/>
      <c r="T206" s="631"/>
      <c r="U206" s="631"/>
      <c r="V206" s="631"/>
      <c r="W206" s="631"/>
      <c r="X206" s="631"/>
      <c r="Y206" s="631"/>
      <c r="Z206" s="631"/>
      <c r="AA206" s="631"/>
      <c r="AB206" s="631"/>
      <c r="AC206" s="631"/>
      <c r="AD206" s="631"/>
      <c r="AE206" s="631"/>
      <c r="AF206" s="631"/>
      <c r="AG206" s="631"/>
      <c r="AH206" s="631"/>
      <c r="AI206" s="631"/>
      <c r="AJ206" s="631"/>
    </row>
    <row r="207" customFormat="false" ht="10" hidden="false" customHeight="false" outlineLevel="0" collapsed="false">
      <c r="B207" s="631"/>
      <c r="C207" s="631"/>
      <c r="D207" s="631"/>
      <c r="E207" s="631"/>
      <c r="F207" s="631"/>
      <c r="G207" s="631"/>
      <c r="H207" s="704"/>
      <c r="I207" s="704"/>
      <c r="J207" s="631"/>
      <c r="K207" s="631"/>
      <c r="L207" s="631"/>
      <c r="M207" s="631"/>
      <c r="N207" s="631"/>
      <c r="O207" s="631"/>
      <c r="P207" s="631"/>
      <c r="Q207" s="631"/>
      <c r="R207" s="631"/>
      <c r="S207" s="631"/>
      <c r="T207" s="631"/>
      <c r="U207" s="631"/>
      <c r="V207" s="631"/>
      <c r="W207" s="631"/>
      <c r="X207" s="631"/>
      <c r="Y207" s="631"/>
      <c r="Z207" s="631"/>
      <c r="AA207" s="631"/>
      <c r="AB207" s="631"/>
      <c r="AC207" s="631"/>
      <c r="AD207" s="631"/>
      <c r="AE207" s="631"/>
      <c r="AF207" s="631"/>
      <c r="AG207" s="631"/>
      <c r="AH207" s="631"/>
      <c r="AI207" s="631"/>
      <c r="AJ207" s="631"/>
    </row>
    <row r="208" customFormat="false" ht="10" hidden="false" customHeight="false" outlineLevel="0" collapsed="false">
      <c r="B208" s="631"/>
      <c r="C208" s="631"/>
      <c r="D208" s="631"/>
      <c r="E208" s="631"/>
      <c r="F208" s="631"/>
      <c r="G208" s="631"/>
      <c r="H208" s="704"/>
      <c r="I208" s="704"/>
      <c r="J208" s="631"/>
      <c r="K208" s="631"/>
      <c r="L208" s="631"/>
      <c r="M208" s="631"/>
      <c r="N208" s="631"/>
      <c r="O208" s="631"/>
      <c r="P208" s="631"/>
      <c r="Q208" s="631"/>
      <c r="R208" s="631"/>
      <c r="S208" s="631"/>
      <c r="T208" s="631"/>
      <c r="U208" s="631"/>
      <c r="V208" s="631"/>
      <c r="W208" s="631"/>
      <c r="X208" s="631"/>
      <c r="Y208" s="631"/>
      <c r="Z208" s="631"/>
      <c r="AA208" s="631"/>
      <c r="AB208" s="631"/>
      <c r="AC208" s="631"/>
      <c r="AD208" s="631"/>
      <c r="AE208" s="631"/>
      <c r="AF208" s="631"/>
      <c r="AG208" s="631"/>
      <c r="AH208" s="631"/>
      <c r="AI208" s="631"/>
      <c r="AJ208" s="631"/>
    </row>
    <row r="209" customFormat="false" ht="10" hidden="false" customHeight="false" outlineLevel="0" collapsed="false">
      <c r="B209" s="631"/>
      <c r="C209" s="631"/>
      <c r="D209" s="631"/>
      <c r="E209" s="631"/>
      <c r="F209" s="631"/>
      <c r="G209" s="631"/>
      <c r="H209" s="704"/>
      <c r="I209" s="704"/>
      <c r="J209" s="631"/>
      <c r="K209" s="631"/>
      <c r="L209" s="631"/>
      <c r="M209" s="631"/>
      <c r="N209" s="631"/>
      <c r="O209" s="631"/>
      <c r="P209" s="631"/>
      <c r="Q209" s="631"/>
      <c r="R209" s="631"/>
      <c r="S209" s="631"/>
      <c r="T209" s="631"/>
      <c r="U209" s="631"/>
      <c r="V209" s="631"/>
      <c r="W209" s="631"/>
      <c r="X209" s="631"/>
      <c r="Y209" s="631"/>
      <c r="Z209" s="631"/>
      <c r="AA209" s="631"/>
      <c r="AB209" s="631"/>
      <c r="AC209" s="631"/>
      <c r="AD209" s="631"/>
      <c r="AE209" s="631"/>
      <c r="AF209" s="631"/>
      <c r="AG209" s="631"/>
      <c r="AH209" s="631"/>
      <c r="AI209" s="631"/>
      <c r="AJ209" s="631"/>
    </row>
    <row r="210" customFormat="false" ht="10" hidden="false" customHeight="false" outlineLevel="0" collapsed="false">
      <c r="B210" s="631"/>
      <c r="C210" s="631"/>
      <c r="D210" s="631"/>
      <c r="E210" s="631"/>
      <c r="F210" s="631"/>
      <c r="G210" s="631"/>
      <c r="H210" s="704"/>
      <c r="I210" s="704"/>
      <c r="J210" s="631"/>
      <c r="K210" s="631"/>
      <c r="L210" s="631"/>
      <c r="M210" s="631"/>
      <c r="N210" s="631"/>
      <c r="O210" s="631"/>
      <c r="P210" s="631"/>
      <c r="Q210" s="631"/>
      <c r="R210" s="631"/>
      <c r="S210" s="631"/>
      <c r="T210" s="631"/>
      <c r="U210" s="631"/>
      <c r="V210" s="631"/>
      <c r="W210" s="631"/>
      <c r="X210" s="631"/>
      <c r="Y210" s="631"/>
      <c r="Z210" s="631"/>
      <c r="AA210" s="631"/>
      <c r="AB210" s="631"/>
      <c r="AC210" s="631"/>
      <c r="AD210" s="631"/>
      <c r="AE210" s="631"/>
      <c r="AF210" s="631"/>
      <c r="AG210" s="631"/>
      <c r="AH210" s="631"/>
      <c r="AI210" s="631"/>
      <c r="AJ210" s="631"/>
    </row>
    <row r="211" customFormat="false" ht="10" hidden="false" customHeight="false" outlineLevel="0" collapsed="false">
      <c r="B211" s="631"/>
      <c r="C211" s="631"/>
      <c r="D211" s="631"/>
      <c r="E211" s="631"/>
      <c r="F211" s="631"/>
      <c r="G211" s="631"/>
      <c r="H211" s="704"/>
      <c r="I211" s="704"/>
      <c r="J211" s="631"/>
      <c r="K211" s="631"/>
      <c r="L211" s="631"/>
      <c r="M211" s="631"/>
      <c r="N211" s="631"/>
      <c r="O211" s="631"/>
      <c r="P211" s="631"/>
      <c r="Q211" s="631"/>
      <c r="R211" s="631"/>
      <c r="S211" s="631"/>
      <c r="T211" s="631"/>
      <c r="U211" s="631"/>
      <c r="V211" s="631"/>
      <c r="W211" s="631"/>
      <c r="X211" s="631"/>
      <c r="Y211" s="631"/>
      <c r="Z211" s="631"/>
      <c r="AA211" s="631"/>
      <c r="AB211" s="631"/>
      <c r="AC211" s="631"/>
      <c r="AD211" s="631"/>
      <c r="AE211" s="631"/>
      <c r="AF211" s="631"/>
      <c r="AG211" s="631"/>
      <c r="AH211" s="631"/>
      <c r="AI211" s="631"/>
      <c r="AJ211" s="631"/>
    </row>
    <row r="212" customFormat="false" ht="10" hidden="false" customHeight="false" outlineLevel="0" collapsed="false">
      <c r="B212" s="631"/>
      <c r="C212" s="631"/>
      <c r="D212" s="631"/>
      <c r="E212" s="631"/>
      <c r="F212" s="631"/>
      <c r="G212" s="631"/>
      <c r="H212" s="704"/>
      <c r="I212" s="704"/>
      <c r="J212" s="631"/>
      <c r="K212" s="631"/>
      <c r="L212" s="631"/>
      <c r="M212" s="631"/>
      <c r="N212" s="631"/>
      <c r="O212" s="631"/>
      <c r="P212" s="631"/>
      <c r="Q212" s="631"/>
      <c r="R212" s="631"/>
      <c r="S212" s="631"/>
      <c r="T212" s="631"/>
      <c r="U212" s="631"/>
      <c r="V212" s="631"/>
      <c r="W212" s="631"/>
      <c r="X212" s="631"/>
      <c r="Y212" s="631"/>
      <c r="Z212" s="631"/>
      <c r="AA212" s="631"/>
      <c r="AB212" s="631"/>
      <c r="AC212" s="631"/>
      <c r="AD212" s="631"/>
      <c r="AE212" s="631"/>
      <c r="AF212" s="631"/>
      <c r="AG212" s="631"/>
      <c r="AH212" s="631"/>
      <c r="AI212" s="631"/>
      <c r="AJ212" s="631"/>
    </row>
    <row r="213" customFormat="false" ht="10" hidden="false" customHeight="false" outlineLevel="0" collapsed="false">
      <c r="B213" s="631"/>
      <c r="C213" s="631"/>
      <c r="D213" s="631"/>
      <c r="E213" s="631"/>
      <c r="F213" s="631"/>
      <c r="G213" s="631"/>
      <c r="H213" s="704"/>
      <c r="I213" s="704"/>
      <c r="J213" s="631"/>
      <c r="K213" s="631"/>
      <c r="L213" s="631"/>
      <c r="M213" s="631"/>
      <c r="N213" s="631"/>
      <c r="O213" s="631"/>
      <c r="P213" s="631"/>
      <c r="Q213" s="631"/>
      <c r="R213" s="631"/>
      <c r="S213" s="631"/>
      <c r="T213" s="631"/>
      <c r="U213" s="631"/>
      <c r="V213" s="631"/>
      <c r="W213" s="631"/>
      <c r="X213" s="631"/>
      <c r="Y213" s="631"/>
      <c r="Z213" s="631"/>
      <c r="AA213" s="631"/>
      <c r="AB213" s="631"/>
      <c r="AC213" s="631"/>
      <c r="AD213" s="631"/>
      <c r="AE213" s="631"/>
      <c r="AF213" s="631"/>
      <c r="AG213" s="631"/>
      <c r="AH213" s="631"/>
      <c r="AI213" s="631"/>
      <c r="AJ213" s="631"/>
    </row>
    <row r="214" customFormat="false" ht="10" hidden="false" customHeight="false" outlineLevel="0" collapsed="false">
      <c r="B214" s="631"/>
      <c r="C214" s="631"/>
      <c r="D214" s="631"/>
      <c r="E214" s="631"/>
      <c r="F214" s="631"/>
      <c r="G214" s="631"/>
      <c r="H214" s="704"/>
      <c r="I214" s="704"/>
      <c r="J214" s="631"/>
      <c r="K214" s="631"/>
      <c r="L214" s="631"/>
      <c r="M214" s="631"/>
      <c r="N214" s="631"/>
      <c r="O214" s="631"/>
      <c r="P214" s="631"/>
      <c r="Q214" s="631"/>
      <c r="R214" s="631"/>
      <c r="S214" s="631"/>
      <c r="T214" s="631"/>
      <c r="U214" s="631"/>
      <c r="V214" s="631"/>
      <c r="W214" s="631"/>
      <c r="X214" s="631"/>
      <c r="Y214" s="631"/>
      <c r="Z214" s="631"/>
      <c r="AA214" s="631"/>
      <c r="AB214" s="631"/>
      <c r="AC214" s="631"/>
      <c r="AD214" s="631"/>
      <c r="AE214" s="631"/>
      <c r="AF214" s="631"/>
      <c r="AG214" s="631"/>
      <c r="AH214" s="631"/>
      <c r="AI214" s="631"/>
      <c r="AJ214" s="631"/>
    </row>
    <row r="215" customFormat="false" ht="10" hidden="false" customHeight="false" outlineLevel="0" collapsed="false">
      <c r="B215" s="631"/>
      <c r="C215" s="631"/>
      <c r="D215" s="631"/>
      <c r="E215" s="631"/>
      <c r="F215" s="631"/>
      <c r="G215" s="631"/>
      <c r="H215" s="704"/>
      <c r="I215" s="704"/>
      <c r="J215" s="631"/>
      <c r="K215" s="631"/>
      <c r="L215" s="631"/>
      <c r="M215" s="631"/>
      <c r="N215" s="631"/>
      <c r="O215" s="631"/>
      <c r="P215" s="631"/>
      <c r="Q215" s="631"/>
      <c r="R215" s="631"/>
      <c r="S215" s="631"/>
      <c r="T215" s="631"/>
      <c r="U215" s="631"/>
      <c r="V215" s="631"/>
      <c r="W215" s="631"/>
      <c r="X215" s="631"/>
      <c r="Y215" s="631"/>
      <c r="Z215" s="631"/>
      <c r="AA215" s="631"/>
      <c r="AB215" s="631"/>
      <c r="AC215" s="631"/>
      <c r="AD215" s="631"/>
      <c r="AE215" s="631"/>
      <c r="AF215" s="631"/>
      <c r="AG215" s="631"/>
      <c r="AH215" s="631"/>
      <c r="AI215" s="631"/>
      <c r="AJ215" s="631"/>
    </row>
    <row r="216" customFormat="false" ht="10" hidden="false" customHeight="false" outlineLevel="0" collapsed="false">
      <c r="B216" s="631"/>
      <c r="C216" s="631"/>
      <c r="D216" s="631"/>
      <c r="E216" s="631"/>
      <c r="F216" s="631"/>
      <c r="G216" s="631"/>
      <c r="H216" s="704"/>
      <c r="I216" s="704"/>
      <c r="J216" s="631"/>
      <c r="K216" s="631"/>
      <c r="L216" s="631"/>
      <c r="M216" s="631"/>
      <c r="N216" s="631"/>
      <c r="O216" s="631"/>
      <c r="P216" s="631"/>
      <c r="Q216" s="631"/>
      <c r="R216" s="631"/>
      <c r="S216" s="631"/>
      <c r="T216" s="631"/>
      <c r="U216" s="631"/>
      <c r="V216" s="631"/>
      <c r="W216" s="631"/>
      <c r="X216" s="631"/>
      <c r="Y216" s="631"/>
      <c r="Z216" s="631"/>
      <c r="AA216" s="631"/>
      <c r="AB216" s="631"/>
      <c r="AC216" s="631"/>
      <c r="AD216" s="631"/>
      <c r="AE216" s="631"/>
      <c r="AF216" s="631"/>
      <c r="AG216" s="631"/>
      <c r="AH216" s="631"/>
      <c r="AI216" s="631"/>
      <c r="AJ216" s="631"/>
    </row>
    <row r="217" customFormat="false" ht="10" hidden="false" customHeight="false" outlineLevel="0" collapsed="false">
      <c r="B217" s="631"/>
      <c r="C217" s="631"/>
      <c r="D217" s="631"/>
      <c r="E217" s="631"/>
      <c r="F217" s="631"/>
      <c r="G217" s="631"/>
      <c r="H217" s="704"/>
      <c r="I217" s="704"/>
      <c r="J217" s="631"/>
      <c r="K217" s="631"/>
      <c r="L217" s="631"/>
      <c r="M217" s="631"/>
      <c r="N217" s="631"/>
      <c r="O217" s="631"/>
      <c r="P217" s="631"/>
      <c r="Q217" s="631"/>
      <c r="R217" s="631"/>
      <c r="S217" s="631"/>
      <c r="T217" s="631"/>
      <c r="U217" s="631"/>
      <c r="V217" s="631"/>
      <c r="W217" s="631"/>
      <c r="X217" s="631"/>
      <c r="Y217" s="631"/>
      <c r="Z217" s="631"/>
      <c r="AA217" s="631"/>
      <c r="AB217" s="631"/>
      <c r="AC217" s="631"/>
      <c r="AD217" s="631"/>
      <c r="AE217" s="631"/>
      <c r="AF217" s="631"/>
      <c r="AG217" s="631"/>
      <c r="AH217" s="631"/>
      <c r="AI217" s="631"/>
      <c r="AJ217" s="631"/>
    </row>
    <row r="218" customFormat="false" ht="10" hidden="false" customHeight="false" outlineLevel="0" collapsed="false">
      <c r="B218" s="631"/>
      <c r="C218" s="631"/>
      <c r="D218" s="631"/>
      <c r="E218" s="631"/>
      <c r="F218" s="631"/>
      <c r="G218" s="631"/>
      <c r="H218" s="704"/>
      <c r="I218" s="704"/>
      <c r="J218" s="631"/>
      <c r="K218" s="631"/>
      <c r="L218" s="631"/>
      <c r="M218" s="631"/>
      <c r="N218" s="631"/>
      <c r="O218" s="631"/>
      <c r="P218" s="631"/>
      <c r="Q218" s="631"/>
      <c r="R218" s="631"/>
      <c r="S218" s="631"/>
      <c r="T218" s="631"/>
      <c r="U218" s="631"/>
      <c r="V218" s="631"/>
      <c r="W218" s="631"/>
      <c r="X218" s="631"/>
      <c r="Y218" s="631"/>
      <c r="Z218" s="631"/>
      <c r="AA218" s="631"/>
      <c r="AB218" s="631"/>
      <c r="AC218" s="631"/>
      <c r="AD218" s="631"/>
      <c r="AE218" s="631"/>
      <c r="AF218" s="631"/>
      <c r="AG218" s="631"/>
      <c r="AH218" s="631"/>
      <c r="AI218" s="631"/>
      <c r="AJ218" s="631"/>
    </row>
    <row r="219" customFormat="false" ht="10" hidden="false" customHeight="false" outlineLevel="0" collapsed="false">
      <c r="B219" s="631"/>
      <c r="C219" s="631"/>
      <c r="D219" s="631"/>
      <c r="E219" s="631"/>
      <c r="F219" s="631"/>
      <c r="G219" s="631"/>
      <c r="H219" s="704"/>
      <c r="I219" s="704"/>
      <c r="J219" s="631"/>
      <c r="K219" s="631"/>
      <c r="L219" s="631"/>
      <c r="M219" s="631"/>
      <c r="N219" s="631"/>
      <c r="O219" s="631"/>
      <c r="P219" s="631"/>
      <c r="Q219" s="631"/>
      <c r="R219" s="631"/>
      <c r="S219" s="631"/>
      <c r="T219" s="631"/>
      <c r="U219" s="631"/>
      <c r="V219" s="631"/>
      <c r="W219" s="631"/>
      <c r="X219" s="631"/>
      <c r="Y219" s="631"/>
      <c r="Z219" s="631"/>
      <c r="AA219" s="631"/>
      <c r="AB219" s="631"/>
      <c r="AC219" s="631"/>
      <c r="AD219" s="631"/>
      <c r="AE219" s="631"/>
      <c r="AF219" s="631"/>
      <c r="AG219" s="631"/>
      <c r="AH219" s="631"/>
      <c r="AI219" s="631"/>
      <c r="AJ219" s="631"/>
    </row>
    <row r="220" customFormat="false" ht="10" hidden="false" customHeight="false" outlineLevel="0" collapsed="false">
      <c r="B220" s="631"/>
      <c r="C220" s="631"/>
      <c r="D220" s="631"/>
      <c r="E220" s="631"/>
      <c r="F220" s="631"/>
      <c r="G220" s="631"/>
      <c r="H220" s="704"/>
      <c r="I220" s="704"/>
      <c r="J220" s="631"/>
      <c r="K220" s="631"/>
      <c r="L220" s="631"/>
      <c r="M220" s="631"/>
      <c r="N220" s="631"/>
      <c r="O220" s="631"/>
      <c r="P220" s="631"/>
      <c r="Q220" s="631"/>
      <c r="R220" s="631"/>
      <c r="S220" s="631"/>
      <c r="T220" s="631"/>
      <c r="U220" s="631"/>
      <c r="V220" s="631"/>
      <c r="W220" s="631"/>
      <c r="X220" s="631"/>
      <c r="Y220" s="631"/>
      <c r="Z220" s="631"/>
      <c r="AA220" s="631"/>
      <c r="AB220" s="631"/>
      <c r="AC220" s="631"/>
      <c r="AD220" s="631"/>
      <c r="AE220" s="631"/>
      <c r="AF220" s="631"/>
      <c r="AG220" s="631"/>
      <c r="AH220" s="631"/>
      <c r="AI220" s="631"/>
      <c r="AJ220" s="631"/>
    </row>
    <row r="221" customFormat="false" ht="10" hidden="false" customHeight="false" outlineLevel="0" collapsed="false">
      <c r="B221" s="631"/>
      <c r="C221" s="631"/>
      <c r="D221" s="631"/>
      <c r="E221" s="631"/>
      <c r="F221" s="631"/>
      <c r="G221" s="631"/>
      <c r="H221" s="704"/>
      <c r="I221" s="704"/>
      <c r="J221" s="631"/>
      <c r="K221" s="631"/>
      <c r="L221" s="631"/>
      <c r="M221" s="631"/>
      <c r="N221" s="631"/>
      <c r="O221" s="631"/>
      <c r="P221" s="631"/>
      <c r="Q221" s="631"/>
      <c r="R221" s="631"/>
      <c r="S221" s="631"/>
      <c r="T221" s="631"/>
      <c r="U221" s="631"/>
      <c r="V221" s="631"/>
      <c r="W221" s="631"/>
      <c r="X221" s="631"/>
      <c r="Y221" s="631"/>
      <c r="Z221" s="631"/>
      <c r="AA221" s="631"/>
      <c r="AB221" s="631"/>
      <c r="AC221" s="631"/>
      <c r="AD221" s="631"/>
      <c r="AE221" s="631"/>
      <c r="AF221" s="631"/>
      <c r="AG221" s="631"/>
      <c r="AH221" s="631"/>
      <c r="AI221" s="631"/>
      <c r="AJ221" s="631"/>
    </row>
    <row r="222" customFormat="false" ht="10" hidden="false" customHeight="false" outlineLevel="0" collapsed="false">
      <c r="B222" s="631"/>
      <c r="C222" s="631"/>
      <c r="D222" s="631"/>
      <c r="E222" s="631"/>
      <c r="F222" s="631"/>
      <c r="G222" s="631"/>
      <c r="H222" s="704"/>
      <c r="I222" s="704"/>
      <c r="J222" s="631"/>
      <c r="K222" s="631"/>
      <c r="L222" s="631"/>
      <c r="M222" s="631"/>
      <c r="N222" s="631"/>
      <c r="O222" s="631"/>
      <c r="P222" s="631"/>
      <c r="Q222" s="631"/>
      <c r="R222" s="631"/>
      <c r="S222" s="631"/>
      <c r="T222" s="631"/>
      <c r="U222" s="631"/>
      <c r="V222" s="631"/>
      <c r="W222" s="631"/>
      <c r="X222" s="631"/>
      <c r="Y222" s="631"/>
      <c r="Z222" s="631"/>
      <c r="AA222" s="631"/>
      <c r="AB222" s="631"/>
      <c r="AC222" s="631"/>
      <c r="AD222" s="631"/>
      <c r="AE222" s="631"/>
      <c r="AF222" s="631"/>
      <c r="AG222" s="631"/>
      <c r="AH222" s="631"/>
      <c r="AI222" s="631"/>
      <c r="AJ222" s="631"/>
    </row>
    <row r="223" customFormat="false" ht="10" hidden="false" customHeight="false" outlineLevel="0" collapsed="false">
      <c r="B223" s="631"/>
      <c r="C223" s="631"/>
      <c r="D223" s="631"/>
      <c r="E223" s="631"/>
      <c r="F223" s="631"/>
      <c r="G223" s="631"/>
      <c r="H223" s="704"/>
      <c r="I223" s="704"/>
      <c r="J223" s="631"/>
      <c r="K223" s="631"/>
      <c r="L223" s="631"/>
      <c r="M223" s="631"/>
      <c r="N223" s="631"/>
      <c r="O223" s="631"/>
      <c r="P223" s="631"/>
      <c r="Q223" s="631"/>
      <c r="R223" s="631"/>
      <c r="S223" s="631"/>
      <c r="T223" s="631"/>
      <c r="U223" s="631"/>
      <c r="V223" s="631"/>
      <c r="W223" s="631"/>
      <c r="X223" s="631"/>
      <c r="Y223" s="631"/>
      <c r="Z223" s="631"/>
      <c r="AA223" s="631"/>
      <c r="AB223" s="631"/>
      <c r="AC223" s="631"/>
      <c r="AD223" s="631"/>
      <c r="AE223" s="631"/>
      <c r="AF223" s="631"/>
      <c r="AG223" s="631"/>
      <c r="AH223" s="631"/>
      <c r="AI223" s="631"/>
      <c r="AJ223" s="631"/>
    </row>
    <row r="224" customFormat="false" ht="10" hidden="false" customHeight="false" outlineLevel="0" collapsed="false">
      <c r="B224" s="631"/>
      <c r="C224" s="631"/>
      <c r="D224" s="631"/>
      <c r="E224" s="631"/>
      <c r="F224" s="631"/>
      <c r="G224" s="631"/>
      <c r="H224" s="704"/>
      <c r="I224" s="704"/>
      <c r="J224" s="631"/>
      <c r="K224" s="631"/>
      <c r="L224" s="631"/>
      <c r="M224" s="631"/>
      <c r="N224" s="631"/>
      <c r="O224" s="631"/>
      <c r="P224" s="631"/>
      <c r="Q224" s="631"/>
      <c r="R224" s="631"/>
      <c r="S224" s="631"/>
      <c r="T224" s="631"/>
      <c r="U224" s="631"/>
      <c r="V224" s="631"/>
      <c r="W224" s="631"/>
      <c r="X224" s="631"/>
      <c r="Y224" s="631"/>
      <c r="Z224" s="631"/>
      <c r="AA224" s="631"/>
      <c r="AB224" s="631"/>
      <c r="AC224" s="631"/>
      <c r="AD224" s="631"/>
      <c r="AE224" s="631"/>
      <c r="AF224" s="631"/>
      <c r="AG224" s="631"/>
      <c r="AH224" s="631"/>
      <c r="AI224" s="631"/>
      <c r="AJ224" s="631"/>
    </row>
    <row r="225" customFormat="false" ht="10" hidden="false" customHeight="false" outlineLevel="0" collapsed="false">
      <c r="B225" s="631"/>
      <c r="C225" s="631"/>
      <c r="D225" s="631"/>
      <c r="E225" s="631"/>
      <c r="F225" s="631"/>
      <c r="G225" s="631"/>
      <c r="H225" s="704"/>
      <c r="I225" s="704"/>
      <c r="J225" s="631"/>
      <c r="K225" s="631"/>
      <c r="L225" s="631"/>
      <c r="M225" s="631"/>
      <c r="N225" s="631"/>
      <c r="O225" s="631"/>
      <c r="P225" s="631"/>
      <c r="Q225" s="631"/>
      <c r="R225" s="631"/>
      <c r="S225" s="631"/>
      <c r="T225" s="631"/>
      <c r="U225" s="631"/>
      <c r="V225" s="631"/>
      <c r="W225" s="631"/>
      <c r="X225" s="631"/>
      <c r="Y225" s="631"/>
      <c r="Z225" s="631"/>
      <c r="AA225" s="631"/>
      <c r="AB225" s="631"/>
      <c r="AC225" s="631"/>
      <c r="AD225" s="631"/>
      <c r="AE225" s="631"/>
      <c r="AF225" s="631"/>
      <c r="AG225" s="631"/>
      <c r="AH225" s="631"/>
      <c r="AI225" s="631"/>
      <c r="AJ225" s="631"/>
    </row>
    <row r="226" customFormat="false" ht="10" hidden="false" customHeight="false" outlineLevel="0" collapsed="false">
      <c r="B226" s="631"/>
      <c r="C226" s="631"/>
      <c r="D226" s="631"/>
      <c r="E226" s="631"/>
      <c r="F226" s="631"/>
      <c r="G226" s="631"/>
      <c r="H226" s="704"/>
      <c r="I226" s="704"/>
      <c r="J226" s="631"/>
      <c r="K226" s="631"/>
      <c r="L226" s="631"/>
      <c r="M226" s="631"/>
      <c r="N226" s="631"/>
      <c r="O226" s="631"/>
      <c r="P226" s="631"/>
      <c r="Q226" s="631"/>
      <c r="R226" s="631"/>
      <c r="S226" s="631"/>
      <c r="T226" s="631"/>
      <c r="U226" s="631"/>
      <c r="V226" s="631"/>
      <c r="W226" s="631"/>
      <c r="X226" s="631"/>
      <c r="Y226" s="631"/>
      <c r="Z226" s="631"/>
      <c r="AA226" s="631"/>
      <c r="AB226" s="631"/>
      <c r="AC226" s="631"/>
      <c r="AD226" s="631"/>
      <c r="AE226" s="631"/>
      <c r="AF226" s="631"/>
      <c r="AG226" s="631"/>
      <c r="AH226" s="631"/>
      <c r="AI226" s="631"/>
      <c r="AJ226" s="631"/>
    </row>
    <row r="227" customFormat="false" ht="10" hidden="false" customHeight="false" outlineLevel="0" collapsed="false">
      <c r="B227" s="631"/>
      <c r="C227" s="631"/>
      <c r="D227" s="631"/>
      <c r="E227" s="631"/>
      <c r="F227" s="631"/>
      <c r="G227" s="631"/>
      <c r="H227" s="704"/>
      <c r="I227" s="704"/>
      <c r="J227" s="631"/>
      <c r="K227" s="631"/>
      <c r="L227" s="631"/>
      <c r="M227" s="631"/>
      <c r="N227" s="631"/>
      <c r="O227" s="631"/>
      <c r="P227" s="631"/>
      <c r="Q227" s="631"/>
      <c r="R227" s="631"/>
      <c r="S227" s="631"/>
      <c r="T227" s="631"/>
      <c r="U227" s="631"/>
      <c r="V227" s="631"/>
      <c r="W227" s="631"/>
      <c r="X227" s="631"/>
      <c r="Y227" s="631"/>
      <c r="Z227" s="631"/>
      <c r="AA227" s="631"/>
      <c r="AB227" s="631"/>
      <c r="AC227" s="631"/>
      <c r="AD227" s="631"/>
      <c r="AE227" s="631"/>
      <c r="AF227" s="631"/>
      <c r="AG227" s="631"/>
      <c r="AH227" s="631"/>
      <c r="AI227" s="631"/>
      <c r="AJ227" s="631"/>
    </row>
    <row r="228" customFormat="false" ht="10" hidden="false" customHeight="false" outlineLevel="0" collapsed="false">
      <c r="B228" s="631"/>
      <c r="C228" s="631"/>
      <c r="D228" s="631"/>
      <c r="E228" s="631"/>
      <c r="F228" s="631"/>
      <c r="G228" s="631"/>
      <c r="H228" s="704"/>
      <c r="I228" s="704"/>
      <c r="J228" s="631"/>
      <c r="K228" s="631"/>
      <c r="L228" s="631"/>
      <c r="M228" s="631"/>
      <c r="N228" s="631"/>
      <c r="O228" s="631"/>
      <c r="P228" s="631"/>
      <c r="Q228" s="631"/>
      <c r="R228" s="631"/>
      <c r="S228" s="631"/>
      <c r="T228" s="631"/>
      <c r="U228" s="631"/>
      <c r="V228" s="631"/>
      <c r="W228" s="631"/>
      <c r="X228" s="631"/>
      <c r="Y228" s="631"/>
      <c r="Z228" s="631"/>
      <c r="AA228" s="631"/>
      <c r="AB228" s="631"/>
      <c r="AC228" s="631"/>
      <c r="AD228" s="631"/>
      <c r="AE228" s="631"/>
      <c r="AF228" s="631"/>
      <c r="AG228" s="631"/>
      <c r="AH228" s="631"/>
      <c r="AI228" s="631"/>
      <c r="AJ228" s="631"/>
    </row>
    <row r="229" customFormat="false" ht="10" hidden="false" customHeight="false" outlineLevel="0" collapsed="false">
      <c r="B229" s="631"/>
      <c r="C229" s="631"/>
      <c r="D229" s="631"/>
      <c r="E229" s="631"/>
      <c r="F229" s="631"/>
      <c r="G229" s="631"/>
      <c r="H229" s="704"/>
      <c r="I229" s="704"/>
      <c r="J229" s="631"/>
      <c r="K229" s="631"/>
      <c r="L229" s="631"/>
      <c r="M229" s="631"/>
      <c r="N229" s="631"/>
      <c r="O229" s="631"/>
      <c r="P229" s="631"/>
      <c r="Q229" s="631"/>
      <c r="R229" s="631"/>
      <c r="S229" s="631"/>
      <c r="T229" s="631"/>
      <c r="U229" s="631"/>
      <c r="V229" s="631"/>
      <c r="W229" s="631"/>
      <c r="X229" s="631"/>
      <c r="Y229" s="631"/>
      <c r="Z229" s="631"/>
      <c r="AA229" s="631"/>
      <c r="AB229" s="631"/>
      <c r="AC229" s="631"/>
      <c r="AD229" s="631"/>
      <c r="AE229" s="631"/>
      <c r="AF229" s="631"/>
      <c r="AG229" s="631"/>
      <c r="AH229" s="631"/>
      <c r="AI229" s="631"/>
      <c r="AJ229" s="631"/>
    </row>
    <row r="230" customFormat="false" ht="10" hidden="false" customHeight="false" outlineLevel="0" collapsed="false">
      <c r="B230" s="631"/>
      <c r="C230" s="631"/>
      <c r="D230" s="631"/>
      <c r="E230" s="631"/>
      <c r="F230" s="631"/>
      <c r="G230" s="631"/>
      <c r="H230" s="704"/>
      <c r="I230" s="704"/>
      <c r="J230" s="631"/>
      <c r="K230" s="631"/>
      <c r="L230" s="631"/>
      <c r="M230" s="631"/>
      <c r="N230" s="631"/>
      <c r="O230" s="631"/>
      <c r="P230" s="631"/>
      <c r="Q230" s="631"/>
      <c r="R230" s="631"/>
      <c r="S230" s="631"/>
      <c r="T230" s="631"/>
      <c r="U230" s="631"/>
      <c r="V230" s="631"/>
      <c r="W230" s="631"/>
      <c r="X230" s="631"/>
      <c r="Y230" s="631"/>
      <c r="Z230" s="631"/>
      <c r="AA230" s="631"/>
      <c r="AB230" s="631"/>
      <c r="AC230" s="631"/>
      <c r="AD230" s="631"/>
      <c r="AE230" s="631"/>
      <c r="AF230" s="631"/>
      <c r="AG230" s="631"/>
      <c r="AH230" s="631"/>
      <c r="AI230" s="631"/>
      <c r="AJ230" s="631"/>
    </row>
    <row r="231" customFormat="false" ht="10" hidden="false" customHeight="false" outlineLevel="0" collapsed="false">
      <c r="B231" s="631"/>
      <c r="C231" s="631"/>
      <c r="D231" s="631"/>
      <c r="E231" s="631"/>
      <c r="F231" s="631"/>
      <c r="G231" s="631"/>
      <c r="H231" s="704"/>
      <c r="I231" s="704"/>
      <c r="J231" s="631"/>
      <c r="K231" s="631"/>
      <c r="L231" s="631"/>
      <c r="M231" s="631"/>
      <c r="N231" s="631"/>
      <c r="O231" s="631"/>
      <c r="P231" s="631"/>
      <c r="Q231" s="631"/>
      <c r="R231" s="631"/>
      <c r="S231" s="631"/>
      <c r="T231" s="631"/>
      <c r="U231" s="631"/>
      <c r="V231" s="631"/>
      <c r="W231" s="631"/>
      <c r="X231" s="631"/>
      <c r="Y231" s="631"/>
      <c r="Z231" s="631"/>
      <c r="AA231" s="631"/>
      <c r="AB231" s="631"/>
      <c r="AC231" s="631"/>
      <c r="AD231" s="631"/>
      <c r="AE231" s="631"/>
      <c r="AF231" s="631"/>
      <c r="AG231" s="631"/>
      <c r="AH231" s="631"/>
      <c r="AI231" s="631"/>
      <c r="AJ231" s="631"/>
    </row>
    <row r="232" customFormat="false" ht="10" hidden="false" customHeight="false" outlineLevel="0" collapsed="false">
      <c r="B232" s="631"/>
      <c r="C232" s="631"/>
      <c r="D232" s="631"/>
      <c r="E232" s="631"/>
      <c r="F232" s="631"/>
      <c r="G232" s="631"/>
      <c r="H232" s="704"/>
      <c r="I232" s="704"/>
      <c r="J232" s="631"/>
      <c r="K232" s="631"/>
      <c r="L232" s="631"/>
      <c r="M232" s="631"/>
      <c r="N232" s="631"/>
      <c r="O232" s="631"/>
      <c r="P232" s="631"/>
      <c r="Q232" s="631"/>
      <c r="R232" s="631"/>
      <c r="S232" s="631"/>
      <c r="T232" s="631"/>
      <c r="U232" s="631"/>
      <c r="V232" s="631"/>
      <c r="W232" s="631"/>
      <c r="X232" s="631"/>
      <c r="Y232" s="631"/>
      <c r="Z232" s="631"/>
      <c r="AA232" s="631"/>
      <c r="AB232" s="631"/>
      <c r="AC232" s="631"/>
      <c r="AD232" s="631"/>
      <c r="AE232" s="631"/>
      <c r="AF232" s="631"/>
      <c r="AG232" s="631"/>
      <c r="AH232" s="631"/>
      <c r="AI232" s="631"/>
      <c r="AJ232" s="631"/>
    </row>
    <row r="233" customFormat="false" ht="10" hidden="false" customHeight="false" outlineLevel="0" collapsed="false">
      <c r="B233" s="631"/>
      <c r="C233" s="631"/>
      <c r="D233" s="631"/>
      <c r="E233" s="631"/>
      <c r="F233" s="631"/>
      <c r="G233" s="631"/>
      <c r="H233" s="704"/>
      <c r="I233" s="704"/>
      <c r="J233" s="631"/>
      <c r="K233" s="631"/>
      <c r="L233" s="631"/>
      <c r="M233" s="631"/>
      <c r="N233" s="631"/>
      <c r="O233" s="631"/>
      <c r="P233" s="631"/>
      <c r="Q233" s="631"/>
      <c r="R233" s="631"/>
      <c r="S233" s="631"/>
      <c r="T233" s="631"/>
      <c r="U233" s="631"/>
      <c r="V233" s="631"/>
      <c r="W233" s="631"/>
      <c r="X233" s="631"/>
      <c r="Y233" s="631"/>
      <c r="Z233" s="631"/>
      <c r="AA233" s="631"/>
      <c r="AB233" s="631"/>
      <c r="AC233" s="631"/>
      <c r="AD233" s="631"/>
      <c r="AE233" s="631"/>
      <c r="AF233" s="631"/>
      <c r="AG233" s="631"/>
      <c r="AH233" s="631"/>
      <c r="AI233" s="631"/>
      <c r="AJ233" s="631"/>
    </row>
    <row r="234" customFormat="false" ht="10" hidden="false" customHeight="false" outlineLevel="0" collapsed="false">
      <c r="B234" s="631"/>
      <c r="C234" s="631"/>
      <c r="D234" s="631"/>
      <c r="E234" s="631"/>
      <c r="F234" s="631"/>
      <c r="G234" s="631"/>
      <c r="H234" s="704"/>
      <c r="I234" s="704"/>
      <c r="J234" s="631"/>
      <c r="K234" s="631"/>
      <c r="L234" s="631"/>
      <c r="M234" s="631"/>
      <c r="N234" s="631"/>
      <c r="O234" s="631"/>
      <c r="P234" s="631"/>
      <c r="Q234" s="631"/>
      <c r="R234" s="631"/>
      <c r="S234" s="631"/>
      <c r="T234" s="631"/>
      <c r="U234" s="631"/>
      <c r="V234" s="631"/>
      <c r="W234" s="631"/>
      <c r="X234" s="631"/>
      <c r="Y234" s="631"/>
      <c r="Z234" s="631"/>
      <c r="AA234" s="631"/>
      <c r="AB234" s="631"/>
      <c r="AC234" s="631"/>
      <c r="AD234" s="631"/>
      <c r="AE234" s="631"/>
      <c r="AF234" s="631"/>
      <c r="AG234" s="631"/>
      <c r="AH234" s="631"/>
      <c r="AI234" s="631"/>
      <c r="AJ234" s="631"/>
    </row>
    <row r="235" customFormat="false" ht="10" hidden="false" customHeight="false" outlineLevel="0" collapsed="false">
      <c r="B235" s="631"/>
      <c r="C235" s="631"/>
      <c r="D235" s="631"/>
      <c r="E235" s="631"/>
      <c r="F235" s="631"/>
      <c r="G235" s="631"/>
      <c r="H235" s="704"/>
      <c r="I235" s="704"/>
      <c r="J235" s="631"/>
      <c r="K235" s="631"/>
      <c r="L235" s="631"/>
      <c r="M235" s="631"/>
      <c r="N235" s="631"/>
      <c r="O235" s="631"/>
      <c r="P235" s="631"/>
      <c r="Q235" s="631"/>
      <c r="R235" s="631"/>
      <c r="S235" s="631"/>
      <c r="T235" s="631"/>
      <c r="U235" s="631"/>
      <c r="V235" s="631"/>
      <c r="W235" s="631"/>
      <c r="X235" s="631"/>
      <c r="Y235" s="631"/>
      <c r="Z235" s="631"/>
      <c r="AA235" s="631"/>
      <c r="AB235" s="631"/>
      <c r="AC235" s="631"/>
      <c r="AD235" s="631"/>
      <c r="AE235" s="631"/>
      <c r="AF235" s="631"/>
      <c r="AG235" s="631"/>
      <c r="AH235" s="631"/>
      <c r="AI235" s="631"/>
      <c r="AJ235" s="631"/>
    </row>
    <row r="236" customFormat="false" ht="10" hidden="false" customHeight="false" outlineLevel="0" collapsed="false">
      <c r="B236" s="631"/>
      <c r="C236" s="631"/>
      <c r="D236" s="631"/>
      <c r="E236" s="631"/>
      <c r="F236" s="631"/>
      <c r="G236" s="631"/>
      <c r="H236" s="704"/>
      <c r="I236" s="704"/>
      <c r="J236" s="631"/>
      <c r="K236" s="631"/>
      <c r="L236" s="631"/>
      <c r="M236" s="631"/>
      <c r="N236" s="631"/>
      <c r="O236" s="631"/>
      <c r="P236" s="631"/>
      <c r="Q236" s="631"/>
      <c r="R236" s="631"/>
      <c r="S236" s="631"/>
      <c r="T236" s="631"/>
      <c r="U236" s="631"/>
      <c r="V236" s="631"/>
      <c r="W236" s="631"/>
      <c r="X236" s="631"/>
      <c r="Y236" s="631"/>
      <c r="Z236" s="631"/>
      <c r="AA236" s="631"/>
      <c r="AB236" s="631"/>
      <c r="AC236" s="631"/>
      <c r="AD236" s="631"/>
      <c r="AE236" s="631"/>
      <c r="AF236" s="631"/>
      <c r="AG236" s="631"/>
      <c r="AH236" s="631"/>
      <c r="AI236" s="631"/>
      <c r="AJ236" s="631"/>
    </row>
    <row r="237" customFormat="false" ht="10" hidden="false" customHeight="false" outlineLevel="0" collapsed="false">
      <c r="B237" s="631"/>
      <c r="C237" s="631"/>
      <c r="D237" s="631"/>
      <c r="E237" s="631"/>
      <c r="F237" s="631"/>
      <c r="G237" s="631"/>
      <c r="H237" s="704"/>
      <c r="I237" s="704"/>
      <c r="J237" s="631"/>
      <c r="K237" s="631"/>
      <c r="L237" s="631"/>
      <c r="M237" s="631"/>
      <c r="N237" s="631"/>
      <c r="O237" s="631"/>
      <c r="P237" s="631"/>
      <c r="Q237" s="631"/>
      <c r="R237" s="631"/>
      <c r="S237" s="631"/>
      <c r="T237" s="631"/>
      <c r="U237" s="631"/>
      <c r="V237" s="631"/>
      <c r="W237" s="631"/>
      <c r="X237" s="631"/>
      <c r="Y237" s="631"/>
      <c r="Z237" s="631"/>
      <c r="AA237" s="631"/>
      <c r="AB237" s="631"/>
      <c r="AC237" s="631"/>
      <c r="AD237" s="631"/>
      <c r="AE237" s="631"/>
      <c r="AF237" s="631"/>
      <c r="AG237" s="631"/>
      <c r="AH237" s="631"/>
      <c r="AI237" s="631"/>
      <c r="AJ237" s="631"/>
    </row>
    <row r="238" customFormat="false" ht="10" hidden="false" customHeight="false" outlineLevel="0" collapsed="false">
      <c r="B238" s="631"/>
      <c r="C238" s="631"/>
      <c r="D238" s="631"/>
      <c r="E238" s="631"/>
      <c r="F238" s="631"/>
      <c r="G238" s="631"/>
      <c r="H238" s="704"/>
      <c r="I238" s="704"/>
      <c r="J238" s="631"/>
      <c r="K238" s="631"/>
      <c r="L238" s="631"/>
      <c r="M238" s="631"/>
      <c r="N238" s="631"/>
      <c r="O238" s="631"/>
      <c r="P238" s="631"/>
      <c r="Q238" s="631"/>
      <c r="R238" s="631"/>
      <c r="S238" s="631"/>
      <c r="T238" s="631"/>
      <c r="U238" s="631"/>
      <c r="V238" s="631"/>
      <c r="W238" s="631"/>
      <c r="X238" s="631"/>
      <c r="Y238" s="631"/>
      <c r="Z238" s="631"/>
      <c r="AA238" s="631"/>
      <c r="AB238" s="631"/>
      <c r="AC238" s="631"/>
      <c r="AD238" s="631"/>
      <c r="AE238" s="631"/>
      <c r="AF238" s="631"/>
      <c r="AG238" s="631"/>
      <c r="AH238" s="631"/>
      <c r="AI238" s="631"/>
      <c r="AJ238" s="631"/>
    </row>
    <row r="239" customFormat="false" ht="10" hidden="false" customHeight="false" outlineLevel="0" collapsed="false">
      <c r="B239" s="631"/>
      <c r="C239" s="631"/>
      <c r="D239" s="631"/>
      <c r="E239" s="631"/>
      <c r="F239" s="631"/>
      <c r="G239" s="631"/>
      <c r="H239" s="704"/>
      <c r="I239" s="704"/>
      <c r="J239" s="631"/>
      <c r="K239" s="631"/>
      <c r="L239" s="631"/>
      <c r="M239" s="631"/>
      <c r="N239" s="631"/>
      <c r="O239" s="631"/>
      <c r="P239" s="631"/>
      <c r="Q239" s="631"/>
      <c r="R239" s="631"/>
      <c r="S239" s="631"/>
      <c r="T239" s="631"/>
      <c r="U239" s="631"/>
      <c r="V239" s="631"/>
      <c r="W239" s="631"/>
      <c r="X239" s="631"/>
      <c r="Y239" s="631"/>
      <c r="Z239" s="631"/>
      <c r="AA239" s="631"/>
      <c r="AB239" s="631"/>
      <c r="AC239" s="631"/>
      <c r="AD239" s="631"/>
      <c r="AE239" s="631"/>
      <c r="AF239" s="631"/>
      <c r="AG239" s="631"/>
      <c r="AH239" s="631"/>
      <c r="AI239" s="631"/>
      <c r="AJ239" s="631"/>
    </row>
    <row r="240" customFormat="false" ht="10" hidden="false" customHeight="false" outlineLevel="0" collapsed="false">
      <c r="B240" s="631"/>
      <c r="C240" s="631"/>
      <c r="D240" s="631"/>
      <c r="E240" s="631"/>
      <c r="F240" s="631"/>
      <c r="G240" s="631"/>
      <c r="H240" s="704"/>
      <c r="I240" s="704"/>
      <c r="J240" s="631"/>
      <c r="K240" s="631"/>
      <c r="L240" s="631"/>
      <c r="M240" s="631"/>
      <c r="N240" s="631"/>
      <c r="O240" s="631"/>
      <c r="P240" s="631"/>
      <c r="Q240" s="631"/>
      <c r="R240" s="631"/>
      <c r="S240" s="631"/>
      <c r="T240" s="631"/>
      <c r="U240" s="631"/>
      <c r="V240" s="631"/>
      <c r="W240" s="631"/>
      <c r="X240" s="631"/>
      <c r="Y240" s="631"/>
      <c r="Z240" s="631"/>
      <c r="AA240" s="631"/>
      <c r="AB240" s="631"/>
      <c r="AC240" s="631"/>
      <c r="AD240" s="631"/>
      <c r="AE240" s="631"/>
      <c r="AF240" s="631"/>
      <c r="AG240" s="631"/>
      <c r="AH240" s="631"/>
      <c r="AI240" s="631"/>
      <c r="AJ240" s="631"/>
    </row>
    <row r="241" customFormat="false" ht="10" hidden="false" customHeight="false" outlineLevel="0" collapsed="false">
      <c r="B241" s="631"/>
      <c r="C241" s="631"/>
      <c r="D241" s="631"/>
      <c r="E241" s="631"/>
      <c r="F241" s="631"/>
      <c r="G241" s="631"/>
      <c r="H241" s="704"/>
      <c r="I241" s="704"/>
      <c r="J241" s="631"/>
      <c r="K241" s="631"/>
      <c r="L241" s="631"/>
      <c r="M241" s="631"/>
      <c r="N241" s="631"/>
      <c r="O241" s="631"/>
      <c r="P241" s="631"/>
      <c r="Q241" s="631"/>
      <c r="R241" s="631"/>
      <c r="S241" s="631"/>
      <c r="T241" s="631"/>
      <c r="U241" s="631"/>
      <c r="V241" s="631"/>
      <c r="W241" s="631"/>
      <c r="X241" s="631"/>
      <c r="Y241" s="631"/>
      <c r="Z241" s="631"/>
      <c r="AA241" s="631"/>
      <c r="AB241" s="631"/>
      <c r="AC241" s="631"/>
      <c r="AD241" s="631"/>
      <c r="AE241" s="631"/>
      <c r="AF241" s="631"/>
      <c r="AG241" s="631"/>
      <c r="AH241" s="631"/>
      <c r="AI241" s="631"/>
      <c r="AJ241" s="631"/>
    </row>
    <row r="242" customFormat="false" ht="10" hidden="false" customHeight="false" outlineLevel="0" collapsed="false">
      <c r="B242" s="631"/>
      <c r="C242" s="631"/>
      <c r="D242" s="631"/>
      <c r="E242" s="631"/>
      <c r="F242" s="631"/>
      <c r="G242" s="631"/>
      <c r="H242" s="704"/>
      <c r="I242" s="704"/>
      <c r="J242" s="631"/>
      <c r="K242" s="631"/>
      <c r="L242" s="631"/>
      <c r="M242" s="631"/>
      <c r="N242" s="631"/>
      <c r="O242" s="631"/>
      <c r="P242" s="631"/>
      <c r="Q242" s="631"/>
      <c r="R242" s="631"/>
      <c r="S242" s="631"/>
      <c r="T242" s="631"/>
      <c r="U242" s="631"/>
      <c r="V242" s="631"/>
      <c r="W242" s="631"/>
      <c r="X242" s="631"/>
      <c r="Y242" s="631"/>
      <c r="Z242" s="631"/>
      <c r="AA242" s="631"/>
      <c r="AB242" s="631"/>
      <c r="AC242" s="631"/>
      <c r="AD242" s="631"/>
      <c r="AE242" s="631"/>
      <c r="AF242" s="631"/>
      <c r="AG242" s="631"/>
      <c r="AH242" s="631"/>
      <c r="AI242" s="631"/>
      <c r="AJ242" s="631"/>
    </row>
    <row r="243" customFormat="false" ht="10" hidden="false" customHeight="false" outlineLevel="0" collapsed="false">
      <c r="B243" s="631"/>
      <c r="C243" s="631"/>
      <c r="D243" s="631"/>
      <c r="E243" s="631"/>
      <c r="F243" s="631"/>
      <c r="G243" s="631"/>
      <c r="H243" s="704"/>
      <c r="I243" s="704"/>
      <c r="J243" s="631"/>
      <c r="K243" s="631"/>
      <c r="L243" s="631"/>
      <c r="M243" s="631"/>
      <c r="N243" s="631"/>
      <c r="O243" s="631"/>
      <c r="P243" s="631"/>
      <c r="Q243" s="631"/>
      <c r="R243" s="631"/>
      <c r="S243" s="631"/>
      <c r="T243" s="631"/>
      <c r="U243" s="631"/>
      <c r="V243" s="631"/>
      <c r="W243" s="631"/>
      <c r="X243" s="631"/>
      <c r="Y243" s="631"/>
      <c r="Z243" s="631"/>
      <c r="AA243" s="631"/>
      <c r="AB243" s="631"/>
      <c r="AC243" s="631"/>
      <c r="AD243" s="631"/>
      <c r="AE243" s="631"/>
      <c r="AF243" s="631"/>
      <c r="AG243" s="631"/>
      <c r="AH243" s="631"/>
      <c r="AI243" s="631"/>
      <c r="AJ243" s="631"/>
    </row>
    <row r="244" customFormat="false" ht="10" hidden="false" customHeight="false" outlineLevel="0" collapsed="false">
      <c r="B244" s="631"/>
      <c r="C244" s="631"/>
      <c r="D244" s="631"/>
      <c r="E244" s="631"/>
      <c r="F244" s="631"/>
      <c r="G244" s="631"/>
      <c r="H244" s="704"/>
      <c r="I244" s="704"/>
      <c r="J244" s="631"/>
      <c r="K244" s="631"/>
      <c r="L244" s="631"/>
      <c r="M244" s="631"/>
      <c r="N244" s="631"/>
      <c r="O244" s="631"/>
      <c r="P244" s="631"/>
      <c r="Q244" s="631"/>
      <c r="R244" s="631"/>
      <c r="S244" s="631"/>
      <c r="T244" s="631"/>
      <c r="U244" s="631"/>
      <c r="V244" s="631"/>
      <c r="W244" s="631"/>
      <c r="X244" s="631"/>
      <c r="Y244" s="631"/>
      <c r="Z244" s="631"/>
      <c r="AA244" s="631"/>
      <c r="AB244" s="631"/>
      <c r="AC244" s="631"/>
      <c r="AD244" s="631"/>
      <c r="AE244" s="631"/>
      <c r="AF244" s="631"/>
      <c r="AG244" s="631"/>
      <c r="AH244" s="631"/>
      <c r="AI244" s="631"/>
      <c r="AJ244" s="631"/>
    </row>
    <row r="245" customFormat="false" ht="10" hidden="false" customHeight="false" outlineLevel="0" collapsed="false">
      <c r="B245" s="631"/>
      <c r="C245" s="631"/>
      <c r="D245" s="631"/>
      <c r="E245" s="631"/>
      <c r="F245" s="631"/>
      <c r="G245" s="631"/>
      <c r="H245" s="704"/>
      <c r="I245" s="704"/>
      <c r="J245" s="631"/>
      <c r="K245" s="631"/>
      <c r="L245" s="631"/>
      <c r="M245" s="631"/>
      <c r="N245" s="631"/>
      <c r="O245" s="631"/>
      <c r="P245" s="631"/>
      <c r="Q245" s="631"/>
      <c r="R245" s="631"/>
      <c r="S245" s="631"/>
      <c r="T245" s="631"/>
      <c r="U245" s="631"/>
      <c r="V245" s="631"/>
      <c r="W245" s="631"/>
      <c r="X245" s="631"/>
      <c r="Y245" s="631"/>
      <c r="Z245" s="631"/>
      <c r="AA245" s="631"/>
      <c r="AB245" s="631"/>
      <c r="AC245" s="631"/>
      <c r="AD245" s="631"/>
      <c r="AE245" s="631"/>
      <c r="AF245" s="631"/>
      <c r="AG245" s="631"/>
      <c r="AH245" s="631"/>
      <c r="AI245" s="631"/>
      <c r="AJ245" s="631"/>
    </row>
    <row r="246" customFormat="false" ht="10" hidden="false" customHeight="false" outlineLevel="0" collapsed="false">
      <c r="B246" s="631"/>
      <c r="C246" s="631"/>
      <c r="D246" s="631"/>
      <c r="E246" s="631"/>
      <c r="F246" s="631"/>
      <c r="G246" s="631"/>
      <c r="H246" s="704"/>
      <c r="I246" s="704"/>
      <c r="J246" s="631"/>
      <c r="K246" s="631"/>
      <c r="L246" s="631"/>
      <c r="M246" s="631"/>
      <c r="N246" s="631"/>
      <c r="O246" s="631"/>
      <c r="P246" s="631"/>
      <c r="Q246" s="631"/>
      <c r="R246" s="631"/>
      <c r="S246" s="631"/>
      <c r="T246" s="631"/>
      <c r="U246" s="631"/>
      <c r="V246" s="631"/>
      <c r="W246" s="631"/>
      <c r="X246" s="631"/>
      <c r="Y246" s="631"/>
      <c r="Z246" s="631"/>
      <c r="AA246" s="631"/>
      <c r="AB246" s="631"/>
      <c r="AC246" s="631"/>
      <c r="AD246" s="631"/>
      <c r="AE246" s="631"/>
      <c r="AF246" s="631"/>
      <c r="AG246" s="631"/>
      <c r="AH246" s="631"/>
      <c r="AI246" s="631"/>
      <c r="AJ246" s="631"/>
    </row>
    <row r="247" customFormat="false" ht="10" hidden="false" customHeight="false" outlineLevel="0" collapsed="false">
      <c r="B247" s="631"/>
      <c r="C247" s="631"/>
      <c r="D247" s="631"/>
      <c r="E247" s="631"/>
      <c r="F247" s="631"/>
      <c r="G247" s="631"/>
      <c r="H247" s="704"/>
      <c r="I247" s="704"/>
      <c r="J247" s="631"/>
      <c r="K247" s="631"/>
      <c r="L247" s="631"/>
      <c r="M247" s="631"/>
      <c r="N247" s="631"/>
      <c r="O247" s="631"/>
      <c r="P247" s="631"/>
      <c r="Q247" s="631"/>
      <c r="R247" s="631"/>
      <c r="S247" s="631"/>
      <c r="T247" s="631"/>
      <c r="U247" s="631"/>
      <c r="V247" s="631"/>
      <c r="W247" s="631"/>
      <c r="X247" s="631"/>
      <c r="Y247" s="631"/>
      <c r="Z247" s="631"/>
      <c r="AA247" s="631"/>
      <c r="AB247" s="631"/>
      <c r="AC247" s="631"/>
      <c r="AD247" s="631"/>
      <c r="AE247" s="631"/>
      <c r="AF247" s="631"/>
      <c r="AG247" s="631"/>
      <c r="AH247" s="631"/>
      <c r="AI247" s="631"/>
      <c r="AJ247" s="631"/>
    </row>
    <row r="248" customFormat="false" ht="10" hidden="false" customHeight="false" outlineLevel="0" collapsed="false">
      <c r="B248" s="631"/>
      <c r="C248" s="631"/>
      <c r="D248" s="631"/>
      <c r="E248" s="631"/>
      <c r="F248" s="631"/>
      <c r="G248" s="631"/>
      <c r="H248" s="704"/>
      <c r="I248" s="704"/>
      <c r="J248" s="631"/>
      <c r="K248" s="631"/>
      <c r="L248" s="631"/>
      <c r="M248" s="631"/>
      <c r="N248" s="631"/>
      <c r="O248" s="631"/>
      <c r="P248" s="631"/>
      <c r="Q248" s="631"/>
      <c r="R248" s="631"/>
      <c r="S248" s="631"/>
      <c r="T248" s="631"/>
      <c r="U248" s="631"/>
      <c r="V248" s="631"/>
      <c r="W248" s="631"/>
      <c r="X248" s="631"/>
      <c r="Y248" s="631"/>
      <c r="Z248" s="631"/>
      <c r="AA248" s="631"/>
      <c r="AB248" s="631"/>
      <c r="AC248" s="631"/>
      <c r="AD248" s="631"/>
      <c r="AE248" s="631"/>
      <c r="AF248" s="631"/>
      <c r="AG248" s="631"/>
      <c r="AH248" s="631"/>
      <c r="AI248" s="631"/>
      <c r="AJ248" s="631"/>
    </row>
    <row r="249" customFormat="false" ht="10" hidden="false" customHeight="false" outlineLevel="0" collapsed="false">
      <c r="B249" s="631"/>
      <c r="C249" s="631"/>
      <c r="D249" s="631"/>
      <c r="E249" s="631"/>
      <c r="F249" s="631"/>
      <c r="G249" s="631"/>
      <c r="H249" s="704"/>
      <c r="I249" s="704"/>
      <c r="J249" s="631"/>
      <c r="K249" s="631"/>
      <c r="L249" s="631"/>
      <c r="M249" s="631"/>
      <c r="N249" s="631"/>
      <c r="O249" s="631"/>
      <c r="P249" s="631"/>
      <c r="Q249" s="631"/>
      <c r="R249" s="631"/>
      <c r="S249" s="631"/>
      <c r="T249" s="631"/>
      <c r="U249" s="631"/>
      <c r="V249" s="631"/>
      <c r="W249" s="631"/>
      <c r="X249" s="631"/>
      <c r="Y249" s="631"/>
      <c r="Z249" s="631"/>
      <c r="AA249" s="631"/>
      <c r="AB249" s="631"/>
      <c r="AC249" s="631"/>
      <c r="AD249" s="631"/>
      <c r="AE249" s="631"/>
      <c r="AF249" s="631"/>
      <c r="AG249" s="631"/>
      <c r="AH249" s="631"/>
      <c r="AI249" s="631"/>
      <c r="AJ249" s="631"/>
    </row>
    <row r="250" customFormat="false" ht="10" hidden="false" customHeight="false" outlineLevel="0" collapsed="false">
      <c r="B250" s="631"/>
      <c r="C250" s="631"/>
      <c r="D250" s="631"/>
      <c r="E250" s="631"/>
      <c r="F250" s="631"/>
      <c r="G250" s="631"/>
      <c r="H250" s="704"/>
      <c r="I250" s="704"/>
      <c r="J250" s="631"/>
      <c r="K250" s="631"/>
      <c r="L250" s="631"/>
      <c r="M250" s="631"/>
      <c r="N250" s="631"/>
      <c r="O250" s="631"/>
      <c r="P250" s="631"/>
      <c r="Q250" s="631"/>
      <c r="R250" s="631"/>
      <c r="S250" s="631"/>
      <c r="T250" s="631"/>
      <c r="U250" s="631"/>
      <c r="V250" s="631"/>
      <c r="W250" s="631"/>
      <c r="X250" s="631"/>
      <c r="Y250" s="631"/>
      <c r="Z250" s="631"/>
      <c r="AA250" s="631"/>
      <c r="AB250" s="631"/>
      <c r="AC250" s="631"/>
      <c r="AD250" s="631"/>
      <c r="AE250" s="631"/>
      <c r="AF250" s="631"/>
      <c r="AG250" s="631"/>
      <c r="AH250" s="631"/>
      <c r="AI250" s="631"/>
      <c r="AJ250" s="631"/>
    </row>
    <row r="251" customFormat="false" ht="10" hidden="false" customHeight="false" outlineLevel="0" collapsed="false">
      <c r="B251" s="631"/>
      <c r="C251" s="631"/>
      <c r="D251" s="631"/>
      <c r="E251" s="631"/>
      <c r="F251" s="631"/>
      <c r="G251" s="631"/>
      <c r="H251" s="704"/>
      <c r="I251" s="704"/>
      <c r="J251" s="631"/>
      <c r="K251" s="631"/>
      <c r="L251" s="631"/>
      <c r="M251" s="631"/>
      <c r="N251" s="631"/>
      <c r="O251" s="631"/>
      <c r="P251" s="631"/>
      <c r="Q251" s="631"/>
      <c r="R251" s="631"/>
      <c r="S251" s="631"/>
      <c r="T251" s="631"/>
      <c r="U251" s="631"/>
      <c r="V251" s="631"/>
      <c r="W251" s="631"/>
      <c r="X251" s="631"/>
      <c r="Y251" s="631"/>
      <c r="Z251" s="631"/>
      <c r="AA251" s="631"/>
      <c r="AB251" s="631"/>
      <c r="AC251" s="631"/>
      <c r="AD251" s="631"/>
      <c r="AE251" s="631"/>
      <c r="AF251" s="631"/>
      <c r="AG251" s="631"/>
      <c r="AH251" s="631"/>
      <c r="AI251" s="631"/>
      <c r="AJ251" s="631"/>
    </row>
    <row r="252" customFormat="false" ht="10" hidden="false" customHeight="false" outlineLevel="0" collapsed="false">
      <c r="B252" s="631"/>
      <c r="C252" s="631"/>
      <c r="D252" s="631"/>
      <c r="E252" s="631"/>
      <c r="F252" s="631"/>
      <c r="G252" s="631"/>
      <c r="H252" s="704"/>
      <c r="I252" s="704"/>
      <c r="J252" s="631"/>
      <c r="K252" s="631"/>
      <c r="L252" s="631"/>
      <c r="M252" s="631"/>
      <c r="N252" s="631"/>
      <c r="O252" s="631"/>
      <c r="P252" s="631"/>
      <c r="Q252" s="631"/>
      <c r="R252" s="631"/>
      <c r="S252" s="631"/>
      <c r="T252" s="631"/>
      <c r="U252" s="631"/>
      <c r="V252" s="631"/>
      <c r="W252" s="631"/>
      <c r="X252" s="631"/>
      <c r="Y252" s="631"/>
      <c r="Z252" s="631"/>
      <c r="AA252" s="631"/>
      <c r="AB252" s="631"/>
      <c r="AC252" s="631"/>
      <c r="AD252" s="631"/>
      <c r="AE252" s="631"/>
      <c r="AF252" s="631"/>
      <c r="AG252" s="631"/>
      <c r="AH252" s="631"/>
      <c r="AI252" s="631"/>
      <c r="AJ252" s="631"/>
    </row>
    <row r="253" customFormat="false" ht="10" hidden="false" customHeight="false" outlineLevel="0" collapsed="false">
      <c r="B253" s="631"/>
      <c r="C253" s="631"/>
      <c r="D253" s="631"/>
      <c r="E253" s="631"/>
      <c r="F253" s="631"/>
      <c r="G253" s="631"/>
      <c r="H253" s="704"/>
      <c r="I253" s="704"/>
      <c r="J253" s="631"/>
      <c r="K253" s="631"/>
      <c r="L253" s="631"/>
      <c r="M253" s="631"/>
      <c r="N253" s="631"/>
      <c r="O253" s="631"/>
      <c r="P253" s="631"/>
      <c r="Q253" s="631"/>
      <c r="R253" s="631"/>
      <c r="S253" s="631"/>
      <c r="T253" s="631"/>
      <c r="U253" s="631"/>
      <c r="V253" s="631"/>
      <c r="W253" s="631"/>
      <c r="X253" s="631"/>
      <c r="Y253" s="631"/>
      <c r="Z253" s="631"/>
      <c r="AA253" s="631"/>
      <c r="AB253" s="631"/>
      <c r="AC253" s="631"/>
      <c r="AD253" s="631"/>
      <c r="AE253" s="631"/>
      <c r="AF253" s="631"/>
      <c r="AG253" s="631"/>
      <c r="AH253" s="631"/>
      <c r="AI253" s="631"/>
      <c r="AJ253" s="631"/>
    </row>
    <row r="254" customFormat="false" ht="10" hidden="false" customHeight="false" outlineLevel="0" collapsed="false">
      <c r="B254" s="631"/>
      <c r="C254" s="631"/>
      <c r="D254" s="631"/>
      <c r="E254" s="631"/>
      <c r="F254" s="631"/>
      <c r="G254" s="631"/>
      <c r="H254" s="704"/>
      <c r="I254" s="704"/>
      <c r="J254" s="631"/>
      <c r="K254" s="631"/>
      <c r="L254" s="631"/>
      <c r="M254" s="631"/>
      <c r="N254" s="631"/>
      <c r="O254" s="631"/>
      <c r="P254" s="631"/>
      <c r="Q254" s="631"/>
      <c r="R254" s="631"/>
      <c r="S254" s="631"/>
      <c r="T254" s="631"/>
      <c r="U254" s="631"/>
      <c r="V254" s="631"/>
      <c r="W254" s="631"/>
      <c r="X254" s="631"/>
      <c r="Y254" s="631"/>
      <c r="Z254" s="631"/>
      <c r="AA254" s="631"/>
      <c r="AB254" s="631"/>
      <c r="AC254" s="631"/>
      <c r="AD254" s="631"/>
      <c r="AE254" s="631"/>
      <c r="AF254" s="631"/>
      <c r="AG254" s="631"/>
      <c r="AH254" s="631"/>
      <c r="AI254" s="631"/>
      <c r="AJ254" s="631"/>
    </row>
    <row r="255" customFormat="false" ht="10" hidden="false" customHeight="false" outlineLevel="0" collapsed="false">
      <c r="B255" s="631"/>
      <c r="C255" s="631"/>
      <c r="D255" s="631"/>
      <c r="E255" s="631"/>
      <c r="F255" s="631"/>
      <c r="G255" s="631"/>
      <c r="H255" s="704"/>
      <c r="I255" s="704"/>
      <c r="J255" s="631"/>
      <c r="K255" s="631"/>
      <c r="L255" s="631"/>
      <c r="M255" s="631"/>
      <c r="N255" s="631"/>
      <c r="O255" s="631"/>
      <c r="P255" s="631"/>
      <c r="Q255" s="631"/>
      <c r="R255" s="631"/>
      <c r="S255" s="631"/>
      <c r="T255" s="631"/>
      <c r="U255" s="631"/>
      <c r="V255" s="631"/>
      <c r="W255" s="631"/>
      <c r="X255" s="631"/>
      <c r="Y255" s="631"/>
      <c r="Z255" s="631"/>
      <c r="AA255" s="631"/>
      <c r="AB255" s="631"/>
      <c r="AC255" s="631"/>
      <c r="AD255" s="631"/>
      <c r="AE255" s="631"/>
      <c r="AF255" s="631"/>
      <c r="AG255" s="631"/>
      <c r="AH255" s="631"/>
      <c r="AI255" s="631"/>
      <c r="AJ255" s="631"/>
    </row>
    <row r="256" customFormat="false" ht="10" hidden="false" customHeight="false" outlineLevel="0" collapsed="false">
      <c r="B256" s="631"/>
      <c r="C256" s="631"/>
      <c r="D256" s="631"/>
      <c r="E256" s="631"/>
      <c r="F256" s="631"/>
      <c r="G256" s="631"/>
      <c r="H256" s="704"/>
      <c r="I256" s="704"/>
      <c r="J256" s="631"/>
      <c r="K256" s="631"/>
      <c r="L256" s="631"/>
      <c r="M256" s="631"/>
      <c r="N256" s="631"/>
      <c r="O256" s="631"/>
      <c r="P256" s="631"/>
      <c r="Q256" s="631"/>
      <c r="R256" s="631"/>
      <c r="S256" s="631"/>
      <c r="T256" s="631"/>
      <c r="U256" s="631"/>
      <c r="V256" s="631"/>
      <c r="W256" s="631"/>
      <c r="X256" s="631"/>
      <c r="Y256" s="631"/>
      <c r="Z256" s="631"/>
      <c r="AA256" s="631"/>
      <c r="AB256" s="631"/>
      <c r="AC256" s="631"/>
      <c r="AD256" s="631"/>
      <c r="AE256" s="631"/>
      <c r="AF256" s="631"/>
      <c r="AG256" s="631"/>
      <c r="AH256" s="631"/>
      <c r="AI256" s="631"/>
      <c r="AJ256" s="631"/>
    </row>
    <row r="257" customFormat="false" ht="10" hidden="false" customHeight="false" outlineLevel="0" collapsed="false">
      <c r="B257" s="631"/>
      <c r="C257" s="631"/>
      <c r="D257" s="631"/>
      <c r="E257" s="631"/>
      <c r="F257" s="631"/>
      <c r="G257" s="631"/>
      <c r="H257" s="704"/>
      <c r="I257" s="704"/>
      <c r="J257" s="631"/>
      <c r="K257" s="631"/>
      <c r="L257" s="631"/>
      <c r="M257" s="631"/>
      <c r="N257" s="631"/>
      <c r="O257" s="631"/>
      <c r="P257" s="631"/>
      <c r="Q257" s="631"/>
      <c r="R257" s="631"/>
      <c r="S257" s="631"/>
      <c r="T257" s="631"/>
      <c r="U257" s="631"/>
      <c r="V257" s="631"/>
      <c r="W257" s="631"/>
      <c r="X257" s="631"/>
      <c r="Y257" s="631"/>
      <c r="Z257" s="631"/>
      <c r="AA257" s="631"/>
      <c r="AB257" s="631"/>
      <c r="AC257" s="631"/>
      <c r="AD257" s="631"/>
      <c r="AE257" s="631"/>
      <c r="AF257" s="631"/>
      <c r="AG257" s="631"/>
      <c r="AH257" s="631"/>
      <c r="AI257" s="631"/>
      <c r="AJ257" s="631"/>
    </row>
    <row r="258" customFormat="false" ht="10" hidden="false" customHeight="false" outlineLevel="0" collapsed="false">
      <c r="B258" s="631"/>
      <c r="C258" s="631"/>
      <c r="D258" s="631"/>
      <c r="E258" s="631"/>
      <c r="F258" s="631"/>
      <c r="G258" s="631"/>
      <c r="H258" s="704"/>
      <c r="I258" s="704"/>
      <c r="J258" s="631"/>
      <c r="K258" s="631"/>
      <c r="L258" s="631"/>
      <c r="M258" s="631"/>
      <c r="N258" s="631"/>
      <c r="O258" s="631"/>
      <c r="P258" s="631"/>
      <c r="Q258" s="631"/>
      <c r="R258" s="631"/>
      <c r="S258" s="631"/>
      <c r="T258" s="631"/>
      <c r="U258" s="631"/>
      <c r="V258" s="631"/>
      <c r="W258" s="631"/>
      <c r="X258" s="631"/>
      <c r="Y258" s="631"/>
      <c r="Z258" s="631"/>
      <c r="AA258" s="631"/>
      <c r="AB258" s="631"/>
      <c r="AC258" s="631"/>
      <c r="AD258" s="631"/>
      <c r="AE258" s="631"/>
      <c r="AF258" s="631"/>
      <c r="AG258" s="631"/>
      <c r="AH258" s="631"/>
      <c r="AI258" s="631"/>
      <c r="AJ258" s="631"/>
    </row>
    <row r="259" customFormat="false" ht="10" hidden="false" customHeight="false" outlineLevel="0" collapsed="false">
      <c r="B259" s="631"/>
      <c r="C259" s="631"/>
      <c r="D259" s="631"/>
      <c r="E259" s="631"/>
      <c r="F259" s="631"/>
      <c r="G259" s="631"/>
      <c r="H259" s="704"/>
      <c r="I259" s="704"/>
      <c r="J259" s="631"/>
      <c r="K259" s="631"/>
      <c r="L259" s="631"/>
      <c r="M259" s="631"/>
      <c r="N259" s="631"/>
      <c r="O259" s="631"/>
      <c r="P259" s="631"/>
      <c r="Q259" s="631"/>
      <c r="R259" s="631"/>
      <c r="S259" s="631"/>
      <c r="T259" s="631"/>
      <c r="U259" s="631"/>
      <c r="V259" s="631"/>
      <c r="W259" s="631"/>
      <c r="X259" s="631"/>
      <c r="Y259" s="631"/>
      <c r="Z259" s="631"/>
      <c r="AA259" s="631"/>
      <c r="AB259" s="631"/>
      <c r="AC259" s="631"/>
      <c r="AD259" s="631"/>
      <c r="AE259" s="631"/>
      <c r="AF259" s="631"/>
      <c r="AG259" s="631"/>
      <c r="AH259" s="631"/>
      <c r="AI259" s="631"/>
      <c r="AJ259" s="631"/>
    </row>
    <row r="260" customFormat="false" ht="10" hidden="false" customHeight="false" outlineLevel="0" collapsed="false">
      <c r="B260" s="631"/>
      <c r="C260" s="631"/>
      <c r="D260" s="631"/>
      <c r="E260" s="631"/>
      <c r="F260" s="631"/>
      <c r="G260" s="631"/>
      <c r="H260" s="704"/>
      <c r="I260" s="704"/>
      <c r="J260" s="631"/>
      <c r="K260" s="631"/>
      <c r="L260" s="631"/>
      <c r="M260" s="631"/>
      <c r="N260" s="631"/>
      <c r="O260" s="631"/>
      <c r="P260" s="631"/>
      <c r="Q260" s="631"/>
      <c r="R260" s="631"/>
      <c r="S260" s="631"/>
      <c r="T260" s="631"/>
      <c r="U260" s="631"/>
      <c r="V260" s="631"/>
      <c r="W260" s="631"/>
      <c r="X260" s="631"/>
      <c r="Y260" s="631"/>
      <c r="Z260" s="631"/>
      <c r="AA260" s="631"/>
      <c r="AB260" s="631"/>
      <c r="AC260" s="631"/>
      <c r="AD260" s="631"/>
      <c r="AE260" s="631"/>
      <c r="AF260" s="631"/>
      <c r="AG260" s="631"/>
      <c r="AH260" s="631"/>
      <c r="AI260" s="631"/>
      <c r="AJ260" s="631"/>
    </row>
    <row r="261" customFormat="false" ht="10" hidden="false" customHeight="false" outlineLevel="0" collapsed="false">
      <c r="B261" s="631"/>
      <c r="C261" s="631"/>
      <c r="D261" s="631"/>
      <c r="E261" s="631"/>
      <c r="F261" s="631"/>
      <c r="G261" s="631"/>
      <c r="H261" s="704"/>
      <c r="I261" s="704"/>
      <c r="J261" s="631"/>
      <c r="K261" s="631"/>
      <c r="L261" s="631"/>
      <c r="M261" s="631"/>
      <c r="N261" s="631"/>
      <c r="O261" s="631"/>
      <c r="P261" s="631"/>
      <c r="Q261" s="631"/>
      <c r="R261" s="631"/>
      <c r="S261" s="631"/>
      <c r="T261" s="631"/>
      <c r="U261" s="631"/>
      <c r="V261" s="631"/>
      <c r="W261" s="631"/>
      <c r="X261" s="631"/>
      <c r="Y261" s="631"/>
      <c r="Z261" s="631"/>
      <c r="AA261" s="631"/>
      <c r="AB261" s="631"/>
      <c r="AC261" s="631"/>
      <c r="AD261" s="631"/>
      <c r="AE261" s="631"/>
      <c r="AF261" s="631"/>
      <c r="AG261" s="631"/>
      <c r="AH261" s="631"/>
      <c r="AI261" s="631"/>
      <c r="AJ261" s="631"/>
    </row>
    <row r="262" customFormat="false" ht="10" hidden="false" customHeight="false" outlineLevel="0" collapsed="false">
      <c r="B262" s="631"/>
      <c r="C262" s="631"/>
      <c r="D262" s="631"/>
      <c r="E262" s="631"/>
      <c r="F262" s="631"/>
      <c r="G262" s="631"/>
      <c r="H262" s="704"/>
      <c r="I262" s="704"/>
      <c r="J262" s="631"/>
      <c r="K262" s="631"/>
      <c r="L262" s="631"/>
      <c r="M262" s="631"/>
      <c r="N262" s="631"/>
      <c r="O262" s="631"/>
      <c r="P262" s="631"/>
      <c r="Q262" s="631"/>
      <c r="R262" s="631"/>
      <c r="S262" s="631"/>
      <c r="T262" s="631"/>
      <c r="U262" s="631"/>
      <c r="V262" s="631"/>
      <c r="W262" s="631"/>
      <c r="X262" s="631"/>
      <c r="Y262" s="631"/>
      <c r="Z262" s="631"/>
      <c r="AA262" s="631"/>
      <c r="AB262" s="631"/>
      <c r="AC262" s="631"/>
      <c r="AD262" s="631"/>
      <c r="AE262" s="631"/>
      <c r="AF262" s="631"/>
      <c r="AG262" s="631"/>
      <c r="AH262" s="631"/>
      <c r="AI262" s="631"/>
      <c r="AJ262" s="631"/>
    </row>
    <row r="263" customFormat="false" ht="10" hidden="false" customHeight="false" outlineLevel="0" collapsed="false">
      <c r="B263" s="631"/>
      <c r="C263" s="631"/>
      <c r="D263" s="631"/>
      <c r="E263" s="631"/>
      <c r="F263" s="631"/>
      <c r="G263" s="631"/>
      <c r="H263" s="704"/>
      <c r="I263" s="704"/>
      <c r="J263" s="631"/>
      <c r="K263" s="631"/>
      <c r="L263" s="631"/>
      <c r="M263" s="631"/>
      <c r="N263" s="631"/>
      <c r="O263" s="631"/>
      <c r="P263" s="631"/>
      <c r="Q263" s="631"/>
      <c r="R263" s="631"/>
      <c r="S263" s="631"/>
      <c r="T263" s="631"/>
      <c r="U263" s="631"/>
      <c r="V263" s="631"/>
      <c r="W263" s="631"/>
      <c r="X263" s="631"/>
      <c r="Y263" s="631"/>
      <c r="Z263" s="631"/>
      <c r="AA263" s="631"/>
      <c r="AB263" s="631"/>
      <c r="AC263" s="631"/>
      <c r="AD263" s="631"/>
      <c r="AE263" s="631"/>
      <c r="AF263" s="631"/>
      <c r="AG263" s="631"/>
      <c r="AH263" s="631"/>
      <c r="AI263" s="631"/>
      <c r="AJ263" s="631"/>
    </row>
    <row r="264" customFormat="false" ht="10" hidden="false" customHeight="false" outlineLevel="0" collapsed="false">
      <c r="B264" s="631"/>
      <c r="C264" s="631"/>
      <c r="D264" s="631"/>
      <c r="E264" s="631"/>
      <c r="F264" s="631"/>
      <c r="G264" s="631"/>
      <c r="H264" s="704"/>
      <c r="I264" s="704"/>
      <c r="J264" s="631"/>
      <c r="K264" s="631"/>
      <c r="L264" s="631"/>
      <c r="M264" s="631"/>
      <c r="N264" s="631"/>
      <c r="O264" s="631"/>
      <c r="P264" s="631"/>
      <c r="Q264" s="631"/>
      <c r="R264" s="631"/>
      <c r="S264" s="631"/>
      <c r="T264" s="631"/>
      <c r="U264" s="631"/>
      <c r="V264" s="631"/>
      <c r="W264" s="631"/>
      <c r="X264" s="631"/>
      <c r="Y264" s="631"/>
      <c r="Z264" s="631"/>
      <c r="AA264" s="631"/>
      <c r="AB264" s="631"/>
      <c r="AC264" s="631"/>
      <c r="AD264" s="631"/>
      <c r="AE264" s="631"/>
      <c r="AF264" s="631"/>
      <c r="AG264" s="631"/>
      <c r="AH264" s="631"/>
      <c r="AI264" s="631"/>
      <c r="AJ264" s="631"/>
    </row>
    <row r="265" customFormat="false" ht="10" hidden="false" customHeight="false" outlineLevel="0" collapsed="false">
      <c r="B265" s="631"/>
      <c r="C265" s="631"/>
      <c r="D265" s="631"/>
      <c r="E265" s="631"/>
      <c r="F265" s="631"/>
      <c r="G265" s="631"/>
      <c r="H265" s="704"/>
      <c r="I265" s="704"/>
      <c r="J265" s="631"/>
      <c r="K265" s="631"/>
      <c r="L265" s="631"/>
      <c r="M265" s="631"/>
      <c r="N265" s="631"/>
      <c r="O265" s="631"/>
      <c r="P265" s="631"/>
      <c r="Q265" s="631"/>
      <c r="R265" s="631"/>
      <c r="S265" s="631"/>
      <c r="T265" s="631"/>
      <c r="U265" s="631"/>
      <c r="V265" s="631"/>
      <c r="W265" s="631"/>
      <c r="X265" s="631"/>
      <c r="Y265" s="631"/>
      <c r="Z265" s="631"/>
      <c r="AA265" s="631"/>
      <c r="AB265" s="631"/>
      <c r="AC265" s="631"/>
      <c r="AD265" s="631"/>
      <c r="AE265" s="631"/>
      <c r="AF265" s="631"/>
      <c r="AG265" s="631"/>
      <c r="AH265" s="631"/>
      <c r="AI265" s="631"/>
      <c r="AJ265" s="631"/>
    </row>
    <row r="266" customFormat="false" ht="10" hidden="false" customHeight="false" outlineLevel="0" collapsed="false">
      <c r="B266" s="631"/>
      <c r="C266" s="631"/>
      <c r="D266" s="631"/>
      <c r="E266" s="631"/>
      <c r="F266" s="631"/>
      <c r="G266" s="631"/>
      <c r="H266" s="704"/>
      <c r="I266" s="704"/>
      <c r="J266" s="631"/>
      <c r="K266" s="631"/>
      <c r="L266" s="631"/>
      <c r="M266" s="631"/>
      <c r="N266" s="631"/>
      <c r="O266" s="631"/>
      <c r="P266" s="631"/>
      <c r="Q266" s="631"/>
      <c r="R266" s="631"/>
      <c r="S266" s="631"/>
      <c r="T266" s="631"/>
      <c r="U266" s="631"/>
      <c r="V266" s="631"/>
      <c r="W266" s="631"/>
      <c r="X266" s="631"/>
      <c r="Y266" s="631"/>
      <c r="Z266" s="631"/>
      <c r="AA266" s="631"/>
      <c r="AB266" s="631"/>
      <c r="AC266" s="631"/>
      <c r="AD266" s="631"/>
      <c r="AE266" s="631"/>
      <c r="AF266" s="631"/>
      <c r="AG266" s="631"/>
      <c r="AH266" s="631"/>
      <c r="AI266" s="631"/>
      <c r="AJ266" s="631"/>
    </row>
    <row r="267" customFormat="false" ht="10" hidden="false" customHeight="false" outlineLevel="0" collapsed="false">
      <c r="B267" s="631"/>
      <c r="C267" s="631"/>
      <c r="D267" s="631"/>
      <c r="E267" s="631"/>
      <c r="F267" s="631"/>
      <c r="G267" s="631"/>
      <c r="H267" s="704"/>
      <c r="I267" s="704"/>
      <c r="J267" s="631"/>
      <c r="K267" s="631"/>
      <c r="L267" s="631"/>
      <c r="M267" s="631"/>
      <c r="N267" s="631"/>
      <c r="O267" s="631"/>
      <c r="P267" s="631"/>
      <c r="Q267" s="631"/>
      <c r="R267" s="631"/>
      <c r="S267" s="631"/>
      <c r="T267" s="631"/>
      <c r="U267" s="631"/>
      <c r="V267" s="631"/>
      <c r="W267" s="631"/>
      <c r="X267" s="631"/>
      <c r="Y267" s="631"/>
      <c r="Z267" s="631"/>
      <c r="AA267" s="631"/>
      <c r="AB267" s="631"/>
      <c r="AC267" s="631"/>
      <c r="AD267" s="631"/>
      <c r="AE267" s="631"/>
      <c r="AF267" s="631"/>
      <c r="AG267" s="631"/>
      <c r="AH267" s="631"/>
      <c r="AI267" s="631"/>
      <c r="AJ267" s="631"/>
    </row>
    <row r="268" customFormat="false" ht="10" hidden="false" customHeight="false" outlineLevel="0" collapsed="false">
      <c r="B268" s="631"/>
      <c r="C268" s="631"/>
      <c r="D268" s="631"/>
      <c r="E268" s="631"/>
      <c r="F268" s="631"/>
      <c r="G268" s="631"/>
      <c r="H268" s="704"/>
      <c r="I268" s="704"/>
      <c r="J268" s="631"/>
      <c r="K268" s="631"/>
      <c r="L268" s="631"/>
      <c r="M268" s="631"/>
      <c r="N268" s="631"/>
      <c r="O268" s="631"/>
      <c r="P268" s="631"/>
      <c r="Q268" s="631"/>
      <c r="R268" s="631"/>
      <c r="S268" s="631"/>
      <c r="T268" s="631"/>
      <c r="U268" s="631"/>
      <c r="V268" s="631"/>
      <c r="W268" s="631"/>
      <c r="X268" s="631"/>
      <c r="Y268" s="631"/>
      <c r="Z268" s="631"/>
      <c r="AA268" s="631"/>
      <c r="AB268" s="631"/>
      <c r="AC268" s="631"/>
      <c r="AD268" s="631"/>
      <c r="AE268" s="631"/>
      <c r="AF268" s="631"/>
      <c r="AG268" s="631"/>
      <c r="AH268" s="631"/>
      <c r="AI268" s="631"/>
      <c r="AJ268" s="631"/>
    </row>
    <row r="269" customFormat="false" ht="10" hidden="false" customHeight="false" outlineLevel="0" collapsed="false">
      <c r="B269" s="631"/>
      <c r="C269" s="631"/>
      <c r="D269" s="631"/>
      <c r="E269" s="631"/>
      <c r="F269" s="631"/>
      <c r="G269" s="631"/>
      <c r="H269" s="704"/>
      <c r="I269" s="704"/>
      <c r="J269" s="631"/>
      <c r="K269" s="631"/>
      <c r="L269" s="631"/>
      <c r="M269" s="631"/>
      <c r="N269" s="631"/>
      <c r="O269" s="631"/>
      <c r="P269" s="631"/>
      <c r="Q269" s="631"/>
      <c r="R269" s="631"/>
      <c r="S269" s="631"/>
      <c r="T269" s="631"/>
      <c r="U269" s="631"/>
      <c r="V269" s="631"/>
      <c r="W269" s="631"/>
      <c r="X269" s="631"/>
      <c r="Y269" s="631"/>
      <c r="Z269" s="631"/>
      <c r="AA269" s="631"/>
      <c r="AB269" s="631"/>
      <c r="AC269" s="631"/>
      <c r="AD269" s="631"/>
      <c r="AE269" s="631"/>
      <c r="AF269" s="631"/>
      <c r="AG269" s="631"/>
      <c r="AH269" s="631"/>
      <c r="AI269" s="631"/>
      <c r="AJ269" s="631"/>
    </row>
    <row r="270" customFormat="false" ht="10" hidden="false" customHeight="false" outlineLevel="0" collapsed="false">
      <c r="B270" s="631"/>
      <c r="C270" s="631"/>
      <c r="D270" s="631"/>
      <c r="E270" s="631"/>
      <c r="F270" s="631"/>
      <c r="G270" s="631"/>
      <c r="H270" s="704"/>
      <c r="I270" s="704"/>
      <c r="J270" s="631"/>
      <c r="K270" s="631"/>
      <c r="L270" s="631"/>
      <c r="M270" s="631"/>
      <c r="N270" s="631"/>
      <c r="O270" s="631"/>
      <c r="P270" s="631"/>
      <c r="Q270" s="631"/>
      <c r="R270" s="631"/>
      <c r="S270" s="631"/>
      <c r="T270" s="631"/>
      <c r="U270" s="631"/>
      <c r="V270" s="631"/>
      <c r="W270" s="631"/>
      <c r="X270" s="631"/>
      <c r="Y270" s="631"/>
      <c r="Z270" s="631"/>
      <c r="AA270" s="631"/>
      <c r="AB270" s="631"/>
      <c r="AC270" s="631"/>
      <c r="AD270" s="631"/>
      <c r="AE270" s="631"/>
      <c r="AF270" s="631"/>
      <c r="AG270" s="631"/>
      <c r="AH270" s="631"/>
      <c r="AI270" s="631"/>
      <c r="AJ270" s="631"/>
    </row>
    <row r="271" customFormat="false" ht="10" hidden="false" customHeight="false" outlineLevel="0" collapsed="false">
      <c r="B271" s="631"/>
      <c r="C271" s="631"/>
      <c r="D271" s="631"/>
      <c r="E271" s="631"/>
      <c r="F271" s="631"/>
      <c r="G271" s="631"/>
      <c r="H271" s="704"/>
      <c r="I271" s="704"/>
      <c r="J271" s="631"/>
      <c r="K271" s="631"/>
      <c r="L271" s="631"/>
      <c r="M271" s="631"/>
      <c r="N271" s="631"/>
      <c r="O271" s="631"/>
      <c r="P271" s="631"/>
      <c r="Q271" s="631"/>
      <c r="R271" s="631"/>
      <c r="S271" s="631"/>
      <c r="T271" s="631"/>
      <c r="U271" s="631"/>
      <c r="V271" s="631"/>
      <c r="W271" s="631"/>
      <c r="X271" s="631"/>
      <c r="Y271" s="631"/>
      <c r="Z271" s="631"/>
      <c r="AA271" s="631"/>
      <c r="AB271" s="631"/>
      <c r="AC271" s="631"/>
      <c r="AD271" s="631"/>
      <c r="AE271" s="631"/>
      <c r="AF271" s="631"/>
      <c r="AG271" s="631"/>
      <c r="AH271" s="631"/>
      <c r="AI271" s="631"/>
      <c r="AJ271" s="631"/>
    </row>
    <row r="272" customFormat="false" ht="10" hidden="false" customHeight="false" outlineLevel="0" collapsed="false">
      <c r="B272" s="631"/>
      <c r="C272" s="631"/>
      <c r="D272" s="631"/>
      <c r="E272" s="631"/>
      <c r="F272" s="631"/>
      <c r="G272" s="631"/>
      <c r="H272" s="704"/>
      <c r="I272" s="704"/>
      <c r="J272" s="631"/>
      <c r="K272" s="631"/>
      <c r="L272" s="631"/>
      <c r="M272" s="631"/>
      <c r="N272" s="631"/>
      <c r="O272" s="631"/>
      <c r="P272" s="631"/>
      <c r="Q272" s="631"/>
      <c r="R272" s="631"/>
      <c r="S272" s="631"/>
      <c r="T272" s="631"/>
      <c r="U272" s="631"/>
      <c r="V272" s="631"/>
      <c r="W272" s="631"/>
      <c r="X272" s="631"/>
      <c r="Y272" s="631"/>
      <c r="Z272" s="631"/>
      <c r="AA272" s="631"/>
      <c r="AB272" s="631"/>
      <c r="AC272" s="631"/>
      <c r="AD272" s="631"/>
      <c r="AE272" s="631"/>
      <c r="AF272" s="631"/>
      <c r="AG272" s="631"/>
      <c r="AH272" s="631"/>
      <c r="AI272" s="631"/>
      <c r="AJ272" s="631"/>
    </row>
    <row r="273" customFormat="false" ht="10" hidden="false" customHeight="false" outlineLevel="0" collapsed="false">
      <c r="B273" s="631"/>
      <c r="C273" s="631"/>
      <c r="D273" s="631"/>
      <c r="E273" s="631"/>
      <c r="F273" s="631"/>
      <c r="G273" s="631"/>
      <c r="H273" s="704"/>
      <c r="I273" s="704"/>
      <c r="J273" s="631"/>
      <c r="K273" s="631"/>
      <c r="L273" s="631"/>
      <c r="M273" s="631"/>
      <c r="N273" s="631"/>
      <c r="O273" s="631"/>
      <c r="P273" s="631"/>
      <c r="Q273" s="631"/>
      <c r="R273" s="631"/>
      <c r="S273" s="631"/>
      <c r="T273" s="631"/>
      <c r="U273" s="631"/>
      <c r="V273" s="631"/>
      <c r="W273" s="631"/>
      <c r="X273" s="631"/>
      <c r="Y273" s="631"/>
      <c r="Z273" s="631"/>
      <c r="AA273" s="631"/>
      <c r="AB273" s="631"/>
      <c r="AC273" s="631"/>
      <c r="AD273" s="631"/>
      <c r="AE273" s="631"/>
      <c r="AF273" s="631"/>
      <c r="AG273" s="631"/>
      <c r="AH273" s="631"/>
      <c r="AI273" s="631"/>
      <c r="AJ273" s="631"/>
    </row>
    <row r="274" customFormat="false" ht="10" hidden="false" customHeight="false" outlineLevel="0" collapsed="false">
      <c r="B274" s="631"/>
      <c r="C274" s="631"/>
      <c r="D274" s="631"/>
      <c r="E274" s="631"/>
      <c r="F274" s="631"/>
      <c r="G274" s="631"/>
      <c r="H274" s="704"/>
      <c r="I274" s="704"/>
      <c r="J274" s="631"/>
      <c r="K274" s="631"/>
      <c r="L274" s="631"/>
      <c r="M274" s="631"/>
      <c r="N274" s="631"/>
      <c r="O274" s="631"/>
      <c r="P274" s="631"/>
      <c r="Q274" s="631"/>
      <c r="R274" s="631"/>
      <c r="S274" s="631"/>
      <c r="T274" s="631"/>
      <c r="U274" s="631"/>
      <c r="V274" s="631"/>
      <c r="W274" s="631"/>
      <c r="X274" s="631"/>
      <c r="Y274" s="631"/>
      <c r="Z274" s="631"/>
      <c r="AA274" s="631"/>
      <c r="AB274" s="631"/>
      <c r="AC274" s="631"/>
      <c r="AD274" s="631"/>
      <c r="AE274" s="631"/>
      <c r="AF274" s="631"/>
      <c r="AG274" s="631"/>
      <c r="AH274" s="631"/>
      <c r="AI274" s="631"/>
      <c r="AJ274" s="631"/>
    </row>
    <row r="275" customFormat="false" ht="10" hidden="false" customHeight="false" outlineLevel="0" collapsed="false">
      <c r="B275" s="631"/>
      <c r="C275" s="631"/>
      <c r="D275" s="631"/>
      <c r="E275" s="631"/>
      <c r="F275" s="631"/>
      <c r="G275" s="631"/>
      <c r="H275" s="704"/>
      <c r="I275" s="704"/>
      <c r="J275" s="631"/>
      <c r="K275" s="631"/>
      <c r="L275" s="631"/>
      <c r="M275" s="631"/>
      <c r="N275" s="631"/>
      <c r="O275" s="631"/>
      <c r="P275" s="631"/>
      <c r="Q275" s="631"/>
      <c r="R275" s="631"/>
      <c r="S275" s="631"/>
      <c r="T275" s="631"/>
      <c r="U275" s="631"/>
      <c r="V275" s="631"/>
      <c r="W275" s="631"/>
      <c r="X275" s="631"/>
      <c r="Y275" s="631"/>
      <c r="Z275" s="631"/>
      <c r="AA275" s="631"/>
      <c r="AB275" s="631"/>
      <c r="AC275" s="631"/>
      <c r="AD275" s="631"/>
      <c r="AE275" s="631"/>
      <c r="AF275" s="631"/>
      <c r="AG275" s="631"/>
      <c r="AH275" s="631"/>
      <c r="AI275" s="631"/>
      <c r="AJ275" s="631"/>
    </row>
    <row r="276" customFormat="false" ht="10" hidden="false" customHeight="false" outlineLevel="0" collapsed="false">
      <c r="B276" s="631"/>
      <c r="C276" s="631"/>
      <c r="D276" s="631"/>
      <c r="E276" s="631"/>
      <c r="F276" s="631"/>
      <c r="G276" s="631"/>
      <c r="H276" s="704"/>
      <c r="I276" s="704"/>
      <c r="J276" s="631"/>
      <c r="K276" s="631"/>
      <c r="L276" s="631"/>
      <c r="M276" s="631"/>
      <c r="N276" s="631"/>
      <c r="O276" s="631"/>
      <c r="P276" s="631"/>
      <c r="Q276" s="631"/>
      <c r="R276" s="631"/>
      <c r="S276" s="631"/>
      <c r="T276" s="631"/>
      <c r="U276" s="631"/>
      <c r="V276" s="631"/>
      <c r="W276" s="631"/>
      <c r="X276" s="631"/>
      <c r="Y276" s="631"/>
      <c r="Z276" s="631"/>
      <c r="AA276" s="631"/>
      <c r="AB276" s="631"/>
      <c r="AC276" s="631"/>
      <c r="AD276" s="631"/>
      <c r="AE276" s="631"/>
      <c r="AF276" s="631"/>
      <c r="AG276" s="631"/>
      <c r="AH276" s="631"/>
      <c r="AI276" s="631"/>
      <c r="AJ276" s="631"/>
    </row>
    <row r="277" customFormat="false" ht="10" hidden="false" customHeight="false" outlineLevel="0" collapsed="false">
      <c r="B277" s="631"/>
      <c r="C277" s="631"/>
      <c r="D277" s="631"/>
      <c r="E277" s="631"/>
      <c r="F277" s="631"/>
      <c r="G277" s="631"/>
      <c r="H277" s="704"/>
      <c r="I277" s="704"/>
      <c r="J277" s="631"/>
      <c r="K277" s="631"/>
      <c r="L277" s="631"/>
      <c r="M277" s="631"/>
      <c r="N277" s="631"/>
      <c r="O277" s="631"/>
      <c r="P277" s="631"/>
      <c r="Q277" s="631"/>
      <c r="R277" s="631"/>
      <c r="S277" s="631"/>
      <c r="T277" s="631"/>
      <c r="U277" s="631"/>
      <c r="V277" s="631"/>
      <c r="W277" s="631"/>
      <c r="X277" s="631"/>
      <c r="Y277" s="631"/>
      <c r="Z277" s="631"/>
      <c r="AA277" s="631"/>
      <c r="AB277" s="631"/>
      <c r="AC277" s="631"/>
      <c r="AD277" s="631"/>
      <c r="AE277" s="631"/>
      <c r="AF277" s="631"/>
      <c r="AG277" s="631"/>
      <c r="AH277" s="631"/>
      <c r="AI277" s="631"/>
      <c r="AJ277" s="631"/>
    </row>
    <row r="278" customFormat="false" ht="10" hidden="false" customHeight="false" outlineLevel="0" collapsed="false">
      <c r="B278" s="631"/>
      <c r="C278" s="631"/>
      <c r="D278" s="631"/>
      <c r="E278" s="631"/>
      <c r="F278" s="631"/>
      <c r="G278" s="631"/>
      <c r="H278" s="704"/>
      <c r="I278" s="704"/>
      <c r="J278" s="631"/>
      <c r="K278" s="631"/>
      <c r="L278" s="631"/>
      <c r="M278" s="631"/>
      <c r="N278" s="631"/>
      <c r="O278" s="631"/>
      <c r="P278" s="631"/>
      <c r="Q278" s="631"/>
      <c r="R278" s="631"/>
      <c r="S278" s="631"/>
      <c r="T278" s="631"/>
      <c r="U278" s="631"/>
      <c r="V278" s="631"/>
      <c r="W278" s="631"/>
      <c r="X278" s="631"/>
      <c r="Y278" s="631"/>
      <c r="Z278" s="631"/>
      <c r="AA278" s="631"/>
      <c r="AB278" s="631"/>
      <c r="AC278" s="631"/>
      <c r="AD278" s="631"/>
      <c r="AE278" s="631"/>
      <c r="AF278" s="631"/>
      <c r="AG278" s="631"/>
      <c r="AH278" s="631"/>
      <c r="AI278" s="631"/>
      <c r="AJ278" s="631"/>
    </row>
    <row r="279" customFormat="false" ht="10" hidden="false" customHeight="false" outlineLevel="0" collapsed="false">
      <c r="B279" s="631"/>
      <c r="C279" s="631"/>
      <c r="D279" s="631"/>
      <c r="E279" s="631"/>
      <c r="F279" s="631"/>
      <c r="G279" s="631"/>
      <c r="H279" s="704"/>
      <c r="I279" s="704"/>
      <c r="J279" s="631"/>
      <c r="K279" s="631"/>
      <c r="L279" s="631"/>
      <c r="M279" s="631"/>
      <c r="N279" s="631"/>
      <c r="O279" s="631"/>
      <c r="P279" s="631"/>
      <c r="Q279" s="631"/>
      <c r="R279" s="631"/>
      <c r="S279" s="631"/>
      <c r="T279" s="631"/>
      <c r="U279" s="631"/>
      <c r="V279" s="631"/>
      <c r="W279" s="631"/>
      <c r="X279" s="631"/>
      <c r="Y279" s="631"/>
      <c r="Z279" s="631"/>
      <c r="AA279" s="631"/>
      <c r="AB279" s="631"/>
      <c r="AC279" s="631"/>
      <c r="AD279" s="631"/>
      <c r="AE279" s="631"/>
      <c r="AF279" s="631"/>
      <c r="AG279" s="631"/>
      <c r="AH279" s="631"/>
      <c r="AI279" s="631"/>
      <c r="AJ279" s="631"/>
    </row>
    <row r="280" customFormat="false" ht="10" hidden="false" customHeight="false" outlineLevel="0" collapsed="false">
      <c r="B280" s="631"/>
      <c r="C280" s="631"/>
      <c r="D280" s="631"/>
      <c r="E280" s="631"/>
      <c r="F280" s="631"/>
      <c r="G280" s="631"/>
      <c r="H280" s="704"/>
      <c r="I280" s="704"/>
      <c r="J280" s="631"/>
      <c r="K280" s="631"/>
      <c r="L280" s="631"/>
      <c r="M280" s="631"/>
      <c r="N280" s="631"/>
      <c r="O280" s="631"/>
      <c r="P280" s="631"/>
      <c r="Q280" s="631"/>
      <c r="R280" s="631"/>
      <c r="S280" s="631"/>
      <c r="T280" s="631"/>
      <c r="U280" s="631"/>
      <c r="V280" s="631"/>
      <c r="W280" s="631"/>
      <c r="X280" s="631"/>
      <c r="Y280" s="631"/>
      <c r="Z280" s="631"/>
      <c r="AA280" s="631"/>
      <c r="AB280" s="631"/>
      <c r="AC280" s="631"/>
      <c r="AD280" s="631"/>
      <c r="AE280" s="631"/>
      <c r="AF280" s="631"/>
      <c r="AG280" s="631"/>
      <c r="AH280" s="631"/>
      <c r="AI280" s="631"/>
      <c r="AJ280" s="631"/>
    </row>
    <row r="281" customFormat="false" ht="10" hidden="false" customHeight="false" outlineLevel="0" collapsed="false">
      <c r="B281" s="631"/>
      <c r="C281" s="631"/>
      <c r="D281" s="631"/>
      <c r="E281" s="631"/>
      <c r="F281" s="631"/>
      <c r="G281" s="631"/>
      <c r="H281" s="704"/>
      <c r="I281" s="704"/>
      <c r="J281" s="631"/>
      <c r="K281" s="631"/>
      <c r="L281" s="631"/>
      <c r="M281" s="631"/>
      <c r="N281" s="631"/>
      <c r="O281" s="631"/>
      <c r="P281" s="631"/>
      <c r="Q281" s="631"/>
      <c r="R281" s="631"/>
      <c r="S281" s="631"/>
      <c r="T281" s="631"/>
      <c r="U281" s="631"/>
      <c r="V281" s="631"/>
      <c r="W281" s="631"/>
      <c r="X281" s="631"/>
      <c r="Y281" s="631"/>
      <c r="Z281" s="631"/>
      <c r="AA281" s="631"/>
      <c r="AB281" s="631"/>
      <c r="AC281" s="631"/>
      <c r="AD281" s="631"/>
      <c r="AE281" s="631"/>
      <c r="AF281" s="631"/>
      <c r="AG281" s="631"/>
      <c r="AH281" s="631"/>
      <c r="AI281" s="631"/>
      <c r="AJ281" s="631"/>
    </row>
    <row r="282" customFormat="false" ht="10" hidden="false" customHeight="false" outlineLevel="0" collapsed="false">
      <c r="B282" s="631"/>
      <c r="C282" s="631"/>
      <c r="D282" s="631"/>
      <c r="E282" s="631"/>
      <c r="F282" s="631"/>
      <c r="G282" s="631"/>
      <c r="H282" s="704"/>
      <c r="I282" s="704"/>
      <c r="J282" s="631"/>
      <c r="K282" s="631"/>
      <c r="L282" s="631"/>
      <c r="M282" s="631"/>
      <c r="N282" s="631"/>
      <c r="O282" s="631"/>
      <c r="P282" s="631"/>
      <c r="Q282" s="631"/>
      <c r="R282" s="631"/>
      <c r="S282" s="631"/>
      <c r="T282" s="631"/>
      <c r="U282" s="631"/>
      <c r="V282" s="631"/>
      <c r="W282" s="631"/>
      <c r="X282" s="631"/>
      <c r="Y282" s="631"/>
      <c r="Z282" s="631"/>
      <c r="AA282" s="631"/>
      <c r="AB282" s="631"/>
      <c r="AC282" s="631"/>
      <c r="AD282" s="631"/>
      <c r="AE282" s="631"/>
      <c r="AF282" s="631"/>
      <c r="AG282" s="631"/>
      <c r="AH282" s="631"/>
      <c r="AI282" s="631"/>
      <c r="AJ282" s="631"/>
    </row>
    <row r="283" customFormat="false" ht="10" hidden="false" customHeight="false" outlineLevel="0" collapsed="false">
      <c r="B283" s="631"/>
      <c r="C283" s="631"/>
      <c r="D283" s="631"/>
      <c r="E283" s="631"/>
      <c r="F283" s="631"/>
      <c r="G283" s="631"/>
      <c r="H283" s="704"/>
      <c r="I283" s="704"/>
      <c r="J283" s="631"/>
      <c r="K283" s="631"/>
      <c r="L283" s="631"/>
      <c r="M283" s="631"/>
      <c r="N283" s="631"/>
      <c r="O283" s="631"/>
      <c r="P283" s="631"/>
      <c r="Q283" s="631"/>
      <c r="R283" s="631"/>
      <c r="S283" s="631"/>
      <c r="T283" s="631"/>
      <c r="U283" s="631"/>
      <c r="V283" s="631"/>
      <c r="W283" s="631"/>
      <c r="X283" s="631"/>
      <c r="Y283" s="631"/>
      <c r="Z283" s="631"/>
      <c r="AA283" s="631"/>
      <c r="AB283" s="631"/>
      <c r="AC283" s="631"/>
      <c r="AD283" s="631"/>
      <c r="AE283" s="631"/>
      <c r="AF283" s="631"/>
      <c r="AG283" s="631"/>
      <c r="AH283" s="631"/>
      <c r="AI283" s="631"/>
      <c r="AJ283" s="631"/>
    </row>
    <row r="284" customFormat="false" ht="10" hidden="false" customHeight="false" outlineLevel="0" collapsed="false">
      <c r="B284" s="631"/>
      <c r="C284" s="631"/>
      <c r="D284" s="631"/>
      <c r="E284" s="631"/>
      <c r="F284" s="631"/>
      <c r="G284" s="631"/>
      <c r="H284" s="704"/>
      <c r="I284" s="704"/>
      <c r="J284" s="631"/>
      <c r="K284" s="631"/>
      <c r="L284" s="631"/>
      <c r="M284" s="631"/>
      <c r="N284" s="631"/>
      <c r="O284" s="631"/>
      <c r="P284" s="631"/>
      <c r="Q284" s="631"/>
      <c r="R284" s="631"/>
      <c r="S284" s="631"/>
      <c r="T284" s="631"/>
      <c r="U284" s="631"/>
      <c r="V284" s="631"/>
      <c r="W284" s="631"/>
      <c r="X284" s="631"/>
      <c r="Y284" s="631"/>
      <c r="Z284" s="631"/>
      <c r="AA284" s="631"/>
      <c r="AB284" s="631"/>
      <c r="AC284" s="631"/>
      <c r="AD284" s="631"/>
      <c r="AE284" s="631"/>
      <c r="AF284" s="631"/>
      <c r="AG284" s="631"/>
      <c r="AH284" s="631"/>
      <c r="AI284" s="631"/>
      <c r="AJ284" s="631"/>
    </row>
    <row r="285" customFormat="false" ht="10" hidden="false" customHeight="false" outlineLevel="0" collapsed="false">
      <c r="B285" s="631"/>
      <c r="C285" s="631"/>
      <c r="D285" s="631"/>
      <c r="E285" s="631"/>
      <c r="F285" s="631"/>
      <c r="G285" s="631"/>
      <c r="H285" s="704"/>
      <c r="I285" s="704"/>
      <c r="J285" s="631"/>
      <c r="K285" s="631"/>
      <c r="L285" s="631"/>
      <c r="M285" s="631"/>
      <c r="N285" s="631"/>
      <c r="O285" s="631"/>
      <c r="P285" s="631"/>
      <c r="Q285" s="631"/>
      <c r="R285" s="631"/>
      <c r="S285" s="631"/>
      <c r="T285" s="631"/>
      <c r="U285" s="631"/>
      <c r="V285" s="631"/>
      <c r="W285" s="631"/>
      <c r="X285" s="631"/>
      <c r="Y285" s="631"/>
      <c r="Z285" s="631"/>
      <c r="AA285" s="631"/>
      <c r="AB285" s="631"/>
      <c r="AC285" s="631"/>
      <c r="AD285" s="631"/>
      <c r="AE285" s="631"/>
      <c r="AF285" s="631"/>
      <c r="AG285" s="631"/>
      <c r="AH285" s="631"/>
      <c r="AI285" s="631"/>
      <c r="AJ285" s="631"/>
    </row>
    <row r="286" customFormat="false" ht="10" hidden="false" customHeight="false" outlineLevel="0" collapsed="false">
      <c r="B286" s="631"/>
      <c r="C286" s="631"/>
      <c r="D286" s="631"/>
      <c r="E286" s="631"/>
      <c r="F286" s="631"/>
      <c r="G286" s="631"/>
      <c r="H286" s="704"/>
      <c r="I286" s="704"/>
      <c r="J286" s="631"/>
      <c r="K286" s="631"/>
      <c r="L286" s="631"/>
      <c r="M286" s="631"/>
      <c r="N286" s="631"/>
      <c r="O286" s="631"/>
      <c r="P286" s="631"/>
      <c r="Q286" s="631"/>
      <c r="R286" s="631"/>
      <c r="S286" s="631"/>
      <c r="T286" s="631"/>
      <c r="U286" s="631"/>
      <c r="V286" s="631"/>
      <c r="W286" s="631"/>
      <c r="X286" s="631"/>
      <c r="Y286" s="631"/>
      <c r="Z286" s="631"/>
      <c r="AA286" s="631"/>
      <c r="AB286" s="631"/>
      <c r="AC286" s="631"/>
      <c r="AD286" s="631"/>
      <c r="AE286" s="631"/>
      <c r="AF286" s="631"/>
      <c r="AG286" s="631"/>
      <c r="AH286" s="631"/>
      <c r="AI286" s="631"/>
      <c r="AJ286" s="631"/>
    </row>
    <row r="287" customFormat="false" ht="10" hidden="false" customHeight="false" outlineLevel="0" collapsed="false">
      <c r="B287" s="631"/>
      <c r="C287" s="631"/>
      <c r="D287" s="631"/>
      <c r="E287" s="631"/>
      <c r="F287" s="631"/>
      <c r="G287" s="631"/>
      <c r="H287" s="704"/>
      <c r="I287" s="704"/>
      <c r="J287" s="631"/>
      <c r="K287" s="631"/>
      <c r="L287" s="631"/>
      <c r="M287" s="631"/>
      <c r="N287" s="631"/>
      <c r="O287" s="631"/>
      <c r="P287" s="631"/>
      <c r="Q287" s="631"/>
      <c r="R287" s="631"/>
      <c r="S287" s="631"/>
      <c r="T287" s="631"/>
      <c r="U287" s="631"/>
      <c r="V287" s="631"/>
      <c r="W287" s="631"/>
      <c r="X287" s="631"/>
      <c r="Y287" s="631"/>
      <c r="Z287" s="631"/>
      <c r="AA287" s="631"/>
      <c r="AB287" s="631"/>
      <c r="AC287" s="631"/>
      <c r="AD287" s="631"/>
      <c r="AE287" s="631"/>
      <c r="AF287" s="631"/>
      <c r="AG287" s="631"/>
      <c r="AH287" s="631"/>
      <c r="AI287" s="631"/>
      <c r="AJ287" s="631"/>
    </row>
    <row r="288" customFormat="false" ht="10" hidden="false" customHeight="false" outlineLevel="0" collapsed="false">
      <c r="B288" s="631"/>
      <c r="C288" s="631"/>
      <c r="D288" s="631"/>
      <c r="E288" s="631"/>
      <c r="F288" s="631"/>
      <c r="G288" s="631"/>
      <c r="H288" s="704"/>
      <c r="I288" s="704"/>
      <c r="J288" s="631"/>
      <c r="K288" s="631"/>
      <c r="L288" s="631"/>
      <c r="M288" s="631"/>
      <c r="N288" s="631"/>
      <c r="O288" s="631"/>
      <c r="P288" s="631"/>
      <c r="Q288" s="631"/>
      <c r="R288" s="631"/>
      <c r="S288" s="631"/>
      <c r="T288" s="631"/>
      <c r="U288" s="631"/>
      <c r="V288" s="631"/>
      <c r="W288" s="631"/>
      <c r="X288" s="631"/>
      <c r="Y288" s="631"/>
      <c r="Z288" s="631"/>
      <c r="AA288" s="631"/>
      <c r="AB288" s="631"/>
      <c r="AC288" s="631"/>
      <c r="AD288" s="631"/>
      <c r="AE288" s="631"/>
      <c r="AF288" s="631"/>
      <c r="AG288" s="631"/>
      <c r="AH288" s="631"/>
      <c r="AI288" s="631"/>
      <c r="AJ288" s="631"/>
    </row>
    <row r="289" customFormat="false" ht="10" hidden="false" customHeight="false" outlineLevel="0" collapsed="false">
      <c r="B289" s="631"/>
      <c r="C289" s="631"/>
      <c r="D289" s="631"/>
      <c r="E289" s="631"/>
      <c r="F289" s="631"/>
      <c r="G289" s="631"/>
      <c r="H289" s="704"/>
      <c r="I289" s="704"/>
      <c r="J289" s="631"/>
      <c r="K289" s="631"/>
      <c r="L289" s="631"/>
      <c r="M289" s="631"/>
      <c r="N289" s="631"/>
      <c r="O289" s="631"/>
      <c r="P289" s="631"/>
      <c r="Q289" s="631"/>
      <c r="R289" s="631"/>
      <c r="S289" s="631"/>
      <c r="T289" s="631"/>
      <c r="U289" s="631"/>
      <c r="V289" s="631"/>
      <c r="W289" s="631"/>
      <c r="X289" s="631"/>
      <c r="Y289" s="631"/>
      <c r="Z289" s="631"/>
      <c r="AA289" s="631"/>
      <c r="AB289" s="631"/>
      <c r="AC289" s="631"/>
      <c r="AD289" s="631"/>
      <c r="AE289" s="631"/>
      <c r="AF289" s="631"/>
      <c r="AG289" s="631"/>
      <c r="AH289" s="631"/>
      <c r="AI289" s="631"/>
      <c r="AJ289" s="631"/>
    </row>
    <row r="290" customFormat="false" ht="10" hidden="false" customHeight="false" outlineLevel="0" collapsed="false">
      <c r="B290" s="631"/>
      <c r="C290" s="631"/>
      <c r="D290" s="631"/>
      <c r="E290" s="631"/>
      <c r="F290" s="631"/>
      <c r="G290" s="631"/>
      <c r="H290" s="704"/>
      <c r="I290" s="704"/>
      <c r="J290" s="631"/>
      <c r="K290" s="631"/>
      <c r="L290" s="631"/>
      <c r="M290" s="631"/>
      <c r="N290" s="631"/>
      <c r="O290" s="631"/>
      <c r="P290" s="631"/>
      <c r="Q290" s="631"/>
      <c r="R290" s="631"/>
      <c r="S290" s="631"/>
      <c r="T290" s="631"/>
      <c r="U290" s="631"/>
      <c r="V290" s="631"/>
      <c r="W290" s="631"/>
      <c r="X290" s="631"/>
      <c r="Y290" s="631"/>
      <c r="Z290" s="631"/>
      <c r="AA290" s="631"/>
      <c r="AB290" s="631"/>
      <c r="AC290" s="631"/>
      <c r="AD290" s="631"/>
      <c r="AE290" s="631"/>
      <c r="AF290" s="631"/>
      <c r="AG290" s="631"/>
      <c r="AH290" s="631"/>
      <c r="AI290" s="631"/>
      <c r="AJ290" s="631"/>
    </row>
    <row r="291" customFormat="false" ht="10" hidden="false" customHeight="false" outlineLevel="0" collapsed="false">
      <c r="B291" s="631"/>
      <c r="C291" s="631"/>
      <c r="D291" s="631"/>
      <c r="E291" s="631"/>
      <c r="F291" s="631"/>
      <c r="G291" s="631"/>
      <c r="H291" s="704"/>
      <c r="I291" s="704"/>
      <c r="J291" s="631"/>
      <c r="K291" s="631"/>
      <c r="L291" s="631"/>
      <c r="M291" s="631"/>
      <c r="N291" s="631"/>
      <c r="O291" s="631"/>
      <c r="P291" s="631"/>
      <c r="Q291" s="631"/>
      <c r="R291" s="631"/>
      <c r="S291" s="631"/>
      <c r="T291" s="631"/>
      <c r="U291" s="631"/>
      <c r="V291" s="631"/>
      <c r="W291" s="631"/>
      <c r="X291" s="631"/>
      <c r="Y291" s="631"/>
      <c r="Z291" s="631"/>
      <c r="AA291" s="631"/>
      <c r="AB291" s="631"/>
      <c r="AC291" s="631"/>
      <c r="AD291" s="631"/>
      <c r="AE291" s="631"/>
      <c r="AF291" s="631"/>
      <c r="AG291" s="631"/>
      <c r="AH291" s="631"/>
      <c r="AI291" s="631"/>
      <c r="AJ291" s="631"/>
    </row>
    <row r="292" customFormat="false" ht="10" hidden="false" customHeight="false" outlineLevel="0" collapsed="false">
      <c r="B292" s="631"/>
      <c r="C292" s="631"/>
      <c r="D292" s="631"/>
      <c r="E292" s="631"/>
      <c r="F292" s="631"/>
      <c r="G292" s="631"/>
      <c r="H292" s="704"/>
      <c r="I292" s="704"/>
      <c r="J292" s="631"/>
      <c r="K292" s="631"/>
      <c r="L292" s="631"/>
      <c r="M292" s="631"/>
      <c r="N292" s="631"/>
      <c r="O292" s="631"/>
      <c r="P292" s="631"/>
      <c r="Q292" s="631"/>
      <c r="R292" s="631"/>
      <c r="S292" s="631"/>
      <c r="T292" s="631"/>
      <c r="U292" s="631"/>
      <c r="V292" s="631"/>
      <c r="W292" s="631"/>
      <c r="X292" s="631"/>
      <c r="Y292" s="631"/>
      <c r="Z292" s="631"/>
      <c r="AA292" s="631"/>
      <c r="AB292" s="631"/>
      <c r="AC292" s="631"/>
      <c r="AD292" s="631"/>
      <c r="AE292" s="631"/>
      <c r="AF292" s="631"/>
      <c r="AG292" s="631"/>
      <c r="AH292" s="631"/>
      <c r="AI292" s="631"/>
      <c r="AJ292" s="631"/>
    </row>
    <row r="293" customFormat="false" ht="10" hidden="false" customHeight="false" outlineLevel="0" collapsed="false">
      <c r="B293" s="631"/>
      <c r="C293" s="631"/>
      <c r="D293" s="631"/>
      <c r="E293" s="631"/>
      <c r="F293" s="631"/>
      <c r="G293" s="631"/>
      <c r="H293" s="704"/>
      <c r="I293" s="704"/>
      <c r="J293" s="631"/>
      <c r="K293" s="631"/>
      <c r="L293" s="631"/>
      <c r="M293" s="631"/>
      <c r="N293" s="631"/>
      <c r="O293" s="631"/>
      <c r="P293" s="631"/>
      <c r="Q293" s="631"/>
      <c r="R293" s="631"/>
      <c r="S293" s="631"/>
      <c r="T293" s="631"/>
      <c r="U293" s="631"/>
      <c r="V293" s="631"/>
      <c r="W293" s="631"/>
      <c r="X293" s="631"/>
      <c r="Y293" s="631"/>
      <c r="Z293" s="631"/>
      <c r="AA293" s="631"/>
      <c r="AB293" s="631"/>
      <c r="AC293" s="631"/>
      <c r="AD293" s="631"/>
      <c r="AE293" s="631"/>
      <c r="AF293" s="631"/>
      <c r="AG293" s="631"/>
      <c r="AH293" s="631"/>
      <c r="AI293" s="631"/>
      <c r="AJ293" s="631"/>
    </row>
    <row r="294" customFormat="false" ht="10" hidden="false" customHeight="false" outlineLevel="0" collapsed="false">
      <c r="B294" s="631"/>
      <c r="C294" s="631"/>
      <c r="D294" s="631"/>
      <c r="E294" s="631"/>
      <c r="F294" s="631"/>
      <c r="G294" s="631"/>
      <c r="H294" s="704"/>
      <c r="I294" s="704"/>
      <c r="J294" s="631"/>
      <c r="K294" s="631"/>
      <c r="L294" s="631"/>
      <c r="M294" s="631"/>
      <c r="N294" s="631"/>
      <c r="O294" s="631"/>
      <c r="P294" s="631"/>
      <c r="Q294" s="631"/>
      <c r="R294" s="631"/>
      <c r="S294" s="631"/>
      <c r="T294" s="631"/>
      <c r="U294" s="631"/>
      <c r="V294" s="631"/>
      <c r="W294" s="631"/>
      <c r="X294" s="631"/>
      <c r="Y294" s="631"/>
      <c r="Z294" s="631"/>
      <c r="AA294" s="631"/>
      <c r="AB294" s="631"/>
      <c r="AC294" s="631"/>
      <c r="AD294" s="631"/>
      <c r="AE294" s="631"/>
      <c r="AF294" s="631"/>
      <c r="AG294" s="631"/>
      <c r="AH294" s="631"/>
      <c r="AI294" s="631"/>
      <c r="AJ294" s="631"/>
    </row>
    <row r="295" customFormat="false" ht="10" hidden="false" customHeight="false" outlineLevel="0" collapsed="false">
      <c r="B295" s="631"/>
      <c r="C295" s="631"/>
      <c r="D295" s="631"/>
      <c r="E295" s="631"/>
      <c r="F295" s="631"/>
      <c r="G295" s="631"/>
      <c r="H295" s="704"/>
      <c r="I295" s="704"/>
      <c r="J295" s="631"/>
      <c r="K295" s="631"/>
      <c r="L295" s="631"/>
      <c r="M295" s="631"/>
      <c r="N295" s="631"/>
      <c r="O295" s="631"/>
      <c r="P295" s="631"/>
      <c r="Q295" s="631"/>
      <c r="R295" s="631"/>
      <c r="S295" s="631"/>
      <c r="T295" s="631"/>
      <c r="U295" s="631"/>
      <c r="V295" s="631"/>
      <c r="W295" s="631"/>
      <c r="X295" s="631"/>
      <c r="Y295" s="631"/>
      <c r="Z295" s="631"/>
      <c r="AA295" s="631"/>
      <c r="AB295" s="631"/>
      <c r="AC295" s="631"/>
      <c r="AD295" s="631"/>
      <c r="AE295" s="631"/>
      <c r="AF295" s="631"/>
      <c r="AG295" s="631"/>
      <c r="AH295" s="631"/>
      <c r="AI295" s="631"/>
      <c r="AJ295" s="631"/>
    </row>
    <row r="296" customFormat="false" ht="10" hidden="false" customHeight="false" outlineLevel="0" collapsed="false">
      <c r="B296" s="631"/>
      <c r="C296" s="631"/>
      <c r="D296" s="631"/>
      <c r="E296" s="631"/>
      <c r="F296" s="631"/>
      <c r="G296" s="631"/>
      <c r="H296" s="704"/>
      <c r="I296" s="704"/>
      <c r="J296" s="631"/>
      <c r="K296" s="631"/>
      <c r="L296" s="631"/>
      <c r="M296" s="631"/>
      <c r="N296" s="631"/>
      <c r="O296" s="631"/>
      <c r="P296" s="631"/>
      <c r="Q296" s="631"/>
      <c r="R296" s="631"/>
      <c r="S296" s="631"/>
      <c r="T296" s="631"/>
      <c r="U296" s="631"/>
      <c r="V296" s="631"/>
      <c r="W296" s="631"/>
      <c r="X296" s="631"/>
      <c r="Y296" s="631"/>
      <c r="Z296" s="631"/>
      <c r="AA296" s="631"/>
      <c r="AB296" s="631"/>
      <c r="AC296" s="631"/>
      <c r="AD296" s="631"/>
      <c r="AE296" s="631"/>
      <c r="AF296" s="631"/>
      <c r="AG296" s="631"/>
      <c r="AH296" s="631"/>
      <c r="AI296" s="631"/>
      <c r="AJ296" s="631"/>
    </row>
    <row r="297" customFormat="false" ht="10" hidden="false" customHeight="false" outlineLevel="0" collapsed="false">
      <c r="B297" s="631"/>
      <c r="C297" s="631"/>
      <c r="D297" s="631"/>
      <c r="E297" s="631"/>
      <c r="F297" s="631"/>
      <c r="G297" s="631"/>
      <c r="H297" s="704"/>
      <c r="I297" s="704"/>
      <c r="J297" s="631"/>
      <c r="K297" s="631"/>
      <c r="L297" s="631"/>
      <c r="M297" s="631"/>
      <c r="N297" s="631"/>
      <c r="O297" s="631"/>
      <c r="P297" s="631"/>
      <c r="Q297" s="631"/>
      <c r="R297" s="631"/>
      <c r="S297" s="631"/>
      <c r="T297" s="631"/>
      <c r="U297" s="631"/>
      <c r="V297" s="631"/>
      <c r="W297" s="631"/>
      <c r="X297" s="631"/>
      <c r="Y297" s="631"/>
      <c r="Z297" s="631"/>
      <c r="AA297" s="631"/>
      <c r="AB297" s="631"/>
      <c r="AC297" s="631"/>
      <c r="AD297" s="631"/>
      <c r="AE297" s="631"/>
      <c r="AF297" s="631"/>
      <c r="AG297" s="631"/>
      <c r="AH297" s="631"/>
      <c r="AI297" s="631"/>
      <c r="AJ297" s="631"/>
    </row>
    <row r="298" customFormat="false" ht="10" hidden="false" customHeight="false" outlineLevel="0" collapsed="false">
      <c r="B298" s="631"/>
      <c r="C298" s="631"/>
      <c r="D298" s="631"/>
      <c r="E298" s="631"/>
      <c r="F298" s="631"/>
      <c r="G298" s="631"/>
      <c r="H298" s="704"/>
      <c r="I298" s="704"/>
      <c r="J298" s="631"/>
      <c r="K298" s="631"/>
      <c r="L298" s="631"/>
      <c r="M298" s="631"/>
      <c r="N298" s="631"/>
      <c r="O298" s="631"/>
      <c r="P298" s="631"/>
      <c r="Q298" s="631"/>
      <c r="R298" s="631"/>
      <c r="S298" s="631"/>
      <c r="T298" s="631"/>
      <c r="U298" s="631"/>
      <c r="V298" s="631"/>
      <c r="W298" s="631"/>
      <c r="X298" s="631"/>
      <c r="Y298" s="631"/>
      <c r="Z298" s="631"/>
      <c r="AA298" s="631"/>
      <c r="AB298" s="631"/>
      <c r="AC298" s="631"/>
      <c r="AD298" s="631"/>
      <c r="AE298" s="631"/>
      <c r="AF298" s="631"/>
      <c r="AG298" s="631"/>
      <c r="AH298" s="631"/>
      <c r="AI298" s="631"/>
      <c r="AJ298" s="631"/>
    </row>
    <row r="299" customFormat="false" ht="10" hidden="false" customHeight="false" outlineLevel="0" collapsed="false">
      <c r="B299" s="631"/>
      <c r="C299" s="631"/>
      <c r="D299" s="631"/>
      <c r="E299" s="631"/>
      <c r="F299" s="631"/>
      <c r="G299" s="631"/>
      <c r="H299" s="704"/>
      <c r="I299" s="704"/>
      <c r="J299" s="631"/>
      <c r="K299" s="631"/>
      <c r="L299" s="631"/>
      <c r="M299" s="631"/>
      <c r="N299" s="631"/>
      <c r="O299" s="631"/>
      <c r="P299" s="631"/>
      <c r="Q299" s="631"/>
      <c r="R299" s="631"/>
      <c r="S299" s="631"/>
      <c r="T299" s="631"/>
      <c r="U299" s="631"/>
      <c r="V299" s="631"/>
      <c r="W299" s="631"/>
      <c r="X299" s="631"/>
      <c r="Y299" s="631"/>
      <c r="Z299" s="631"/>
      <c r="AA299" s="631"/>
      <c r="AB299" s="631"/>
      <c r="AC299" s="631"/>
      <c r="AD299" s="631"/>
      <c r="AE299" s="631"/>
      <c r="AF299" s="631"/>
      <c r="AG299" s="631"/>
      <c r="AH299" s="631"/>
      <c r="AI299" s="631"/>
      <c r="AJ299" s="631"/>
    </row>
    <row r="300" customFormat="false" ht="10" hidden="false" customHeight="false" outlineLevel="0" collapsed="false">
      <c r="B300" s="631"/>
      <c r="C300" s="631"/>
      <c r="D300" s="631"/>
      <c r="E300" s="631"/>
      <c r="F300" s="631"/>
      <c r="G300" s="631"/>
      <c r="H300" s="704"/>
      <c r="I300" s="704"/>
      <c r="J300" s="631"/>
      <c r="K300" s="631"/>
      <c r="L300" s="631"/>
      <c r="M300" s="631"/>
      <c r="N300" s="631"/>
      <c r="O300" s="631"/>
      <c r="P300" s="631"/>
      <c r="Q300" s="631"/>
      <c r="R300" s="631"/>
      <c r="S300" s="631"/>
      <c r="T300" s="631"/>
      <c r="U300" s="631"/>
      <c r="V300" s="631"/>
      <c r="W300" s="631"/>
      <c r="X300" s="631"/>
      <c r="Y300" s="631"/>
      <c r="Z300" s="631"/>
      <c r="AA300" s="631"/>
      <c r="AB300" s="631"/>
      <c r="AC300" s="631"/>
      <c r="AD300" s="631"/>
      <c r="AE300" s="631"/>
      <c r="AF300" s="631"/>
      <c r="AG300" s="631"/>
      <c r="AH300" s="631"/>
      <c r="AI300" s="631"/>
      <c r="AJ300" s="631"/>
    </row>
    <row r="301" customFormat="false" ht="10" hidden="false" customHeight="false" outlineLevel="0" collapsed="false">
      <c r="B301" s="631"/>
      <c r="C301" s="631"/>
      <c r="D301" s="631"/>
      <c r="E301" s="631"/>
      <c r="F301" s="631"/>
      <c r="G301" s="631"/>
      <c r="H301" s="704"/>
      <c r="I301" s="704"/>
      <c r="J301" s="631"/>
      <c r="K301" s="631"/>
      <c r="L301" s="631"/>
      <c r="M301" s="631"/>
      <c r="N301" s="631"/>
      <c r="O301" s="631"/>
      <c r="P301" s="631"/>
      <c r="Q301" s="631"/>
      <c r="R301" s="631"/>
      <c r="S301" s="631"/>
      <c r="T301" s="631"/>
      <c r="U301" s="631"/>
      <c r="V301" s="631"/>
      <c r="W301" s="631"/>
      <c r="X301" s="631"/>
      <c r="Y301" s="631"/>
      <c r="Z301" s="631"/>
      <c r="AA301" s="631"/>
      <c r="AB301" s="631"/>
      <c r="AC301" s="631"/>
      <c r="AD301" s="631"/>
      <c r="AE301" s="631"/>
      <c r="AF301" s="631"/>
      <c r="AG301" s="631"/>
      <c r="AH301" s="631"/>
      <c r="AI301" s="631"/>
      <c r="AJ301" s="631"/>
    </row>
    <row r="302" customFormat="false" ht="10" hidden="false" customHeight="false" outlineLevel="0" collapsed="false">
      <c r="B302" s="631"/>
      <c r="C302" s="631"/>
      <c r="D302" s="631"/>
      <c r="E302" s="631"/>
      <c r="F302" s="631"/>
      <c r="G302" s="631"/>
      <c r="H302" s="704"/>
      <c r="I302" s="704"/>
      <c r="J302" s="631"/>
      <c r="K302" s="631"/>
      <c r="L302" s="631"/>
      <c r="M302" s="631"/>
      <c r="N302" s="631"/>
      <c r="O302" s="631"/>
      <c r="P302" s="631"/>
      <c r="Q302" s="631"/>
      <c r="R302" s="631"/>
      <c r="S302" s="631"/>
      <c r="T302" s="631"/>
      <c r="U302" s="631"/>
      <c r="V302" s="631"/>
      <c r="W302" s="631"/>
      <c r="X302" s="631"/>
      <c r="Y302" s="631"/>
      <c r="Z302" s="631"/>
      <c r="AA302" s="631"/>
      <c r="AB302" s="631"/>
      <c r="AC302" s="631"/>
      <c r="AD302" s="631"/>
      <c r="AE302" s="631"/>
      <c r="AF302" s="631"/>
      <c r="AG302" s="631"/>
      <c r="AH302" s="631"/>
      <c r="AI302" s="631"/>
      <c r="AJ302" s="631"/>
    </row>
    <row r="303" customFormat="false" ht="10" hidden="false" customHeight="false" outlineLevel="0" collapsed="false">
      <c r="B303" s="631"/>
      <c r="C303" s="631"/>
      <c r="D303" s="631"/>
      <c r="E303" s="631"/>
      <c r="F303" s="631"/>
      <c r="G303" s="631"/>
      <c r="H303" s="704"/>
      <c r="I303" s="704"/>
      <c r="J303" s="631"/>
      <c r="K303" s="631"/>
      <c r="L303" s="631"/>
      <c r="M303" s="631"/>
      <c r="N303" s="631"/>
      <c r="O303" s="631"/>
      <c r="P303" s="631"/>
      <c r="Q303" s="631"/>
      <c r="R303" s="631"/>
      <c r="S303" s="631"/>
      <c r="T303" s="631"/>
      <c r="U303" s="631"/>
      <c r="V303" s="631"/>
      <c r="W303" s="631"/>
      <c r="X303" s="631"/>
      <c r="Y303" s="631"/>
      <c r="Z303" s="631"/>
      <c r="AA303" s="631"/>
      <c r="AB303" s="631"/>
      <c r="AC303" s="631"/>
      <c r="AD303" s="631"/>
      <c r="AE303" s="631"/>
      <c r="AF303" s="631"/>
      <c r="AG303" s="631"/>
      <c r="AH303" s="631"/>
      <c r="AI303" s="631"/>
      <c r="AJ303" s="631"/>
    </row>
    <row r="304" customFormat="false" ht="10" hidden="false" customHeight="false" outlineLevel="0" collapsed="false">
      <c r="B304" s="631"/>
      <c r="C304" s="631"/>
      <c r="D304" s="631"/>
      <c r="E304" s="631"/>
      <c r="F304" s="631"/>
      <c r="G304" s="631"/>
      <c r="H304" s="704"/>
      <c r="I304" s="704"/>
      <c r="J304" s="631"/>
      <c r="K304" s="631"/>
      <c r="L304" s="631"/>
      <c r="M304" s="631"/>
      <c r="N304" s="631"/>
      <c r="O304" s="631"/>
      <c r="P304" s="631"/>
      <c r="Q304" s="631"/>
      <c r="R304" s="631"/>
      <c r="S304" s="631"/>
      <c r="T304" s="631"/>
      <c r="U304" s="631"/>
      <c r="V304" s="631"/>
      <c r="W304" s="631"/>
      <c r="X304" s="631"/>
      <c r="Y304" s="631"/>
      <c r="Z304" s="631"/>
      <c r="AA304" s="631"/>
      <c r="AB304" s="631"/>
      <c r="AC304" s="631"/>
      <c r="AD304" s="631"/>
      <c r="AE304" s="631"/>
      <c r="AF304" s="631"/>
      <c r="AG304" s="631"/>
      <c r="AH304" s="631"/>
      <c r="AI304" s="631"/>
      <c r="AJ304" s="631"/>
    </row>
    <row r="305" customFormat="false" ht="10" hidden="false" customHeight="false" outlineLevel="0" collapsed="false">
      <c r="B305" s="631"/>
      <c r="C305" s="631"/>
      <c r="D305" s="631"/>
      <c r="E305" s="631"/>
      <c r="F305" s="631"/>
      <c r="G305" s="631"/>
      <c r="H305" s="704"/>
      <c r="I305" s="704"/>
      <c r="J305" s="631"/>
      <c r="K305" s="631"/>
      <c r="L305" s="631"/>
      <c r="M305" s="631"/>
      <c r="N305" s="631"/>
      <c r="O305" s="631"/>
      <c r="P305" s="631"/>
      <c r="Q305" s="631"/>
      <c r="R305" s="631"/>
      <c r="S305" s="631"/>
      <c r="T305" s="631"/>
      <c r="U305" s="631"/>
      <c r="V305" s="631"/>
      <c r="W305" s="631"/>
      <c r="X305" s="631"/>
      <c r="Y305" s="631"/>
      <c r="Z305" s="631"/>
      <c r="AA305" s="631"/>
      <c r="AB305" s="631"/>
      <c r="AC305" s="631"/>
      <c r="AD305" s="631"/>
      <c r="AE305" s="631"/>
      <c r="AF305" s="631"/>
      <c r="AG305" s="631"/>
      <c r="AH305" s="631"/>
      <c r="AI305" s="631"/>
      <c r="AJ305" s="631"/>
    </row>
    <row r="306" customFormat="false" ht="10" hidden="false" customHeight="false" outlineLevel="0" collapsed="false">
      <c r="B306" s="631"/>
      <c r="C306" s="631"/>
      <c r="D306" s="631"/>
      <c r="E306" s="631"/>
      <c r="F306" s="631"/>
      <c r="G306" s="631"/>
      <c r="H306" s="704"/>
      <c r="I306" s="704"/>
      <c r="J306" s="631"/>
      <c r="K306" s="631"/>
      <c r="L306" s="631"/>
      <c r="M306" s="631"/>
      <c r="N306" s="631"/>
      <c r="O306" s="631"/>
      <c r="P306" s="631"/>
      <c r="Q306" s="631"/>
      <c r="R306" s="631"/>
      <c r="S306" s="631"/>
      <c r="T306" s="631"/>
      <c r="U306" s="631"/>
      <c r="V306" s="631"/>
      <c r="W306" s="631"/>
      <c r="X306" s="631"/>
      <c r="Y306" s="631"/>
      <c r="Z306" s="631"/>
      <c r="AA306" s="631"/>
      <c r="AB306" s="631"/>
      <c r="AC306" s="631"/>
      <c r="AD306" s="631"/>
      <c r="AE306" s="631"/>
      <c r="AF306" s="631"/>
      <c r="AG306" s="631"/>
      <c r="AH306" s="631"/>
      <c r="AI306" s="631"/>
      <c r="AJ306" s="631"/>
    </row>
    <row r="307" customFormat="false" ht="10" hidden="false" customHeight="false" outlineLevel="0" collapsed="false">
      <c r="B307" s="631"/>
      <c r="C307" s="631"/>
      <c r="D307" s="631"/>
      <c r="E307" s="631"/>
      <c r="F307" s="631"/>
      <c r="G307" s="631"/>
      <c r="H307" s="704"/>
      <c r="I307" s="704"/>
      <c r="J307" s="631"/>
      <c r="K307" s="631"/>
      <c r="L307" s="631"/>
      <c r="M307" s="631"/>
      <c r="N307" s="631"/>
      <c r="O307" s="631"/>
      <c r="P307" s="631"/>
      <c r="Q307" s="631"/>
      <c r="R307" s="631"/>
      <c r="S307" s="631"/>
      <c r="T307" s="631"/>
      <c r="U307" s="631"/>
      <c r="V307" s="631"/>
      <c r="W307" s="631"/>
      <c r="X307" s="631"/>
      <c r="Y307" s="631"/>
      <c r="Z307" s="631"/>
      <c r="AA307" s="631"/>
      <c r="AB307" s="631"/>
      <c r="AC307" s="631"/>
      <c r="AD307" s="631"/>
      <c r="AE307" s="631"/>
      <c r="AF307" s="631"/>
      <c r="AG307" s="631"/>
      <c r="AH307" s="631"/>
      <c r="AI307" s="631"/>
      <c r="AJ307" s="631"/>
    </row>
    <row r="308" customFormat="false" ht="10" hidden="false" customHeight="false" outlineLevel="0" collapsed="false">
      <c r="B308" s="631"/>
      <c r="C308" s="631"/>
      <c r="D308" s="631"/>
      <c r="E308" s="631"/>
      <c r="F308" s="631"/>
      <c r="G308" s="631"/>
      <c r="H308" s="704"/>
      <c r="I308" s="704"/>
      <c r="J308" s="631"/>
      <c r="K308" s="631"/>
      <c r="L308" s="631"/>
      <c r="M308" s="631"/>
      <c r="N308" s="631"/>
      <c r="O308" s="631"/>
      <c r="P308" s="631"/>
      <c r="Q308" s="631"/>
      <c r="R308" s="631"/>
      <c r="S308" s="631"/>
      <c r="T308" s="631"/>
      <c r="U308" s="631"/>
      <c r="V308" s="631"/>
      <c r="W308" s="631"/>
      <c r="X308" s="631"/>
      <c r="Y308" s="631"/>
      <c r="Z308" s="631"/>
      <c r="AA308" s="631"/>
      <c r="AB308" s="631"/>
      <c r="AC308" s="631"/>
      <c r="AD308" s="631"/>
      <c r="AE308" s="631"/>
      <c r="AF308" s="631"/>
      <c r="AG308" s="631"/>
      <c r="AH308" s="631"/>
      <c r="AI308" s="631"/>
      <c r="AJ308" s="631"/>
    </row>
    <row r="309" customFormat="false" ht="10" hidden="false" customHeight="false" outlineLevel="0" collapsed="false">
      <c r="B309" s="631"/>
      <c r="C309" s="631"/>
      <c r="D309" s="631"/>
      <c r="E309" s="631"/>
      <c r="F309" s="631"/>
      <c r="G309" s="631"/>
      <c r="H309" s="704"/>
      <c r="I309" s="704"/>
      <c r="J309" s="631"/>
      <c r="K309" s="631"/>
      <c r="L309" s="631"/>
      <c r="M309" s="631"/>
      <c r="N309" s="631"/>
      <c r="O309" s="631"/>
      <c r="P309" s="631"/>
      <c r="Q309" s="631"/>
      <c r="R309" s="631"/>
      <c r="S309" s="631"/>
      <c r="T309" s="631"/>
      <c r="U309" s="631"/>
      <c r="V309" s="631"/>
      <c r="W309" s="631"/>
      <c r="X309" s="631"/>
      <c r="Y309" s="631"/>
      <c r="Z309" s="631"/>
      <c r="AA309" s="631"/>
      <c r="AB309" s="631"/>
      <c r="AC309" s="631"/>
      <c r="AD309" s="631"/>
      <c r="AE309" s="631"/>
      <c r="AF309" s="631"/>
      <c r="AG309" s="631"/>
      <c r="AH309" s="631"/>
      <c r="AI309" s="631"/>
      <c r="AJ309" s="631"/>
    </row>
    <row r="310" customFormat="false" ht="10" hidden="false" customHeight="false" outlineLevel="0" collapsed="false">
      <c r="B310" s="631"/>
      <c r="C310" s="631"/>
      <c r="D310" s="631"/>
      <c r="E310" s="631"/>
      <c r="F310" s="631"/>
      <c r="G310" s="631"/>
      <c r="H310" s="704"/>
      <c r="I310" s="704"/>
      <c r="J310" s="631"/>
      <c r="K310" s="631"/>
      <c r="L310" s="631"/>
      <c r="M310" s="631"/>
      <c r="N310" s="631"/>
      <c r="O310" s="631"/>
      <c r="P310" s="631"/>
      <c r="Q310" s="631"/>
      <c r="R310" s="631"/>
      <c r="S310" s="631"/>
      <c r="T310" s="631"/>
      <c r="U310" s="631"/>
      <c r="V310" s="631"/>
      <c r="W310" s="631"/>
      <c r="X310" s="631"/>
      <c r="Y310" s="631"/>
      <c r="Z310" s="631"/>
      <c r="AA310" s="631"/>
      <c r="AB310" s="631"/>
      <c r="AC310" s="631"/>
      <c r="AD310" s="631"/>
      <c r="AE310" s="631"/>
      <c r="AF310" s="631"/>
      <c r="AG310" s="631"/>
      <c r="AH310" s="631"/>
      <c r="AI310" s="631"/>
      <c r="AJ310" s="631"/>
    </row>
    <row r="311" customFormat="false" ht="10" hidden="false" customHeight="false" outlineLevel="0" collapsed="false">
      <c r="B311" s="631"/>
      <c r="C311" s="631"/>
      <c r="D311" s="631"/>
      <c r="E311" s="631"/>
      <c r="F311" s="631"/>
      <c r="G311" s="631"/>
      <c r="H311" s="704"/>
      <c r="I311" s="704"/>
      <c r="J311" s="631"/>
      <c r="K311" s="631"/>
      <c r="L311" s="631"/>
      <c r="M311" s="631"/>
      <c r="N311" s="631"/>
      <c r="O311" s="631"/>
      <c r="P311" s="631"/>
      <c r="Q311" s="631"/>
      <c r="R311" s="631"/>
      <c r="S311" s="631"/>
      <c r="T311" s="631"/>
      <c r="U311" s="631"/>
      <c r="V311" s="631"/>
      <c r="W311" s="631"/>
      <c r="X311" s="631"/>
      <c r="Y311" s="631"/>
      <c r="Z311" s="631"/>
      <c r="AA311" s="631"/>
      <c r="AB311" s="631"/>
      <c r="AC311" s="631"/>
      <c r="AD311" s="631"/>
      <c r="AE311" s="631"/>
      <c r="AF311" s="631"/>
      <c r="AG311" s="631"/>
      <c r="AH311" s="631"/>
      <c r="AI311" s="631"/>
      <c r="AJ311" s="631"/>
    </row>
    <row r="312" customFormat="false" ht="10" hidden="false" customHeight="false" outlineLevel="0" collapsed="false">
      <c r="B312" s="631"/>
      <c r="C312" s="631"/>
      <c r="D312" s="631"/>
      <c r="E312" s="631"/>
      <c r="F312" s="631"/>
      <c r="G312" s="631"/>
      <c r="H312" s="704"/>
      <c r="I312" s="704"/>
      <c r="J312" s="631"/>
      <c r="K312" s="631"/>
      <c r="L312" s="631"/>
      <c r="M312" s="631"/>
      <c r="N312" s="631"/>
      <c r="O312" s="631"/>
      <c r="P312" s="631"/>
      <c r="Q312" s="631"/>
      <c r="R312" s="631"/>
      <c r="S312" s="631"/>
      <c r="T312" s="631"/>
      <c r="U312" s="631"/>
      <c r="V312" s="631"/>
      <c r="W312" s="631"/>
      <c r="X312" s="631"/>
      <c r="Y312" s="631"/>
      <c r="Z312" s="631"/>
      <c r="AA312" s="631"/>
      <c r="AB312" s="631"/>
      <c r="AC312" s="631"/>
      <c r="AD312" s="631"/>
      <c r="AE312" s="631"/>
      <c r="AF312" s="631"/>
      <c r="AG312" s="631"/>
      <c r="AH312" s="631"/>
      <c r="AI312" s="631"/>
      <c r="AJ312" s="631"/>
    </row>
    <row r="313" customFormat="false" ht="10" hidden="false" customHeight="false" outlineLevel="0" collapsed="false">
      <c r="B313" s="631"/>
      <c r="C313" s="631"/>
      <c r="D313" s="631"/>
      <c r="E313" s="631"/>
      <c r="F313" s="631"/>
      <c r="G313" s="631"/>
      <c r="H313" s="704"/>
      <c r="I313" s="704"/>
      <c r="J313" s="631"/>
      <c r="K313" s="631"/>
      <c r="L313" s="631"/>
      <c r="M313" s="631"/>
      <c r="N313" s="631"/>
      <c r="O313" s="631"/>
      <c r="P313" s="631"/>
      <c r="Q313" s="631"/>
      <c r="R313" s="631"/>
      <c r="S313" s="631"/>
      <c r="T313" s="631"/>
      <c r="U313" s="631"/>
      <c r="V313" s="631"/>
      <c r="W313" s="631"/>
      <c r="X313" s="631"/>
      <c r="Y313" s="631"/>
      <c r="Z313" s="631"/>
      <c r="AA313" s="631"/>
      <c r="AB313" s="631"/>
      <c r="AC313" s="631"/>
      <c r="AD313" s="631"/>
      <c r="AE313" s="631"/>
      <c r="AF313" s="631"/>
      <c r="AG313" s="631"/>
      <c r="AH313" s="631"/>
      <c r="AI313" s="631"/>
      <c r="AJ313" s="631"/>
    </row>
    <row r="314" customFormat="false" ht="10" hidden="false" customHeight="false" outlineLevel="0" collapsed="false">
      <c r="B314" s="631"/>
      <c r="C314" s="631"/>
      <c r="D314" s="631"/>
      <c r="E314" s="631"/>
      <c r="F314" s="631"/>
      <c r="G314" s="631"/>
      <c r="H314" s="704"/>
      <c r="I314" s="704"/>
      <c r="J314" s="631"/>
      <c r="K314" s="631"/>
      <c r="L314" s="631"/>
      <c r="M314" s="631"/>
      <c r="N314" s="631"/>
      <c r="O314" s="631"/>
      <c r="P314" s="631"/>
      <c r="Q314" s="631"/>
      <c r="R314" s="631"/>
      <c r="S314" s="631"/>
      <c r="T314" s="631"/>
      <c r="U314" s="631"/>
      <c r="V314" s="631"/>
      <c r="W314" s="631"/>
      <c r="X314" s="631"/>
      <c r="Y314" s="631"/>
      <c r="Z314" s="631"/>
      <c r="AA314" s="631"/>
      <c r="AB314" s="631"/>
      <c r="AC314" s="631"/>
      <c r="AD314" s="631"/>
      <c r="AE314" s="631"/>
      <c r="AF314" s="631"/>
      <c r="AG314" s="631"/>
      <c r="AH314" s="631"/>
      <c r="AI314" s="631"/>
      <c r="AJ314" s="631"/>
    </row>
    <row r="315" customFormat="false" ht="10" hidden="false" customHeight="false" outlineLevel="0" collapsed="false">
      <c r="B315" s="631"/>
      <c r="C315" s="631"/>
      <c r="D315" s="631"/>
      <c r="E315" s="631"/>
      <c r="F315" s="631"/>
      <c r="G315" s="631"/>
      <c r="H315" s="704"/>
      <c r="I315" s="704"/>
      <c r="J315" s="631"/>
      <c r="K315" s="631"/>
      <c r="L315" s="631"/>
      <c r="M315" s="631"/>
      <c r="N315" s="631"/>
      <c r="O315" s="631"/>
      <c r="P315" s="631"/>
      <c r="Q315" s="631"/>
      <c r="R315" s="631"/>
      <c r="S315" s="631"/>
      <c r="T315" s="631"/>
      <c r="U315" s="631"/>
      <c r="V315" s="631"/>
      <c r="W315" s="631"/>
      <c r="X315" s="631"/>
      <c r="Y315" s="631"/>
      <c r="Z315" s="631"/>
      <c r="AA315" s="631"/>
      <c r="AB315" s="631"/>
      <c r="AC315" s="631"/>
      <c r="AD315" s="631"/>
      <c r="AE315" s="631"/>
      <c r="AF315" s="631"/>
      <c r="AG315" s="631"/>
      <c r="AH315" s="631"/>
      <c r="AI315" s="631"/>
      <c r="AJ315" s="631"/>
    </row>
    <row r="316" customFormat="false" ht="10" hidden="false" customHeight="false" outlineLevel="0" collapsed="false">
      <c r="B316" s="631"/>
      <c r="C316" s="631"/>
      <c r="D316" s="631"/>
      <c r="E316" s="631"/>
      <c r="F316" s="631"/>
      <c r="G316" s="631"/>
      <c r="H316" s="704"/>
      <c r="I316" s="704"/>
      <c r="J316" s="631"/>
      <c r="K316" s="631"/>
      <c r="L316" s="631"/>
      <c r="M316" s="631"/>
      <c r="N316" s="631"/>
      <c r="O316" s="631"/>
      <c r="P316" s="631"/>
      <c r="Q316" s="631"/>
      <c r="R316" s="631"/>
      <c r="S316" s="631"/>
      <c r="T316" s="631"/>
      <c r="U316" s="631"/>
      <c r="V316" s="631"/>
      <c r="W316" s="631"/>
      <c r="X316" s="631"/>
      <c r="Y316" s="631"/>
      <c r="Z316" s="631"/>
      <c r="AA316" s="631"/>
      <c r="AB316" s="631"/>
      <c r="AC316" s="631"/>
      <c r="AD316" s="631"/>
      <c r="AE316" s="631"/>
      <c r="AF316" s="631"/>
      <c r="AG316" s="631"/>
      <c r="AH316" s="631"/>
      <c r="AI316" s="631"/>
      <c r="AJ316" s="631"/>
    </row>
    <row r="317" customFormat="false" ht="10" hidden="false" customHeight="false" outlineLevel="0" collapsed="false">
      <c r="B317" s="631"/>
      <c r="C317" s="631"/>
      <c r="D317" s="631"/>
      <c r="E317" s="631"/>
      <c r="F317" s="631"/>
      <c r="G317" s="631"/>
      <c r="H317" s="704"/>
      <c r="I317" s="704"/>
      <c r="J317" s="631"/>
      <c r="K317" s="631"/>
      <c r="L317" s="631"/>
      <c r="M317" s="631"/>
      <c r="N317" s="631"/>
      <c r="O317" s="631"/>
      <c r="P317" s="631"/>
      <c r="Q317" s="631"/>
      <c r="R317" s="631"/>
      <c r="S317" s="631"/>
      <c r="T317" s="631"/>
      <c r="U317" s="631"/>
      <c r="V317" s="631"/>
      <c r="W317" s="631"/>
      <c r="X317" s="631"/>
      <c r="Y317" s="631"/>
      <c r="Z317" s="631"/>
      <c r="AA317" s="631"/>
      <c r="AB317" s="631"/>
      <c r="AC317" s="631"/>
      <c r="AD317" s="631"/>
      <c r="AE317" s="631"/>
      <c r="AF317" s="631"/>
      <c r="AG317" s="631"/>
      <c r="AH317" s="631"/>
      <c r="AI317" s="631"/>
      <c r="AJ317" s="631"/>
    </row>
    <row r="318" customFormat="false" ht="10" hidden="false" customHeight="false" outlineLevel="0" collapsed="false">
      <c r="B318" s="631"/>
      <c r="C318" s="631"/>
      <c r="D318" s="631"/>
      <c r="E318" s="631"/>
      <c r="F318" s="631"/>
      <c r="G318" s="631"/>
      <c r="H318" s="704"/>
      <c r="I318" s="704"/>
      <c r="J318" s="631"/>
      <c r="K318" s="631"/>
      <c r="L318" s="631"/>
      <c r="M318" s="631"/>
      <c r="N318" s="631"/>
      <c r="O318" s="631"/>
      <c r="P318" s="631"/>
      <c r="Q318" s="631"/>
      <c r="R318" s="631"/>
      <c r="S318" s="631"/>
      <c r="T318" s="631"/>
      <c r="U318" s="631"/>
      <c r="V318" s="631"/>
      <c r="W318" s="631"/>
      <c r="X318" s="631"/>
      <c r="Y318" s="631"/>
      <c r="Z318" s="631"/>
      <c r="AA318" s="631"/>
      <c r="AB318" s="631"/>
      <c r="AC318" s="631"/>
      <c r="AD318" s="631"/>
      <c r="AE318" s="631"/>
      <c r="AF318" s="631"/>
      <c r="AG318" s="631"/>
      <c r="AH318" s="631"/>
      <c r="AI318" s="631"/>
      <c r="AJ318" s="631"/>
    </row>
    <row r="319" customFormat="false" ht="10" hidden="false" customHeight="false" outlineLevel="0" collapsed="false">
      <c r="B319" s="631"/>
      <c r="C319" s="631"/>
      <c r="D319" s="631"/>
      <c r="E319" s="631"/>
      <c r="F319" s="631"/>
      <c r="G319" s="631"/>
      <c r="H319" s="704"/>
      <c r="I319" s="704"/>
      <c r="J319" s="631"/>
      <c r="K319" s="631"/>
      <c r="L319" s="631"/>
      <c r="M319" s="631"/>
      <c r="N319" s="631"/>
      <c r="O319" s="631"/>
      <c r="P319" s="631"/>
      <c r="Q319" s="631"/>
      <c r="R319" s="631"/>
      <c r="S319" s="631"/>
      <c r="T319" s="631"/>
      <c r="U319" s="631"/>
      <c r="V319" s="631"/>
      <c r="W319" s="631"/>
      <c r="X319" s="631"/>
      <c r="Y319" s="631"/>
      <c r="Z319" s="631"/>
      <c r="AA319" s="631"/>
      <c r="AB319" s="631"/>
      <c r="AC319" s="631"/>
      <c r="AD319" s="631"/>
      <c r="AE319" s="631"/>
      <c r="AF319" s="631"/>
      <c r="AG319" s="631"/>
      <c r="AH319" s="631"/>
      <c r="AI319" s="631"/>
      <c r="AJ319" s="631"/>
    </row>
    <row r="320" customFormat="false" ht="10" hidden="false" customHeight="false" outlineLevel="0" collapsed="false">
      <c r="B320" s="631"/>
      <c r="C320" s="631"/>
      <c r="D320" s="631"/>
      <c r="E320" s="631"/>
      <c r="F320" s="631"/>
      <c r="G320" s="631"/>
      <c r="H320" s="704"/>
      <c r="I320" s="704"/>
      <c r="J320" s="631"/>
      <c r="K320" s="631"/>
      <c r="L320" s="631"/>
      <c r="M320" s="631"/>
      <c r="N320" s="631"/>
      <c r="O320" s="631"/>
      <c r="P320" s="631"/>
      <c r="Q320" s="631"/>
      <c r="R320" s="631"/>
      <c r="S320" s="631"/>
      <c r="T320" s="631"/>
      <c r="U320" s="631"/>
      <c r="V320" s="631"/>
      <c r="W320" s="631"/>
      <c r="X320" s="631"/>
      <c r="Y320" s="631"/>
      <c r="Z320" s="631"/>
      <c r="AA320" s="631"/>
      <c r="AB320" s="631"/>
      <c r="AC320" s="631"/>
      <c r="AD320" s="631"/>
      <c r="AE320" s="631"/>
      <c r="AF320" s="631"/>
      <c r="AG320" s="631"/>
      <c r="AH320" s="631"/>
      <c r="AI320" s="631"/>
      <c r="AJ320" s="631"/>
    </row>
    <row r="321" customFormat="false" ht="10" hidden="false" customHeight="false" outlineLevel="0" collapsed="false">
      <c r="B321" s="631"/>
      <c r="C321" s="631"/>
      <c r="D321" s="631"/>
      <c r="E321" s="631"/>
      <c r="F321" s="631"/>
      <c r="G321" s="631"/>
      <c r="H321" s="704"/>
      <c r="I321" s="704"/>
      <c r="J321" s="631"/>
      <c r="K321" s="631"/>
      <c r="L321" s="631"/>
      <c r="M321" s="631"/>
      <c r="N321" s="631"/>
      <c r="O321" s="631"/>
      <c r="P321" s="631"/>
      <c r="Q321" s="631"/>
      <c r="R321" s="631"/>
      <c r="S321" s="631"/>
      <c r="T321" s="631"/>
      <c r="U321" s="631"/>
      <c r="V321" s="631"/>
      <c r="W321" s="631"/>
      <c r="X321" s="631"/>
      <c r="Y321" s="631"/>
      <c r="Z321" s="631"/>
      <c r="AA321" s="631"/>
      <c r="AB321" s="631"/>
      <c r="AC321" s="631"/>
      <c r="AD321" s="631"/>
      <c r="AE321" s="631"/>
      <c r="AF321" s="631"/>
      <c r="AG321" s="631"/>
      <c r="AH321" s="631"/>
      <c r="AI321" s="631"/>
      <c r="AJ321" s="631"/>
    </row>
    <row r="322" customFormat="false" ht="10" hidden="false" customHeight="false" outlineLevel="0" collapsed="false">
      <c r="B322" s="631"/>
      <c r="C322" s="631"/>
      <c r="D322" s="631"/>
      <c r="E322" s="631"/>
      <c r="F322" s="631"/>
      <c r="G322" s="631"/>
      <c r="H322" s="704"/>
      <c r="I322" s="704"/>
      <c r="J322" s="631"/>
      <c r="K322" s="631"/>
      <c r="L322" s="631"/>
      <c r="M322" s="631"/>
      <c r="N322" s="631"/>
      <c r="O322" s="631"/>
      <c r="P322" s="631"/>
      <c r="Q322" s="631"/>
      <c r="R322" s="631"/>
      <c r="S322" s="631"/>
      <c r="T322" s="631"/>
      <c r="U322" s="631"/>
      <c r="V322" s="631"/>
      <c r="W322" s="631"/>
      <c r="X322" s="631"/>
      <c r="Y322" s="631"/>
      <c r="Z322" s="631"/>
      <c r="AA322" s="631"/>
      <c r="AB322" s="631"/>
      <c r="AC322" s="631"/>
      <c r="AD322" s="631"/>
      <c r="AE322" s="631"/>
      <c r="AF322" s="631"/>
      <c r="AG322" s="631"/>
      <c r="AH322" s="631"/>
      <c r="AI322" s="631"/>
      <c r="AJ322" s="631"/>
    </row>
    <row r="323" customFormat="false" ht="10" hidden="false" customHeight="false" outlineLevel="0" collapsed="false">
      <c r="B323" s="631"/>
      <c r="C323" s="631"/>
      <c r="D323" s="631"/>
      <c r="E323" s="631"/>
      <c r="F323" s="631"/>
      <c r="G323" s="631"/>
      <c r="H323" s="704"/>
      <c r="I323" s="704"/>
      <c r="J323" s="631"/>
      <c r="K323" s="631"/>
      <c r="L323" s="631"/>
      <c r="M323" s="631"/>
      <c r="N323" s="631"/>
      <c r="O323" s="631"/>
      <c r="P323" s="631"/>
      <c r="Q323" s="631"/>
      <c r="R323" s="631"/>
      <c r="S323" s="631"/>
      <c r="T323" s="631"/>
      <c r="U323" s="631"/>
      <c r="V323" s="631"/>
      <c r="W323" s="631"/>
      <c r="X323" s="631"/>
      <c r="Y323" s="631"/>
      <c r="Z323" s="631"/>
      <c r="AA323" s="631"/>
      <c r="AB323" s="631"/>
      <c r="AC323" s="631"/>
      <c r="AD323" s="631"/>
      <c r="AE323" s="631"/>
      <c r="AF323" s="631"/>
      <c r="AG323" s="631"/>
      <c r="AH323" s="631"/>
      <c r="AI323" s="631"/>
      <c r="AJ323" s="631"/>
    </row>
    <row r="324" customFormat="false" ht="10" hidden="false" customHeight="false" outlineLevel="0" collapsed="false">
      <c r="B324" s="631"/>
      <c r="C324" s="631"/>
      <c r="D324" s="631"/>
      <c r="E324" s="631"/>
      <c r="F324" s="631"/>
      <c r="G324" s="631"/>
      <c r="H324" s="704"/>
      <c r="I324" s="704"/>
      <c r="J324" s="631"/>
      <c r="K324" s="631"/>
      <c r="L324" s="631"/>
      <c r="M324" s="631"/>
      <c r="N324" s="631"/>
      <c r="O324" s="631"/>
      <c r="P324" s="631"/>
      <c r="Q324" s="631"/>
      <c r="R324" s="631"/>
      <c r="S324" s="631"/>
      <c r="T324" s="631"/>
      <c r="U324" s="631"/>
      <c r="V324" s="631"/>
      <c r="W324" s="631"/>
      <c r="X324" s="631"/>
      <c r="Y324" s="631"/>
      <c r="Z324" s="631"/>
      <c r="AA324" s="631"/>
      <c r="AB324" s="631"/>
      <c r="AC324" s="631"/>
      <c r="AD324" s="631"/>
      <c r="AE324" s="631"/>
      <c r="AF324" s="631"/>
      <c r="AG324" s="631"/>
      <c r="AH324" s="631"/>
      <c r="AI324" s="631"/>
      <c r="AJ324" s="631"/>
    </row>
    <row r="325" customFormat="false" ht="10" hidden="false" customHeight="false" outlineLevel="0" collapsed="false">
      <c r="B325" s="631"/>
      <c r="C325" s="631"/>
      <c r="D325" s="631"/>
      <c r="E325" s="631"/>
      <c r="F325" s="631"/>
      <c r="G325" s="631"/>
      <c r="H325" s="704"/>
      <c r="I325" s="704"/>
      <c r="J325" s="631"/>
      <c r="K325" s="631"/>
      <c r="L325" s="631"/>
      <c r="M325" s="631"/>
      <c r="N325" s="631"/>
      <c r="O325" s="631"/>
      <c r="P325" s="631"/>
      <c r="Q325" s="631"/>
      <c r="R325" s="631"/>
      <c r="S325" s="631"/>
      <c r="T325" s="631"/>
      <c r="U325" s="631"/>
      <c r="V325" s="631"/>
      <c r="W325" s="631"/>
      <c r="X325" s="631"/>
      <c r="Y325" s="631"/>
      <c r="Z325" s="631"/>
      <c r="AA325" s="631"/>
      <c r="AB325" s="631"/>
      <c r="AC325" s="631"/>
      <c r="AD325" s="631"/>
      <c r="AE325" s="631"/>
      <c r="AF325" s="631"/>
      <c r="AG325" s="631"/>
      <c r="AH325" s="631"/>
      <c r="AI325" s="631"/>
      <c r="AJ325" s="631"/>
    </row>
    <row r="326" customFormat="false" ht="10" hidden="false" customHeight="false" outlineLevel="0" collapsed="false">
      <c r="B326" s="631"/>
      <c r="C326" s="631"/>
      <c r="D326" s="631"/>
      <c r="E326" s="631"/>
      <c r="F326" s="631"/>
      <c r="G326" s="631"/>
      <c r="H326" s="704"/>
      <c r="I326" s="704"/>
      <c r="J326" s="631"/>
      <c r="K326" s="631"/>
      <c r="L326" s="631"/>
      <c r="M326" s="631"/>
      <c r="N326" s="631"/>
      <c r="O326" s="631"/>
      <c r="P326" s="631"/>
      <c r="Q326" s="631"/>
      <c r="R326" s="631"/>
      <c r="S326" s="631"/>
      <c r="T326" s="631"/>
      <c r="U326" s="631"/>
      <c r="V326" s="631"/>
      <c r="W326" s="631"/>
      <c r="X326" s="631"/>
      <c r="Y326" s="631"/>
      <c r="Z326" s="631"/>
      <c r="AA326" s="631"/>
      <c r="AB326" s="631"/>
      <c r="AC326" s="631"/>
      <c r="AD326" s="631"/>
      <c r="AE326" s="631"/>
      <c r="AF326" s="631"/>
      <c r="AG326" s="631"/>
      <c r="AH326" s="631"/>
      <c r="AI326" s="631"/>
      <c r="AJ326" s="631"/>
    </row>
    <row r="327" customFormat="false" ht="10" hidden="false" customHeight="false" outlineLevel="0" collapsed="false">
      <c r="B327" s="631"/>
      <c r="C327" s="631"/>
      <c r="D327" s="631"/>
      <c r="E327" s="631"/>
      <c r="F327" s="631"/>
      <c r="G327" s="631"/>
      <c r="H327" s="704"/>
      <c r="I327" s="704"/>
      <c r="J327" s="631"/>
      <c r="K327" s="631"/>
      <c r="L327" s="631"/>
      <c r="M327" s="631"/>
      <c r="N327" s="631"/>
      <c r="O327" s="631"/>
      <c r="P327" s="631"/>
      <c r="Q327" s="631"/>
      <c r="R327" s="631"/>
      <c r="S327" s="631"/>
      <c r="T327" s="631"/>
      <c r="U327" s="631"/>
      <c r="V327" s="631"/>
      <c r="W327" s="631"/>
      <c r="X327" s="631"/>
      <c r="Y327" s="631"/>
      <c r="Z327" s="631"/>
      <c r="AA327" s="631"/>
      <c r="AB327" s="631"/>
      <c r="AC327" s="631"/>
      <c r="AD327" s="631"/>
      <c r="AE327" s="631"/>
      <c r="AF327" s="631"/>
      <c r="AG327" s="631"/>
      <c r="AH327" s="631"/>
      <c r="AI327" s="631"/>
      <c r="AJ327" s="631"/>
    </row>
    <row r="328" customFormat="false" ht="10" hidden="false" customHeight="false" outlineLevel="0" collapsed="false">
      <c r="B328" s="631"/>
      <c r="C328" s="631"/>
      <c r="D328" s="631"/>
      <c r="E328" s="631"/>
      <c r="F328" s="631"/>
      <c r="G328" s="631"/>
      <c r="H328" s="704"/>
      <c r="I328" s="704"/>
      <c r="J328" s="631"/>
      <c r="K328" s="631"/>
      <c r="L328" s="631"/>
      <c r="M328" s="631"/>
      <c r="N328" s="631"/>
      <c r="O328" s="631"/>
      <c r="P328" s="631"/>
      <c r="Q328" s="631"/>
      <c r="R328" s="631"/>
      <c r="S328" s="631"/>
      <c r="T328" s="631"/>
      <c r="U328" s="631"/>
      <c r="V328" s="631"/>
      <c r="W328" s="631"/>
      <c r="X328" s="631"/>
      <c r="Y328" s="631"/>
      <c r="Z328" s="631"/>
      <c r="AA328" s="631"/>
      <c r="AB328" s="631"/>
      <c r="AC328" s="631"/>
      <c r="AD328" s="631"/>
      <c r="AE328" s="631"/>
      <c r="AF328" s="631"/>
      <c r="AG328" s="631"/>
      <c r="AH328" s="631"/>
      <c r="AI328" s="631"/>
      <c r="AJ328" s="631"/>
    </row>
    <row r="329" customFormat="false" ht="10" hidden="false" customHeight="false" outlineLevel="0" collapsed="false">
      <c r="B329" s="631"/>
      <c r="C329" s="631"/>
      <c r="D329" s="631"/>
      <c r="E329" s="631"/>
      <c r="F329" s="631"/>
      <c r="G329" s="631"/>
      <c r="H329" s="704"/>
      <c r="I329" s="704"/>
      <c r="J329" s="631"/>
      <c r="K329" s="631"/>
      <c r="L329" s="631"/>
      <c r="M329" s="631"/>
      <c r="N329" s="631"/>
      <c r="O329" s="631"/>
      <c r="P329" s="631"/>
      <c r="Q329" s="631"/>
      <c r="R329" s="631"/>
      <c r="S329" s="631"/>
      <c r="T329" s="631"/>
      <c r="U329" s="631"/>
      <c r="V329" s="631"/>
      <c r="W329" s="631"/>
      <c r="X329" s="631"/>
      <c r="Y329" s="631"/>
      <c r="Z329" s="631"/>
      <c r="AA329" s="631"/>
      <c r="AB329" s="631"/>
      <c r="AC329" s="631"/>
      <c r="AD329" s="631"/>
      <c r="AE329" s="631"/>
      <c r="AF329" s="631"/>
      <c r="AG329" s="631"/>
      <c r="AH329" s="631"/>
      <c r="AI329" s="631"/>
      <c r="AJ329" s="631"/>
    </row>
    <row r="330" customFormat="false" ht="10" hidden="false" customHeight="false" outlineLevel="0" collapsed="false">
      <c r="B330" s="631"/>
      <c r="C330" s="631"/>
      <c r="D330" s="631"/>
      <c r="E330" s="631"/>
      <c r="F330" s="631"/>
      <c r="G330" s="631"/>
      <c r="H330" s="704"/>
      <c r="I330" s="704"/>
      <c r="J330" s="631"/>
      <c r="K330" s="631"/>
      <c r="L330" s="631"/>
      <c r="M330" s="631"/>
      <c r="N330" s="631"/>
      <c r="O330" s="631"/>
      <c r="P330" s="631"/>
      <c r="Q330" s="631"/>
      <c r="R330" s="631"/>
      <c r="S330" s="631"/>
      <c r="T330" s="631"/>
      <c r="U330" s="631"/>
      <c r="V330" s="631"/>
      <c r="W330" s="631"/>
      <c r="X330" s="631"/>
      <c r="Y330" s="631"/>
      <c r="Z330" s="631"/>
      <c r="AA330" s="631"/>
      <c r="AB330" s="631"/>
      <c r="AC330" s="631"/>
      <c r="AD330" s="631"/>
      <c r="AE330" s="631"/>
      <c r="AF330" s="631"/>
      <c r="AG330" s="631"/>
      <c r="AH330" s="631"/>
      <c r="AI330" s="631"/>
      <c r="AJ330" s="631"/>
    </row>
    <row r="331" customFormat="false" ht="10" hidden="false" customHeight="false" outlineLevel="0" collapsed="false">
      <c r="B331" s="631"/>
      <c r="C331" s="631"/>
      <c r="D331" s="631"/>
      <c r="E331" s="631"/>
      <c r="F331" s="631"/>
      <c r="G331" s="631"/>
      <c r="H331" s="704"/>
      <c r="I331" s="704"/>
      <c r="J331" s="631"/>
      <c r="K331" s="631"/>
      <c r="L331" s="631"/>
      <c r="M331" s="631"/>
      <c r="N331" s="631"/>
      <c r="O331" s="631"/>
      <c r="P331" s="631"/>
      <c r="Q331" s="631"/>
      <c r="R331" s="631"/>
      <c r="S331" s="631"/>
      <c r="T331" s="631"/>
      <c r="U331" s="631"/>
      <c r="V331" s="631"/>
      <c r="W331" s="631"/>
      <c r="X331" s="631"/>
      <c r="Y331" s="631"/>
      <c r="Z331" s="631"/>
      <c r="AA331" s="631"/>
      <c r="AB331" s="631"/>
      <c r="AC331" s="631"/>
      <c r="AD331" s="631"/>
      <c r="AE331" s="631"/>
      <c r="AF331" s="631"/>
      <c r="AG331" s="631"/>
      <c r="AH331" s="631"/>
      <c r="AI331" s="631"/>
      <c r="AJ331" s="631"/>
    </row>
    <row r="332" customFormat="false" ht="10" hidden="false" customHeight="false" outlineLevel="0" collapsed="false">
      <c r="B332" s="631"/>
      <c r="C332" s="631"/>
      <c r="D332" s="631"/>
      <c r="E332" s="631"/>
      <c r="F332" s="631"/>
      <c r="G332" s="631"/>
      <c r="H332" s="704"/>
      <c r="I332" s="704"/>
      <c r="J332" s="631"/>
      <c r="K332" s="631"/>
      <c r="L332" s="631"/>
      <c r="M332" s="631"/>
      <c r="N332" s="631"/>
      <c r="O332" s="631"/>
      <c r="P332" s="631"/>
      <c r="Q332" s="631"/>
      <c r="R332" s="631"/>
      <c r="S332" s="631"/>
      <c r="T332" s="631"/>
      <c r="U332" s="631"/>
      <c r="V332" s="631"/>
      <c r="W332" s="631"/>
      <c r="X332" s="631"/>
      <c r="Y332" s="631"/>
      <c r="Z332" s="631"/>
      <c r="AA332" s="631"/>
      <c r="AB332" s="631"/>
      <c r="AC332" s="631"/>
      <c r="AD332" s="631"/>
      <c r="AE332" s="631"/>
      <c r="AF332" s="631"/>
      <c r="AG332" s="631"/>
      <c r="AH332" s="631"/>
      <c r="AI332" s="631"/>
      <c r="AJ332" s="631"/>
    </row>
    <row r="333" customFormat="false" ht="10" hidden="false" customHeight="false" outlineLevel="0" collapsed="false">
      <c r="B333" s="631"/>
      <c r="C333" s="631"/>
      <c r="D333" s="631"/>
      <c r="E333" s="631"/>
      <c r="F333" s="631"/>
      <c r="G333" s="631"/>
      <c r="H333" s="704"/>
      <c r="I333" s="704"/>
      <c r="J333" s="631"/>
      <c r="K333" s="631"/>
      <c r="L333" s="631"/>
      <c r="M333" s="631"/>
      <c r="N333" s="631"/>
      <c r="O333" s="631"/>
      <c r="P333" s="631"/>
      <c r="Q333" s="631"/>
      <c r="R333" s="631"/>
      <c r="S333" s="631"/>
      <c r="T333" s="631"/>
      <c r="U333" s="631"/>
      <c r="V333" s="631"/>
      <c r="W333" s="631"/>
      <c r="X333" s="631"/>
      <c r="Y333" s="631"/>
      <c r="Z333" s="631"/>
      <c r="AA333" s="631"/>
      <c r="AB333" s="631"/>
      <c r="AC333" s="631"/>
      <c r="AD333" s="631"/>
      <c r="AE333" s="631"/>
      <c r="AF333" s="631"/>
      <c r="AG333" s="631"/>
      <c r="AH333" s="631"/>
      <c r="AI333" s="631"/>
      <c r="AJ333" s="631"/>
    </row>
    <row r="334" customFormat="false" ht="10" hidden="false" customHeight="false" outlineLevel="0" collapsed="false">
      <c r="B334" s="631"/>
      <c r="C334" s="631"/>
      <c r="D334" s="631"/>
      <c r="E334" s="631"/>
      <c r="F334" s="631"/>
      <c r="G334" s="631"/>
      <c r="H334" s="704"/>
      <c r="I334" s="704"/>
      <c r="J334" s="631"/>
      <c r="K334" s="631"/>
      <c r="L334" s="631"/>
      <c r="M334" s="631"/>
      <c r="N334" s="631"/>
      <c r="O334" s="631"/>
      <c r="P334" s="631"/>
      <c r="Q334" s="631"/>
      <c r="R334" s="631"/>
      <c r="S334" s="631"/>
      <c r="T334" s="631"/>
      <c r="U334" s="631"/>
      <c r="V334" s="631"/>
      <c r="W334" s="631"/>
      <c r="X334" s="631"/>
      <c r="Y334" s="631"/>
      <c r="Z334" s="631"/>
      <c r="AA334" s="631"/>
      <c r="AB334" s="631"/>
      <c r="AC334" s="631"/>
      <c r="AD334" s="631"/>
      <c r="AE334" s="631"/>
      <c r="AF334" s="631"/>
      <c r="AG334" s="631"/>
      <c r="AH334" s="631"/>
      <c r="AI334" s="631"/>
      <c r="AJ334" s="631"/>
    </row>
    <row r="335" customFormat="false" ht="10" hidden="false" customHeight="false" outlineLevel="0" collapsed="false">
      <c r="B335" s="631"/>
      <c r="C335" s="631"/>
      <c r="D335" s="631"/>
      <c r="E335" s="631"/>
      <c r="F335" s="631"/>
      <c r="G335" s="631"/>
      <c r="H335" s="704"/>
      <c r="I335" s="704"/>
      <c r="J335" s="631"/>
      <c r="K335" s="631"/>
      <c r="L335" s="631"/>
      <c r="M335" s="631"/>
      <c r="N335" s="631"/>
      <c r="O335" s="631"/>
      <c r="P335" s="631"/>
      <c r="Q335" s="631"/>
      <c r="R335" s="631"/>
      <c r="S335" s="631"/>
      <c r="T335" s="631"/>
      <c r="U335" s="631"/>
      <c r="V335" s="631"/>
      <c r="W335" s="631"/>
      <c r="X335" s="631"/>
      <c r="Y335" s="631"/>
      <c r="Z335" s="631"/>
      <c r="AA335" s="631"/>
      <c r="AB335" s="631"/>
      <c r="AC335" s="631"/>
      <c r="AD335" s="631"/>
      <c r="AE335" s="631"/>
      <c r="AF335" s="631"/>
      <c r="AG335" s="631"/>
      <c r="AH335" s="631"/>
      <c r="AI335" s="631"/>
      <c r="AJ335" s="631"/>
    </row>
    <row r="336" customFormat="false" ht="10" hidden="false" customHeight="false" outlineLevel="0" collapsed="false">
      <c r="B336" s="631"/>
      <c r="C336" s="631"/>
      <c r="D336" s="631"/>
      <c r="E336" s="631"/>
      <c r="F336" s="631"/>
      <c r="G336" s="631"/>
      <c r="H336" s="704"/>
      <c r="I336" s="704"/>
      <c r="J336" s="631"/>
      <c r="K336" s="631"/>
      <c r="L336" s="631"/>
      <c r="M336" s="631"/>
      <c r="N336" s="631"/>
      <c r="O336" s="631"/>
      <c r="P336" s="631"/>
      <c r="Q336" s="631"/>
      <c r="R336" s="631"/>
      <c r="S336" s="631"/>
      <c r="T336" s="631"/>
      <c r="U336" s="631"/>
      <c r="V336" s="631"/>
      <c r="W336" s="631"/>
      <c r="X336" s="631"/>
      <c r="Y336" s="631"/>
      <c r="Z336" s="631"/>
      <c r="AA336" s="631"/>
      <c r="AB336" s="631"/>
      <c r="AC336" s="631"/>
      <c r="AD336" s="631"/>
      <c r="AE336" s="631"/>
      <c r="AF336" s="631"/>
      <c r="AG336" s="631"/>
      <c r="AH336" s="631"/>
      <c r="AI336" s="631"/>
      <c r="AJ336" s="631"/>
    </row>
    <row r="337" customFormat="false" ht="10" hidden="false" customHeight="false" outlineLevel="0" collapsed="false">
      <c r="B337" s="631"/>
      <c r="C337" s="631"/>
      <c r="D337" s="631"/>
      <c r="E337" s="631"/>
      <c r="F337" s="631"/>
      <c r="G337" s="631"/>
      <c r="H337" s="704"/>
      <c r="I337" s="704"/>
      <c r="J337" s="631"/>
      <c r="K337" s="631"/>
      <c r="L337" s="631"/>
      <c r="M337" s="631"/>
      <c r="N337" s="631"/>
      <c r="O337" s="631"/>
      <c r="P337" s="631"/>
      <c r="Q337" s="631"/>
      <c r="R337" s="631"/>
      <c r="S337" s="631"/>
      <c r="T337" s="631"/>
      <c r="U337" s="631"/>
      <c r="V337" s="631"/>
      <c r="W337" s="631"/>
      <c r="X337" s="631"/>
      <c r="Y337" s="631"/>
      <c r="Z337" s="631"/>
      <c r="AA337" s="631"/>
      <c r="AB337" s="631"/>
      <c r="AC337" s="631"/>
      <c r="AD337" s="631"/>
      <c r="AE337" s="631"/>
      <c r="AF337" s="631"/>
      <c r="AG337" s="631"/>
      <c r="AH337" s="631"/>
      <c r="AI337" s="631"/>
      <c r="AJ337" s="631"/>
    </row>
    <row r="338" customFormat="false" ht="10" hidden="false" customHeight="false" outlineLevel="0" collapsed="false">
      <c r="B338" s="631"/>
      <c r="C338" s="631"/>
      <c r="D338" s="631"/>
      <c r="E338" s="631"/>
      <c r="F338" s="631"/>
      <c r="G338" s="631"/>
      <c r="H338" s="704"/>
      <c r="I338" s="704"/>
      <c r="J338" s="631"/>
      <c r="K338" s="631"/>
      <c r="L338" s="631"/>
      <c r="M338" s="631"/>
      <c r="N338" s="631"/>
      <c r="O338" s="631"/>
      <c r="P338" s="631"/>
      <c r="Q338" s="631"/>
      <c r="R338" s="631"/>
      <c r="S338" s="631"/>
      <c r="T338" s="631"/>
      <c r="U338" s="631"/>
      <c r="V338" s="631"/>
      <c r="W338" s="631"/>
      <c r="X338" s="631"/>
      <c r="Y338" s="631"/>
      <c r="Z338" s="631"/>
      <c r="AA338" s="631"/>
      <c r="AB338" s="631"/>
      <c r="AC338" s="631"/>
      <c r="AD338" s="631"/>
      <c r="AE338" s="631"/>
      <c r="AF338" s="631"/>
      <c r="AG338" s="631"/>
      <c r="AH338" s="631"/>
      <c r="AI338" s="631"/>
      <c r="AJ338" s="631"/>
    </row>
    <row r="339" customFormat="false" ht="10" hidden="false" customHeight="false" outlineLevel="0" collapsed="false">
      <c r="B339" s="631"/>
      <c r="C339" s="631"/>
      <c r="D339" s="631"/>
      <c r="E339" s="631"/>
      <c r="F339" s="631"/>
      <c r="G339" s="631"/>
      <c r="H339" s="704"/>
      <c r="I339" s="704"/>
      <c r="J339" s="631"/>
      <c r="K339" s="631"/>
      <c r="L339" s="631"/>
      <c r="M339" s="631"/>
      <c r="N339" s="631"/>
      <c r="O339" s="631"/>
      <c r="P339" s="631"/>
      <c r="Q339" s="631"/>
      <c r="R339" s="631"/>
      <c r="S339" s="631"/>
      <c r="T339" s="631"/>
      <c r="U339" s="631"/>
      <c r="V339" s="631"/>
      <c r="W339" s="631"/>
      <c r="X339" s="631"/>
      <c r="Y339" s="631"/>
      <c r="Z339" s="631"/>
      <c r="AA339" s="631"/>
      <c r="AB339" s="631"/>
      <c r="AC339" s="631"/>
      <c r="AD339" s="631"/>
      <c r="AE339" s="631"/>
      <c r="AF339" s="631"/>
      <c r="AG339" s="631"/>
      <c r="AH339" s="631"/>
      <c r="AI339" s="631"/>
      <c r="AJ339" s="631"/>
    </row>
    <row r="340" customFormat="false" ht="10" hidden="false" customHeight="false" outlineLevel="0" collapsed="false">
      <c r="B340" s="631"/>
      <c r="C340" s="631"/>
      <c r="D340" s="631"/>
      <c r="E340" s="631"/>
      <c r="F340" s="631"/>
      <c r="G340" s="631"/>
      <c r="H340" s="704"/>
      <c r="I340" s="704"/>
      <c r="J340" s="631"/>
      <c r="K340" s="631"/>
      <c r="L340" s="631"/>
      <c r="M340" s="631"/>
      <c r="N340" s="631"/>
      <c r="O340" s="631"/>
      <c r="P340" s="631"/>
      <c r="Q340" s="631"/>
      <c r="R340" s="631"/>
      <c r="S340" s="631"/>
      <c r="T340" s="631"/>
      <c r="U340" s="631"/>
      <c r="V340" s="631"/>
      <c r="W340" s="631"/>
      <c r="X340" s="631"/>
      <c r="Y340" s="631"/>
      <c r="Z340" s="631"/>
      <c r="AA340" s="631"/>
      <c r="AB340" s="631"/>
      <c r="AC340" s="631"/>
      <c r="AD340" s="631"/>
      <c r="AE340" s="631"/>
      <c r="AF340" s="631"/>
      <c r="AG340" s="631"/>
      <c r="AH340" s="631"/>
      <c r="AI340" s="631"/>
      <c r="AJ340" s="631"/>
    </row>
    <row r="341" customFormat="false" ht="10" hidden="false" customHeight="false" outlineLevel="0" collapsed="false">
      <c r="B341" s="631"/>
      <c r="C341" s="631"/>
      <c r="D341" s="631"/>
      <c r="E341" s="631"/>
      <c r="F341" s="631"/>
      <c r="G341" s="631"/>
      <c r="H341" s="704"/>
      <c r="I341" s="704"/>
      <c r="J341" s="631"/>
      <c r="K341" s="631"/>
      <c r="L341" s="631"/>
      <c r="M341" s="631"/>
      <c r="N341" s="631"/>
      <c r="O341" s="631"/>
      <c r="P341" s="631"/>
      <c r="Q341" s="631"/>
      <c r="R341" s="631"/>
      <c r="S341" s="631"/>
      <c r="T341" s="631"/>
      <c r="U341" s="631"/>
      <c r="V341" s="631"/>
      <c r="W341" s="631"/>
      <c r="X341" s="631"/>
      <c r="Y341" s="631"/>
      <c r="Z341" s="631"/>
      <c r="AA341" s="631"/>
      <c r="AB341" s="631"/>
      <c r="AC341" s="631"/>
      <c r="AD341" s="631"/>
      <c r="AE341" s="631"/>
      <c r="AF341" s="631"/>
      <c r="AG341" s="631"/>
      <c r="AH341" s="631"/>
      <c r="AI341" s="631"/>
      <c r="AJ341" s="631"/>
    </row>
    <row r="342" customFormat="false" ht="10" hidden="false" customHeight="false" outlineLevel="0" collapsed="false">
      <c r="B342" s="631"/>
      <c r="C342" s="631"/>
      <c r="D342" s="631"/>
      <c r="E342" s="631"/>
      <c r="F342" s="631"/>
      <c r="G342" s="631"/>
      <c r="H342" s="704"/>
      <c r="I342" s="704"/>
      <c r="J342" s="631"/>
      <c r="K342" s="631"/>
      <c r="L342" s="631"/>
      <c r="M342" s="631"/>
      <c r="N342" s="631"/>
      <c r="O342" s="631"/>
      <c r="P342" s="631"/>
      <c r="Q342" s="631"/>
      <c r="R342" s="631"/>
      <c r="S342" s="631"/>
      <c r="T342" s="631"/>
      <c r="U342" s="631"/>
      <c r="V342" s="631"/>
      <c r="W342" s="631"/>
      <c r="X342" s="631"/>
      <c r="Y342" s="631"/>
      <c r="Z342" s="631"/>
      <c r="AA342" s="631"/>
      <c r="AB342" s="631"/>
      <c r="AC342" s="631"/>
      <c r="AD342" s="631"/>
      <c r="AE342" s="631"/>
      <c r="AF342" s="631"/>
      <c r="AG342" s="631"/>
      <c r="AH342" s="631"/>
      <c r="AI342" s="631"/>
      <c r="AJ342" s="631"/>
    </row>
    <row r="343" customFormat="false" ht="10" hidden="false" customHeight="false" outlineLevel="0" collapsed="false">
      <c r="B343" s="631"/>
      <c r="C343" s="631"/>
      <c r="D343" s="631"/>
      <c r="E343" s="631"/>
      <c r="F343" s="631"/>
      <c r="G343" s="631"/>
      <c r="H343" s="704"/>
      <c r="I343" s="704"/>
      <c r="J343" s="631"/>
      <c r="K343" s="631"/>
      <c r="L343" s="631"/>
      <c r="M343" s="631"/>
      <c r="N343" s="631"/>
      <c r="O343" s="631"/>
      <c r="P343" s="631"/>
      <c r="Q343" s="631"/>
      <c r="R343" s="631"/>
      <c r="S343" s="631"/>
      <c r="T343" s="631"/>
      <c r="U343" s="631"/>
      <c r="V343" s="631"/>
      <c r="W343" s="631"/>
      <c r="X343" s="631"/>
      <c r="Y343" s="631"/>
      <c r="Z343" s="631"/>
      <c r="AA343" s="631"/>
      <c r="AB343" s="631"/>
      <c r="AC343" s="631"/>
      <c r="AD343" s="631"/>
      <c r="AE343" s="631"/>
      <c r="AF343" s="631"/>
      <c r="AG343" s="631"/>
      <c r="AH343" s="631"/>
      <c r="AI343" s="631"/>
      <c r="AJ343" s="631"/>
    </row>
    <row r="344" customFormat="false" ht="10" hidden="false" customHeight="false" outlineLevel="0" collapsed="false">
      <c r="B344" s="631"/>
      <c r="C344" s="631"/>
      <c r="D344" s="631"/>
      <c r="E344" s="631"/>
      <c r="F344" s="631"/>
      <c r="G344" s="631"/>
      <c r="H344" s="704"/>
      <c r="I344" s="704"/>
      <c r="J344" s="631"/>
      <c r="K344" s="631"/>
      <c r="L344" s="631"/>
      <c r="M344" s="631"/>
      <c r="N344" s="631"/>
      <c r="O344" s="631"/>
      <c r="P344" s="631"/>
      <c r="Q344" s="631"/>
      <c r="R344" s="631"/>
      <c r="S344" s="631"/>
      <c r="T344" s="631"/>
      <c r="U344" s="631"/>
      <c r="V344" s="631"/>
      <c r="W344" s="631"/>
      <c r="X344" s="631"/>
      <c r="Y344" s="631"/>
      <c r="Z344" s="631"/>
      <c r="AA344" s="631"/>
      <c r="AB344" s="631"/>
      <c r="AC344" s="631"/>
      <c r="AD344" s="631"/>
      <c r="AE344" s="631"/>
      <c r="AF344" s="631"/>
      <c r="AG344" s="631"/>
      <c r="AH344" s="631"/>
      <c r="AI344" s="631"/>
      <c r="AJ344" s="631"/>
    </row>
    <row r="345" customFormat="false" ht="10" hidden="false" customHeight="false" outlineLevel="0" collapsed="false">
      <c r="B345" s="631"/>
      <c r="C345" s="631"/>
      <c r="D345" s="631"/>
      <c r="E345" s="631"/>
      <c r="F345" s="631"/>
      <c r="G345" s="631"/>
      <c r="H345" s="704"/>
      <c r="I345" s="704"/>
      <c r="J345" s="631"/>
      <c r="K345" s="631"/>
      <c r="L345" s="631"/>
      <c r="M345" s="631"/>
      <c r="N345" s="631"/>
      <c r="O345" s="631"/>
      <c r="P345" s="631"/>
      <c r="Q345" s="631"/>
      <c r="R345" s="631"/>
      <c r="S345" s="631"/>
      <c r="T345" s="631"/>
      <c r="U345" s="631"/>
      <c r="V345" s="631"/>
      <c r="W345" s="631"/>
      <c r="X345" s="631"/>
      <c r="Y345" s="631"/>
      <c r="Z345" s="631"/>
      <c r="AA345" s="631"/>
      <c r="AB345" s="631"/>
      <c r="AC345" s="631"/>
      <c r="AD345" s="631"/>
      <c r="AE345" s="631"/>
      <c r="AF345" s="631"/>
      <c r="AG345" s="631"/>
      <c r="AH345" s="631"/>
      <c r="AI345" s="631"/>
      <c r="AJ345" s="631"/>
    </row>
    <row r="346" customFormat="false" ht="10" hidden="false" customHeight="false" outlineLevel="0" collapsed="false">
      <c r="B346" s="631"/>
      <c r="C346" s="631"/>
      <c r="D346" s="631"/>
      <c r="E346" s="631"/>
      <c r="F346" s="631"/>
      <c r="G346" s="631"/>
      <c r="H346" s="704"/>
      <c r="I346" s="704"/>
      <c r="J346" s="631"/>
      <c r="K346" s="631"/>
      <c r="L346" s="631"/>
      <c r="M346" s="631"/>
      <c r="N346" s="631"/>
      <c r="O346" s="631"/>
      <c r="P346" s="631"/>
      <c r="Q346" s="631"/>
      <c r="R346" s="631"/>
      <c r="S346" s="631"/>
      <c r="T346" s="631"/>
      <c r="U346" s="631"/>
      <c r="V346" s="631"/>
      <c r="W346" s="631"/>
      <c r="X346" s="631"/>
      <c r="Y346" s="631"/>
      <c r="Z346" s="631"/>
      <c r="AA346" s="631"/>
      <c r="AB346" s="631"/>
      <c r="AC346" s="631"/>
      <c r="AD346" s="631"/>
      <c r="AE346" s="631"/>
      <c r="AF346" s="631"/>
      <c r="AG346" s="631"/>
      <c r="AH346" s="631"/>
      <c r="AI346" s="631"/>
      <c r="AJ346" s="631"/>
    </row>
    <row r="347" customFormat="false" ht="10" hidden="false" customHeight="false" outlineLevel="0" collapsed="false">
      <c r="B347" s="631"/>
      <c r="C347" s="631"/>
      <c r="D347" s="631"/>
      <c r="E347" s="631"/>
      <c r="F347" s="631"/>
      <c r="G347" s="631"/>
      <c r="H347" s="704"/>
      <c r="I347" s="704"/>
      <c r="J347" s="631"/>
      <c r="K347" s="631"/>
      <c r="L347" s="631"/>
      <c r="M347" s="631"/>
      <c r="N347" s="631"/>
      <c r="O347" s="631"/>
      <c r="P347" s="631"/>
      <c r="Q347" s="631"/>
      <c r="R347" s="631"/>
      <c r="S347" s="631"/>
      <c r="T347" s="631"/>
      <c r="U347" s="631"/>
      <c r="V347" s="631"/>
      <c r="W347" s="631"/>
      <c r="X347" s="631"/>
      <c r="Y347" s="631"/>
      <c r="Z347" s="631"/>
      <c r="AA347" s="631"/>
      <c r="AB347" s="631"/>
      <c r="AC347" s="631"/>
      <c r="AD347" s="631"/>
      <c r="AE347" s="631"/>
      <c r="AF347" s="631"/>
      <c r="AG347" s="631"/>
      <c r="AH347" s="631"/>
      <c r="AI347" s="631"/>
      <c r="AJ347" s="631"/>
    </row>
    <row r="348" customFormat="false" ht="10" hidden="false" customHeight="false" outlineLevel="0" collapsed="false">
      <c r="B348" s="631"/>
      <c r="C348" s="631"/>
      <c r="D348" s="631"/>
      <c r="E348" s="631"/>
      <c r="F348" s="631"/>
      <c r="G348" s="631"/>
      <c r="H348" s="704"/>
      <c r="I348" s="704"/>
      <c r="J348" s="631"/>
      <c r="K348" s="631"/>
      <c r="L348" s="631"/>
      <c r="M348" s="631"/>
      <c r="N348" s="631"/>
      <c r="O348" s="631"/>
      <c r="P348" s="631"/>
      <c r="Q348" s="631"/>
      <c r="R348" s="631"/>
      <c r="S348" s="631"/>
      <c r="T348" s="631"/>
      <c r="U348" s="631"/>
      <c r="V348" s="631"/>
      <c r="W348" s="631"/>
      <c r="X348" s="631"/>
      <c r="Y348" s="631"/>
      <c r="Z348" s="631"/>
      <c r="AA348" s="631"/>
      <c r="AB348" s="631"/>
      <c r="AC348" s="631"/>
      <c r="AD348" s="631"/>
      <c r="AE348" s="631"/>
      <c r="AF348" s="631"/>
      <c r="AG348" s="631"/>
      <c r="AH348" s="631"/>
      <c r="AI348" s="631"/>
      <c r="AJ348" s="631"/>
    </row>
    <row r="349" customFormat="false" ht="10" hidden="false" customHeight="false" outlineLevel="0" collapsed="false">
      <c r="B349" s="631"/>
      <c r="C349" s="631"/>
      <c r="D349" s="631"/>
      <c r="E349" s="631"/>
      <c r="F349" s="631"/>
      <c r="G349" s="631"/>
      <c r="H349" s="704"/>
      <c r="I349" s="704"/>
      <c r="J349" s="631"/>
      <c r="K349" s="631"/>
      <c r="L349" s="631"/>
      <c r="M349" s="631"/>
      <c r="N349" s="631"/>
      <c r="O349" s="631"/>
      <c r="P349" s="631"/>
      <c r="Q349" s="631"/>
      <c r="R349" s="631"/>
      <c r="S349" s="631"/>
      <c r="T349" s="631"/>
      <c r="U349" s="631"/>
      <c r="V349" s="631"/>
      <c r="W349" s="631"/>
      <c r="X349" s="631"/>
      <c r="Y349" s="631"/>
      <c r="Z349" s="631"/>
      <c r="AA349" s="631"/>
      <c r="AB349" s="631"/>
      <c r="AC349" s="631"/>
      <c r="AD349" s="631"/>
      <c r="AE349" s="631"/>
      <c r="AF349" s="631"/>
      <c r="AG349" s="631"/>
      <c r="AH349" s="631"/>
      <c r="AI349" s="631"/>
      <c r="AJ349" s="631"/>
    </row>
    <row r="350" customFormat="false" ht="10" hidden="false" customHeight="false" outlineLevel="0" collapsed="false">
      <c r="B350" s="631"/>
      <c r="C350" s="631"/>
      <c r="D350" s="631"/>
      <c r="E350" s="631"/>
      <c r="F350" s="631"/>
      <c r="G350" s="631"/>
      <c r="H350" s="704"/>
      <c r="I350" s="704"/>
      <c r="J350" s="631"/>
      <c r="K350" s="631"/>
      <c r="L350" s="631"/>
      <c r="M350" s="631"/>
      <c r="N350" s="631"/>
      <c r="O350" s="631"/>
      <c r="P350" s="631"/>
      <c r="Q350" s="631"/>
      <c r="R350" s="631"/>
      <c r="S350" s="631"/>
      <c r="T350" s="631"/>
      <c r="U350" s="631"/>
      <c r="V350" s="631"/>
      <c r="W350" s="631"/>
      <c r="X350" s="631"/>
      <c r="Y350" s="631"/>
      <c r="Z350" s="631"/>
      <c r="AA350" s="631"/>
      <c r="AB350" s="631"/>
      <c r="AC350" s="631"/>
      <c r="AD350" s="631"/>
      <c r="AE350" s="631"/>
      <c r="AF350" s="631"/>
      <c r="AG350" s="631"/>
      <c r="AH350" s="631"/>
      <c r="AI350" s="631"/>
      <c r="AJ350" s="631"/>
    </row>
    <row r="351" customFormat="false" ht="10" hidden="false" customHeight="false" outlineLevel="0" collapsed="false">
      <c r="B351" s="631"/>
      <c r="C351" s="631"/>
      <c r="D351" s="631"/>
      <c r="E351" s="631"/>
      <c r="F351" s="631"/>
      <c r="G351" s="631"/>
      <c r="H351" s="704"/>
      <c r="I351" s="704"/>
      <c r="J351" s="631"/>
      <c r="K351" s="631"/>
      <c r="L351" s="631"/>
      <c r="M351" s="631"/>
      <c r="N351" s="631"/>
      <c r="O351" s="631"/>
      <c r="P351" s="631"/>
      <c r="Q351" s="631"/>
      <c r="R351" s="631"/>
      <c r="S351" s="631"/>
      <c r="T351" s="631"/>
      <c r="U351" s="631"/>
      <c r="V351" s="631"/>
      <c r="W351" s="631"/>
      <c r="X351" s="631"/>
      <c r="Y351" s="631"/>
      <c r="Z351" s="631"/>
      <c r="AA351" s="631"/>
      <c r="AB351" s="631"/>
      <c r="AC351" s="631"/>
      <c r="AD351" s="631"/>
      <c r="AE351" s="631"/>
      <c r="AF351" s="631"/>
      <c r="AG351" s="631"/>
      <c r="AH351" s="631"/>
      <c r="AI351" s="631"/>
      <c r="AJ351" s="631"/>
    </row>
    <row r="352" customFormat="false" ht="10" hidden="false" customHeight="false" outlineLevel="0" collapsed="false">
      <c r="B352" s="631"/>
      <c r="C352" s="631"/>
      <c r="D352" s="631"/>
      <c r="E352" s="631"/>
      <c r="F352" s="631"/>
      <c r="G352" s="631"/>
      <c r="H352" s="704"/>
      <c r="I352" s="704"/>
      <c r="J352" s="631"/>
      <c r="K352" s="631"/>
      <c r="L352" s="631"/>
      <c r="M352" s="631"/>
      <c r="N352" s="631"/>
      <c r="O352" s="631"/>
      <c r="P352" s="631"/>
      <c r="Q352" s="631"/>
      <c r="R352" s="631"/>
      <c r="S352" s="631"/>
      <c r="T352" s="631"/>
      <c r="U352" s="631"/>
      <c r="V352" s="631"/>
      <c r="W352" s="631"/>
      <c r="X352" s="631"/>
      <c r="Y352" s="631"/>
      <c r="Z352" s="631"/>
      <c r="AA352" s="631"/>
      <c r="AB352" s="631"/>
      <c r="AC352" s="631"/>
      <c r="AD352" s="631"/>
      <c r="AE352" s="631"/>
      <c r="AF352" s="631"/>
      <c r="AG352" s="631"/>
      <c r="AH352" s="631"/>
      <c r="AI352" s="631"/>
      <c r="AJ352" s="631"/>
    </row>
    <row r="353" customFormat="false" ht="10" hidden="false" customHeight="false" outlineLevel="0" collapsed="false">
      <c r="B353" s="631"/>
      <c r="C353" s="631"/>
      <c r="D353" s="631"/>
      <c r="E353" s="631"/>
      <c r="F353" s="631"/>
      <c r="G353" s="631"/>
      <c r="H353" s="704"/>
      <c r="I353" s="704"/>
      <c r="J353" s="631"/>
      <c r="K353" s="631"/>
      <c r="L353" s="631"/>
      <c r="M353" s="631"/>
      <c r="N353" s="631"/>
      <c r="O353" s="631"/>
      <c r="P353" s="631"/>
      <c r="Q353" s="631"/>
      <c r="R353" s="631"/>
      <c r="S353" s="631"/>
      <c r="T353" s="631"/>
      <c r="U353" s="631"/>
      <c r="V353" s="631"/>
      <c r="W353" s="631"/>
      <c r="X353" s="631"/>
      <c r="Y353" s="631"/>
      <c r="Z353" s="631"/>
      <c r="AA353" s="631"/>
      <c r="AB353" s="631"/>
      <c r="AC353" s="631"/>
      <c r="AD353" s="631"/>
      <c r="AE353" s="631"/>
      <c r="AF353" s="631"/>
      <c r="AG353" s="631"/>
      <c r="AH353" s="631"/>
      <c r="AI353" s="631"/>
      <c r="AJ353" s="631"/>
    </row>
    <row r="354" customFormat="false" ht="10" hidden="false" customHeight="false" outlineLevel="0" collapsed="false">
      <c r="B354" s="631"/>
      <c r="C354" s="631"/>
      <c r="D354" s="631"/>
      <c r="E354" s="631"/>
      <c r="F354" s="631"/>
      <c r="G354" s="631"/>
      <c r="H354" s="704"/>
      <c r="I354" s="704"/>
      <c r="J354" s="631"/>
      <c r="K354" s="631"/>
      <c r="L354" s="631"/>
      <c r="M354" s="631"/>
      <c r="N354" s="631"/>
      <c r="O354" s="631"/>
      <c r="P354" s="631"/>
      <c r="Q354" s="631"/>
      <c r="R354" s="631"/>
      <c r="S354" s="631"/>
      <c r="T354" s="631"/>
      <c r="U354" s="631"/>
      <c r="V354" s="631"/>
      <c r="W354" s="631"/>
      <c r="X354" s="631"/>
      <c r="Y354" s="631"/>
      <c r="Z354" s="631"/>
      <c r="AA354" s="631"/>
      <c r="AB354" s="631"/>
      <c r="AC354" s="631"/>
      <c r="AD354" s="631"/>
      <c r="AE354" s="631"/>
      <c r="AF354" s="631"/>
      <c r="AG354" s="631"/>
      <c r="AH354" s="631"/>
      <c r="AI354" s="631"/>
      <c r="AJ354" s="631"/>
    </row>
    <row r="355" customFormat="false" ht="10" hidden="false" customHeight="false" outlineLevel="0" collapsed="false">
      <c r="B355" s="631"/>
      <c r="C355" s="631"/>
      <c r="D355" s="631"/>
      <c r="E355" s="631"/>
      <c r="F355" s="631"/>
      <c r="G355" s="631"/>
      <c r="H355" s="704"/>
      <c r="I355" s="704"/>
      <c r="J355" s="631"/>
      <c r="K355" s="631"/>
      <c r="L355" s="631"/>
      <c r="M355" s="631"/>
      <c r="N355" s="631"/>
      <c r="O355" s="631"/>
      <c r="P355" s="631"/>
      <c r="Q355" s="631"/>
      <c r="R355" s="631"/>
      <c r="S355" s="631"/>
      <c r="T355" s="631"/>
      <c r="U355" s="631"/>
      <c r="V355" s="631"/>
      <c r="W355" s="631"/>
      <c r="X355" s="631"/>
      <c r="Y355" s="631"/>
      <c r="Z355" s="631"/>
      <c r="AA355" s="631"/>
      <c r="AB355" s="631"/>
      <c r="AC355" s="631"/>
      <c r="AD355" s="631"/>
      <c r="AE355" s="631"/>
      <c r="AF355" s="631"/>
      <c r="AG355" s="631"/>
      <c r="AH355" s="631"/>
      <c r="AI355" s="631"/>
      <c r="AJ355" s="631"/>
    </row>
    <row r="356" customFormat="false" ht="10" hidden="false" customHeight="false" outlineLevel="0" collapsed="false">
      <c r="B356" s="631"/>
      <c r="C356" s="631"/>
      <c r="D356" s="631"/>
      <c r="E356" s="631"/>
      <c r="F356" s="631"/>
      <c r="G356" s="631"/>
      <c r="H356" s="704"/>
      <c r="I356" s="704"/>
      <c r="J356" s="631"/>
      <c r="K356" s="631"/>
      <c r="L356" s="631"/>
      <c r="M356" s="631"/>
      <c r="N356" s="631"/>
      <c r="O356" s="631"/>
      <c r="P356" s="631"/>
      <c r="Q356" s="631"/>
      <c r="R356" s="631"/>
      <c r="S356" s="631"/>
      <c r="T356" s="631"/>
      <c r="U356" s="631"/>
      <c r="V356" s="631"/>
      <c r="W356" s="631"/>
      <c r="X356" s="631"/>
      <c r="Y356" s="631"/>
      <c r="Z356" s="631"/>
      <c r="AA356" s="631"/>
      <c r="AB356" s="631"/>
      <c r="AC356" s="631"/>
      <c r="AD356" s="631"/>
      <c r="AE356" s="631"/>
      <c r="AF356" s="631"/>
      <c r="AG356" s="631"/>
      <c r="AH356" s="631"/>
      <c r="AI356" s="631"/>
      <c r="AJ356" s="631"/>
    </row>
    <row r="357" customFormat="false" ht="10" hidden="false" customHeight="false" outlineLevel="0" collapsed="false">
      <c r="B357" s="631"/>
      <c r="C357" s="631"/>
      <c r="D357" s="631"/>
      <c r="E357" s="631"/>
      <c r="F357" s="631"/>
      <c r="G357" s="631"/>
      <c r="H357" s="704"/>
      <c r="I357" s="704"/>
      <c r="J357" s="631"/>
      <c r="K357" s="631"/>
      <c r="L357" s="631"/>
      <c r="M357" s="631"/>
      <c r="N357" s="631"/>
      <c r="O357" s="631"/>
      <c r="P357" s="631"/>
      <c r="Q357" s="631"/>
      <c r="R357" s="631"/>
      <c r="S357" s="631"/>
      <c r="T357" s="631"/>
      <c r="U357" s="631"/>
      <c r="V357" s="631"/>
      <c r="W357" s="631"/>
      <c r="X357" s="631"/>
      <c r="Y357" s="631"/>
      <c r="Z357" s="631"/>
      <c r="AA357" s="631"/>
      <c r="AB357" s="631"/>
      <c r="AC357" s="631"/>
      <c r="AD357" s="631"/>
      <c r="AE357" s="631"/>
      <c r="AF357" s="631"/>
      <c r="AG357" s="631"/>
      <c r="AH357" s="631"/>
      <c r="AI357" s="631"/>
      <c r="AJ357" s="631"/>
    </row>
    <row r="358" customFormat="false" ht="10" hidden="false" customHeight="false" outlineLevel="0" collapsed="false">
      <c r="B358" s="631"/>
      <c r="C358" s="631"/>
      <c r="D358" s="631"/>
      <c r="E358" s="631"/>
      <c r="F358" s="631"/>
      <c r="G358" s="631"/>
      <c r="H358" s="704"/>
      <c r="I358" s="704"/>
      <c r="J358" s="631"/>
      <c r="K358" s="631"/>
      <c r="L358" s="631"/>
      <c r="M358" s="631"/>
      <c r="N358" s="631"/>
      <c r="O358" s="631"/>
      <c r="P358" s="631"/>
      <c r="Q358" s="631"/>
      <c r="R358" s="631"/>
      <c r="S358" s="631"/>
      <c r="T358" s="631"/>
      <c r="U358" s="631"/>
      <c r="V358" s="631"/>
      <c r="W358" s="631"/>
      <c r="X358" s="631"/>
      <c r="Y358" s="631"/>
      <c r="Z358" s="631"/>
      <c r="AA358" s="631"/>
      <c r="AB358" s="631"/>
      <c r="AC358" s="631"/>
      <c r="AD358" s="631"/>
      <c r="AE358" s="631"/>
      <c r="AF358" s="631"/>
      <c r="AG358" s="631"/>
      <c r="AH358" s="631"/>
      <c r="AI358" s="631"/>
      <c r="AJ358" s="631"/>
    </row>
    <row r="359" customFormat="false" ht="10" hidden="false" customHeight="false" outlineLevel="0" collapsed="false">
      <c r="B359" s="631"/>
      <c r="C359" s="631"/>
      <c r="D359" s="631"/>
      <c r="E359" s="631"/>
      <c r="F359" s="631"/>
      <c r="G359" s="631"/>
      <c r="H359" s="704"/>
      <c r="I359" s="704"/>
      <c r="J359" s="631"/>
      <c r="K359" s="631"/>
      <c r="L359" s="631"/>
      <c r="M359" s="631"/>
      <c r="N359" s="631"/>
      <c r="O359" s="631"/>
      <c r="P359" s="631"/>
      <c r="Q359" s="631"/>
      <c r="R359" s="631"/>
      <c r="S359" s="631"/>
      <c r="T359" s="631"/>
      <c r="U359" s="631"/>
      <c r="V359" s="631"/>
      <c r="W359" s="631"/>
      <c r="X359" s="631"/>
      <c r="Y359" s="631"/>
      <c r="Z359" s="631"/>
      <c r="AA359" s="631"/>
      <c r="AB359" s="631"/>
      <c r="AC359" s="631"/>
      <c r="AD359" s="631"/>
      <c r="AE359" s="631"/>
      <c r="AF359" s="631"/>
      <c r="AG359" s="631"/>
      <c r="AH359" s="631"/>
      <c r="AI359" s="631"/>
      <c r="AJ359" s="631"/>
    </row>
    <row r="360" customFormat="false" ht="10" hidden="false" customHeight="false" outlineLevel="0" collapsed="false">
      <c r="B360" s="631"/>
      <c r="C360" s="631"/>
      <c r="D360" s="631"/>
      <c r="E360" s="631"/>
      <c r="F360" s="631"/>
      <c r="G360" s="631"/>
      <c r="H360" s="704"/>
      <c r="I360" s="704"/>
      <c r="J360" s="631"/>
      <c r="K360" s="631"/>
      <c r="L360" s="631"/>
      <c r="M360" s="631"/>
      <c r="N360" s="631"/>
      <c r="O360" s="631"/>
      <c r="P360" s="631"/>
      <c r="Q360" s="631"/>
      <c r="R360" s="631"/>
      <c r="S360" s="631"/>
      <c r="T360" s="631"/>
      <c r="U360" s="631"/>
      <c r="V360" s="631"/>
      <c r="W360" s="631"/>
      <c r="X360" s="631"/>
      <c r="Y360" s="631"/>
      <c r="Z360" s="631"/>
      <c r="AA360" s="631"/>
      <c r="AB360" s="631"/>
      <c r="AC360" s="631"/>
      <c r="AD360" s="631"/>
      <c r="AE360" s="631"/>
      <c r="AF360" s="631"/>
      <c r="AG360" s="631"/>
      <c r="AH360" s="631"/>
      <c r="AI360" s="631"/>
      <c r="AJ360" s="631"/>
    </row>
    <row r="361" customFormat="false" ht="10" hidden="false" customHeight="false" outlineLevel="0" collapsed="false">
      <c r="B361" s="631"/>
      <c r="C361" s="631"/>
      <c r="D361" s="631"/>
      <c r="E361" s="631"/>
      <c r="F361" s="631"/>
      <c r="G361" s="631"/>
      <c r="H361" s="704"/>
      <c r="I361" s="704"/>
      <c r="J361" s="631"/>
      <c r="K361" s="631"/>
      <c r="L361" s="631"/>
      <c r="M361" s="631"/>
      <c r="N361" s="631"/>
      <c r="O361" s="631"/>
      <c r="P361" s="631"/>
      <c r="Q361" s="631"/>
      <c r="R361" s="631"/>
      <c r="S361" s="631"/>
      <c r="T361" s="631"/>
      <c r="U361" s="631"/>
      <c r="V361" s="631"/>
      <c r="W361" s="631"/>
      <c r="X361" s="631"/>
      <c r="Y361" s="631"/>
      <c r="Z361" s="631"/>
      <c r="AA361" s="631"/>
      <c r="AB361" s="631"/>
      <c r="AC361" s="631"/>
      <c r="AD361" s="631"/>
      <c r="AE361" s="631"/>
      <c r="AF361" s="631"/>
      <c r="AG361" s="631"/>
      <c r="AH361" s="631"/>
      <c r="AI361" s="631"/>
      <c r="AJ361" s="631"/>
    </row>
    <row r="362" customFormat="false" ht="10" hidden="false" customHeight="false" outlineLevel="0" collapsed="false">
      <c r="B362" s="631"/>
      <c r="C362" s="631"/>
      <c r="D362" s="631"/>
      <c r="E362" s="631"/>
      <c r="F362" s="631"/>
      <c r="G362" s="631"/>
      <c r="H362" s="704"/>
      <c r="I362" s="704"/>
      <c r="J362" s="631"/>
      <c r="K362" s="631"/>
      <c r="L362" s="631"/>
      <c r="M362" s="631"/>
      <c r="N362" s="631"/>
      <c r="O362" s="631"/>
      <c r="P362" s="631"/>
      <c r="Q362" s="631"/>
      <c r="R362" s="631"/>
      <c r="S362" s="631"/>
      <c r="T362" s="631"/>
      <c r="U362" s="631"/>
      <c r="V362" s="631"/>
      <c r="W362" s="631"/>
      <c r="X362" s="631"/>
      <c r="Y362" s="631"/>
      <c r="Z362" s="631"/>
      <c r="AA362" s="631"/>
      <c r="AB362" s="631"/>
      <c r="AC362" s="631"/>
      <c r="AD362" s="631"/>
      <c r="AE362" s="631"/>
      <c r="AF362" s="631"/>
      <c r="AG362" s="631"/>
      <c r="AH362" s="631"/>
      <c r="AI362" s="631"/>
      <c r="AJ362" s="631"/>
    </row>
    <row r="363" customFormat="false" ht="10" hidden="false" customHeight="false" outlineLevel="0" collapsed="false">
      <c r="B363" s="631"/>
      <c r="C363" s="631"/>
      <c r="D363" s="631"/>
      <c r="E363" s="631"/>
      <c r="F363" s="631"/>
      <c r="G363" s="631"/>
      <c r="H363" s="704"/>
      <c r="I363" s="704"/>
      <c r="J363" s="631"/>
      <c r="K363" s="631"/>
      <c r="L363" s="631"/>
      <c r="M363" s="631"/>
      <c r="N363" s="631"/>
      <c r="O363" s="631"/>
      <c r="P363" s="631"/>
      <c r="Q363" s="631"/>
      <c r="R363" s="631"/>
      <c r="S363" s="631"/>
      <c r="T363" s="631"/>
      <c r="U363" s="631"/>
      <c r="V363" s="631"/>
      <c r="W363" s="631"/>
      <c r="X363" s="631"/>
      <c r="Y363" s="631"/>
      <c r="Z363" s="631"/>
      <c r="AA363" s="631"/>
      <c r="AB363" s="631"/>
      <c r="AC363" s="631"/>
      <c r="AD363" s="631"/>
      <c r="AE363" s="631"/>
      <c r="AF363" s="631"/>
      <c r="AG363" s="631"/>
      <c r="AH363" s="631"/>
      <c r="AI363" s="631"/>
      <c r="AJ363" s="631"/>
    </row>
    <row r="364" customFormat="false" ht="10" hidden="false" customHeight="false" outlineLevel="0" collapsed="false">
      <c r="B364" s="631"/>
      <c r="C364" s="631"/>
      <c r="D364" s="631"/>
      <c r="E364" s="631"/>
      <c r="F364" s="631"/>
      <c r="G364" s="631"/>
      <c r="H364" s="704"/>
      <c r="I364" s="704"/>
      <c r="J364" s="631"/>
      <c r="K364" s="631"/>
      <c r="L364" s="631"/>
      <c r="M364" s="631"/>
      <c r="N364" s="631"/>
      <c r="O364" s="631"/>
      <c r="P364" s="631"/>
      <c r="Q364" s="631"/>
      <c r="R364" s="631"/>
      <c r="S364" s="631"/>
      <c r="T364" s="631"/>
      <c r="U364" s="631"/>
      <c r="V364" s="631"/>
      <c r="W364" s="631"/>
      <c r="X364" s="631"/>
      <c r="Y364" s="631"/>
      <c r="Z364" s="631"/>
      <c r="AA364" s="631"/>
      <c r="AB364" s="631"/>
      <c r="AC364" s="631"/>
      <c r="AD364" s="631"/>
      <c r="AE364" s="631"/>
      <c r="AF364" s="631"/>
      <c r="AG364" s="631"/>
      <c r="AH364" s="631"/>
      <c r="AI364" s="631"/>
      <c r="AJ364" s="631"/>
    </row>
    <row r="365" customFormat="false" ht="10" hidden="false" customHeight="false" outlineLevel="0" collapsed="false">
      <c r="B365" s="631"/>
      <c r="C365" s="631"/>
      <c r="D365" s="631"/>
      <c r="E365" s="631"/>
      <c r="F365" s="631"/>
      <c r="G365" s="631"/>
      <c r="H365" s="704"/>
      <c r="I365" s="704"/>
      <c r="J365" s="631"/>
      <c r="K365" s="631"/>
      <c r="L365" s="631"/>
      <c r="M365" s="631"/>
      <c r="N365" s="631"/>
      <c r="O365" s="631"/>
      <c r="P365" s="631"/>
      <c r="Q365" s="631"/>
      <c r="R365" s="631"/>
      <c r="S365" s="631"/>
      <c r="T365" s="631"/>
      <c r="U365" s="631"/>
      <c r="V365" s="631"/>
      <c r="W365" s="631"/>
      <c r="X365" s="631"/>
      <c r="Y365" s="631"/>
      <c r="Z365" s="631"/>
      <c r="AA365" s="631"/>
      <c r="AB365" s="631"/>
      <c r="AC365" s="631"/>
      <c r="AD365" s="631"/>
      <c r="AE365" s="631"/>
      <c r="AF365" s="631"/>
      <c r="AG365" s="631"/>
      <c r="AH365" s="631"/>
      <c r="AI365" s="631"/>
      <c r="AJ365" s="631"/>
    </row>
    <row r="366" customFormat="false" ht="10" hidden="false" customHeight="false" outlineLevel="0" collapsed="false">
      <c r="B366" s="631"/>
      <c r="C366" s="631"/>
      <c r="D366" s="631"/>
      <c r="E366" s="631"/>
      <c r="F366" s="631"/>
      <c r="G366" s="631"/>
      <c r="H366" s="704"/>
      <c r="I366" s="704"/>
      <c r="J366" s="631"/>
      <c r="K366" s="631"/>
      <c r="L366" s="631"/>
      <c r="M366" s="631"/>
      <c r="N366" s="631"/>
      <c r="O366" s="631"/>
      <c r="P366" s="631"/>
      <c r="Q366" s="631"/>
      <c r="R366" s="631"/>
      <c r="S366" s="631"/>
      <c r="T366" s="631"/>
      <c r="U366" s="631"/>
      <c r="V366" s="631"/>
      <c r="W366" s="631"/>
      <c r="X366" s="631"/>
      <c r="Y366" s="631"/>
      <c r="Z366" s="631"/>
      <c r="AA366" s="631"/>
      <c r="AB366" s="631"/>
      <c r="AC366" s="631"/>
      <c r="AD366" s="631"/>
      <c r="AE366" s="631"/>
      <c r="AF366" s="631"/>
      <c r="AG366" s="631"/>
      <c r="AH366" s="631"/>
      <c r="AI366" s="631"/>
      <c r="AJ366" s="631"/>
    </row>
    <row r="367" customFormat="false" ht="10" hidden="false" customHeight="false" outlineLevel="0" collapsed="false">
      <c r="B367" s="631"/>
      <c r="C367" s="631"/>
      <c r="D367" s="631"/>
      <c r="E367" s="631"/>
      <c r="F367" s="631"/>
      <c r="G367" s="631"/>
      <c r="H367" s="704"/>
      <c r="I367" s="704"/>
      <c r="J367" s="631"/>
      <c r="K367" s="631"/>
      <c r="L367" s="631"/>
      <c r="M367" s="631"/>
      <c r="N367" s="631"/>
      <c r="O367" s="631"/>
      <c r="P367" s="631"/>
      <c r="Q367" s="631"/>
      <c r="R367" s="631"/>
      <c r="S367" s="631"/>
      <c r="T367" s="631"/>
      <c r="U367" s="631"/>
      <c r="V367" s="631"/>
      <c r="W367" s="631"/>
      <c r="X367" s="631"/>
      <c r="Y367" s="631"/>
      <c r="Z367" s="631"/>
      <c r="AA367" s="631"/>
      <c r="AB367" s="631"/>
      <c r="AC367" s="631"/>
      <c r="AD367" s="631"/>
      <c r="AE367" s="631"/>
      <c r="AF367" s="631"/>
      <c r="AG367" s="631"/>
      <c r="AH367" s="631"/>
      <c r="AI367" s="631"/>
      <c r="AJ367" s="631"/>
    </row>
    <row r="368" customFormat="false" ht="10" hidden="false" customHeight="false" outlineLevel="0" collapsed="false">
      <c r="B368" s="631"/>
      <c r="C368" s="631"/>
      <c r="D368" s="631"/>
      <c r="E368" s="631"/>
      <c r="F368" s="631"/>
      <c r="G368" s="631"/>
      <c r="H368" s="704"/>
      <c r="I368" s="704"/>
      <c r="J368" s="631"/>
      <c r="K368" s="631"/>
      <c r="L368" s="631"/>
      <c r="M368" s="631"/>
      <c r="N368" s="631"/>
      <c r="O368" s="631"/>
      <c r="P368" s="631"/>
      <c r="Q368" s="631"/>
      <c r="R368" s="631"/>
      <c r="S368" s="631"/>
      <c r="T368" s="631"/>
      <c r="U368" s="631"/>
      <c r="V368" s="631"/>
      <c r="W368" s="631"/>
      <c r="X368" s="631"/>
      <c r="Y368" s="631"/>
      <c r="Z368" s="631"/>
      <c r="AA368" s="631"/>
      <c r="AB368" s="631"/>
      <c r="AC368" s="631"/>
      <c r="AD368" s="631"/>
      <c r="AE368" s="631"/>
      <c r="AF368" s="631"/>
      <c r="AG368" s="631"/>
      <c r="AH368" s="631"/>
      <c r="AI368" s="631"/>
      <c r="AJ368" s="631"/>
    </row>
    <row r="369" customFormat="false" ht="10" hidden="false" customHeight="false" outlineLevel="0" collapsed="false">
      <c r="B369" s="631"/>
      <c r="C369" s="631"/>
      <c r="D369" s="631"/>
      <c r="E369" s="631"/>
      <c r="F369" s="631"/>
      <c r="G369" s="631"/>
      <c r="H369" s="704"/>
      <c r="I369" s="704"/>
      <c r="J369" s="631"/>
      <c r="K369" s="631"/>
      <c r="L369" s="631"/>
      <c r="M369" s="631"/>
      <c r="N369" s="631"/>
      <c r="O369" s="631"/>
      <c r="P369" s="631"/>
      <c r="Q369" s="631"/>
      <c r="R369" s="631"/>
      <c r="S369" s="631"/>
      <c r="T369" s="631"/>
      <c r="U369" s="631"/>
      <c r="V369" s="631"/>
      <c r="W369" s="631"/>
      <c r="X369" s="631"/>
      <c r="Y369" s="631"/>
      <c r="Z369" s="631"/>
      <c r="AA369" s="631"/>
      <c r="AB369" s="631"/>
      <c r="AC369" s="631"/>
      <c r="AD369" s="631"/>
      <c r="AE369" s="631"/>
      <c r="AF369" s="631"/>
      <c r="AG369" s="631"/>
      <c r="AH369" s="631"/>
      <c r="AI369" s="631"/>
      <c r="AJ369" s="631"/>
    </row>
    <row r="370" customFormat="false" ht="10" hidden="false" customHeight="false" outlineLevel="0" collapsed="false">
      <c r="B370" s="631"/>
      <c r="C370" s="631"/>
      <c r="D370" s="631"/>
      <c r="E370" s="631"/>
      <c r="F370" s="631"/>
      <c r="G370" s="631"/>
      <c r="H370" s="704"/>
      <c r="I370" s="704"/>
      <c r="J370" s="631"/>
      <c r="K370" s="631"/>
      <c r="L370" s="631"/>
      <c r="M370" s="631"/>
      <c r="N370" s="631"/>
      <c r="O370" s="631"/>
      <c r="P370" s="631"/>
      <c r="Q370" s="631"/>
      <c r="R370" s="631"/>
      <c r="S370" s="631"/>
      <c r="T370" s="631"/>
      <c r="U370" s="631"/>
      <c r="V370" s="631"/>
      <c r="W370" s="631"/>
      <c r="X370" s="631"/>
      <c r="Y370" s="631"/>
      <c r="Z370" s="631"/>
      <c r="AA370" s="631"/>
      <c r="AB370" s="631"/>
      <c r="AC370" s="631"/>
      <c r="AD370" s="631"/>
      <c r="AE370" s="631"/>
      <c r="AF370" s="631"/>
      <c r="AG370" s="631"/>
      <c r="AH370" s="631"/>
      <c r="AI370" s="631"/>
      <c r="AJ370" s="631"/>
    </row>
    <row r="371" customFormat="false" ht="10" hidden="false" customHeight="false" outlineLevel="0" collapsed="false">
      <c r="B371" s="631"/>
      <c r="C371" s="631"/>
      <c r="D371" s="631"/>
      <c r="E371" s="631"/>
      <c r="F371" s="631"/>
      <c r="G371" s="631"/>
      <c r="H371" s="704"/>
      <c r="I371" s="704"/>
      <c r="J371" s="631"/>
      <c r="K371" s="631"/>
      <c r="L371" s="631"/>
      <c r="M371" s="631"/>
      <c r="N371" s="631"/>
      <c r="O371" s="631"/>
      <c r="P371" s="631"/>
      <c r="Q371" s="631"/>
      <c r="R371" s="631"/>
      <c r="S371" s="631"/>
      <c r="T371" s="631"/>
      <c r="U371" s="631"/>
      <c r="V371" s="631"/>
      <c r="W371" s="631"/>
      <c r="X371" s="631"/>
      <c r="Y371" s="631"/>
      <c r="Z371" s="631"/>
      <c r="AA371" s="631"/>
      <c r="AB371" s="631"/>
      <c r="AC371" s="631"/>
      <c r="AD371" s="631"/>
      <c r="AE371" s="631"/>
      <c r="AF371" s="631"/>
      <c r="AG371" s="631"/>
      <c r="AH371" s="631"/>
      <c r="AI371" s="631"/>
      <c r="AJ371" s="631"/>
    </row>
    <row r="372" customFormat="false" ht="10" hidden="false" customHeight="false" outlineLevel="0" collapsed="false">
      <c r="B372" s="631"/>
      <c r="C372" s="631"/>
      <c r="D372" s="631"/>
      <c r="E372" s="631"/>
      <c r="F372" s="631"/>
      <c r="G372" s="631"/>
      <c r="H372" s="704"/>
      <c r="I372" s="704"/>
      <c r="J372" s="631"/>
      <c r="K372" s="631"/>
      <c r="L372" s="631"/>
      <c r="M372" s="631"/>
      <c r="N372" s="631"/>
      <c r="O372" s="631"/>
      <c r="P372" s="631"/>
      <c r="Q372" s="631"/>
      <c r="R372" s="631"/>
      <c r="S372" s="631"/>
      <c r="T372" s="631"/>
      <c r="U372" s="631"/>
      <c r="V372" s="631"/>
      <c r="W372" s="631"/>
      <c r="X372" s="631"/>
      <c r="Y372" s="631"/>
      <c r="Z372" s="631"/>
      <c r="AA372" s="631"/>
      <c r="AB372" s="631"/>
      <c r="AC372" s="631"/>
      <c r="AD372" s="631"/>
      <c r="AE372" s="631"/>
      <c r="AF372" s="631"/>
      <c r="AG372" s="631"/>
      <c r="AH372" s="631"/>
      <c r="AI372" s="631"/>
      <c r="AJ372" s="631"/>
    </row>
    <row r="373" customFormat="false" ht="10" hidden="false" customHeight="false" outlineLevel="0" collapsed="false">
      <c r="B373" s="631"/>
      <c r="C373" s="631"/>
      <c r="D373" s="631"/>
      <c r="E373" s="631"/>
      <c r="F373" s="631"/>
      <c r="G373" s="631"/>
      <c r="H373" s="704"/>
      <c r="I373" s="704"/>
      <c r="J373" s="631"/>
      <c r="K373" s="631"/>
      <c r="L373" s="631"/>
      <c r="M373" s="631"/>
      <c r="N373" s="631"/>
      <c r="O373" s="631"/>
      <c r="P373" s="631"/>
      <c r="Q373" s="631"/>
      <c r="R373" s="631"/>
      <c r="S373" s="631"/>
      <c r="T373" s="631"/>
      <c r="U373" s="631"/>
      <c r="V373" s="631"/>
      <c r="W373" s="631"/>
      <c r="X373" s="631"/>
      <c r="Y373" s="631"/>
      <c r="Z373" s="631"/>
      <c r="AA373" s="631"/>
      <c r="AB373" s="631"/>
      <c r="AC373" s="631"/>
      <c r="AD373" s="631"/>
      <c r="AE373" s="631"/>
      <c r="AF373" s="631"/>
      <c r="AG373" s="631"/>
      <c r="AH373" s="631"/>
      <c r="AI373" s="631"/>
      <c r="AJ373" s="631"/>
    </row>
    <row r="374" customFormat="false" ht="10" hidden="false" customHeight="false" outlineLevel="0" collapsed="false">
      <c r="B374" s="631"/>
      <c r="C374" s="631"/>
      <c r="D374" s="631"/>
      <c r="E374" s="631"/>
      <c r="F374" s="631"/>
      <c r="G374" s="631"/>
      <c r="H374" s="704"/>
      <c r="I374" s="704"/>
      <c r="J374" s="631"/>
      <c r="K374" s="631"/>
      <c r="L374" s="631"/>
      <c r="M374" s="631"/>
      <c r="N374" s="631"/>
      <c r="O374" s="631"/>
      <c r="P374" s="631"/>
      <c r="Q374" s="631"/>
      <c r="R374" s="631"/>
      <c r="S374" s="631"/>
      <c r="T374" s="631"/>
      <c r="U374" s="631"/>
      <c r="V374" s="631"/>
      <c r="W374" s="631"/>
      <c r="X374" s="631"/>
      <c r="Y374" s="631"/>
      <c r="Z374" s="631"/>
      <c r="AA374" s="631"/>
      <c r="AB374" s="631"/>
      <c r="AC374" s="631"/>
      <c r="AD374" s="631"/>
      <c r="AE374" s="631"/>
      <c r="AF374" s="631"/>
      <c r="AG374" s="631"/>
      <c r="AH374" s="631"/>
      <c r="AI374" s="631"/>
      <c r="AJ374" s="631"/>
    </row>
    <row r="375" customFormat="false" ht="10" hidden="false" customHeight="false" outlineLevel="0" collapsed="false">
      <c r="B375" s="631"/>
      <c r="C375" s="631"/>
      <c r="D375" s="631"/>
      <c r="E375" s="631"/>
      <c r="F375" s="631"/>
      <c r="G375" s="631"/>
      <c r="H375" s="704"/>
      <c r="I375" s="704"/>
      <c r="J375" s="631"/>
      <c r="K375" s="631"/>
      <c r="L375" s="631"/>
      <c r="M375" s="631"/>
      <c r="N375" s="631"/>
      <c r="O375" s="631"/>
      <c r="P375" s="631"/>
      <c r="Q375" s="631"/>
      <c r="R375" s="631"/>
      <c r="S375" s="631"/>
      <c r="T375" s="631"/>
      <c r="U375" s="631"/>
      <c r="V375" s="631"/>
      <c r="W375" s="631"/>
      <c r="X375" s="631"/>
      <c r="Y375" s="631"/>
      <c r="Z375" s="631"/>
      <c r="AA375" s="631"/>
      <c r="AB375" s="631"/>
      <c r="AC375" s="631"/>
      <c r="AD375" s="631"/>
      <c r="AE375" s="631"/>
      <c r="AF375" s="631"/>
      <c r="AG375" s="631"/>
      <c r="AH375" s="631"/>
      <c r="AI375" s="631"/>
      <c r="AJ375" s="631"/>
    </row>
    <row r="376" customFormat="false" ht="10" hidden="false" customHeight="false" outlineLevel="0" collapsed="false">
      <c r="B376" s="631"/>
      <c r="C376" s="631"/>
      <c r="D376" s="631"/>
      <c r="E376" s="631"/>
      <c r="F376" s="631"/>
      <c r="G376" s="631"/>
      <c r="H376" s="704"/>
      <c r="I376" s="704"/>
      <c r="J376" s="631"/>
      <c r="K376" s="631"/>
      <c r="L376" s="631"/>
      <c r="M376" s="631"/>
      <c r="N376" s="631"/>
      <c r="O376" s="631"/>
      <c r="P376" s="631"/>
      <c r="Q376" s="631"/>
      <c r="R376" s="631"/>
      <c r="S376" s="631"/>
      <c r="T376" s="631"/>
      <c r="U376" s="631"/>
      <c r="V376" s="631"/>
      <c r="W376" s="631"/>
      <c r="X376" s="631"/>
      <c r="Y376" s="631"/>
      <c r="Z376" s="631"/>
      <c r="AA376" s="631"/>
      <c r="AB376" s="631"/>
      <c r="AC376" s="631"/>
      <c r="AD376" s="631"/>
      <c r="AE376" s="631"/>
      <c r="AF376" s="631"/>
      <c r="AG376" s="631"/>
      <c r="AH376" s="631"/>
      <c r="AI376" s="631"/>
      <c r="AJ376" s="631"/>
    </row>
    <row r="377" customFormat="false" ht="10" hidden="false" customHeight="false" outlineLevel="0" collapsed="false">
      <c r="B377" s="631"/>
      <c r="C377" s="631"/>
      <c r="D377" s="631"/>
      <c r="E377" s="631"/>
      <c r="F377" s="631"/>
      <c r="G377" s="631"/>
      <c r="H377" s="704"/>
      <c r="I377" s="704"/>
      <c r="J377" s="631"/>
      <c r="K377" s="631"/>
      <c r="L377" s="631"/>
      <c r="M377" s="631"/>
      <c r="N377" s="631"/>
      <c r="O377" s="631"/>
      <c r="P377" s="631"/>
      <c r="Q377" s="631"/>
      <c r="R377" s="631"/>
      <c r="S377" s="631"/>
      <c r="T377" s="631"/>
      <c r="U377" s="631"/>
      <c r="V377" s="631"/>
      <c r="W377" s="631"/>
      <c r="X377" s="631"/>
      <c r="Y377" s="631"/>
      <c r="Z377" s="631"/>
      <c r="AA377" s="631"/>
      <c r="AB377" s="631"/>
      <c r="AC377" s="631"/>
      <c r="AD377" s="631"/>
      <c r="AE377" s="631"/>
      <c r="AF377" s="631"/>
      <c r="AG377" s="631"/>
      <c r="AH377" s="631"/>
      <c r="AI377" s="631"/>
      <c r="AJ377" s="631"/>
    </row>
    <row r="378" customFormat="false" ht="10" hidden="false" customHeight="false" outlineLevel="0" collapsed="false">
      <c r="B378" s="631"/>
      <c r="C378" s="631"/>
      <c r="D378" s="631"/>
      <c r="E378" s="631"/>
      <c r="F378" s="631"/>
      <c r="G378" s="631"/>
      <c r="H378" s="704"/>
      <c r="I378" s="704"/>
      <c r="J378" s="631"/>
      <c r="K378" s="631"/>
      <c r="L378" s="631"/>
      <c r="M378" s="631"/>
      <c r="N378" s="631"/>
      <c r="O378" s="631"/>
      <c r="P378" s="631"/>
      <c r="Q378" s="631"/>
      <c r="R378" s="631"/>
      <c r="S378" s="631"/>
      <c r="T378" s="631"/>
      <c r="U378" s="631"/>
      <c r="V378" s="631"/>
      <c r="W378" s="631"/>
      <c r="X378" s="631"/>
      <c r="Y378" s="631"/>
      <c r="Z378" s="631"/>
      <c r="AA378" s="631"/>
      <c r="AB378" s="631"/>
      <c r="AC378" s="631"/>
      <c r="AD378" s="631"/>
      <c r="AE378" s="631"/>
      <c r="AF378" s="631"/>
      <c r="AG378" s="631"/>
      <c r="AH378" s="631"/>
      <c r="AI378" s="631"/>
      <c r="AJ378" s="631"/>
    </row>
    <row r="379" customFormat="false" ht="10" hidden="false" customHeight="false" outlineLevel="0" collapsed="false">
      <c r="B379" s="631"/>
      <c r="C379" s="631"/>
      <c r="D379" s="631"/>
      <c r="E379" s="631"/>
      <c r="F379" s="631"/>
      <c r="G379" s="631"/>
      <c r="H379" s="704"/>
      <c r="I379" s="704"/>
      <c r="J379" s="631"/>
      <c r="K379" s="631"/>
      <c r="L379" s="631"/>
      <c r="M379" s="631"/>
      <c r="N379" s="631"/>
      <c r="O379" s="631"/>
      <c r="P379" s="631"/>
      <c r="Q379" s="631"/>
      <c r="R379" s="631"/>
      <c r="S379" s="631"/>
      <c r="T379" s="631"/>
      <c r="U379" s="631"/>
      <c r="V379" s="631"/>
      <c r="W379" s="631"/>
      <c r="X379" s="631"/>
      <c r="Y379" s="631"/>
      <c r="Z379" s="631"/>
      <c r="AA379" s="631"/>
      <c r="AB379" s="631"/>
      <c r="AC379" s="631"/>
      <c r="AD379" s="631"/>
      <c r="AE379" s="631"/>
      <c r="AF379" s="631"/>
      <c r="AG379" s="631"/>
      <c r="AH379" s="631"/>
      <c r="AI379" s="631"/>
      <c r="AJ379" s="631"/>
    </row>
    <row r="380" customFormat="false" ht="10" hidden="false" customHeight="false" outlineLevel="0" collapsed="false">
      <c r="B380" s="631"/>
      <c r="C380" s="631"/>
      <c r="D380" s="631"/>
      <c r="E380" s="631"/>
      <c r="F380" s="631"/>
      <c r="G380" s="631"/>
      <c r="H380" s="704"/>
      <c r="I380" s="704"/>
      <c r="J380" s="631"/>
      <c r="K380" s="631"/>
      <c r="L380" s="631"/>
      <c r="M380" s="631"/>
      <c r="N380" s="631"/>
      <c r="O380" s="631"/>
      <c r="P380" s="631"/>
      <c r="Q380" s="631"/>
      <c r="R380" s="631"/>
      <c r="S380" s="631"/>
      <c r="T380" s="631"/>
      <c r="U380" s="631"/>
      <c r="V380" s="631"/>
      <c r="W380" s="631"/>
      <c r="X380" s="631"/>
      <c r="Y380" s="631"/>
      <c r="Z380" s="631"/>
      <c r="AA380" s="631"/>
      <c r="AB380" s="631"/>
      <c r="AC380" s="631"/>
      <c r="AD380" s="631"/>
      <c r="AE380" s="631"/>
      <c r="AF380" s="631"/>
      <c r="AG380" s="631"/>
      <c r="AH380" s="631"/>
      <c r="AI380" s="631"/>
      <c r="AJ380" s="631"/>
    </row>
    <row r="381" customFormat="false" ht="10" hidden="false" customHeight="false" outlineLevel="0" collapsed="false">
      <c r="B381" s="631"/>
      <c r="C381" s="631"/>
      <c r="D381" s="631"/>
      <c r="E381" s="631"/>
      <c r="F381" s="631"/>
      <c r="G381" s="631"/>
      <c r="H381" s="704"/>
      <c r="I381" s="704"/>
      <c r="J381" s="631"/>
      <c r="K381" s="631"/>
      <c r="L381" s="631"/>
      <c r="M381" s="631"/>
      <c r="N381" s="631"/>
      <c r="O381" s="631"/>
      <c r="P381" s="631"/>
      <c r="Q381" s="631"/>
      <c r="R381" s="631"/>
      <c r="S381" s="631"/>
      <c r="T381" s="631"/>
      <c r="U381" s="631"/>
      <c r="V381" s="631"/>
      <c r="W381" s="631"/>
      <c r="X381" s="631"/>
      <c r="Y381" s="631"/>
      <c r="Z381" s="631"/>
      <c r="AA381" s="631"/>
      <c r="AB381" s="631"/>
      <c r="AC381" s="631"/>
      <c r="AD381" s="631"/>
      <c r="AE381" s="631"/>
      <c r="AF381" s="631"/>
      <c r="AG381" s="631"/>
      <c r="AH381" s="631"/>
      <c r="AI381" s="631"/>
      <c r="AJ381" s="631"/>
    </row>
    <row r="382" customFormat="false" ht="10" hidden="false" customHeight="false" outlineLevel="0" collapsed="false">
      <c r="B382" s="631"/>
      <c r="C382" s="631"/>
      <c r="D382" s="631"/>
      <c r="E382" s="631"/>
      <c r="F382" s="631"/>
      <c r="G382" s="631"/>
      <c r="H382" s="704"/>
      <c r="I382" s="704"/>
      <c r="J382" s="631"/>
      <c r="K382" s="631"/>
      <c r="L382" s="631"/>
      <c r="M382" s="631"/>
      <c r="N382" s="631"/>
      <c r="O382" s="631"/>
      <c r="P382" s="631"/>
      <c r="Q382" s="631"/>
      <c r="R382" s="631"/>
      <c r="S382" s="631"/>
      <c r="T382" s="631"/>
      <c r="U382" s="631"/>
      <c r="V382" s="631"/>
      <c r="W382" s="631"/>
      <c r="X382" s="631"/>
      <c r="Y382" s="631"/>
      <c r="Z382" s="631"/>
      <c r="AA382" s="631"/>
      <c r="AB382" s="631"/>
      <c r="AC382" s="631"/>
      <c r="AD382" s="631"/>
      <c r="AE382" s="631"/>
      <c r="AF382" s="631"/>
      <c r="AG382" s="631"/>
      <c r="AH382" s="631"/>
      <c r="AI382" s="631"/>
      <c r="AJ382" s="631"/>
    </row>
    <row r="383" customFormat="false" ht="10" hidden="false" customHeight="false" outlineLevel="0" collapsed="false">
      <c r="B383" s="631"/>
      <c r="C383" s="631"/>
      <c r="D383" s="631"/>
      <c r="E383" s="631"/>
      <c r="F383" s="631"/>
      <c r="G383" s="631"/>
      <c r="H383" s="704"/>
      <c r="I383" s="704"/>
      <c r="J383" s="631"/>
      <c r="K383" s="631"/>
      <c r="L383" s="631"/>
      <c r="M383" s="631"/>
      <c r="N383" s="631"/>
      <c r="O383" s="631"/>
      <c r="P383" s="631"/>
      <c r="Q383" s="631"/>
      <c r="R383" s="631"/>
      <c r="S383" s="631"/>
      <c r="T383" s="631"/>
      <c r="U383" s="631"/>
      <c r="V383" s="631"/>
      <c r="W383" s="631"/>
      <c r="X383" s="631"/>
      <c r="Y383" s="631"/>
      <c r="Z383" s="631"/>
      <c r="AA383" s="631"/>
      <c r="AB383" s="631"/>
      <c r="AC383" s="631"/>
      <c r="AD383" s="631"/>
      <c r="AE383" s="631"/>
      <c r="AF383" s="631"/>
      <c r="AG383" s="631"/>
      <c r="AH383" s="631"/>
      <c r="AI383" s="631"/>
      <c r="AJ383" s="631"/>
    </row>
    <row r="384" customFormat="false" ht="10" hidden="false" customHeight="false" outlineLevel="0" collapsed="false">
      <c r="B384" s="631"/>
      <c r="C384" s="631"/>
      <c r="D384" s="631"/>
      <c r="E384" s="631"/>
      <c r="F384" s="631"/>
      <c r="G384" s="631"/>
      <c r="H384" s="704"/>
      <c r="I384" s="704"/>
      <c r="J384" s="631"/>
      <c r="K384" s="631"/>
      <c r="L384" s="631"/>
      <c r="M384" s="631"/>
      <c r="N384" s="631"/>
      <c r="O384" s="631"/>
      <c r="P384" s="631"/>
      <c r="Q384" s="631"/>
      <c r="R384" s="631"/>
      <c r="S384" s="631"/>
      <c r="T384" s="631"/>
      <c r="U384" s="631"/>
      <c r="V384" s="631"/>
      <c r="W384" s="631"/>
      <c r="X384" s="631"/>
      <c r="Y384" s="631"/>
      <c r="Z384" s="631"/>
      <c r="AA384" s="631"/>
      <c r="AB384" s="631"/>
      <c r="AC384" s="631"/>
      <c r="AD384" s="631"/>
      <c r="AE384" s="631"/>
      <c r="AF384" s="631"/>
      <c r="AG384" s="631"/>
      <c r="AH384" s="631"/>
      <c r="AI384" s="631"/>
      <c r="AJ384" s="631"/>
    </row>
    <row r="385" customFormat="false" ht="10" hidden="false" customHeight="false" outlineLevel="0" collapsed="false">
      <c r="B385" s="631"/>
      <c r="C385" s="631"/>
      <c r="D385" s="631"/>
      <c r="E385" s="631"/>
      <c r="F385" s="631"/>
      <c r="G385" s="631"/>
      <c r="H385" s="704"/>
      <c r="I385" s="704"/>
      <c r="J385" s="631"/>
      <c r="K385" s="631"/>
      <c r="L385" s="631"/>
      <c r="M385" s="631"/>
      <c r="N385" s="631"/>
      <c r="O385" s="631"/>
      <c r="P385" s="631"/>
      <c r="Q385" s="631"/>
      <c r="R385" s="631"/>
      <c r="S385" s="631"/>
      <c r="T385" s="631"/>
      <c r="U385" s="631"/>
      <c r="V385" s="631"/>
      <c r="W385" s="631"/>
      <c r="X385" s="631"/>
      <c r="Y385" s="631"/>
      <c r="Z385" s="631"/>
      <c r="AA385" s="631"/>
      <c r="AB385" s="631"/>
      <c r="AC385" s="631"/>
      <c r="AD385" s="631"/>
      <c r="AE385" s="631"/>
      <c r="AF385" s="631"/>
      <c r="AG385" s="631"/>
      <c r="AH385" s="631"/>
      <c r="AI385" s="631"/>
      <c r="AJ385" s="631"/>
    </row>
    <row r="386" customFormat="false" ht="10" hidden="false" customHeight="false" outlineLevel="0" collapsed="false">
      <c r="B386" s="631"/>
      <c r="C386" s="631"/>
      <c r="D386" s="631"/>
      <c r="E386" s="631"/>
      <c r="F386" s="631"/>
      <c r="G386" s="631"/>
      <c r="H386" s="704"/>
      <c r="I386" s="704"/>
      <c r="J386" s="631"/>
      <c r="K386" s="631"/>
      <c r="L386" s="631"/>
      <c r="M386" s="631"/>
      <c r="N386" s="631"/>
      <c r="O386" s="631"/>
      <c r="P386" s="631"/>
      <c r="Q386" s="631"/>
      <c r="R386" s="631"/>
      <c r="S386" s="631"/>
      <c r="T386" s="631"/>
      <c r="U386" s="631"/>
      <c r="V386" s="631"/>
      <c r="W386" s="631"/>
      <c r="X386" s="631"/>
      <c r="Y386" s="631"/>
      <c r="Z386" s="631"/>
      <c r="AA386" s="631"/>
      <c r="AB386" s="631"/>
      <c r="AC386" s="631"/>
      <c r="AD386" s="631"/>
      <c r="AE386" s="631"/>
      <c r="AF386" s="631"/>
      <c r="AG386" s="631"/>
      <c r="AH386" s="631"/>
      <c r="AI386" s="631"/>
      <c r="AJ386" s="631"/>
    </row>
    <row r="387" customFormat="false" ht="10" hidden="false" customHeight="false" outlineLevel="0" collapsed="false">
      <c r="B387" s="631"/>
      <c r="C387" s="631"/>
      <c r="D387" s="631"/>
      <c r="E387" s="631"/>
      <c r="F387" s="631"/>
      <c r="G387" s="631"/>
      <c r="H387" s="704"/>
      <c r="I387" s="704"/>
      <c r="J387" s="631"/>
      <c r="K387" s="631"/>
      <c r="L387" s="631"/>
      <c r="M387" s="631"/>
      <c r="N387" s="631"/>
      <c r="O387" s="631"/>
      <c r="P387" s="631"/>
      <c r="Q387" s="631"/>
      <c r="R387" s="631"/>
      <c r="S387" s="631"/>
      <c r="T387" s="631"/>
      <c r="U387" s="631"/>
      <c r="V387" s="631"/>
      <c r="W387" s="631"/>
      <c r="X387" s="631"/>
      <c r="Y387" s="631"/>
      <c r="Z387" s="631"/>
      <c r="AA387" s="631"/>
      <c r="AB387" s="631"/>
      <c r="AC387" s="631"/>
      <c r="AD387" s="631"/>
      <c r="AE387" s="631"/>
      <c r="AF387" s="631"/>
      <c r="AG387" s="631"/>
      <c r="AH387" s="631"/>
      <c r="AI387" s="631"/>
      <c r="AJ387" s="631"/>
    </row>
    <row r="388" customFormat="false" ht="10" hidden="false" customHeight="false" outlineLevel="0" collapsed="false">
      <c r="B388" s="631"/>
      <c r="C388" s="631"/>
      <c r="D388" s="631"/>
      <c r="E388" s="631"/>
      <c r="F388" s="631"/>
      <c r="G388" s="631"/>
      <c r="H388" s="704"/>
      <c r="I388" s="704"/>
      <c r="J388" s="631"/>
      <c r="K388" s="631"/>
      <c r="L388" s="631"/>
      <c r="M388" s="631"/>
      <c r="N388" s="631"/>
      <c r="O388" s="631"/>
      <c r="P388" s="631"/>
      <c r="Q388" s="631"/>
      <c r="R388" s="631"/>
      <c r="S388" s="631"/>
      <c r="T388" s="631"/>
      <c r="U388" s="631"/>
      <c r="V388" s="631"/>
      <c r="W388" s="631"/>
      <c r="X388" s="631"/>
      <c r="Y388" s="631"/>
      <c r="Z388" s="631"/>
      <c r="AA388" s="631"/>
      <c r="AB388" s="631"/>
      <c r="AC388" s="631"/>
      <c r="AD388" s="631"/>
      <c r="AE388" s="631"/>
      <c r="AF388" s="631"/>
      <c r="AG388" s="631"/>
      <c r="AH388" s="631"/>
      <c r="AI388" s="631"/>
      <c r="AJ388" s="631"/>
    </row>
    <row r="389" customFormat="false" ht="10" hidden="false" customHeight="false" outlineLevel="0" collapsed="false">
      <c r="B389" s="631"/>
      <c r="C389" s="631"/>
      <c r="D389" s="631"/>
      <c r="E389" s="631"/>
      <c r="F389" s="631"/>
      <c r="G389" s="631"/>
      <c r="H389" s="704"/>
      <c r="I389" s="704"/>
      <c r="J389" s="631"/>
      <c r="K389" s="631"/>
      <c r="L389" s="631"/>
      <c r="M389" s="631"/>
      <c r="N389" s="631"/>
      <c r="O389" s="631"/>
      <c r="P389" s="631"/>
      <c r="Q389" s="631"/>
      <c r="R389" s="631"/>
      <c r="S389" s="631"/>
      <c r="T389" s="631"/>
      <c r="U389" s="631"/>
      <c r="V389" s="631"/>
      <c r="W389" s="631"/>
      <c r="X389" s="631"/>
      <c r="Y389" s="631"/>
      <c r="Z389" s="631"/>
      <c r="AA389" s="631"/>
      <c r="AB389" s="631"/>
      <c r="AC389" s="631"/>
      <c r="AD389" s="631"/>
      <c r="AE389" s="631"/>
      <c r="AF389" s="631"/>
      <c r="AG389" s="631"/>
      <c r="AH389" s="631"/>
      <c r="AI389" s="631"/>
      <c r="AJ389" s="631"/>
    </row>
    <row r="390" customFormat="false" ht="10" hidden="false" customHeight="false" outlineLevel="0" collapsed="false">
      <c r="B390" s="631"/>
      <c r="C390" s="631"/>
      <c r="D390" s="631"/>
      <c r="E390" s="631"/>
      <c r="F390" s="631"/>
      <c r="G390" s="631"/>
      <c r="H390" s="704"/>
      <c r="I390" s="704"/>
      <c r="J390" s="631"/>
      <c r="K390" s="631"/>
      <c r="L390" s="631"/>
      <c r="M390" s="631"/>
      <c r="N390" s="631"/>
      <c r="O390" s="631"/>
      <c r="P390" s="631"/>
      <c r="Q390" s="631"/>
      <c r="R390" s="631"/>
      <c r="S390" s="631"/>
      <c r="T390" s="631"/>
      <c r="U390" s="631"/>
      <c r="V390" s="631"/>
      <c r="W390" s="631"/>
      <c r="X390" s="631"/>
      <c r="Y390" s="631"/>
      <c r="Z390" s="631"/>
      <c r="AA390" s="631"/>
      <c r="AB390" s="631"/>
      <c r="AC390" s="631"/>
      <c r="AD390" s="631"/>
      <c r="AE390" s="631"/>
      <c r="AF390" s="631"/>
      <c r="AG390" s="631"/>
      <c r="AH390" s="631"/>
      <c r="AI390" s="631"/>
      <c r="AJ390" s="631"/>
    </row>
    <row r="391" customFormat="false" ht="10" hidden="false" customHeight="false" outlineLevel="0" collapsed="false">
      <c r="B391" s="631"/>
      <c r="C391" s="631"/>
      <c r="D391" s="631"/>
      <c r="E391" s="631"/>
      <c r="F391" s="631"/>
      <c r="G391" s="631"/>
      <c r="H391" s="704"/>
      <c r="I391" s="704"/>
      <c r="J391" s="631"/>
      <c r="K391" s="631"/>
      <c r="L391" s="631"/>
      <c r="M391" s="631"/>
      <c r="N391" s="631"/>
      <c r="O391" s="631"/>
      <c r="P391" s="631"/>
      <c r="Q391" s="631"/>
      <c r="R391" s="631"/>
      <c r="S391" s="631"/>
      <c r="T391" s="631"/>
      <c r="U391" s="631"/>
      <c r="V391" s="631"/>
      <c r="W391" s="631"/>
      <c r="X391" s="631"/>
      <c r="Y391" s="631"/>
      <c r="Z391" s="631"/>
      <c r="AA391" s="631"/>
      <c r="AB391" s="631"/>
      <c r="AC391" s="631"/>
      <c r="AD391" s="631"/>
      <c r="AE391" s="631"/>
      <c r="AF391" s="631"/>
      <c r="AG391" s="631"/>
      <c r="AH391" s="631"/>
      <c r="AI391" s="631"/>
      <c r="AJ391" s="631"/>
    </row>
    <row r="392" customFormat="false" ht="10" hidden="false" customHeight="false" outlineLevel="0" collapsed="false">
      <c r="B392" s="631"/>
      <c r="C392" s="631"/>
      <c r="D392" s="631"/>
      <c r="E392" s="631"/>
      <c r="F392" s="631"/>
      <c r="G392" s="631"/>
      <c r="H392" s="704"/>
      <c r="I392" s="704"/>
      <c r="J392" s="631"/>
      <c r="K392" s="631"/>
      <c r="L392" s="631"/>
      <c r="M392" s="631"/>
      <c r="N392" s="631"/>
      <c r="O392" s="631"/>
      <c r="P392" s="631"/>
      <c r="Q392" s="631"/>
      <c r="R392" s="631"/>
      <c r="S392" s="631"/>
      <c r="T392" s="631"/>
      <c r="U392" s="631"/>
      <c r="V392" s="631"/>
      <c r="W392" s="631"/>
      <c r="X392" s="631"/>
      <c r="Y392" s="631"/>
      <c r="Z392" s="631"/>
      <c r="AA392" s="631"/>
      <c r="AB392" s="631"/>
      <c r="AC392" s="631"/>
      <c r="AD392" s="631"/>
      <c r="AE392" s="631"/>
      <c r="AF392" s="631"/>
      <c r="AG392" s="631"/>
      <c r="AH392" s="631"/>
      <c r="AI392" s="631"/>
      <c r="AJ392" s="631"/>
    </row>
    <row r="393" customFormat="false" ht="10" hidden="false" customHeight="false" outlineLevel="0" collapsed="false">
      <c r="B393" s="631"/>
      <c r="C393" s="631"/>
      <c r="D393" s="631"/>
      <c r="E393" s="631"/>
      <c r="F393" s="631"/>
      <c r="G393" s="631"/>
      <c r="H393" s="704"/>
      <c r="I393" s="704"/>
      <c r="J393" s="631"/>
      <c r="K393" s="631"/>
      <c r="L393" s="631"/>
      <c r="M393" s="631"/>
      <c r="N393" s="631"/>
      <c r="O393" s="631"/>
      <c r="P393" s="631"/>
      <c r="Q393" s="631"/>
      <c r="R393" s="631"/>
      <c r="S393" s="631"/>
      <c r="T393" s="631"/>
      <c r="U393" s="631"/>
      <c r="V393" s="631"/>
      <c r="W393" s="631"/>
      <c r="X393" s="631"/>
      <c r="Y393" s="631"/>
      <c r="Z393" s="631"/>
      <c r="AA393" s="631"/>
      <c r="AB393" s="631"/>
      <c r="AC393" s="631"/>
      <c r="AD393" s="631"/>
      <c r="AE393" s="631"/>
      <c r="AF393" s="631"/>
      <c r="AG393" s="631"/>
      <c r="AH393" s="631"/>
      <c r="AI393" s="631"/>
      <c r="AJ393" s="631"/>
    </row>
    <row r="394" customFormat="false" ht="10" hidden="false" customHeight="false" outlineLevel="0" collapsed="false">
      <c r="B394" s="631"/>
      <c r="C394" s="631"/>
      <c r="D394" s="631"/>
      <c r="E394" s="631"/>
      <c r="F394" s="631"/>
      <c r="G394" s="631"/>
      <c r="H394" s="704"/>
      <c r="I394" s="704"/>
      <c r="J394" s="631"/>
      <c r="K394" s="631"/>
      <c r="L394" s="631"/>
      <c r="M394" s="631"/>
      <c r="N394" s="631"/>
      <c r="O394" s="631"/>
      <c r="P394" s="631"/>
      <c r="Q394" s="631"/>
      <c r="R394" s="631"/>
      <c r="S394" s="631"/>
      <c r="T394" s="631"/>
      <c r="U394" s="631"/>
      <c r="V394" s="631"/>
      <c r="W394" s="631"/>
      <c r="X394" s="631"/>
      <c r="Y394" s="631"/>
      <c r="Z394" s="631"/>
      <c r="AA394" s="631"/>
      <c r="AB394" s="631"/>
      <c r="AC394" s="631"/>
      <c r="AD394" s="631"/>
      <c r="AE394" s="631"/>
      <c r="AF394" s="631"/>
      <c r="AG394" s="631"/>
      <c r="AH394" s="631"/>
      <c r="AI394" s="631"/>
      <c r="AJ394" s="631"/>
    </row>
    <row r="395" customFormat="false" ht="10" hidden="false" customHeight="false" outlineLevel="0" collapsed="false">
      <c r="B395" s="631"/>
      <c r="C395" s="631"/>
      <c r="D395" s="631"/>
      <c r="E395" s="631"/>
      <c r="F395" s="631"/>
      <c r="G395" s="631"/>
      <c r="H395" s="704"/>
      <c r="I395" s="704"/>
      <c r="J395" s="631"/>
      <c r="K395" s="631"/>
      <c r="L395" s="631"/>
      <c r="M395" s="631"/>
      <c r="N395" s="631"/>
      <c r="O395" s="631"/>
      <c r="P395" s="631"/>
      <c r="Q395" s="631"/>
      <c r="R395" s="631"/>
      <c r="S395" s="631"/>
      <c r="T395" s="631"/>
      <c r="U395" s="631"/>
      <c r="V395" s="631"/>
      <c r="W395" s="631"/>
      <c r="X395" s="631"/>
      <c r="Y395" s="631"/>
      <c r="Z395" s="631"/>
      <c r="AA395" s="631"/>
      <c r="AB395" s="631"/>
      <c r="AC395" s="631"/>
      <c r="AD395" s="631"/>
      <c r="AE395" s="631"/>
      <c r="AF395" s="631"/>
      <c r="AG395" s="631"/>
      <c r="AH395" s="631"/>
      <c r="AI395" s="631"/>
      <c r="AJ395" s="631"/>
    </row>
    <row r="396" customFormat="false" ht="10" hidden="false" customHeight="false" outlineLevel="0" collapsed="false">
      <c r="B396" s="631"/>
      <c r="C396" s="631"/>
      <c r="D396" s="631"/>
      <c r="E396" s="631"/>
      <c r="F396" s="631"/>
      <c r="G396" s="631"/>
      <c r="H396" s="704"/>
      <c r="I396" s="704"/>
      <c r="J396" s="631"/>
      <c r="K396" s="631"/>
      <c r="L396" s="631"/>
      <c r="M396" s="631"/>
      <c r="N396" s="631"/>
      <c r="O396" s="631"/>
      <c r="P396" s="631"/>
      <c r="Q396" s="631"/>
      <c r="R396" s="631"/>
      <c r="S396" s="631"/>
      <c r="T396" s="631"/>
      <c r="U396" s="631"/>
      <c r="V396" s="631"/>
      <c r="W396" s="631"/>
      <c r="X396" s="631"/>
      <c r="Y396" s="631"/>
      <c r="Z396" s="631"/>
      <c r="AA396" s="631"/>
      <c r="AB396" s="631"/>
      <c r="AC396" s="631"/>
      <c r="AD396" s="631"/>
      <c r="AE396" s="631"/>
      <c r="AF396" s="631"/>
      <c r="AG396" s="631"/>
      <c r="AH396" s="631"/>
      <c r="AI396" s="631"/>
      <c r="AJ396" s="631"/>
    </row>
    <row r="397" customFormat="false" ht="10" hidden="false" customHeight="false" outlineLevel="0" collapsed="false">
      <c r="B397" s="631"/>
      <c r="C397" s="631"/>
      <c r="D397" s="631"/>
      <c r="E397" s="631"/>
      <c r="F397" s="631"/>
      <c r="G397" s="631"/>
      <c r="H397" s="704"/>
      <c r="I397" s="704"/>
      <c r="J397" s="631"/>
      <c r="K397" s="631"/>
      <c r="L397" s="631"/>
      <c r="M397" s="631"/>
      <c r="N397" s="631"/>
      <c r="O397" s="631"/>
      <c r="P397" s="631"/>
      <c r="Q397" s="631"/>
      <c r="R397" s="631"/>
      <c r="S397" s="631"/>
      <c r="T397" s="631"/>
      <c r="U397" s="631"/>
      <c r="V397" s="631"/>
      <c r="W397" s="631"/>
      <c r="X397" s="631"/>
      <c r="Y397" s="631"/>
      <c r="Z397" s="631"/>
      <c r="AA397" s="631"/>
      <c r="AB397" s="631"/>
      <c r="AC397" s="631"/>
      <c r="AD397" s="631"/>
      <c r="AE397" s="631"/>
      <c r="AF397" s="631"/>
      <c r="AG397" s="631"/>
      <c r="AH397" s="631"/>
      <c r="AI397" s="631"/>
      <c r="AJ397" s="631"/>
    </row>
    <row r="398" customFormat="false" ht="10" hidden="false" customHeight="false" outlineLevel="0" collapsed="false">
      <c r="B398" s="631"/>
      <c r="C398" s="631"/>
      <c r="D398" s="631"/>
      <c r="E398" s="631"/>
      <c r="F398" s="631"/>
      <c r="G398" s="631"/>
      <c r="H398" s="704"/>
      <c r="I398" s="704"/>
      <c r="J398" s="631"/>
      <c r="K398" s="631"/>
      <c r="L398" s="631"/>
      <c r="M398" s="631"/>
      <c r="N398" s="631"/>
      <c r="O398" s="631"/>
      <c r="P398" s="631"/>
      <c r="Q398" s="631"/>
      <c r="R398" s="631"/>
      <c r="S398" s="631"/>
      <c r="T398" s="631"/>
      <c r="U398" s="631"/>
      <c r="V398" s="631"/>
      <c r="W398" s="631"/>
      <c r="X398" s="631"/>
      <c r="Y398" s="631"/>
      <c r="Z398" s="631"/>
      <c r="AA398" s="631"/>
      <c r="AB398" s="631"/>
      <c r="AC398" s="631"/>
      <c r="AD398" s="631"/>
      <c r="AE398" s="631"/>
      <c r="AF398" s="631"/>
      <c r="AG398" s="631"/>
      <c r="AH398" s="631"/>
      <c r="AI398" s="631"/>
      <c r="AJ398" s="631"/>
    </row>
    <row r="399" customFormat="false" ht="10" hidden="false" customHeight="false" outlineLevel="0" collapsed="false">
      <c r="B399" s="631"/>
      <c r="C399" s="631"/>
      <c r="D399" s="631"/>
      <c r="E399" s="631"/>
      <c r="F399" s="631"/>
      <c r="G399" s="631"/>
      <c r="H399" s="704"/>
      <c r="I399" s="704"/>
      <c r="J399" s="631"/>
      <c r="K399" s="631"/>
      <c r="L399" s="631"/>
      <c r="M399" s="631"/>
      <c r="N399" s="631"/>
      <c r="O399" s="631"/>
      <c r="P399" s="631"/>
      <c r="Q399" s="631"/>
      <c r="R399" s="631"/>
      <c r="S399" s="631"/>
      <c r="T399" s="631"/>
      <c r="U399" s="631"/>
      <c r="V399" s="631"/>
      <c r="W399" s="631"/>
      <c r="X399" s="631"/>
      <c r="Y399" s="631"/>
      <c r="Z399" s="631"/>
      <c r="AA399" s="631"/>
      <c r="AB399" s="631"/>
      <c r="AC399" s="631"/>
      <c r="AD399" s="631"/>
      <c r="AE399" s="631"/>
      <c r="AF399" s="631"/>
      <c r="AG399" s="631"/>
      <c r="AH399" s="631"/>
      <c r="AI399" s="631"/>
      <c r="AJ399" s="631"/>
    </row>
    <row r="400" customFormat="false" ht="10" hidden="false" customHeight="false" outlineLevel="0" collapsed="false">
      <c r="B400" s="631"/>
      <c r="C400" s="631"/>
      <c r="D400" s="631"/>
      <c r="E400" s="631"/>
      <c r="F400" s="631"/>
      <c r="G400" s="631"/>
      <c r="H400" s="704"/>
      <c r="I400" s="704"/>
      <c r="J400" s="631"/>
      <c r="K400" s="631"/>
      <c r="L400" s="631"/>
      <c r="M400" s="631"/>
      <c r="N400" s="631"/>
      <c r="O400" s="631"/>
      <c r="P400" s="631"/>
      <c r="Q400" s="631"/>
      <c r="R400" s="631"/>
      <c r="S400" s="631"/>
      <c r="T400" s="631"/>
      <c r="U400" s="631"/>
      <c r="V400" s="631"/>
      <c r="W400" s="631"/>
      <c r="X400" s="631"/>
      <c r="Y400" s="631"/>
      <c r="Z400" s="631"/>
      <c r="AA400" s="631"/>
      <c r="AB400" s="631"/>
      <c r="AC400" s="631"/>
      <c r="AD400" s="631"/>
      <c r="AE400" s="631"/>
      <c r="AF400" s="631"/>
      <c r="AG400" s="631"/>
      <c r="AH400" s="631"/>
      <c r="AI400" s="631"/>
      <c r="AJ400" s="631"/>
    </row>
    <row r="401" customFormat="false" ht="10" hidden="false" customHeight="false" outlineLevel="0" collapsed="false">
      <c r="B401" s="631"/>
      <c r="C401" s="631"/>
      <c r="D401" s="631"/>
      <c r="E401" s="631"/>
      <c r="F401" s="631"/>
      <c r="G401" s="631"/>
      <c r="H401" s="704"/>
      <c r="I401" s="704"/>
      <c r="J401" s="631"/>
      <c r="K401" s="631"/>
      <c r="L401" s="631"/>
      <c r="M401" s="631"/>
      <c r="N401" s="631"/>
      <c r="O401" s="631"/>
      <c r="P401" s="631"/>
      <c r="Q401" s="631"/>
      <c r="R401" s="631"/>
      <c r="S401" s="631"/>
      <c r="T401" s="631"/>
      <c r="U401" s="631"/>
      <c r="V401" s="631"/>
      <c r="W401" s="631"/>
      <c r="X401" s="631"/>
      <c r="Y401" s="631"/>
      <c r="Z401" s="631"/>
      <c r="AA401" s="631"/>
      <c r="AB401" s="631"/>
      <c r="AC401" s="631"/>
      <c r="AD401" s="631"/>
      <c r="AE401" s="631"/>
      <c r="AF401" s="631"/>
      <c r="AG401" s="631"/>
      <c r="AH401" s="631"/>
      <c r="AI401" s="631"/>
      <c r="AJ401" s="631"/>
    </row>
    <row r="402" customFormat="false" ht="10" hidden="false" customHeight="false" outlineLevel="0" collapsed="false">
      <c r="B402" s="631"/>
      <c r="C402" s="631"/>
      <c r="D402" s="631"/>
      <c r="E402" s="631"/>
      <c r="F402" s="631"/>
      <c r="G402" s="631"/>
      <c r="H402" s="704"/>
      <c r="I402" s="704"/>
      <c r="J402" s="631"/>
      <c r="K402" s="631"/>
      <c r="L402" s="631"/>
      <c r="M402" s="631"/>
      <c r="N402" s="631"/>
      <c r="O402" s="631"/>
      <c r="P402" s="631"/>
      <c r="Q402" s="631"/>
      <c r="R402" s="631"/>
      <c r="S402" s="631"/>
      <c r="T402" s="631"/>
      <c r="U402" s="631"/>
      <c r="V402" s="631"/>
      <c r="W402" s="631"/>
      <c r="X402" s="631"/>
      <c r="Y402" s="631"/>
      <c r="Z402" s="631"/>
      <c r="AA402" s="631"/>
      <c r="AB402" s="631"/>
      <c r="AC402" s="631"/>
      <c r="AD402" s="631"/>
      <c r="AE402" s="631"/>
      <c r="AF402" s="631"/>
      <c r="AG402" s="631"/>
      <c r="AH402" s="631"/>
      <c r="AI402" s="631"/>
      <c r="AJ402" s="631"/>
    </row>
    <row r="403" customFormat="false" ht="10" hidden="false" customHeight="false" outlineLevel="0" collapsed="false">
      <c r="B403" s="631"/>
      <c r="C403" s="631"/>
      <c r="D403" s="631"/>
      <c r="E403" s="631"/>
      <c r="F403" s="631"/>
      <c r="G403" s="631"/>
      <c r="H403" s="704"/>
      <c r="I403" s="704"/>
      <c r="J403" s="631"/>
      <c r="K403" s="631"/>
      <c r="L403" s="631"/>
      <c r="M403" s="631"/>
      <c r="N403" s="631"/>
      <c r="O403" s="631"/>
      <c r="P403" s="631"/>
      <c r="Q403" s="631"/>
      <c r="R403" s="631"/>
      <c r="S403" s="631"/>
      <c r="T403" s="631"/>
      <c r="U403" s="631"/>
      <c r="V403" s="631"/>
      <c r="W403" s="631"/>
      <c r="X403" s="631"/>
      <c r="Y403" s="631"/>
      <c r="Z403" s="631"/>
      <c r="AA403" s="631"/>
      <c r="AB403" s="631"/>
      <c r="AC403" s="631"/>
      <c r="AD403" s="631"/>
      <c r="AE403" s="631"/>
      <c r="AF403" s="631"/>
      <c r="AG403" s="631"/>
      <c r="AH403" s="631"/>
      <c r="AI403" s="631"/>
      <c r="AJ403" s="631"/>
    </row>
    <row r="404" customFormat="false" ht="10" hidden="false" customHeight="false" outlineLevel="0" collapsed="false">
      <c r="B404" s="631"/>
      <c r="C404" s="631"/>
      <c r="D404" s="631"/>
      <c r="E404" s="631"/>
      <c r="F404" s="631"/>
      <c r="G404" s="631"/>
      <c r="H404" s="704"/>
      <c r="I404" s="704"/>
      <c r="J404" s="631"/>
      <c r="K404" s="631"/>
      <c r="L404" s="631"/>
      <c r="M404" s="631"/>
      <c r="N404" s="631"/>
      <c r="O404" s="631"/>
      <c r="P404" s="631"/>
      <c r="Q404" s="631"/>
      <c r="R404" s="631"/>
      <c r="S404" s="631"/>
      <c r="T404" s="631"/>
      <c r="U404" s="631"/>
      <c r="V404" s="631"/>
      <c r="W404" s="631"/>
      <c r="X404" s="631"/>
      <c r="Y404" s="631"/>
      <c r="Z404" s="631"/>
      <c r="AA404" s="631"/>
      <c r="AB404" s="631"/>
      <c r="AC404" s="631"/>
      <c r="AD404" s="631"/>
      <c r="AE404" s="631"/>
      <c r="AF404" s="631"/>
      <c r="AG404" s="631"/>
      <c r="AH404" s="631"/>
      <c r="AI404" s="631"/>
      <c r="AJ404" s="631"/>
    </row>
    <row r="405" customFormat="false" ht="10" hidden="false" customHeight="false" outlineLevel="0" collapsed="false">
      <c r="B405" s="631"/>
      <c r="C405" s="631"/>
      <c r="D405" s="631"/>
      <c r="E405" s="631"/>
      <c r="F405" s="631"/>
      <c r="G405" s="631"/>
      <c r="H405" s="704"/>
      <c r="I405" s="704"/>
      <c r="J405" s="631"/>
      <c r="K405" s="631"/>
      <c r="L405" s="631"/>
      <c r="M405" s="631"/>
      <c r="N405" s="631"/>
      <c r="O405" s="631"/>
      <c r="P405" s="631"/>
      <c r="Q405" s="631"/>
      <c r="R405" s="631"/>
      <c r="S405" s="631"/>
      <c r="T405" s="631"/>
      <c r="U405" s="631"/>
      <c r="V405" s="631"/>
      <c r="W405" s="631"/>
      <c r="X405" s="631"/>
      <c r="Y405" s="631"/>
      <c r="Z405" s="631"/>
      <c r="AA405" s="631"/>
      <c r="AB405" s="631"/>
      <c r="AC405" s="631"/>
      <c r="AD405" s="631"/>
      <c r="AE405" s="631"/>
      <c r="AF405" s="631"/>
      <c r="AG405" s="631"/>
      <c r="AH405" s="631"/>
      <c r="AI405" s="631"/>
      <c r="AJ405" s="631"/>
    </row>
    <row r="406" customFormat="false" ht="10" hidden="false" customHeight="false" outlineLevel="0" collapsed="false">
      <c r="B406" s="631"/>
      <c r="C406" s="631"/>
      <c r="D406" s="631"/>
      <c r="E406" s="631"/>
      <c r="F406" s="631"/>
      <c r="G406" s="631"/>
      <c r="H406" s="704"/>
      <c r="I406" s="704"/>
      <c r="J406" s="631"/>
      <c r="K406" s="631"/>
      <c r="L406" s="631"/>
      <c r="M406" s="631"/>
      <c r="N406" s="631"/>
      <c r="O406" s="631"/>
      <c r="P406" s="631"/>
      <c r="Q406" s="631"/>
      <c r="R406" s="631"/>
      <c r="S406" s="631"/>
      <c r="T406" s="631"/>
      <c r="U406" s="631"/>
      <c r="V406" s="631"/>
      <c r="W406" s="631"/>
      <c r="X406" s="631"/>
      <c r="Y406" s="631"/>
      <c r="Z406" s="631"/>
      <c r="AA406" s="631"/>
      <c r="AB406" s="631"/>
      <c r="AC406" s="631"/>
      <c r="AD406" s="631"/>
      <c r="AE406" s="631"/>
      <c r="AF406" s="631"/>
      <c r="AG406" s="631"/>
      <c r="AH406" s="631"/>
      <c r="AI406" s="631"/>
      <c r="AJ406" s="631"/>
    </row>
    <row r="407" customFormat="false" ht="10" hidden="false" customHeight="false" outlineLevel="0" collapsed="false">
      <c r="B407" s="631"/>
      <c r="C407" s="631"/>
      <c r="D407" s="631"/>
      <c r="E407" s="631"/>
      <c r="F407" s="631"/>
      <c r="G407" s="631"/>
      <c r="H407" s="704"/>
      <c r="I407" s="704"/>
      <c r="J407" s="631"/>
      <c r="K407" s="631"/>
      <c r="L407" s="631"/>
      <c r="M407" s="631"/>
      <c r="N407" s="631"/>
      <c r="O407" s="631"/>
      <c r="P407" s="631"/>
      <c r="Q407" s="631"/>
      <c r="R407" s="631"/>
      <c r="S407" s="631"/>
      <c r="T407" s="631"/>
      <c r="U407" s="631"/>
      <c r="V407" s="631"/>
      <c r="W407" s="631"/>
      <c r="X407" s="631"/>
      <c r="Y407" s="631"/>
      <c r="Z407" s="631"/>
      <c r="AA407" s="631"/>
      <c r="AB407" s="631"/>
      <c r="AC407" s="631"/>
      <c r="AD407" s="631"/>
      <c r="AE407" s="631"/>
      <c r="AF407" s="631"/>
      <c r="AG407" s="631"/>
      <c r="AH407" s="631"/>
      <c r="AI407" s="631"/>
      <c r="AJ407" s="631"/>
    </row>
    <row r="408" customFormat="false" ht="10" hidden="false" customHeight="false" outlineLevel="0" collapsed="false">
      <c r="B408" s="631"/>
      <c r="C408" s="631"/>
      <c r="D408" s="631"/>
      <c r="E408" s="631"/>
      <c r="F408" s="631"/>
      <c r="G408" s="631"/>
      <c r="H408" s="704"/>
      <c r="I408" s="704"/>
      <c r="J408" s="631"/>
      <c r="K408" s="631"/>
      <c r="L408" s="631"/>
      <c r="M408" s="631"/>
      <c r="N408" s="631"/>
      <c r="O408" s="631"/>
      <c r="P408" s="631"/>
      <c r="Q408" s="631"/>
      <c r="R408" s="631"/>
      <c r="S408" s="631"/>
      <c r="T408" s="631"/>
      <c r="U408" s="631"/>
      <c r="V408" s="631"/>
      <c r="W408" s="631"/>
      <c r="X408" s="631"/>
      <c r="Y408" s="631"/>
      <c r="Z408" s="631"/>
      <c r="AA408" s="631"/>
      <c r="AB408" s="631"/>
      <c r="AC408" s="631"/>
      <c r="AD408" s="631"/>
      <c r="AE408" s="631"/>
      <c r="AF408" s="631"/>
      <c r="AG408" s="631"/>
      <c r="AH408" s="631"/>
      <c r="AI408" s="631"/>
      <c r="AJ408" s="631"/>
    </row>
    <row r="409" customFormat="false" ht="10" hidden="false" customHeight="false" outlineLevel="0" collapsed="false">
      <c r="B409" s="631"/>
      <c r="C409" s="631"/>
      <c r="D409" s="631"/>
      <c r="E409" s="631"/>
      <c r="F409" s="631"/>
      <c r="G409" s="631"/>
      <c r="H409" s="704"/>
      <c r="I409" s="704"/>
      <c r="J409" s="631"/>
      <c r="K409" s="631"/>
      <c r="L409" s="631"/>
      <c r="M409" s="631"/>
      <c r="N409" s="631"/>
      <c r="O409" s="631"/>
      <c r="P409" s="631"/>
      <c r="Q409" s="631"/>
      <c r="R409" s="631"/>
      <c r="S409" s="631"/>
      <c r="T409" s="631"/>
      <c r="U409" s="631"/>
      <c r="V409" s="631"/>
      <c r="W409" s="631"/>
      <c r="X409" s="631"/>
      <c r="Y409" s="631"/>
      <c r="Z409" s="631"/>
      <c r="AA409" s="631"/>
      <c r="AB409" s="631"/>
      <c r="AC409" s="631"/>
      <c r="AD409" s="631"/>
      <c r="AE409" s="631"/>
      <c r="AF409" s="631"/>
      <c r="AG409" s="631"/>
      <c r="AH409" s="631"/>
      <c r="AI409" s="631"/>
      <c r="AJ409" s="631"/>
    </row>
    <row r="410" customFormat="false" ht="10" hidden="false" customHeight="false" outlineLevel="0" collapsed="false">
      <c r="B410" s="631"/>
      <c r="C410" s="631"/>
      <c r="D410" s="631"/>
      <c r="E410" s="631"/>
      <c r="F410" s="631"/>
      <c r="G410" s="631"/>
      <c r="H410" s="704"/>
      <c r="I410" s="704"/>
      <c r="J410" s="631"/>
      <c r="K410" s="631"/>
      <c r="L410" s="631"/>
      <c r="M410" s="631"/>
      <c r="N410" s="631"/>
      <c r="O410" s="631"/>
      <c r="P410" s="631"/>
      <c r="Q410" s="631"/>
      <c r="R410" s="631"/>
      <c r="S410" s="631"/>
      <c r="T410" s="631"/>
      <c r="U410" s="631"/>
      <c r="V410" s="631"/>
      <c r="W410" s="631"/>
      <c r="X410" s="631"/>
      <c r="Y410" s="631"/>
      <c r="Z410" s="631"/>
      <c r="AA410" s="631"/>
      <c r="AB410" s="631"/>
      <c r="AC410" s="631"/>
      <c r="AD410" s="631"/>
      <c r="AE410" s="631"/>
      <c r="AF410" s="631"/>
      <c r="AG410" s="631"/>
      <c r="AH410" s="631"/>
      <c r="AI410" s="631"/>
      <c r="AJ410" s="631"/>
    </row>
    <row r="411" customFormat="false" ht="10" hidden="false" customHeight="false" outlineLevel="0" collapsed="false">
      <c r="B411" s="631"/>
      <c r="C411" s="631"/>
      <c r="D411" s="631"/>
      <c r="E411" s="631"/>
      <c r="F411" s="631"/>
      <c r="G411" s="631"/>
      <c r="H411" s="704"/>
      <c r="I411" s="704"/>
      <c r="J411" s="631"/>
      <c r="K411" s="631"/>
      <c r="L411" s="631"/>
      <c r="M411" s="631"/>
      <c r="N411" s="631"/>
      <c r="O411" s="631"/>
      <c r="P411" s="631"/>
      <c r="Q411" s="631"/>
      <c r="R411" s="631"/>
      <c r="S411" s="631"/>
      <c r="T411" s="631"/>
      <c r="U411" s="631"/>
      <c r="V411" s="631"/>
      <c r="W411" s="631"/>
      <c r="X411" s="631"/>
      <c r="Y411" s="631"/>
      <c r="Z411" s="631"/>
      <c r="AA411" s="631"/>
      <c r="AB411" s="631"/>
      <c r="AC411" s="631"/>
      <c r="AD411" s="631"/>
      <c r="AE411" s="631"/>
      <c r="AF411" s="631"/>
      <c r="AG411" s="631"/>
      <c r="AH411" s="631"/>
      <c r="AI411" s="631"/>
      <c r="AJ411" s="631"/>
    </row>
    <row r="412" customFormat="false" ht="10" hidden="false" customHeight="false" outlineLevel="0" collapsed="false">
      <c r="B412" s="631"/>
      <c r="C412" s="631"/>
      <c r="D412" s="631"/>
      <c r="E412" s="631"/>
      <c r="F412" s="631"/>
      <c r="G412" s="631"/>
      <c r="H412" s="704"/>
      <c r="I412" s="704"/>
      <c r="J412" s="631"/>
      <c r="K412" s="631"/>
      <c r="L412" s="631"/>
      <c r="M412" s="631"/>
      <c r="N412" s="631"/>
      <c r="O412" s="631"/>
      <c r="P412" s="631"/>
      <c r="Q412" s="631"/>
      <c r="R412" s="631"/>
      <c r="S412" s="631"/>
      <c r="T412" s="631"/>
      <c r="U412" s="631"/>
      <c r="V412" s="631"/>
      <c r="W412" s="631"/>
      <c r="X412" s="631"/>
      <c r="Y412" s="631"/>
      <c r="Z412" s="631"/>
      <c r="AA412" s="631"/>
      <c r="AB412" s="631"/>
      <c r="AC412" s="631"/>
      <c r="AD412" s="631"/>
      <c r="AE412" s="631"/>
      <c r="AF412" s="631"/>
      <c r="AG412" s="631"/>
      <c r="AH412" s="631"/>
      <c r="AI412" s="631"/>
      <c r="AJ412" s="631"/>
    </row>
    <row r="413" customFormat="false" ht="10" hidden="false" customHeight="false" outlineLevel="0" collapsed="false">
      <c r="B413" s="631"/>
      <c r="C413" s="631"/>
      <c r="D413" s="631"/>
      <c r="E413" s="631"/>
      <c r="F413" s="631"/>
      <c r="G413" s="631"/>
      <c r="H413" s="704"/>
      <c r="I413" s="704"/>
      <c r="J413" s="631"/>
      <c r="K413" s="631"/>
      <c r="L413" s="631"/>
      <c r="M413" s="631"/>
      <c r="N413" s="631"/>
      <c r="O413" s="631"/>
      <c r="P413" s="631"/>
      <c r="Q413" s="631"/>
      <c r="R413" s="631"/>
      <c r="S413" s="631"/>
      <c r="T413" s="631"/>
      <c r="U413" s="631"/>
      <c r="V413" s="631"/>
      <c r="W413" s="631"/>
      <c r="X413" s="631"/>
      <c r="Y413" s="631"/>
      <c r="Z413" s="631"/>
      <c r="AA413" s="631"/>
      <c r="AB413" s="631"/>
      <c r="AC413" s="631"/>
      <c r="AD413" s="631"/>
      <c r="AE413" s="631"/>
      <c r="AF413" s="631"/>
      <c r="AG413" s="631"/>
      <c r="AH413" s="631"/>
      <c r="AI413" s="631"/>
      <c r="AJ413" s="631"/>
    </row>
    <row r="414" customFormat="false" ht="10" hidden="false" customHeight="false" outlineLevel="0" collapsed="false">
      <c r="B414" s="631"/>
      <c r="C414" s="631"/>
      <c r="D414" s="631"/>
      <c r="E414" s="631"/>
      <c r="F414" s="631"/>
      <c r="G414" s="631"/>
      <c r="H414" s="704"/>
      <c r="I414" s="704"/>
      <c r="J414" s="631"/>
      <c r="K414" s="631"/>
      <c r="L414" s="631"/>
      <c r="M414" s="631"/>
      <c r="N414" s="631"/>
      <c r="O414" s="631"/>
      <c r="P414" s="631"/>
      <c r="Q414" s="631"/>
      <c r="R414" s="631"/>
      <c r="S414" s="631"/>
      <c r="T414" s="631"/>
      <c r="U414" s="631"/>
      <c r="V414" s="631"/>
      <c r="W414" s="631"/>
      <c r="X414" s="631"/>
      <c r="Y414" s="631"/>
      <c r="Z414" s="631"/>
      <c r="AA414" s="631"/>
      <c r="AB414" s="631"/>
      <c r="AC414" s="631"/>
      <c r="AD414" s="631"/>
      <c r="AE414" s="631"/>
      <c r="AF414" s="631"/>
      <c r="AG414" s="631"/>
      <c r="AH414" s="631"/>
      <c r="AI414" s="631"/>
      <c r="AJ414" s="631"/>
    </row>
    <row r="415" customFormat="false" ht="10" hidden="false" customHeight="false" outlineLevel="0" collapsed="false">
      <c r="B415" s="631"/>
      <c r="C415" s="631"/>
      <c r="D415" s="631"/>
      <c r="E415" s="631"/>
      <c r="F415" s="631"/>
      <c r="G415" s="631"/>
      <c r="H415" s="704"/>
      <c r="I415" s="704"/>
      <c r="J415" s="631"/>
      <c r="K415" s="631"/>
      <c r="L415" s="631"/>
      <c r="M415" s="631"/>
      <c r="N415" s="631"/>
      <c r="O415" s="631"/>
      <c r="P415" s="631"/>
      <c r="Q415" s="631"/>
      <c r="R415" s="631"/>
      <c r="S415" s="631"/>
      <c r="T415" s="631"/>
      <c r="U415" s="631"/>
      <c r="V415" s="631"/>
      <c r="W415" s="631"/>
      <c r="X415" s="631"/>
      <c r="Y415" s="631"/>
      <c r="Z415" s="631"/>
      <c r="AA415" s="631"/>
      <c r="AB415" s="631"/>
      <c r="AC415" s="631"/>
      <c r="AD415" s="631"/>
      <c r="AE415" s="631"/>
      <c r="AF415" s="631"/>
      <c r="AG415" s="631"/>
      <c r="AH415" s="631"/>
      <c r="AI415" s="631"/>
      <c r="AJ415" s="631"/>
    </row>
    <row r="416" customFormat="false" ht="10" hidden="false" customHeight="false" outlineLevel="0" collapsed="false">
      <c r="B416" s="631"/>
      <c r="C416" s="631"/>
      <c r="D416" s="631"/>
      <c r="E416" s="631"/>
      <c r="F416" s="631"/>
      <c r="G416" s="631"/>
      <c r="H416" s="704"/>
      <c r="I416" s="704"/>
      <c r="J416" s="631"/>
      <c r="K416" s="631"/>
      <c r="L416" s="631"/>
      <c r="M416" s="631"/>
      <c r="N416" s="631"/>
      <c r="O416" s="631"/>
      <c r="P416" s="631"/>
      <c r="Q416" s="631"/>
      <c r="R416" s="631"/>
      <c r="S416" s="631"/>
      <c r="T416" s="631"/>
      <c r="U416" s="631"/>
      <c r="V416" s="631"/>
      <c r="W416" s="631"/>
      <c r="X416" s="631"/>
      <c r="Y416" s="631"/>
      <c r="Z416" s="631"/>
      <c r="AA416" s="631"/>
      <c r="AB416" s="631"/>
      <c r="AC416" s="631"/>
      <c r="AD416" s="631"/>
      <c r="AE416" s="631"/>
      <c r="AF416" s="631"/>
      <c r="AG416" s="631"/>
      <c r="AH416" s="631"/>
      <c r="AI416" s="631"/>
      <c r="AJ416" s="631"/>
    </row>
    <row r="417" customFormat="false" ht="10" hidden="false" customHeight="false" outlineLevel="0" collapsed="false">
      <c r="B417" s="631"/>
      <c r="C417" s="631"/>
      <c r="D417" s="631"/>
      <c r="E417" s="631"/>
      <c r="F417" s="631"/>
      <c r="G417" s="631"/>
      <c r="H417" s="704"/>
      <c r="I417" s="704"/>
      <c r="J417" s="631"/>
      <c r="K417" s="631"/>
      <c r="L417" s="631"/>
      <c r="M417" s="631"/>
      <c r="N417" s="631"/>
      <c r="O417" s="631"/>
      <c r="P417" s="631"/>
      <c r="Q417" s="631"/>
      <c r="R417" s="631"/>
      <c r="S417" s="631"/>
      <c r="T417" s="631"/>
      <c r="U417" s="631"/>
      <c r="V417" s="631"/>
      <c r="W417" s="631"/>
      <c r="X417" s="631"/>
      <c r="Y417" s="631"/>
      <c r="Z417" s="631"/>
      <c r="AA417" s="631"/>
      <c r="AB417" s="631"/>
      <c r="AC417" s="631"/>
      <c r="AD417" s="631"/>
      <c r="AE417" s="631"/>
      <c r="AF417" s="631"/>
      <c r="AG417" s="631"/>
      <c r="AH417" s="631"/>
      <c r="AI417" s="631"/>
      <c r="AJ417" s="631"/>
    </row>
    <row r="418" customFormat="false" ht="10" hidden="false" customHeight="false" outlineLevel="0" collapsed="false">
      <c r="B418" s="631"/>
      <c r="C418" s="631"/>
      <c r="D418" s="631"/>
      <c r="E418" s="631"/>
      <c r="F418" s="631"/>
      <c r="G418" s="631"/>
      <c r="H418" s="704"/>
      <c r="I418" s="704"/>
      <c r="J418" s="631"/>
      <c r="K418" s="631"/>
      <c r="L418" s="631"/>
      <c r="M418" s="631"/>
      <c r="N418" s="631"/>
      <c r="O418" s="631"/>
      <c r="P418" s="631"/>
      <c r="Q418" s="631"/>
      <c r="R418" s="631"/>
      <c r="S418" s="631"/>
      <c r="T418" s="631"/>
      <c r="U418" s="631"/>
      <c r="V418" s="631"/>
      <c r="W418" s="631"/>
      <c r="X418" s="631"/>
      <c r="Y418" s="631"/>
      <c r="Z418" s="631"/>
      <c r="AA418" s="631"/>
      <c r="AB418" s="631"/>
      <c r="AC418" s="631"/>
      <c r="AD418" s="631"/>
      <c r="AE418" s="631"/>
      <c r="AF418" s="631"/>
      <c r="AG418" s="631"/>
      <c r="AH418" s="631"/>
      <c r="AI418" s="631"/>
      <c r="AJ418" s="631"/>
    </row>
    <row r="419" customFormat="false" ht="10" hidden="false" customHeight="false" outlineLevel="0" collapsed="false">
      <c r="B419" s="631"/>
      <c r="C419" s="631"/>
      <c r="D419" s="631"/>
      <c r="E419" s="631"/>
      <c r="F419" s="631"/>
      <c r="G419" s="631"/>
      <c r="H419" s="704"/>
      <c r="I419" s="704"/>
      <c r="J419" s="631"/>
      <c r="K419" s="631"/>
      <c r="L419" s="631"/>
      <c r="M419" s="631"/>
      <c r="N419" s="631"/>
      <c r="O419" s="631"/>
      <c r="P419" s="631"/>
      <c r="Q419" s="631"/>
      <c r="R419" s="631"/>
      <c r="S419" s="631"/>
      <c r="T419" s="631"/>
      <c r="U419" s="631"/>
      <c r="V419" s="631"/>
      <c r="W419" s="631"/>
      <c r="X419" s="631"/>
      <c r="Y419" s="631"/>
      <c r="Z419" s="631"/>
      <c r="AA419" s="631"/>
      <c r="AB419" s="631"/>
      <c r="AC419" s="631"/>
      <c r="AD419" s="631"/>
      <c r="AE419" s="631"/>
      <c r="AF419" s="631"/>
      <c r="AG419" s="631"/>
      <c r="AH419" s="631"/>
      <c r="AI419" s="631"/>
      <c r="AJ419" s="631"/>
    </row>
    <row r="420" customFormat="false" ht="10" hidden="false" customHeight="false" outlineLevel="0" collapsed="false">
      <c r="B420" s="631"/>
      <c r="C420" s="631"/>
      <c r="D420" s="631"/>
      <c r="E420" s="631"/>
      <c r="F420" s="631"/>
      <c r="G420" s="631"/>
      <c r="H420" s="704"/>
      <c r="I420" s="704"/>
      <c r="J420" s="631"/>
      <c r="K420" s="631"/>
      <c r="L420" s="631"/>
      <c r="M420" s="631"/>
      <c r="N420" s="631"/>
      <c r="O420" s="631"/>
      <c r="P420" s="631"/>
      <c r="Q420" s="631"/>
      <c r="R420" s="631"/>
      <c r="S420" s="631"/>
      <c r="T420" s="631"/>
      <c r="U420" s="631"/>
      <c r="V420" s="631"/>
      <c r="W420" s="631"/>
      <c r="X420" s="631"/>
      <c r="Y420" s="631"/>
      <c r="Z420" s="631"/>
      <c r="AA420" s="631"/>
      <c r="AB420" s="631"/>
      <c r="AC420" s="631"/>
      <c r="AD420" s="631"/>
      <c r="AE420" s="631"/>
      <c r="AF420" s="631"/>
      <c r="AG420" s="631"/>
      <c r="AH420" s="631"/>
      <c r="AI420" s="631"/>
      <c r="AJ420" s="631"/>
    </row>
    <row r="421" customFormat="false" ht="10" hidden="false" customHeight="false" outlineLevel="0" collapsed="false">
      <c r="B421" s="631"/>
      <c r="C421" s="631"/>
      <c r="D421" s="631"/>
      <c r="E421" s="631"/>
      <c r="F421" s="631"/>
      <c r="G421" s="631"/>
      <c r="H421" s="704"/>
      <c r="I421" s="704"/>
      <c r="J421" s="631"/>
      <c r="K421" s="631"/>
      <c r="L421" s="631"/>
      <c r="M421" s="631"/>
      <c r="N421" s="631"/>
      <c r="O421" s="631"/>
      <c r="P421" s="631"/>
      <c r="Q421" s="631"/>
      <c r="R421" s="631"/>
      <c r="S421" s="631"/>
      <c r="T421" s="631"/>
      <c r="U421" s="631"/>
      <c r="V421" s="631"/>
      <c r="W421" s="631"/>
      <c r="X421" s="631"/>
      <c r="Y421" s="631"/>
      <c r="Z421" s="631"/>
      <c r="AA421" s="631"/>
      <c r="AB421" s="631"/>
      <c r="AC421" s="631"/>
      <c r="AD421" s="631"/>
      <c r="AE421" s="631"/>
      <c r="AF421" s="631"/>
      <c r="AG421" s="631"/>
      <c r="AH421" s="631"/>
      <c r="AI421" s="631"/>
      <c r="AJ421" s="631"/>
    </row>
    <row r="422" customFormat="false" ht="10" hidden="false" customHeight="false" outlineLevel="0" collapsed="false">
      <c r="B422" s="631"/>
      <c r="C422" s="631"/>
      <c r="D422" s="631"/>
      <c r="E422" s="631"/>
      <c r="F422" s="631"/>
      <c r="G422" s="631"/>
      <c r="H422" s="704"/>
      <c r="I422" s="704"/>
      <c r="J422" s="631"/>
      <c r="K422" s="631"/>
      <c r="L422" s="631"/>
      <c r="M422" s="631"/>
      <c r="N422" s="631"/>
      <c r="O422" s="631"/>
      <c r="P422" s="631"/>
      <c r="Q422" s="631"/>
      <c r="R422" s="631"/>
      <c r="S422" s="631"/>
      <c r="T422" s="631"/>
      <c r="U422" s="631"/>
      <c r="V422" s="631"/>
      <c r="W422" s="631"/>
      <c r="X422" s="631"/>
      <c r="Y422" s="631"/>
      <c r="Z422" s="631"/>
      <c r="AA422" s="631"/>
      <c r="AB422" s="631"/>
      <c r="AC422" s="631"/>
      <c r="AD422" s="631"/>
      <c r="AE422" s="631"/>
      <c r="AF422" s="631"/>
      <c r="AG422" s="631"/>
      <c r="AH422" s="631"/>
      <c r="AI422" s="631"/>
      <c r="AJ422" s="631"/>
    </row>
    <row r="423" customFormat="false" ht="10" hidden="false" customHeight="false" outlineLevel="0" collapsed="false">
      <c r="B423" s="631"/>
      <c r="C423" s="631"/>
      <c r="D423" s="631"/>
      <c r="E423" s="631"/>
      <c r="F423" s="631"/>
      <c r="G423" s="631"/>
      <c r="H423" s="704"/>
      <c r="I423" s="704"/>
      <c r="J423" s="631"/>
      <c r="K423" s="631"/>
      <c r="L423" s="631"/>
      <c r="M423" s="631"/>
      <c r="N423" s="631"/>
      <c r="O423" s="631"/>
      <c r="P423" s="631"/>
      <c r="Q423" s="631"/>
      <c r="R423" s="631"/>
      <c r="S423" s="631"/>
      <c r="T423" s="631"/>
      <c r="U423" s="631"/>
      <c r="V423" s="631"/>
      <c r="W423" s="631"/>
      <c r="X423" s="631"/>
      <c r="Y423" s="631"/>
      <c r="Z423" s="631"/>
      <c r="AA423" s="631"/>
      <c r="AB423" s="631"/>
      <c r="AC423" s="631"/>
      <c r="AD423" s="631"/>
      <c r="AE423" s="631"/>
      <c r="AF423" s="631"/>
      <c r="AG423" s="631"/>
      <c r="AH423" s="631"/>
      <c r="AI423" s="631"/>
      <c r="AJ423" s="631"/>
    </row>
    <row r="424" customFormat="false" ht="10" hidden="false" customHeight="false" outlineLevel="0" collapsed="false">
      <c r="B424" s="631"/>
      <c r="C424" s="631"/>
      <c r="D424" s="631"/>
      <c r="E424" s="631"/>
      <c r="F424" s="631"/>
      <c r="G424" s="631"/>
      <c r="H424" s="704"/>
      <c r="I424" s="704"/>
      <c r="J424" s="631"/>
      <c r="K424" s="631"/>
      <c r="L424" s="631"/>
      <c r="M424" s="631"/>
      <c r="N424" s="631"/>
      <c r="O424" s="631"/>
      <c r="P424" s="631"/>
      <c r="Q424" s="631"/>
      <c r="R424" s="631"/>
      <c r="S424" s="631"/>
      <c r="T424" s="631"/>
      <c r="U424" s="631"/>
      <c r="V424" s="631"/>
      <c r="W424" s="631"/>
      <c r="X424" s="631"/>
      <c r="Y424" s="631"/>
      <c r="Z424" s="631"/>
      <c r="AA424" s="631"/>
      <c r="AB424" s="631"/>
      <c r="AC424" s="631"/>
      <c r="AD424" s="631"/>
      <c r="AE424" s="631"/>
      <c r="AF424" s="631"/>
      <c r="AG424" s="631"/>
      <c r="AH424" s="631"/>
      <c r="AI424" s="631"/>
      <c r="AJ424" s="631"/>
    </row>
    <row r="425" customFormat="false" ht="10" hidden="false" customHeight="false" outlineLevel="0" collapsed="false">
      <c r="B425" s="631"/>
      <c r="C425" s="631"/>
      <c r="D425" s="631"/>
      <c r="E425" s="631"/>
      <c r="F425" s="631"/>
      <c r="G425" s="631"/>
      <c r="H425" s="704"/>
      <c r="I425" s="704"/>
      <c r="J425" s="631"/>
      <c r="K425" s="631"/>
      <c r="L425" s="631"/>
      <c r="M425" s="631"/>
      <c r="N425" s="631"/>
      <c r="O425" s="631"/>
      <c r="P425" s="631"/>
      <c r="Q425" s="631"/>
      <c r="R425" s="631"/>
      <c r="S425" s="631"/>
      <c r="T425" s="631"/>
      <c r="U425" s="631"/>
      <c r="V425" s="631"/>
      <c r="W425" s="631"/>
      <c r="X425" s="631"/>
      <c r="Y425" s="631"/>
      <c r="Z425" s="631"/>
      <c r="AA425" s="631"/>
      <c r="AB425" s="631"/>
      <c r="AC425" s="631"/>
      <c r="AD425" s="631"/>
      <c r="AE425" s="631"/>
      <c r="AF425" s="631"/>
      <c r="AG425" s="631"/>
      <c r="AH425" s="631"/>
      <c r="AI425" s="631"/>
      <c r="AJ425" s="631"/>
    </row>
    <row r="426" customFormat="false" ht="10" hidden="false" customHeight="false" outlineLevel="0" collapsed="false">
      <c r="B426" s="631"/>
      <c r="C426" s="631"/>
      <c r="D426" s="631"/>
      <c r="E426" s="631"/>
      <c r="F426" s="631"/>
      <c r="G426" s="631"/>
      <c r="H426" s="704"/>
      <c r="I426" s="704"/>
      <c r="J426" s="631"/>
      <c r="K426" s="631"/>
      <c r="L426" s="631"/>
      <c r="M426" s="631"/>
      <c r="N426" s="631"/>
      <c r="O426" s="631"/>
      <c r="P426" s="631"/>
      <c r="Q426" s="631"/>
      <c r="R426" s="631"/>
      <c r="S426" s="631"/>
      <c r="T426" s="631"/>
      <c r="U426" s="631"/>
      <c r="V426" s="631"/>
      <c r="W426" s="631"/>
      <c r="X426" s="631"/>
      <c r="Y426" s="631"/>
      <c r="Z426" s="631"/>
      <c r="AA426" s="631"/>
      <c r="AB426" s="631"/>
      <c r="AC426" s="631"/>
      <c r="AD426" s="631"/>
      <c r="AE426" s="631"/>
      <c r="AF426" s="631"/>
      <c r="AG426" s="631"/>
      <c r="AH426" s="631"/>
      <c r="AI426" s="631"/>
      <c r="AJ426" s="631"/>
    </row>
    <row r="427" customFormat="false" ht="10" hidden="false" customHeight="false" outlineLevel="0" collapsed="false">
      <c r="B427" s="631"/>
      <c r="C427" s="631"/>
      <c r="D427" s="631"/>
      <c r="E427" s="631"/>
      <c r="F427" s="631"/>
      <c r="G427" s="631"/>
      <c r="H427" s="704"/>
      <c r="I427" s="704"/>
      <c r="J427" s="631"/>
      <c r="K427" s="631"/>
      <c r="L427" s="631"/>
      <c r="M427" s="631"/>
      <c r="N427" s="631"/>
      <c r="O427" s="631"/>
      <c r="P427" s="631"/>
      <c r="Q427" s="631"/>
      <c r="R427" s="631"/>
      <c r="S427" s="631"/>
      <c r="T427" s="631"/>
      <c r="U427" s="631"/>
      <c r="V427" s="631"/>
      <c r="W427" s="631"/>
      <c r="X427" s="631"/>
      <c r="Y427" s="631"/>
      <c r="Z427" s="631"/>
      <c r="AA427" s="631"/>
      <c r="AB427" s="631"/>
      <c r="AC427" s="631"/>
      <c r="AD427" s="631"/>
      <c r="AE427" s="631"/>
      <c r="AF427" s="631"/>
      <c r="AG427" s="631"/>
      <c r="AH427" s="631"/>
      <c r="AI427" s="631"/>
      <c r="AJ427" s="631"/>
    </row>
    <row r="428" customFormat="false" ht="10" hidden="false" customHeight="false" outlineLevel="0" collapsed="false">
      <c r="B428" s="631"/>
      <c r="C428" s="631"/>
      <c r="D428" s="631"/>
      <c r="E428" s="631"/>
      <c r="F428" s="631"/>
      <c r="G428" s="631"/>
      <c r="H428" s="704"/>
      <c r="I428" s="704"/>
      <c r="J428" s="631"/>
      <c r="K428" s="631"/>
      <c r="L428" s="631"/>
      <c r="M428" s="631"/>
      <c r="N428" s="631"/>
      <c r="O428" s="631"/>
      <c r="P428" s="631"/>
      <c r="Q428" s="631"/>
      <c r="R428" s="631"/>
      <c r="S428" s="631"/>
      <c r="T428" s="631"/>
      <c r="U428" s="631"/>
      <c r="V428" s="631"/>
      <c r="W428" s="631"/>
      <c r="X428" s="631"/>
      <c r="Y428" s="631"/>
      <c r="Z428" s="631"/>
      <c r="AA428" s="631"/>
      <c r="AB428" s="631"/>
      <c r="AC428" s="631"/>
      <c r="AD428" s="631"/>
      <c r="AE428" s="631"/>
      <c r="AF428" s="631"/>
      <c r="AG428" s="631"/>
      <c r="AH428" s="631"/>
      <c r="AI428" s="631"/>
      <c r="AJ428" s="631"/>
    </row>
    <row r="429" customFormat="false" ht="10" hidden="false" customHeight="false" outlineLevel="0" collapsed="false">
      <c r="B429" s="631"/>
      <c r="C429" s="631"/>
      <c r="D429" s="631"/>
      <c r="E429" s="631"/>
      <c r="F429" s="631"/>
      <c r="G429" s="631"/>
      <c r="H429" s="704"/>
      <c r="I429" s="704"/>
      <c r="J429" s="631"/>
      <c r="K429" s="631"/>
      <c r="L429" s="631"/>
      <c r="M429" s="631"/>
      <c r="N429" s="631"/>
      <c r="O429" s="631"/>
      <c r="P429" s="631"/>
      <c r="Q429" s="631"/>
      <c r="R429" s="631"/>
      <c r="S429" s="631"/>
      <c r="T429" s="631"/>
      <c r="U429" s="631"/>
      <c r="V429" s="631"/>
      <c r="W429" s="631"/>
      <c r="X429" s="631"/>
      <c r="Y429" s="631"/>
      <c r="Z429" s="631"/>
      <c r="AA429" s="631"/>
      <c r="AB429" s="631"/>
      <c r="AC429" s="631"/>
      <c r="AD429" s="631"/>
      <c r="AE429" s="631"/>
      <c r="AF429" s="631"/>
      <c r="AG429" s="631"/>
      <c r="AH429" s="631"/>
      <c r="AI429" s="631"/>
      <c r="AJ429" s="631"/>
    </row>
    <row r="430" customFormat="false" ht="10" hidden="false" customHeight="false" outlineLevel="0" collapsed="false">
      <c r="B430" s="631"/>
      <c r="C430" s="631"/>
      <c r="D430" s="631"/>
      <c r="E430" s="631"/>
      <c r="F430" s="631"/>
      <c r="G430" s="631"/>
      <c r="H430" s="704"/>
      <c r="I430" s="704"/>
      <c r="J430" s="631"/>
      <c r="K430" s="631"/>
      <c r="L430" s="631"/>
      <c r="M430" s="631"/>
      <c r="N430" s="631"/>
      <c r="O430" s="631"/>
      <c r="P430" s="631"/>
      <c r="Q430" s="631"/>
      <c r="R430" s="631"/>
      <c r="S430" s="631"/>
      <c r="T430" s="631"/>
      <c r="U430" s="631"/>
      <c r="V430" s="631"/>
      <c r="W430" s="631"/>
      <c r="X430" s="631"/>
      <c r="Y430" s="631"/>
      <c r="Z430" s="631"/>
      <c r="AA430" s="631"/>
      <c r="AB430" s="631"/>
      <c r="AC430" s="631"/>
      <c r="AD430" s="631"/>
      <c r="AE430" s="631"/>
      <c r="AF430" s="631"/>
      <c r="AG430" s="631"/>
      <c r="AH430" s="631"/>
      <c r="AI430" s="631"/>
      <c r="AJ430" s="631"/>
    </row>
    <row r="431" customFormat="false" ht="10" hidden="false" customHeight="false" outlineLevel="0" collapsed="false">
      <c r="B431" s="631"/>
      <c r="C431" s="631"/>
      <c r="D431" s="631"/>
      <c r="E431" s="631"/>
      <c r="F431" s="631"/>
      <c r="G431" s="631"/>
      <c r="H431" s="704"/>
      <c r="I431" s="704"/>
      <c r="J431" s="631"/>
      <c r="K431" s="631"/>
      <c r="L431" s="631"/>
      <c r="M431" s="631"/>
      <c r="N431" s="631"/>
      <c r="O431" s="631"/>
      <c r="P431" s="631"/>
      <c r="Q431" s="631"/>
      <c r="R431" s="631"/>
      <c r="S431" s="631"/>
      <c r="T431" s="631"/>
      <c r="U431" s="631"/>
      <c r="V431" s="631"/>
      <c r="W431" s="631"/>
      <c r="X431" s="631"/>
      <c r="Y431" s="631"/>
      <c r="Z431" s="631"/>
      <c r="AA431" s="631"/>
      <c r="AB431" s="631"/>
      <c r="AC431" s="631"/>
      <c r="AD431" s="631"/>
      <c r="AE431" s="631"/>
      <c r="AF431" s="631"/>
      <c r="AG431" s="631"/>
      <c r="AH431" s="631"/>
      <c r="AI431" s="631"/>
      <c r="AJ431" s="631"/>
    </row>
    <row r="432" customFormat="false" ht="10" hidden="false" customHeight="false" outlineLevel="0" collapsed="false">
      <c r="B432" s="631"/>
      <c r="C432" s="631"/>
      <c r="D432" s="631"/>
      <c r="E432" s="631"/>
      <c r="F432" s="631"/>
      <c r="G432" s="631"/>
      <c r="H432" s="704"/>
      <c r="I432" s="704"/>
      <c r="J432" s="631"/>
      <c r="K432" s="631"/>
      <c r="L432" s="631"/>
      <c r="M432" s="631"/>
      <c r="N432" s="631"/>
      <c r="O432" s="631"/>
      <c r="P432" s="631"/>
      <c r="Q432" s="631"/>
      <c r="R432" s="631"/>
      <c r="S432" s="631"/>
      <c r="T432" s="631"/>
      <c r="U432" s="631"/>
      <c r="V432" s="631"/>
      <c r="W432" s="631"/>
      <c r="X432" s="631"/>
      <c r="Y432" s="631"/>
      <c r="Z432" s="631"/>
      <c r="AA432" s="631"/>
      <c r="AB432" s="631"/>
      <c r="AC432" s="631"/>
      <c r="AD432" s="631"/>
      <c r="AE432" s="631"/>
      <c r="AF432" s="631"/>
      <c r="AG432" s="631"/>
      <c r="AH432" s="631"/>
      <c r="AI432" s="631"/>
      <c r="AJ432" s="631"/>
    </row>
    <row r="433" customFormat="false" ht="10" hidden="false" customHeight="false" outlineLevel="0" collapsed="false">
      <c r="B433" s="631"/>
      <c r="C433" s="631"/>
      <c r="D433" s="631"/>
      <c r="E433" s="631"/>
      <c r="F433" s="631"/>
      <c r="G433" s="631"/>
      <c r="H433" s="704"/>
      <c r="I433" s="704"/>
      <c r="J433" s="631"/>
      <c r="K433" s="631"/>
      <c r="L433" s="631"/>
      <c r="M433" s="631"/>
      <c r="N433" s="631"/>
      <c r="O433" s="631"/>
      <c r="P433" s="631"/>
      <c r="Q433" s="631"/>
      <c r="R433" s="631"/>
      <c r="S433" s="631"/>
      <c r="T433" s="631"/>
      <c r="U433" s="631"/>
      <c r="V433" s="631"/>
      <c r="W433" s="631"/>
      <c r="X433" s="631"/>
      <c r="Y433" s="631"/>
      <c r="Z433" s="631"/>
      <c r="AA433" s="631"/>
      <c r="AB433" s="631"/>
      <c r="AC433" s="631"/>
      <c r="AD433" s="631"/>
      <c r="AE433" s="631"/>
      <c r="AF433" s="631"/>
      <c r="AG433" s="631"/>
      <c r="AH433" s="631"/>
      <c r="AI433" s="631"/>
      <c r="AJ433" s="631"/>
    </row>
    <row r="434" customFormat="false" ht="10" hidden="false" customHeight="false" outlineLevel="0" collapsed="false">
      <c r="B434" s="631"/>
      <c r="C434" s="631"/>
      <c r="D434" s="631"/>
      <c r="E434" s="631"/>
      <c r="F434" s="631"/>
      <c r="G434" s="631"/>
      <c r="H434" s="704"/>
      <c r="I434" s="704"/>
      <c r="J434" s="631"/>
      <c r="K434" s="631"/>
      <c r="L434" s="631"/>
      <c r="M434" s="631"/>
      <c r="N434" s="631"/>
      <c r="O434" s="631"/>
      <c r="P434" s="631"/>
      <c r="Q434" s="631"/>
      <c r="R434" s="631"/>
      <c r="S434" s="631"/>
      <c r="T434" s="631"/>
      <c r="U434" s="631"/>
      <c r="V434" s="631"/>
      <c r="W434" s="631"/>
      <c r="X434" s="631"/>
      <c r="Y434" s="631"/>
      <c r="Z434" s="631"/>
      <c r="AA434" s="631"/>
      <c r="AB434" s="631"/>
      <c r="AC434" s="631"/>
      <c r="AD434" s="631"/>
      <c r="AE434" s="631"/>
      <c r="AF434" s="631"/>
      <c r="AG434" s="631"/>
      <c r="AH434" s="631"/>
      <c r="AI434" s="631"/>
      <c r="AJ434" s="631"/>
    </row>
    <row r="435" customFormat="false" ht="10" hidden="false" customHeight="false" outlineLevel="0" collapsed="false">
      <c r="B435" s="631"/>
      <c r="C435" s="631"/>
      <c r="D435" s="631"/>
      <c r="E435" s="631"/>
      <c r="F435" s="631"/>
      <c r="G435" s="631"/>
      <c r="H435" s="704"/>
      <c r="I435" s="704"/>
      <c r="J435" s="631"/>
      <c r="K435" s="631"/>
      <c r="L435" s="631"/>
      <c r="M435" s="631"/>
      <c r="N435" s="631"/>
      <c r="O435" s="631"/>
      <c r="P435" s="631"/>
      <c r="Q435" s="631"/>
      <c r="R435" s="631"/>
      <c r="S435" s="631"/>
      <c r="T435" s="631"/>
      <c r="U435" s="631"/>
      <c r="V435" s="631"/>
      <c r="W435" s="631"/>
      <c r="X435" s="631"/>
      <c r="Y435" s="631"/>
      <c r="Z435" s="631"/>
      <c r="AA435" s="631"/>
      <c r="AB435" s="631"/>
      <c r="AC435" s="631"/>
      <c r="AD435" s="631"/>
      <c r="AE435" s="631"/>
      <c r="AF435" s="631"/>
      <c r="AG435" s="631"/>
      <c r="AH435" s="631"/>
      <c r="AI435" s="631"/>
      <c r="AJ435" s="631"/>
    </row>
    <row r="436" customFormat="false" ht="10" hidden="false" customHeight="false" outlineLevel="0" collapsed="false">
      <c r="B436" s="631"/>
      <c r="C436" s="631"/>
      <c r="D436" s="631"/>
      <c r="E436" s="631"/>
      <c r="F436" s="631"/>
      <c r="G436" s="631"/>
      <c r="H436" s="704"/>
      <c r="I436" s="704"/>
      <c r="J436" s="631"/>
      <c r="K436" s="631"/>
      <c r="L436" s="631"/>
      <c r="M436" s="631"/>
      <c r="N436" s="631"/>
      <c r="O436" s="631"/>
      <c r="P436" s="631"/>
      <c r="Q436" s="631"/>
      <c r="R436" s="631"/>
      <c r="S436" s="631"/>
      <c r="T436" s="631"/>
      <c r="U436" s="631"/>
      <c r="V436" s="631"/>
      <c r="W436" s="631"/>
      <c r="X436" s="631"/>
      <c r="Y436" s="631"/>
      <c r="Z436" s="631"/>
      <c r="AA436" s="631"/>
      <c r="AB436" s="631"/>
      <c r="AC436" s="631"/>
      <c r="AD436" s="631"/>
      <c r="AE436" s="631"/>
      <c r="AF436" s="631"/>
      <c r="AG436" s="631"/>
      <c r="AH436" s="631"/>
      <c r="AI436" s="631"/>
      <c r="AJ436" s="631"/>
    </row>
    <row r="437" customFormat="false" ht="10" hidden="false" customHeight="false" outlineLevel="0" collapsed="false">
      <c r="B437" s="631"/>
      <c r="C437" s="631"/>
      <c r="D437" s="631"/>
      <c r="E437" s="631"/>
      <c r="F437" s="631"/>
      <c r="G437" s="631"/>
      <c r="H437" s="704"/>
      <c r="I437" s="704"/>
      <c r="J437" s="631"/>
      <c r="K437" s="631"/>
      <c r="L437" s="631"/>
      <c r="M437" s="631"/>
      <c r="N437" s="631"/>
      <c r="O437" s="631"/>
      <c r="P437" s="631"/>
      <c r="Q437" s="631"/>
      <c r="R437" s="631"/>
      <c r="S437" s="631"/>
      <c r="T437" s="631"/>
      <c r="U437" s="631"/>
      <c r="V437" s="631"/>
      <c r="W437" s="631"/>
      <c r="X437" s="631"/>
      <c r="Y437" s="631"/>
      <c r="Z437" s="631"/>
      <c r="AA437" s="631"/>
      <c r="AB437" s="631"/>
      <c r="AC437" s="631"/>
      <c r="AD437" s="631"/>
      <c r="AE437" s="631"/>
      <c r="AF437" s="631"/>
      <c r="AG437" s="631"/>
      <c r="AH437" s="631"/>
      <c r="AI437" s="631"/>
      <c r="AJ437" s="631"/>
    </row>
    <row r="438" customFormat="false" ht="10" hidden="false" customHeight="false" outlineLevel="0" collapsed="false">
      <c r="B438" s="631"/>
      <c r="C438" s="631"/>
      <c r="D438" s="631"/>
      <c r="E438" s="631"/>
      <c r="F438" s="631"/>
      <c r="G438" s="631"/>
      <c r="H438" s="704"/>
      <c r="I438" s="704"/>
      <c r="J438" s="631"/>
      <c r="K438" s="631"/>
      <c r="L438" s="631"/>
      <c r="M438" s="631"/>
      <c r="N438" s="631"/>
      <c r="O438" s="631"/>
      <c r="P438" s="631"/>
      <c r="Q438" s="631"/>
      <c r="R438" s="631"/>
      <c r="S438" s="631"/>
      <c r="T438" s="631"/>
      <c r="U438" s="631"/>
      <c r="V438" s="631"/>
      <c r="W438" s="631"/>
      <c r="X438" s="631"/>
      <c r="Y438" s="631"/>
      <c r="Z438" s="631"/>
      <c r="AA438" s="631"/>
      <c r="AB438" s="631"/>
      <c r="AC438" s="631"/>
      <c r="AD438" s="631"/>
      <c r="AE438" s="631"/>
      <c r="AF438" s="631"/>
      <c r="AG438" s="631"/>
      <c r="AH438" s="631"/>
      <c r="AI438" s="631"/>
      <c r="AJ438" s="631"/>
    </row>
    <row r="439" customFormat="false" ht="10" hidden="false" customHeight="false" outlineLevel="0" collapsed="false">
      <c r="B439" s="631"/>
      <c r="C439" s="631"/>
      <c r="D439" s="631"/>
      <c r="E439" s="631"/>
      <c r="F439" s="631"/>
      <c r="G439" s="631"/>
      <c r="H439" s="704"/>
      <c r="I439" s="704"/>
      <c r="J439" s="631"/>
      <c r="K439" s="631"/>
      <c r="L439" s="631"/>
      <c r="M439" s="631"/>
      <c r="N439" s="631"/>
      <c r="O439" s="631"/>
      <c r="P439" s="631"/>
      <c r="Q439" s="631"/>
      <c r="R439" s="631"/>
      <c r="S439" s="631"/>
      <c r="T439" s="631"/>
      <c r="U439" s="631"/>
      <c r="V439" s="631"/>
      <c r="W439" s="631"/>
      <c r="X439" s="631"/>
      <c r="Y439" s="631"/>
      <c r="Z439" s="631"/>
      <c r="AA439" s="631"/>
      <c r="AB439" s="631"/>
      <c r="AC439" s="631"/>
      <c r="AD439" s="631"/>
      <c r="AE439" s="631"/>
      <c r="AF439" s="631"/>
      <c r="AG439" s="631"/>
      <c r="AH439" s="631"/>
      <c r="AI439" s="631"/>
      <c r="AJ439" s="631"/>
    </row>
    <row r="440" customFormat="false" ht="10" hidden="false" customHeight="false" outlineLevel="0" collapsed="false">
      <c r="B440" s="631"/>
      <c r="C440" s="631"/>
      <c r="D440" s="631"/>
      <c r="E440" s="631"/>
      <c r="F440" s="631"/>
      <c r="G440" s="631"/>
      <c r="H440" s="704"/>
      <c r="I440" s="704"/>
      <c r="J440" s="631"/>
      <c r="K440" s="631"/>
      <c r="L440" s="631"/>
      <c r="M440" s="631"/>
      <c r="N440" s="631"/>
      <c r="O440" s="631"/>
      <c r="P440" s="631"/>
      <c r="Q440" s="631"/>
      <c r="R440" s="631"/>
      <c r="S440" s="631"/>
      <c r="T440" s="631"/>
      <c r="U440" s="631"/>
      <c r="V440" s="631"/>
      <c r="W440" s="631"/>
      <c r="X440" s="631"/>
      <c r="Y440" s="631"/>
      <c r="Z440" s="631"/>
      <c r="AA440" s="631"/>
      <c r="AB440" s="631"/>
      <c r="AC440" s="631"/>
      <c r="AD440" s="631"/>
      <c r="AE440" s="631"/>
      <c r="AF440" s="631"/>
      <c r="AG440" s="631"/>
      <c r="AH440" s="631"/>
      <c r="AI440" s="631"/>
      <c r="AJ440" s="631"/>
    </row>
    <row r="441" customFormat="false" ht="10" hidden="false" customHeight="false" outlineLevel="0" collapsed="false">
      <c r="B441" s="631"/>
      <c r="C441" s="631"/>
      <c r="D441" s="631"/>
      <c r="E441" s="631"/>
      <c r="F441" s="631"/>
      <c r="G441" s="631"/>
      <c r="H441" s="704"/>
      <c r="I441" s="704"/>
      <c r="J441" s="631"/>
      <c r="K441" s="631"/>
      <c r="L441" s="631"/>
      <c r="M441" s="631"/>
      <c r="N441" s="631"/>
      <c r="O441" s="631"/>
      <c r="P441" s="631"/>
      <c r="Q441" s="631"/>
      <c r="R441" s="631"/>
      <c r="S441" s="631"/>
      <c r="T441" s="631"/>
      <c r="U441" s="631"/>
      <c r="V441" s="631"/>
      <c r="W441" s="631"/>
      <c r="X441" s="631"/>
      <c r="Y441" s="631"/>
      <c r="Z441" s="631"/>
      <c r="AA441" s="631"/>
      <c r="AB441" s="631"/>
      <c r="AC441" s="631"/>
      <c r="AD441" s="631"/>
      <c r="AE441" s="631"/>
      <c r="AF441" s="631"/>
      <c r="AG441" s="631"/>
      <c r="AH441" s="631"/>
      <c r="AI441" s="631"/>
      <c r="AJ441" s="631"/>
    </row>
    <row r="442" customFormat="false" ht="10" hidden="false" customHeight="false" outlineLevel="0" collapsed="false">
      <c r="B442" s="631"/>
      <c r="C442" s="631"/>
      <c r="D442" s="631"/>
      <c r="E442" s="631"/>
      <c r="F442" s="631"/>
      <c r="G442" s="631"/>
      <c r="H442" s="704"/>
      <c r="I442" s="704"/>
      <c r="J442" s="631"/>
      <c r="K442" s="631"/>
      <c r="L442" s="631"/>
      <c r="M442" s="631"/>
      <c r="N442" s="631"/>
      <c r="O442" s="631"/>
      <c r="P442" s="631"/>
      <c r="Q442" s="631"/>
      <c r="R442" s="631"/>
      <c r="S442" s="631"/>
      <c r="T442" s="631"/>
      <c r="U442" s="631"/>
      <c r="V442" s="631"/>
      <c r="W442" s="631"/>
      <c r="X442" s="631"/>
      <c r="Y442" s="631"/>
      <c r="Z442" s="631"/>
      <c r="AA442" s="631"/>
      <c r="AB442" s="631"/>
      <c r="AC442" s="631"/>
      <c r="AD442" s="631"/>
      <c r="AE442" s="631"/>
      <c r="AF442" s="631"/>
      <c r="AG442" s="631"/>
      <c r="AH442" s="631"/>
      <c r="AI442" s="631"/>
      <c r="AJ442" s="631"/>
    </row>
    <row r="443" customFormat="false" ht="10" hidden="false" customHeight="false" outlineLevel="0" collapsed="false">
      <c r="B443" s="631"/>
      <c r="C443" s="631"/>
      <c r="D443" s="631"/>
      <c r="E443" s="631"/>
      <c r="F443" s="631"/>
      <c r="G443" s="631"/>
      <c r="H443" s="704"/>
      <c r="I443" s="704"/>
      <c r="J443" s="631"/>
      <c r="K443" s="631"/>
      <c r="L443" s="631"/>
      <c r="M443" s="631"/>
      <c r="N443" s="631"/>
      <c r="O443" s="631"/>
      <c r="P443" s="631"/>
      <c r="Q443" s="631"/>
      <c r="R443" s="631"/>
      <c r="S443" s="631"/>
      <c r="T443" s="631"/>
      <c r="U443" s="631"/>
      <c r="V443" s="631"/>
      <c r="W443" s="631"/>
      <c r="X443" s="631"/>
      <c r="Y443" s="631"/>
      <c r="Z443" s="631"/>
      <c r="AA443" s="631"/>
      <c r="AB443" s="631"/>
      <c r="AC443" s="631"/>
      <c r="AD443" s="631"/>
      <c r="AE443" s="631"/>
      <c r="AF443" s="631"/>
      <c r="AG443" s="631"/>
      <c r="AH443" s="631"/>
      <c r="AI443" s="631"/>
      <c r="AJ443" s="631"/>
    </row>
    <row r="444" customFormat="false" ht="10" hidden="false" customHeight="false" outlineLevel="0" collapsed="false">
      <c r="B444" s="631"/>
      <c r="C444" s="631"/>
      <c r="D444" s="631"/>
      <c r="E444" s="631"/>
      <c r="F444" s="631"/>
      <c r="G444" s="631"/>
      <c r="H444" s="704"/>
      <c r="I444" s="704"/>
      <c r="J444" s="631"/>
      <c r="K444" s="631"/>
      <c r="L444" s="631"/>
      <c r="M444" s="631"/>
      <c r="N444" s="631"/>
      <c r="O444" s="631"/>
      <c r="P444" s="631"/>
      <c r="Q444" s="631"/>
      <c r="R444" s="631"/>
      <c r="S444" s="631"/>
      <c r="T444" s="631"/>
      <c r="U444" s="631"/>
      <c r="V444" s="631"/>
      <c r="W444" s="631"/>
      <c r="X444" s="631"/>
      <c r="Y444" s="631"/>
      <c r="Z444" s="631"/>
      <c r="AA444" s="631"/>
      <c r="AB444" s="631"/>
      <c r="AC444" s="631"/>
      <c r="AD444" s="631"/>
      <c r="AE444" s="631"/>
      <c r="AF444" s="631"/>
      <c r="AG444" s="631"/>
      <c r="AH444" s="631"/>
      <c r="AI444" s="631"/>
      <c r="AJ444" s="631"/>
    </row>
    <row r="445" customFormat="false" ht="10" hidden="false" customHeight="false" outlineLevel="0" collapsed="false">
      <c r="B445" s="631"/>
      <c r="C445" s="631"/>
      <c r="D445" s="631"/>
      <c r="E445" s="631"/>
      <c r="F445" s="631"/>
      <c r="G445" s="631"/>
      <c r="H445" s="704"/>
      <c r="I445" s="704"/>
      <c r="J445" s="631"/>
      <c r="K445" s="631"/>
      <c r="L445" s="631"/>
      <c r="M445" s="631"/>
      <c r="N445" s="631"/>
      <c r="O445" s="631"/>
      <c r="P445" s="631"/>
      <c r="Q445" s="631"/>
      <c r="R445" s="631"/>
      <c r="S445" s="631"/>
      <c r="T445" s="631"/>
      <c r="U445" s="631"/>
      <c r="V445" s="631"/>
      <c r="W445" s="631"/>
      <c r="X445" s="631"/>
      <c r="Y445" s="631"/>
      <c r="Z445" s="631"/>
      <c r="AA445" s="631"/>
      <c r="AB445" s="631"/>
      <c r="AC445" s="631"/>
      <c r="AD445" s="631"/>
      <c r="AE445" s="631"/>
      <c r="AF445" s="631"/>
      <c r="AG445" s="631"/>
      <c r="AH445" s="631"/>
      <c r="AI445" s="631"/>
      <c r="AJ445" s="631"/>
    </row>
    <row r="446" customFormat="false" ht="10" hidden="false" customHeight="false" outlineLevel="0" collapsed="false">
      <c r="B446" s="631"/>
      <c r="C446" s="631"/>
      <c r="D446" s="631"/>
      <c r="E446" s="631"/>
      <c r="F446" s="631"/>
      <c r="G446" s="631"/>
      <c r="H446" s="704"/>
      <c r="I446" s="704"/>
      <c r="J446" s="631"/>
      <c r="K446" s="631"/>
      <c r="L446" s="631"/>
      <c r="M446" s="631"/>
      <c r="N446" s="631"/>
      <c r="O446" s="631"/>
      <c r="P446" s="631"/>
      <c r="Q446" s="631"/>
      <c r="R446" s="631"/>
      <c r="S446" s="631"/>
      <c r="T446" s="631"/>
      <c r="U446" s="631"/>
      <c r="V446" s="631"/>
      <c r="W446" s="631"/>
      <c r="X446" s="631"/>
      <c r="Y446" s="631"/>
      <c r="Z446" s="631"/>
      <c r="AA446" s="631"/>
      <c r="AB446" s="631"/>
      <c r="AC446" s="631"/>
      <c r="AD446" s="631"/>
      <c r="AE446" s="631"/>
      <c r="AF446" s="631"/>
      <c r="AG446" s="631"/>
      <c r="AH446" s="631"/>
      <c r="AI446" s="631"/>
      <c r="AJ446" s="631"/>
    </row>
    <row r="447" customFormat="false" ht="10" hidden="false" customHeight="false" outlineLevel="0" collapsed="false">
      <c r="B447" s="631"/>
      <c r="C447" s="631"/>
      <c r="D447" s="631"/>
      <c r="E447" s="631"/>
      <c r="F447" s="631"/>
      <c r="G447" s="631"/>
      <c r="H447" s="704"/>
      <c r="I447" s="704"/>
      <c r="J447" s="631"/>
      <c r="K447" s="631"/>
      <c r="L447" s="631"/>
      <c r="M447" s="631"/>
      <c r="N447" s="631"/>
      <c r="O447" s="631"/>
      <c r="P447" s="631"/>
      <c r="Q447" s="631"/>
      <c r="R447" s="631"/>
      <c r="S447" s="631"/>
      <c r="T447" s="631"/>
      <c r="U447" s="631"/>
      <c r="V447" s="631"/>
      <c r="W447" s="631"/>
      <c r="X447" s="631"/>
      <c r="Y447" s="631"/>
      <c r="Z447" s="631"/>
      <c r="AA447" s="631"/>
      <c r="AB447" s="631"/>
      <c r="AC447" s="631"/>
      <c r="AD447" s="631"/>
      <c r="AE447" s="631"/>
      <c r="AF447" s="631"/>
      <c r="AG447" s="631"/>
      <c r="AH447" s="631"/>
      <c r="AI447" s="631"/>
      <c r="AJ447" s="631"/>
    </row>
    <row r="448" customFormat="false" ht="10" hidden="false" customHeight="false" outlineLevel="0" collapsed="false">
      <c r="B448" s="631"/>
      <c r="C448" s="631"/>
      <c r="D448" s="631"/>
      <c r="E448" s="631"/>
      <c r="F448" s="631"/>
      <c r="G448" s="631"/>
      <c r="H448" s="704"/>
      <c r="I448" s="704"/>
      <c r="J448" s="631"/>
      <c r="K448" s="631"/>
      <c r="L448" s="631"/>
      <c r="M448" s="631"/>
      <c r="N448" s="631"/>
      <c r="O448" s="631"/>
      <c r="P448" s="631"/>
      <c r="Q448" s="631"/>
      <c r="R448" s="631"/>
      <c r="S448" s="631"/>
      <c r="T448" s="631"/>
      <c r="U448" s="631"/>
      <c r="V448" s="631"/>
      <c r="W448" s="631"/>
      <c r="X448" s="631"/>
      <c r="Y448" s="631"/>
      <c r="Z448" s="631"/>
      <c r="AA448" s="631"/>
      <c r="AB448" s="631"/>
      <c r="AC448" s="631"/>
      <c r="AD448" s="631"/>
      <c r="AE448" s="631"/>
      <c r="AF448" s="631"/>
      <c r="AG448" s="631"/>
      <c r="AH448" s="631"/>
      <c r="AI448" s="631"/>
      <c r="AJ448" s="631"/>
    </row>
    <row r="449" customFormat="false" ht="10" hidden="false" customHeight="false" outlineLevel="0" collapsed="false">
      <c r="B449" s="631"/>
      <c r="C449" s="631"/>
      <c r="D449" s="631"/>
      <c r="E449" s="631"/>
      <c r="F449" s="631"/>
      <c r="G449" s="631"/>
      <c r="H449" s="704"/>
      <c r="I449" s="704"/>
      <c r="J449" s="631"/>
      <c r="K449" s="631"/>
      <c r="L449" s="631"/>
      <c r="M449" s="631"/>
      <c r="N449" s="631"/>
      <c r="O449" s="631"/>
      <c r="P449" s="631"/>
      <c r="Q449" s="631"/>
      <c r="R449" s="631"/>
      <c r="S449" s="631"/>
      <c r="T449" s="631"/>
      <c r="U449" s="631"/>
      <c r="V449" s="631"/>
      <c r="W449" s="631"/>
      <c r="X449" s="631"/>
      <c r="Y449" s="631"/>
      <c r="Z449" s="631"/>
      <c r="AA449" s="631"/>
      <c r="AB449" s="631"/>
      <c r="AC449" s="631"/>
      <c r="AD449" s="631"/>
      <c r="AE449" s="631"/>
      <c r="AF449" s="631"/>
      <c r="AG449" s="631"/>
      <c r="AH449" s="631"/>
      <c r="AI449" s="631"/>
      <c r="AJ449" s="631"/>
    </row>
    <row r="450" customFormat="false" ht="10" hidden="false" customHeight="false" outlineLevel="0" collapsed="false">
      <c r="B450" s="631"/>
      <c r="C450" s="631"/>
      <c r="D450" s="631"/>
      <c r="E450" s="631"/>
      <c r="F450" s="631"/>
      <c r="G450" s="631"/>
      <c r="H450" s="704"/>
      <c r="I450" s="704"/>
      <c r="J450" s="631"/>
      <c r="K450" s="631"/>
      <c r="L450" s="631"/>
      <c r="M450" s="631"/>
      <c r="N450" s="631"/>
      <c r="O450" s="631"/>
      <c r="P450" s="631"/>
      <c r="Q450" s="631"/>
      <c r="R450" s="631"/>
      <c r="S450" s="631"/>
      <c r="T450" s="631"/>
      <c r="U450" s="631"/>
      <c r="V450" s="631"/>
      <c r="W450" s="631"/>
      <c r="X450" s="631"/>
      <c r="Y450" s="631"/>
      <c r="Z450" s="631"/>
      <c r="AA450" s="631"/>
      <c r="AB450" s="631"/>
      <c r="AC450" s="631"/>
      <c r="AD450" s="631"/>
      <c r="AE450" s="631"/>
      <c r="AF450" s="631"/>
      <c r="AG450" s="631"/>
      <c r="AH450" s="631"/>
      <c r="AI450" s="631"/>
      <c r="AJ450" s="631"/>
    </row>
    <row r="451" customFormat="false" ht="10" hidden="false" customHeight="false" outlineLevel="0" collapsed="false">
      <c r="B451" s="631"/>
      <c r="C451" s="631"/>
      <c r="D451" s="631"/>
      <c r="E451" s="631"/>
      <c r="F451" s="631"/>
      <c r="G451" s="631"/>
      <c r="H451" s="704"/>
      <c r="I451" s="704"/>
      <c r="J451" s="631"/>
      <c r="K451" s="631"/>
      <c r="L451" s="631"/>
      <c r="M451" s="631"/>
      <c r="N451" s="631"/>
      <c r="O451" s="631"/>
      <c r="P451" s="631"/>
      <c r="Q451" s="631"/>
      <c r="R451" s="631"/>
      <c r="S451" s="631"/>
      <c r="T451" s="631"/>
      <c r="U451" s="631"/>
      <c r="V451" s="631"/>
      <c r="W451" s="631"/>
      <c r="X451" s="631"/>
      <c r="Y451" s="631"/>
      <c r="Z451" s="631"/>
      <c r="AA451" s="631"/>
      <c r="AB451" s="631"/>
      <c r="AC451" s="631"/>
      <c r="AD451" s="631"/>
      <c r="AE451" s="631"/>
      <c r="AF451" s="631"/>
      <c r="AG451" s="631"/>
      <c r="AH451" s="631"/>
      <c r="AI451" s="631"/>
      <c r="AJ451" s="631"/>
    </row>
    <row r="452" customFormat="false" ht="10" hidden="false" customHeight="false" outlineLevel="0" collapsed="false">
      <c r="B452" s="631"/>
      <c r="C452" s="631"/>
      <c r="D452" s="631"/>
      <c r="E452" s="631"/>
      <c r="F452" s="631"/>
      <c r="G452" s="631"/>
      <c r="H452" s="704"/>
      <c r="I452" s="704"/>
      <c r="J452" s="631"/>
      <c r="K452" s="631"/>
      <c r="L452" s="631"/>
      <c r="M452" s="631"/>
      <c r="N452" s="631"/>
      <c r="O452" s="631"/>
      <c r="P452" s="631"/>
      <c r="Q452" s="631"/>
      <c r="R452" s="631"/>
      <c r="S452" s="631"/>
      <c r="T452" s="631"/>
      <c r="U452" s="631"/>
      <c r="V452" s="631"/>
      <c r="W452" s="631"/>
      <c r="X452" s="631"/>
      <c r="Y452" s="631"/>
      <c r="Z452" s="631"/>
      <c r="AA452" s="631"/>
      <c r="AB452" s="631"/>
      <c r="AC452" s="631"/>
      <c r="AD452" s="631"/>
      <c r="AE452" s="631"/>
      <c r="AF452" s="631"/>
      <c r="AG452" s="631"/>
      <c r="AH452" s="631"/>
      <c r="AI452" s="631"/>
      <c r="AJ452" s="631"/>
    </row>
    <row r="453" customFormat="false" ht="10" hidden="false" customHeight="false" outlineLevel="0" collapsed="false">
      <c r="B453" s="631"/>
      <c r="C453" s="631"/>
      <c r="D453" s="631"/>
      <c r="E453" s="631"/>
      <c r="F453" s="631"/>
      <c r="G453" s="631"/>
      <c r="H453" s="704"/>
      <c r="I453" s="704"/>
      <c r="J453" s="631"/>
      <c r="K453" s="631"/>
      <c r="L453" s="631"/>
      <c r="M453" s="631"/>
      <c r="N453" s="631"/>
      <c r="O453" s="631"/>
      <c r="P453" s="631"/>
      <c r="Q453" s="631"/>
      <c r="R453" s="631"/>
      <c r="S453" s="631"/>
      <c r="T453" s="631"/>
      <c r="U453" s="631"/>
      <c r="V453" s="631"/>
      <c r="W453" s="631"/>
      <c r="X453" s="631"/>
      <c r="Y453" s="631"/>
      <c r="Z453" s="631"/>
      <c r="AA453" s="631"/>
      <c r="AB453" s="631"/>
      <c r="AC453" s="631"/>
      <c r="AD453" s="631"/>
      <c r="AE453" s="631"/>
      <c r="AF453" s="631"/>
      <c r="AG453" s="631"/>
      <c r="AH453" s="631"/>
      <c r="AI453" s="631"/>
      <c r="AJ453" s="631"/>
    </row>
    <row r="454" customFormat="false" ht="10" hidden="false" customHeight="false" outlineLevel="0" collapsed="false">
      <c r="B454" s="631"/>
      <c r="C454" s="631"/>
      <c r="D454" s="631"/>
      <c r="E454" s="631"/>
      <c r="F454" s="631"/>
      <c r="G454" s="631"/>
      <c r="H454" s="704"/>
      <c r="I454" s="704"/>
      <c r="J454" s="631"/>
      <c r="K454" s="631"/>
      <c r="L454" s="631"/>
      <c r="M454" s="631"/>
      <c r="N454" s="631"/>
      <c r="O454" s="631"/>
      <c r="P454" s="631"/>
      <c r="Q454" s="631"/>
      <c r="R454" s="631"/>
      <c r="S454" s="631"/>
      <c r="T454" s="631"/>
      <c r="U454" s="631"/>
      <c r="V454" s="631"/>
      <c r="W454" s="631"/>
      <c r="X454" s="631"/>
      <c r="Y454" s="631"/>
      <c r="Z454" s="631"/>
      <c r="AA454" s="631"/>
      <c r="AB454" s="631"/>
      <c r="AC454" s="631"/>
      <c r="AD454" s="631"/>
      <c r="AE454" s="631"/>
      <c r="AF454" s="631"/>
      <c r="AG454" s="631"/>
      <c r="AH454" s="631"/>
      <c r="AI454" s="631"/>
      <c r="AJ454" s="631"/>
    </row>
    <row r="455" customFormat="false" ht="10" hidden="false" customHeight="false" outlineLevel="0" collapsed="false">
      <c r="B455" s="631"/>
      <c r="C455" s="631"/>
      <c r="D455" s="631"/>
      <c r="E455" s="631"/>
      <c r="F455" s="631"/>
      <c r="G455" s="631"/>
      <c r="H455" s="704"/>
      <c r="I455" s="704"/>
      <c r="J455" s="631"/>
      <c r="K455" s="631"/>
      <c r="L455" s="631"/>
      <c r="M455" s="631"/>
      <c r="N455" s="631"/>
      <c r="O455" s="631"/>
      <c r="P455" s="631"/>
      <c r="Q455" s="631"/>
      <c r="R455" s="631"/>
      <c r="S455" s="631"/>
      <c r="T455" s="631"/>
      <c r="U455" s="631"/>
      <c r="V455" s="631"/>
      <c r="W455" s="631"/>
      <c r="X455" s="631"/>
      <c r="Y455" s="631"/>
      <c r="Z455" s="631"/>
      <c r="AA455" s="631"/>
      <c r="AB455" s="631"/>
      <c r="AC455" s="631"/>
      <c r="AD455" s="631"/>
      <c r="AE455" s="631"/>
      <c r="AF455" s="631"/>
      <c r="AG455" s="631"/>
      <c r="AH455" s="631"/>
      <c r="AI455" s="631"/>
      <c r="AJ455" s="631"/>
    </row>
    <row r="456" customFormat="false" ht="10" hidden="false" customHeight="false" outlineLevel="0" collapsed="false">
      <c r="B456" s="631"/>
      <c r="C456" s="631"/>
      <c r="D456" s="631"/>
      <c r="E456" s="631"/>
      <c r="F456" s="631"/>
      <c r="G456" s="631"/>
      <c r="H456" s="704"/>
      <c r="I456" s="704"/>
      <c r="J456" s="631"/>
      <c r="K456" s="631"/>
      <c r="L456" s="631"/>
      <c r="M456" s="631"/>
      <c r="N456" s="631"/>
      <c r="O456" s="631"/>
      <c r="P456" s="631"/>
      <c r="Q456" s="631"/>
      <c r="R456" s="631"/>
      <c r="S456" s="631"/>
      <c r="T456" s="631"/>
      <c r="U456" s="631"/>
      <c r="V456" s="631"/>
      <c r="W456" s="631"/>
      <c r="X456" s="631"/>
      <c r="Y456" s="631"/>
      <c r="Z456" s="631"/>
      <c r="AA456" s="631"/>
      <c r="AB456" s="631"/>
      <c r="AC456" s="631"/>
      <c r="AD456" s="631"/>
      <c r="AE456" s="631"/>
      <c r="AF456" s="631"/>
      <c r="AG456" s="631"/>
      <c r="AH456" s="631"/>
      <c r="AI456" s="631"/>
      <c r="AJ456" s="631"/>
    </row>
    <row r="457" customFormat="false" ht="10" hidden="false" customHeight="false" outlineLevel="0" collapsed="false">
      <c r="B457" s="631"/>
      <c r="C457" s="631"/>
      <c r="D457" s="631"/>
      <c r="E457" s="631"/>
      <c r="F457" s="631"/>
      <c r="G457" s="631"/>
      <c r="H457" s="704"/>
      <c r="I457" s="704"/>
      <c r="J457" s="631"/>
      <c r="K457" s="631"/>
      <c r="L457" s="631"/>
      <c r="M457" s="631"/>
      <c r="N457" s="631"/>
      <c r="O457" s="631"/>
      <c r="P457" s="631"/>
      <c r="Q457" s="631"/>
      <c r="R457" s="631"/>
      <c r="S457" s="631"/>
      <c r="T457" s="631"/>
      <c r="U457" s="631"/>
      <c r="V457" s="631"/>
      <c r="W457" s="631"/>
      <c r="X457" s="631"/>
      <c r="Y457" s="631"/>
      <c r="Z457" s="631"/>
      <c r="AA457" s="631"/>
      <c r="AB457" s="631"/>
      <c r="AC457" s="631"/>
      <c r="AD457" s="631"/>
      <c r="AE457" s="631"/>
      <c r="AF457" s="631"/>
      <c r="AG457" s="631"/>
      <c r="AH457" s="631"/>
      <c r="AI457" s="631"/>
      <c r="AJ457" s="631"/>
    </row>
    <row r="458" customFormat="false" ht="10" hidden="false" customHeight="false" outlineLevel="0" collapsed="false">
      <c r="B458" s="631"/>
      <c r="C458" s="631"/>
      <c r="D458" s="631"/>
      <c r="E458" s="631"/>
      <c r="F458" s="631"/>
      <c r="G458" s="631"/>
      <c r="H458" s="704"/>
      <c r="I458" s="704"/>
      <c r="J458" s="631"/>
      <c r="K458" s="631"/>
      <c r="L458" s="631"/>
      <c r="M458" s="631"/>
      <c r="N458" s="631"/>
      <c r="O458" s="631"/>
      <c r="P458" s="631"/>
      <c r="Q458" s="631"/>
      <c r="R458" s="631"/>
      <c r="S458" s="631"/>
      <c r="T458" s="631"/>
      <c r="U458" s="631"/>
      <c r="V458" s="631"/>
      <c r="W458" s="631"/>
      <c r="X458" s="631"/>
      <c r="Y458" s="631"/>
      <c r="Z458" s="631"/>
      <c r="AA458" s="631"/>
      <c r="AB458" s="631"/>
      <c r="AC458" s="631"/>
      <c r="AD458" s="631"/>
      <c r="AE458" s="631"/>
      <c r="AF458" s="631"/>
      <c r="AG458" s="631"/>
      <c r="AH458" s="631"/>
      <c r="AI458" s="631"/>
      <c r="AJ458" s="631"/>
    </row>
    <row r="459" customFormat="false" ht="10" hidden="false" customHeight="false" outlineLevel="0" collapsed="false">
      <c r="B459" s="631"/>
      <c r="C459" s="631"/>
      <c r="D459" s="631"/>
      <c r="E459" s="631"/>
      <c r="F459" s="631"/>
      <c r="G459" s="631"/>
      <c r="H459" s="704"/>
      <c r="I459" s="704"/>
      <c r="J459" s="631"/>
      <c r="K459" s="631"/>
      <c r="L459" s="631"/>
      <c r="M459" s="631"/>
      <c r="N459" s="631"/>
      <c r="O459" s="631"/>
      <c r="P459" s="631"/>
      <c r="Q459" s="631"/>
      <c r="R459" s="631"/>
      <c r="S459" s="631"/>
      <c r="T459" s="631"/>
      <c r="U459" s="631"/>
      <c r="V459" s="631"/>
      <c r="W459" s="631"/>
      <c r="X459" s="631"/>
      <c r="Y459" s="631"/>
      <c r="Z459" s="631"/>
      <c r="AA459" s="631"/>
      <c r="AB459" s="631"/>
      <c r="AC459" s="631"/>
      <c r="AD459" s="631"/>
      <c r="AE459" s="631"/>
      <c r="AF459" s="631"/>
      <c r="AG459" s="631"/>
      <c r="AH459" s="631"/>
      <c r="AI459" s="631"/>
      <c r="AJ459" s="631"/>
    </row>
    <row r="460" customFormat="false" ht="10" hidden="false" customHeight="false" outlineLevel="0" collapsed="false">
      <c r="B460" s="631"/>
      <c r="C460" s="631"/>
      <c r="D460" s="631"/>
      <c r="E460" s="631"/>
      <c r="F460" s="631"/>
      <c r="G460" s="631"/>
      <c r="H460" s="704"/>
      <c r="I460" s="704"/>
      <c r="J460" s="631"/>
      <c r="K460" s="631"/>
      <c r="L460" s="631"/>
      <c r="M460" s="631"/>
      <c r="N460" s="631"/>
      <c r="O460" s="631"/>
      <c r="P460" s="631"/>
      <c r="Q460" s="631"/>
      <c r="R460" s="631"/>
      <c r="S460" s="631"/>
      <c r="T460" s="631"/>
      <c r="U460" s="631"/>
      <c r="V460" s="631"/>
      <c r="W460" s="631"/>
      <c r="X460" s="631"/>
      <c r="Y460" s="631"/>
      <c r="Z460" s="631"/>
      <c r="AA460" s="631"/>
      <c r="AB460" s="631"/>
      <c r="AC460" s="631"/>
      <c r="AD460" s="631"/>
      <c r="AE460" s="631"/>
      <c r="AF460" s="631"/>
      <c r="AG460" s="631"/>
      <c r="AH460" s="631"/>
      <c r="AI460" s="631"/>
      <c r="AJ460" s="631"/>
    </row>
    <row r="461" customFormat="false" ht="10" hidden="false" customHeight="false" outlineLevel="0" collapsed="false">
      <c r="B461" s="631"/>
      <c r="C461" s="631"/>
      <c r="D461" s="631"/>
      <c r="E461" s="631"/>
      <c r="F461" s="631"/>
      <c r="G461" s="631"/>
      <c r="H461" s="704"/>
      <c r="I461" s="704"/>
      <c r="J461" s="631"/>
      <c r="K461" s="631"/>
      <c r="L461" s="631"/>
      <c r="M461" s="631"/>
      <c r="N461" s="631"/>
      <c r="O461" s="631"/>
      <c r="P461" s="631"/>
      <c r="Q461" s="631"/>
      <c r="R461" s="631"/>
      <c r="S461" s="631"/>
      <c r="T461" s="631"/>
      <c r="U461" s="631"/>
      <c r="V461" s="631"/>
      <c r="W461" s="631"/>
      <c r="X461" s="631"/>
      <c r="Y461" s="631"/>
      <c r="Z461" s="631"/>
      <c r="AA461" s="631"/>
      <c r="AB461" s="631"/>
      <c r="AC461" s="631"/>
      <c r="AD461" s="631"/>
      <c r="AE461" s="631"/>
      <c r="AF461" s="631"/>
      <c r="AG461" s="631"/>
      <c r="AH461" s="631"/>
      <c r="AI461" s="631"/>
      <c r="AJ461" s="631"/>
    </row>
    <row r="462" customFormat="false" ht="10" hidden="false" customHeight="false" outlineLevel="0" collapsed="false">
      <c r="B462" s="631"/>
      <c r="C462" s="631"/>
      <c r="D462" s="631"/>
      <c r="E462" s="631"/>
      <c r="F462" s="631"/>
      <c r="G462" s="631"/>
      <c r="H462" s="704"/>
      <c r="I462" s="704"/>
      <c r="J462" s="631"/>
      <c r="K462" s="631"/>
      <c r="L462" s="631"/>
      <c r="M462" s="631"/>
      <c r="N462" s="631"/>
      <c r="O462" s="631"/>
      <c r="P462" s="631"/>
      <c r="Q462" s="631"/>
      <c r="R462" s="631"/>
      <c r="S462" s="631"/>
      <c r="T462" s="631"/>
      <c r="U462" s="631"/>
      <c r="V462" s="631"/>
      <c r="W462" s="631"/>
      <c r="X462" s="631"/>
      <c r="Y462" s="631"/>
      <c r="Z462" s="631"/>
      <c r="AA462" s="631"/>
      <c r="AB462" s="631"/>
      <c r="AC462" s="631"/>
      <c r="AD462" s="631"/>
      <c r="AE462" s="631"/>
      <c r="AF462" s="631"/>
      <c r="AG462" s="631"/>
      <c r="AH462" s="631"/>
      <c r="AI462" s="631"/>
      <c r="AJ462" s="631"/>
    </row>
    <row r="463" customFormat="false" ht="10" hidden="false" customHeight="false" outlineLevel="0" collapsed="false">
      <c r="B463" s="631"/>
      <c r="C463" s="631"/>
      <c r="D463" s="631"/>
      <c r="E463" s="631"/>
      <c r="F463" s="631"/>
      <c r="G463" s="631"/>
      <c r="H463" s="704"/>
      <c r="I463" s="704"/>
      <c r="J463" s="631"/>
      <c r="K463" s="631"/>
      <c r="L463" s="631"/>
      <c r="M463" s="631"/>
      <c r="N463" s="631"/>
      <c r="O463" s="631"/>
      <c r="P463" s="631"/>
      <c r="Q463" s="631"/>
      <c r="R463" s="631"/>
      <c r="S463" s="631"/>
      <c r="T463" s="631"/>
      <c r="U463" s="631"/>
      <c r="V463" s="631"/>
      <c r="W463" s="631"/>
      <c r="X463" s="631"/>
      <c r="Y463" s="631"/>
      <c r="Z463" s="631"/>
      <c r="AA463" s="631"/>
      <c r="AB463" s="631"/>
      <c r="AC463" s="631"/>
      <c r="AD463" s="631"/>
      <c r="AE463" s="631"/>
      <c r="AF463" s="631"/>
      <c r="AG463" s="631"/>
      <c r="AH463" s="631"/>
      <c r="AI463" s="631"/>
      <c r="AJ463" s="631"/>
    </row>
    <row r="464" customFormat="false" ht="10" hidden="false" customHeight="false" outlineLevel="0" collapsed="false">
      <c r="B464" s="631"/>
      <c r="C464" s="631"/>
      <c r="D464" s="631"/>
      <c r="E464" s="631"/>
      <c r="F464" s="631"/>
      <c r="G464" s="631"/>
      <c r="H464" s="704"/>
      <c r="I464" s="704"/>
      <c r="J464" s="631"/>
      <c r="K464" s="631"/>
      <c r="L464" s="631"/>
      <c r="M464" s="631"/>
      <c r="N464" s="631"/>
      <c r="O464" s="631"/>
      <c r="P464" s="631"/>
      <c r="Q464" s="631"/>
      <c r="R464" s="631"/>
      <c r="S464" s="631"/>
      <c r="T464" s="631"/>
      <c r="U464" s="631"/>
      <c r="V464" s="631"/>
      <c r="W464" s="631"/>
      <c r="X464" s="631"/>
      <c r="Y464" s="631"/>
      <c r="Z464" s="631"/>
      <c r="AA464" s="631"/>
      <c r="AB464" s="631"/>
      <c r="AC464" s="631"/>
      <c r="AD464" s="631"/>
      <c r="AE464" s="631"/>
      <c r="AF464" s="631"/>
      <c r="AG464" s="631"/>
      <c r="AH464" s="631"/>
      <c r="AI464" s="631"/>
      <c r="AJ464" s="631"/>
    </row>
    <row r="465" customFormat="false" ht="10" hidden="false" customHeight="false" outlineLevel="0" collapsed="false">
      <c r="B465" s="631"/>
      <c r="C465" s="631"/>
      <c r="D465" s="631"/>
      <c r="E465" s="631"/>
      <c r="F465" s="631"/>
      <c r="G465" s="631"/>
      <c r="H465" s="704"/>
      <c r="I465" s="704"/>
      <c r="J465" s="631"/>
      <c r="K465" s="631"/>
      <c r="L465" s="631"/>
      <c r="M465" s="631"/>
      <c r="N465" s="631"/>
      <c r="O465" s="631"/>
      <c r="P465" s="631"/>
      <c r="Q465" s="631"/>
      <c r="R465" s="631"/>
      <c r="S465" s="631"/>
      <c r="T465" s="631"/>
      <c r="U465" s="631"/>
      <c r="V465" s="631"/>
      <c r="W465" s="631"/>
      <c r="X465" s="631"/>
      <c r="Y465" s="631"/>
      <c r="Z465" s="631"/>
      <c r="AA465" s="631"/>
      <c r="AB465" s="631"/>
      <c r="AC465" s="631"/>
      <c r="AD465" s="631"/>
      <c r="AE465" s="631"/>
      <c r="AF465" s="631"/>
      <c r="AG465" s="631"/>
      <c r="AH465" s="631"/>
      <c r="AI465" s="631"/>
      <c r="AJ465" s="631"/>
    </row>
    <row r="466" customFormat="false" ht="10" hidden="false" customHeight="false" outlineLevel="0" collapsed="false">
      <c r="B466" s="631"/>
      <c r="C466" s="631"/>
      <c r="D466" s="631"/>
      <c r="E466" s="631"/>
      <c r="F466" s="631"/>
      <c r="G466" s="631"/>
      <c r="H466" s="704"/>
      <c r="I466" s="704"/>
      <c r="J466" s="631"/>
      <c r="K466" s="631"/>
      <c r="L466" s="631"/>
      <c r="M466" s="631"/>
      <c r="N466" s="631"/>
      <c r="O466" s="631"/>
      <c r="P466" s="631"/>
      <c r="Q466" s="631"/>
      <c r="R466" s="631"/>
      <c r="S466" s="631"/>
      <c r="T466" s="631"/>
      <c r="U466" s="631"/>
      <c r="V466" s="631"/>
      <c r="W466" s="631"/>
      <c r="X466" s="631"/>
      <c r="Y466" s="631"/>
      <c r="Z466" s="631"/>
      <c r="AA466" s="631"/>
      <c r="AB466" s="631"/>
      <c r="AC466" s="631"/>
      <c r="AD466" s="631"/>
      <c r="AE466" s="631"/>
      <c r="AF466" s="631"/>
      <c r="AG466" s="631"/>
      <c r="AH466" s="631"/>
      <c r="AI466" s="631"/>
      <c r="AJ466" s="631"/>
    </row>
    <row r="467" customFormat="false" ht="10" hidden="false" customHeight="false" outlineLevel="0" collapsed="false">
      <c r="B467" s="631"/>
      <c r="C467" s="631"/>
      <c r="D467" s="631"/>
      <c r="E467" s="631"/>
      <c r="F467" s="631"/>
      <c r="G467" s="631"/>
      <c r="H467" s="704"/>
      <c r="I467" s="704"/>
      <c r="J467" s="631"/>
      <c r="K467" s="631"/>
      <c r="L467" s="631"/>
      <c r="M467" s="631"/>
      <c r="N467" s="631"/>
      <c r="O467" s="631"/>
      <c r="P467" s="631"/>
      <c r="Q467" s="631"/>
      <c r="R467" s="631"/>
      <c r="S467" s="631"/>
      <c r="T467" s="631"/>
      <c r="U467" s="631"/>
      <c r="V467" s="631"/>
      <c r="W467" s="631"/>
      <c r="X467" s="631"/>
      <c r="Y467" s="631"/>
      <c r="Z467" s="631"/>
      <c r="AA467" s="631"/>
      <c r="AB467" s="631"/>
      <c r="AC467" s="631"/>
      <c r="AD467" s="631"/>
      <c r="AE467" s="631"/>
      <c r="AF467" s="631"/>
      <c r="AG467" s="631"/>
      <c r="AH467" s="631"/>
      <c r="AI467" s="631"/>
      <c r="AJ467" s="631"/>
    </row>
    <row r="468" customFormat="false" ht="10" hidden="false" customHeight="false" outlineLevel="0" collapsed="false">
      <c r="B468" s="631"/>
      <c r="C468" s="631"/>
      <c r="D468" s="631"/>
      <c r="E468" s="631"/>
      <c r="F468" s="631"/>
      <c r="G468" s="631"/>
      <c r="H468" s="704"/>
      <c r="I468" s="704"/>
      <c r="J468" s="631"/>
      <c r="K468" s="631"/>
      <c r="L468" s="631"/>
      <c r="M468" s="631"/>
      <c r="N468" s="631"/>
      <c r="O468" s="631"/>
      <c r="P468" s="631"/>
      <c r="Q468" s="631"/>
      <c r="R468" s="631"/>
      <c r="S468" s="631"/>
      <c r="T468" s="631"/>
      <c r="U468" s="631"/>
      <c r="V468" s="631"/>
      <c r="W468" s="631"/>
      <c r="X468" s="631"/>
      <c r="Y468" s="631"/>
      <c r="Z468" s="631"/>
      <c r="AA468" s="631"/>
      <c r="AB468" s="631"/>
      <c r="AC468" s="631"/>
      <c r="AD468" s="631"/>
      <c r="AE468" s="631"/>
      <c r="AF468" s="631"/>
      <c r="AG468" s="631"/>
      <c r="AH468" s="631"/>
      <c r="AI468" s="631"/>
      <c r="AJ468" s="631"/>
    </row>
    <row r="469" customFormat="false" ht="10" hidden="false" customHeight="false" outlineLevel="0" collapsed="false">
      <c r="B469" s="631"/>
      <c r="C469" s="631"/>
      <c r="D469" s="631"/>
      <c r="E469" s="631"/>
      <c r="F469" s="631"/>
      <c r="G469" s="631"/>
      <c r="H469" s="704"/>
      <c r="I469" s="704"/>
      <c r="J469" s="631"/>
      <c r="K469" s="631"/>
      <c r="L469" s="631"/>
      <c r="M469" s="631"/>
      <c r="N469" s="631"/>
      <c r="O469" s="631"/>
      <c r="P469" s="631"/>
      <c r="Q469" s="631"/>
      <c r="R469" s="631"/>
      <c r="S469" s="631"/>
      <c r="T469" s="631"/>
      <c r="U469" s="631"/>
      <c r="V469" s="631"/>
      <c r="W469" s="631"/>
      <c r="X469" s="631"/>
      <c r="Y469" s="631"/>
      <c r="Z469" s="631"/>
      <c r="AA469" s="631"/>
      <c r="AB469" s="631"/>
      <c r="AC469" s="631"/>
      <c r="AD469" s="631"/>
      <c r="AE469" s="631"/>
      <c r="AF469" s="631"/>
      <c r="AG469" s="631"/>
      <c r="AH469" s="631"/>
      <c r="AI469" s="631"/>
      <c r="AJ469" s="631"/>
    </row>
    <row r="470" customFormat="false" ht="10" hidden="false" customHeight="false" outlineLevel="0" collapsed="false">
      <c r="B470" s="631"/>
      <c r="C470" s="631"/>
      <c r="D470" s="631"/>
      <c r="E470" s="631"/>
      <c r="F470" s="631"/>
      <c r="G470" s="631"/>
      <c r="H470" s="704"/>
      <c r="I470" s="704"/>
      <c r="J470" s="631"/>
      <c r="K470" s="631"/>
      <c r="L470" s="631"/>
      <c r="M470" s="631"/>
      <c r="N470" s="631"/>
      <c r="O470" s="631"/>
      <c r="P470" s="631"/>
      <c r="Q470" s="631"/>
      <c r="R470" s="631"/>
      <c r="S470" s="631"/>
      <c r="T470" s="631"/>
      <c r="U470" s="631"/>
      <c r="V470" s="631"/>
      <c r="W470" s="631"/>
      <c r="X470" s="631"/>
      <c r="Y470" s="631"/>
      <c r="Z470" s="631"/>
      <c r="AA470" s="631"/>
      <c r="AB470" s="631"/>
      <c r="AC470" s="631"/>
      <c r="AD470" s="631"/>
      <c r="AE470" s="631"/>
      <c r="AF470" s="631"/>
      <c r="AG470" s="631"/>
      <c r="AH470" s="631"/>
      <c r="AI470" s="631"/>
      <c r="AJ470" s="631"/>
    </row>
    <row r="471" customFormat="false" ht="10" hidden="false" customHeight="false" outlineLevel="0" collapsed="false">
      <c r="B471" s="631"/>
      <c r="C471" s="631"/>
      <c r="D471" s="631"/>
      <c r="E471" s="631"/>
      <c r="F471" s="631"/>
      <c r="G471" s="631"/>
      <c r="H471" s="704"/>
      <c r="I471" s="704"/>
      <c r="J471" s="631"/>
      <c r="K471" s="631"/>
      <c r="L471" s="631"/>
      <c r="M471" s="631"/>
      <c r="N471" s="631"/>
      <c r="O471" s="631"/>
      <c r="P471" s="631"/>
      <c r="Q471" s="631"/>
      <c r="R471" s="631"/>
      <c r="S471" s="631"/>
      <c r="T471" s="631"/>
      <c r="U471" s="631"/>
      <c r="V471" s="631"/>
      <c r="W471" s="631"/>
      <c r="X471" s="631"/>
      <c r="Y471" s="631"/>
      <c r="Z471" s="631"/>
      <c r="AA471" s="631"/>
      <c r="AB471" s="631"/>
      <c r="AC471" s="631"/>
      <c r="AD471" s="631"/>
      <c r="AE471" s="631"/>
      <c r="AF471" s="631"/>
      <c r="AG471" s="631"/>
      <c r="AH471" s="631"/>
      <c r="AI471" s="631"/>
      <c r="AJ471" s="631"/>
    </row>
    <row r="472" customFormat="false" ht="10" hidden="false" customHeight="false" outlineLevel="0" collapsed="false">
      <c r="B472" s="631"/>
      <c r="C472" s="631"/>
      <c r="D472" s="631"/>
      <c r="E472" s="631"/>
      <c r="F472" s="631"/>
      <c r="G472" s="631"/>
      <c r="H472" s="704"/>
      <c r="I472" s="704"/>
      <c r="J472" s="631"/>
      <c r="K472" s="631"/>
      <c r="L472" s="631"/>
      <c r="M472" s="631"/>
      <c r="N472" s="631"/>
      <c r="O472" s="631"/>
      <c r="P472" s="631"/>
      <c r="Q472" s="631"/>
      <c r="R472" s="631"/>
      <c r="S472" s="631"/>
      <c r="T472" s="631"/>
      <c r="U472" s="631"/>
      <c r="V472" s="631"/>
      <c r="W472" s="631"/>
      <c r="X472" s="631"/>
      <c r="Y472" s="631"/>
      <c r="Z472" s="631"/>
      <c r="AA472" s="631"/>
      <c r="AB472" s="631"/>
      <c r="AC472" s="631"/>
      <c r="AD472" s="631"/>
      <c r="AE472" s="631"/>
      <c r="AF472" s="631"/>
      <c r="AG472" s="631"/>
      <c r="AH472" s="631"/>
      <c r="AI472" s="631"/>
      <c r="AJ472" s="631"/>
    </row>
    <row r="473" customFormat="false" ht="10" hidden="false" customHeight="false" outlineLevel="0" collapsed="false">
      <c r="B473" s="631"/>
      <c r="C473" s="631"/>
      <c r="D473" s="631"/>
      <c r="E473" s="631"/>
      <c r="F473" s="631"/>
      <c r="G473" s="631"/>
      <c r="H473" s="704"/>
      <c r="I473" s="704"/>
      <c r="J473" s="631"/>
      <c r="K473" s="631"/>
      <c r="L473" s="631"/>
      <c r="M473" s="631"/>
      <c r="N473" s="631"/>
      <c r="O473" s="631"/>
      <c r="P473" s="631"/>
      <c r="Q473" s="631"/>
      <c r="R473" s="631"/>
      <c r="S473" s="631"/>
      <c r="T473" s="631"/>
      <c r="U473" s="631"/>
      <c r="V473" s="631"/>
      <c r="W473" s="631"/>
      <c r="X473" s="631"/>
      <c r="Y473" s="631"/>
      <c r="Z473" s="631"/>
      <c r="AA473" s="631"/>
      <c r="AB473" s="631"/>
      <c r="AC473" s="631"/>
      <c r="AD473" s="631"/>
      <c r="AE473" s="631"/>
      <c r="AF473" s="631"/>
      <c r="AG473" s="631"/>
      <c r="AH473" s="631"/>
      <c r="AI473" s="631"/>
      <c r="AJ473" s="631"/>
    </row>
    <row r="474" customFormat="false" ht="10" hidden="false" customHeight="false" outlineLevel="0" collapsed="false">
      <c r="B474" s="631"/>
      <c r="C474" s="631"/>
      <c r="D474" s="631"/>
      <c r="E474" s="631"/>
      <c r="F474" s="631"/>
      <c r="G474" s="631"/>
      <c r="H474" s="704"/>
      <c r="I474" s="704"/>
      <c r="J474" s="631"/>
      <c r="K474" s="631"/>
      <c r="L474" s="631"/>
      <c r="M474" s="631"/>
      <c r="N474" s="631"/>
      <c r="O474" s="631"/>
      <c r="P474" s="631"/>
      <c r="Q474" s="631"/>
      <c r="R474" s="631"/>
      <c r="S474" s="631"/>
      <c r="T474" s="631"/>
      <c r="U474" s="631"/>
      <c r="V474" s="631"/>
      <c r="W474" s="631"/>
      <c r="X474" s="631"/>
      <c r="Y474" s="631"/>
      <c r="Z474" s="631"/>
      <c r="AA474" s="631"/>
      <c r="AB474" s="631"/>
      <c r="AC474" s="631"/>
      <c r="AD474" s="631"/>
      <c r="AE474" s="631"/>
      <c r="AF474" s="631"/>
      <c r="AG474" s="631"/>
      <c r="AH474" s="631"/>
      <c r="AI474" s="631"/>
      <c r="AJ474" s="631"/>
    </row>
    <row r="475" customFormat="false" ht="10" hidden="false" customHeight="false" outlineLevel="0" collapsed="false">
      <c r="B475" s="631"/>
      <c r="C475" s="631"/>
      <c r="D475" s="631"/>
      <c r="E475" s="631"/>
      <c r="F475" s="631"/>
      <c r="G475" s="631"/>
      <c r="H475" s="704"/>
      <c r="I475" s="704"/>
      <c r="J475" s="631"/>
      <c r="K475" s="631"/>
      <c r="L475" s="631"/>
      <c r="M475" s="631"/>
      <c r="N475" s="631"/>
      <c r="O475" s="631"/>
      <c r="P475" s="631"/>
      <c r="Q475" s="631"/>
      <c r="R475" s="631"/>
      <c r="S475" s="631"/>
      <c r="T475" s="631"/>
      <c r="U475" s="631"/>
      <c r="V475" s="631"/>
      <c r="W475" s="631"/>
      <c r="X475" s="631"/>
      <c r="Y475" s="631"/>
      <c r="Z475" s="631"/>
      <c r="AA475" s="631"/>
      <c r="AB475" s="631"/>
      <c r="AC475" s="631"/>
      <c r="AD475" s="631"/>
      <c r="AE475" s="631"/>
      <c r="AF475" s="631"/>
      <c r="AG475" s="631"/>
      <c r="AH475" s="631"/>
      <c r="AI475" s="631"/>
      <c r="AJ475" s="631"/>
    </row>
    <row r="476" customFormat="false" ht="10" hidden="false" customHeight="false" outlineLevel="0" collapsed="false">
      <c r="B476" s="631"/>
      <c r="C476" s="631"/>
      <c r="D476" s="631"/>
      <c r="E476" s="631"/>
      <c r="F476" s="631"/>
      <c r="G476" s="631"/>
      <c r="H476" s="704"/>
      <c r="I476" s="704"/>
      <c r="J476" s="631"/>
      <c r="K476" s="631"/>
      <c r="L476" s="631"/>
      <c r="M476" s="631"/>
      <c r="N476" s="631"/>
      <c r="O476" s="631"/>
      <c r="P476" s="631"/>
      <c r="Q476" s="631"/>
      <c r="R476" s="631"/>
      <c r="S476" s="631"/>
      <c r="T476" s="631"/>
      <c r="U476" s="631"/>
      <c r="V476" s="631"/>
      <c r="W476" s="631"/>
      <c r="X476" s="631"/>
      <c r="Y476" s="631"/>
      <c r="Z476" s="631"/>
      <c r="AA476" s="631"/>
      <c r="AB476" s="631"/>
      <c r="AC476" s="631"/>
      <c r="AD476" s="631"/>
      <c r="AE476" s="631"/>
      <c r="AF476" s="631"/>
      <c r="AG476" s="631"/>
      <c r="AH476" s="631"/>
      <c r="AI476" s="631"/>
      <c r="AJ476" s="631"/>
    </row>
    <row r="477" customFormat="false" ht="10" hidden="false" customHeight="false" outlineLevel="0" collapsed="false">
      <c r="B477" s="631"/>
      <c r="C477" s="631"/>
      <c r="D477" s="631"/>
      <c r="E477" s="631"/>
      <c r="F477" s="631"/>
      <c r="G477" s="631"/>
      <c r="H477" s="704"/>
      <c r="I477" s="704"/>
      <c r="J477" s="631"/>
      <c r="K477" s="631"/>
      <c r="L477" s="631"/>
      <c r="M477" s="631"/>
      <c r="N477" s="631"/>
      <c r="O477" s="631"/>
      <c r="P477" s="631"/>
      <c r="Q477" s="631"/>
      <c r="R477" s="631"/>
      <c r="S477" s="631"/>
      <c r="T477" s="631"/>
      <c r="U477" s="631"/>
      <c r="V477" s="631"/>
      <c r="W477" s="631"/>
      <c r="X477" s="631"/>
      <c r="Y477" s="631"/>
      <c r="Z477" s="631"/>
      <c r="AA477" s="631"/>
      <c r="AB477" s="631"/>
      <c r="AC477" s="631"/>
      <c r="AD477" s="631"/>
      <c r="AE477" s="631"/>
      <c r="AF477" s="631"/>
      <c r="AG477" s="631"/>
      <c r="AH477" s="631"/>
      <c r="AI477" s="631"/>
      <c r="AJ477" s="631"/>
    </row>
    <row r="478" customFormat="false" ht="10" hidden="false" customHeight="false" outlineLevel="0" collapsed="false">
      <c r="B478" s="631"/>
      <c r="C478" s="631"/>
      <c r="D478" s="631"/>
      <c r="E478" s="631"/>
      <c r="F478" s="631"/>
      <c r="G478" s="631"/>
      <c r="H478" s="704"/>
      <c r="I478" s="704"/>
      <c r="J478" s="631"/>
      <c r="K478" s="631"/>
      <c r="L478" s="631"/>
      <c r="M478" s="631"/>
      <c r="N478" s="631"/>
      <c r="O478" s="631"/>
      <c r="P478" s="631"/>
      <c r="Q478" s="631"/>
      <c r="R478" s="631"/>
      <c r="S478" s="631"/>
      <c r="T478" s="631"/>
      <c r="U478" s="631"/>
      <c r="V478" s="631"/>
      <c r="W478" s="631"/>
      <c r="X478" s="631"/>
      <c r="Y478" s="631"/>
      <c r="Z478" s="631"/>
      <c r="AA478" s="631"/>
      <c r="AB478" s="631"/>
      <c r="AC478" s="631"/>
      <c r="AD478" s="631"/>
      <c r="AE478" s="631"/>
      <c r="AF478" s="631"/>
      <c r="AG478" s="631"/>
      <c r="AH478" s="631"/>
      <c r="AI478" s="631"/>
      <c r="AJ478" s="631"/>
    </row>
    <row r="479" customFormat="false" ht="10" hidden="false" customHeight="false" outlineLevel="0" collapsed="false">
      <c r="B479" s="631"/>
      <c r="C479" s="631"/>
      <c r="D479" s="631"/>
      <c r="E479" s="631"/>
      <c r="F479" s="631"/>
      <c r="G479" s="631"/>
      <c r="H479" s="704"/>
      <c r="I479" s="704"/>
      <c r="J479" s="631"/>
      <c r="K479" s="631"/>
      <c r="L479" s="631"/>
      <c r="M479" s="631"/>
      <c r="N479" s="631"/>
      <c r="O479" s="631"/>
      <c r="P479" s="631"/>
      <c r="Q479" s="631"/>
      <c r="R479" s="631"/>
      <c r="S479" s="631"/>
      <c r="T479" s="631"/>
      <c r="U479" s="631"/>
      <c r="V479" s="631"/>
      <c r="W479" s="631"/>
      <c r="X479" s="631"/>
      <c r="Y479" s="631"/>
      <c r="Z479" s="631"/>
      <c r="AA479" s="631"/>
      <c r="AB479" s="631"/>
      <c r="AC479" s="631"/>
      <c r="AD479" s="631"/>
      <c r="AE479" s="631"/>
      <c r="AF479" s="631"/>
      <c r="AG479" s="631"/>
      <c r="AH479" s="631"/>
      <c r="AI479" s="631"/>
      <c r="AJ479" s="631"/>
    </row>
    <row r="480" customFormat="false" ht="10" hidden="false" customHeight="false" outlineLevel="0" collapsed="false">
      <c r="B480" s="631"/>
      <c r="C480" s="631"/>
      <c r="D480" s="631"/>
      <c r="E480" s="631"/>
      <c r="F480" s="631"/>
      <c r="G480" s="631"/>
      <c r="H480" s="704"/>
      <c r="I480" s="704"/>
      <c r="J480" s="631"/>
      <c r="K480" s="631"/>
      <c r="L480" s="631"/>
      <c r="M480" s="631"/>
      <c r="N480" s="631"/>
      <c r="O480" s="631"/>
      <c r="P480" s="631"/>
      <c r="Q480" s="631"/>
      <c r="R480" s="631"/>
      <c r="S480" s="631"/>
      <c r="T480" s="631"/>
      <c r="U480" s="631"/>
      <c r="V480" s="631"/>
      <c r="W480" s="631"/>
      <c r="X480" s="631"/>
      <c r="Y480" s="631"/>
      <c r="Z480" s="631"/>
      <c r="AA480" s="631"/>
      <c r="AB480" s="631"/>
      <c r="AC480" s="631"/>
      <c r="AD480" s="631"/>
      <c r="AE480" s="631"/>
      <c r="AF480" s="631"/>
      <c r="AG480" s="631"/>
      <c r="AH480" s="631"/>
      <c r="AI480" s="631"/>
      <c r="AJ480" s="631"/>
    </row>
    <row r="481" customFormat="false" ht="10" hidden="false" customHeight="false" outlineLevel="0" collapsed="false">
      <c r="B481" s="631"/>
      <c r="C481" s="631"/>
      <c r="D481" s="631"/>
      <c r="E481" s="631"/>
      <c r="F481" s="631"/>
      <c r="G481" s="631"/>
      <c r="H481" s="704"/>
      <c r="I481" s="704"/>
      <c r="J481" s="631"/>
      <c r="K481" s="631"/>
      <c r="L481" s="631"/>
      <c r="M481" s="631"/>
      <c r="N481" s="631"/>
      <c r="O481" s="631"/>
      <c r="P481" s="631"/>
      <c r="Q481" s="631"/>
      <c r="R481" s="631"/>
      <c r="S481" s="631"/>
      <c r="T481" s="631"/>
      <c r="U481" s="631"/>
      <c r="V481" s="631"/>
      <c r="W481" s="631"/>
      <c r="X481" s="631"/>
      <c r="Y481" s="631"/>
      <c r="Z481" s="631"/>
      <c r="AA481" s="631"/>
      <c r="AB481" s="631"/>
      <c r="AC481" s="631"/>
      <c r="AD481" s="631"/>
      <c r="AE481" s="631"/>
      <c r="AF481" s="631"/>
      <c r="AG481" s="631"/>
      <c r="AH481" s="631"/>
      <c r="AI481" s="631"/>
      <c r="AJ481" s="631"/>
    </row>
    <row r="482" customFormat="false" ht="10" hidden="false" customHeight="false" outlineLevel="0" collapsed="false">
      <c r="B482" s="631"/>
      <c r="C482" s="631"/>
      <c r="D482" s="631"/>
      <c r="E482" s="631"/>
      <c r="F482" s="631"/>
      <c r="G482" s="631"/>
      <c r="H482" s="704"/>
      <c r="I482" s="704"/>
      <c r="J482" s="631"/>
      <c r="K482" s="631"/>
      <c r="L482" s="631"/>
      <c r="M482" s="631"/>
      <c r="N482" s="631"/>
      <c r="O482" s="631"/>
      <c r="P482" s="631"/>
      <c r="Q482" s="631"/>
      <c r="R482" s="631"/>
      <c r="S482" s="631"/>
      <c r="T482" s="631"/>
      <c r="U482" s="631"/>
      <c r="V482" s="631"/>
      <c r="W482" s="631"/>
      <c r="X482" s="631"/>
      <c r="Y482" s="631"/>
      <c r="Z482" s="631"/>
      <c r="AA482" s="631"/>
      <c r="AB482" s="631"/>
      <c r="AC482" s="631"/>
      <c r="AD482" s="631"/>
      <c r="AE482" s="631"/>
      <c r="AF482" s="631"/>
      <c r="AG482" s="631"/>
      <c r="AH482" s="631"/>
      <c r="AI482" s="631"/>
      <c r="AJ482" s="631"/>
    </row>
    <row r="483" customFormat="false" ht="10" hidden="false" customHeight="false" outlineLevel="0" collapsed="false">
      <c r="B483" s="631"/>
      <c r="C483" s="631"/>
      <c r="D483" s="631"/>
      <c r="E483" s="631"/>
      <c r="F483" s="631"/>
      <c r="G483" s="631"/>
      <c r="H483" s="704"/>
      <c r="I483" s="704"/>
      <c r="J483" s="631"/>
      <c r="K483" s="631"/>
      <c r="L483" s="631"/>
      <c r="M483" s="631"/>
      <c r="N483" s="631"/>
      <c r="O483" s="631"/>
      <c r="P483" s="631"/>
      <c r="Q483" s="631"/>
      <c r="R483" s="631"/>
      <c r="S483" s="631"/>
      <c r="T483" s="631"/>
      <c r="U483" s="631"/>
      <c r="V483" s="631"/>
      <c r="W483" s="631"/>
      <c r="X483" s="631"/>
      <c r="Y483" s="631"/>
      <c r="Z483" s="631"/>
      <c r="AA483" s="631"/>
      <c r="AB483" s="631"/>
      <c r="AC483" s="631"/>
      <c r="AD483" s="631"/>
      <c r="AE483" s="631"/>
      <c r="AF483" s="631"/>
      <c r="AG483" s="631"/>
      <c r="AH483" s="631"/>
      <c r="AI483" s="631"/>
      <c r="AJ483" s="631"/>
    </row>
    <row r="484" customFormat="false" ht="10" hidden="false" customHeight="false" outlineLevel="0" collapsed="false">
      <c r="B484" s="631"/>
      <c r="C484" s="631"/>
      <c r="D484" s="631"/>
      <c r="E484" s="631"/>
      <c r="F484" s="631"/>
      <c r="G484" s="631"/>
      <c r="H484" s="704"/>
      <c r="I484" s="704"/>
      <c r="J484" s="631"/>
      <c r="K484" s="631"/>
      <c r="L484" s="631"/>
      <c r="M484" s="631"/>
      <c r="N484" s="631"/>
      <c r="O484" s="631"/>
      <c r="P484" s="631"/>
      <c r="Q484" s="631"/>
      <c r="R484" s="631"/>
      <c r="S484" s="631"/>
      <c r="T484" s="631"/>
      <c r="U484" s="631"/>
      <c r="V484" s="631"/>
      <c r="W484" s="631"/>
      <c r="X484" s="631"/>
      <c r="Y484" s="631"/>
      <c r="Z484" s="631"/>
      <c r="AA484" s="631"/>
      <c r="AB484" s="631"/>
      <c r="AC484" s="631"/>
      <c r="AD484" s="631"/>
      <c r="AE484" s="631"/>
      <c r="AF484" s="631"/>
      <c r="AG484" s="631"/>
      <c r="AH484" s="631"/>
      <c r="AI484" s="631"/>
      <c r="AJ484" s="631"/>
    </row>
    <row r="485" customFormat="false" ht="10" hidden="false" customHeight="false" outlineLevel="0" collapsed="false">
      <c r="B485" s="631"/>
      <c r="C485" s="631"/>
      <c r="D485" s="631"/>
      <c r="E485" s="631"/>
      <c r="F485" s="631"/>
      <c r="G485" s="631"/>
      <c r="H485" s="704"/>
      <c r="I485" s="704"/>
      <c r="J485" s="631"/>
      <c r="K485" s="631"/>
      <c r="L485" s="631"/>
      <c r="M485" s="631"/>
      <c r="N485" s="631"/>
      <c r="O485" s="631"/>
      <c r="P485" s="631"/>
      <c r="Q485" s="631"/>
      <c r="R485" s="631"/>
      <c r="S485" s="631"/>
      <c r="T485" s="631"/>
      <c r="U485" s="631"/>
      <c r="V485" s="631"/>
      <c r="W485" s="631"/>
      <c r="X485" s="631"/>
      <c r="Y485" s="631"/>
      <c r="Z485" s="631"/>
      <c r="AA485" s="631"/>
      <c r="AB485" s="631"/>
      <c r="AC485" s="631"/>
      <c r="AD485" s="631"/>
      <c r="AE485" s="631"/>
      <c r="AF485" s="631"/>
      <c r="AG485" s="631"/>
      <c r="AH485" s="631"/>
      <c r="AI485" s="631"/>
      <c r="AJ485" s="631"/>
    </row>
    <row r="486" customFormat="false" ht="10" hidden="false" customHeight="false" outlineLevel="0" collapsed="false">
      <c r="B486" s="631"/>
      <c r="C486" s="631"/>
      <c r="D486" s="631"/>
      <c r="E486" s="631"/>
      <c r="F486" s="631"/>
      <c r="G486" s="631"/>
      <c r="H486" s="704"/>
      <c r="I486" s="704"/>
      <c r="J486" s="631"/>
      <c r="K486" s="631"/>
      <c r="L486" s="631"/>
      <c r="M486" s="631"/>
      <c r="N486" s="631"/>
      <c r="O486" s="631"/>
      <c r="P486" s="631"/>
      <c r="Q486" s="631"/>
      <c r="R486" s="631"/>
      <c r="S486" s="631"/>
      <c r="T486" s="631"/>
      <c r="U486" s="631"/>
      <c r="V486" s="631"/>
      <c r="W486" s="631"/>
      <c r="X486" s="631"/>
      <c r="Y486" s="631"/>
      <c r="Z486" s="631"/>
      <c r="AA486" s="631"/>
      <c r="AB486" s="631"/>
      <c r="AC486" s="631"/>
      <c r="AD486" s="631"/>
      <c r="AE486" s="631"/>
      <c r="AF486" s="631"/>
      <c r="AG486" s="631"/>
      <c r="AH486" s="631"/>
      <c r="AI486" s="631"/>
      <c r="AJ486" s="631"/>
    </row>
    <row r="487" customFormat="false" ht="10" hidden="false" customHeight="false" outlineLevel="0" collapsed="false">
      <c r="B487" s="631"/>
      <c r="C487" s="631"/>
      <c r="D487" s="631"/>
      <c r="E487" s="631"/>
      <c r="F487" s="631"/>
      <c r="G487" s="631"/>
      <c r="H487" s="704"/>
      <c r="I487" s="704"/>
      <c r="J487" s="631"/>
      <c r="K487" s="631"/>
      <c r="L487" s="631"/>
      <c r="M487" s="631"/>
      <c r="N487" s="631"/>
      <c r="O487" s="631"/>
      <c r="P487" s="631"/>
      <c r="Q487" s="631"/>
      <c r="R487" s="631"/>
      <c r="S487" s="631"/>
      <c r="T487" s="631"/>
      <c r="U487" s="631"/>
      <c r="V487" s="631"/>
      <c r="W487" s="631"/>
      <c r="X487" s="631"/>
      <c r="Y487" s="631"/>
      <c r="Z487" s="631"/>
      <c r="AA487" s="631"/>
      <c r="AB487" s="631"/>
      <c r="AC487" s="631"/>
      <c r="AD487" s="631"/>
      <c r="AE487" s="631"/>
      <c r="AF487" s="631"/>
      <c r="AG487" s="631"/>
      <c r="AH487" s="631"/>
      <c r="AI487" s="631"/>
      <c r="AJ487" s="631"/>
    </row>
    <row r="488" customFormat="false" ht="10" hidden="false" customHeight="false" outlineLevel="0" collapsed="false">
      <c r="B488" s="631"/>
      <c r="C488" s="631"/>
      <c r="D488" s="631"/>
      <c r="E488" s="631"/>
      <c r="F488" s="631"/>
      <c r="G488" s="631"/>
      <c r="H488" s="704"/>
      <c r="I488" s="704"/>
      <c r="J488" s="631"/>
      <c r="K488" s="631"/>
      <c r="L488" s="631"/>
      <c r="M488" s="631"/>
      <c r="N488" s="631"/>
      <c r="O488" s="631"/>
      <c r="P488" s="631"/>
      <c r="Q488" s="631"/>
      <c r="R488" s="631"/>
      <c r="S488" s="631"/>
      <c r="T488" s="631"/>
      <c r="U488" s="631"/>
      <c r="V488" s="631"/>
      <c r="W488" s="631"/>
      <c r="X488" s="631"/>
      <c r="Y488" s="631"/>
      <c r="Z488" s="631"/>
      <c r="AA488" s="631"/>
      <c r="AB488" s="631"/>
      <c r="AC488" s="631"/>
      <c r="AD488" s="631"/>
      <c r="AE488" s="631"/>
      <c r="AF488" s="631"/>
      <c r="AG488" s="631"/>
      <c r="AH488" s="631"/>
      <c r="AI488" s="631"/>
      <c r="AJ488" s="631"/>
    </row>
    <row r="489" customFormat="false" ht="10" hidden="false" customHeight="false" outlineLevel="0" collapsed="false">
      <c r="B489" s="631"/>
      <c r="C489" s="631"/>
      <c r="D489" s="631"/>
      <c r="E489" s="631"/>
      <c r="F489" s="631"/>
      <c r="G489" s="631"/>
      <c r="H489" s="704"/>
      <c r="I489" s="704"/>
      <c r="J489" s="631"/>
      <c r="K489" s="631"/>
      <c r="L489" s="631"/>
      <c r="M489" s="631"/>
      <c r="N489" s="631"/>
      <c r="O489" s="631"/>
      <c r="P489" s="631"/>
      <c r="Q489" s="631"/>
      <c r="R489" s="631"/>
      <c r="S489" s="631"/>
      <c r="T489" s="631"/>
      <c r="U489" s="631"/>
      <c r="V489" s="631"/>
      <c r="W489" s="631"/>
      <c r="X489" s="631"/>
      <c r="Y489" s="631"/>
      <c r="Z489" s="631"/>
      <c r="AA489" s="631"/>
      <c r="AB489" s="631"/>
      <c r="AC489" s="631"/>
      <c r="AD489" s="631"/>
      <c r="AE489" s="631"/>
      <c r="AF489" s="631"/>
      <c r="AG489" s="631"/>
      <c r="AH489" s="631"/>
      <c r="AI489" s="631"/>
      <c r="AJ489" s="631"/>
    </row>
    <row r="490" customFormat="false" ht="10" hidden="false" customHeight="false" outlineLevel="0" collapsed="false">
      <c r="B490" s="631"/>
      <c r="C490" s="631"/>
      <c r="D490" s="631"/>
      <c r="E490" s="631"/>
      <c r="F490" s="631"/>
      <c r="G490" s="631"/>
      <c r="H490" s="704"/>
      <c r="I490" s="704"/>
      <c r="J490" s="631"/>
      <c r="K490" s="631"/>
      <c r="L490" s="631"/>
      <c r="M490" s="631"/>
      <c r="N490" s="631"/>
      <c r="O490" s="631"/>
      <c r="P490" s="631"/>
      <c r="Q490" s="631"/>
      <c r="R490" s="631"/>
      <c r="S490" s="631"/>
      <c r="T490" s="631"/>
      <c r="U490" s="631"/>
      <c r="V490" s="631"/>
      <c r="W490" s="631"/>
      <c r="X490" s="631"/>
      <c r="Y490" s="631"/>
      <c r="Z490" s="631"/>
      <c r="AA490" s="631"/>
      <c r="AB490" s="631"/>
      <c r="AC490" s="631"/>
      <c r="AD490" s="631"/>
      <c r="AE490" s="631"/>
      <c r="AF490" s="631"/>
      <c r="AG490" s="631"/>
      <c r="AH490" s="631"/>
      <c r="AI490" s="631"/>
      <c r="AJ490" s="631"/>
    </row>
    <row r="491" customFormat="false" ht="10" hidden="false" customHeight="false" outlineLevel="0" collapsed="false">
      <c r="B491" s="631"/>
      <c r="C491" s="631"/>
      <c r="D491" s="631"/>
      <c r="E491" s="631"/>
      <c r="F491" s="631"/>
      <c r="G491" s="631"/>
      <c r="H491" s="704"/>
      <c r="I491" s="704"/>
      <c r="J491" s="631"/>
      <c r="K491" s="631"/>
      <c r="L491" s="631"/>
      <c r="M491" s="631"/>
      <c r="N491" s="631"/>
      <c r="O491" s="631"/>
      <c r="P491" s="631"/>
      <c r="Q491" s="631"/>
      <c r="R491" s="631"/>
      <c r="S491" s="631"/>
      <c r="T491" s="631"/>
      <c r="U491" s="631"/>
      <c r="V491" s="631"/>
      <c r="W491" s="631"/>
      <c r="X491" s="631"/>
      <c r="Y491" s="631"/>
      <c r="Z491" s="631"/>
      <c r="AA491" s="631"/>
      <c r="AB491" s="631"/>
      <c r="AC491" s="631"/>
      <c r="AD491" s="631"/>
      <c r="AE491" s="631"/>
      <c r="AF491" s="631"/>
      <c r="AG491" s="631"/>
      <c r="AH491" s="631"/>
      <c r="AI491" s="631"/>
      <c r="AJ491" s="631"/>
    </row>
    <row r="492" customFormat="false" ht="10" hidden="false" customHeight="false" outlineLevel="0" collapsed="false">
      <c r="B492" s="631"/>
      <c r="C492" s="631"/>
      <c r="D492" s="631"/>
      <c r="E492" s="631"/>
      <c r="F492" s="631"/>
      <c r="G492" s="631"/>
      <c r="H492" s="704"/>
      <c r="I492" s="704"/>
      <c r="J492" s="631"/>
      <c r="K492" s="631"/>
      <c r="L492" s="631"/>
      <c r="M492" s="631"/>
      <c r="N492" s="631"/>
      <c r="O492" s="631"/>
      <c r="P492" s="631"/>
      <c r="Q492" s="631"/>
      <c r="R492" s="631"/>
      <c r="S492" s="631"/>
      <c r="T492" s="631"/>
      <c r="U492" s="631"/>
      <c r="V492" s="631"/>
      <c r="W492" s="631"/>
      <c r="X492" s="631"/>
      <c r="Y492" s="631"/>
      <c r="Z492" s="631"/>
      <c r="AA492" s="631"/>
      <c r="AB492" s="631"/>
      <c r="AC492" s="631"/>
      <c r="AD492" s="631"/>
      <c r="AE492" s="631"/>
      <c r="AF492" s="631"/>
      <c r="AG492" s="631"/>
      <c r="AH492" s="631"/>
      <c r="AI492" s="631"/>
      <c r="AJ492" s="631"/>
    </row>
    <row r="493" customFormat="false" ht="10" hidden="false" customHeight="false" outlineLevel="0" collapsed="false">
      <c r="B493" s="631"/>
      <c r="C493" s="631"/>
      <c r="D493" s="631"/>
      <c r="E493" s="631"/>
      <c r="F493" s="631"/>
      <c r="G493" s="631"/>
      <c r="H493" s="704"/>
      <c r="I493" s="704"/>
      <c r="J493" s="631"/>
      <c r="K493" s="631"/>
      <c r="L493" s="631"/>
      <c r="M493" s="631"/>
      <c r="N493" s="631"/>
      <c r="O493" s="631"/>
      <c r="P493" s="631"/>
      <c r="Q493" s="631"/>
      <c r="R493" s="631"/>
      <c r="S493" s="631"/>
      <c r="T493" s="631"/>
      <c r="U493" s="631"/>
      <c r="V493" s="631"/>
      <c r="W493" s="631"/>
      <c r="X493" s="631"/>
      <c r="Y493" s="631"/>
      <c r="Z493" s="631"/>
      <c r="AA493" s="631"/>
      <c r="AB493" s="631"/>
      <c r="AC493" s="631"/>
      <c r="AD493" s="631"/>
      <c r="AE493" s="631"/>
      <c r="AF493" s="631"/>
      <c r="AG493" s="631"/>
      <c r="AH493" s="631"/>
      <c r="AI493" s="631"/>
      <c r="AJ493" s="631"/>
    </row>
    <row r="494" customFormat="false" ht="10" hidden="false" customHeight="false" outlineLevel="0" collapsed="false">
      <c r="B494" s="631"/>
      <c r="C494" s="631"/>
      <c r="D494" s="631"/>
      <c r="E494" s="631"/>
      <c r="F494" s="631"/>
      <c r="G494" s="631"/>
      <c r="H494" s="704"/>
      <c r="I494" s="704"/>
      <c r="J494" s="631"/>
      <c r="K494" s="631"/>
      <c r="L494" s="631"/>
      <c r="M494" s="631"/>
      <c r="N494" s="631"/>
      <c r="O494" s="631"/>
      <c r="P494" s="631"/>
      <c r="Q494" s="631"/>
      <c r="R494" s="631"/>
      <c r="S494" s="631"/>
      <c r="T494" s="631"/>
      <c r="U494" s="631"/>
      <c r="V494" s="631"/>
      <c r="W494" s="631"/>
      <c r="X494" s="631"/>
      <c r="Y494" s="631"/>
      <c r="Z494" s="631"/>
      <c r="AA494" s="631"/>
      <c r="AB494" s="631"/>
      <c r="AC494" s="631"/>
      <c r="AD494" s="631"/>
      <c r="AE494" s="631"/>
      <c r="AF494" s="631"/>
      <c r="AG494" s="631"/>
      <c r="AH494" s="631"/>
      <c r="AI494" s="631"/>
      <c r="AJ494" s="631"/>
    </row>
    <row r="495" customFormat="false" ht="10" hidden="false" customHeight="false" outlineLevel="0" collapsed="false">
      <c r="B495" s="631"/>
      <c r="C495" s="631"/>
      <c r="D495" s="631"/>
      <c r="E495" s="631"/>
      <c r="F495" s="631"/>
      <c r="G495" s="631"/>
      <c r="H495" s="704"/>
      <c r="I495" s="704"/>
      <c r="J495" s="631"/>
      <c r="K495" s="631"/>
      <c r="L495" s="631"/>
      <c r="M495" s="631"/>
      <c r="N495" s="631"/>
      <c r="O495" s="631"/>
      <c r="P495" s="631"/>
      <c r="Q495" s="631"/>
      <c r="R495" s="631"/>
      <c r="S495" s="631"/>
      <c r="T495" s="631"/>
      <c r="U495" s="631"/>
      <c r="V495" s="631"/>
      <c r="W495" s="631"/>
      <c r="X495" s="631"/>
      <c r="Y495" s="631"/>
      <c r="Z495" s="631"/>
      <c r="AA495" s="631"/>
      <c r="AB495" s="631"/>
      <c r="AC495" s="631"/>
      <c r="AD495" s="631"/>
      <c r="AE495" s="631"/>
      <c r="AF495" s="631"/>
      <c r="AG495" s="631"/>
      <c r="AH495" s="631"/>
      <c r="AI495" s="631"/>
      <c r="AJ495" s="631"/>
    </row>
    <row r="496" customFormat="false" ht="10" hidden="false" customHeight="false" outlineLevel="0" collapsed="false">
      <c r="B496" s="631"/>
      <c r="C496" s="631"/>
      <c r="D496" s="631"/>
      <c r="E496" s="631"/>
      <c r="F496" s="631"/>
      <c r="G496" s="631"/>
      <c r="H496" s="704"/>
      <c r="I496" s="704"/>
      <c r="J496" s="631"/>
      <c r="K496" s="631"/>
      <c r="L496" s="631"/>
      <c r="M496" s="631"/>
      <c r="N496" s="631"/>
      <c r="O496" s="631"/>
      <c r="P496" s="631"/>
      <c r="Q496" s="631"/>
      <c r="R496" s="631"/>
      <c r="S496" s="631"/>
      <c r="T496" s="631"/>
      <c r="U496" s="631"/>
      <c r="V496" s="631"/>
      <c r="W496" s="631"/>
      <c r="X496" s="631"/>
      <c r="Y496" s="631"/>
      <c r="Z496" s="631"/>
      <c r="AA496" s="631"/>
      <c r="AB496" s="631"/>
      <c r="AC496" s="631"/>
      <c r="AD496" s="631"/>
      <c r="AE496" s="631"/>
      <c r="AF496" s="631"/>
      <c r="AG496" s="631"/>
      <c r="AH496" s="631"/>
      <c r="AI496" s="631"/>
      <c r="AJ496" s="631"/>
    </row>
    <row r="497" customFormat="false" ht="10" hidden="false" customHeight="false" outlineLevel="0" collapsed="false">
      <c r="B497" s="631"/>
      <c r="C497" s="631"/>
      <c r="D497" s="631"/>
      <c r="E497" s="631"/>
      <c r="F497" s="631"/>
      <c r="G497" s="631"/>
      <c r="H497" s="704"/>
      <c r="I497" s="704"/>
      <c r="J497" s="631"/>
      <c r="K497" s="631"/>
      <c r="L497" s="631"/>
      <c r="M497" s="631"/>
      <c r="N497" s="631"/>
      <c r="O497" s="631"/>
      <c r="P497" s="631"/>
      <c r="Q497" s="631"/>
      <c r="R497" s="631"/>
      <c r="S497" s="631"/>
      <c r="T497" s="631"/>
      <c r="U497" s="631"/>
      <c r="V497" s="631"/>
      <c r="W497" s="631"/>
      <c r="X497" s="631"/>
      <c r="Y497" s="631"/>
      <c r="Z497" s="631"/>
      <c r="AA497" s="631"/>
      <c r="AB497" s="631"/>
      <c r="AC497" s="631"/>
      <c r="AD497" s="631"/>
      <c r="AE497" s="631"/>
      <c r="AF497" s="631"/>
      <c r="AG497" s="631"/>
      <c r="AH497" s="631"/>
      <c r="AI497" s="631"/>
      <c r="AJ497" s="631"/>
    </row>
    <row r="498" customFormat="false" ht="10" hidden="false" customHeight="false" outlineLevel="0" collapsed="false">
      <c r="B498" s="631"/>
      <c r="C498" s="631"/>
      <c r="D498" s="631"/>
      <c r="E498" s="631"/>
      <c r="F498" s="631"/>
      <c r="G498" s="631"/>
      <c r="H498" s="704"/>
      <c r="I498" s="704"/>
      <c r="J498" s="631"/>
      <c r="K498" s="631"/>
      <c r="L498" s="631"/>
      <c r="M498" s="631"/>
      <c r="N498" s="631"/>
      <c r="O498" s="631"/>
      <c r="P498" s="631"/>
      <c r="Q498" s="631"/>
      <c r="R498" s="631"/>
      <c r="S498" s="631"/>
      <c r="T498" s="631"/>
      <c r="U498" s="631"/>
      <c r="V498" s="631"/>
      <c r="W498" s="631"/>
      <c r="X498" s="631"/>
      <c r="Y498" s="631"/>
      <c r="Z498" s="631"/>
      <c r="AA498" s="631"/>
      <c r="AB498" s="631"/>
      <c r="AC498" s="631"/>
      <c r="AD498" s="631"/>
      <c r="AE498" s="631"/>
      <c r="AF498" s="631"/>
      <c r="AG498" s="631"/>
      <c r="AH498" s="631"/>
      <c r="AI498" s="631"/>
      <c r="AJ498" s="631"/>
    </row>
    <row r="499" customFormat="false" ht="10" hidden="false" customHeight="false" outlineLevel="0" collapsed="false">
      <c r="B499" s="631"/>
      <c r="C499" s="631"/>
      <c r="D499" s="631"/>
      <c r="E499" s="631"/>
      <c r="F499" s="631"/>
      <c r="G499" s="631"/>
      <c r="H499" s="704"/>
      <c r="I499" s="704"/>
      <c r="J499" s="631"/>
      <c r="K499" s="631"/>
      <c r="L499" s="631"/>
      <c r="M499" s="631"/>
      <c r="N499" s="631"/>
      <c r="O499" s="631"/>
      <c r="P499" s="631"/>
      <c r="Q499" s="631"/>
      <c r="R499" s="631"/>
      <c r="S499" s="631"/>
      <c r="T499" s="631"/>
      <c r="U499" s="631"/>
      <c r="V499" s="631"/>
      <c r="W499" s="631"/>
      <c r="X499" s="631"/>
      <c r="Y499" s="631"/>
      <c r="Z499" s="631"/>
      <c r="AA499" s="631"/>
      <c r="AB499" s="631"/>
      <c r="AC499" s="631"/>
      <c r="AD499" s="631"/>
      <c r="AE499" s="631"/>
      <c r="AF499" s="631"/>
      <c r="AG499" s="631"/>
      <c r="AH499" s="631"/>
      <c r="AI499" s="631"/>
      <c r="AJ499" s="631"/>
    </row>
    <row r="500" customFormat="false" ht="10" hidden="false" customHeight="false" outlineLevel="0" collapsed="false">
      <c r="B500" s="631"/>
      <c r="C500" s="631"/>
      <c r="D500" s="631"/>
      <c r="E500" s="631"/>
      <c r="F500" s="631"/>
      <c r="G500" s="631"/>
      <c r="H500" s="704"/>
      <c r="I500" s="704"/>
      <c r="J500" s="631"/>
      <c r="K500" s="631"/>
      <c r="L500" s="631"/>
      <c r="M500" s="631"/>
      <c r="N500" s="631"/>
      <c r="O500" s="631"/>
      <c r="P500" s="631"/>
      <c r="Q500" s="631"/>
      <c r="R500" s="631"/>
      <c r="S500" s="631"/>
      <c r="T500" s="631"/>
      <c r="U500" s="631"/>
      <c r="V500" s="631"/>
      <c r="W500" s="631"/>
      <c r="X500" s="631"/>
      <c r="Y500" s="631"/>
      <c r="Z500" s="631"/>
      <c r="AA500" s="631"/>
      <c r="AB500" s="631"/>
      <c r="AC500" s="631"/>
      <c r="AD500" s="631"/>
      <c r="AE500" s="631"/>
      <c r="AF500" s="631"/>
      <c r="AG500" s="631"/>
      <c r="AH500" s="631"/>
      <c r="AI500" s="631"/>
      <c r="AJ500" s="631"/>
    </row>
    <row r="501" customFormat="false" ht="10" hidden="false" customHeight="false" outlineLevel="0" collapsed="false">
      <c r="B501" s="631"/>
      <c r="C501" s="631"/>
      <c r="D501" s="631"/>
      <c r="E501" s="631"/>
      <c r="F501" s="631"/>
      <c r="G501" s="631"/>
      <c r="H501" s="704"/>
      <c r="I501" s="704"/>
      <c r="J501" s="631"/>
      <c r="K501" s="631"/>
      <c r="L501" s="631"/>
      <c r="M501" s="631"/>
      <c r="N501" s="631"/>
      <c r="O501" s="631"/>
      <c r="P501" s="631"/>
      <c r="Q501" s="631"/>
      <c r="R501" s="631"/>
      <c r="S501" s="631"/>
      <c r="T501" s="631"/>
      <c r="U501" s="631"/>
      <c r="V501" s="631"/>
      <c r="W501" s="631"/>
      <c r="X501" s="631"/>
      <c r="Y501" s="631"/>
      <c r="Z501" s="631"/>
      <c r="AA501" s="631"/>
      <c r="AB501" s="631"/>
      <c r="AC501" s="631"/>
      <c r="AD501" s="631"/>
      <c r="AE501" s="631"/>
      <c r="AF501" s="631"/>
      <c r="AG501" s="631"/>
      <c r="AH501" s="631"/>
      <c r="AI501" s="631"/>
      <c r="AJ501" s="631"/>
    </row>
    <row r="502" customFormat="false" ht="10" hidden="false" customHeight="false" outlineLevel="0" collapsed="false">
      <c r="B502" s="631"/>
      <c r="C502" s="631"/>
      <c r="D502" s="631"/>
      <c r="E502" s="631"/>
      <c r="F502" s="631"/>
      <c r="G502" s="631"/>
      <c r="H502" s="704"/>
      <c r="I502" s="704"/>
      <c r="J502" s="631"/>
      <c r="K502" s="631"/>
      <c r="L502" s="631"/>
      <c r="M502" s="631"/>
      <c r="N502" s="631"/>
      <c r="O502" s="631"/>
      <c r="P502" s="631"/>
      <c r="Q502" s="631"/>
      <c r="R502" s="631"/>
      <c r="S502" s="631"/>
      <c r="T502" s="631"/>
      <c r="U502" s="631"/>
      <c r="V502" s="631"/>
      <c r="W502" s="631"/>
      <c r="X502" s="631"/>
      <c r="Y502" s="631"/>
      <c r="Z502" s="631"/>
      <c r="AA502" s="631"/>
      <c r="AB502" s="631"/>
      <c r="AC502" s="631"/>
      <c r="AD502" s="631"/>
      <c r="AE502" s="631"/>
      <c r="AF502" s="631"/>
      <c r="AG502" s="631"/>
      <c r="AH502" s="631"/>
      <c r="AI502" s="631"/>
      <c r="AJ502" s="631"/>
    </row>
    <row r="503" customFormat="false" ht="10" hidden="false" customHeight="false" outlineLevel="0" collapsed="false">
      <c r="B503" s="631"/>
      <c r="C503" s="631"/>
      <c r="D503" s="631"/>
      <c r="E503" s="631"/>
      <c r="F503" s="631"/>
      <c r="G503" s="631"/>
      <c r="H503" s="704"/>
      <c r="I503" s="704"/>
      <c r="J503" s="631"/>
      <c r="K503" s="631"/>
      <c r="L503" s="631"/>
      <c r="M503" s="631"/>
      <c r="N503" s="631"/>
      <c r="O503" s="631"/>
      <c r="P503" s="631"/>
      <c r="Q503" s="631"/>
      <c r="R503" s="631"/>
      <c r="S503" s="631"/>
      <c r="T503" s="631"/>
      <c r="U503" s="631"/>
      <c r="V503" s="631"/>
      <c r="W503" s="631"/>
      <c r="X503" s="631"/>
      <c r="Y503" s="631"/>
      <c r="Z503" s="631"/>
      <c r="AA503" s="631"/>
      <c r="AB503" s="631"/>
      <c r="AC503" s="631"/>
      <c r="AD503" s="631"/>
      <c r="AE503" s="631"/>
      <c r="AF503" s="631"/>
      <c r="AG503" s="631"/>
      <c r="AH503" s="631"/>
      <c r="AI503" s="631"/>
      <c r="AJ503" s="631"/>
    </row>
    <row r="504" customFormat="false" ht="10" hidden="false" customHeight="false" outlineLevel="0" collapsed="false">
      <c r="B504" s="631"/>
      <c r="C504" s="631"/>
      <c r="D504" s="631"/>
      <c r="E504" s="631"/>
      <c r="F504" s="631"/>
      <c r="G504" s="631"/>
      <c r="H504" s="704"/>
      <c r="I504" s="704"/>
      <c r="J504" s="631"/>
      <c r="K504" s="631"/>
      <c r="L504" s="631"/>
      <c r="M504" s="631"/>
      <c r="N504" s="631"/>
      <c r="O504" s="631"/>
      <c r="P504" s="631"/>
      <c r="Q504" s="631"/>
      <c r="R504" s="631"/>
      <c r="S504" s="631"/>
      <c r="T504" s="631"/>
      <c r="U504" s="631"/>
      <c r="V504" s="631"/>
      <c r="W504" s="631"/>
      <c r="X504" s="631"/>
      <c r="Y504" s="631"/>
      <c r="Z504" s="631"/>
      <c r="AA504" s="631"/>
      <c r="AB504" s="631"/>
      <c r="AC504" s="631"/>
      <c r="AD504" s="631"/>
      <c r="AE504" s="631"/>
      <c r="AF504" s="631"/>
      <c r="AG504" s="631"/>
      <c r="AH504" s="631"/>
      <c r="AI504" s="631"/>
      <c r="AJ504" s="631"/>
    </row>
    <row r="505" customFormat="false" ht="10" hidden="false" customHeight="false" outlineLevel="0" collapsed="false">
      <c r="B505" s="631"/>
      <c r="C505" s="631"/>
      <c r="D505" s="631"/>
      <c r="E505" s="631"/>
      <c r="F505" s="631"/>
      <c r="G505" s="631"/>
      <c r="H505" s="704"/>
      <c r="I505" s="704"/>
      <c r="J505" s="631"/>
      <c r="K505" s="631"/>
      <c r="L505" s="631"/>
      <c r="M505" s="631"/>
      <c r="N505" s="631"/>
      <c r="O505" s="631"/>
      <c r="P505" s="631"/>
      <c r="Q505" s="631"/>
      <c r="R505" s="631"/>
      <c r="S505" s="631"/>
      <c r="T505" s="631"/>
      <c r="U505" s="631"/>
      <c r="V505" s="631"/>
      <c r="W505" s="631"/>
      <c r="X505" s="631"/>
      <c r="Y505" s="631"/>
      <c r="Z505" s="631"/>
      <c r="AA505" s="631"/>
      <c r="AB505" s="631"/>
      <c r="AC505" s="631"/>
      <c r="AD505" s="631"/>
      <c r="AE505" s="631"/>
      <c r="AF505" s="631"/>
      <c r="AG505" s="631"/>
      <c r="AH505" s="631"/>
      <c r="AI505" s="631"/>
      <c r="AJ505" s="631"/>
    </row>
    <row r="506" customFormat="false" ht="10" hidden="false" customHeight="false" outlineLevel="0" collapsed="false">
      <c r="B506" s="631"/>
      <c r="C506" s="631"/>
      <c r="D506" s="631"/>
      <c r="E506" s="631"/>
      <c r="F506" s="631"/>
      <c r="G506" s="631"/>
      <c r="H506" s="704"/>
      <c r="I506" s="704"/>
      <c r="J506" s="631"/>
      <c r="K506" s="631"/>
      <c r="L506" s="631"/>
      <c r="M506" s="631"/>
      <c r="N506" s="631"/>
      <c r="O506" s="631"/>
      <c r="P506" s="631"/>
      <c r="Q506" s="631"/>
      <c r="R506" s="631"/>
      <c r="S506" s="631"/>
      <c r="T506" s="631"/>
      <c r="U506" s="631"/>
      <c r="V506" s="631"/>
      <c r="W506" s="631"/>
      <c r="X506" s="631"/>
      <c r="Y506" s="631"/>
      <c r="Z506" s="631"/>
      <c r="AA506" s="631"/>
      <c r="AB506" s="631"/>
      <c r="AC506" s="631"/>
      <c r="AD506" s="631"/>
      <c r="AE506" s="631"/>
      <c r="AF506" s="631"/>
      <c r="AG506" s="631"/>
      <c r="AH506" s="631"/>
      <c r="AI506" s="631"/>
      <c r="AJ506" s="631"/>
    </row>
    <row r="507" customFormat="false" ht="10" hidden="false" customHeight="false" outlineLevel="0" collapsed="false">
      <c r="B507" s="631"/>
      <c r="C507" s="631"/>
      <c r="D507" s="631"/>
      <c r="E507" s="631"/>
      <c r="F507" s="631"/>
      <c r="G507" s="631"/>
      <c r="H507" s="704"/>
      <c r="I507" s="704"/>
      <c r="J507" s="631"/>
      <c r="K507" s="631"/>
      <c r="L507" s="631"/>
      <c r="M507" s="631"/>
      <c r="N507" s="631"/>
      <c r="O507" s="631"/>
      <c r="P507" s="631"/>
      <c r="Q507" s="631"/>
      <c r="R507" s="631"/>
      <c r="S507" s="631"/>
      <c r="T507" s="631"/>
      <c r="U507" s="631"/>
      <c r="V507" s="631"/>
      <c r="W507" s="631"/>
      <c r="X507" s="631"/>
      <c r="Y507" s="631"/>
      <c r="Z507" s="631"/>
      <c r="AA507" s="631"/>
      <c r="AB507" s="631"/>
      <c r="AC507" s="631"/>
      <c r="AD507" s="631"/>
      <c r="AE507" s="631"/>
      <c r="AF507" s="631"/>
      <c r="AG507" s="631"/>
      <c r="AH507" s="631"/>
      <c r="AI507" s="631"/>
      <c r="AJ507" s="631"/>
    </row>
    <row r="508" customFormat="false" ht="10" hidden="false" customHeight="false" outlineLevel="0" collapsed="false">
      <c r="B508" s="631"/>
      <c r="C508" s="631"/>
      <c r="D508" s="631"/>
      <c r="E508" s="631"/>
      <c r="F508" s="631"/>
      <c r="G508" s="631"/>
      <c r="H508" s="704"/>
      <c r="I508" s="704"/>
      <c r="J508" s="631"/>
      <c r="K508" s="631"/>
      <c r="L508" s="631"/>
      <c r="M508" s="631"/>
      <c r="N508" s="631"/>
      <c r="O508" s="631"/>
      <c r="P508" s="631"/>
      <c r="Q508" s="631"/>
      <c r="R508" s="631"/>
      <c r="S508" s="631"/>
      <c r="T508" s="631"/>
      <c r="U508" s="631"/>
      <c r="V508" s="631"/>
      <c r="W508" s="631"/>
      <c r="X508" s="631"/>
      <c r="Y508" s="631"/>
      <c r="Z508" s="631"/>
      <c r="AA508" s="631"/>
      <c r="AB508" s="631"/>
      <c r="AC508" s="631"/>
      <c r="AD508" s="631"/>
      <c r="AE508" s="631"/>
      <c r="AF508" s="631"/>
      <c r="AG508" s="631"/>
      <c r="AH508" s="631"/>
      <c r="AI508" s="631"/>
      <c r="AJ508" s="631"/>
    </row>
    <row r="509" customFormat="false" ht="10" hidden="false" customHeight="false" outlineLevel="0" collapsed="false">
      <c r="B509" s="631"/>
      <c r="C509" s="631"/>
      <c r="D509" s="631"/>
      <c r="E509" s="631"/>
      <c r="F509" s="631"/>
      <c r="G509" s="631"/>
      <c r="H509" s="704"/>
      <c r="I509" s="704"/>
      <c r="J509" s="631"/>
      <c r="K509" s="631"/>
      <c r="L509" s="631"/>
      <c r="M509" s="631"/>
      <c r="N509" s="631"/>
      <c r="O509" s="631"/>
      <c r="P509" s="631"/>
      <c r="Q509" s="631"/>
      <c r="R509" s="631"/>
      <c r="S509" s="631"/>
      <c r="T509" s="631"/>
      <c r="U509" s="631"/>
      <c r="V509" s="631"/>
      <c r="W509" s="631"/>
      <c r="X509" s="631"/>
      <c r="Y509" s="631"/>
      <c r="Z509" s="631"/>
      <c r="AA509" s="631"/>
      <c r="AB509" s="631"/>
      <c r="AC509" s="631"/>
      <c r="AD509" s="631"/>
      <c r="AE509" s="631"/>
      <c r="AF509" s="631"/>
      <c r="AG509" s="631"/>
      <c r="AH509" s="631"/>
      <c r="AI509" s="631"/>
      <c r="AJ509" s="631"/>
    </row>
    <row r="510" customFormat="false" ht="10" hidden="false" customHeight="false" outlineLevel="0" collapsed="false">
      <c r="B510" s="631"/>
      <c r="C510" s="631"/>
      <c r="D510" s="631"/>
      <c r="E510" s="631"/>
      <c r="F510" s="631"/>
      <c r="G510" s="631"/>
      <c r="H510" s="704"/>
      <c r="I510" s="704"/>
      <c r="J510" s="631"/>
      <c r="K510" s="631"/>
      <c r="L510" s="631"/>
      <c r="M510" s="631"/>
      <c r="N510" s="631"/>
      <c r="O510" s="631"/>
      <c r="P510" s="631"/>
      <c r="Q510" s="631"/>
      <c r="R510" s="631"/>
      <c r="S510" s="631"/>
      <c r="T510" s="631"/>
      <c r="U510" s="631"/>
      <c r="V510" s="631"/>
      <c r="W510" s="631"/>
      <c r="X510" s="631"/>
      <c r="Y510" s="631"/>
      <c r="Z510" s="631"/>
      <c r="AA510" s="631"/>
      <c r="AB510" s="631"/>
      <c r="AC510" s="631"/>
      <c r="AD510" s="631"/>
      <c r="AE510" s="631"/>
      <c r="AF510" s="631"/>
      <c r="AG510" s="631"/>
      <c r="AH510" s="631"/>
      <c r="AI510" s="631"/>
      <c r="AJ510" s="631"/>
    </row>
    <row r="511" customFormat="false" ht="10" hidden="false" customHeight="false" outlineLevel="0" collapsed="false">
      <c r="B511" s="631"/>
      <c r="C511" s="631"/>
      <c r="D511" s="631"/>
      <c r="E511" s="631"/>
      <c r="F511" s="631"/>
      <c r="G511" s="631"/>
      <c r="H511" s="704"/>
      <c r="I511" s="704"/>
      <c r="J511" s="631"/>
      <c r="K511" s="631"/>
      <c r="L511" s="631"/>
      <c r="M511" s="631"/>
      <c r="N511" s="631"/>
      <c r="O511" s="631"/>
      <c r="P511" s="631"/>
      <c r="Q511" s="631"/>
      <c r="R511" s="631"/>
      <c r="S511" s="631"/>
      <c r="T511" s="631"/>
      <c r="U511" s="631"/>
      <c r="V511" s="631"/>
      <c r="W511" s="631"/>
      <c r="X511" s="631"/>
      <c r="Y511" s="631"/>
      <c r="Z511" s="631"/>
      <c r="AA511" s="631"/>
      <c r="AB511" s="631"/>
      <c r="AC511" s="631"/>
      <c r="AD511" s="631"/>
      <c r="AE511" s="631"/>
      <c r="AF511" s="631"/>
      <c r="AG511" s="631"/>
      <c r="AH511" s="631"/>
      <c r="AI511" s="631"/>
      <c r="AJ511" s="631"/>
    </row>
    <row r="512" customFormat="false" ht="10" hidden="false" customHeight="false" outlineLevel="0" collapsed="false">
      <c r="B512" s="631"/>
      <c r="C512" s="631"/>
      <c r="D512" s="631"/>
      <c r="E512" s="631"/>
      <c r="F512" s="631"/>
      <c r="G512" s="631"/>
      <c r="H512" s="704"/>
      <c r="I512" s="704"/>
      <c r="J512" s="631"/>
      <c r="K512" s="631"/>
      <c r="L512" s="631"/>
      <c r="M512" s="631"/>
      <c r="N512" s="631"/>
      <c r="O512" s="631"/>
      <c r="P512" s="631"/>
      <c r="Q512" s="631"/>
      <c r="R512" s="631"/>
      <c r="S512" s="631"/>
      <c r="T512" s="631"/>
      <c r="U512" s="631"/>
      <c r="V512" s="631"/>
      <c r="W512" s="631"/>
      <c r="X512" s="631"/>
      <c r="Y512" s="631"/>
      <c r="Z512" s="631"/>
      <c r="AA512" s="631"/>
      <c r="AB512" s="631"/>
      <c r="AC512" s="631"/>
      <c r="AD512" s="631"/>
      <c r="AE512" s="631"/>
      <c r="AF512" s="631"/>
      <c r="AG512" s="631"/>
      <c r="AH512" s="631"/>
      <c r="AI512" s="631"/>
      <c r="AJ512" s="631"/>
    </row>
    <row r="513" customFormat="false" ht="10" hidden="false" customHeight="false" outlineLevel="0" collapsed="false">
      <c r="B513" s="631"/>
      <c r="C513" s="631"/>
      <c r="D513" s="631"/>
      <c r="E513" s="631"/>
      <c r="F513" s="631"/>
      <c r="G513" s="631"/>
      <c r="H513" s="704"/>
      <c r="I513" s="704"/>
      <c r="J513" s="631"/>
      <c r="K513" s="631"/>
      <c r="L513" s="631"/>
      <c r="M513" s="631"/>
      <c r="N513" s="631"/>
      <c r="O513" s="631"/>
      <c r="P513" s="631"/>
      <c r="Q513" s="631"/>
      <c r="R513" s="631"/>
      <c r="S513" s="631"/>
      <c r="T513" s="631"/>
      <c r="U513" s="631"/>
      <c r="V513" s="631"/>
      <c r="W513" s="631"/>
      <c r="X513" s="631"/>
      <c r="Y513" s="631"/>
      <c r="Z513" s="631"/>
      <c r="AA513" s="631"/>
      <c r="AB513" s="631"/>
      <c r="AC513" s="631"/>
      <c r="AD513" s="631"/>
      <c r="AE513" s="631"/>
      <c r="AF513" s="631"/>
      <c r="AG513" s="631"/>
      <c r="AH513" s="631"/>
      <c r="AI513" s="631"/>
      <c r="AJ513" s="631"/>
    </row>
    <row r="514" customFormat="false" ht="10" hidden="false" customHeight="false" outlineLevel="0" collapsed="false">
      <c r="B514" s="631"/>
      <c r="C514" s="631"/>
      <c r="D514" s="631"/>
      <c r="E514" s="631"/>
      <c r="F514" s="631"/>
      <c r="G514" s="631"/>
      <c r="H514" s="704"/>
      <c r="I514" s="704"/>
      <c r="J514" s="631"/>
      <c r="K514" s="631"/>
      <c r="L514" s="631"/>
      <c r="M514" s="631"/>
      <c r="N514" s="631"/>
      <c r="O514" s="631"/>
      <c r="P514" s="631"/>
      <c r="Q514" s="631"/>
      <c r="R514" s="631"/>
      <c r="S514" s="631"/>
      <c r="T514" s="631"/>
      <c r="U514" s="631"/>
      <c r="V514" s="631"/>
      <c r="W514" s="631"/>
      <c r="X514" s="631"/>
      <c r="Y514" s="631"/>
      <c r="Z514" s="631"/>
      <c r="AA514" s="631"/>
      <c r="AB514" s="631"/>
      <c r="AC514" s="631"/>
      <c r="AD514" s="631"/>
      <c r="AE514" s="631"/>
      <c r="AF514" s="631"/>
      <c r="AG514" s="631"/>
      <c r="AH514" s="631"/>
      <c r="AI514" s="631"/>
      <c r="AJ514" s="631"/>
    </row>
    <row r="515" customFormat="false" ht="10" hidden="false" customHeight="false" outlineLevel="0" collapsed="false">
      <c r="B515" s="631"/>
      <c r="C515" s="631"/>
      <c r="D515" s="631"/>
      <c r="E515" s="631"/>
      <c r="F515" s="631"/>
      <c r="G515" s="631"/>
      <c r="H515" s="704"/>
      <c r="I515" s="704"/>
      <c r="J515" s="631"/>
      <c r="K515" s="631"/>
      <c r="L515" s="631"/>
      <c r="M515" s="631"/>
      <c r="N515" s="631"/>
      <c r="O515" s="631"/>
      <c r="P515" s="631"/>
      <c r="Q515" s="631"/>
      <c r="R515" s="631"/>
      <c r="S515" s="631"/>
      <c r="T515" s="631"/>
      <c r="U515" s="631"/>
      <c r="V515" s="631"/>
      <c r="W515" s="631"/>
      <c r="X515" s="631"/>
      <c r="Y515" s="631"/>
      <c r="Z515" s="631"/>
      <c r="AA515" s="631"/>
      <c r="AB515" s="631"/>
      <c r="AC515" s="631"/>
      <c r="AD515" s="631"/>
      <c r="AE515" s="631"/>
      <c r="AF515" s="631"/>
      <c r="AG515" s="631"/>
      <c r="AH515" s="631"/>
      <c r="AI515" s="631"/>
      <c r="AJ515" s="631"/>
    </row>
    <row r="516" customFormat="false" ht="10" hidden="false" customHeight="false" outlineLevel="0" collapsed="false">
      <c r="B516" s="631"/>
      <c r="C516" s="631"/>
      <c r="D516" s="631"/>
      <c r="E516" s="631"/>
      <c r="F516" s="631"/>
      <c r="G516" s="631"/>
      <c r="H516" s="704"/>
      <c r="I516" s="704"/>
      <c r="J516" s="631"/>
      <c r="K516" s="631"/>
      <c r="L516" s="631"/>
      <c r="M516" s="631"/>
      <c r="N516" s="631"/>
      <c r="O516" s="631"/>
      <c r="P516" s="631"/>
      <c r="Q516" s="631"/>
      <c r="R516" s="631"/>
      <c r="S516" s="631"/>
      <c r="T516" s="631"/>
      <c r="U516" s="631"/>
      <c r="V516" s="631"/>
      <c r="W516" s="631"/>
      <c r="X516" s="631"/>
      <c r="Y516" s="631"/>
      <c r="Z516" s="631"/>
      <c r="AA516" s="631"/>
      <c r="AB516" s="631"/>
      <c r="AC516" s="631"/>
      <c r="AD516" s="631"/>
      <c r="AE516" s="631"/>
      <c r="AF516" s="631"/>
      <c r="AG516" s="631"/>
      <c r="AH516" s="631"/>
      <c r="AI516" s="631"/>
      <c r="AJ516" s="631"/>
    </row>
    <row r="517" customFormat="false" ht="10" hidden="false" customHeight="false" outlineLevel="0" collapsed="false">
      <c r="B517" s="631"/>
      <c r="C517" s="631"/>
      <c r="D517" s="631"/>
      <c r="E517" s="631"/>
      <c r="F517" s="631"/>
      <c r="G517" s="631"/>
      <c r="H517" s="704"/>
      <c r="I517" s="704"/>
      <c r="J517" s="631"/>
      <c r="K517" s="631"/>
      <c r="L517" s="631"/>
      <c r="M517" s="631"/>
      <c r="N517" s="631"/>
      <c r="O517" s="631"/>
      <c r="P517" s="631"/>
      <c r="Q517" s="631"/>
      <c r="R517" s="631"/>
      <c r="S517" s="631"/>
      <c r="T517" s="631"/>
      <c r="U517" s="631"/>
      <c r="V517" s="631"/>
      <c r="W517" s="631"/>
      <c r="X517" s="631"/>
      <c r="Y517" s="631"/>
      <c r="Z517" s="631"/>
      <c r="AA517" s="631"/>
      <c r="AB517" s="631"/>
      <c r="AC517" s="631"/>
      <c r="AD517" s="631"/>
      <c r="AE517" s="631"/>
      <c r="AF517" s="631"/>
      <c r="AG517" s="631"/>
      <c r="AH517" s="631"/>
      <c r="AI517" s="631"/>
      <c r="AJ517" s="631"/>
    </row>
    <row r="518" customFormat="false" ht="10" hidden="false" customHeight="false" outlineLevel="0" collapsed="false">
      <c r="B518" s="631"/>
      <c r="C518" s="631"/>
      <c r="D518" s="631"/>
      <c r="E518" s="631"/>
      <c r="F518" s="631"/>
      <c r="G518" s="631"/>
      <c r="H518" s="704"/>
      <c r="I518" s="704"/>
      <c r="J518" s="631"/>
      <c r="K518" s="631"/>
      <c r="L518" s="631"/>
      <c r="M518" s="631"/>
      <c r="N518" s="631"/>
      <c r="O518" s="631"/>
      <c r="P518" s="631"/>
      <c r="Q518" s="631"/>
      <c r="R518" s="631"/>
      <c r="S518" s="631"/>
      <c r="T518" s="631"/>
      <c r="U518" s="631"/>
      <c r="V518" s="631"/>
      <c r="W518" s="631"/>
      <c r="X518" s="631"/>
      <c r="Y518" s="631"/>
      <c r="Z518" s="631"/>
      <c r="AA518" s="631"/>
      <c r="AB518" s="631"/>
      <c r="AC518" s="631"/>
      <c r="AD518" s="631"/>
      <c r="AE518" s="631"/>
      <c r="AF518" s="631"/>
      <c r="AG518" s="631"/>
      <c r="AH518" s="631"/>
      <c r="AI518" s="631"/>
      <c r="AJ518" s="631"/>
    </row>
    <row r="519" customFormat="false" ht="10" hidden="false" customHeight="false" outlineLevel="0" collapsed="false">
      <c r="B519" s="631"/>
      <c r="C519" s="631"/>
      <c r="D519" s="631"/>
      <c r="E519" s="631"/>
      <c r="F519" s="631"/>
      <c r="G519" s="631"/>
      <c r="H519" s="704"/>
      <c r="I519" s="704"/>
      <c r="J519" s="631"/>
      <c r="K519" s="631"/>
      <c r="L519" s="631"/>
      <c r="M519" s="631"/>
      <c r="N519" s="631"/>
      <c r="O519" s="631"/>
      <c r="P519" s="631"/>
      <c r="Q519" s="631"/>
      <c r="R519" s="631"/>
      <c r="S519" s="631"/>
      <c r="T519" s="631"/>
      <c r="U519" s="631"/>
      <c r="V519" s="631"/>
      <c r="W519" s="631"/>
      <c r="X519" s="631"/>
      <c r="Y519" s="631"/>
      <c r="Z519" s="631"/>
      <c r="AA519" s="631"/>
      <c r="AB519" s="631"/>
      <c r="AC519" s="631"/>
      <c r="AD519" s="631"/>
      <c r="AE519" s="631"/>
      <c r="AF519" s="631"/>
      <c r="AG519" s="631"/>
      <c r="AH519" s="631"/>
      <c r="AI519" s="631"/>
      <c r="AJ519" s="631"/>
    </row>
    <row r="520" customFormat="false" ht="10" hidden="false" customHeight="false" outlineLevel="0" collapsed="false">
      <c r="B520" s="631"/>
      <c r="C520" s="631"/>
      <c r="D520" s="631"/>
      <c r="E520" s="631"/>
      <c r="F520" s="631"/>
      <c r="G520" s="631"/>
      <c r="H520" s="704"/>
      <c r="I520" s="704"/>
      <c r="J520" s="631"/>
      <c r="K520" s="631"/>
      <c r="L520" s="631"/>
      <c r="M520" s="631"/>
      <c r="N520" s="631"/>
      <c r="O520" s="631"/>
      <c r="P520" s="631"/>
      <c r="Q520" s="631"/>
      <c r="R520" s="631"/>
      <c r="S520" s="631"/>
      <c r="T520" s="631"/>
      <c r="U520" s="631"/>
      <c r="V520" s="631"/>
      <c r="W520" s="631"/>
      <c r="X520" s="631"/>
      <c r="Y520" s="631"/>
      <c r="Z520" s="631"/>
      <c r="AA520" s="631"/>
      <c r="AB520" s="631"/>
      <c r="AC520" s="631"/>
      <c r="AD520" s="631"/>
      <c r="AE520" s="631"/>
      <c r="AF520" s="631"/>
      <c r="AG520" s="631"/>
      <c r="AH520" s="631"/>
      <c r="AI520" s="631"/>
      <c r="AJ520" s="631"/>
    </row>
    <row r="521" customFormat="false" ht="10" hidden="false" customHeight="false" outlineLevel="0" collapsed="false">
      <c r="B521" s="631"/>
      <c r="C521" s="631"/>
      <c r="D521" s="631"/>
      <c r="E521" s="631"/>
      <c r="F521" s="631"/>
      <c r="G521" s="631"/>
      <c r="H521" s="704"/>
      <c r="I521" s="704"/>
      <c r="J521" s="631"/>
      <c r="K521" s="631"/>
      <c r="L521" s="631"/>
      <c r="M521" s="631"/>
      <c r="N521" s="631"/>
      <c r="O521" s="631"/>
      <c r="P521" s="631"/>
      <c r="Q521" s="631"/>
      <c r="R521" s="631"/>
      <c r="S521" s="631"/>
      <c r="T521" s="631"/>
      <c r="U521" s="631"/>
      <c r="V521" s="631"/>
      <c r="W521" s="631"/>
      <c r="X521" s="631"/>
      <c r="Y521" s="631"/>
      <c r="Z521" s="631"/>
      <c r="AA521" s="631"/>
      <c r="AB521" s="631"/>
      <c r="AC521" s="631"/>
      <c r="AD521" s="631"/>
      <c r="AE521" s="631"/>
      <c r="AF521" s="631"/>
      <c r="AG521" s="631"/>
      <c r="AH521" s="631"/>
      <c r="AI521" s="631"/>
      <c r="AJ521" s="631"/>
    </row>
    <row r="522" customFormat="false" ht="10" hidden="false" customHeight="false" outlineLevel="0" collapsed="false">
      <c r="B522" s="631"/>
      <c r="C522" s="631"/>
      <c r="D522" s="631"/>
      <c r="E522" s="631"/>
      <c r="F522" s="631"/>
      <c r="G522" s="631"/>
      <c r="H522" s="704"/>
      <c r="I522" s="704"/>
      <c r="J522" s="631"/>
      <c r="K522" s="631"/>
      <c r="L522" s="631"/>
      <c r="M522" s="631"/>
      <c r="N522" s="631"/>
      <c r="O522" s="631"/>
      <c r="P522" s="631"/>
      <c r="Q522" s="631"/>
      <c r="R522" s="631"/>
      <c r="S522" s="631"/>
      <c r="T522" s="631"/>
      <c r="U522" s="631"/>
      <c r="V522" s="631"/>
      <c r="W522" s="631"/>
      <c r="X522" s="631"/>
      <c r="Y522" s="631"/>
      <c r="Z522" s="631"/>
      <c r="AA522" s="631"/>
      <c r="AB522" s="631"/>
      <c r="AC522" s="631"/>
      <c r="AD522" s="631"/>
      <c r="AE522" s="631"/>
      <c r="AF522" s="631"/>
      <c r="AG522" s="631"/>
      <c r="AH522" s="631"/>
      <c r="AI522" s="631"/>
      <c r="AJ522" s="631"/>
    </row>
    <row r="523" customFormat="false" ht="10" hidden="false" customHeight="false" outlineLevel="0" collapsed="false">
      <c r="B523" s="631"/>
      <c r="C523" s="631"/>
      <c r="D523" s="631"/>
      <c r="E523" s="631"/>
      <c r="F523" s="631"/>
      <c r="G523" s="631"/>
      <c r="H523" s="704"/>
      <c r="I523" s="704"/>
      <c r="J523" s="631"/>
      <c r="K523" s="631"/>
      <c r="L523" s="631"/>
      <c r="M523" s="631"/>
      <c r="N523" s="631"/>
      <c r="O523" s="631"/>
      <c r="P523" s="631"/>
      <c r="Q523" s="631"/>
      <c r="R523" s="631"/>
      <c r="S523" s="631"/>
      <c r="T523" s="631"/>
      <c r="U523" s="631"/>
      <c r="V523" s="631"/>
      <c r="W523" s="631"/>
      <c r="X523" s="631"/>
      <c r="Y523" s="631"/>
      <c r="Z523" s="631"/>
      <c r="AA523" s="631"/>
      <c r="AB523" s="631"/>
      <c r="AC523" s="631"/>
      <c r="AD523" s="631"/>
      <c r="AE523" s="631"/>
      <c r="AF523" s="631"/>
      <c r="AG523" s="631"/>
      <c r="AH523" s="631"/>
      <c r="AI523" s="631"/>
      <c r="AJ523" s="631"/>
    </row>
    <row r="524" customFormat="false" ht="10" hidden="false" customHeight="false" outlineLevel="0" collapsed="false">
      <c r="B524" s="631"/>
      <c r="C524" s="631"/>
      <c r="D524" s="631"/>
      <c r="E524" s="631"/>
      <c r="F524" s="631"/>
      <c r="G524" s="631"/>
      <c r="H524" s="704"/>
      <c r="I524" s="704"/>
      <c r="J524" s="631"/>
      <c r="K524" s="631"/>
      <c r="L524" s="631"/>
      <c r="M524" s="631"/>
      <c r="N524" s="631"/>
      <c r="O524" s="631"/>
      <c r="P524" s="631"/>
      <c r="Q524" s="631"/>
      <c r="R524" s="631"/>
      <c r="S524" s="631"/>
      <c r="T524" s="631"/>
      <c r="U524" s="631"/>
      <c r="V524" s="631"/>
      <c r="W524" s="631"/>
      <c r="X524" s="631"/>
      <c r="Y524" s="631"/>
      <c r="Z524" s="631"/>
      <c r="AA524" s="631"/>
      <c r="AB524" s="631"/>
      <c r="AC524" s="631"/>
      <c r="AD524" s="631"/>
      <c r="AE524" s="631"/>
      <c r="AF524" s="631"/>
      <c r="AG524" s="631"/>
      <c r="AH524" s="631"/>
      <c r="AI524" s="631"/>
      <c r="AJ524" s="631"/>
    </row>
    <row r="525" customFormat="false" ht="10" hidden="false" customHeight="false" outlineLevel="0" collapsed="false">
      <c r="B525" s="631"/>
      <c r="C525" s="631"/>
      <c r="D525" s="631"/>
      <c r="E525" s="631"/>
      <c r="F525" s="631"/>
      <c r="G525" s="631"/>
      <c r="H525" s="704"/>
      <c r="I525" s="704"/>
      <c r="J525" s="631"/>
      <c r="K525" s="631"/>
      <c r="L525" s="631"/>
      <c r="M525" s="631"/>
      <c r="N525" s="631"/>
      <c r="O525" s="631"/>
      <c r="P525" s="631"/>
      <c r="Q525" s="631"/>
      <c r="R525" s="631"/>
      <c r="S525" s="631"/>
      <c r="T525" s="631"/>
      <c r="U525" s="631"/>
      <c r="V525" s="631"/>
      <c r="W525" s="631"/>
      <c r="X525" s="631"/>
      <c r="Y525" s="631"/>
      <c r="Z525" s="631"/>
      <c r="AA525" s="631"/>
      <c r="AB525" s="631"/>
      <c r="AC525" s="631"/>
      <c r="AD525" s="631"/>
      <c r="AE525" s="631"/>
      <c r="AF525" s="631"/>
      <c r="AG525" s="631"/>
      <c r="AH525" s="631"/>
      <c r="AI525" s="631"/>
      <c r="AJ525" s="631"/>
    </row>
    <row r="526" customFormat="false" ht="10" hidden="false" customHeight="false" outlineLevel="0" collapsed="false">
      <c r="B526" s="631"/>
      <c r="C526" s="631"/>
      <c r="D526" s="631"/>
      <c r="E526" s="631"/>
      <c r="F526" s="631"/>
      <c r="G526" s="631"/>
      <c r="H526" s="704"/>
      <c r="I526" s="704"/>
      <c r="J526" s="631"/>
      <c r="K526" s="631"/>
      <c r="L526" s="631"/>
      <c r="M526" s="631"/>
      <c r="N526" s="631"/>
      <c r="O526" s="631"/>
      <c r="P526" s="631"/>
      <c r="Q526" s="631"/>
      <c r="R526" s="631"/>
      <c r="S526" s="631"/>
      <c r="T526" s="631"/>
      <c r="U526" s="631"/>
      <c r="V526" s="631"/>
      <c r="W526" s="631"/>
      <c r="X526" s="631"/>
      <c r="Y526" s="631"/>
      <c r="Z526" s="631"/>
      <c r="AA526" s="631"/>
      <c r="AB526" s="631"/>
      <c r="AC526" s="631"/>
      <c r="AD526" s="631"/>
      <c r="AE526" s="631"/>
      <c r="AF526" s="631"/>
      <c r="AG526" s="631"/>
      <c r="AH526" s="631"/>
      <c r="AI526" s="631"/>
      <c r="AJ526" s="631"/>
    </row>
    <row r="527" customFormat="false" ht="10" hidden="false" customHeight="false" outlineLevel="0" collapsed="false">
      <c r="B527" s="631"/>
      <c r="C527" s="631"/>
      <c r="D527" s="631"/>
      <c r="E527" s="631"/>
      <c r="F527" s="631"/>
      <c r="G527" s="631"/>
      <c r="H527" s="704"/>
      <c r="I527" s="704"/>
      <c r="J527" s="631"/>
      <c r="K527" s="631"/>
      <c r="L527" s="631"/>
      <c r="M527" s="631"/>
      <c r="N527" s="631"/>
      <c r="O527" s="631"/>
      <c r="P527" s="631"/>
      <c r="Q527" s="631"/>
      <c r="R527" s="631"/>
      <c r="S527" s="631"/>
      <c r="T527" s="631"/>
      <c r="U527" s="631"/>
      <c r="V527" s="631"/>
      <c r="W527" s="631"/>
      <c r="X527" s="631"/>
      <c r="Y527" s="631"/>
      <c r="Z527" s="631"/>
      <c r="AA527" s="631"/>
      <c r="AB527" s="631"/>
      <c r="AC527" s="631"/>
      <c r="AD527" s="631"/>
      <c r="AE527" s="631"/>
      <c r="AF527" s="631"/>
      <c r="AG527" s="631"/>
      <c r="AH527" s="631"/>
      <c r="AI527" s="631"/>
      <c r="AJ527" s="631"/>
    </row>
    <row r="528" customFormat="false" ht="10" hidden="false" customHeight="false" outlineLevel="0" collapsed="false">
      <c r="B528" s="631"/>
      <c r="C528" s="631"/>
      <c r="D528" s="631"/>
      <c r="E528" s="631"/>
      <c r="F528" s="631"/>
      <c r="G528" s="631"/>
      <c r="H528" s="704"/>
      <c r="I528" s="704"/>
      <c r="J528" s="631"/>
      <c r="K528" s="631"/>
      <c r="L528" s="631"/>
      <c r="M528" s="631"/>
      <c r="N528" s="631"/>
      <c r="O528" s="631"/>
      <c r="P528" s="631"/>
      <c r="Q528" s="631"/>
      <c r="R528" s="631"/>
      <c r="S528" s="631"/>
      <c r="T528" s="631"/>
      <c r="U528" s="631"/>
      <c r="V528" s="631"/>
      <c r="W528" s="631"/>
      <c r="X528" s="631"/>
      <c r="Y528" s="631"/>
      <c r="Z528" s="631"/>
      <c r="AA528" s="631"/>
      <c r="AB528" s="631"/>
      <c r="AC528" s="631"/>
      <c r="AD528" s="631"/>
      <c r="AE528" s="631"/>
      <c r="AF528" s="631"/>
      <c r="AG528" s="631"/>
      <c r="AH528" s="631"/>
      <c r="AI528" s="631"/>
      <c r="AJ528" s="631"/>
    </row>
    <row r="529" customFormat="false" ht="10" hidden="false" customHeight="false" outlineLevel="0" collapsed="false">
      <c r="B529" s="631"/>
      <c r="C529" s="631"/>
      <c r="D529" s="631"/>
      <c r="E529" s="631"/>
      <c r="F529" s="631"/>
      <c r="G529" s="631"/>
      <c r="H529" s="704"/>
      <c r="I529" s="704"/>
      <c r="J529" s="631"/>
      <c r="K529" s="631"/>
      <c r="L529" s="631"/>
      <c r="M529" s="631"/>
      <c r="N529" s="631"/>
      <c r="O529" s="631"/>
      <c r="P529" s="631"/>
      <c r="Q529" s="631"/>
      <c r="R529" s="631"/>
      <c r="S529" s="631"/>
      <c r="T529" s="631"/>
      <c r="U529" s="631"/>
      <c r="V529" s="631"/>
      <c r="W529" s="631"/>
      <c r="X529" s="631"/>
      <c r="Y529" s="631"/>
      <c r="Z529" s="631"/>
      <c r="AA529" s="631"/>
      <c r="AB529" s="631"/>
      <c r="AC529" s="631"/>
      <c r="AD529" s="631"/>
      <c r="AE529" s="631"/>
      <c r="AF529" s="631"/>
      <c r="AG529" s="631"/>
      <c r="AH529" s="631"/>
      <c r="AI529" s="631"/>
      <c r="AJ529" s="631"/>
    </row>
    <row r="530" customFormat="false" ht="10" hidden="false" customHeight="false" outlineLevel="0" collapsed="false">
      <c r="B530" s="631"/>
      <c r="C530" s="631"/>
      <c r="D530" s="631"/>
      <c r="E530" s="631"/>
      <c r="F530" s="631"/>
      <c r="G530" s="631"/>
      <c r="H530" s="704"/>
      <c r="I530" s="704"/>
      <c r="J530" s="631"/>
      <c r="K530" s="631"/>
      <c r="L530" s="631"/>
      <c r="M530" s="631"/>
      <c r="N530" s="631"/>
      <c r="O530" s="631"/>
      <c r="P530" s="631"/>
      <c r="Q530" s="631"/>
      <c r="R530" s="631"/>
      <c r="S530" s="631"/>
      <c r="T530" s="631"/>
      <c r="U530" s="631"/>
      <c r="V530" s="631"/>
      <c r="W530" s="631"/>
      <c r="X530" s="631"/>
      <c r="Y530" s="631"/>
      <c r="Z530" s="631"/>
      <c r="AA530" s="631"/>
      <c r="AB530" s="631"/>
      <c r="AC530" s="631"/>
      <c r="AD530" s="631"/>
      <c r="AE530" s="631"/>
      <c r="AF530" s="631"/>
      <c r="AG530" s="631"/>
      <c r="AH530" s="631"/>
      <c r="AI530" s="631"/>
      <c r="AJ530" s="631"/>
    </row>
    <row r="531" customFormat="false" ht="10" hidden="false" customHeight="false" outlineLevel="0" collapsed="false">
      <c r="B531" s="631"/>
      <c r="C531" s="631"/>
      <c r="D531" s="631"/>
      <c r="E531" s="631"/>
      <c r="F531" s="631"/>
      <c r="G531" s="631"/>
      <c r="H531" s="704"/>
      <c r="I531" s="704"/>
      <c r="J531" s="631"/>
      <c r="K531" s="631"/>
      <c r="L531" s="631"/>
      <c r="M531" s="631"/>
      <c r="N531" s="631"/>
      <c r="O531" s="631"/>
      <c r="P531" s="631"/>
      <c r="Q531" s="631"/>
      <c r="R531" s="631"/>
      <c r="S531" s="631"/>
      <c r="T531" s="631"/>
      <c r="U531" s="631"/>
      <c r="V531" s="631"/>
      <c r="W531" s="631"/>
      <c r="X531" s="631"/>
      <c r="Y531" s="631"/>
      <c r="Z531" s="631"/>
      <c r="AA531" s="631"/>
      <c r="AB531" s="631"/>
      <c r="AC531" s="631"/>
      <c r="AD531" s="631"/>
      <c r="AE531" s="631"/>
      <c r="AF531" s="631"/>
      <c r="AG531" s="631"/>
      <c r="AH531" s="631"/>
      <c r="AI531" s="631"/>
      <c r="AJ531" s="631"/>
    </row>
    <row r="532" customFormat="false" ht="10" hidden="false" customHeight="false" outlineLevel="0" collapsed="false">
      <c r="B532" s="631"/>
      <c r="C532" s="631"/>
      <c r="D532" s="631"/>
      <c r="E532" s="631"/>
      <c r="F532" s="631"/>
      <c r="G532" s="631"/>
      <c r="H532" s="704"/>
      <c r="I532" s="704"/>
      <c r="J532" s="631"/>
      <c r="K532" s="631"/>
      <c r="L532" s="631"/>
      <c r="M532" s="631"/>
      <c r="N532" s="631"/>
      <c r="O532" s="631"/>
      <c r="P532" s="631"/>
      <c r="Q532" s="631"/>
      <c r="R532" s="631"/>
      <c r="S532" s="631"/>
      <c r="T532" s="631"/>
      <c r="U532" s="631"/>
      <c r="V532" s="631"/>
      <c r="W532" s="631"/>
      <c r="X532" s="631"/>
      <c r="Y532" s="631"/>
      <c r="Z532" s="631"/>
      <c r="AA532" s="631"/>
      <c r="AB532" s="631"/>
      <c r="AC532" s="631"/>
      <c r="AD532" s="631"/>
      <c r="AE532" s="631"/>
      <c r="AF532" s="631"/>
      <c r="AG532" s="631"/>
      <c r="AH532" s="631"/>
      <c r="AI532" s="631"/>
      <c r="AJ532" s="631"/>
    </row>
    <row r="533" customFormat="false" ht="10" hidden="false" customHeight="false" outlineLevel="0" collapsed="false">
      <c r="B533" s="631"/>
      <c r="C533" s="631"/>
      <c r="D533" s="631"/>
      <c r="E533" s="631"/>
      <c r="F533" s="631"/>
      <c r="G533" s="631"/>
      <c r="H533" s="704"/>
      <c r="I533" s="704"/>
      <c r="J533" s="631"/>
      <c r="K533" s="631"/>
      <c r="L533" s="631"/>
      <c r="M533" s="631"/>
      <c r="N533" s="631"/>
      <c r="O533" s="631"/>
      <c r="P533" s="631"/>
      <c r="Q533" s="631"/>
      <c r="R533" s="631"/>
      <c r="S533" s="631"/>
      <c r="T533" s="631"/>
      <c r="U533" s="631"/>
      <c r="V533" s="631"/>
      <c r="W533" s="631"/>
      <c r="X533" s="631"/>
      <c r="Y533" s="631"/>
      <c r="Z533" s="631"/>
      <c r="AA533" s="631"/>
      <c r="AB533" s="631"/>
      <c r="AC533" s="631"/>
      <c r="AD533" s="631"/>
      <c r="AE533" s="631"/>
      <c r="AF533" s="631"/>
      <c r="AG533" s="631"/>
      <c r="AH533" s="631"/>
      <c r="AI533" s="631"/>
      <c r="AJ533" s="631"/>
    </row>
    <row r="534" customFormat="false" ht="10" hidden="false" customHeight="false" outlineLevel="0" collapsed="false">
      <c r="B534" s="631"/>
      <c r="C534" s="631"/>
      <c r="D534" s="631"/>
      <c r="E534" s="631"/>
      <c r="F534" s="631"/>
      <c r="G534" s="631"/>
      <c r="H534" s="704"/>
      <c r="I534" s="704"/>
      <c r="J534" s="631"/>
      <c r="K534" s="631"/>
      <c r="L534" s="631"/>
      <c r="M534" s="631"/>
      <c r="N534" s="631"/>
      <c r="O534" s="631"/>
      <c r="P534" s="631"/>
      <c r="Q534" s="631"/>
      <c r="R534" s="631"/>
      <c r="S534" s="631"/>
      <c r="T534" s="631"/>
      <c r="U534" s="631"/>
      <c r="V534" s="631"/>
      <c r="W534" s="631"/>
      <c r="X534" s="631"/>
      <c r="Y534" s="631"/>
      <c r="Z534" s="631"/>
      <c r="AA534" s="631"/>
      <c r="AB534" s="631"/>
      <c r="AC534" s="631"/>
      <c r="AD534" s="631"/>
      <c r="AE534" s="631"/>
      <c r="AF534" s="631"/>
      <c r="AG534" s="631"/>
      <c r="AH534" s="631"/>
      <c r="AI534" s="631"/>
      <c r="AJ534" s="631"/>
    </row>
    <row r="535" customFormat="false" ht="10" hidden="false" customHeight="false" outlineLevel="0" collapsed="false">
      <c r="B535" s="631"/>
      <c r="C535" s="631"/>
      <c r="D535" s="631"/>
      <c r="E535" s="631"/>
      <c r="F535" s="631"/>
      <c r="G535" s="631"/>
      <c r="H535" s="704"/>
      <c r="I535" s="704"/>
      <c r="J535" s="631"/>
      <c r="K535" s="631"/>
      <c r="L535" s="631"/>
      <c r="M535" s="631"/>
      <c r="N535" s="631"/>
      <c r="O535" s="631"/>
      <c r="P535" s="631"/>
      <c r="Q535" s="631"/>
      <c r="R535" s="631"/>
      <c r="S535" s="631"/>
      <c r="T535" s="631"/>
      <c r="U535" s="631"/>
      <c r="V535" s="631"/>
      <c r="W535" s="631"/>
      <c r="X535" s="631"/>
      <c r="Y535" s="631"/>
      <c r="Z535" s="631"/>
      <c r="AA535" s="631"/>
      <c r="AB535" s="631"/>
      <c r="AC535" s="631"/>
      <c r="AD535" s="631"/>
      <c r="AE535" s="631"/>
      <c r="AF535" s="631"/>
      <c r="AG535" s="631"/>
      <c r="AH535" s="631"/>
      <c r="AI535" s="631"/>
      <c r="AJ535" s="631"/>
    </row>
    <row r="536" customFormat="false" ht="10" hidden="false" customHeight="false" outlineLevel="0" collapsed="false">
      <c r="B536" s="631"/>
      <c r="C536" s="631"/>
      <c r="D536" s="631"/>
      <c r="E536" s="631"/>
      <c r="F536" s="631"/>
      <c r="G536" s="631"/>
      <c r="H536" s="704"/>
      <c r="I536" s="704"/>
      <c r="J536" s="631"/>
      <c r="K536" s="631"/>
      <c r="L536" s="631"/>
      <c r="M536" s="631"/>
      <c r="N536" s="631"/>
      <c r="O536" s="631"/>
      <c r="P536" s="631"/>
      <c r="Q536" s="631"/>
      <c r="R536" s="631"/>
      <c r="S536" s="631"/>
      <c r="T536" s="631"/>
      <c r="U536" s="631"/>
      <c r="V536" s="631"/>
      <c r="W536" s="631"/>
      <c r="X536" s="631"/>
      <c r="Y536" s="631"/>
      <c r="Z536" s="631"/>
      <c r="AA536" s="631"/>
      <c r="AB536" s="631"/>
      <c r="AC536" s="631"/>
      <c r="AD536" s="631"/>
      <c r="AE536" s="631"/>
      <c r="AF536" s="631"/>
      <c r="AG536" s="631"/>
      <c r="AH536" s="631"/>
      <c r="AI536" s="631"/>
      <c r="AJ536" s="631"/>
    </row>
    <row r="537" customFormat="false" ht="10" hidden="false" customHeight="false" outlineLevel="0" collapsed="false">
      <c r="B537" s="631"/>
      <c r="C537" s="631"/>
      <c r="D537" s="631"/>
      <c r="E537" s="631"/>
      <c r="F537" s="631"/>
      <c r="G537" s="631"/>
      <c r="H537" s="704"/>
      <c r="I537" s="704"/>
      <c r="J537" s="631"/>
      <c r="K537" s="631"/>
      <c r="L537" s="631"/>
      <c r="M537" s="631"/>
      <c r="N537" s="631"/>
      <c r="O537" s="631"/>
      <c r="P537" s="631"/>
      <c r="Q537" s="631"/>
      <c r="R537" s="631"/>
      <c r="S537" s="631"/>
      <c r="T537" s="631"/>
      <c r="U537" s="631"/>
      <c r="V537" s="631"/>
      <c r="W537" s="631"/>
      <c r="X537" s="631"/>
      <c r="Y537" s="631"/>
      <c r="Z537" s="631"/>
      <c r="AA537" s="631"/>
      <c r="AB537" s="631"/>
      <c r="AC537" s="631"/>
      <c r="AD537" s="631"/>
      <c r="AE537" s="631"/>
      <c r="AF537" s="631"/>
      <c r="AG537" s="631"/>
      <c r="AH537" s="631"/>
      <c r="AI537" s="631"/>
      <c r="AJ537" s="631"/>
    </row>
    <row r="538" customFormat="false" ht="10" hidden="false" customHeight="false" outlineLevel="0" collapsed="false">
      <c r="B538" s="631"/>
      <c r="C538" s="631"/>
      <c r="D538" s="631"/>
      <c r="E538" s="631"/>
      <c r="F538" s="631"/>
      <c r="G538" s="631"/>
      <c r="H538" s="704"/>
      <c r="I538" s="704"/>
      <c r="J538" s="631"/>
      <c r="K538" s="631"/>
      <c r="L538" s="631"/>
      <c r="M538" s="631"/>
      <c r="N538" s="631"/>
      <c r="O538" s="631"/>
      <c r="P538" s="631"/>
      <c r="Q538" s="631"/>
      <c r="R538" s="631"/>
      <c r="S538" s="631"/>
      <c r="T538" s="631"/>
      <c r="U538" s="631"/>
      <c r="V538" s="631"/>
      <c r="W538" s="631"/>
      <c r="X538" s="631"/>
      <c r="Y538" s="631"/>
      <c r="Z538" s="631"/>
      <c r="AA538" s="631"/>
      <c r="AB538" s="631"/>
      <c r="AC538" s="631"/>
      <c r="AD538" s="631"/>
      <c r="AE538" s="631"/>
      <c r="AF538" s="631"/>
      <c r="AG538" s="631"/>
      <c r="AH538" s="631"/>
      <c r="AI538" s="631"/>
      <c r="AJ538" s="631"/>
    </row>
    <row r="539" customFormat="false" ht="10" hidden="false" customHeight="false" outlineLevel="0" collapsed="false">
      <c r="B539" s="631"/>
      <c r="C539" s="631"/>
      <c r="D539" s="631"/>
      <c r="E539" s="631"/>
      <c r="F539" s="631"/>
      <c r="G539" s="631"/>
      <c r="H539" s="704"/>
      <c r="I539" s="704"/>
      <c r="J539" s="631"/>
      <c r="K539" s="631"/>
      <c r="L539" s="631"/>
      <c r="M539" s="631"/>
      <c r="N539" s="631"/>
      <c r="O539" s="631"/>
      <c r="P539" s="631"/>
      <c r="Q539" s="631"/>
      <c r="R539" s="631"/>
      <c r="S539" s="631"/>
      <c r="T539" s="631"/>
      <c r="U539" s="631"/>
      <c r="V539" s="631"/>
      <c r="W539" s="631"/>
      <c r="X539" s="631"/>
      <c r="Y539" s="631"/>
      <c r="Z539" s="631"/>
      <c r="AA539" s="631"/>
      <c r="AB539" s="631"/>
      <c r="AC539" s="631"/>
      <c r="AD539" s="631"/>
      <c r="AE539" s="631"/>
      <c r="AF539" s="631"/>
      <c r="AG539" s="631"/>
      <c r="AH539" s="631"/>
      <c r="AI539" s="631"/>
      <c r="AJ539" s="631"/>
    </row>
    <row r="540" customFormat="false" ht="10" hidden="false" customHeight="false" outlineLevel="0" collapsed="false">
      <c r="B540" s="631"/>
      <c r="C540" s="631"/>
      <c r="D540" s="631"/>
      <c r="E540" s="631"/>
      <c r="F540" s="631"/>
      <c r="G540" s="631"/>
      <c r="H540" s="704"/>
      <c r="I540" s="704"/>
      <c r="J540" s="631"/>
      <c r="K540" s="631"/>
      <c r="L540" s="631"/>
      <c r="M540" s="631"/>
      <c r="N540" s="631"/>
      <c r="O540" s="631"/>
      <c r="P540" s="631"/>
      <c r="Q540" s="631"/>
      <c r="R540" s="631"/>
      <c r="S540" s="631"/>
      <c r="T540" s="631"/>
      <c r="U540" s="631"/>
      <c r="V540" s="631"/>
      <c r="W540" s="631"/>
      <c r="X540" s="631"/>
      <c r="Y540" s="631"/>
      <c r="Z540" s="631"/>
      <c r="AA540" s="631"/>
      <c r="AB540" s="631"/>
      <c r="AC540" s="631"/>
      <c r="AD540" s="631"/>
      <c r="AE540" s="631"/>
      <c r="AF540" s="631"/>
      <c r="AG540" s="631"/>
      <c r="AH540" s="631"/>
      <c r="AI540" s="631"/>
      <c r="AJ540" s="631"/>
    </row>
    <row r="541" customFormat="false" ht="10" hidden="false" customHeight="false" outlineLevel="0" collapsed="false">
      <c r="B541" s="631"/>
      <c r="C541" s="631"/>
      <c r="D541" s="631"/>
      <c r="E541" s="631"/>
      <c r="F541" s="631"/>
      <c r="G541" s="631"/>
      <c r="H541" s="704"/>
      <c r="I541" s="704"/>
      <c r="J541" s="631"/>
      <c r="K541" s="631"/>
      <c r="L541" s="631"/>
      <c r="M541" s="631"/>
      <c r="N541" s="631"/>
      <c r="O541" s="631"/>
      <c r="P541" s="631"/>
      <c r="Q541" s="631"/>
      <c r="R541" s="631"/>
      <c r="S541" s="631"/>
      <c r="T541" s="631"/>
      <c r="U541" s="631"/>
      <c r="V541" s="631"/>
      <c r="W541" s="631"/>
      <c r="X541" s="631"/>
      <c r="Y541" s="631"/>
      <c r="Z541" s="631"/>
      <c r="AA541" s="631"/>
      <c r="AB541" s="631"/>
      <c r="AC541" s="631"/>
      <c r="AD541" s="631"/>
      <c r="AE541" s="631"/>
      <c r="AF541" s="631"/>
      <c r="AG541" s="631"/>
      <c r="AH541" s="631"/>
      <c r="AI541" s="631"/>
      <c r="AJ541" s="631"/>
    </row>
    <row r="542" customFormat="false" ht="10" hidden="false" customHeight="false" outlineLevel="0" collapsed="false">
      <c r="B542" s="631"/>
      <c r="C542" s="631"/>
      <c r="D542" s="631"/>
      <c r="E542" s="631"/>
      <c r="F542" s="631"/>
      <c r="G542" s="631"/>
      <c r="H542" s="704"/>
      <c r="I542" s="704"/>
      <c r="J542" s="631"/>
      <c r="K542" s="631"/>
      <c r="L542" s="631"/>
      <c r="M542" s="631"/>
      <c r="N542" s="631"/>
      <c r="O542" s="631"/>
      <c r="P542" s="631"/>
      <c r="Q542" s="631"/>
      <c r="R542" s="631"/>
      <c r="S542" s="631"/>
      <c r="T542" s="631"/>
      <c r="U542" s="631"/>
      <c r="V542" s="631"/>
      <c r="W542" s="631"/>
      <c r="X542" s="631"/>
      <c r="Y542" s="631"/>
      <c r="Z542" s="631"/>
      <c r="AA542" s="631"/>
      <c r="AB542" s="631"/>
      <c r="AC542" s="631"/>
      <c r="AD542" s="631"/>
      <c r="AE542" s="631"/>
      <c r="AF542" s="631"/>
      <c r="AG542" s="631"/>
      <c r="AH542" s="631"/>
      <c r="AI542" s="631"/>
      <c r="AJ542" s="631"/>
    </row>
    <row r="543" customFormat="false" ht="10" hidden="false" customHeight="false" outlineLevel="0" collapsed="false">
      <c r="B543" s="631"/>
      <c r="C543" s="631"/>
      <c r="D543" s="631"/>
      <c r="E543" s="631"/>
      <c r="F543" s="631"/>
      <c r="G543" s="631"/>
      <c r="H543" s="704"/>
      <c r="I543" s="704"/>
      <c r="J543" s="631"/>
      <c r="K543" s="631"/>
      <c r="L543" s="631"/>
      <c r="M543" s="631"/>
      <c r="N543" s="631"/>
      <c r="O543" s="631"/>
      <c r="P543" s="631"/>
      <c r="Q543" s="631"/>
      <c r="R543" s="631"/>
      <c r="S543" s="631"/>
      <c r="T543" s="631"/>
      <c r="U543" s="631"/>
      <c r="V543" s="631"/>
      <c r="W543" s="631"/>
      <c r="X543" s="631"/>
      <c r="Y543" s="631"/>
      <c r="Z543" s="631"/>
      <c r="AA543" s="631"/>
      <c r="AB543" s="631"/>
      <c r="AC543" s="631"/>
      <c r="AD543" s="631"/>
      <c r="AE543" s="631"/>
      <c r="AF543" s="631"/>
      <c r="AG543" s="631"/>
      <c r="AH543" s="631"/>
      <c r="AI543" s="631"/>
      <c r="AJ543" s="631"/>
    </row>
    <row r="544" customFormat="false" ht="10" hidden="false" customHeight="false" outlineLevel="0" collapsed="false">
      <c r="B544" s="631"/>
      <c r="C544" s="631"/>
      <c r="D544" s="631"/>
      <c r="E544" s="631"/>
      <c r="F544" s="631"/>
      <c r="G544" s="631"/>
      <c r="H544" s="704"/>
      <c r="I544" s="704"/>
      <c r="J544" s="631"/>
      <c r="K544" s="631"/>
      <c r="L544" s="631"/>
      <c r="M544" s="631"/>
      <c r="N544" s="631"/>
      <c r="O544" s="631"/>
      <c r="P544" s="631"/>
      <c r="Q544" s="631"/>
      <c r="R544" s="631"/>
      <c r="S544" s="631"/>
      <c r="T544" s="631"/>
      <c r="U544" s="631"/>
      <c r="V544" s="631"/>
      <c r="W544" s="631"/>
      <c r="X544" s="631"/>
      <c r="Y544" s="631"/>
      <c r="Z544" s="631"/>
      <c r="AA544" s="631"/>
      <c r="AB544" s="631"/>
      <c r="AC544" s="631"/>
      <c r="AD544" s="631"/>
      <c r="AE544" s="631"/>
      <c r="AF544" s="631"/>
      <c r="AG544" s="631"/>
      <c r="AH544" s="631"/>
      <c r="AI544" s="631"/>
      <c r="AJ544" s="631"/>
    </row>
    <row r="545" customFormat="false" ht="10" hidden="false" customHeight="false" outlineLevel="0" collapsed="false">
      <c r="B545" s="631"/>
      <c r="C545" s="631"/>
      <c r="D545" s="631"/>
      <c r="E545" s="631"/>
      <c r="F545" s="631"/>
      <c r="G545" s="631"/>
      <c r="H545" s="704"/>
      <c r="I545" s="704"/>
      <c r="J545" s="631"/>
      <c r="K545" s="631"/>
      <c r="L545" s="631"/>
      <c r="M545" s="631"/>
      <c r="N545" s="631"/>
      <c r="O545" s="631"/>
      <c r="P545" s="631"/>
      <c r="Q545" s="631"/>
      <c r="R545" s="631"/>
      <c r="S545" s="631"/>
      <c r="T545" s="631"/>
      <c r="U545" s="631"/>
      <c r="V545" s="631"/>
      <c r="W545" s="631"/>
      <c r="X545" s="631"/>
      <c r="Y545" s="631"/>
      <c r="Z545" s="631"/>
      <c r="AA545" s="631"/>
      <c r="AB545" s="631"/>
      <c r="AC545" s="631"/>
      <c r="AD545" s="631"/>
      <c r="AE545" s="631"/>
      <c r="AF545" s="631"/>
      <c r="AG545" s="631"/>
      <c r="AH545" s="631"/>
      <c r="AI545" s="631"/>
      <c r="AJ545" s="631"/>
    </row>
    <row r="546" customFormat="false" ht="10" hidden="false" customHeight="false" outlineLevel="0" collapsed="false">
      <c r="B546" s="631"/>
      <c r="C546" s="631"/>
      <c r="D546" s="631"/>
      <c r="E546" s="631"/>
      <c r="F546" s="631"/>
      <c r="G546" s="631"/>
      <c r="H546" s="704"/>
      <c r="I546" s="704"/>
      <c r="J546" s="631"/>
      <c r="K546" s="631"/>
      <c r="L546" s="631"/>
      <c r="M546" s="631"/>
      <c r="N546" s="631"/>
      <c r="O546" s="631"/>
      <c r="P546" s="631"/>
      <c r="Q546" s="631"/>
      <c r="R546" s="631"/>
      <c r="S546" s="631"/>
      <c r="T546" s="631"/>
      <c r="U546" s="631"/>
      <c r="V546" s="631"/>
      <c r="W546" s="631"/>
      <c r="X546" s="631"/>
      <c r="Y546" s="631"/>
      <c r="Z546" s="631"/>
      <c r="AA546" s="631"/>
      <c r="AB546" s="631"/>
      <c r="AC546" s="631"/>
      <c r="AD546" s="631"/>
      <c r="AE546" s="631"/>
      <c r="AF546" s="631"/>
      <c r="AG546" s="631"/>
      <c r="AH546" s="631"/>
      <c r="AI546" s="631"/>
      <c r="AJ546" s="631"/>
    </row>
    <row r="547" customFormat="false" ht="10" hidden="false" customHeight="false" outlineLevel="0" collapsed="false">
      <c r="B547" s="631"/>
      <c r="C547" s="631"/>
      <c r="D547" s="631"/>
      <c r="E547" s="631"/>
      <c r="F547" s="631"/>
      <c r="G547" s="631"/>
      <c r="H547" s="704"/>
      <c r="I547" s="704"/>
      <c r="J547" s="631"/>
      <c r="K547" s="631"/>
      <c r="L547" s="631"/>
      <c r="M547" s="631"/>
      <c r="N547" s="631"/>
      <c r="O547" s="631"/>
      <c r="P547" s="631"/>
      <c r="Q547" s="631"/>
      <c r="R547" s="631"/>
      <c r="S547" s="631"/>
      <c r="T547" s="631"/>
      <c r="U547" s="631"/>
      <c r="V547" s="631"/>
      <c r="W547" s="631"/>
      <c r="X547" s="631"/>
      <c r="Y547" s="631"/>
      <c r="Z547" s="631"/>
      <c r="AA547" s="631"/>
      <c r="AB547" s="631"/>
      <c r="AC547" s="631"/>
      <c r="AD547" s="631"/>
      <c r="AE547" s="631"/>
      <c r="AF547" s="631"/>
      <c r="AG547" s="631"/>
      <c r="AH547" s="631"/>
      <c r="AI547" s="631"/>
      <c r="AJ547" s="631"/>
    </row>
    <row r="548" customFormat="false" ht="10" hidden="false" customHeight="false" outlineLevel="0" collapsed="false">
      <c r="B548" s="631"/>
      <c r="C548" s="631"/>
      <c r="D548" s="631"/>
      <c r="E548" s="631"/>
      <c r="F548" s="631"/>
      <c r="G548" s="631"/>
      <c r="H548" s="704"/>
      <c r="I548" s="704"/>
      <c r="J548" s="631"/>
      <c r="K548" s="631"/>
      <c r="L548" s="631"/>
      <c r="M548" s="631"/>
      <c r="N548" s="631"/>
      <c r="O548" s="631"/>
      <c r="P548" s="631"/>
      <c r="Q548" s="631"/>
      <c r="R548" s="631"/>
      <c r="S548" s="631"/>
      <c r="T548" s="631"/>
      <c r="U548" s="631"/>
      <c r="V548" s="631"/>
      <c r="W548" s="631"/>
      <c r="X548" s="631"/>
      <c r="Y548" s="631"/>
      <c r="Z548" s="631"/>
      <c r="AA548" s="631"/>
      <c r="AB548" s="631"/>
      <c r="AC548" s="631"/>
      <c r="AD548" s="631"/>
      <c r="AE548" s="631"/>
      <c r="AF548" s="631"/>
      <c r="AG548" s="631"/>
      <c r="AH548" s="631"/>
      <c r="AI548" s="631"/>
      <c r="AJ548" s="631"/>
    </row>
    <row r="549" customFormat="false" ht="10" hidden="false" customHeight="false" outlineLevel="0" collapsed="false">
      <c r="B549" s="631"/>
      <c r="C549" s="631"/>
      <c r="D549" s="631"/>
      <c r="E549" s="631"/>
      <c r="F549" s="631"/>
      <c r="G549" s="631"/>
      <c r="H549" s="704"/>
      <c r="I549" s="704"/>
      <c r="J549" s="631"/>
      <c r="K549" s="631"/>
      <c r="L549" s="631"/>
      <c r="M549" s="631"/>
      <c r="N549" s="631"/>
      <c r="O549" s="631"/>
      <c r="P549" s="631"/>
      <c r="Q549" s="631"/>
      <c r="R549" s="631"/>
      <c r="S549" s="631"/>
      <c r="T549" s="631"/>
      <c r="U549" s="631"/>
      <c r="V549" s="631"/>
      <c r="W549" s="631"/>
      <c r="X549" s="631"/>
      <c r="Y549" s="631"/>
      <c r="Z549" s="631"/>
      <c r="AA549" s="631"/>
      <c r="AB549" s="631"/>
      <c r="AC549" s="631"/>
      <c r="AD549" s="631"/>
      <c r="AE549" s="631"/>
      <c r="AF549" s="631"/>
      <c r="AG549" s="631"/>
      <c r="AH549" s="631"/>
      <c r="AI549" s="631"/>
      <c r="AJ549" s="631"/>
    </row>
    <row r="550" customFormat="false" ht="10" hidden="false" customHeight="false" outlineLevel="0" collapsed="false">
      <c r="B550" s="631"/>
      <c r="C550" s="631"/>
      <c r="D550" s="631"/>
      <c r="E550" s="631"/>
      <c r="F550" s="631"/>
      <c r="G550" s="631"/>
      <c r="H550" s="704"/>
      <c r="I550" s="704"/>
      <c r="J550" s="631"/>
      <c r="K550" s="631"/>
      <c r="L550" s="631"/>
      <c r="M550" s="631"/>
      <c r="N550" s="631"/>
      <c r="O550" s="631"/>
      <c r="P550" s="631"/>
      <c r="Q550" s="631"/>
      <c r="R550" s="631"/>
      <c r="S550" s="631"/>
      <c r="T550" s="631"/>
      <c r="U550" s="631"/>
      <c r="V550" s="631"/>
      <c r="W550" s="631"/>
      <c r="X550" s="631"/>
      <c r="Y550" s="631"/>
      <c r="Z550" s="631"/>
      <c r="AA550" s="631"/>
      <c r="AB550" s="631"/>
      <c r="AC550" s="631"/>
      <c r="AD550" s="631"/>
      <c r="AE550" s="631"/>
      <c r="AF550" s="631"/>
      <c r="AG550" s="631"/>
      <c r="AH550" s="631"/>
      <c r="AI550" s="631"/>
      <c r="AJ550" s="631"/>
    </row>
    <row r="551" customFormat="false" ht="10" hidden="false" customHeight="false" outlineLevel="0" collapsed="false">
      <c r="B551" s="631"/>
      <c r="C551" s="631"/>
      <c r="D551" s="631"/>
      <c r="E551" s="631"/>
      <c r="F551" s="631"/>
      <c r="G551" s="631"/>
      <c r="H551" s="704"/>
      <c r="I551" s="704"/>
      <c r="J551" s="631"/>
      <c r="K551" s="631"/>
      <c r="L551" s="631"/>
      <c r="M551" s="631"/>
      <c r="N551" s="631"/>
      <c r="O551" s="631"/>
      <c r="P551" s="631"/>
      <c r="Q551" s="631"/>
      <c r="R551" s="631"/>
      <c r="S551" s="631"/>
      <c r="T551" s="631"/>
      <c r="U551" s="631"/>
      <c r="V551" s="631"/>
      <c r="W551" s="631"/>
      <c r="X551" s="631"/>
      <c r="Y551" s="631"/>
      <c r="Z551" s="631"/>
      <c r="AA551" s="631"/>
      <c r="AB551" s="631"/>
      <c r="AC551" s="631"/>
      <c r="AD551" s="631"/>
      <c r="AE551" s="631"/>
      <c r="AF551" s="631"/>
      <c r="AG551" s="631"/>
      <c r="AH551" s="631"/>
      <c r="AI551" s="631"/>
      <c r="AJ551" s="631"/>
    </row>
    <row r="552" customFormat="false" ht="10" hidden="false" customHeight="false" outlineLevel="0" collapsed="false">
      <c r="B552" s="631"/>
      <c r="C552" s="631"/>
      <c r="D552" s="631"/>
      <c r="E552" s="631"/>
      <c r="F552" s="631"/>
      <c r="G552" s="631"/>
      <c r="H552" s="704"/>
      <c r="I552" s="704"/>
      <c r="J552" s="631"/>
      <c r="K552" s="631"/>
      <c r="L552" s="631"/>
      <c r="M552" s="631"/>
      <c r="N552" s="631"/>
      <c r="O552" s="631"/>
      <c r="P552" s="631"/>
      <c r="Q552" s="631"/>
      <c r="R552" s="631"/>
      <c r="S552" s="631"/>
      <c r="T552" s="631"/>
      <c r="U552" s="631"/>
      <c r="V552" s="631"/>
      <c r="W552" s="631"/>
      <c r="X552" s="631"/>
      <c r="Y552" s="631"/>
      <c r="Z552" s="631"/>
      <c r="AA552" s="631"/>
      <c r="AB552" s="631"/>
      <c r="AC552" s="631"/>
      <c r="AD552" s="631"/>
      <c r="AE552" s="631"/>
      <c r="AF552" s="631"/>
      <c r="AG552" s="631"/>
      <c r="AH552" s="631"/>
      <c r="AI552" s="631"/>
      <c r="AJ552" s="631"/>
    </row>
    <row r="553" customFormat="false" ht="10" hidden="false" customHeight="false" outlineLevel="0" collapsed="false">
      <c r="B553" s="631"/>
      <c r="C553" s="631"/>
      <c r="D553" s="631"/>
      <c r="E553" s="631"/>
      <c r="F553" s="631"/>
      <c r="G553" s="631"/>
      <c r="H553" s="704"/>
      <c r="I553" s="704"/>
      <c r="J553" s="631"/>
      <c r="K553" s="631"/>
      <c r="L553" s="631"/>
      <c r="M553" s="631"/>
      <c r="N553" s="631"/>
      <c r="O553" s="631"/>
      <c r="P553" s="631"/>
      <c r="Q553" s="631"/>
      <c r="R553" s="631"/>
      <c r="S553" s="631"/>
      <c r="T553" s="631"/>
      <c r="U553" s="631"/>
      <c r="V553" s="631"/>
      <c r="W553" s="631"/>
      <c r="X553" s="631"/>
      <c r="Y553" s="631"/>
      <c r="Z553" s="631"/>
      <c r="AA553" s="631"/>
      <c r="AB553" s="631"/>
      <c r="AC553" s="631"/>
      <c r="AD553" s="631"/>
      <c r="AE553" s="631"/>
      <c r="AF553" s="631"/>
      <c r="AG553" s="631"/>
      <c r="AH553" s="631"/>
      <c r="AI553" s="631"/>
      <c r="AJ553" s="631"/>
    </row>
    <row r="554" customFormat="false" ht="10" hidden="false" customHeight="false" outlineLevel="0" collapsed="false">
      <c r="B554" s="631"/>
      <c r="C554" s="631"/>
      <c r="D554" s="631"/>
      <c r="E554" s="631"/>
      <c r="F554" s="631"/>
      <c r="G554" s="631"/>
      <c r="H554" s="704"/>
      <c r="I554" s="704"/>
      <c r="J554" s="631"/>
      <c r="K554" s="631"/>
      <c r="L554" s="631"/>
      <c r="M554" s="631"/>
      <c r="N554" s="631"/>
      <c r="O554" s="631"/>
      <c r="P554" s="631"/>
      <c r="Q554" s="631"/>
      <c r="R554" s="631"/>
      <c r="S554" s="631"/>
      <c r="T554" s="631"/>
      <c r="U554" s="631"/>
      <c r="V554" s="631"/>
      <c r="W554" s="631"/>
      <c r="X554" s="631"/>
      <c r="Y554" s="631"/>
      <c r="Z554" s="631"/>
      <c r="AA554" s="631"/>
      <c r="AB554" s="631"/>
      <c r="AC554" s="631"/>
      <c r="AD554" s="631"/>
      <c r="AE554" s="631"/>
      <c r="AF554" s="631"/>
      <c r="AG554" s="631"/>
      <c r="AH554" s="631"/>
      <c r="AI554" s="631"/>
      <c r="AJ554" s="631"/>
    </row>
    <row r="555" customFormat="false" ht="10" hidden="false" customHeight="false" outlineLevel="0" collapsed="false">
      <c r="B555" s="631"/>
      <c r="C555" s="631"/>
      <c r="D555" s="631"/>
      <c r="E555" s="631"/>
      <c r="F555" s="631"/>
      <c r="G555" s="631"/>
      <c r="H555" s="704"/>
      <c r="I555" s="704"/>
      <c r="J555" s="631"/>
      <c r="K555" s="631"/>
      <c r="L555" s="631"/>
      <c r="M555" s="631"/>
      <c r="N555" s="631"/>
      <c r="O555" s="631"/>
      <c r="P555" s="631"/>
      <c r="Q555" s="631"/>
      <c r="R555" s="631"/>
      <c r="S555" s="631"/>
      <c r="T555" s="631"/>
      <c r="U555" s="631"/>
      <c r="V555" s="631"/>
      <c r="W555" s="631"/>
      <c r="X555" s="631"/>
      <c r="Y555" s="631"/>
      <c r="Z555" s="631"/>
      <c r="AA555" s="631"/>
      <c r="AB555" s="631"/>
      <c r="AC555" s="631"/>
      <c r="AD555" s="631"/>
      <c r="AE555" s="631"/>
      <c r="AF555" s="631"/>
      <c r="AG555" s="631"/>
      <c r="AH555" s="631"/>
      <c r="AI555" s="631"/>
      <c r="AJ555" s="631"/>
    </row>
    <row r="556" customFormat="false" ht="10" hidden="false" customHeight="false" outlineLevel="0" collapsed="false">
      <c r="B556" s="631"/>
      <c r="C556" s="631"/>
      <c r="D556" s="631"/>
      <c r="E556" s="631"/>
      <c r="F556" s="631"/>
      <c r="G556" s="631"/>
      <c r="H556" s="704"/>
      <c r="I556" s="704"/>
      <c r="J556" s="631"/>
      <c r="K556" s="631"/>
      <c r="L556" s="631"/>
      <c r="M556" s="631"/>
      <c r="N556" s="631"/>
      <c r="O556" s="631"/>
      <c r="P556" s="631"/>
      <c r="Q556" s="631"/>
      <c r="R556" s="631"/>
      <c r="S556" s="631"/>
      <c r="T556" s="631"/>
      <c r="U556" s="631"/>
      <c r="V556" s="631"/>
      <c r="W556" s="631"/>
      <c r="X556" s="631"/>
      <c r="Y556" s="631"/>
      <c r="Z556" s="631"/>
      <c r="AA556" s="631"/>
      <c r="AB556" s="631"/>
      <c r="AC556" s="631"/>
      <c r="AD556" s="631"/>
      <c r="AE556" s="631"/>
      <c r="AF556" s="631"/>
      <c r="AG556" s="631"/>
      <c r="AH556" s="631"/>
      <c r="AI556" s="631"/>
      <c r="AJ556" s="631"/>
    </row>
    <row r="557" customFormat="false" ht="10" hidden="false" customHeight="false" outlineLevel="0" collapsed="false">
      <c r="B557" s="631"/>
      <c r="C557" s="631"/>
      <c r="D557" s="631"/>
      <c r="E557" s="631"/>
      <c r="F557" s="631"/>
      <c r="G557" s="631"/>
      <c r="H557" s="704"/>
      <c r="I557" s="704"/>
      <c r="J557" s="631"/>
      <c r="K557" s="631"/>
      <c r="L557" s="631"/>
      <c r="M557" s="631"/>
      <c r="N557" s="631"/>
      <c r="O557" s="631"/>
      <c r="P557" s="631"/>
      <c r="Q557" s="631"/>
      <c r="R557" s="631"/>
      <c r="S557" s="631"/>
      <c r="T557" s="631"/>
      <c r="U557" s="631"/>
      <c r="V557" s="631"/>
      <c r="W557" s="631"/>
      <c r="X557" s="631"/>
      <c r="Y557" s="631"/>
      <c r="Z557" s="631"/>
      <c r="AA557" s="631"/>
      <c r="AB557" s="631"/>
      <c r="AC557" s="631"/>
      <c r="AD557" s="631"/>
      <c r="AE557" s="631"/>
      <c r="AF557" s="631"/>
      <c r="AG557" s="631"/>
      <c r="AH557" s="631"/>
      <c r="AI557" s="631"/>
      <c r="AJ557" s="631"/>
    </row>
    <row r="558" customFormat="false" ht="10" hidden="false" customHeight="false" outlineLevel="0" collapsed="false">
      <c r="B558" s="631"/>
      <c r="C558" s="631"/>
      <c r="D558" s="631"/>
      <c r="E558" s="631"/>
      <c r="F558" s="631"/>
      <c r="G558" s="631"/>
      <c r="H558" s="704"/>
      <c r="I558" s="704"/>
      <c r="J558" s="631"/>
      <c r="K558" s="631"/>
      <c r="L558" s="631"/>
      <c r="M558" s="631"/>
      <c r="N558" s="631"/>
      <c r="O558" s="631"/>
      <c r="P558" s="631"/>
      <c r="Q558" s="631"/>
      <c r="R558" s="631"/>
      <c r="S558" s="631"/>
      <c r="T558" s="631"/>
      <c r="U558" s="631"/>
      <c r="V558" s="631"/>
      <c r="W558" s="631"/>
      <c r="X558" s="631"/>
      <c r="Y558" s="631"/>
      <c r="Z558" s="631"/>
      <c r="AA558" s="631"/>
      <c r="AB558" s="631"/>
      <c r="AC558" s="631"/>
      <c r="AD558" s="631"/>
      <c r="AE558" s="631"/>
      <c r="AF558" s="631"/>
      <c r="AG558" s="631"/>
      <c r="AH558" s="631"/>
      <c r="AI558" s="631"/>
      <c r="AJ558" s="631"/>
    </row>
    <row r="559" customFormat="false" ht="10" hidden="false" customHeight="false" outlineLevel="0" collapsed="false">
      <c r="B559" s="631"/>
      <c r="C559" s="631"/>
      <c r="D559" s="631"/>
      <c r="E559" s="631"/>
      <c r="F559" s="631"/>
      <c r="G559" s="631"/>
      <c r="H559" s="704"/>
      <c r="I559" s="704"/>
      <c r="J559" s="631"/>
      <c r="K559" s="631"/>
      <c r="L559" s="631"/>
      <c r="M559" s="631"/>
      <c r="N559" s="631"/>
      <c r="O559" s="631"/>
      <c r="P559" s="631"/>
      <c r="Q559" s="631"/>
      <c r="R559" s="631"/>
      <c r="S559" s="631"/>
      <c r="T559" s="631"/>
      <c r="U559" s="631"/>
      <c r="V559" s="631"/>
      <c r="W559" s="631"/>
      <c r="X559" s="631"/>
      <c r="Y559" s="631"/>
      <c r="Z559" s="631"/>
      <c r="AA559" s="631"/>
      <c r="AB559" s="631"/>
      <c r="AC559" s="631"/>
      <c r="AD559" s="631"/>
      <c r="AE559" s="631"/>
      <c r="AF559" s="631"/>
      <c r="AG559" s="631"/>
      <c r="AH559" s="631"/>
      <c r="AI559" s="631"/>
      <c r="AJ559" s="631"/>
    </row>
    <row r="560" customFormat="false" ht="10" hidden="false" customHeight="false" outlineLevel="0" collapsed="false">
      <c r="B560" s="631"/>
      <c r="C560" s="631"/>
      <c r="D560" s="631"/>
      <c r="E560" s="631"/>
      <c r="F560" s="631"/>
      <c r="G560" s="631"/>
      <c r="H560" s="704"/>
      <c r="I560" s="704"/>
      <c r="J560" s="631"/>
      <c r="K560" s="631"/>
      <c r="L560" s="631"/>
      <c r="M560" s="631"/>
      <c r="N560" s="631"/>
      <c r="O560" s="631"/>
      <c r="P560" s="631"/>
      <c r="Q560" s="631"/>
      <c r="R560" s="631"/>
      <c r="S560" s="631"/>
      <c r="T560" s="631"/>
      <c r="U560" s="631"/>
      <c r="V560" s="631"/>
      <c r="W560" s="631"/>
      <c r="X560" s="631"/>
      <c r="Y560" s="631"/>
      <c r="Z560" s="631"/>
      <c r="AA560" s="631"/>
      <c r="AB560" s="631"/>
      <c r="AC560" s="631"/>
      <c r="AD560" s="631"/>
      <c r="AE560" s="631"/>
      <c r="AF560" s="631"/>
      <c r="AG560" s="631"/>
      <c r="AH560" s="631"/>
      <c r="AI560" s="631"/>
      <c r="AJ560" s="631"/>
    </row>
    <row r="561" customFormat="false" ht="10" hidden="false" customHeight="false" outlineLevel="0" collapsed="false">
      <c r="B561" s="631"/>
      <c r="C561" s="631"/>
      <c r="D561" s="631"/>
      <c r="E561" s="631"/>
      <c r="F561" s="631"/>
      <c r="G561" s="631"/>
      <c r="H561" s="704"/>
      <c r="I561" s="704"/>
      <c r="J561" s="631"/>
      <c r="K561" s="631"/>
      <c r="L561" s="631"/>
      <c r="M561" s="631"/>
      <c r="N561" s="631"/>
      <c r="O561" s="631"/>
      <c r="P561" s="631"/>
      <c r="Q561" s="631"/>
      <c r="R561" s="631"/>
      <c r="S561" s="631"/>
      <c r="T561" s="631"/>
      <c r="U561" s="631"/>
      <c r="V561" s="631"/>
      <c r="W561" s="631"/>
      <c r="X561" s="631"/>
      <c r="Y561" s="631"/>
      <c r="Z561" s="631"/>
      <c r="AA561" s="631"/>
      <c r="AB561" s="631"/>
      <c r="AC561" s="631"/>
      <c r="AD561" s="631"/>
      <c r="AE561" s="631"/>
      <c r="AF561" s="631"/>
      <c r="AG561" s="631"/>
      <c r="AH561" s="631"/>
      <c r="AI561" s="631"/>
      <c r="AJ561" s="631"/>
    </row>
    <row r="562" customFormat="false" ht="10" hidden="false" customHeight="false" outlineLevel="0" collapsed="false">
      <c r="B562" s="631"/>
      <c r="C562" s="631"/>
      <c r="D562" s="631"/>
      <c r="E562" s="631"/>
      <c r="F562" s="631"/>
      <c r="G562" s="631"/>
      <c r="H562" s="704"/>
      <c r="I562" s="704"/>
      <c r="J562" s="631"/>
      <c r="K562" s="631"/>
      <c r="L562" s="631"/>
      <c r="M562" s="631"/>
      <c r="N562" s="631"/>
      <c r="O562" s="631"/>
      <c r="P562" s="631"/>
      <c r="Q562" s="631"/>
      <c r="R562" s="631"/>
      <c r="S562" s="631"/>
      <c r="T562" s="631"/>
      <c r="U562" s="631"/>
      <c r="V562" s="631"/>
      <c r="W562" s="631"/>
      <c r="X562" s="631"/>
      <c r="Y562" s="631"/>
      <c r="Z562" s="631"/>
      <c r="AA562" s="631"/>
      <c r="AB562" s="631"/>
      <c r="AC562" s="631"/>
      <c r="AD562" s="631"/>
      <c r="AE562" s="631"/>
      <c r="AF562" s="631"/>
      <c r="AG562" s="631"/>
      <c r="AH562" s="631"/>
      <c r="AI562" s="631"/>
      <c r="AJ562" s="631"/>
    </row>
    <row r="563" customFormat="false" ht="10" hidden="false" customHeight="false" outlineLevel="0" collapsed="false">
      <c r="B563" s="631"/>
      <c r="C563" s="631"/>
      <c r="D563" s="631"/>
      <c r="E563" s="631"/>
      <c r="F563" s="631"/>
      <c r="G563" s="631"/>
      <c r="H563" s="704"/>
      <c r="I563" s="704"/>
      <c r="J563" s="631"/>
      <c r="K563" s="631"/>
      <c r="L563" s="631"/>
      <c r="M563" s="631"/>
      <c r="N563" s="631"/>
      <c r="O563" s="631"/>
      <c r="P563" s="631"/>
      <c r="Q563" s="631"/>
      <c r="R563" s="631"/>
      <c r="S563" s="631"/>
      <c r="T563" s="631"/>
      <c r="U563" s="631"/>
      <c r="V563" s="631"/>
      <c r="W563" s="631"/>
      <c r="X563" s="631"/>
      <c r="Y563" s="631"/>
      <c r="Z563" s="631"/>
      <c r="AA563" s="631"/>
      <c r="AB563" s="631"/>
      <c r="AC563" s="631"/>
      <c r="AD563" s="631"/>
      <c r="AE563" s="631"/>
      <c r="AF563" s="631"/>
      <c r="AG563" s="631"/>
      <c r="AH563" s="631"/>
      <c r="AI563" s="631"/>
      <c r="AJ563" s="631"/>
    </row>
    <row r="564" customFormat="false" ht="10" hidden="false" customHeight="false" outlineLevel="0" collapsed="false">
      <c r="B564" s="631"/>
      <c r="C564" s="631"/>
      <c r="D564" s="631"/>
      <c r="E564" s="631"/>
      <c r="F564" s="631"/>
      <c r="G564" s="631"/>
      <c r="H564" s="704"/>
      <c r="I564" s="704"/>
      <c r="J564" s="631"/>
      <c r="K564" s="631"/>
      <c r="L564" s="631"/>
      <c r="M564" s="631"/>
      <c r="N564" s="631"/>
      <c r="O564" s="631"/>
      <c r="P564" s="631"/>
      <c r="Q564" s="631"/>
      <c r="R564" s="631"/>
      <c r="S564" s="631"/>
      <c r="T564" s="631"/>
      <c r="U564" s="631"/>
      <c r="V564" s="631"/>
      <c r="W564" s="631"/>
      <c r="X564" s="631"/>
      <c r="Y564" s="631"/>
      <c r="Z564" s="631"/>
      <c r="AA564" s="631"/>
      <c r="AB564" s="631"/>
      <c r="AC564" s="631"/>
      <c r="AD564" s="631"/>
      <c r="AE564" s="631"/>
      <c r="AF564" s="631"/>
      <c r="AG564" s="631"/>
      <c r="AH564" s="631"/>
      <c r="AI564" s="631"/>
      <c r="AJ564" s="631"/>
    </row>
    <row r="565" customFormat="false" ht="10" hidden="false" customHeight="false" outlineLevel="0" collapsed="false">
      <c r="B565" s="631"/>
      <c r="C565" s="631"/>
      <c r="D565" s="631"/>
      <c r="E565" s="631"/>
      <c r="F565" s="631"/>
      <c r="G565" s="631"/>
      <c r="H565" s="704"/>
      <c r="I565" s="704"/>
      <c r="J565" s="631"/>
      <c r="K565" s="631"/>
      <c r="L565" s="631"/>
      <c r="M565" s="631"/>
      <c r="N565" s="631"/>
      <c r="O565" s="631"/>
      <c r="P565" s="631"/>
      <c r="Q565" s="631"/>
      <c r="R565" s="631"/>
      <c r="S565" s="631"/>
      <c r="T565" s="631"/>
      <c r="U565" s="631"/>
      <c r="V565" s="631"/>
      <c r="W565" s="631"/>
      <c r="X565" s="631"/>
      <c r="Y565" s="631"/>
      <c r="Z565" s="631"/>
      <c r="AA565" s="631"/>
      <c r="AB565" s="631"/>
      <c r="AC565" s="631"/>
      <c r="AD565" s="631"/>
      <c r="AE565" s="631"/>
      <c r="AF565" s="631"/>
      <c r="AG565" s="631"/>
      <c r="AH565" s="631"/>
      <c r="AI565" s="631"/>
      <c r="AJ565" s="631"/>
    </row>
    <row r="566" customFormat="false" ht="10" hidden="false" customHeight="false" outlineLevel="0" collapsed="false">
      <c r="B566" s="631"/>
      <c r="C566" s="631"/>
      <c r="D566" s="631"/>
      <c r="E566" s="631"/>
      <c r="F566" s="631"/>
      <c r="G566" s="631"/>
      <c r="H566" s="704"/>
      <c r="I566" s="704"/>
      <c r="J566" s="631"/>
      <c r="K566" s="631"/>
      <c r="L566" s="631"/>
      <c r="M566" s="631"/>
      <c r="N566" s="631"/>
      <c r="O566" s="631"/>
      <c r="P566" s="631"/>
      <c r="Q566" s="631"/>
      <c r="R566" s="631"/>
      <c r="S566" s="631"/>
      <c r="T566" s="631"/>
      <c r="U566" s="631"/>
      <c r="V566" s="631"/>
      <c r="W566" s="631"/>
      <c r="X566" s="631"/>
      <c r="Y566" s="631"/>
      <c r="Z566" s="631"/>
      <c r="AA566" s="631"/>
      <c r="AB566" s="631"/>
      <c r="AC566" s="631"/>
      <c r="AD566" s="631"/>
      <c r="AE566" s="631"/>
      <c r="AF566" s="631"/>
      <c r="AG566" s="631"/>
      <c r="AH566" s="631"/>
      <c r="AI566" s="631"/>
      <c r="AJ566" s="631"/>
    </row>
    <row r="567" customFormat="false" ht="10" hidden="false" customHeight="false" outlineLevel="0" collapsed="false">
      <c r="B567" s="631"/>
      <c r="C567" s="631"/>
      <c r="D567" s="631"/>
      <c r="E567" s="631"/>
      <c r="F567" s="631"/>
      <c r="G567" s="631"/>
      <c r="H567" s="704"/>
      <c r="I567" s="704"/>
      <c r="J567" s="631"/>
      <c r="K567" s="631"/>
      <c r="L567" s="631"/>
      <c r="M567" s="631"/>
      <c r="N567" s="631"/>
      <c r="O567" s="631"/>
      <c r="P567" s="631"/>
      <c r="Q567" s="631"/>
      <c r="R567" s="631"/>
      <c r="S567" s="631"/>
      <c r="T567" s="631"/>
      <c r="U567" s="631"/>
      <c r="V567" s="631"/>
      <c r="W567" s="631"/>
      <c r="X567" s="631"/>
      <c r="Y567" s="631"/>
      <c r="Z567" s="631"/>
      <c r="AA567" s="631"/>
      <c r="AB567" s="631"/>
      <c r="AC567" s="631"/>
      <c r="AD567" s="631"/>
      <c r="AE567" s="631"/>
      <c r="AF567" s="631"/>
      <c r="AG567" s="631"/>
      <c r="AH567" s="631"/>
      <c r="AI567" s="631"/>
      <c r="AJ567" s="631"/>
    </row>
    <row r="568" customFormat="false" ht="10" hidden="false" customHeight="false" outlineLevel="0" collapsed="false">
      <c r="B568" s="631"/>
      <c r="C568" s="631"/>
      <c r="D568" s="631"/>
      <c r="E568" s="631"/>
      <c r="F568" s="631"/>
      <c r="G568" s="631"/>
      <c r="H568" s="704"/>
      <c r="I568" s="704"/>
      <c r="J568" s="631"/>
      <c r="K568" s="631"/>
      <c r="L568" s="631"/>
      <c r="M568" s="631"/>
      <c r="N568" s="631"/>
      <c r="O568" s="631"/>
      <c r="P568" s="631"/>
      <c r="Q568" s="631"/>
      <c r="R568" s="631"/>
      <c r="S568" s="631"/>
      <c r="T568" s="631"/>
      <c r="U568" s="631"/>
      <c r="V568" s="631"/>
      <c r="W568" s="631"/>
      <c r="X568" s="631"/>
      <c r="Y568" s="631"/>
      <c r="Z568" s="631"/>
      <c r="AA568" s="631"/>
      <c r="AB568" s="631"/>
      <c r="AC568" s="631"/>
      <c r="AD568" s="631"/>
      <c r="AE568" s="631"/>
      <c r="AF568" s="631"/>
      <c r="AG568" s="631"/>
      <c r="AH568" s="631"/>
      <c r="AI568" s="631"/>
      <c r="AJ568" s="631"/>
    </row>
    <row r="569" customFormat="false" ht="10" hidden="false" customHeight="false" outlineLevel="0" collapsed="false">
      <c r="B569" s="631"/>
      <c r="C569" s="631"/>
      <c r="D569" s="631"/>
      <c r="E569" s="631"/>
      <c r="F569" s="631"/>
      <c r="G569" s="631"/>
      <c r="H569" s="704"/>
      <c r="I569" s="704"/>
      <c r="J569" s="631"/>
      <c r="K569" s="631"/>
      <c r="L569" s="631"/>
      <c r="M569" s="631"/>
      <c r="N569" s="631"/>
      <c r="O569" s="631"/>
      <c r="P569" s="631"/>
      <c r="Q569" s="631"/>
      <c r="R569" s="631"/>
      <c r="S569" s="631"/>
      <c r="T569" s="631"/>
      <c r="U569" s="631"/>
      <c r="V569" s="631"/>
      <c r="W569" s="631"/>
      <c r="X569" s="631"/>
      <c r="Y569" s="631"/>
      <c r="Z569" s="631"/>
      <c r="AA569" s="631"/>
      <c r="AB569" s="631"/>
      <c r="AC569" s="631"/>
      <c r="AD569" s="631"/>
      <c r="AE569" s="631"/>
      <c r="AF569" s="631"/>
      <c r="AG569" s="631"/>
      <c r="AH569" s="631"/>
      <c r="AI569" s="631"/>
      <c r="AJ569" s="631"/>
    </row>
    <row r="570" customFormat="false" ht="10" hidden="false" customHeight="false" outlineLevel="0" collapsed="false">
      <c r="B570" s="631"/>
      <c r="C570" s="631"/>
      <c r="D570" s="631"/>
      <c r="E570" s="631"/>
      <c r="F570" s="631"/>
      <c r="G570" s="631"/>
      <c r="H570" s="704"/>
      <c r="I570" s="704"/>
      <c r="J570" s="631"/>
      <c r="K570" s="631"/>
      <c r="L570" s="631"/>
      <c r="M570" s="631"/>
      <c r="N570" s="631"/>
      <c r="O570" s="631"/>
      <c r="P570" s="631"/>
      <c r="Q570" s="631"/>
      <c r="R570" s="631"/>
      <c r="S570" s="631"/>
      <c r="T570" s="631"/>
      <c r="U570" s="631"/>
      <c r="V570" s="631"/>
      <c r="W570" s="631"/>
      <c r="X570" s="631"/>
      <c r="Y570" s="631"/>
      <c r="Z570" s="631"/>
      <c r="AA570" s="631"/>
      <c r="AB570" s="631"/>
      <c r="AC570" s="631"/>
      <c r="AD570" s="631"/>
      <c r="AE570" s="631"/>
      <c r="AF570" s="631"/>
      <c r="AG570" s="631"/>
      <c r="AH570" s="631"/>
      <c r="AI570" s="631"/>
      <c r="AJ570" s="631"/>
    </row>
    <row r="571" customFormat="false" ht="10" hidden="false" customHeight="false" outlineLevel="0" collapsed="false">
      <c r="B571" s="631"/>
      <c r="C571" s="631"/>
      <c r="D571" s="631"/>
      <c r="E571" s="631"/>
      <c r="F571" s="631"/>
      <c r="G571" s="631"/>
      <c r="H571" s="704"/>
      <c r="I571" s="704"/>
      <c r="J571" s="631"/>
      <c r="K571" s="631"/>
      <c r="L571" s="631"/>
      <c r="M571" s="631"/>
      <c r="N571" s="631"/>
      <c r="O571" s="631"/>
      <c r="P571" s="631"/>
      <c r="Q571" s="631"/>
      <c r="R571" s="631"/>
      <c r="S571" s="631"/>
      <c r="T571" s="631"/>
      <c r="U571" s="631"/>
      <c r="V571" s="631"/>
      <c r="W571" s="631"/>
      <c r="X571" s="631"/>
      <c r="Y571" s="631"/>
      <c r="Z571" s="631"/>
      <c r="AA571" s="631"/>
      <c r="AB571" s="631"/>
      <c r="AC571" s="631"/>
      <c r="AD571" s="631"/>
      <c r="AE571" s="631"/>
      <c r="AF571" s="631"/>
      <c r="AG571" s="631"/>
      <c r="AH571" s="631"/>
      <c r="AI571" s="631"/>
      <c r="AJ571" s="631"/>
    </row>
    <row r="572" customFormat="false" ht="10" hidden="false" customHeight="false" outlineLevel="0" collapsed="false">
      <c r="B572" s="631"/>
      <c r="C572" s="631"/>
      <c r="D572" s="631"/>
      <c r="E572" s="631"/>
      <c r="F572" s="631"/>
      <c r="G572" s="631"/>
      <c r="H572" s="704"/>
      <c r="I572" s="704"/>
      <c r="J572" s="631"/>
      <c r="K572" s="631"/>
      <c r="L572" s="631"/>
      <c r="M572" s="631"/>
      <c r="N572" s="631"/>
      <c r="O572" s="631"/>
      <c r="P572" s="631"/>
      <c r="Q572" s="631"/>
      <c r="R572" s="631"/>
      <c r="S572" s="631"/>
      <c r="T572" s="631"/>
      <c r="U572" s="631"/>
      <c r="V572" s="631"/>
      <c r="W572" s="631"/>
      <c r="X572" s="631"/>
      <c r="Y572" s="631"/>
      <c r="Z572" s="631"/>
      <c r="AA572" s="631"/>
      <c r="AB572" s="631"/>
      <c r="AC572" s="631"/>
      <c r="AD572" s="631"/>
      <c r="AE572" s="631"/>
      <c r="AF572" s="631"/>
      <c r="AG572" s="631"/>
      <c r="AH572" s="631"/>
      <c r="AI572" s="631"/>
      <c r="AJ572" s="631"/>
    </row>
    <row r="573" customFormat="false" ht="10" hidden="false" customHeight="false" outlineLevel="0" collapsed="false">
      <c r="B573" s="631"/>
      <c r="C573" s="631"/>
      <c r="D573" s="631"/>
      <c r="E573" s="631"/>
      <c r="F573" s="631"/>
      <c r="G573" s="631"/>
      <c r="H573" s="704"/>
      <c r="I573" s="704"/>
      <c r="J573" s="631"/>
      <c r="K573" s="631"/>
      <c r="L573" s="631"/>
      <c r="M573" s="631"/>
      <c r="N573" s="631"/>
      <c r="O573" s="631"/>
      <c r="P573" s="631"/>
      <c r="Q573" s="631"/>
      <c r="R573" s="631"/>
      <c r="S573" s="631"/>
      <c r="T573" s="631"/>
      <c r="U573" s="631"/>
      <c r="V573" s="631"/>
      <c r="W573" s="631"/>
      <c r="X573" s="631"/>
      <c r="Y573" s="631"/>
      <c r="Z573" s="631"/>
      <c r="AA573" s="631"/>
      <c r="AB573" s="631"/>
      <c r="AC573" s="631"/>
      <c r="AD573" s="631"/>
      <c r="AE573" s="631"/>
      <c r="AF573" s="631"/>
      <c r="AG573" s="631"/>
      <c r="AH573" s="631"/>
      <c r="AI573" s="631"/>
      <c r="AJ573" s="631"/>
    </row>
    <row r="574" customFormat="false" ht="10" hidden="false" customHeight="false" outlineLevel="0" collapsed="false">
      <c r="B574" s="631"/>
      <c r="C574" s="631"/>
      <c r="D574" s="631"/>
      <c r="E574" s="631"/>
      <c r="F574" s="631"/>
      <c r="G574" s="631"/>
      <c r="H574" s="704"/>
      <c r="I574" s="704"/>
      <c r="J574" s="631"/>
      <c r="K574" s="631"/>
      <c r="L574" s="631"/>
      <c r="M574" s="631"/>
      <c r="N574" s="631"/>
      <c r="O574" s="631"/>
      <c r="P574" s="631"/>
      <c r="Q574" s="631"/>
      <c r="R574" s="631"/>
      <c r="S574" s="631"/>
      <c r="T574" s="631"/>
      <c r="U574" s="631"/>
      <c r="V574" s="631"/>
      <c r="W574" s="631"/>
      <c r="X574" s="631"/>
      <c r="Y574" s="631"/>
      <c r="Z574" s="631"/>
      <c r="AA574" s="631"/>
      <c r="AB574" s="631"/>
      <c r="AC574" s="631"/>
      <c r="AD574" s="631"/>
      <c r="AE574" s="631"/>
      <c r="AF574" s="631"/>
      <c r="AG574" s="631"/>
      <c r="AH574" s="631"/>
      <c r="AI574" s="631"/>
      <c r="AJ574" s="631"/>
    </row>
    <row r="575" customFormat="false" ht="10" hidden="false" customHeight="false" outlineLevel="0" collapsed="false">
      <c r="B575" s="631"/>
      <c r="C575" s="631"/>
      <c r="D575" s="631"/>
      <c r="E575" s="631"/>
      <c r="F575" s="631"/>
      <c r="G575" s="631"/>
      <c r="H575" s="704"/>
      <c r="I575" s="704"/>
      <c r="J575" s="631"/>
      <c r="K575" s="631"/>
      <c r="L575" s="631"/>
      <c r="M575" s="631"/>
      <c r="N575" s="631"/>
      <c r="O575" s="631"/>
      <c r="P575" s="631"/>
      <c r="Q575" s="631"/>
      <c r="R575" s="631"/>
      <c r="S575" s="631"/>
      <c r="T575" s="631"/>
      <c r="U575" s="631"/>
      <c r="V575" s="631"/>
      <c r="W575" s="631"/>
      <c r="X575" s="631"/>
      <c r="Y575" s="631"/>
      <c r="Z575" s="631"/>
      <c r="AA575" s="631"/>
      <c r="AB575" s="631"/>
      <c r="AC575" s="631"/>
      <c r="AD575" s="631"/>
      <c r="AE575" s="631"/>
      <c r="AF575" s="631"/>
      <c r="AG575" s="631"/>
      <c r="AH575" s="631"/>
      <c r="AI575" s="631"/>
      <c r="AJ575" s="631"/>
    </row>
    <row r="576" customFormat="false" ht="10" hidden="false" customHeight="false" outlineLevel="0" collapsed="false">
      <c r="B576" s="631"/>
      <c r="C576" s="631"/>
      <c r="D576" s="631"/>
      <c r="E576" s="631"/>
      <c r="F576" s="631"/>
      <c r="G576" s="631"/>
      <c r="H576" s="704"/>
      <c r="I576" s="704"/>
      <c r="J576" s="631"/>
      <c r="K576" s="631"/>
      <c r="L576" s="631"/>
      <c r="M576" s="631"/>
      <c r="N576" s="631"/>
      <c r="O576" s="631"/>
      <c r="P576" s="631"/>
      <c r="Q576" s="631"/>
      <c r="R576" s="631"/>
      <c r="S576" s="631"/>
      <c r="T576" s="631"/>
      <c r="U576" s="631"/>
      <c r="V576" s="631"/>
      <c r="W576" s="631"/>
      <c r="X576" s="631"/>
      <c r="Y576" s="631"/>
      <c r="Z576" s="631"/>
      <c r="AA576" s="631"/>
      <c r="AB576" s="631"/>
      <c r="AC576" s="631"/>
      <c r="AD576" s="631"/>
      <c r="AE576" s="631"/>
      <c r="AF576" s="631"/>
      <c r="AG576" s="631"/>
      <c r="AH576" s="631"/>
      <c r="AI576" s="631"/>
      <c r="AJ576" s="631"/>
    </row>
    <row r="577" customFormat="false" ht="10" hidden="false" customHeight="false" outlineLevel="0" collapsed="false">
      <c r="B577" s="631"/>
      <c r="C577" s="631"/>
      <c r="D577" s="631"/>
      <c r="E577" s="631"/>
      <c r="F577" s="631"/>
      <c r="G577" s="631"/>
      <c r="H577" s="704"/>
      <c r="I577" s="704"/>
      <c r="J577" s="631"/>
      <c r="K577" s="631"/>
      <c r="L577" s="631"/>
      <c r="M577" s="631"/>
      <c r="N577" s="631"/>
      <c r="O577" s="631"/>
      <c r="P577" s="631"/>
      <c r="Q577" s="631"/>
      <c r="R577" s="631"/>
      <c r="S577" s="631"/>
      <c r="T577" s="631"/>
      <c r="U577" s="631"/>
      <c r="V577" s="631"/>
      <c r="W577" s="631"/>
      <c r="X577" s="631"/>
      <c r="Y577" s="631"/>
      <c r="Z577" s="631"/>
      <c r="AA577" s="631"/>
      <c r="AB577" s="631"/>
      <c r="AC577" s="631"/>
      <c r="AD577" s="631"/>
      <c r="AE577" s="631"/>
      <c r="AF577" s="631"/>
      <c r="AG577" s="631"/>
      <c r="AH577" s="631"/>
      <c r="AI577" s="631"/>
      <c r="AJ577" s="631"/>
    </row>
    <row r="578" customFormat="false" ht="10" hidden="false" customHeight="false" outlineLevel="0" collapsed="false">
      <c r="B578" s="631"/>
      <c r="C578" s="631"/>
      <c r="D578" s="631"/>
      <c r="E578" s="631"/>
      <c r="F578" s="631"/>
      <c r="G578" s="631"/>
      <c r="H578" s="704"/>
      <c r="I578" s="704"/>
      <c r="J578" s="631"/>
      <c r="K578" s="631"/>
      <c r="L578" s="631"/>
      <c r="M578" s="631"/>
      <c r="N578" s="631"/>
      <c r="O578" s="631"/>
      <c r="P578" s="631"/>
      <c r="Q578" s="631"/>
      <c r="R578" s="631"/>
      <c r="S578" s="631"/>
      <c r="T578" s="631"/>
      <c r="U578" s="631"/>
      <c r="V578" s="631"/>
      <c r="W578" s="631"/>
      <c r="X578" s="631"/>
      <c r="Y578" s="631"/>
      <c r="Z578" s="631"/>
      <c r="AA578" s="631"/>
      <c r="AB578" s="631"/>
      <c r="AC578" s="631"/>
      <c r="AD578" s="631"/>
      <c r="AE578" s="631"/>
      <c r="AF578" s="631"/>
      <c r="AG578" s="631"/>
      <c r="AH578" s="631"/>
      <c r="AI578" s="631"/>
      <c r="AJ578" s="631"/>
    </row>
    <row r="579" customFormat="false" ht="10" hidden="false" customHeight="false" outlineLevel="0" collapsed="false">
      <c r="B579" s="631"/>
      <c r="C579" s="631"/>
      <c r="D579" s="631"/>
      <c r="E579" s="631"/>
      <c r="F579" s="631"/>
      <c r="G579" s="631"/>
      <c r="H579" s="704"/>
      <c r="I579" s="704"/>
      <c r="J579" s="631"/>
      <c r="K579" s="631"/>
      <c r="L579" s="631"/>
      <c r="M579" s="631"/>
      <c r="N579" s="631"/>
      <c r="O579" s="631"/>
      <c r="P579" s="631"/>
      <c r="Q579" s="631"/>
      <c r="R579" s="631"/>
      <c r="S579" s="631"/>
      <c r="T579" s="631"/>
      <c r="U579" s="631"/>
      <c r="V579" s="631"/>
      <c r="W579" s="631"/>
      <c r="X579" s="631"/>
      <c r="Y579" s="631"/>
      <c r="Z579" s="631"/>
      <c r="AA579" s="631"/>
      <c r="AB579" s="631"/>
      <c r="AC579" s="631"/>
      <c r="AD579" s="631"/>
      <c r="AE579" s="631"/>
      <c r="AF579" s="631"/>
      <c r="AG579" s="631"/>
      <c r="AH579" s="631"/>
      <c r="AI579" s="631"/>
      <c r="AJ579" s="631"/>
    </row>
    <row r="580" customFormat="false" ht="10" hidden="false" customHeight="false" outlineLevel="0" collapsed="false">
      <c r="B580" s="631"/>
      <c r="C580" s="631"/>
      <c r="D580" s="631"/>
      <c r="E580" s="631"/>
      <c r="F580" s="631"/>
      <c r="G580" s="631"/>
      <c r="H580" s="704"/>
      <c r="I580" s="704"/>
      <c r="J580" s="631"/>
      <c r="K580" s="631"/>
      <c r="L580" s="631"/>
      <c r="M580" s="631"/>
      <c r="N580" s="631"/>
      <c r="O580" s="631"/>
      <c r="P580" s="631"/>
      <c r="Q580" s="631"/>
      <c r="R580" s="631"/>
      <c r="S580" s="631"/>
      <c r="T580" s="631"/>
      <c r="U580" s="631"/>
      <c r="V580" s="631"/>
      <c r="W580" s="631"/>
      <c r="X580" s="631"/>
      <c r="Y580" s="631"/>
      <c r="Z580" s="631"/>
      <c r="AA580" s="631"/>
      <c r="AB580" s="631"/>
      <c r="AC580" s="631"/>
      <c r="AD580" s="631"/>
      <c r="AE580" s="631"/>
      <c r="AF580" s="631"/>
      <c r="AG580" s="631"/>
      <c r="AH580" s="631"/>
      <c r="AI580" s="631"/>
      <c r="AJ580" s="631"/>
    </row>
    <row r="581" customFormat="false" ht="10" hidden="false" customHeight="false" outlineLevel="0" collapsed="false">
      <c r="B581" s="631"/>
      <c r="C581" s="631"/>
      <c r="D581" s="631"/>
      <c r="E581" s="631"/>
      <c r="F581" s="631"/>
      <c r="G581" s="631"/>
      <c r="H581" s="704"/>
      <c r="I581" s="704"/>
      <c r="J581" s="631"/>
      <c r="K581" s="631"/>
      <c r="L581" s="631"/>
      <c r="M581" s="631"/>
      <c r="N581" s="631"/>
      <c r="O581" s="631"/>
      <c r="P581" s="631"/>
      <c r="Q581" s="631"/>
      <c r="R581" s="631"/>
      <c r="S581" s="631"/>
      <c r="T581" s="631"/>
      <c r="U581" s="631"/>
      <c r="V581" s="631"/>
      <c r="W581" s="631"/>
      <c r="X581" s="631"/>
      <c r="Y581" s="631"/>
      <c r="Z581" s="631"/>
      <c r="AA581" s="631"/>
      <c r="AB581" s="631"/>
      <c r="AC581" s="631"/>
      <c r="AD581" s="631"/>
      <c r="AE581" s="631"/>
      <c r="AF581" s="631"/>
      <c r="AG581" s="631"/>
      <c r="AH581" s="631"/>
      <c r="AI581" s="631"/>
      <c r="AJ581" s="631"/>
    </row>
    <row r="582" customFormat="false" ht="10" hidden="false" customHeight="false" outlineLevel="0" collapsed="false">
      <c r="B582" s="631"/>
      <c r="C582" s="631"/>
      <c r="D582" s="631"/>
      <c r="E582" s="631"/>
      <c r="F582" s="631"/>
      <c r="G582" s="631"/>
      <c r="H582" s="704"/>
      <c r="I582" s="704"/>
      <c r="J582" s="631"/>
      <c r="K582" s="631"/>
      <c r="L582" s="631"/>
      <c r="M582" s="631"/>
      <c r="N582" s="631"/>
      <c r="O582" s="631"/>
      <c r="P582" s="631"/>
      <c r="Q582" s="631"/>
      <c r="R582" s="631"/>
      <c r="S582" s="631"/>
      <c r="T582" s="631"/>
      <c r="U582" s="631"/>
      <c r="V582" s="631"/>
      <c r="W582" s="631"/>
      <c r="X582" s="631"/>
      <c r="Y582" s="631"/>
      <c r="Z582" s="631"/>
      <c r="AA582" s="631"/>
      <c r="AB582" s="631"/>
      <c r="AC582" s="631"/>
      <c r="AD582" s="631"/>
      <c r="AE582" s="631"/>
      <c r="AF582" s="631"/>
      <c r="AG582" s="631"/>
      <c r="AH582" s="631"/>
      <c r="AI582" s="631"/>
      <c r="AJ582" s="631"/>
    </row>
    <row r="583" customFormat="false" ht="10" hidden="false" customHeight="false" outlineLevel="0" collapsed="false">
      <c r="B583" s="631"/>
      <c r="C583" s="631"/>
      <c r="D583" s="631"/>
      <c r="E583" s="631"/>
      <c r="F583" s="631"/>
      <c r="G583" s="631"/>
      <c r="H583" s="704"/>
      <c r="I583" s="704"/>
      <c r="J583" s="631"/>
      <c r="K583" s="631"/>
      <c r="L583" s="631"/>
      <c r="M583" s="631"/>
      <c r="N583" s="631"/>
      <c r="O583" s="631"/>
      <c r="P583" s="631"/>
      <c r="Q583" s="631"/>
      <c r="R583" s="631"/>
      <c r="S583" s="631"/>
      <c r="T583" s="631"/>
      <c r="U583" s="631"/>
      <c r="V583" s="631"/>
      <c r="W583" s="631"/>
      <c r="X583" s="631"/>
      <c r="Y583" s="631"/>
      <c r="Z583" s="631"/>
      <c r="AA583" s="631"/>
      <c r="AB583" s="631"/>
      <c r="AC583" s="631"/>
      <c r="AD583" s="631"/>
      <c r="AE583" s="631"/>
      <c r="AF583" s="631"/>
      <c r="AG583" s="631"/>
      <c r="AH583" s="631"/>
      <c r="AI583" s="631"/>
      <c r="AJ583" s="631"/>
    </row>
    <row r="584" customFormat="false" ht="10" hidden="false" customHeight="false" outlineLevel="0" collapsed="false">
      <c r="B584" s="631"/>
      <c r="C584" s="631"/>
      <c r="D584" s="631"/>
      <c r="E584" s="631"/>
      <c r="F584" s="631"/>
      <c r="G584" s="631"/>
      <c r="H584" s="704"/>
      <c r="I584" s="704"/>
      <c r="J584" s="631"/>
      <c r="K584" s="631"/>
      <c r="L584" s="631"/>
      <c r="M584" s="631"/>
      <c r="N584" s="631"/>
      <c r="O584" s="631"/>
      <c r="P584" s="631"/>
      <c r="Q584" s="631"/>
      <c r="R584" s="631"/>
      <c r="S584" s="631"/>
      <c r="T584" s="631"/>
      <c r="U584" s="631"/>
      <c r="V584" s="631"/>
      <c r="W584" s="631"/>
      <c r="X584" s="631"/>
      <c r="Y584" s="631"/>
      <c r="Z584" s="631"/>
      <c r="AA584" s="631"/>
      <c r="AB584" s="631"/>
      <c r="AC584" s="631"/>
      <c r="AD584" s="631"/>
      <c r="AE584" s="631"/>
      <c r="AF584" s="631"/>
      <c r="AG584" s="631"/>
      <c r="AH584" s="631"/>
      <c r="AI584" s="631"/>
      <c r="AJ584" s="631"/>
    </row>
    <row r="585" customFormat="false" ht="10" hidden="false" customHeight="false" outlineLevel="0" collapsed="false">
      <c r="B585" s="631"/>
      <c r="C585" s="631"/>
      <c r="D585" s="631"/>
      <c r="E585" s="631"/>
      <c r="F585" s="631"/>
      <c r="G585" s="631"/>
      <c r="H585" s="704"/>
      <c r="I585" s="704"/>
      <c r="J585" s="631"/>
      <c r="K585" s="631"/>
      <c r="L585" s="631"/>
      <c r="M585" s="631"/>
      <c r="N585" s="631"/>
      <c r="O585" s="631"/>
      <c r="P585" s="631"/>
      <c r="Q585" s="631"/>
      <c r="R585" s="631"/>
      <c r="S585" s="631"/>
      <c r="T585" s="631"/>
      <c r="U585" s="631"/>
      <c r="V585" s="631"/>
      <c r="W585" s="631"/>
      <c r="X585" s="631"/>
      <c r="Y585" s="631"/>
      <c r="Z585" s="631"/>
      <c r="AA585" s="631"/>
      <c r="AB585" s="631"/>
      <c r="AC585" s="631"/>
      <c r="AD585" s="631"/>
      <c r="AE585" s="631"/>
      <c r="AF585" s="631"/>
      <c r="AG585" s="631"/>
      <c r="AH585" s="631"/>
      <c r="AI585" s="631"/>
      <c r="AJ585" s="631"/>
    </row>
    <row r="586" customFormat="false" ht="10" hidden="false" customHeight="false" outlineLevel="0" collapsed="false">
      <c r="B586" s="631"/>
      <c r="C586" s="631"/>
      <c r="D586" s="631"/>
      <c r="E586" s="631"/>
      <c r="F586" s="631"/>
      <c r="G586" s="631"/>
      <c r="H586" s="704"/>
      <c r="I586" s="704"/>
      <c r="J586" s="631"/>
      <c r="K586" s="631"/>
      <c r="L586" s="631"/>
      <c r="M586" s="631"/>
      <c r="N586" s="631"/>
      <c r="O586" s="631"/>
      <c r="P586" s="631"/>
      <c r="Q586" s="631"/>
      <c r="R586" s="631"/>
      <c r="S586" s="631"/>
      <c r="T586" s="631"/>
      <c r="U586" s="631"/>
      <c r="V586" s="631"/>
      <c r="W586" s="631"/>
      <c r="X586" s="631"/>
      <c r="Y586" s="631"/>
      <c r="Z586" s="631"/>
      <c r="AA586" s="631"/>
      <c r="AB586" s="631"/>
      <c r="AC586" s="631"/>
      <c r="AD586" s="631"/>
      <c r="AE586" s="631"/>
      <c r="AF586" s="631"/>
      <c r="AG586" s="631"/>
      <c r="AH586" s="631"/>
      <c r="AI586" s="631"/>
      <c r="AJ586" s="631"/>
    </row>
    <row r="587" customFormat="false" ht="10" hidden="false" customHeight="false" outlineLevel="0" collapsed="false">
      <c r="B587" s="631"/>
      <c r="C587" s="631"/>
      <c r="D587" s="631"/>
      <c r="E587" s="631"/>
      <c r="F587" s="631"/>
      <c r="G587" s="631"/>
      <c r="H587" s="704"/>
      <c r="I587" s="704"/>
      <c r="J587" s="631"/>
      <c r="K587" s="631"/>
      <c r="L587" s="631"/>
      <c r="M587" s="631"/>
      <c r="N587" s="631"/>
      <c r="O587" s="631"/>
      <c r="P587" s="631"/>
      <c r="Q587" s="631"/>
      <c r="R587" s="631"/>
      <c r="S587" s="631"/>
      <c r="T587" s="631"/>
      <c r="U587" s="631"/>
      <c r="V587" s="631"/>
      <c r="W587" s="631"/>
      <c r="X587" s="631"/>
      <c r="Y587" s="631"/>
      <c r="Z587" s="631"/>
      <c r="AA587" s="631"/>
      <c r="AB587" s="631"/>
      <c r="AC587" s="631"/>
      <c r="AD587" s="631"/>
      <c r="AE587" s="631"/>
      <c r="AF587" s="631"/>
      <c r="AG587" s="631"/>
      <c r="AH587" s="631"/>
      <c r="AI587" s="631"/>
      <c r="AJ587" s="631"/>
    </row>
    <row r="588" customFormat="false" ht="10" hidden="false" customHeight="false" outlineLevel="0" collapsed="false">
      <c r="B588" s="631"/>
      <c r="C588" s="631"/>
      <c r="D588" s="631"/>
      <c r="E588" s="631"/>
      <c r="F588" s="631"/>
      <c r="G588" s="631"/>
      <c r="H588" s="704"/>
      <c r="I588" s="704"/>
      <c r="J588" s="631"/>
      <c r="K588" s="631"/>
      <c r="L588" s="631"/>
      <c r="M588" s="631"/>
      <c r="N588" s="631"/>
      <c r="O588" s="631"/>
      <c r="P588" s="631"/>
      <c r="Q588" s="631"/>
      <c r="R588" s="631"/>
      <c r="S588" s="631"/>
      <c r="T588" s="631"/>
      <c r="U588" s="631"/>
      <c r="V588" s="631"/>
      <c r="W588" s="631"/>
      <c r="X588" s="631"/>
      <c r="Y588" s="631"/>
      <c r="Z588" s="631"/>
      <c r="AA588" s="631"/>
      <c r="AB588" s="631"/>
      <c r="AC588" s="631"/>
      <c r="AD588" s="631"/>
      <c r="AE588" s="631"/>
      <c r="AF588" s="631"/>
      <c r="AG588" s="631"/>
      <c r="AH588" s="631"/>
      <c r="AI588" s="631"/>
      <c r="AJ588" s="631"/>
    </row>
    <row r="589" customFormat="false" ht="10" hidden="false" customHeight="false" outlineLevel="0" collapsed="false">
      <c r="B589" s="631"/>
      <c r="C589" s="631"/>
      <c r="D589" s="631"/>
      <c r="E589" s="631"/>
      <c r="F589" s="631"/>
      <c r="G589" s="631"/>
      <c r="H589" s="704"/>
      <c r="I589" s="704"/>
      <c r="J589" s="631"/>
      <c r="K589" s="631"/>
      <c r="L589" s="631"/>
      <c r="M589" s="631"/>
      <c r="N589" s="631"/>
      <c r="O589" s="631"/>
      <c r="P589" s="631"/>
      <c r="Q589" s="631"/>
      <c r="R589" s="631"/>
      <c r="S589" s="631"/>
      <c r="T589" s="631"/>
      <c r="U589" s="631"/>
      <c r="V589" s="631"/>
      <c r="W589" s="631"/>
      <c r="X589" s="631"/>
      <c r="Y589" s="631"/>
      <c r="Z589" s="631"/>
      <c r="AA589" s="631"/>
      <c r="AB589" s="631"/>
      <c r="AC589" s="631"/>
      <c r="AD589" s="631"/>
      <c r="AE589" s="631"/>
      <c r="AF589" s="631"/>
      <c r="AG589" s="631"/>
      <c r="AH589" s="631"/>
      <c r="AI589" s="631"/>
      <c r="AJ589" s="631"/>
    </row>
    <row r="590" customFormat="false" ht="10" hidden="false" customHeight="false" outlineLevel="0" collapsed="false">
      <c r="B590" s="631"/>
      <c r="C590" s="631"/>
      <c r="D590" s="631"/>
      <c r="E590" s="631"/>
      <c r="F590" s="631"/>
      <c r="G590" s="631"/>
      <c r="H590" s="704"/>
      <c r="I590" s="704"/>
      <c r="J590" s="631"/>
      <c r="K590" s="631"/>
      <c r="L590" s="631"/>
      <c r="M590" s="631"/>
      <c r="N590" s="631"/>
      <c r="O590" s="631"/>
      <c r="P590" s="631"/>
      <c r="Q590" s="631"/>
      <c r="R590" s="631"/>
      <c r="S590" s="631"/>
      <c r="T590" s="631"/>
      <c r="U590" s="631"/>
      <c r="V590" s="631"/>
      <c r="W590" s="631"/>
      <c r="X590" s="631"/>
      <c r="Y590" s="631"/>
      <c r="Z590" s="631"/>
      <c r="AA590" s="631"/>
      <c r="AB590" s="631"/>
      <c r="AC590" s="631"/>
      <c r="AD590" s="631"/>
      <c r="AE590" s="631"/>
      <c r="AF590" s="631"/>
      <c r="AG590" s="631"/>
      <c r="AH590" s="631"/>
      <c r="AI590" s="631"/>
      <c r="AJ590" s="631"/>
    </row>
    <row r="591" customFormat="false" ht="10" hidden="false" customHeight="false" outlineLevel="0" collapsed="false">
      <c r="B591" s="631"/>
      <c r="C591" s="631"/>
      <c r="D591" s="631"/>
      <c r="E591" s="631"/>
      <c r="F591" s="631"/>
      <c r="G591" s="631"/>
      <c r="H591" s="704"/>
      <c r="I591" s="704"/>
      <c r="J591" s="631"/>
      <c r="K591" s="631"/>
      <c r="L591" s="631"/>
      <c r="M591" s="631"/>
      <c r="N591" s="631"/>
      <c r="O591" s="631"/>
      <c r="P591" s="631"/>
      <c r="Q591" s="631"/>
      <c r="R591" s="631"/>
      <c r="S591" s="631"/>
      <c r="T591" s="631"/>
      <c r="U591" s="631"/>
      <c r="V591" s="631"/>
      <c r="W591" s="631"/>
      <c r="X591" s="631"/>
      <c r="Y591" s="631"/>
      <c r="Z591" s="631"/>
      <c r="AA591" s="631"/>
      <c r="AB591" s="631"/>
      <c r="AC591" s="631"/>
      <c r="AD591" s="631"/>
      <c r="AE591" s="631"/>
      <c r="AF591" s="631"/>
      <c r="AG591" s="631"/>
      <c r="AH591" s="631"/>
      <c r="AI591" s="631"/>
      <c r="AJ591" s="631"/>
    </row>
    <row r="592" customFormat="false" ht="10" hidden="false" customHeight="false" outlineLevel="0" collapsed="false">
      <c r="B592" s="631"/>
      <c r="C592" s="631"/>
      <c r="D592" s="631"/>
      <c r="E592" s="631"/>
      <c r="F592" s="631"/>
      <c r="G592" s="631"/>
      <c r="H592" s="704"/>
      <c r="I592" s="704"/>
      <c r="J592" s="631"/>
      <c r="K592" s="631"/>
      <c r="L592" s="631"/>
      <c r="M592" s="631"/>
      <c r="N592" s="631"/>
      <c r="O592" s="631"/>
      <c r="P592" s="631"/>
      <c r="Q592" s="631"/>
      <c r="R592" s="631"/>
      <c r="S592" s="631"/>
      <c r="T592" s="631"/>
      <c r="U592" s="631"/>
      <c r="V592" s="631"/>
      <c r="W592" s="631"/>
      <c r="X592" s="631"/>
      <c r="Y592" s="631"/>
      <c r="Z592" s="631"/>
      <c r="AA592" s="631"/>
      <c r="AB592" s="631"/>
      <c r="AC592" s="631"/>
      <c r="AD592" s="631"/>
      <c r="AE592" s="631"/>
      <c r="AF592" s="631"/>
      <c r="AG592" s="631"/>
      <c r="AH592" s="631"/>
      <c r="AI592" s="631"/>
      <c r="AJ592" s="631"/>
    </row>
    <row r="593" customFormat="false" ht="10" hidden="false" customHeight="false" outlineLevel="0" collapsed="false">
      <c r="B593" s="631"/>
      <c r="C593" s="631"/>
      <c r="D593" s="631"/>
      <c r="E593" s="631"/>
      <c r="F593" s="631"/>
      <c r="G593" s="631"/>
      <c r="H593" s="704"/>
      <c r="I593" s="704"/>
      <c r="J593" s="631"/>
      <c r="K593" s="631"/>
      <c r="L593" s="631"/>
      <c r="M593" s="631"/>
      <c r="N593" s="631"/>
      <c r="O593" s="631"/>
      <c r="P593" s="631"/>
      <c r="Q593" s="631"/>
      <c r="R593" s="631"/>
      <c r="S593" s="631"/>
      <c r="T593" s="631"/>
      <c r="U593" s="631"/>
      <c r="V593" s="631"/>
      <c r="W593" s="631"/>
      <c r="X593" s="631"/>
      <c r="Y593" s="631"/>
      <c r="Z593" s="631"/>
      <c r="AA593" s="631"/>
      <c r="AB593" s="631"/>
      <c r="AC593" s="631"/>
      <c r="AD593" s="631"/>
      <c r="AE593" s="631"/>
      <c r="AF593" s="631"/>
      <c r="AG593" s="631"/>
      <c r="AH593" s="631"/>
      <c r="AI593" s="631"/>
      <c r="AJ593" s="631"/>
    </row>
    <row r="594" customFormat="false" ht="10" hidden="false" customHeight="false" outlineLevel="0" collapsed="false">
      <c r="B594" s="631"/>
      <c r="C594" s="631"/>
      <c r="D594" s="631"/>
      <c r="E594" s="631"/>
      <c r="F594" s="631"/>
      <c r="G594" s="631"/>
      <c r="H594" s="704"/>
      <c r="I594" s="704"/>
      <c r="J594" s="631"/>
      <c r="K594" s="631"/>
      <c r="L594" s="631"/>
      <c r="M594" s="631"/>
      <c r="N594" s="631"/>
      <c r="O594" s="631"/>
      <c r="P594" s="631"/>
      <c r="Q594" s="631"/>
      <c r="R594" s="631"/>
      <c r="S594" s="631"/>
      <c r="T594" s="631"/>
      <c r="U594" s="631"/>
      <c r="V594" s="631"/>
      <c r="W594" s="631"/>
      <c r="X594" s="631"/>
      <c r="Y594" s="631"/>
      <c r="Z594" s="631"/>
      <c r="AA594" s="631"/>
      <c r="AB594" s="631"/>
      <c r="AC594" s="631"/>
      <c r="AD594" s="631"/>
      <c r="AE594" s="631"/>
      <c r="AF594" s="631"/>
      <c r="AG594" s="631"/>
      <c r="AH594" s="631"/>
      <c r="AI594" s="631"/>
      <c r="AJ594" s="631"/>
    </row>
    <row r="595" customFormat="false" ht="10" hidden="false" customHeight="false" outlineLevel="0" collapsed="false">
      <c r="B595" s="631"/>
      <c r="C595" s="631"/>
      <c r="D595" s="631"/>
      <c r="E595" s="631"/>
      <c r="F595" s="631"/>
      <c r="G595" s="631"/>
      <c r="H595" s="704"/>
      <c r="I595" s="704"/>
      <c r="J595" s="631"/>
      <c r="K595" s="631"/>
      <c r="L595" s="631"/>
      <c r="M595" s="631"/>
      <c r="N595" s="631"/>
      <c r="O595" s="631"/>
      <c r="P595" s="631"/>
      <c r="Q595" s="631"/>
      <c r="R595" s="631"/>
      <c r="S595" s="631"/>
      <c r="T595" s="631"/>
      <c r="U595" s="631"/>
      <c r="V595" s="631"/>
      <c r="W595" s="631"/>
      <c r="X595" s="631"/>
      <c r="Y595" s="631"/>
      <c r="Z595" s="631"/>
      <c r="AA595" s="631"/>
      <c r="AB595" s="631"/>
      <c r="AC595" s="631"/>
      <c r="AD595" s="631"/>
      <c r="AE595" s="631"/>
      <c r="AF595" s="631"/>
      <c r="AG595" s="631"/>
      <c r="AH595" s="631"/>
      <c r="AI595" s="631"/>
      <c r="AJ595" s="631"/>
    </row>
    <row r="596" customFormat="false" ht="10" hidden="false" customHeight="false" outlineLevel="0" collapsed="false">
      <c r="B596" s="631"/>
      <c r="C596" s="631"/>
      <c r="D596" s="631"/>
      <c r="E596" s="631"/>
      <c r="F596" s="631"/>
      <c r="G596" s="631"/>
      <c r="H596" s="704"/>
      <c r="I596" s="704"/>
      <c r="J596" s="631"/>
      <c r="K596" s="631"/>
      <c r="L596" s="631"/>
      <c r="M596" s="631"/>
      <c r="N596" s="631"/>
      <c r="O596" s="631"/>
      <c r="P596" s="631"/>
      <c r="Q596" s="631"/>
      <c r="R596" s="631"/>
      <c r="S596" s="631"/>
      <c r="T596" s="631"/>
      <c r="U596" s="631"/>
      <c r="V596" s="631"/>
      <c r="W596" s="631"/>
      <c r="X596" s="631"/>
      <c r="Y596" s="631"/>
      <c r="Z596" s="631"/>
      <c r="AA596" s="631"/>
      <c r="AB596" s="631"/>
      <c r="AC596" s="631"/>
      <c r="AD596" s="631"/>
      <c r="AE596" s="631"/>
      <c r="AF596" s="631"/>
      <c r="AG596" s="631"/>
      <c r="AH596" s="631"/>
      <c r="AI596" s="631"/>
      <c r="AJ596" s="631"/>
    </row>
    <row r="597" customFormat="false" ht="10" hidden="false" customHeight="false" outlineLevel="0" collapsed="false">
      <c r="B597" s="631"/>
      <c r="C597" s="631"/>
      <c r="D597" s="631"/>
      <c r="E597" s="631"/>
      <c r="F597" s="631"/>
      <c r="G597" s="631"/>
      <c r="H597" s="704"/>
      <c r="I597" s="704"/>
      <c r="J597" s="631"/>
      <c r="K597" s="631"/>
      <c r="L597" s="631"/>
      <c r="M597" s="631"/>
      <c r="N597" s="631"/>
      <c r="O597" s="631"/>
      <c r="P597" s="631"/>
      <c r="Q597" s="631"/>
      <c r="R597" s="631"/>
      <c r="S597" s="631"/>
      <c r="T597" s="631"/>
      <c r="U597" s="631"/>
      <c r="V597" s="631"/>
      <c r="W597" s="631"/>
      <c r="X597" s="631"/>
      <c r="Y597" s="631"/>
      <c r="Z597" s="631"/>
      <c r="AA597" s="631"/>
      <c r="AB597" s="631"/>
      <c r="AC597" s="631"/>
      <c r="AD597" s="631"/>
      <c r="AE597" s="631"/>
      <c r="AF597" s="631"/>
      <c r="AG597" s="631"/>
      <c r="AH597" s="631"/>
      <c r="AI597" s="631"/>
      <c r="AJ597" s="631"/>
    </row>
    <row r="598" customFormat="false" ht="10" hidden="false" customHeight="false" outlineLevel="0" collapsed="false">
      <c r="B598" s="631"/>
      <c r="C598" s="631"/>
      <c r="D598" s="631"/>
      <c r="E598" s="631"/>
      <c r="F598" s="631"/>
      <c r="G598" s="631"/>
      <c r="H598" s="704"/>
      <c r="I598" s="704"/>
      <c r="J598" s="631"/>
      <c r="K598" s="631"/>
      <c r="L598" s="631"/>
      <c r="M598" s="631"/>
      <c r="N598" s="631"/>
      <c r="O598" s="631"/>
      <c r="P598" s="631"/>
      <c r="Q598" s="631"/>
      <c r="R598" s="631"/>
      <c r="S598" s="631"/>
      <c r="T598" s="631"/>
      <c r="U598" s="631"/>
      <c r="V598" s="631"/>
      <c r="W598" s="631"/>
      <c r="X598" s="631"/>
      <c r="Y598" s="631"/>
      <c r="Z598" s="631"/>
      <c r="AA598" s="631"/>
      <c r="AB598" s="631"/>
      <c r="AC598" s="631"/>
      <c r="AD598" s="631"/>
      <c r="AE598" s="631"/>
      <c r="AF598" s="631"/>
      <c r="AG598" s="631"/>
      <c r="AH598" s="631"/>
      <c r="AI598" s="631"/>
      <c r="AJ598" s="631"/>
    </row>
    <row r="599" customFormat="false" ht="10" hidden="false" customHeight="false" outlineLevel="0" collapsed="false">
      <c r="B599" s="631"/>
      <c r="C599" s="631"/>
      <c r="D599" s="631"/>
      <c r="E599" s="631"/>
      <c r="F599" s="631"/>
      <c r="G599" s="631"/>
      <c r="H599" s="704"/>
      <c r="I599" s="704"/>
      <c r="J599" s="631"/>
      <c r="K599" s="631"/>
      <c r="L599" s="631"/>
      <c r="M599" s="631"/>
      <c r="N599" s="631"/>
      <c r="O599" s="631"/>
      <c r="P599" s="631"/>
      <c r="Q599" s="631"/>
      <c r="R599" s="631"/>
      <c r="S599" s="631"/>
      <c r="T599" s="631"/>
      <c r="U599" s="631"/>
      <c r="V599" s="631"/>
      <c r="W599" s="631"/>
      <c r="X599" s="631"/>
      <c r="Y599" s="631"/>
      <c r="Z599" s="631"/>
      <c r="AA599" s="631"/>
      <c r="AB599" s="631"/>
      <c r="AC599" s="631"/>
      <c r="AD599" s="631"/>
      <c r="AE599" s="631"/>
      <c r="AF599" s="631"/>
      <c r="AG599" s="631"/>
      <c r="AH599" s="631"/>
      <c r="AI599" s="631"/>
      <c r="AJ599" s="631"/>
    </row>
    <row r="600" customFormat="false" ht="10" hidden="false" customHeight="false" outlineLevel="0" collapsed="false">
      <c r="B600" s="631"/>
      <c r="C600" s="631"/>
      <c r="D600" s="631"/>
      <c r="E600" s="631"/>
      <c r="F600" s="631"/>
      <c r="G600" s="631"/>
      <c r="H600" s="704"/>
      <c r="I600" s="704"/>
      <c r="J600" s="631"/>
      <c r="K600" s="631"/>
      <c r="L600" s="631"/>
      <c r="M600" s="631"/>
      <c r="N600" s="631"/>
      <c r="O600" s="631"/>
      <c r="P600" s="631"/>
      <c r="Q600" s="631"/>
      <c r="R600" s="631"/>
      <c r="S600" s="631"/>
      <c r="T600" s="631"/>
      <c r="U600" s="631"/>
      <c r="V600" s="631"/>
      <c r="W600" s="631"/>
      <c r="X600" s="631"/>
      <c r="Y600" s="631"/>
      <c r="Z600" s="631"/>
      <c r="AA600" s="631"/>
      <c r="AB600" s="631"/>
      <c r="AC600" s="631"/>
      <c r="AD600" s="631"/>
      <c r="AE600" s="631"/>
      <c r="AF600" s="631"/>
      <c r="AG600" s="631"/>
      <c r="AH600" s="631"/>
      <c r="AI600" s="631"/>
      <c r="AJ600" s="631"/>
    </row>
    <row r="601" customFormat="false" ht="10" hidden="false" customHeight="false" outlineLevel="0" collapsed="false">
      <c r="B601" s="631"/>
      <c r="C601" s="631"/>
      <c r="D601" s="631"/>
      <c r="E601" s="631"/>
      <c r="F601" s="631"/>
      <c r="G601" s="631"/>
      <c r="H601" s="704"/>
      <c r="I601" s="704"/>
      <c r="J601" s="631"/>
      <c r="K601" s="631"/>
      <c r="L601" s="631"/>
      <c r="M601" s="631"/>
      <c r="N601" s="631"/>
      <c r="O601" s="631"/>
      <c r="P601" s="631"/>
      <c r="Q601" s="631"/>
      <c r="R601" s="631"/>
      <c r="S601" s="631"/>
      <c r="T601" s="631"/>
      <c r="U601" s="631"/>
      <c r="V601" s="631"/>
      <c r="W601" s="631"/>
      <c r="X601" s="631"/>
      <c r="Y601" s="631"/>
      <c r="Z601" s="631"/>
      <c r="AA601" s="631"/>
      <c r="AB601" s="631"/>
      <c r="AC601" s="631"/>
      <c r="AD601" s="631"/>
      <c r="AE601" s="631"/>
      <c r="AF601" s="631"/>
      <c r="AG601" s="631"/>
      <c r="AH601" s="631"/>
      <c r="AI601" s="631"/>
      <c r="AJ601" s="631"/>
    </row>
    <row r="602" customFormat="false" ht="10" hidden="false" customHeight="false" outlineLevel="0" collapsed="false">
      <c r="B602" s="631"/>
      <c r="C602" s="631"/>
      <c r="D602" s="631"/>
      <c r="E602" s="631"/>
      <c r="F602" s="631"/>
      <c r="G602" s="631"/>
      <c r="H602" s="704"/>
      <c r="I602" s="704"/>
      <c r="J602" s="631"/>
      <c r="K602" s="631"/>
      <c r="L602" s="631"/>
      <c r="M602" s="631"/>
      <c r="N602" s="631"/>
      <c r="O602" s="631"/>
      <c r="P602" s="631"/>
      <c r="Q602" s="631"/>
      <c r="R602" s="631"/>
      <c r="S602" s="631"/>
      <c r="T602" s="631"/>
      <c r="U602" s="631"/>
      <c r="V602" s="631"/>
      <c r="W602" s="631"/>
      <c r="X602" s="631"/>
      <c r="Y602" s="631"/>
      <c r="Z602" s="631"/>
      <c r="AA602" s="631"/>
      <c r="AB602" s="631"/>
      <c r="AC602" s="631"/>
      <c r="AD602" s="631"/>
      <c r="AE602" s="631"/>
      <c r="AF602" s="631"/>
      <c r="AG602" s="631"/>
      <c r="AH602" s="631"/>
      <c r="AI602" s="631"/>
      <c r="AJ602" s="631"/>
    </row>
    <row r="603" customFormat="false" ht="10" hidden="false" customHeight="false" outlineLevel="0" collapsed="false">
      <c r="B603" s="631"/>
      <c r="C603" s="631"/>
      <c r="D603" s="631"/>
      <c r="E603" s="631"/>
      <c r="F603" s="631"/>
      <c r="G603" s="631"/>
      <c r="H603" s="704"/>
      <c r="I603" s="704"/>
      <c r="J603" s="631"/>
      <c r="K603" s="631"/>
      <c r="L603" s="631"/>
      <c r="M603" s="631"/>
      <c r="N603" s="631"/>
      <c r="O603" s="631"/>
      <c r="P603" s="631"/>
      <c r="Q603" s="631"/>
      <c r="R603" s="631"/>
      <c r="S603" s="631"/>
      <c r="T603" s="631"/>
      <c r="U603" s="631"/>
      <c r="V603" s="631"/>
      <c r="W603" s="631"/>
      <c r="X603" s="631"/>
      <c r="Y603" s="631"/>
      <c r="Z603" s="631"/>
      <c r="AA603" s="631"/>
      <c r="AB603" s="631"/>
      <c r="AC603" s="631"/>
      <c r="AD603" s="631"/>
      <c r="AE603" s="631"/>
      <c r="AF603" s="631"/>
      <c r="AG603" s="631"/>
      <c r="AH603" s="631"/>
      <c r="AI603" s="631"/>
      <c r="AJ603" s="631"/>
    </row>
    <row r="604" customFormat="false" ht="10" hidden="false" customHeight="false" outlineLevel="0" collapsed="false">
      <c r="B604" s="631"/>
      <c r="C604" s="631"/>
      <c r="D604" s="631"/>
      <c r="E604" s="631"/>
      <c r="F604" s="631"/>
      <c r="G604" s="631"/>
      <c r="H604" s="704"/>
      <c r="I604" s="704"/>
      <c r="J604" s="631"/>
      <c r="K604" s="631"/>
      <c r="L604" s="631"/>
      <c r="M604" s="631"/>
      <c r="N604" s="631"/>
      <c r="O604" s="631"/>
      <c r="P604" s="631"/>
      <c r="Q604" s="631"/>
      <c r="R604" s="631"/>
      <c r="S604" s="631"/>
      <c r="T604" s="631"/>
      <c r="U604" s="631"/>
      <c r="V604" s="631"/>
      <c r="W604" s="631"/>
      <c r="X604" s="631"/>
      <c r="Y604" s="631"/>
      <c r="Z604" s="631"/>
      <c r="AA604" s="631"/>
      <c r="AB604" s="631"/>
      <c r="AC604" s="631"/>
      <c r="AD604" s="631"/>
      <c r="AE604" s="631"/>
      <c r="AF604" s="631"/>
      <c r="AG604" s="631"/>
      <c r="AH604" s="631"/>
      <c r="AI604" s="631"/>
      <c r="AJ604" s="631"/>
    </row>
    <row r="605" customFormat="false" ht="10" hidden="false" customHeight="false" outlineLevel="0" collapsed="false">
      <c r="B605" s="631"/>
      <c r="C605" s="631"/>
      <c r="D605" s="631"/>
      <c r="E605" s="631"/>
      <c r="F605" s="631"/>
      <c r="G605" s="631"/>
      <c r="H605" s="704"/>
      <c r="I605" s="704"/>
      <c r="J605" s="631"/>
      <c r="K605" s="631"/>
      <c r="L605" s="631"/>
      <c r="M605" s="631"/>
      <c r="N605" s="631"/>
      <c r="O605" s="631"/>
      <c r="P605" s="631"/>
      <c r="Q605" s="631"/>
      <c r="R605" s="631"/>
      <c r="S605" s="631"/>
      <c r="T605" s="631"/>
      <c r="U605" s="631"/>
      <c r="V605" s="631"/>
      <c r="W605" s="631"/>
      <c r="X605" s="631"/>
      <c r="Y605" s="631"/>
      <c r="Z605" s="631"/>
      <c r="AA605" s="631"/>
      <c r="AB605" s="631"/>
      <c r="AC605" s="631"/>
      <c r="AD605" s="631"/>
      <c r="AE605" s="631"/>
      <c r="AF605" s="631"/>
      <c r="AG605" s="631"/>
      <c r="AH605" s="631"/>
      <c r="AI605" s="631"/>
      <c r="AJ605" s="631"/>
    </row>
    <row r="606" customFormat="false" ht="10" hidden="false" customHeight="false" outlineLevel="0" collapsed="false">
      <c r="B606" s="631"/>
      <c r="C606" s="631"/>
      <c r="D606" s="631"/>
      <c r="E606" s="631"/>
      <c r="F606" s="631"/>
      <c r="G606" s="631"/>
      <c r="H606" s="704"/>
      <c r="I606" s="704"/>
      <c r="J606" s="631"/>
      <c r="K606" s="631"/>
      <c r="L606" s="631"/>
      <c r="M606" s="631"/>
      <c r="N606" s="631"/>
      <c r="O606" s="631"/>
      <c r="P606" s="631"/>
      <c r="Q606" s="631"/>
      <c r="R606" s="631"/>
      <c r="S606" s="631"/>
      <c r="T606" s="631"/>
      <c r="U606" s="631"/>
      <c r="V606" s="631"/>
      <c r="W606" s="631"/>
      <c r="X606" s="631"/>
      <c r="Y606" s="631"/>
      <c r="Z606" s="631"/>
      <c r="AA606" s="631"/>
      <c r="AB606" s="631"/>
      <c r="AC606" s="631"/>
      <c r="AD606" s="631"/>
      <c r="AE606" s="631"/>
      <c r="AF606" s="631"/>
      <c r="AG606" s="631"/>
      <c r="AH606" s="631"/>
      <c r="AI606" s="631"/>
      <c r="AJ606" s="631"/>
    </row>
    <row r="607" customFormat="false" ht="10" hidden="false" customHeight="false" outlineLevel="0" collapsed="false">
      <c r="B607" s="631"/>
      <c r="C607" s="631"/>
      <c r="D607" s="631"/>
      <c r="E607" s="631"/>
      <c r="F607" s="631"/>
      <c r="G607" s="631"/>
      <c r="H607" s="704"/>
      <c r="I607" s="704"/>
      <c r="J607" s="631"/>
      <c r="K607" s="631"/>
      <c r="L607" s="631"/>
      <c r="M607" s="631"/>
      <c r="N607" s="631"/>
      <c r="O607" s="631"/>
      <c r="P607" s="631"/>
      <c r="Q607" s="631"/>
      <c r="R607" s="631"/>
      <c r="S607" s="631"/>
      <c r="T607" s="631"/>
      <c r="U607" s="631"/>
      <c r="V607" s="631"/>
      <c r="W607" s="631"/>
      <c r="X607" s="631"/>
      <c r="Y607" s="631"/>
      <c r="Z607" s="631"/>
      <c r="AA607" s="631"/>
      <c r="AB607" s="631"/>
      <c r="AC607" s="631"/>
      <c r="AD607" s="631"/>
      <c r="AE607" s="631"/>
      <c r="AF607" s="631"/>
      <c r="AG607" s="631"/>
      <c r="AH607" s="631"/>
      <c r="AI607" s="631"/>
      <c r="AJ607" s="631"/>
    </row>
    <row r="608" customFormat="false" ht="10" hidden="false" customHeight="false" outlineLevel="0" collapsed="false">
      <c r="B608" s="631"/>
      <c r="C608" s="631"/>
      <c r="D608" s="631"/>
      <c r="E608" s="631"/>
      <c r="F608" s="631"/>
      <c r="G608" s="631"/>
      <c r="H608" s="704"/>
      <c r="I608" s="704"/>
      <c r="J608" s="631"/>
      <c r="K608" s="631"/>
      <c r="L608" s="631"/>
      <c r="M608" s="631"/>
      <c r="N608" s="631"/>
      <c r="O608" s="631"/>
      <c r="P608" s="631"/>
      <c r="Q608" s="631"/>
      <c r="R608" s="631"/>
      <c r="S608" s="631"/>
      <c r="T608" s="631"/>
      <c r="U608" s="631"/>
      <c r="V608" s="631"/>
      <c r="W608" s="631"/>
      <c r="X608" s="631"/>
      <c r="Y608" s="631"/>
      <c r="Z608" s="631"/>
      <c r="AA608" s="631"/>
      <c r="AB608" s="631"/>
      <c r="AC608" s="631"/>
      <c r="AD608" s="631"/>
      <c r="AE608" s="631"/>
      <c r="AF608" s="631"/>
      <c r="AG608" s="631"/>
      <c r="AH608" s="631"/>
      <c r="AI608" s="631"/>
      <c r="AJ608" s="631"/>
    </row>
    <row r="609" customFormat="false" ht="10" hidden="false" customHeight="false" outlineLevel="0" collapsed="false">
      <c r="B609" s="631"/>
      <c r="C609" s="631"/>
      <c r="D609" s="631"/>
      <c r="E609" s="631"/>
      <c r="F609" s="631"/>
      <c r="G609" s="631"/>
      <c r="H609" s="704"/>
      <c r="I609" s="704"/>
      <c r="J609" s="631"/>
      <c r="K609" s="631"/>
      <c r="L609" s="631"/>
      <c r="M609" s="631"/>
      <c r="N609" s="631"/>
      <c r="O609" s="631"/>
      <c r="P609" s="631"/>
      <c r="Q609" s="631"/>
      <c r="R609" s="631"/>
      <c r="S609" s="631"/>
      <c r="T609" s="631"/>
      <c r="U609" s="631"/>
      <c r="V609" s="631"/>
      <c r="W609" s="631"/>
      <c r="X609" s="631"/>
      <c r="Y609" s="631"/>
      <c r="Z609" s="631"/>
      <c r="AA609" s="631"/>
      <c r="AB609" s="631"/>
      <c r="AC609" s="631"/>
      <c r="AD609" s="631"/>
      <c r="AE609" s="631"/>
      <c r="AF609" s="631"/>
      <c r="AG609" s="631"/>
      <c r="AH609" s="631"/>
      <c r="AI609" s="631"/>
      <c r="AJ609" s="631"/>
    </row>
    <row r="610" customFormat="false" ht="10" hidden="false" customHeight="false" outlineLevel="0" collapsed="false">
      <c r="B610" s="631"/>
      <c r="C610" s="631"/>
      <c r="D610" s="631"/>
      <c r="E610" s="631"/>
      <c r="F610" s="631"/>
      <c r="G610" s="631"/>
      <c r="H610" s="704"/>
      <c r="I610" s="704"/>
      <c r="J610" s="631"/>
      <c r="K610" s="631"/>
      <c r="L610" s="631"/>
      <c r="M610" s="631"/>
      <c r="N610" s="631"/>
      <c r="O610" s="631"/>
      <c r="P610" s="631"/>
      <c r="Q610" s="631"/>
      <c r="R610" s="631"/>
      <c r="S610" s="631"/>
      <c r="T610" s="631"/>
      <c r="U610" s="631"/>
      <c r="V610" s="631"/>
      <c r="W610" s="631"/>
      <c r="X610" s="631"/>
      <c r="Y610" s="631"/>
      <c r="Z610" s="631"/>
      <c r="AA610" s="631"/>
      <c r="AB610" s="631"/>
      <c r="AC610" s="631"/>
      <c r="AD610" s="631"/>
      <c r="AE610" s="631"/>
      <c r="AF610" s="631"/>
      <c r="AG610" s="631"/>
      <c r="AH610" s="631"/>
      <c r="AI610" s="631"/>
      <c r="AJ610" s="631"/>
    </row>
    <row r="611" customFormat="false" ht="10" hidden="false" customHeight="false" outlineLevel="0" collapsed="false">
      <c r="B611" s="631"/>
      <c r="C611" s="631"/>
      <c r="D611" s="631"/>
      <c r="E611" s="631"/>
      <c r="F611" s="631"/>
      <c r="G611" s="631"/>
      <c r="H611" s="704"/>
      <c r="I611" s="704"/>
      <c r="J611" s="631"/>
      <c r="K611" s="631"/>
      <c r="L611" s="631"/>
      <c r="M611" s="631"/>
      <c r="N611" s="631"/>
      <c r="O611" s="631"/>
      <c r="P611" s="631"/>
      <c r="Q611" s="631"/>
      <c r="R611" s="631"/>
      <c r="S611" s="631"/>
      <c r="T611" s="631"/>
      <c r="U611" s="631"/>
      <c r="V611" s="631"/>
      <c r="W611" s="631"/>
      <c r="X611" s="631"/>
      <c r="Y611" s="631"/>
      <c r="Z611" s="631"/>
      <c r="AA611" s="631"/>
      <c r="AB611" s="631"/>
      <c r="AC611" s="631"/>
      <c r="AD611" s="631"/>
      <c r="AE611" s="631"/>
      <c r="AF611" s="631"/>
      <c r="AG611" s="631"/>
      <c r="AH611" s="631"/>
      <c r="AI611" s="631"/>
      <c r="AJ611" s="631"/>
    </row>
    <row r="612" customFormat="false" ht="10" hidden="false" customHeight="false" outlineLevel="0" collapsed="false">
      <c r="B612" s="631"/>
      <c r="C612" s="631"/>
      <c r="D612" s="631"/>
      <c r="E612" s="631"/>
      <c r="F612" s="631"/>
      <c r="G612" s="631"/>
      <c r="H612" s="704"/>
      <c r="I612" s="704"/>
      <c r="J612" s="631"/>
      <c r="K612" s="631"/>
      <c r="L612" s="631"/>
      <c r="M612" s="631"/>
      <c r="N612" s="631"/>
      <c r="O612" s="631"/>
      <c r="P612" s="631"/>
      <c r="Q612" s="631"/>
      <c r="R612" s="631"/>
      <c r="S612" s="631"/>
      <c r="T612" s="631"/>
      <c r="U612" s="631"/>
      <c r="V612" s="631"/>
      <c r="W612" s="631"/>
      <c r="X612" s="631"/>
      <c r="Y612" s="631"/>
      <c r="Z612" s="631"/>
      <c r="AA612" s="631"/>
      <c r="AB612" s="631"/>
      <c r="AC612" s="631"/>
      <c r="AD612" s="631"/>
      <c r="AE612" s="631"/>
      <c r="AF612" s="631"/>
      <c r="AG612" s="631"/>
      <c r="AH612" s="631"/>
      <c r="AI612" s="631"/>
      <c r="AJ612" s="631"/>
    </row>
    <row r="613" customFormat="false" ht="10" hidden="false" customHeight="false" outlineLevel="0" collapsed="false">
      <c r="B613" s="631"/>
      <c r="C613" s="631"/>
      <c r="D613" s="631"/>
      <c r="E613" s="631"/>
      <c r="F613" s="631"/>
      <c r="G613" s="631"/>
      <c r="H613" s="704"/>
      <c r="I613" s="704"/>
      <c r="J613" s="631"/>
      <c r="K613" s="631"/>
      <c r="L613" s="631"/>
      <c r="M613" s="631"/>
      <c r="N613" s="631"/>
      <c r="O613" s="631"/>
      <c r="P613" s="631"/>
      <c r="Q613" s="631"/>
      <c r="R613" s="631"/>
      <c r="S613" s="631"/>
      <c r="T613" s="631"/>
      <c r="U613" s="631"/>
      <c r="V613" s="631"/>
      <c r="W613" s="631"/>
      <c r="X613" s="631"/>
      <c r="Y613" s="631"/>
      <c r="Z613" s="631"/>
      <c r="AA613" s="631"/>
      <c r="AB613" s="631"/>
      <c r="AC613" s="631"/>
      <c r="AD613" s="631"/>
      <c r="AE613" s="631"/>
      <c r="AF613" s="631"/>
      <c r="AG613" s="631"/>
      <c r="AH613" s="631"/>
      <c r="AI613" s="631"/>
      <c r="AJ613" s="631"/>
    </row>
    <row r="614" customFormat="false" ht="10" hidden="false" customHeight="false" outlineLevel="0" collapsed="false">
      <c r="B614" s="631"/>
      <c r="C614" s="631"/>
      <c r="D614" s="631"/>
      <c r="E614" s="631"/>
      <c r="F614" s="631"/>
      <c r="G614" s="631"/>
      <c r="H614" s="704"/>
      <c r="I614" s="704"/>
      <c r="J614" s="631"/>
      <c r="K614" s="631"/>
      <c r="L614" s="631"/>
      <c r="M614" s="631"/>
      <c r="N614" s="631"/>
      <c r="O614" s="631"/>
      <c r="P614" s="631"/>
      <c r="Q614" s="631"/>
      <c r="R614" s="631"/>
      <c r="S614" s="631"/>
      <c r="T614" s="631"/>
      <c r="U614" s="631"/>
      <c r="V614" s="631"/>
      <c r="W614" s="631"/>
      <c r="X614" s="631"/>
      <c r="Y614" s="631"/>
      <c r="Z614" s="631"/>
      <c r="AA614" s="631"/>
      <c r="AB614" s="631"/>
      <c r="AC614" s="631"/>
      <c r="AD614" s="631"/>
      <c r="AE614" s="631"/>
      <c r="AF614" s="631"/>
      <c r="AG614" s="631"/>
      <c r="AH614" s="631"/>
      <c r="AI614" s="631"/>
      <c r="AJ614" s="631"/>
    </row>
    <row r="615" customFormat="false" ht="10" hidden="false" customHeight="false" outlineLevel="0" collapsed="false">
      <c r="B615" s="631"/>
      <c r="C615" s="631"/>
      <c r="D615" s="631"/>
      <c r="E615" s="631"/>
      <c r="F615" s="631"/>
      <c r="G615" s="631"/>
      <c r="H615" s="704"/>
      <c r="I615" s="704"/>
      <c r="J615" s="631"/>
      <c r="K615" s="631"/>
      <c r="L615" s="631"/>
      <c r="M615" s="631"/>
      <c r="N615" s="631"/>
      <c r="O615" s="631"/>
      <c r="P615" s="631"/>
      <c r="Q615" s="631"/>
      <c r="R615" s="631"/>
      <c r="S615" s="631"/>
      <c r="T615" s="631"/>
      <c r="U615" s="631"/>
      <c r="V615" s="631"/>
      <c r="W615" s="631"/>
      <c r="X615" s="631"/>
      <c r="Y615" s="631"/>
      <c r="Z615" s="631"/>
      <c r="AA615" s="631"/>
      <c r="AB615" s="631"/>
      <c r="AC615" s="631"/>
      <c r="AD615" s="631"/>
      <c r="AE615" s="631"/>
      <c r="AF615" s="631"/>
      <c r="AG615" s="631"/>
      <c r="AH615" s="631"/>
      <c r="AI615" s="631"/>
      <c r="AJ615" s="631"/>
    </row>
    <row r="616" customFormat="false" ht="10" hidden="false" customHeight="false" outlineLevel="0" collapsed="false">
      <c r="B616" s="631"/>
      <c r="C616" s="631"/>
      <c r="D616" s="631"/>
      <c r="E616" s="631"/>
      <c r="F616" s="631"/>
      <c r="G616" s="631"/>
      <c r="H616" s="704"/>
      <c r="I616" s="704"/>
      <c r="J616" s="631"/>
      <c r="K616" s="631"/>
      <c r="L616" s="631"/>
      <c r="M616" s="631"/>
      <c r="N616" s="631"/>
      <c r="O616" s="631"/>
      <c r="P616" s="631"/>
      <c r="Q616" s="631"/>
      <c r="R616" s="631"/>
      <c r="S616" s="631"/>
      <c r="T616" s="631"/>
      <c r="U616" s="631"/>
      <c r="V616" s="631"/>
      <c r="W616" s="631"/>
      <c r="X616" s="631"/>
      <c r="Y616" s="631"/>
      <c r="Z616" s="631"/>
      <c r="AA616" s="631"/>
      <c r="AB616" s="631"/>
      <c r="AC616" s="631"/>
      <c r="AD616" s="631"/>
      <c r="AE616" s="631"/>
      <c r="AF616" s="631"/>
      <c r="AG616" s="631"/>
      <c r="AH616" s="631"/>
      <c r="AI616" s="631"/>
      <c r="AJ616" s="631"/>
    </row>
    <row r="617" customFormat="false" ht="10" hidden="false" customHeight="false" outlineLevel="0" collapsed="false">
      <c r="B617" s="631"/>
      <c r="C617" s="631"/>
      <c r="D617" s="631"/>
      <c r="E617" s="631"/>
      <c r="F617" s="631"/>
      <c r="G617" s="631"/>
      <c r="H617" s="704"/>
      <c r="I617" s="704"/>
      <c r="J617" s="631"/>
      <c r="K617" s="631"/>
      <c r="L617" s="631"/>
      <c r="M617" s="631"/>
      <c r="N617" s="631"/>
      <c r="O617" s="631"/>
      <c r="P617" s="631"/>
      <c r="Q617" s="631"/>
      <c r="R617" s="631"/>
      <c r="S617" s="631"/>
      <c r="T617" s="631"/>
      <c r="U617" s="631"/>
      <c r="V617" s="631"/>
      <c r="W617" s="631"/>
      <c r="X617" s="631"/>
      <c r="Y617" s="631"/>
      <c r="Z617" s="631"/>
      <c r="AA617" s="631"/>
      <c r="AB617" s="631"/>
      <c r="AC617" s="631"/>
      <c r="AD617" s="631"/>
      <c r="AE617" s="631"/>
      <c r="AF617" s="631"/>
      <c r="AG617" s="631"/>
      <c r="AH617" s="631"/>
      <c r="AI617" s="631"/>
      <c r="AJ617" s="631"/>
    </row>
    <row r="618" customFormat="false" ht="10" hidden="false" customHeight="false" outlineLevel="0" collapsed="false">
      <c r="B618" s="631"/>
      <c r="C618" s="631"/>
      <c r="D618" s="631"/>
      <c r="E618" s="631"/>
      <c r="F618" s="631"/>
      <c r="G618" s="631"/>
      <c r="H618" s="704"/>
      <c r="I618" s="704"/>
      <c r="J618" s="631"/>
      <c r="K618" s="631"/>
      <c r="L618" s="631"/>
      <c r="M618" s="631"/>
      <c r="N618" s="631"/>
      <c r="O618" s="631"/>
      <c r="P618" s="631"/>
      <c r="Q618" s="631"/>
      <c r="R618" s="631"/>
      <c r="S618" s="631"/>
      <c r="T618" s="631"/>
      <c r="U618" s="631"/>
      <c r="V618" s="631"/>
      <c r="W618" s="631"/>
      <c r="X618" s="631"/>
      <c r="Y618" s="631"/>
      <c r="Z618" s="631"/>
      <c r="AA618" s="631"/>
      <c r="AB618" s="631"/>
      <c r="AC618" s="631"/>
      <c r="AD618" s="631"/>
      <c r="AE618" s="631"/>
      <c r="AF618" s="631"/>
      <c r="AG618" s="631"/>
      <c r="AH618" s="631"/>
      <c r="AI618" s="631"/>
      <c r="AJ618" s="631"/>
    </row>
    <row r="619" customFormat="false" ht="10" hidden="false" customHeight="false" outlineLevel="0" collapsed="false">
      <c r="B619" s="631"/>
      <c r="C619" s="631"/>
      <c r="D619" s="631"/>
      <c r="E619" s="631"/>
      <c r="F619" s="631"/>
      <c r="G619" s="631"/>
      <c r="H619" s="704"/>
      <c r="I619" s="704"/>
      <c r="J619" s="631"/>
      <c r="K619" s="631"/>
      <c r="L619" s="631"/>
      <c r="M619" s="631"/>
      <c r="N619" s="631"/>
      <c r="O619" s="631"/>
      <c r="P619" s="631"/>
      <c r="Q619" s="631"/>
      <c r="R619" s="631"/>
      <c r="S619" s="631"/>
      <c r="T619" s="631"/>
      <c r="U619" s="631"/>
      <c r="V619" s="631"/>
      <c r="W619" s="631"/>
      <c r="X619" s="631"/>
      <c r="Y619" s="631"/>
      <c r="Z619" s="631"/>
      <c r="AA619" s="631"/>
      <c r="AB619" s="631"/>
      <c r="AC619" s="631"/>
      <c r="AD619" s="631"/>
      <c r="AE619" s="631"/>
      <c r="AF619" s="631"/>
      <c r="AG619" s="631"/>
      <c r="AH619" s="631"/>
      <c r="AI619" s="631"/>
      <c r="AJ619" s="631"/>
    </row>
    <row r="620" customFormat="false" ht="10" hidden="false" customHeight="false" outlineLevel="0" collapsed="false">
      <c r="B620" s="631"/>
      <c r="C620" s="631"/>
      <c r="D620" s="631"/>
      <c r="E620" s="631"/>
      <c r="F620" s="631"/>
      <c r="G620" s="631"/>
      <c r="H620" s="704"/>
      <c r="I620" s="704"/>
      <c r="J620" s="631"/>
      <c r="K620" s="631"/>
      <c r="L620" s="631"/>
      <c r="M620" s="631"/>
      <c r="N620" s="631"/>
      <c r="O620" s="631"/>
      <c r="P620" s="631"/>
      <c r="Q620" s="631"/>
      <c r="R620" s="631"/>
      <c r="S620" s="631"/>
      <c r="T620" s="631"/>
      <c r="U620" s="631"/>
      <c r="V620" s="631"/>
      <c r="W620" s="631"/>
      <c r="X620" s="631"/>
      <c r="Y620" s="631"/>
      <c r="Z620" s="631"/>
      <c r="AA620" s="631"/>
      <c r="AB620" s="631"/>
      <c r="AC620" s="631"/>
      <c r="AD620" s="631"/>
      <c r="AE620" s="631"/>
      <c r="AF620" s="631"/>
      <c r="AG620" s="631"/>
      <c r="AH620" s="631"/>
      <c r="AI620" s="631"/>
      <c r="AJ620" s="631"/>
    </row>
    <row r="621" customFormat="false" ht="10" hidden="false" customHeight="false" outlineLevel="0" collapsed="false">
      <c r="B621" s="631"/>
      <c r="C621" s="631"/>
      <c r="D621" s="631"/>
      <c r="E621" s="631"/>
      <c r="F621" s="631"/>
      <c r="G621" s="631"/>
      <c r="H621" s="704"/>
      <c r="I621" s="704"/>
      <c r="J621" s="631"/>
      <c r="K621" s="631"/>
      <c r="L621" s="631"/>
      <c r="M621" s="631"/>
      <c r="N621" s="631"/>
      <c r="O621" s="631"/>
      <c r="P621" s="631"/>
      <c r="Q621" s="631"/>
      <c r="R621" s="631"/>
      <c r="S621" s="631"/>
      <c r="T621" s="631"/>
      <c r="U621" s="631"/>
      <c r="V621" s="631"/>
      <c r="W621" s="631"/>
      <c r="X621" s="631"/>
      <c r="Y621" s="631"/>
      <c r="Z621" s="631"/>
      <c r="AA621" s="631"/>
      <c r="AB621" s="631"/>
      <c r="AC621" s="631"/>
      <c r="AD621" s="631"/>
      <c r="AE621" s="631"/>
      <c r="AF621" s="631"/>
      <c r="AG621" s="631"/>
      <c r="AH621" s="631"/>
      <c r="AI621" s="631"/>
      <c r="AJ621" s="631"/>
    </row>
    <row r="622" customFormat="false" ht="10" hidden="false" customHeight="false" outlineLevel="0" collapsed="false">
      <c r="B622" s="631"/>
      <c r="C622" s="631"/>
      <c r="D622" s="631"/>
      <c r="E622" s="631"/>
      <c r="F622" s="631"/>
      <c r="G622" s="631"/>
      <c r="H622" s="704"/>
      <c r="I622" s="704"/>
      <c r="J622" s="631"/>
      <c r="K622" s="631"/>
      <c r="L622" s="631"/>
      <c r="M622" s="631"/>
      <c r="N622" s="631"/>
      <c r="O622" s="631"/>
      <c r="P622" s="631"/>
      <c r="Q622" s="631"/>
      <c r="R622" s="631"/>
      <c r="S622" s="631"/>
      <c r="T622" s="631"/>
      <c r="U622" s="631"/>
      <c r="V622" s="631"/>
      <c r="W622" s="631"/>
      <c r="X622" s="631"/>
      <c r="Y622" s="631"/>
      <c r="Z622" s="631"/>
      <c r="AA622" s="631"/>
      <c r="AB622" s="631"/>
      <c r="AC622" s="631"/>
      <c r="AD622" s="631"/>
      <c r="AE622" s="631"/>
      <c r="AF622" s="631"/>
      <c r="AG622" s="631"/>
      <c r="AH622" s="631"/>
      <c r="AI622" s="631"/>
      <c r="AJ622" s="631"/>
    </row>
    <row r="623" customFormat="false" ht="10" hidden="false" customHeight="false" outlineLevel="0" collapsed="false">
      <c r="B623" s="631"/>
      <c r="C623" s="631"/>
      <c r="D623" s="631"/>
      <c r="E623" s="631"/>
      <c r="F623" s="631"/>
      <c r="G623" s="631"/>
      <c r="H623" s="704"/>
      <c r="I623" s="704"/>
      <c r="J623" s="631"/>
      <c r="K623" s="631"/>
      <c r="L623" s="631"/>
      <c r="M623" s="631"/>
      <c r="N623" s="631"/>
      <c r="O623" s="631"/>
      <c r="P623" s="631"/>
      <c r="Q623" s="631"/>
      <c r="R623" s="631"/>
      <c r="S623" s="631"/>
      <c r="T623" s="631"/>
      <c r="U623" s="631"/>
      <c r="V623" s="631"/>
      <c r="W623" s="631"/>
      <c r="X623" s="631"/>
      <c r="Y623" s="631"/>
      <c r="Z623" s="631"/>
      <c r="AA623" s="631"/>
      <c r="AB623" s="631"/>
      <c r="AC623" s="631"/>
      <c r="AD623" s="631"/>
      <c r="AE623" s="631"/>
      <c r="AF623" s="631"/>
      <c r="AG623" s="631"/>
      <c r="AH623" s="631"/>
      <c r="AI623" s="631"/>
      <c r="AJ623" s="631"/>
    </row>
    <row r="624" customFormat="false" ht="10" hidden="false" customHeight="false" outlineLevel="0" collapsed="false">
      <c r="B624" s="631"/>
      <c r="C624" s="631"/>
      <c r="D624" s="631"/>
      <c r="E624" s="631"/>
      <c r="F624" s="631"/>
      <c r="G624" s="631"/>
      <c r="H624" s="704"/>
      <c r="I624" s="704"/>
      <c r="J624" s="631"/>
      <c r="K624" s="631"/>
      <c r="L624" s="631"/>
      <c r="M624" s="631"/>
      <c r="N624" s="631"/>
      <c r="O624" s="631"/>
      <c r="P624" s="631"/>
      <c r="Q624" s="631"/>
      <c r="R624" s="631"/>
      <c r="S624" s="631"/>
      <c r="T624" s="631"/>
      <c r="U624" s="631"/>
      <c r="V624" s="631"/>
      <c r="W624" s="631"/>
      <c r="X624" s="631"/>
      <c r="Y624" s="631"/>
      <c r="Z624" s="631"/>
      <c r="AA624" s="631"/>
      <c r="AB624" s="631"/>
      <c r="AC624" s="631"/>
      <c r="AD624" s="631"/>
      <c r="AE624" s="631"/>
      <c r="AF624" s="631"/>
      <c r="AG624" s="631"/>
      <c r="AH624" s="631"/>
      <c r="AI624" s="631"/>
      <c r="AJ624" s="631"/>
    </row>
    <row r="625" customFormat="false" ht="10" hidden="false" customHeight="false" outlineLevel="0" collapsed="false">
      <c r="B625" s="631"/>
      <c r="C625" s="631"/>
      <c r="D625" s="631"/>
      <c r="E625" s="631"/>
      <c r="F625" s="631"/>
      <c r="G625" s="631"/>
      <c r="H625" s="704"/>
      <c r="I625" s="704"/>
      <c r="J625" s="631"/>
      <c r="K625" s="631"/>
      <c r="L625" s="631"/>
      <c r="M625" s="631"/>
      <c r="N625" s="631"/>
      <c r="O625" s="631"/>
      <c r="P625" s="631"/>
      <c r="Q625" s="631"/>
      <c r="R625" s="631"/>
      <c r="S625" s="631"/>
      <c r="T625" s="631"/>
      <c r="U625" s="631"/>
      <c r="V625" s="631"/>
      <c r="W625" s="631"/>
      <c r="X625" s="631"/>
      <c r="Y625" s="631"/>
      <c r="Z625" s="631"/>
      <c r="AA625" s="631"/>
      <c r="AB625" s="631"/>
      <c r="AC625" s="631"/>
      <c r="AD625" s="631"/>
      <c r="AE625" s="631"/>
      <c r="AF625" s="631"/>
      <c r="AG625" s="631"/>
      <c r="AH625" s="631"/>
      <c r="AI625" s="631"/>
      <c r="AJ625" s="631"/>
    </row>
    <row r="626" customFormat="false" ht="10" hidden="false" customHeight="false" outlineLevel="0" collapsed="false">
      <c r="B626" s="631"/>
      <c r="C626" s="631"/>
      <c r="D626" s="631"/>
      <c r="E626" s="631"/>
      <c r="F626" s="631"/>
      <c r="G626" s="631"/>
      <c r="H626" s="704"/>
      <c r="I626" s="704"/>
      <c r="J626" s="631"/>
      <c r="K626" s="631"/>
      <c r="L626" s="631"/>
      <c r="M626" s="631"/>
      <c r="N626" s="631"/>
      <c r="O626" s="631"/>
      <c r="P626" s="631"/>
      <c r="Q626" s="631"/>
      <c r="R626" s="631"/>
      <c r="S626" s="631"/>
      <c r="T626" s="631"/>
      <c r="U626" s="631"/>
      <c r="V626" s="631"/>
      <c r="W626" s="631"/>
      <c r="X626" s="631"/>
      <c r="Y626" s="631"/>
      <c r="Z626" s="631"/>
      <c r="AA626" s="631"/>
      <c r="AB626" s="631"/>
      <c r="AC626" s="631"/>
      <c r="AD626" s="631"/>
      <c r="AE626" s="631"/>
      <c r="AF626" s="631"/>
      <c r="AG626" s="631"/>
      <c r="AH626" s="631"/>
      <c r="AI626" s="631"/>
      <c r="AJ626" s="631"/>
    </row>
    <row r="627" customFormat="false" ht="10" hidden="false" customHeight="false" outlineLevel="0" collapsed="false">
      <c r="B627" s="631"/>
      <c r="C627" s="631"/>
      <c r="D627" s="631"/>
      <c r="E627" s="631"/>
      <c r="F627" s="631"/>
      <c r="G627" s="631"/>
      <c r="H627" s="704"/>
      <c r="I627" s="704"/>
      <c r="J627" s="631"/>
      <c r="K627" s="631"/>
      <c r="L627" s="631"/>
      <c r="M627" s="631"/>
      <c r="N627" s="631"/>
      <c r="O627" s="631"/>
      <c r="P627" s="631"/>
      <c r="Q627" s="631"/>
      <c r="R627" s="631"/>
      <c r="S627" s="631"/>
      <c r="T627" s="631"/>
      <c r="U627" s="631"/>
      <c r="V627" s="631"/>
      <c r="W627" s="631"/>
      <c r="X627" s="631"/>
      <c r="Y627" s="631"/>
      <c r="Z627" s="631"/>
      <c r="AA627" s="631"/>
      <c r="AB627" s="631"/>
      <c r="AC627" s="631"/>
      <c r="AD627" s="631"/>
      <c r="AE627" s="631"/>
      <c r="AF627" s="631"/>
      <c r="AG627" s="631"/>
      <c r="AH627" s="631"/>
      <c r="AI627" s="631"/>
      <c r="AJ627" s="631"/>
    </row>
    <row r="628" customFormat="false" ht="10" hidden="false" customHeight="false" outlineLevel="0" collapsed="false">
      <c r="B628" s="631"/>
      <c r="C628" s="631"/>
      <c r="D628" s="631"/>
      <c r="E628" s="631"/>
      <c r="F628" s="631"/>
      <c r="G628" s="631"/>
      <c r="H628" s="704"/>
      <c r="I628" s="704"/>
      <c r="J628" s="631"/>
      <c r="K628" s="631"/>
      <c r="L628" s="631"/>
      <c r="M628" s="631"/>
      <c r="N628" s="631"/>
      <c r="O628" s="631"/>
      <c r="P628" s="631"/>
      <c r="Q628" s="631"/>
      <c r="R628" s="631"/>
      <c r="S628" s="631"/>
      <c r="T628" s="631"/>
      <c r="U628" s="631"/>
      <c r="V628" s="631"/>
      <c r="W628" s="631"/>
      <c r="X628" s="631"/>
      <c r="Y628" s="631"/>
      <c r="Z628" s="631"/>
      <c r="AA628" s="631"/>
      <c r="AB628" s="631"/>
      <c r="AC628" s="631"/>
      <c r="AD628" s="631"/>
      <c r="AE628" s="631"/>
      <c r="AF628" s="631"/>
      <c r="AG628" s="631"/>
      <c r="AH628" s="631"/>
      <c r="AI628" s="631"/>
      <c r="AJ628" s="631"/>
    </row>
    <row r="629" customFormat="false" ht="10" hidden="false" customHeight="false" outlineLevel="0" collapsed="false">
      <c r="B629" s="631"/>
      <c r="C629" s="631"/>
      <c r="D629" s="631"/>
      <c r="E629" s="631"/>
      <c r="F629" s="631"/>
      <c r="G629" s="631"/>
      <c r="H629" s="704"/>
      <c r="I629" s="704"/>
      <c r="J629" s="631"/>
      <c r="K629" s="631"/>
      <c r="L629" s="631"/>
      <c r="M629" s="631"/>
      <c r="N629" s="631"/>
      <c r="O629" s="631"/>
      <c r="P629" s="631"/>
      <c r="Q629" s="631"/>
      <c r="R629" s="631"/>
      <c r="S629" s="631"/>
      <c r="T629" s="631"/>
      <c r="U629" s="631"/>
      <c r="V629" s="631"/>
      <c r="W629" s="631"/>
      <c r="X629" s="631"/>
      <c r="Y629" s="631"/>
      <c r="Z629" s="631"/>
      <c r="AA629" s="631"/>
      <c r="AB629" s="631"/>
      <c r="AC629" s="631"/>
      <c r="AD629" s="631"/>
      <c r="AE629" s="631"/>
      <c r="AF629" s="631"/>
      <c r="AG629" s="631"/>
      <c r="AH629" s="631"/>
      <c r="AI629" s="631"/>
      <c r="AJ629" s="631"/>
    </row>
    <row r="630" customFormat="false" ht="10" hidden="false" customHeight="false" outlineLevel="0" collapsed="false">
      <c r="B630" s="631"/>
      <c r="C630" s="631"/>
      <c r="D630" s="631"/>
      <c r="E630" s="631"/>
      <c r="F630" s="631"/>
      <c r="G630" s="631"/>
      <c r="H630" s="704"/>
      <c r="I630" s="704"/>
      <c r="J630" s="631"/>
      <c r="K630" s="631"/>
      <c r="L630" s="631"/>
      <c r="M630" s="631"/>
      <c r="N630" s="631"/>
      <c r="O630" s="631"/>
      <c r="P630" s="631"/>
      <c r="Q630" s="631"/>
      <c r="R630" s="631"/>
      <c r="S630" s="631"/>
      <c r="T630" s="631"/>
      <c r="U630" s="631"/>
      <c r="V630" s="631"/>
      <c r="W630" s="631"/>
      <c r="X630" s="631"/>
      <c r="Y630" s="631"/>
      <c r="Z630" s="631"/>
      <c r="AA630" s="631"/>
      <c r="AB630" s="631"/>
      <c r="AC630" s="631"/>
      <c r="AD630" s="631"/>
      <c r="AE630" s="631"/>
      <c r="AF630" s="631"/>
      <c r="AG630" s="631"/>
      <c r="AH630" s="631"/>
      <c r="AI630" s="631"/>
      <c r="AJ630" s="631"/>
    </row>
    <row r="631" customFormat="false" ht="10" hidden="false" customHeight="false" outlineLevel="0" collapsed="false">
      <c r="B631" s="631"/>
      <c r="C631" s="631"/>
      <c r="D631" s="631"/>
      <c r="E631" s="631"/>
      <c r="F631" s="631"/>
      <c r="G631" s="631"/>
      <c r="H631" s="704"/>
      <c r="I631" s="704"/>
      <c r="J631" s="631"/>
      <c r="K631" s="631"/>
      <c r="L631" s="631"/>
      <c r="M631" s="631"/>
      <c r="N631" s="631"/>
      <c r="O631" s="631"/>
      <c r="P631" s="631"/>
      <c r="Q631" s="631"/>
      <c r="R631" s="631"/>
      <c r="S631" s="631"/>
      <c r="T631" s="631"/>
      <c r="U631" s="631"/>
      <c r="V631" s="631"/>
      <c r="W631" s="631"/>
      <c r="X631" s="631"/>
      <c r="Y631" s="631"/>
      <c r="Z631" s="631"/>
      <c r="AA631" s="631"/>
      <c r="AB631" s="631"/>
      <c r="AC631" s="631"/>
      <c r="AD631" s="631"/>
      <c r="AE631" s="631"/>
      <c r="AF631" s="631"/>
      <c r="AG631" s="631"/>
      <c r="AH631" s="631"/>
      <c r="AI631" s="631"/>
      <c r="AJ631" s="631"/>
    </row>
    <row r="632" customFormat="false" ht="10" hidden="false" customHeight="false" outlineLevel="0" collapsed="false">
      <c r="B632" s="631"/>
      <c r="C632" s="631"/>
      <c r="D632" s="631"/>
      <c r="E632" s="631"/>
      <c r="F632" s="631"/>
      <c r="G632" s="631"/>
      <c r="H632" s="704"/>
      <c r="I632" s="704"/>
      <c r="J632" s="631"/>
      <c r="K632" s="631"/>
      <c r="L632" s="631"/>
      <c r="M632" s="631"/>
      <c r="N632" s="631"/>
      <c r="O632" s="631"/>
      <c r="P632" s="631"/>
      <c r="Q632" s="631"/>
      <c r="R632" s="631"/>
      <c r="S632" s="631"/>
      <c r="T632" s="631"/>
      <c r="U632" s="631"/>
      <c r="V632" s="631"/>
      <c r="W632" s="631"/>
      <c r="X632" s="631"/>
      <c r="Y632" s="631"/>
      <c r="Z632" s="631"/>
      <c r="AA632" s="631"/>
      <c r="AB632" s="631"/>
      <c r="AC632" s="631"/>
      <c r="AD632" s="631"/>
      <c r="AE632" s="631"/>
      <c r="AF632" s="631"/>
      <c r="AG632" s="631"/>
      <c r="AH632" s="631"/>
      <c r="AI632" s="631"/>
      <c r="AJ632" s="631"/>
    </row>
    <row r="633" customFormat="false" ht="10" hidden="false" customHeight="false" outlineLevel="0" collapsed="false">
      <c r="B633" s="631"/>
      <c r="C633" s="631"/>
      <c r="D633" s="631"/>
      <c r="E633" s="631"/>
      <c r="F633" s="631"/>
      <c r="G633" s="631"/>
      <c r="H633" s="704"/>
      <c r="I633" s="704"/>
      <c r="J633" s="631"/>
      <c r="K633" s="631"/>
      <c r="L633" s="631"/>
      <c r="M633" s="631"/>
      <c r="N633" s="631"/>
      <c r="O633" s="631"/>
      <c r="P633" s="631"/>
      <c r="Q633" s="631"/>
      <c r="R633" s="631"/>
      <c r="S633" s="631"/>
      <c r="T633" s="631"/>
      <c r="U633" s="631"/>
      <c r="V633" s="631"/>
      <c r="W633" s="631"/>
      <c r="X633" s="631"/>
      <c r="Y633" s="631"/>
      <c r="Z633" s="631"/>
      <c r="AA633" s="631"/>
      <c r="AB633" s="631"/>
      <c r="AC633" s="631"/>
      <c r="AD633" s="631"/>
      <c r="AE633" s="631"/>
      <c r="AF633" s="631"/>
      <c r="AG633" s="631"/>
      <c r="AH633" s="631"/>
      <c r="AI633" s="631"/>
      <c r="AJ633" s="631"/>
    </row>
    <row r="634" customFormat="false" ht="10" hidden="false" customHeight="false" outlineLevel="0" collapsed="false">
      <c r="B634" s="631"/>
      <c r="C634" s="631"/>
      <c r="D634" s="631"/>
      <c r="E634" s="631"/>
      <c r="F634" s="631"/>
      <c r="G634" s="631"/>
      <c r="H634" s="704"/>
      <c r="I634" s="704"/>
      <c r="J634" s="631"/>
      <c r="K634" s="631"/>
      <c r="L634" s="631"/>
      <c r="M634" s="631"/>
      <c r="N634" s="631"/>
      <c r="O634" s="631"/>
      <c r="P634" s="631"/>
      <c r="Q634" s="631"/>
      <c r="R634" s="631"/>
      <c r="S634" s="631"/>
      <c r="T634" s="631"/>
      <c r="U634" s="631"/>
      <c r="V634" s="631"/>
      <c r="W634" s="631"/>
      <c r="X634" s="631"/>
      <c r="Y634" s="631"/>
      <c r="Z634" s="631"/>
      <c r="AA634" s="631"/>
      <c r="AB634" s="631"/>
      <c r="AC634" s="631"/>
      <c r="AD634" s="631"/>
      <c r="AE634" s="631"/>
      <c r="AF634" s="631"/>
      <c r="AG634" s="631"/>
      <c r="AH634" s="631"/>
      <c r="AI634" s="631"/>
      <c r="AJ634" s="631"/>
    </row>
    <row r="635" customFormat="false" ht="10" hidden="false" customHeight="false" outlineLevel="0" collapsed="false">
      <c r="B635" s="631"/>
      <c r="C635" s="631"/>
      <c r="D635" s="631"/>
      <c r="E635" s="631"/>
      <c r="F635" s="631"/>
      <c r="G635" s="631"/>
      <c r="H635" s="704"/>
      <c r="I635" s="704"/>
      <c r="J635" s="631"/>
      <c r="K635" s="631"/>
      <c r="L635" s="631"/>
      <c r="M635" s="631"/>
      <c r="N635" s="631"/>
      <c r="O635" s="631"/>
      <c r="P635" s="631"/>
      <c r="Q635" s="631"/>
      <c r="R635" s="631"/>
      <c r="S635" s="631"/>
      <c r="T635" s="631"/>
      <c r="U635" s="631"/>
      <c r="V635" s="631"/>
      <c r="W635" s="631"/>
      <c r="X635" s="631"/>
      <c r="Y635" s="631"/>
      <c r="Z635" s="631"/>
      <c r="AA635" s="631"/>
      <c r="AB635" s="631"/>
      <c r="AC635" s="631"/>
      <c r="AD635" s="631"/>
      <c r="AE635" s="631"/>
      <c r="AF635" s="631"/>
      <c r="AG635" s="631"/>
      <c r="AH635" s="631"/>
      <c r="AI635" s="631"/>
      <c r="AJ635" s="631"/>
    </row>
    <row r="636" customFormat="false" ht="10" hidden="false" customHeight="false" outlineLevel="0" collapsed="false">
      <c r="B636" s="631"/>
      <c r="C636" s="631"/>
      <c r="D636" s="631"/>
      <c r="E636" s="631"/>
      <c r="F636" s="631"/>
      <c r="G636" s="631"/>
      <c r="H636" s="704"/>
      <c r="I636" s="704"/>
      <c r="J636" s="631"/>
      <c r="K636" s="631"/>
      <c r="L636" s="631"/>
      <c r="M636" s="631"/>
      <c r="N636" s="631"/>
      <c r="O636" s="631"/>
      <c r="P636" s="631"/>
      <c r="Q636" s="631"/>
      <c r="R636" s="631"/>
      <c r="S636" s="631"/>
      <c r="T636" s="631"/>
      <c r="U636" s="631"/>
      <c r="V636" s="631"/>
      <c r="W636" s="631"/>
      <c r="X636" s="631"/>
      <c r="Y636" s="631"/>
      <c r="Z636" s="631"/>
      <c r="AA636" s="631"/>
      <c r="AB636" s="631"/>
      <c r="AC636" s="631"/>
      <c r="AD636" s="631"/>
      <c r="AE636" s="631"/>
      <c r="AF636" s="631"/>
      <c r="AG636" s="631"/>
      <c r="AH636" s="631"/>
      <c r="AI636" s="631"/>
      <c r="AJ636" s="631"/>
    </row>
    <row r="637" customFormat="false" ht="10" hidden="false" customHeight="false" outlineLevel="0" collapsed="false">
      <c r="B637" s="631"/>
      <c r="C637" s="631"/>
      <c r="D637" s="631"/>
      <c r="E637" s="631"/>
      <c r="F637" s="631"/>
      <c r="G637" s="631"/>
      <c r="H637" s="704"/>
      <c r="I637" s="704"/>
      <c r="J637" s="631"/>
      <c r="K637" s="631"/>
      <c r="L637" s="631"/>
      <c r="M637" s="631"/>
      <c r="N637" s="631"/>
      <c r="O637" s="631"/>
      <c r="P637" s="631"/>
      <c r="Q637" s="631"/>
      <c r="R637" s="631"/>
      <c r="S637" s="631"/>
      <c r="T637" s="631"/>
      <c r="U637" s="631"/>
      <c r="V637" s="631"/>
      <c r="W637" s="631"/>
      <c r="X637" s="631"/>
      <c r="Y637" s="631"/>
      <c r="Z637" s="631"/>
      <c r="AA637" s="631"/>
      <c r="AB637" s="631"/>
      <c r="AC637" s="631"/>
      <c r="AD637" s="631"/>
      <c r="AE637" s="631"/>
      <c r="AF637" s="631"/>
      <c r="AG637" s="631"/>
      <c r="AH637" s="631"/>
      <c r="AI637" s="631"/>
      <c r="AJ637" s="631"/>
    </row>
    <row r="638" customFormat="false" ht="10" hidden="false" customHeight="false" outlineLevel="0" collapsed="false">
      <c r="B638" s="631"/>
      <c r="C638" s="631"/>
      <c r="D638" s="631"/>
      <c r="E638" s="631"/>
      <c r="F638" s="631"/>
      <c r="G638" s="631"/>
      <c r="H638" s="704"/>
      <c r="I638" s="704"/>
      <c r="J638" s="631"/>
      <c r="K638" s="631"/>
      <c r="L638" s="631"/>
      <c r="M638" s="631"/>
      <c r="N638" s="631"/>
      <c r="O638" s="631"/>
      <c r="P638" s="631"/>
      <c r="Q638" s="631"/>
      <c r="R638" s="631"/>
      <c r="S638" s="631"/>
      <c r="T638" s="631"/>
      <c r="U638" s="631"/>
      <c r="V638" s="631"/>
      <c r="W638" s="631"/>
      <c r="X638" s="631"/>
      <c r="Y638" s="631"/>
      <c r="Z638" s="631"/>
      <c r="AA638" s="631"/>
      <c r="AB638" s="631"/>
      <c r="AC638" s="631"/>
      <c r="AD638" s="631"/>
      <c r="AE638" s="631"/>
      <c r="AF638" s="631"/>
      <c r="AG638" s="631"/>
      <c r="AH638" s="631"/>
      <c r="AI638" s="631"/>
      <c r="AJ638" s="631"/>
    </row>
    <row r="639" customFormat="false" ht="10" hidden="false" customHeight="false" outlineLevel="0" collapsed="false">
      <c r="B639" s="631"/>
      <c r="C639" s="631"/>
      <c r="D639" s="631"/>
      <c r="E639" s="631"/>
      <c r="F639" s="631"/>
      <c r="G639" s="631"/>
      <c r="H639" s="704"/>
      <c r="I639" s="704"/>
      <c r="J639" s="631"/>
      <c r="K639" s="631"/>
      <c r="L639" s="631"/>
      <c r="M639" s="631"/>
      <c r="N639" s="631"/>
      <c r="O639" s="631"/>
      <c r="P639" s="631"/>
      <c r="Q639" s="631"/>
      <c r="R639" s="631"/>
      <c r="S639" s="631"/>
      <c r="T639" s="631"/>
      <c r="U639" s="631"/>
      <c r="V639" s="631"/>
      <c r="W639" s="631"/>
      <c r="X639" s="631"/>
      <c r="Y639" s="631"/>
      <c r="Z639" s="631"/>
      <c r="AA639" s="631"/>
      <c r="AB639" s="631"/>
      <c r="AC639" s="631"/>
      <c r="AD639" s="631"/>
      <c r="AE639" s="631"/>
      <c r="AF639" s="631"/>
      <c r="AG639" s="631"/>
      <c r="AH639" s="631"/>
      <c r="AI639" s="631"/>
      <c r="AJ639" s="631"/>
    </row>
    <row r="640" customFormat="false" ht="10" hidden="false" customHeight="false" outlineLevel="0" collapsed="false">
      <c r="B640" s="631"/>
      <c r="C640" s="631"/>
      <c r="D640" s="631"/>
      <c r="E640" s="631"/>
      <c r="F640" s="631"/>
      <c r="G640" s="631"/>
      <c r="H640" s="704"/>
      <c r="I640" s="704"/>
      <c r="J640" s="631"/>
      <c r="K640" s="631"/>
      <c r="L640" s="631"/>
      <c r="M640" s="631"/>
      <c r="N640" s="631"/>
      <c r="O640" s="631"/>
      <c r="P640" s="631"/>
      <c r="Q640" s="631"/>
      <c r="R640" s="631"/>
      <c r="S640" s="631"/>
      <c r="T640" s="631"/>
      <c r="U640" s="631"/>
      <c r="V640" s="631"/>
      <c r="W640" s="631"/>
      <c r="X640" s="631"/>
      <c r="Y640" s="631"/>
      <c r="Z640" s="631"/>
      <c r="AA640" s="631"/>
      <c r="AB640" s="631"/>
      <c r="AC640" s="631"/>
      <c r="AD640" s="631"/>
      <c r="AE640" s="631"/>
      <c r="AF640" s="631"/>
      <c r="AG640" s="631"/>
      <c r="AH640" s="631"/>
      <c r="AI640" s="631"/>
      <c r="AJ640" s="631"/>
    </row>
    <row r="641" customFormat="false" ht="10" hidden="false" customHeight="false" outlineLevel="0" collapsed="false">
      <c r="B641" s="631"/>
      <c r="C641" s="631"/>
      <c r="D641" s="631"/>
      <c r="E641" s="631"/>
      <c r="F641" s="631"/>
      <c r="G641" s="631"/>
      <c r="H641" s="704"/>
      <c r="I641" s="704"/>
      <c r="J641" s="631"/>
      <c r="K641" s="631"/>
      <c r="L641" s="631"/>
      <c r="M641" s="631"/>
      <c r="N641" s="631"/>
      <c r="O641" s="631"/>
      <c r="P641" s="631"/>
      <c r="Q641" s="631"/>
      <c r="R641" s="631"/>
      <c r="S641" s="631"/>
      <c r="T641" s="631"/>
      <c r="U641" s="631"/>
      <c r="V641" s="631"/>
      <c r="W641" s="631"/>
      <c r="X641" s="631"/>
      <c r="Y641" s="631"/>
      <c r="Z641" s="631"/>
      <c r="AA641" s="631"/>
      <c r="AB641" s="631"/>
      <c r="AC641" s="631"/>
      <c r="AD641" s="631"/>
      <c r="AE641" s="631"/>
      <c r="AF641" s="631"/>
      <c r="AG641" s="631"/>
      <c r="AH641" s="631"/>
      <c r="AI641" s="631"/>
      <c r="AJ641" s="631"/>
    </row>
    <row r="642" customFormat="false" ht="10" hidden="false" customHeight="false" outlineLevel="0" collapsed="false">
      <c r="B642" s="631"/>
      <c r="C642" s="631"/>
      <c r="D642" s="631"/>
      <c r="E642" s="631"/>
      <c r="F642" s="631"/>
      <c r="G642" s="631"/>
      <c r="H642" s="704"/>
      <c r="I642" s="704"/>
      <c r="J642" s="631"/>
      <c r="K642" s="631"/>
      <c r="L642" s="631"/>
      <c r="M642" s="631"/>
      <c r="N642" s="631"/>
      <c r="O642" s="631"/>
      <c r="P642" s="631"/>
      <c r="Q642" s="631"/>
      <c r="R642" s="631"/>
      <c r="S642" s="631"/>
      <c r="T642" s="631"/>
      <c r="U642" s="631"/>
      <c r="V642" s="631"/>
      <c r="W642" s="631"/>
      <c r="X642" s="631"/>
      <c r="Y642" s="631"/>
      <c r="Z642" s="631"/>
      <c r="AA642" s="631"/>
      <c r="AB642" s="631"/>
      <c r="AC642" s="631"/>
      <c r="AD642" s="631"/>
      <c r="AE642" s="631"/>
      <c r="AF642" s="631"/>
      <c r="AG642" s="631"/>
      <c r="AH642" s="631"/>
      <c r="AI642" s="631"/>
      <c r="AJ642" s="631"/>
    </row>
    <row r="643" customFormat="false" ht="10" hidden="false" customHeight="false" outlineLevel="0" collapsed="false">
      <c r="B643" s="631"/>
      <c r="C643" s="631"/>
      <c r="D643" s="631"/>
      <c r="E643" s="631"/>
      <c r="F643" s="631"/>
      <c r="G643" s="631"/>
      <c r="H643" s="704"/>
      <c r="I643" s="704"/>
      <c r="J643" s="631"/>
      <c r="K643" s="631"/>
      <c r="L643" s="631"/>
      <c r="M643" s="631"/>
      <c r="N643" s="631"/>
      <c r="O643" s="631"/>
      <c r="P643" s="631"/>
      <c r="Q643" s="631"/>
      <c r="R643" s="631"/>
      <c r="S643" s="631"/>
      <c r="T643" s="631"/>
      <c r="U643" s="631"/>
      <c r="V643" s="631"/>
      <c r="W643" s="631"/>
      <c r="X643" s="631"/>
      <c r="Y643" s="631"/>
      <c r="Z643" s="631"/>
      <c r="AA643" s="631"/>
      <c r="AB643" s="631"/>
      <c r="AC643" s="631"/>
      <c r="AD643" s="631"/>
      <c r="AE643" s="631"/>
      <c r="AF643" s="631"/>
      <c r="AG643" s="631"/>
      <c r="AH643" s="631"/>
      <c r="AI643" s="631"/>
      <c r="AJ643" s="631"/>
    </row>
    <row r="644" customFormat="false" ht="10" hidden="false" customHeight="false" outlineLevel="0" collapsed="false">
      <c r="B644" s="631"/>
      <c r="C644" s="631"/>
      <c r="D644" s="631"/>
      <c r="E644" s="631"/>
      <c r="F644" s="631"/>
      <c r="G644" s="631"/>
      <c r="H644" s="704"/>
      <c r="I644" s="704"/>
      <c r="J644" s="631"/>
      <c r="K644" s="631"/>
      <c r="L644" s="631"/>
      <c r="M644" s="631"/>
      <c r="N644" s="631"/>
      <c r="O644" s="631"/>
      <c r="P644" s="631"/>
      <c r="Q644" s="631"/>
      <c r="R644" s="631"/>
      <c r="S644" s="631"/>
      <c r="T644" s="631"/>
      <c r="U644" s="631"/>
      <c r="V644" s="631"/>
      <c r="W644" s="631"/>
      <c r="X644" s="631"/>
      <c r="Y644" s="631"/>
      <c r="Z644" s="631"/>
      <c r="AA644" s="631"/>
      <c r="AB644" s="631"/>
      <c r="AC644" s="631"/>
      <c r="AD644" s="631"/>
      <c r="AE644" s="631"/>
      <c r="AF644" s="631"/>
      <c r="AG644" s="631"/>
      <c r="AH644" s="631"/>
      <c r="AI644" s="631"/>
      <c r="AJ644" s="631"/>
    </row>
    <row r="645" customFormat="false" ht="10" hidden="false" customHeight="false" outlineLevel="0" collapsed="false">
      <c r="B645" s="631"/>
      <c r="C645" s="631"/>
      <c r="D645" s="631"/>
      <c r="E645" s="631"/>
      <c r="F645" s="631"/>
      <c r="G645" s="631"/>
      <c r="H645" s="704"/>
      <c r="I645" s="704"/>
      <c r="J645" s="631"/>
      <c r="K645" s="631"/>
      <c r="L645" s="631"/>
      <c r="M645" s="631"/>
      <c r="N645" s="631"/>
      <c r="O645" s="631"/>
      <c r="P645" s="631"/>
      <c r="Q645" s="631"/>
      <c r="R645" s="631"/>
      <c r="S645" s="631"/>
      <c r="T645" s="631"/>
      <c r="U645" s="631"/>
      <c r="V645" s="631"/>
      <c r="W645" s="631"/>
      <c r="X645" s="631"/>
      <c r="Y645" s="631"/>
      <c r="Z645" s="631"/>
      <c r="AA645" s="631"/>
      <c r="AB645" s="631"/>
      <c r="AC645" s="631"/>
      <c r="AD645" s="631"/>
      <c r="AE645" s="631"/>
      <c r="AF645" s="631"/>
      <c r="AG645" s="631"/>
      <c r="AH645" s="631"/>
      <c r="AI645" s="631"/>
      <c r="AJ645" s="631"/>
    </row>
    <row r="646" customFormat="false" ht="10" hidden="false" customHeight="false" outlineLevel="0" collapsed="false">
      <c r="B646" s="631"/>
      <c r="C646" s="631"/>
      <c r="D646" s="631"/>
      <c r="E646" s="631"/>
      <c r="F646" s="631"/>
      <c r="G646" s="631"/>
      <c r="H646" s="704"/>
      <c r="I646" s="704"/>
      <c r="J646" s="631"/>
      <c r="K646" s="631"/>
      <c r="L646" s="631"/>
      <c r="M646" s="631"/>
      <c r="N646" s="631"/>
      <c r="O646" s="631"/>
      <c r="P646" s="631"/>
      <c r="Q646" s="631"/>
      <c r="R646" s="631"/>
      <c r="S646" s="631"/>
      <c r="T646" s="631"/>
      <c r="U646" s="631"/>
      <c r="V646" s="631"/>
      <c r="W646" s="631"/>
      <c r="X646" s="631"/>
      <c r="Y646" s="631"/>
      <c r="Z646" s="631"/>
      <c r="AA646" s="631"/>
      <c r="AB646" s="631"/>
      <c r="AC646" s="631"/>
      <c r="AD646" s="631"/>
      <c r="AE646" s="631"/>
      <c r="AF646" s="631"/>
      <c r="AG646" s="631"/>
      <c r="AH646" s="631"/>
      <c r="AI646" s="631"/>
      <c r="AJ646" s="631"/>
    </row>
    <row r="647" customFormat="false" ht="10" hidden="false" customHeight="false" outlineLevel="0" collapsed="false">
      <c r="B647" s="631"/>
      <c r="C647" s="631"/>
      <c r="D647" s="631"/>
      <c r="E647" s="631"/>
      <c r="F647" s="631"/>
      <c r="G647" s="631"/>
      <c r="H647" s="704"/>
      <c r="I647" s="704"/>
      <c r="J647" s="631"/>
      <c r="K647" s="631"/>
      <c r="L647" s="631"/>
      <c r="M647" s="631"/>
      <c r="N647" s="631"/>
      <c r="O647" s="631"/>
      <c r="P647" s="631"/>
      <c r="Q647" s="631"/>
      <c r="R647" s="631"/>
      <c r="S647" s="631"/>
      <c r="T647" s="631"/>
      <c r="U647" s="631"/>
      <c r="V647" s="631"/>
      <c r="W647" s="631"/>
      <c r="X647" s="631"/>
      <c r="Y647" s="631"/>
      <c r="Z647" s="631"/>
      <c r="AA647" s="631"/>
      <c r="AB647" s="631"/>
      <c r="AC647" s="631"/>
      <c r="AD647" s="631"/>
      <c r="AE647" s="631"/>
      <c r="AF647" s="631"/>
      <c r="AG647" s="631"/>
      <c r="AH647" s="631"/>
      <c r="AI647" s="631"/>
      <c r="AJ647" s="631"/>
    </row>
    <row r="648" customFormat="false" ht="10" hidden="false" customHeight="false" outlineLevel="0" collapsed="false">
      <c r="B648" s="631"/>
      <c r="C648" s="631"/>
      <c r="D648" s="631"/>
      <c r="E648" s="631"/>
      <c r="F648" s="631"/>
      <c r="G648" s="631"/>
      <c r="H648" s="704"/>
      <c r="I648" s="704"/>
      <c r="J648" s="631"/>
      <c r="K648" s="631"/>
      <c r="L648" s="631"/>
      <c r="M648" s="631"/>
      <c r="N648" s="631"/>
      <c r="O648" s="631"/>
      <c r="P648" s="631"/>
      <c r="Q648" s="631"/>
      <c r="R648" s="631"/>
      <c r="S648" s="631"/>
      <c r="T648" s="631"/>
      <c r="U648" s="631"/>
      <c r="V648" s="631"/>
      <c r="W648" s="631"/>
      <c r="X648" s="631"/>
      <c r="Y648" s="631"/>
      <c r="Z648" s="631"/>
      <c r="AA648" s="631"/>
      <c r="AB648" s="631"/>
      <c r="AC648" s="631"/>
      <c r="AD648" s="631"/>
      <c r="AE648" s="631"/>
      <c r="AF648" s="631"/>
      <c r="AG648" s="631"/>
      <c r="AH648" s="631"/>
      <c r="AI648" s="631"/>
      <c r="AJ648" s="631"/>
    </row>
    <row r="649" customFormat="false" ht="10" hidden="false" customHeight="false" outlineLevel="0" collapsed="false">
      <c r="B649" s="631"/>
      <c r="C649" s="631"/>
      <c r="D649" s="631"/>
      <c r="E649" s="631"/>
      <c r="F649" s="631"/>
      <c r="G649" s="631"/>
      <c r="H649" s="704"/>
      <c r="I649" s="704"/>
      <c r="J649" s="631"/>
      <c r="K649" s="631"/>
      <c r="L649" s="631"/>
      <c r="M649" s="631"/>
      <c r="N649" s="631"/>
      <c r="O649" s="631"/>
      <c r="P649" s="631"/>
      <c r="Q649" s="631"/>
      <c r="R649" s="631"/>
      <c r="S649" s="631"/>
      <c r="T649" s="631"/>
      <c r="U649" s="631"/>
      <c r="V649" s="631"/>
      <c r="W649" s="631"/>
      <c r="X649" s="631"/>
      <c r="Y649" s="631"/>
      <c r="Z649" s="631"/>
      <c r="AA649" s="631"/>
      <c r="AB649" s="631"/>
      <c r="AC649" s="631"/>
      <c r="AD649" s="631"/>
      <c r="AE649" s="631"/>
      <c r="AF649" s="631"/>
      <c r="AG649" s="631"/>
      <c r="AH649" s="631"/>
      <c r="AI649" s="631"/>
      <c r="AJ649" s="631"/>
    </row>
    <row r="650" customFormat="false" ht="10" hidden="false" customHeight="false" outlineLevel="0" collapsed="false">
      <c r="B650" s="631"/>
      <c r="C650" s="631"/>
      <c r="D650" s="631"/>
      <c r="E650" s="631"/>
      <c r="F650" s="631"/>
      <c r="G650" s="631"/>
      <c r="H650" s="704"/>
      <c r="I650" s="704"/>
      <c r="J650" s="631"/>
      <c r="K650" s="631"/>
      <c r="L650" s="631"/>
      <c r="M650" s="631"/>
      <c r="N650" s="631"/>
      <c r="O650" s="631"/>
      <c r="P650" s="631"/>
      <c r="Q650" s="631"/>
      <c r="R650" s="631"/>
      <c r="S650" s="631"/>
      <c r="T650" s="631"/>
      <c r="U650" s="631"/>
      <c r="V650" s="631"/>
      <c r="W650" s="631"/>
      <c r="X650" s="631"/>
      <c r="Y650" s="631"/>
      <c r="Z650" s="631"/>
      <c r="AA650" s="631"/>
      <c r="AB650" s="631"/>
      <c r="AC650" s="631"/>
      <c r="AD650" s="631"/>
      <c r="AE650" s="631"/>
      <c r="AF650" s="631"/>
      <c r="AG650" s="631"/>
      <c r="AH650" s="631"/>
      <c r="AI650" s="631"/>
      <c r="AJ650" s="631"/>
    </row>
    <row r="651" customFormat="false" ht="10" hidden="false" customHeight="false" outlineLevel="0" collapsed="false">
      <c r="B651" s="631"/>
      <c r="C651" s="631"/>
      <c r="D651" s="631"/>
      <c r="E651" s="631"/>
      <c r="F651" s="631"/>
      <c r="G651" s="631"/>
      <c r="H651" s="704"/>
      <c r="I651" s="704"/>
      <c r="J651" s="631"/>
      <c r="K651" s="631"/>
      <c r="L651" s="631"/>
      <c r="M651" s="631"/>
      <c r="N651" s="631"/>
      <c r="O651" s="631"/>
      <c r="P651" s="631"/>
      <c r="Q651" s="631"/>
      <c r="R651" s="631"/>
      <c r="S651" s="631"/>
      <c r="T651" s="631"/>
      <c r="U651" s="631"/>
      <c r="V651" s="631"/>
      <c r="W651" s="631"/>
      <c r="X651" s="631"/>
      <c r="Y651" s="631"/>
      <c r="Z651" s="631"/>
      <c r="AA651" s="631"/>
      <c r="AB651" s="631"/>
      <c r="AC651" s="631"/>
      <c r="AD651" s="631"/>
      <c r="AE651" s="631"/>
      <c r="AF651" s="631"/>
      <c r="AG651" s="631"/>
      <c r="AH651" s="631"/>
      <c r="AI651" s="631"/>
      <c r="AJ651" s="631"/>
    </row>
    <row r="652" customFormat="false" ht="10" hidden="false" customHeight="false" outlineLevel="0" collapsed="false">
      <c r="B652" s="631"/>
      <c r="C652" s="631"/>
      <c r="D652" s="631"/>
      <c r="E652" s="631"/>
      <c r="F652" s="631"/>
      <c r="G652" s="631"/>
      <c r="H652" s="704"/>
      <c r="I652" s="704"/>
      <c r="J652" s="631"/>
      <c r="K652" s="631"/>
      <c r="L652" s="631"/>
      <c r="M652" s="631"/>
      <c r="N652" s="631"/>
      <c r="O652" s="631"/>
      <c r="P652" s="631"/>
      <c r="Q652" s="631"/>
      <c r="R652" s="631"/>
      <c r="S652" s="631"/>
      <c r="T652" s="631"/>
      <c r="U652" s="631"/>
      <c r="V652" s="631"/>
      <c r="W652" s="631"/>
      <c r="X652" s="631"/>
      <c r="Y652" s="631"/>
      <c r="Z652" s="631"/>
      <c r="AA652" s="631"/>
      <c r="AB652" s="631"/>
      <c r="AC652" s="631"/>
      <c r="AD652" s="631"/>
      <c r="AE652" s="631"/>
      <c r="AF652" s="631"/>
      <c r="AG652" s="631"/>
      <c r="AH652" s="631"/>
      <c r="AI652" s="631"/>
      <c r="AJ652" s="631"/>
    </row>
    <row r="653" customFormat="false" ht="10" hidden="false" customHeight="false" outlineLevel="0" collapsed="false">
      <c r="B653" s="631"/>
      <c r="C653" s="631"/>
      <c r="D653" s="631"/>
      <c r="E653" s="631"/>
      <c r="F653" s="631"/>
      <c r="G653" s="631"/>
      <c r="H653" s="704"/>
      <c r="I653" s="704"/>
      <c r="J653" s="631"/>
      <c r="K653" s="631"/>
      <c r="L653" s="631"/>
      <c r="M653" s="631"/>
      <c r="N653" s="631"/>
      <c r="O653" s="631"/>
      <c r="P653" s="631"/>
      <c r="Q653" s="631"/>
      <c r="R653" s="631"/>
      <c r="S653" s="631"/>
      <c r="T653" s="631"/>
      <c r="U653" s="631"/>
      <c r="V653" s="631"/>
      <c r="W653" s="631"/>
      <c r="X653" s="631"/>
      <c r="Y653" s="631"/>
      <c r="Z653" s="631"/>
      <c r="AA653" s="631"/>
      <c r="AB653" s="631"/>
      <c r="AC653" s="631"/>
      <c r="AD653" s="631"/>
      <c r="AE653" s="631"/>
      <c r="AF653" s="631"/>
      <c r="AG653" s="631"/>
      <c r="AH653" s="631"/>
      <c r="AI653" s="631"/>
      <c r="AJ653" s="631"/>
    </row>
    <row r="654" customFormat="false" ht="10" hidden="false" customHeight="false" outlineLevel="0" collapsed="false">
      <c r="B654" s="631"/>
      <c r="C654" s="631"/>
      <c r="D654" s="631"/>
      <c r="E654" s="631"/>
      <c r="F654" s="631"/>
      <c r="G654" s="631"/>
      <c r="H654" s="704"/>
      <c r="I654" s="704"/>
      <c r="J654" s="631"/>
      <c r="K654" s="631"/>
      <c r="L654" s="631"/>
      <c r="M654" s="631"/>
      <c r="N654" s="631"/>
      <c r="O654" s="631"/>
      <c r="P654" s="631"/>
      <c r="Q654" s="631"/>
      <c r="R654" s="631"/>
      <c r="S654" s="631"/>
      <c r="T654" s="631"/>
      <c r="U654" s="631"/>
      <c r="V654" s="631"/>
      <c r="W654" s="631"/>
      <c r="X654" s="631"/>
      <c r="Y654" s="631"/>
      <c r="Z654" s="631"/>
      <c r="AA654" s="631"/>
      <c r="AB654" s="631"/>
      <c r="AC654" s="631"/>
      <c r="AD654" s="631"/>
      <c r="AE654" s="631"/>
      <c r="AF654" s="631"/>
      <c r="AG654" s="631"/>
      <c r="AH654" s="631"/>
      <c r="AI654" s="631"/>
      <c r="AJ654" s="631"/>
    </row>
    <row r="655" customFormat="false" ht="10" hidden="false" customHeight="false" outlineLevel="0" collapsed="false">
      <c r="B655" s="631"/>
      <c r="C655" s="631"/>
      <c r="D655" s="631"/>
      <c r="E655" s="631"/>
      <c r="F655" s="631"/>
      <c r="G655" s="631"/>
      <c r="H655" s="704"/>
      <c r="I655" s="704"/>
      <c r="J655" s="631"/>
      <c r="K655" s="631"/>
      <c r="L655" s="631"/>
      <c r="M655" s="631"/>
      <c r="N655" s="631"/>
      <c r="O655" s="631"/>
      <c r="P655" s="631"/>
      <c r="Q655" s="631"/>
      <c r="R655" s="631"/>
      <c r="S655" s="631"/>
      <c r="T655" s="631"/>
      <c r="U655" s="631"/>
      <c r="V655" s="631"/>
      <c r="W655" s="631"/>
      <c r="X655" s="631"/>
      <c r="Y655" s="631"/>
      <c r="Z655" s="631"/>
      <c r="AA655" s="631"/>
      <c r="AB655" s="631"/>
      <c r="AC655" s="631"/>
      <c r="AD655" s="631"/>
      <c r="AE655" s="631"/>
      <c r="AF655" s="631"/>
      <c r="AG655" s="631"/>
      <c r="AH655" s="631"/>
      <c r="AI655" s="631"/>
      <c r="AJ655" s="631"/>
    </row>
    <row r="656" customFormat="false" ht="10" hidden="false" customHeight="false" outlineLevel="0" collapsed="false">
      <c r="B656" s="631"/>
      <c r="C656" s="631"/>
      <c r="D656" s="631"/>
      <c r="E656" s="631"/>
      <c r="F656" s="631"/>
      <c r="G656" s="631"/>
      <c r="H656" s="704"/>
      <c r="I656" s="704"/>
      <c r="J656" s="631"/>
      <c r="K656" s="631"/>
      <c r="L656" s="631"/>
      <c r="M656" s="631"/>
      <c r="N656" s="631"/>
      <c r="O656" s="631"/>
      <c r="P656" s="631"/>
      <c r="Q656" s="631"/>
      <c r="R656" s="631"/>
      <c r="S656" s="631"/>
      <c r="T656" s="631"/>
      <c r="U656" s="631"/>
      <c r="V656" s="631"/>
      <c r="W656" s="631"/>
      <c r="X656" s="631"/>
      <c r="Y656" s="631"/>
      <c r="Z656" s="631"/>
      <c r="AA656" s="631"/>
      <c r="AB656" s="631"/>
      <c r="AC656" s="631"/>
      <c r="AD656" s="631"/>
      <c r="AE656" s="631"/>
      <c r="AF656" s="631"/>
      <c r="AG656" s="631"/>
      <c r="AH656" s="631"/>
      <c r="AI656" s="631"/>
      <c r="AJ656" s="631"/>
    </row>
    <row r="657" customFormat="false" ht="10" hidden="false" customHeight="false" outlineLevel="0" collapsed="false">
      <c r="B657" s="631"/>
      <c r="C657" s="631"/>
      <c r="D657" s="631"/>
      <c r="E657" s="631"/>
      <c r="F657" s="631"/>
      <c r="G657" s="631"/>
      <c r="H657" s="704"/>
      <c r="I657" s="704"/>
      <c r="J657" s="631"/>
      <c r="K657" s="631"/>
      <c r="L657" s="631"/>
      <c r="M657" s="631"/>
      <c r="N657" s="631"/>
      <c r="O657" s="631"/>
      <c r="P657" s="631"/>
      <c r="Q657" s="631"/>
      <c r="R657" s="631"/>
      <c r="S657" s="631"/>
      <c r="T657" s="631"/>
      <c r="U657" s="631"/>
      <c r="V657" s="631"/>
      <c r="W657" s="631"/>
      <c r="X657" s="631"/>
      <c r="Y657" s="631"/>
      <c r="Z657" s="631"/>
      <c r="AA657" s="631"/>
      <c r="AB657" s="631"/>
      <c r="AC657" s="631"/>
      <c r="AD657" s="631"/>
      <c r="AE657" s="631"/>
      <c r="AF657" s="631"/>
      <c r="AG657" s="631"/>
      <c r="AH657" s="631"/>
      <c r="AI657" s="631"/>
      <c r="AJ657" s="631"/>
    </row>
    <row r="658" customFormat="false" ht="10" hidden="false" customHeight="false" outlineLevel="0" collapsed="false">
      <c r="B658" s="631"/>
      <c r="C658" s="631"/>
      <c r="D658" s="631"/>
      <c r="E658" s="631"/>
      <c r="F658" s="631"/>
      <c r="G658" s="631"/>
      <c r="H658" s="704"/>
      <c r="I658" s="704"/>
      <c r="J658" s="631"/>
      <c r="K658" s="631"/>
      <c r="L658" s="631"/>
      <c r="M658" s="631"/>
      <c r="N658" s="631"/>
      <c r="O658" s="631"/>
      <c r="P658" s="631"/>
      <c r="Q658" s="631"/>
      <c r="R658" s="631"/>
      <c r="S658" s="631"/>
      <c r="T658" s="631"/>
      <c r="U658" s="631"/>
      <c r="V658" s="631"/>
      <c r="W658" s="631"/>
      <c r="X658" s="631"/>
      <c r="Y658" s="631"/>
      <c r="Z658" s="631"/>
      <c r="AA658" s="631"/>
      <c r="AB658" s="631"/>
      <c r="AC658" s="631"/>
      <c r="AD658" s="631"/>
      <c r="AE658" s="631"/>
      <c r="AF658" s="631"/>
      <c r="AG658" s="631"/>
      <c r="AH658" s="631"/>
      <c r="AI658" s="631"/>
      <c r="AJ658" s="631"/>
    </row>
    <row r="659" customFormat="false" ht="10" hidden="false" customHeight="false" outlineLevel="0" collapsed="false">
      <c r="B659" s="631"/>
      <c r="C659" s="631"/>
      <c r="D659" s="631"/>
      <c r="E659" s="631"/>
      <c r="F659" s="631"/>
      <c r="G659" s="631"/>
      <c r="H659" s="704"/>
      <c r="I659" s="704"/>
      <c r="J659" s="631"/>
      <c r="K659" s="631"/>
      <c r="L659" s="631"/>
      <c r="M659" s="631"/>
      <c r="N659" s="631"/>
      <c r="O659" s="631"/>
      <c r="P659" s="631"/>
      <c r="Q659" s="631"/>
      <c r="R659" s="631"/>
      <c r="S659" s="631"/>
      <c r="T659" s="631"/>
      <c r="U659" s="631"/>
      <c r="V659" s="631"/>
      <c r="W659" s="631"/>
      <c r="X659" s="631"/>
      <c r="Y659" s="631"/>
      <c r="Z659" s="631"/>
      <c r="AA659" s="631"/>
      <c r="AB659" s="631"/>
      <c r="AC659" s="631"/>
      <c r="AD659" s="631"/>
      <c r="AE659" s="631"/>
      <c r="AF659" s="631"/>
      <c r="AG659" s="631"/>
      <c r="AH659" s="631"/>
      <c r="AI659" s="631"/>
      <c r="AJ659" s="631"/>
    </row>
    <row r="660" customFormat="false" ht="10" hidden="false" customHeight="false" outlineLevel="0" collapsed="false">
      <c r="B660" s="631"/>
      <c r="C660" s="631"/>
      <c r="D660" s="631"/>
      <c r="E660" s="631"/>
      <c r="F660" s="631"/>
      <c r="G660" s="631"/>
      <c r="H660" s="704"/>
      <c r="I660" s="704"/>
      <c r="J660" s="631"/>
      <c r="K660" s="631"/>
      <c r="L660" s="631"/>
      <c r="M660" s="631"/>
      <c r="N660" s="631"/>
      <c r="O660" s="631"/>
      <c r="P660" s="631"/>
      <c r="Q660" s="631"/>
      <c r="R660" s="631"/>
      <c r="S660" s="631"/>
      <c r="T660" s="631"/>
      <c r="U660" s="631"/>
      <c r="V660" s="631"/>
      <c r="W660" s="631"/>
      <c r="X660" s="631"/>
      <c r="Y660" s="631"/>
      <c r="Z660" s="631"/>
      <c r="AA660" s="631"/>
      <c r="AB660" s="631"/>
      <c r="AC660" s="631"/>
      <c r="AD660" s="631"/>
      <c r="AE660" s="631"/>
      <c r="AF660" s="631"/>
      <c r="AG660" s="631"/>
      <c r="AH660" s="631"/>
      <c r="AI660" s="631"/>
      <c r="AJ660" s="631"/>
    </row>
    <row r="661" customFormat="false" ht="10" hidden="false" customHeight="false" outlineLevel="0" collapsed="false">
      <c r="B661" s="631"/>
      <c r="C661" s="631"/>
      <c r="D661" s="631"/>
      <c r="E661" s="631"/>
      <c r="F661" s="631"/>
      <c r="G661" s="631"/>
      <c r="H661" s="704"/>
      <c r="I661" s="704"/>
      <c r="J661" s="631"/>
      <c r="K661" s="631"/>
      <c r="L661" s="631"/>
      <c r="M661" s="631"/>
      <c r="N661" s="631"/>
      <c r="O661" s="631"/>
      <c r="P661" s="631"/>
      <c r="Q661" s="631"/>
      <c r="R661" s="631"/>
      <c r="S661" s="631"/>
      <c r="T661" s="631"/>
      <c r="U661" s="631"/>
      <c r="V661" s="631"/>
      <c r="W661" s="631"/>
      <c r="X661" s="631"/>
      <c r="Y661" s="631"/>
      <c r="Z661" s="631"/>
      <c r="AA661" s="631"/>
      <c r="AB661" s="631"/>
      <c r="AC661" s="631"/>
      <c r="AD661" s="631"/>
      <c r="AE661" s="631"/>
      <c r="AF661" s="631"/>
      <c r="AG661" s="631"/>
      <c r="AH661" s="631"/>
      <c r="AI661" s="631"/>
      <c r="AJ661" s="631"/>
    </row>
    <row r="662" customFormat="false" ht="10" hidden="false" customHeight="false" outlineLevel="0" collapsed="false">
      <c r="B662" s="631"/>
      <c r="C662" s="631"/>
      <c r="D662" s="631"/>
      <c r="E662" s="631"/>
      <c r="F662" s="631"/>
      <c r="G662" s="631"/>
      <c r="H662" s="704"/>
      <c r="I662" s="704"/>
      <c r="J662" s="631"/>
      <c r="K662" s="631"/>
      <c r="L662" s="631"/>
      <c r="M662" s="631"/>
      <c r="N662" s="631"/>
      <c r="O662" s="631"/>
      <c r="P662" s="631"/>
      <c r="Q662" s="631"/>
      <c r="R662" s="631"/>
      <c r="S662" s="631"/>
      <c r="T662" s="631"/>
      <c r="U662" s="631"/>
      <c r="V662" s="631"/>
      <c r="W662" s="631"/>
      <c r="X662" s="631"/>
      <c r="Y662" s="631"/>
      <c r="Z662" s="631"/>
      <c r="AA662" s="631"/>
      <c r="AB662" s="631"/>
      <c r="AC662" s="631"/>
      <c r="AD662" s="631"/>
      <c r="AE662" s="631"/>
      <c r="AF662" s="631"/>
      <c r="AG662" s="631"/>
      <c r="AH662" s="631"/>
      <c r="AI662" s="631"/>
      <c r="AJ662" s="631"/>
    </row>
    <row r="663" customFormat="false" ht="10" hidden="false" customHeight="false" outlineLevel="0" collapsed="false">
      <c r="B663" s="631"/>
      <c r="C663" s="631"/>
      <c r="D663" s="631"/>
      <c r="E663" s="631"/>
      <c r="F663" s="631"/>
      <c r="G663" s="631"/>
      <c r="H663" s="704"/>
      <c r="I663" s="704"/>
      <c r="J663" s="631"/>
      <c r="K663" s="631"/>
      <c r="L663" s="631"/>
      <c r="M663" s="631"/>
      <c r="N663" s="631"/>
      <c r="O663" s="631"/>
      <c r="P663" s="631"/>
      <c r="Q663" s="631"/>
      <c r="R663" s="631"/>
      <c r="S663" s="631"/>
      <c r="T663" s="631"/>
      <c r="U663" s="631"/>
      <c r="V663" s="631"/>
      <c r="W663" s="631"/>
      <c r="X663" s="631"/>
      <c r="Y663" s="631"/>
      <c r="Z663" s="631"/>
      <c r="AA663" s="631"/>
      <c r="AB663" s="631"/>
      <c r="AC663" s="631"/>
      <c r="AD663" s="631"/>
      <c r="AE663" s="631"/>
      <c r="AF663" s="631"/>
      <c r="AG663" s="631"/>
      <c r="AH663" s="631"/>
      <c r="AI663" s="631"/>
      <c r="AJ663" s="631"/>
    </row>
    <row r="664" customFormat="false" ht="10" hidden="false" customHeight="false" outlineLevel="0" collapsed="false">
      <c r="B664" s="631"/>
      <c r="C664" s="631"/>
      <c r="D664" s="631"/>
      <c r="E664" s="631"/>
      <c r="F664" s="631"/>
      <c r="G664" s="631"/>
      <c r="H664" s="704"/>
      <c r="I664" s="704"/>
      <c r="J664" s="631"/>
      <c r="K664" s="631"/>
      <c r="L664" s="631"/>
      <c r="M664" s="631"/>
      <c r="N664" s="631"/>
      <c r="O664" s="631"/>
      <c r="P664" s="631"/>
      <c r="Q664" s="631"/>
      <c r="R664" s="631"/>
      <c r="S664" s="631"/>
      <c r="T664" s="631"/>
      <c r="U664" s="631"/>
      <c r="V664" s="631"/>
      <c r="W664" s="631"/>
      <c r="X664" s="631"/>
      <c r="Y664" s="631"/>
      <c r="Z664" s="631"/>
      <c r="AA664" s="631"/>
      <c r="AB664" s="631"/>
      <c r="AC664" s="631"/>
      <c r="AD664" s="631"/>
      <c r="AE664" s="631"/>
      <c r="AF664" s="631"/>
      <c r="AG664" s="631"/>
      <c r="AH664" s="631"/>
      <c r="AI664" s="631"/>
      <c r="AJ664" s="631"/>
    </row>
    <row r="665" customFormat="false" ht="10" hidden="false" customHeight="false" outlineLevel="0" collapsed="false">
      <c r="B665" s="631"/>
      <c r="C665" s="631"/>
      <c r="D665" s="631"/>
      <c r="E665" s="631"/>
      <c r="F665" s="631"/>
      <c r="G665" s="631"/>
      <c r="H665" s="704"/>
      <c r="I665" s="704"/>
      <c r="J665" s="631"/>
      <c r="K665" s="631"/>
      <c r="L665" s="631"/>
      <c r="M665" s="631"/>
      <c r="N665" s="631"/>
      <c r="O665" s="631"/>
      <c r="P665" s="631"/>
      <c r="Q665" s="631"/>
      <c r="R665" s="631"/>
      <c r="S665" s="631"/>
      <c r="T665" s="631"/>
      <c r="U665" s="631"/>
      <c r="V665" s="631"/>
      <c r="W665" s="631"/>
      <c r="X665" s="631"/>
      <c r="Y665" s="631"/>
      <c r="Z665" s="631"/>
      <c r="AA665" s="631"/>
      <c r="AB665" s="631"/>
      <c r="AC665" s="631"/>
      <c r="AD665" s="631"/>
      <c r="AE665" s="631"/>
      <c r="AF665" s="631"/>
      <c r="AG665" s="631"/>
      <c r="AH665" s="631"/>
      <c r="AI665" s="631"/>
      <c r="AJ665" s="631"/>
    </row>
    <row r="666" customFormat="false" ht="10" hidden="false" customHeight="false" outlineLevel="0" collapsed="false">
      <c r="B666" s="631"/>
      <c r="C666" s="631"/>
      <c r="D666" s="631"/>
      <c r="E666" s="631"/>
      <c r="F666" s="631"/>
      <c r="G666" s="631"/>
      <c r="H666" s="704"/>
      <c r="I666" s="704"/>
      <c r="J666" s="631"/>
      <c r="K666" s="631"/>
      <c r="L666" s="631"/>
      <c r="M666" s="631"/>
      <c r="N666" s="631"/>
      <c r="O666" s="631"/>
      <c r="P666" s="631"/>
      <c r="Q666" s="631"/>
      <c r="R666" s="631"/>
      <c r="S666" s="631"/>
      <c r="T666" s="631"/>
      <c r="U666" s="631"/>
      <c r="V666" s="631"/>
      <c r="W666" s="631"/>
      <c r="X666" s="631"/>
      <c r="Y666" s="631"/>
      <c r="Z666" s="631"/>
      <c r="AA666" s="631"/>
      <c r="AB666" s="631"/>
      <c r="AC666" s="631"/>
      <c r="AD666" s="631"/>
      <c r="AE666" s="631"/>
      <c r="AF666" s="631"/>
      <c r="AG666" s="631"/>
      <c r="AH666" s="631"/>
      <c r="AI666" s="631"/>
      <c r="AJ666" s="631"/>
    </row>
    <row r="667" customFormat="false" ht="10" hidden="false" customHeight="false" outlineLevel="0" collapsed="false">
      <c r="B667" s="631"/>
      <c r="C667" s="631"/>
      <c r="D667" s="631"/>
      <c r="E667" s="631"/>
      <c r="F667" s="631"/>
      <c r="G667" s="631"/>
      <c r="H667" s="704"/>
      <c r="I667" s="704"/>
      <c r="J667" s="631"/>
      <c r="K667" s="631"/>
      <c r="L667" s="631"/>
      <c r="M667" s="631"/>
      <c r="N667" s="631"/>
      <c r="O667" s="631"/>
      <c r="P667" s="631"/>
      <c r="Q667" s="631"/>
      <c r="R667" s="631"/>
      <c r="S667" s="631"/>
      <c r="T667" s="631"/>
      <c r="U667" s="631"/>
      <c r="V667" s="631"/>
      <c r="W667" s="631"/>
      <c r="X667" s="631"/>
      <c r="Y667" s="631"/>
      <c r="Z667" s="631"/>
      <c r="AA667" s="631"/>
      <c r="AB667" s="631"/>
      <c r="AC667" s="631"/>
      <c r="AD667" s="631"/>
      <c r="AE667" s="631"/>
      <c r="AF667" s="631"/>
      <c r="AG667" s="631"/>
      <c r="AH667" s="631"/>
      <c r="AI667" s="631"/>
      <c r="AJ667" s="631"/>
    </row>
    <row r="668" customFormat="false" ht="10" hidden="false" customHeight="false" outlineLevel="0" collapsed="false">
      <c r="B668" s="631"/>
      <c r="C668" s="631"/>
      <c r="D668" s="631"/>
      <c r="E668" s="631"/>
      <c r="F668" s="631"/>
      <c r="G668" s="631"/>
      <c r="H668" s="704"/>
      <c r="I668" s="704"/>
      <c r="J668" s="631"/>
      <c r="K668" s="631"/>
      <c r="L668" s="631"/>
      <c r="M668" s="631"/>
      <c r="N668" s="631"/>
      <c r="O668" s="631"/>
      <c r="P668" s="631"/>
      <c r="Q668" s="631"/>
      <c r="R668" s="631"/>
      <c r="S668" s="631"/>
      <c r="T668" s="631"/>
      <c r="U668" s="631"/>
      <c r="V668" s="631"/>
      <c r="W668" s="631"/>
      <c r="X668" s="631"/>
      <c r="Y668" s="631"/>
      <c r="Z668" s="631"/>
      <c r="AA668" s="631"/>
      <c r="AB668" s="631"/>
      <c r="AC668" s="631"/>
      <c r="AD668" s="631"/>
      <c r="AE668" s="631"/>
      <c r="AF668" s="631"/>
      <c r="AG668" s="631"/>
      <c r="AH668" s="631"/>
      <c r="AI668" s="631"/>
      <c r="AJ668" s="631"/>
    </row>
    <row r="669" customFormat="false" ht="10" hidden="false" customHeight="false" outlineLevel="0" collapsed="false">
      <c r="B669" s="631"/>
      <c r="C669" s="631"/>
      <c r="D669" s="631"/>
      <c r="E669" s="631"/>
      <c r="F669" s="631"/>
      <c r="G669" s="631"/>
      <c r="H669" s="704"/>
      <c r="I669" s="704"/>
      <c r="J669" s="631"/>
      <c r="K669" s="631"/>
      <c r="L669" s="631"/>
      <c r="M669" s="631"/>
      <c r="N669" s="631"/>
      <c r="O669" s="631"/>
      <c r="P669" s="631"/>
      <c r="Q669" s="631"/>
      <c r="R669" s="631"/>
      <c r="S669" s="631"/>
      <c r="T669" s="631"/>
      <c r="U669" s="631"/>
      <c r="V669" s="631"/>
      <c r="W669" s="631"/>
      <c r="X669" s="631"/>
      <c r="Y669" s="631"/>
      <c r="Z669" s="631"/>
      <c r="AA669" s="631"/>
      <c r="AB669" s="631"/>
      <c r="AC669" s="631"/>
      <c r="AD669" s="631"/>
      <c r="AE669" s="631"/>
      <c r="AF669" s="631"/>
      <c r="AG669" s="631"/>
      <c r="AH669" s="631"/>
      <c r="AI669" s="631"/>
      <c r="AJ669" s="631"/>
    </row>
    <row r="670" customFormat="false" ht="10" hidden="false" customHeight="false" outlineLevel="0" collapsed="false">
      <c r="B670" s="631"/>
      <c r="C670" s="631"/>
      <c r="D670" s="631"/>
      <c r="E670" s="631"/>
      <c r="F670" s="631"/>
      <c r="G670" s="631"/>
      <c r="H670" s="704"/>
      <c r="I670" s="704"/>
      <c r="J670" s="631"/>
      <c r="K670" s="631"/>
      <c r="L670" s="631"/>
      <c r="M670" s="631"/>
      <c r="N670" s="631"/>
      <c r="O670" s="631"/>
      <c r="P670" s="631"/>
      <c r="Q670" s="631"/>
      <c r="R670" s="631"/>
      <c r="S670" s="631"/>
      <c r="T670" s="631"/>
      <c r="U670" s="631"/>
      <c r="V670" s="631"/>
      <c r="W670" s="631"/>
      <c r="X670" s="631"/>
      <c r="Y670" s="631"/>
      <c r="Z670" s="631"/>
      <c r="AA670" s="631"/>
      <c r="AB670" s="631"/>
      <c r="AC670" s="631"/>
      <c r="AD670" s="631"/>
      <c r="AE670" s="631"/>
      <c r="AF670" s="631"/>
      <c r="AG670" s="631"/>
      <c r="AH670" s="631"/>
      <c r="AI670" s="631"/>
      <c r="AJ670" s="631"/>
    </row>
    <row r="671" customFormat="false" ht="10" hidden="false" customHeight="false" outlineLevel="0" collapsed="false">
      <c r="B671" s="631"/>
      <c r="C671" s="631"/>
      <c r="D671" s="631"/>
      <c r="E671" s="631"/>
      <c r="F671" s="631"/>
      <c r="G671" s="631"/>
      <c r="H671" s="704"/>
      <c r="I671" s="704"/>
      <c r="J671" s="631"/>
      <c r="K671" s="631"/>
      <c r="L671" s="631"/>
      <c r="M671" s="631"/>
      <c r="N671" s="631"/>
      <c r="O671" s="631"/>
      <c r="P671" s="631"/>
      <c r="Q671" s="631"/>
      <c r="R671" s="631"/>
      <c r="S671" s="631"/>
      <c r="T671" s="631"/>
      <c r="U671" s="631"/>
      <c r="V671" s="631"/>
      <c r="W671" s="631"/>
      <c r="X671" s="631"/>
      <c r="Y671" s="631"/>
      <c r="Z671" s="631"/>
      <c r="AA671" s="631"/>
      <c r="AB671" s="631"/>
      <c r="AC671" s="631"/>
      <c r="AD671" s="631"/>
      <c r="AE671" s="631"/>
      <c r="AF671" s="631"/>
      <c r="AG671" s="631"/>
      <c r="AH671" s="631"/>
      <c r="AI671" s="631"/>
      <c r="AJ671" s="631"/>
    </row>
    <row r="672" customFormat="false" ht="10" hidden="false" customHeight="false" outlineLevel="0" collapsed="false">
      <c r="B672" s="631"/>
      <c r="C672" s="631"/>
      <c r="D672" s="631"/>
      <c r="E672" s="631"/>
      <c r="F672" s="631"/>
      <c r="G672" s="631"/>
      <c r="H672" s="704"/>
      <c r="I672" s="704"/>
      <c r="J672" s="631"/>
      <c r="K672" s="631"/>
      <c r="L672" s="631"/>
      <c r="M672" s="631"/>
      <c r="N672" s="631"/>
      <c r="O672" s="631"/>
      <c r="P672" s="631"/>
      <c r="Q672" s="631"/>
      <c r="R672" s="631"/>
      <c r="S672" s="631"/>
      <c r="T672" s="631"/>
      <c r="U672" s="631"/>
      <c r="V672" s="631"/>
      <c r="W672" s="631"/>
      <c r="X672" s="631"/>
      <c r="Y672" s="631"/>
      <c r="Z672" s="631"/>
      <c r="AA672" s="631"/>
      <c r="AB672" s="631"/>
      <c r="AC672" s="631"/>
      <c r="AD672" s="631"/>
      <c r="AE672" s="631"/>
      <c r="AF672" s="631"/>
      <c r="AG672" s="631"/>
      <c r="AH672" s="631"/>
      <c r="AI672" s="631"/>
      <c r="AJ672" s="631"/>
    </row>
    <row r="673" customFormat="false" ht="10" hidden="false" customHeight="false" outlineLevel="0" collapsed="false">
      <c r="B673" s="631"/>
      <c r="C673" s="631"/>
      <c r="D673" s="631"/>
      <c r="E673" s="631"/>
      <c r="F673" s="631"/>
      <c r="G673" s="631"/>
      <c r="H673" s="704"/>
      <c r="I673" s="704"/>
      <c r="J673" s="631"/>
      <c r="K673" s="631"/>
      <c r="L673" s="631"/>
      <c r="M673" s="631"/>
      <c r="N673" s="631"/>
      <c r="O673" s="631"/>
      <c r="P673" s="631"/>
      <c r="Q673" s="631"/>
      <c r="R673" s="631"/>
      <c r="S673" s="631"/>
      <c r="T673" s="631"/>
      <c r="U673" s="631"/>
      <c r="V673" s="631"/>
      <c r="W673" s="631"/>
      <c r="X673" s="631"/>
      <c r="Y673" s="631"/>
      <c r="Z673" s="631"/>
      <c r="AA673" s="631"/>
      <c r="AB673" s="631"/>
      <c r="AC673" s="631"/>
      <c r="AD673" s="631"/>
      <c r="AE673" s="631"/>
      <c r="AF673" s="631"/>
      <c r="AG673" s="631"/>
      <c r="AH673" s="631"/>
      <c r="AI673" s="631"/>
      <c r="AJ673" s="631"/>
    </row>
    <row r="674" customFormat="false" ht="10" hidden="false" customHeight="false" outlineLevel="0" collapsed="false">
      <c r="B674" s="631"/>
      <c r="C674" s="631"/>
      <c r="D674" s="631"/>
      <c r="E674" s="631"/>
      <c r="F674" s="631"/>
      <c r="G674" s="631"/>
      <c r="H674" s="704"/>
      <c r="I674" s="704"/>
      <c r="J674" s="631"/>
      <c r="K674" s="631"/>
      <c r="L674" s="631"/>
      <c r="M674" s="631"/>
      <c r="N674" s="631"/>
      <c r="O674" s="631"/>
      <c r="P674" s="631"/>
      <c r="Q674" s="631"/>
      <c r="R674" s="631"/>
      <c r="S674" s="631"/>
      <c r="T674" s="631"/>
      <c r="U674" s="631"/>
      <c r="V674" s="631"/>
      <c r="W674" s="631"/>
      <c r="X674" s="631"/>
      <c r="Y674" s="631"/>
      <c r="Z674" s="631"/>
      <c r="AA674" s="631"/>
      <c r="AB674" s="631"/>
      <c r="AC674" s="631"/>
      <c r="AD674" s="631"/>
      <c r="AE674" s="631"/>
      <c r="AF674" s="631"/>
      <c r="AG674" s="631"/>
      <c r="AH674" s="631"/>
      <c r="AI674" s="631"/>
      <c r="AJ674" s="631"/>
    </row>
    <row r="675" customFormat="false" ht="10" hidden="false" customHeight="false" outlineLevel="0" collapsed="false">
      <c r="B675" s="631"/>
      <c r="C675" s="631"/>
      <c r="D675" s="631"/>
      <c r="E675" s="631"/>
      <c r="F675" s="631"/>
      <c r="G675" s="631"/>
      <c r="H675" s="704"/>
      <c r="I675" s="704"/>
      <c r="J675" s="631"/>
      <c r="K675" s="631"/>
      <c r="L675" s="631"/>
      <c r="M675" s="631"/>
      <c r="N675" s="631"/>
      <c r="O675" s="631"/>
      <c r="P675" s="631"/>
      <c r="Q675" s="631"/>
      <c r="R675" s="631"/>
      <c r="S675" s="631"/>
      <c r="T675" s="631"/>
      <c r="U675" s="631"/>
      <c r="V675" s="631"/>
      <c r="W675" s="631"/>
      <c r="X675" s="631"/>
      <c r="Y675" s="631"/>
      <c r="Z675" s="631"/>
      <c r="AA675" s="631"/>
      <c r="AB675" s="631"/>
      <c r="AC675" s="631"/>
      <c r="AD675" s="631"/>
      <c r="AE675" s="631"/>
      <c r="AF675" s="631"/>
      <c r="AG675" s="631"/>
      <c r="AH675" s="631"/>
      <c r="AI675" s="631"/>
      <c r="AJ675" s="631"/>
    </row>
    <row r="676" customFormat="false" ht="10" hidden="false" customHeight="false" outlineLevel="0" collapsed="false">
      <c r="B676" s="631"/>
      <c r="C676" s="631"/>
      <c r="D676" s="631"/>
      <c r="E676" s="631"/>
      <c r="F676" s="631"/>
      <c r="G676" s="631"/>
      <c r="H676" s="704"/>
      <c r="I676" s="704"/>
      <c r="J676" s="631"/>
      <c r="K676" s="631"/>
      <c r="L676" s="631"/>
      <c r="M676" s="631"/>
      <c r="N676" s="631"/>
      <c r="O676" s="631"/>
      <c r="P676" s="631"/>
      <c r="Q676" s="631"/>
      <c r="R676" s="631"/>
      <c r="S676" s="631"/>
      <c r="T676" s="631"/>
      <c r="U676" s="631"/>
      <c r="V676" s="631"/>
      <c r="W676" s="631"/>
      <c r="X676" s="631"/>
      <c r="Y676" s="631"/>
      <c r="Z676" s="631"/>
      <c r="AA676" s="631"/>
      <c r="AB676" s="631"/>
      <c r="AC676" s="631"/>
      <c r="AD676" s="631"/>
      <c r="AE676" s="631"/>
      <c r="AF676" s="631"/>
      <c r="AG676" s="631"/>
      <c r="AH676" s="631"/>
      <c r="AI676" s="631"/>
      <c r="AJ676" s="631"/>
    </row>
    <row r="677" customFormat="false" ht="10" hidden="false" customHeight="false" outlineLevel="0" collapsed="false">
      <c r="B677" s="631"/>
      <c r="C677" s="631"/>
      <c r="D677" s="631"/>
      <c r="E677" s="631"/>
      <c r="F677" s="631"/>
      <c r="G677" s="631"/>
      <c r="H677" s="704"/>
      <c r="I677" s="704"/>
      <c r="J677" s="631"/>
      <c r="K677" s="631"/>
      <c r="L677" s="631"/>
      <c r="M677" s="631"/>
      <c r="N677" s="631"/>
      <c r="O677" s="631"/>
      <c r="P677" s="631"/>
      <c r="Q677" s="631"/>
      <c r="R677" s="631"/>
      <c r="S677" s="631"/>
      <c r="T677" s="631"/>
      <c r="U677" s="631"/>
      <c r="V677" s="631"/>
      <c r="W677" s="631"/>
      <c r="X677" s="631"/>
      <c r="Y677" s="631"/>
      <c r="Z677" s="631"/>
      <c r="AA677" s="631"/>
      <c r="AB677" s="631"/>
      <c r="AC677" s="631"/>
      <c r="AD677" s="631"/>
      <c r="AE677" s="631"/>
      <c r="AF677" s="631"/>
      <c r="AG677" s="631"/>
      <c r="AH677" s="631"/>
      <c r="AI677" s="631"/>
      <c r="AJ677" s="631"/>
    </row>
    <row r="678" customFormat="false" ht="10" hidden="false" customHeight="false" outlineLevel="0" collapsed="false">
      <c r="B678" s="631"/>
      <c r="C678" s="631"/>
      <c r="D678" s="631"/>
      <c r="E678" s="631"/>
      <c r="F678" s="631"/>
      <c r="G678" s="631"/>
      <c r="H678" s="704"/>
      <c r="I678" s="704"/>
      <c r="J678" s="631"/>
      <c r="K678" s="631"/>
      <c r="L678" s="631"/>
      <c r="M678" s="631"/>
      <c r="N678" s="631"/>
      <c r="O678" s="631"/>
      <c r="P678" s="631"/>
      <c r="Q678" s="631"/>
      <c r="R678" s="631"/>
      <c r="S678" s="631"/>
      <c r="T678" s="631"/>
      <c r="U678" s="631"/>
      <c r="V678" s="631"/>
      <c r="W678" s="631"/>
      <c r="X678" s="631"/>
      <c r="Y678" s="631"/>
      <c r="Z678" s="631"/>
      <c r="AA678" s="631"/>
      <c r="AB678" s="631"/>
      <c r="AC678" s="631"/>
      <c r="AD678" s="631"/>
      <c r="AE678" s="631"/>
      <c r="AF678" s="631"/>
      <c r="AG678" s="631"/>
      <c r="AH678" s="631"/>
      <c r="AI678" s="631"/>
      <c r="AJ678" s="631"/>
    </row>
    <row r="679" customFormat="false" ht="10" hidden="false" customHeight="false" outlineLevel="0" collapsed="false">
      <c r="B679" s="631"/>
      <c r="C679" s="631"/>
      <c r="D679" s="631"/>
      <c r="E679" s="631"/>
      <c r="F679" s="631"/>
      <c r="G679" s="631"/>
      <c r="H679" s="704"/>
      <c r="I679" s="704"/>
      <c r="J679" s="631"/>
      <c r="K679" s="631"/>
      <c r="L679" s="631"/>
      <c r="M679" s="631"/>
      <c r="N679" s="631"/>
      <c r="O679" s="631"/>
      <c r="P679" s="631"/>
      <c r="Q679" s="631"/>
      <c r="R679" s="631"/>
      <c r="S679" s="631"/>
      <c r="T679" s="631"/>
      <c r="U679" s="631"/>
      <c r="V679" s="631"/>
      <c r="W679" s="631"/>
      <c r="X679" s="631"/>
      <c r="Y679" s="631"/>
      <c r="Z679" s="631"/>
      <c r="AA679" s="631"/>
      <c r="AB679" s="631"/>
      <c r="AC679" s="631"/>
      <c r="AD679" s="631"/>
      <c r="AE679" s="631"/>
      <c r="AF679" s="631"/>
      <c r="AG679" s="631"/>
      <c r="AH679" s="631"/>
      <c r="AI679" s="631"/>
      <c r="AJ679" s="631"/>
    </row>
    <row r="680" customFormat="false" ht="10" hidden="false" customHeight="false" outlineLevel="0" collapsed="false">
      <c r="B680" s="631"/>
      <c r="C680" s="631"/>
      <c r="D680" s="631"/>
      <c r="E680" s="631"/>
      <c r="F680" s="631"/>
      <c r="G680" s="631"/>
      <c r="H680" s="704"/>
      <c r="I680" s="704"/>
      <c r="J680" s="631"/>
      <c r="K680" s="631"/>
      <c r="L680" s="631"/>
      <c r="M680" s="631"/>
      <c r="N680" s="631"/>
      <c r="O680" s="631"/>
      <c r="P680" s="631"/>
      <c r="Q680" s="631"/>
      <c r="R680" s="631"/>
      <c r="S680" s="631"/>
      <c r="T680" s="631"/>
      <c r="U680" s="631"/>
      <c r="V680" s="631"/>
      <c r="W680" s="631"/>
      <c r="X680" s="631"/>
      <c r="Y680" s="631"/>
      <c r="Z680" s="631"/>
      <c r="AA680" s="631"/>
      <c r="AB680" s="631"/>
      <c r="AC680" s="631"/>
      <c r="AD680" s="631"/>
      <c r="AE680" s="631"/>
      <c r="AF680" s="631"/>
      <c r="AG680" s="631"/>
      <c r="AH680" s="631"/>
      <c r="AI680" s="631"/>
      <c r="AJ680" s="631"/>
    </row>
    <row r="681" customFormat="false" ht="10" hidden="false" customHeight="false" outlineLevel="0" collapsed="false">
      <c r="B681" s="631"/>
      <c r="C681" s="631"/>
      <c r="D681" s="631"/>
      <c r="E681" s="631"/>
      <c r="F681" s="631"/>
      <c r="G681" s="631"/>
      <c r="H681" s="704"/>
      <c r="I681" s="704"/>
      <c r="J681" s="631"/>
      <c r="K681" s="631"/>
      <c r="L681" s="631"/>
      <c r="M681" s="631"/>
      <c r="N681" s="631"/>
      <c r="O681" s="631"/>
      <c r="P681" s="631"/>
      <c r="Q681" s="631"/>
      <c r="R681" s="631"/>
      <c r="S681" s="631"/>
      <c r="T681" s="631"/>
      <c r="U681" s="631"/>
      <c r="V681" s="631"/>
      <c r="W681" s="631"/>
      <c r="X681" s="631"/>
      <c r="Y681" s="631"/>
      <c r="Z681" s="631"/>
      <c r="AA681" s="631"/>
      <c r="AB681" s="631"/>
      <c r="AC681" s="631"/>
      <c r="AD681" s="631"/>
      <c r="AE681" s="631"/>
      <c r="AF681" s="631"/>
      <c r="AG681" s="631"/>
      <c r="AH681" s="631"/>
      <c r="AI681" s="631"/>
      <c r="AJ681" s="631"/>
    </row>
    <row r="682" customFormat="false" ht="10" hidden="false" customHeight="false" outlineLevel="0" collapsed="false">
      <c r="B682" s="631"/>
      <c r="C682" s="631"/>
      <c r="D682" s="631"/>
      <c r="E682" s="631"/>
      <c r="F682" s="631"/>
      <c r="G682" s="631"/>
      <c r="H682" s="704"/>
      <c r="I682" s="704"/>
      <c r="J682" s="631"/>
      <c r="K682" s="631"/>
      <c r="L682" s="631"/>
      <c r="M682" s="631"/>
      <c r="N682" s="631"/>
      <c r="O682" s="631"/>
      <c r="P682" s="631"/>
      <c r="Q682" s="631"/>
      <c r="R682" s="631"/>
      <c r="S682" s="631"/>
      <c r="T682" s="631"/>
      <c r="U682" s="631"/>
      <c r="V682" s="631"/>
      <c r="W682" s="631"/>
      <c r="X682" s="631"/>
      <c r="Y682" s="631"/>
      <c r="Z682" s="631"/>
      <c r="AA682" s="631"/>
      <c r="AB682" s="631"/>
      <c r="AC682" s="631"/>
      <c r="AD682" s="631"/>
      <c r="AE682" s="631"/>
      <c r="AF682" s="631"/>
      <c r="AG682" s="631"/>
      <c r="AH682" s="631"/>
      <c r="AI682" s="631"/>
      <c r="AJ682" s="631"/>
    </row>
    <row r="683" customFormat="false" ht="10" hidden="false" customHeight="false" outlineLevel="0" collapsed="false">
      <c r="B683" s="631"/>
      <c r="C683" s="631"/>
      <c r="D683" s="631"/>
      <c r="E683" s="631"/>
      <c r="F683" s="631"/>
      <c r="G683" s="631"/>
      <c r="H683" s="704"/>
      <c r="I683" s="704"/>
      <c r="J683" s="631"/>
      <c r="K683" s="631"/>
      <c r="L683" s="631"/>
      <c r="M683" s="631"/>
      <c r="N683" s="631"/>
      <c r="O683" s="631"/>
      <c r="P683" s="631"/>
      <c r="Q683" s="631"/>
      <c r="R683" s="631"/>
      <c r="S683" s="631"/>
      <c r="T683" s="631"/>
      <c r="U683" s="631"/>
      <c r="V683" s="631"/>
      <c r="W683" s="631"/>
      <c r="X683" s="631"/>
      <c r="Y683" s="631"/>
      <c r="Z683" s="631"/>
      <c r="AA683" s="631"/>
      <c r="AB683" s="631"/>
      <c r="AC683" s="631"/>
      <c r="AD683" s="631"/>
      <c r="AE683" s="631"/>
      <c r="AF683" s="631"/>
      <c r="AG683" s="631"/>
      <c r="AH683" s="631"/>
      <c r="AI683" s="631"/>
      <c r="AJ683" s="631"/>
    </row>
    <row r="684" customFormat="false" ht="10" hidden="false" customHeight="false" outlineLevel="0" collapsed="false">
      <c r="B684" s="631"/>
      <c r="C684" s="631"/>
      <c r="D684" s="631"/>
      <c r="E684" s="631"/>
      <c r="F684" s="631"/>
      <c r="G684" s="631"/>
      <c r="H684" s="704"/>
      <c r="I684" s="704"/>
      <c r="J684" s="631"/>
      <c r="K684" s="631"/>
      <c r="L684" s="631"/>
      <c r="M684" s="631"/>
      <c r="N684" s="631"/>
      <c r="O684" s="631"/>
      <c r="P684" s="631"/>
      <c r="Q684" s="631"/>
      <c r="R684" s="631"/>
      <c r="S684" s="631"/>
      <c r="T684" s="631"/>
      <c r="U684" s="631"/>
      <c r="V684" s="631"/>
      <c r="W684" s="631"/>
      <c r="X684" s="631"/>
      <c r="Y684" s="631"/>
      <c r="Z684" s="631"/>
      <c r="AA684" s="631"/>
      <c r="AB684" s="631"/>
      <c r="AC684" s="631"/>
      <c r="AD684" s="631"/>
      <c r="AE684" s="631"/>
      <c r="AF684" s="631"/>
      <c r="AG684" s="631"/>
      <c r="AH684" s="631"/>
      <c r="AI684" s="631"/>
      <c r="AJ684" s="631"/>
    </row>
    <row r="685" customFormat="false" ht="10" hidden="false" customHeight="false" outlineLevel="0" collapsed="false">
      <c r="B685" s="631"/>
      <c r="C685" s="631"/>
      <c r="D685" s="631"/>
      <c r="E685" s="631"/>
      <c r="F685" s="631"/>
      <c r="G685" s="631"/>
      <c r="H685" s="704"/>
      <c r="I685" s="704"/>
      <c r="J685" s="631"/>
      <c r="K685" s="631"/>
      <c r="L685" s="631"/>
      <c r="M685" s="631"/>
      <c r="N685" s="631"/>
      <c r="O685" s="631"/>
      <c r="P685" s="631"/>
      <c r="Q685" s="631"/>
      <c r="R685" s="631"/>
      <c r="S685" s="631"/>
      <c r="T685" s="631"/>
      <c r="U685" s="631"/>
      <c r="V685" s="631"/>
      <c r="W685" s="631"/>
      <c r="X685" s="631"/>
      <c r="Y685" s="631"/>
      <c r="Z685" s="631"/>
      <c r="AA685" s="631"/>
      <c r="AB685" s="631"/>
      <c r="AC685" s="631"/>
      <c r="AD685" s="631"/>
      <c r="AE685" s="631"/>
      <c r="AF685" s="631"/>
      <c r="AG685" s="631"/>
      <c r="AH685" s="631"/>
      <c r="AI685" s="631"/>
      <c r="AJ685" s="631"/>
    </row>
    <row r="686" customFormat="false" ht="10" hidden="false" customHeight="false" outlineLevel="0" collapsed="false">
      <c r="B686" s="631"/>
      <c r="C686" s="631"/>
      <c r="D686" s="631"/>
      <c r="E686" s="631"/>
      <c r="F686" s="631"/>
      <c r="G686" s="631"/>
      <c r="H686" s="704"/>
      <c r="I686" s="704"/>
      <c r="J686" s="631"/>
      <c r="K686" s="631"/>
      <c r="L686" s="631"/>
      <c r="M686" s="631"/>
      <c r="N686" s="631"/>
      <c r="O686" s="631"/>
      <c r="P686" s="631"/>
      <c r="Q686" s="631"/>
      <c r="R686" s="631"/>
      <c r="S686" s="631"/>
      <c r="T686" s="631"/>
      <c r="U686" s="631"/>
      <c r="V686" s="631"/>
      <c r="W686" s="631"/>
      <c r="X686" s="631"/>
      <c r="Y686" s="631"/>
      <c r="Z686" s="631"/>
      <c r="AA686" s="631"/>
      <c r="AB686" s="631"/>
      <c r="AC686" s="631"/>
      <c r="AD686" s="631"/>
      <c r="AE686" s="631"/>
      <c r="AF686" s="631"/>
      <c r="AG686" s="631"/>
      <c r="AH686" s="631"/>
      <c r="AI686" s="631"/>
      <c r="AJ686" s="631"/>
    </row>
    <row r="687" customFormat="false" ht="10" hidden="false" customHeight="false" outlineLevel="0" collapsed="false">
      <c r="B687" s="631"/>
      <c r="C687" s="631"/>
      <c r="D687" s="631"/>
      <c r="E687" s="631"/>
      <c r="F687" s="631"/>
      <c r="G687" s="631"/>
      <c r="H687" s="704"/>
      <c r="I687" s="704"/>
      <c r="J687" s="631"/>
      <c r="K687" s="631"/>
      <c r="L687" s="631"/>
      <c r="M687" s="631"/>
      <c r="N687" s="631"/>
      <c r="O687" s="631"/>
      <c r="P687" s="631"/>
      <c r="Q687" s="631"/>
      <c r="R687" s="631"/>
      <c r="S687" s="631"/>
      <c r="T687" s="631"/>
      <c r="U687" s="631"/>
      <c r="V687" s="631"/>
      <c r="W687" s="631"/>
      <c r="X687" s="631"/>
      <c r="Y687" s="631"/>
      <c r="Z687" s="631"/>
      <c r="AA687" s="631"/>
      <c r="AB687" s="631"/>
      <c r="AC687" s="631"/>
      <c r="AD687" s="631"/>
      <c r="AE687" s="631"/>
      <c r="AF687" s="631"/>
      <c r="AG687" s="631"/>
      <c r="AH687" s="631"/>
      <c r="AI687" s="631"/>
      <c r="AJ687" s="631"/>
    </row>
    <row r="688" customFormat="false" ht="10" hidden="false" customHeight="false" outlineLevel="0" collapsed="false">
      <c r="B688" s="631"/>
      <c r="C688" s="631"/>
      <c r="D688" s="631"/>
      <c r="E688" s="631"/>
      <c r="F688" s="631"/>
      <c r="G688" s="631"/>
      <c r="H688" s="704"/>
      <c r="I688" s="704"/>
      <c r="J688" s="631"/>
      <c r="K688" s="631"/>
      <c r="L688" s="631"/>
      <c r="M688" s="631"/>
      <c r="N688" s="631"/>
      <c r="O688" s="631"/>
      <c r="P688" s="631"/>
      <c r="Q688" s="631"/>
      <c r="R688" s="631"/>
      <c r="S688" s="631"/>
      <c r="T688" s="631"/>
      <c r="U688" s="631"/>
      <c r="V688" s="631"/>
      <c r="W688" s="631"/>
      <c r="X688" s="631"/>
      <c r="Y688" s="631"/>
      <c r="Z688" s="631"/>
      <c r="AA688" s="631"/>
      <c r="AB688" s="631"/>
      <c r="AC688" s="631"/>
      <c r="AD688" s="631"/>
      <c r="AE688" s="631"/>
      <c r="AF688" s="631"/>
      <c r="AG688" s="631"/>
      <c r="AH688" s="631"/>
      <c r="AI688" s="631"/>
      <c r="AJ688" s="631"/>
    </row>
    <row r="689" customFormat="false" ht="10" hidden="false" customHeight="false" outlineLevel="0" collapsed="false">
      <c r="B689" s="631"/>
      <c r="C689" s="631"/>
      <c r="D689" s="631"/>
      <c r="E689" s="631"/>
      <c r="F689" s="631"/>
      <c r="G689" s="631"/>
      <c r="H689" s="704"/>
      <c r="I689" s="704"/>
      <c r="J689" s="631"/>
      <c r="K689" s="631"/>
      <c r="L689" s="631"/>
      <c r="M689" s="631"/>
      <c r="N689" s="631"/>
      <c r="O689" s="631"/>
      <c r="P689" s="631"/>
      <c r="Q689" s="631"/>
      <c r="R689" s="631"/>
      <c r="S689" s="631"/>
      <c r="T689" s="631"/>
      <c r="U689" s="631"/>
      <c r="V689" s="631"/>
      <c r="W689" s="631"/>
      <c r="X689" s="631"/>
      <c r="Y689" s="631"/>
      <c r="Z689" s="631"/>
      <c r="AA689" s="631"/>
      <c r="AB689" s="631"/>
      <c r="AC689" s="631"/>
      <c r="AD689" s="631"/>
      <c r="AE689" s="631"/>
      <c r="AF689" s="631"/>
      <c r="AG689" s="631"/>
      <c r="AH689" s="631"/>
      <c r="AI689" s="631"/>
      <c r="AJ689" s="631"/>
    </row>
    <row r="690" customFormat="false" ht="10" hidden="false" customHeight="false" outlineLevel="0" collapsed="false">
      <c r="B690" s="631"/>
      <c r="C690" s="631"/>
      <c r="D690" s="631"/>
      <c r="E690" s="631"/>
      <c r="F690" s="631"/>
      <c r="G690" s="631"/>
      <c r="H690" s="704"/>
      <c r="I690" s="704"/>
      <c r="J690" s="631"/>
      <c r="K690" s="631"/>
      <c r="L690" s="631"/>
      <c r="M690" s="631"/>
      <c r="N690" s="631"/>
      <c r="O690" s="631"/>
      <c r="P690" s="631"/>
      <c r="Q690" s="631"/>
      <c r="R690" s="631"/>
      <c r="S690" s="631"/>
      <c r="T690" s="631"/>
      <c r="U690" s="631"/>
      <c r="V690" s="631"/>
      <c r="W690" s="631"/>
      <c r="X690" s="631"/>
      <c r="Y690" s="631"/>
      <c r="Z690" s="631"/>
      <c r="AA690" s="631"/>
      <c r="AB690" s="631"/>
      <c r="AC690" s="631"/>
      <c r="AD690" s="631"/>
      <c r="AE690" s="631"/>
      <c r="AF690" s="631"/>
      <c r="AG690" s="631"/>
      <c r="AH690" s="631"/>
      <c r="AI690" s="631"/>
      <c r="AJ690" s="631"/>
    </row>
    <row r="691" customFormat="false" ht="10" hidden="false" customHeight="false" outlineLevel="0" collapsed="false">
      <c r="B691" s="631"/>
      <c r="C691" s="631"/>
      <c r="D691" s="631"/>
      <c r="E691" s="631"/>
      <c r="F691" s="631"/>
      <c r="G691" s="631"/>
      <c r="H691" s="704"/>
      <c r="I691" s="704"/>
      <c r="J691" s="631"/>
      <c r="K691" s="631"/>
      <c r="L691" s="631"/>
      <c r="M691" s="631"/>
      <c r="N691" s="631"/>
      <c r="O691" s="631"/>
      <c r="P691" s="631"/>
      <c r="Q691" s="631"/>
      <c r="R691" s="631"/>
      <c r="S691" s="631"/>
      <c r="T691" s="631"/>
      <c r="U691" s="631"/>
      <c r="V691" s="631"/>
      <c r="W691" s="631"/>
      <c r="X691" s="631"/>
      <c r="Y691" s="631"/>
      <c r="Z691" s="631"/>
      <c r="AA691" s="631"/>
      <c r="AB691" s="631"/>
      <c r="AC691" s="631"/>
      <c r="AD691" s="631"/>
      <c r="AE691" s="631"/>
      <c r="AF691" s="631"/>
      <c r="AG691" s="631"/>
      <c r="AH691" s="631"/>
      <c r="AI691" s="631"/>
      <c r="AJ691" s="631"/>
    </row>
    <row r="692" customFormat="false" ht="10" hidden="false" customHeight="false" outlineLevel="0" collapsed="false">
      <c r="B692" s="631"/>
      <c r="C692" s="631"/>
      <c r="D692" s="631"/>
      <c r="E692" s="631"/>
      <c r="F692" s="631"/>
      <c r="G692" s="631"/>
      <c r="H692" s="704"/>
      <c r="I692" s="704"/>
      <c r="J692" s="631"/>
      <c r="K692" s="631"/>
      <c r="L692" s="631"/>
      <c r="M692" s="631"/>
      <c r="N692" s="631"/>
      <c r="O692" s="631"/>
      <c r="P692" s="631"/>
      <c r="Q692" s="631"/>
      <c r="R692" s="631"/>
      <c r="S692" s="631"/>
      <c r="T692" s="631"/>
      <c r="U692" s="631"/>
      <c r="V692" s="631"/>
      <c r="W692" s="631"/>
      <c r="X692" s="631"/>
      <c r="Y692" s="631"/>
      <c r="Z692" s="631"/>
      <c r="AA692" s="631"/>
      <c r="AB692" s="631"/>
      <c r="AC692" s="631"/>
      <c r="AD692" s="631"/>
      <c r="AE692" s="631"/>
      <c r="AF692" s="631"/>
      <c r="AG692" s="631"/>
      <c r="AH692" s="631"/>
      <c r="AI692" s="631"/>
      <c r="AJ692" s="631"/>
    </row>
    <row r="693" customFormat="false" ht="10" hidden="false" customHeight="false" outlineLevel="0" collapsed="false">
      <c r="B693" s="631"/>
      <c r="C693" s="631"/>
      <c r="D693" s="631"/>
      <c r="E693" s="631"/>
      <c r="F693" s="631"/>
      <c r="G693" s="631"/>
      <c r="H693" s="704"/>
      <c r="I693" s="704"/>
      <c r="J693" s="631"/>
      <c r="K693" s="631"/>
      <c r="L693" s="631"/>
      <c r="M693" s="631"/>
      <c r="N693" s="631"/>
      <c r="O693" s="631"/>
      <c r="P693" s="631"/>
      <c r="Q693" s="631"/>
      <c r="R693" s="631"/>
      <c r="S693" s="631"/>
      <c r="T693" s="631"/>
      <c r="U693" s="631"/>
      <c r="V693" s="631"/>
      <c r="W693" s="631"/>
      <c r="X693" s="631"/>
      <c r="Y693" s="631"/>
      <c r="Z693" s="631"/>
      <c r="AA693" s="631"/>
      <c r="AB693" s="631"/>
      <c r="AC693" s="631"/>
      <c r="AD693" s="631"/>
      <c r="AE693" s="631"/>
      <c r="AF693" s="631"/>
      <c r="AG693" s="631"/>
      <c r="AH693" s="631"/>
      <c r="AI693" s="631"/>
      <c r="AJ693" s="631"/>
    </row>
    <row r="694" customFormat="false" ht="10" hidden="false" customHeight="false" outlineLevel="0" collapsed="false">
      <c r="B694" s="631"/>
      <c r="C694" s="631"/>
      <c r="D694" s="631"/>
      <c r="E694" s="631"/>
      <c r="F694" s="631"/>
      <c r="G694" s="631"/>
      <c r="H694" s="704"/>
      <c r="I694" s="704"/>
      <c r="J694" s="631"/>
      <c r="K694" s="631"/>
      <c r="L694" s="631"/>
      <c r="M694" s="631"/>
      <c r="N694" s="631"/>
      <c r="O694" s="631"/>
      <c r="P694" s="631"/>
      <c r="Q694" s="631"/>
      <c r="R694" s="631"/>
      <c r="S694" s="631"/>
      <c r="T694" s="631"/>
      <c r="U694" s="631"/>
      <c r="V694" s="631"/>
      <c r="W694" s="631"/>
      <c r="X694" s="631"/>
      <c r="Y694" s="631"/>
      <c r="Z694" s="631"/>
      <c r="AA694" s="631"/>
      <c r="AB694" s="631"/>
      <c r="AC694" s="631"/>
      <c r="AD694" s="631"/>
      <c r="AE694" s="631"/>
      <c r="AF694" s="631"/>
      <c r="AG694" s="631"/>
      <c r="AH694" s="631"/>
      <c r="AI694" s="631"/>
      <c r="AJ694" s="631"/>
    </row>
    <row r="695" customFormat="false" ht="10" hidden="false" customHeight="false" outlineLevel="0" collapsed="false">
      <c r="B695" s="631"/>
      <c r="C695" s="631"/>
      <c r="D695" s="631"/>
      <c r="E695" s="631"/>
      <c r="F695" s="631"/>
      <c r="G695" s="631"/>
      <c r="H695" s="704"/>
      <c r="I695" s="704"/>
      <c r="J695" s="631"/>
      <c r="K695" s="631"/>
      <c r="L695" s="631"/>
      <c r="M695" s="631"/>
      <c r="N695" s="631"/>
      <c r="O695" s="631"/>
      <c r="P695" s="631"/>
      <c r="Q695" s="631"/>
      <c r="R695" s="631"/>
      <c r="S695" s="631"/>
      <c r="T695" s="631"/>
      <c r="U695" s="631"/>
      <c r="V695" s="631"/>
      <c r="W695" s="631"/>
      <c r="X695" s="631"/>
      <c r="Y695" s="631"/>
      <c r="Z695" s="631"/>
      <c r="AA695" s="631"/>
      <c r="AB695" s="631"/>
      <c r="AC695" s="631"/>
      <c r="AD695" s="631"/>
      <c r="AE695" s="631"/>
      <c r="AF695" s="631"/>
      <c r="AG695" s="631"/>
      <c r="AH695" s="631"/>
      <c r="AI695" s="631"/>
      <c r="AJ695" s="631"/>
    </row>
    <row r="696" customFormat="false" ht="10" hidden="false" customHeight="false" outlineLevel="0" collapsed="false">
      <c r="B696" s="631"/>
      <c r="C696" s="631"/>
      <c r="D696" s="631"/>
      <c r="E696" s="631"/>
      <c r="F696" s="631"/>
      <c r="G696" s="631"/>
      <c r="H696" s="704"/>
      <c r="I696" s="704"/>
      <c r="J696" s="631"/>
      <c r="K696" s="631"/>
      <c r="L696" s="631"/>
      <c r="M696" s="631"/>
      <c r="N696" s="631"/>
      <c r="O696" s="631"/>
      <c r="P696" s="631"/>
      <c r="Q696" s="631"/>
      <c r="R696" s="631"/>
      <c r="S696" s="631"/>
      <c r="T696" s="631"/>
      <c r="U696" s="631"/>
      <c r="V696" s="631"/>
      <c r="W696" s="631"/>
      <c r="X696" s="631"/>
      <c r="Y696" s="631"/>
      <c r="Z696" s="631"/>
      <c r="AA696" s="631"/>
      <c r="AB696" s="631"/>
      <c r="AC696" s="631"/>
      <c r="AD696" s="631"/>
      <c r="AE696" s="631"/>
      <c r="AF696" s="631"/>
      <c r="AG696" s="631"/>
      <c r="AH696" s="631"/>
      <c r="AI696" s="631"/>
      <c r="AJ696" s="631"/>
    </row>
    <row r="697" customFormat="false" ht="10" hidden="false" customHeight="false" outlineLevel="0" collapsed="false">
      <c r="B697" s="631"/>
      <c r="C697" s="631"/>
      <c r="D697" s="631"/>
      <c r="E697" s="631"/>
      <c r="F697" s="631"/>
      <c r="G697" s="631"/>
      <c r="H697" s="704"/>
      <c r="I697" s="704"/>
      <c r="J697" s="631"/>
      <c r="K697" s="631"/>
      <c r="L697" s="631"/>
      <c r="M697" s="631"/>
      <c r="N697" s="631"/>
      <c r="O697" s="631"/>
      <c r="P697" s="631"/>
      <c r="Q697" s="631"/>
      <c r="R697" s="631"/>
      <c r="S697" s="631"/>
      <c r="T697" s="631"/>
      <c r="U697" s="631"/>
      <c r="V697" s="631"/>
      <c r="W697" s="631"/>
      <c r="X697" s="631"/>
      <c r="Y697" s="631"/>
      <c r="Z697" s="631"/>
      <c r="AA697" s="631"/>
      <c r="AB697" s="631"/>
      <c r="AC697" s="631"/>
      <c r="AD697" s="631"/>
      <c r="AE697" s="631"/>
      <c r="AF697" s="631"/>
      <c r="AG697" s="631"/>
      <c r="AH697" s="631"/>
      <c r="AI697" s="631"/>
      <c r="AJ697" s="631"/>
    </row>
    <row r="698" customFormat="false" ht="10" hidden="false" customHeight="false" outlineLevel="0" collapsed="false">
      <c r="B698" s="631"/>
      <c r="C698" s="631"/>
      <c r="D698" s="631"/>
      <c r="E698" s="631"/>
      <c r="F698" s="631"/>
      <c r="G698" s="631"/>
      <c r="H698" s="704"/>
      <c r="I698" s="704"/>
      <c r="J698" s="631"/>
      <c r="K698" s="631"/>
      <c r="L698" s="631"/>
      <c r="M698" s="631"/>
      <c r="N698" s="631"/>
      <c r="O698" s="631"/>
      <c r="P698" s="631"/>
      <c r="Q698" s="631"/>
      <c r="R698" s="631"/>
      <c r="S698" s="631"/>
      <c r="T698" s="631"/>
      <c r="U698" s="631"/>
      <c r="V698" s="631"/>
      <c r="W698" s="631"/>
      <c r="X698" s="631"/>
      <c r="Y698" s="631"/>
      <c r="Z698" s="631"/>
      <c r="AA698" s="631"/>
      <c r="AB698" s="631"/>
      <c r="AC698" s="631"/>
      <c r="AD698" s="631"/>
      <c r="AE698" s="631"/>
      <c r="AF698" s="631"/>
      <c r="AG698" s="631"/>
      <c r="AH698" s="631"/>
      <c r="AI698" s="631"/>
      <c r="AJ698" s="631"/>
    </row>
    <row r="699" customFormat="false" ht="10" hidden="false" customHeight="false" outlineLevel="0" collapsed="false">
      <c r="B699" s="631"/>
      <c r="C699" s="631"/>
      <c r="D699" s="631"/>
      <c r="E699" s="631"/>
      <c r="F699" s="631"/>
      <c r="G699" s="631"/>
      <c r="H699" s="704"/>
      <c r="I699" s="704"/>
      <c r="J699" s="631"/>
      <c r="K699" s="631"/>
      <c r="L699" s="631"/>
      <c r="M699" s="631"/>
      <c r="N699" s="631"/>
      <c r="O699" s="631"/>
      <c r="P699" s="631"/>
      <c r="Q699" s="631"/>
      <c r="R699" s="631"/>
      <c r="S699" s="631"/>
      <c r="T699" s="631"/>
      <c r="U699" s="631"/>
      <c r="V699" s="631"/>
      <c r="W699" s="631"/>
      <c r="X699" s="631"/>
      <c r="Y699" s="631"/>
      <c r="Z699" s="631"/>
      <c r="AA699" s="631"/>
      <c r="AB699" s="631"/>
      <c r="AC699" s="631"/>
      <c r="AD699" s="631"/>
      <c r="AE699" s="631"/>
      <c r="AF699" s="631"/>
      <c r="AG699" s="631"/>
      <c r="AH699" s="631"/>
      <c r="AI699" s="631"/>
      <c r="AJ699" s="631"/>
    </row>
    <row r="700" customFormat="false" ht="10" hidden="false" customHeight="false" outlineLevel="0" collapsed="false">
      <c r="B700" s="631"/>
      <c r="C700" s="631"/>
      <c r="D700" s="631"/>
      <c r="E700" s="631"/>
      <c r="F700" s="631"/>
      <c r="G700" s="631"/>
      <c r="H700" s="704"/>
      <c r="I700" s="704"/>
      <c r="J700" s="631"/>
      <c r="K700" s="631"/>
      <c r="L700" s="631"/>
      <c r="M700" s="631"/>
      <c r="N700" s="631"/>
      <c r="O700" s="631"/>
      <c r="P700" s="631"/>
      <c r="Q700" s="631"/>
      <c r="R700" s="631"/>
      <c r="S700" s="631"/>
      <c r="T700" s="631"/>
      <c r="U700" s="631"/>
      <c r="V700" s="631"/>
      <c r="W700" s="631"/>
      <c r="X700" s="631"/>
      <c r="Y700" s="631"/>
      <c r="Z700" s="631"/>
      <c r="AA700" s="631"/>
      <c r="AB700" s="631"/>
      <c r="AC700" s="631"/>
      <c r="AD700" s="631"/>
      <c r="AE700" s="631"/>
      <c r="AF700" s="631"/>
      <c r="AG700" s="631"/>
      <c r="AH700" s="631"/>
      <c r="AI700" s="631"/>
      <c r="AJ700" s="631"/>
    </row>
    <row r="701" customFormat="false" ht="10" hidden="false" customHeight="false" outlineLevel="0" collapsed="false">
      <c r="B701" s="631"/>
      <c r="C701" s="631"/>
      <c r="D701" s="631"/>
      <c r="E701" s="631"/>
      <c r="F701" s="631"/>
      <c r="G701" s="631"/>
      <c r="H701" s="704"/>
      <c r="I701" s="704"/>
      <c r="J701" s="631"/>
      <c r="K701" s="631"/>
      <c r="L701" s="631"/>
      <c r="M701" s="631"/>
      <c r="N701" s="631"/>
      <c r="O701" s="631"/>
      <c r="P701" s="631"/>
      <c r="Q701" s="631"/>
      <c r="R701" s="631"/>
      <c r="S701" s="631"/>
      <c r="T701" s="631"/>
      <c r="U701" s="631"/>
      <c r="V701" s="631"/>
      <c r="W701" s="631"/>
      <c r="X701" s="631"/>
      <c r="Y701" s="631"/>
      <c r="Z701" s="631"/>
      <c r="AA701" s="631"/>
      <c r="AB701" s="631"/>
      <c r="AC701" s="631"/>
      <c r="AD701" s="631"/>
      <c r="AE701" s="631"/>
      <c r="AF701" s="631"/>
      <c r="AG701" s="631"/>
      <c r="AH701" s="631"/>
      <c r="AI701" s="631"/>
      <c r="AJ701" s="631"/>
    </row>
    <row r="702" customFormat="false" ht="10" hidden="false" customHeight="false" outlineLevel="0" collapsed="false">
      <c r="B702" s="631"/>
      <c r="C702" s="631"/>
      <c r="D702" s="631"/>
      <c r="E702" s="631"/>
      <c r="F702" s="631"/>
      <c r="G702" s="631"/>
      <c r="H702" s="704"/>
      <c r="I702" s="704"/>
      <c r="J702" s="631"/>
      <c r="K702" s="631"/>
      <c r="L702" s="631"/>
      <c r="M702" s="631"/>
      <c r="N702" s="631"/>
      <c r="O702" s="631"/>
      <c r="P702" s="631"/>
      <c r="Q702" s="631"/>
      <c r="R702" s="631"/>
      <c r="S702" s="631"/>
      <c r="T702" s="631"/>
      <c r="U702" s="631"/>
      <c r="V702" s="631"/>
      <c r="W702" s="631"/>
      <c r="X702" s="631"/>
      <c r="Y702" s="631"/>
      <c r="Z702" s="631"/>
      <c r="AA702" s="631"/>
      <c r="AB702" s="631"/>
      <c r="AC702" s="631"/>
      <c r="AD702" s="631"/>
      <c r="AE702" s="631"/>
      <c r="AF702" s="631"/>
      <c r="AG702" s="631"/>
      <c r="AH702" s="631"/>
      <c r="AI702" s="631"/>
      <c r="AJ702" s="631"/>
    </row>
    <row r="703" customFormat="false" ht="10" hidden="false" customHeight="false" outlineLevel="0" collapsed="false">
      <c r="B703" s="631"/>
      <c r="C703" s="631"/>
      <c r="D703" s="631"/>
      <c r="E703" s="631"/>
      <c r="F703" s="631"/>
      <c r="G703" s="631"/>
      <c r="H703" s="704"/>
      <c r="I703" s="704"/>
      <c r="J703" s="631"/>
      <c r="K703" s="631"/>
      <c r="L703" s="631"/>
      <c r="M703" s="631"/>
      <c r="N703" s="631"/>
      <c r="O703" s="631"/>
      <c r="P703" s="631"/>
      <c r="Q703" s="631"/>
      <c r="R703" s="631"/>
      <c r="S703" s="631"/>
      <c r="T703" s="631"/>
      <c r="U703" s="631"/>
      <c r="V703" s="631"/>
      <c r="W703" s="631"/>
      <c r="X703" s="631"/>
      <c r="Y703" s="631"/>
      <c r="Z703" s="631"/>
      <c r="AA703" s="631"/>
      <c r="AB703" s="631"/>
      <c r="AC703" s="631"/>
      <c r="AD703" s="631"/>
      <c r="AE703" s="631"/>
      <c r="AF703" s="631"/>
      <c r="AG703" s="631"/>
      <c r="AH703" s="631"/>
      <c r="AI703" s="631"/>
      <c r="AJ703" s="631"/>
    </row>
    <row r="704" customFormat="false" ht="10" hidden="false" customHeight="false" outlineLevel="0" collapsed="false">
      <c r="B704" s="631"/>
      <c r="C704" s="631"/>
      <c r="D704" s="631"/>
      <c r="E704" s="631"/>
      <c r="F704" s="631"/>
      <c r="G704" s="631"/>
      <c r="H704" s="704"/>
      <c r="I704" s="704"/>
      <c r="J704" s="631"/>
      <c r="K704" s="631"/>
      <c r="L704" s="631"/>
      <c r="M704" s="631"/>
      <c r="N704" s="631"/>
      <c r="O704" s="631"/>
      <c r="P704" s="631"/>
      <c r="Q704" s="631"/>
      <c r="R704" s="631"/>
      <c r="S704" s="631"/>
      <c r="T704" s="631"/>
      <c r="U704" s="631"/>
      <c r="V704" s="631"/>
      <c r="W704" s="631"/>
      <c r="X704" s="631"/>
      <c r="Y704" s="631"/>
      <c r="Z704" s="631"/>
      <c r="AA704" s="631"/>
      <c r="AB704" s="631"/>
      <c r="AC704" s="631"/>
      <c r="AD704" s="631"/>
      <c r="AE704" s="631"/>
      <c r="AF704" s="631"/>
      <c r="AG704" s="631"/>
      <c r="AH704" s="631"/>
      <c r="AI704" s="631"/>
      <c r="AJ704" s="631"/>
    </row>
    <row r="705" customFormat="false" ht="10" hidden="false" customHeight="false" outlineLevel="0" collapsed="false">
      <c r="B705" s="631"/>
      <c r="C705" s="631"/>
      <c r="D705" s="631"/>
      <c r="E705" s="631"/>
      <c r="F705" s="631"/>
      <c r="G705" s="631"/>
      <c r="H705" s="704"/>
      <c r="I705" s="704"/>
      <c r="J705" s="631"/>
      <c r="K705" s="631"/>
      <c r="L705" s="631"/>
      <c r="M705" s="631"/>
      <c r="N705" s="631"/>
      <c r="O705" s="631"/>
      <c r="P705" s="631"/>
      <c r="Q705" s="631"/>
      <c r="R705" s="631"/>
      <c r="S705" s="631"/>
      <c r="T705" s="631"/>
      <c r="U705" s="631"/>
      <c r="V705" s="631"/>
      <c r="W705" s="631"/>
      <c r="X705" s="631"/>
      <c r="Y705" s="631"/>
      <c r="Z705" s="631"/>
      <c r="AA705" s="631"/>
      <c r="AB705" s="631"/>
      <c r="AC705" s="631"/>
      <c r="AD705" s="631"/>
      <c r="AE705" s="631"/>
      <c r="AF705" s="631"/>
      <c r="AG705" s="631"/>
      <c r="AH705" s="631"/>
      <c r="AI705" s="631"/>
      <c r="AJ705" s="631"/>
    </row>
    <row r="706" customFormat="false" ht="10" hidden="false" customHeight="false" outlineLevel="0" collapsed="false">
      <c r="B706" s="631"/>
      <c r="C706" s="631"/>
      <c r="D706" s="631"/>
      <c r="E706" s="631"/>
      <c r="F706" s="631"/>
      <c r="G706" s="631"/>
      <c r="H706" s="704"/>
      <c r="I706" s="704"/>
      <c r="J706" s="631"/>
      <c r="K706" s="631"/>
      <c r="L706" s="631"/>
      <c r="M706" s="631"/>
      <c r="N706" s="631"/>
      <c r="O706" s="631"/>
      <c r="P706" s="631"/>
      <c r="Q706" s="631"/>
      <c r="R706" s="631"/>
      <c r="S706" s="631"/>
      <c r="T706" s="631"/>
      <c r="U706" s="631"/>
      <c r="V706" s="631"/>
      <c r="W706" s="631"/>
      <c r="X706" s="631"/>
      <c r="Y706" s="631"/>
      <c r="Z706" s="631"/>
      <c r="AA706" s="631"/>
      <c r="AB706" s="631"/>
      <c r="AC706" s="631"/>
      <c r="AD706" s="631"/>
      <c r="AE706" s="631"/>
      <c r="AF706" s="631"/>
      <c r="AG706" s="631"/>
      <c r="AH706" s="631"/>
      <c r="AI706" s="631"/>
      <c r="AJ706" s="631"/>
    </row>
    <row r="707" customFormat="false" ht="10" hidden="false" customHeight="false" outlineLevel="0" collapsed="false">
      <c r="B707" s="631"/>
      <c r="C707" s="631"/>
      <c r="D707" s="631"/>
      <c r="E707" s="631"/>
      <c r="F707" s="631"/>
      <c r="G707" s="631"/>
      <c r="H707" s="704"/>
      <c r="I707" s="704"/>
      <c r="J707" s="631"/>
      <c r="K707" s="631"/>
      <c r="L707" s="631"/>
      <c r="M707" s="631"/>
      <c r="N707" s="631"/>
      <c r="O707" s="631"/>
      <c r="P707" s="631"/>
      <c r="Q707" s="631"/>
      <c r="R707" s="631"/>
      <c r="S707" s="631"/>
      <c r="T707" s="631"/>
      <c r="U707" s="631"/>
      <c r="V707" s="631"/>
      <c r="W707" s="631"/>
      <c r="X707" s="631"/>
      <c r="Y707" s="631"/>
      <c r="Z707" s="631"/>
      <c r="AA707" s="631"/>
      <c r="AB707" s="631"/>
      <c r="AC707" s="631"/>
      <c r="AD707" s="631"/>
      <c r="AE707" s="631"/>
      <c r="AF707" s="631"/>
      <c r="AG707" s="631"/>
      <c r="AH707" s="631"/>
      <c r="AI707" s="631"/>
      <c r="AJ707" s="631"/>
    </row>
    <row r="708" customFormat="false" ht="10" hidden="false" customHeight="false" outlineLevel="0" collapsed="false">
      <c r="B708" s="631"/>
      <c r="C708" s="631"/>
      <c r="D708" s="631"/>
      <c r="E708" s="631"/>
      <c r="F708" s="631"/>
      <c r="G708" s="631"/>
      <c r="H708" s="704"/>
      <c r="I708" s="704"/>
      <c r="J708" s="631"/>
      <c r="K708" s="631"/>
      <c r="L708" s="631"/>
      <c r="M708" s="631"/>
      <c r="N708" s="631"/>
      <c r="O708" s="631"/>
      <c r="P708" s="631"/>
      <c r="Q708" s="631"/>
      <c r="R708" s="631"/>
      <c r="S708" s="631"/>
      <c r="T708" s="631"/>
      <c r="U708" s="631"/>
      <c r="V708" s="631"/>
      <c r="W708" s="631"/>
      <c r="X708" s="631"/>
      <c r="Y708" s="631"/>
      <c r="Z708" s="631"/>
      <c r="AA708" s="631"/>
      <c r="AB708" s="631"/>
      <c r="AC708" s="631"/>
      <c r="AD708" s="631"/>
      <c r="AE708" s="631"/>
      <c r="AF708" s="631"/>
      <c r="AG708" s="631"/>
      <c r="AH708" s="631"/>
      <c r="AI708" s="631"/>
      <c r="AJ708" s="631"/>
    </row>
    <row r="709" customFormat="false" ht="10" hidden="false" customHeight="false" outlineLevel="0" collapsed="false">
      <c r="B709" s="631"/>
      <c r="C709" s="631"/>
      <c r="D709" s="631"/>
      <c r="E709" s="631"/>
      <c r="F709" s="631"/>
      <c r="G709" s="631"/>
      <c r="H709" s="704"/>
      <c r="I709" s="704"/>
      <c r="J709" s="631"/>
      <c r="K709" s="631"/>
      <c r="L709" s="631"/>
      <c r="M709" s="631"/>
      <c r="N709" s="631"/>
      <c r="O709" s="631"/>
      <c r="P709" s="631"/>
      <c r="Q709" s="631"/>
      <c r="R709" s="631"/>
      <c r="S709" s="631"/>
      <c r="T709" s="631"/>
      <c r="U709" s="631"/>
      <c r="V709" s="631"/>
      <c r="W709" s="631"/>
      <c r="X709" s="631"/>
      <c r="Y709" s="631"/>
      <c r="Z709" s="631"/>
      <c r="AA709" s="631"/>
      <c r="AB709" s="631"/>
      <c r="AC709" s="631"/>
      <c r="AD709" s="631"/>
      <c r="AE709" s="631"/>
      <c r="AF709" s="631"/>
      <c r="AG709" s="631"/>
      <c r="AH709" s="631"/>
      <c r="AI709" s="631"/>
      <c r="AJ709" s="631"/>
    </row>
    <row r="710" customFormat="false" ht="10" hidden="false" customHeight="false" outlineLevel="0" collapsed="false">
      <c r="B710" s="631"/>
      <c r="C710" s="631"/>
      <c r="D710" s="631"/>
      <c r="E710" s="631"/>
      <c r="F710" s="631"/>
      <c r="G710" s="631"/>
      <c r="H710" s="704"/>
      <c r="I710" s="704"/>
      <c r="J710" s="631"/>
      <c r="K710" s="631"/>
      <c r="L710" s="631"/>
      <c r="M710" s="631"/>
      <c r="N710" s="631"/>
      <c r="O710" s="631"/>
      <c r="P710" s="631"/>
      <c r="Q710" s="631"/>
      <c r="R710" s="631"/>
      <c r="S710" s="631"/>
      <c r="T710" s="631"/>
      <c r="U710" s="631"/>
      <c r="V710" s="631"/>
      <c r="W710" s="631"/>
      <c r="X710" s="631"/>
      <c r="Y710" s="631"/>
      <c r="Z710" s="631"/>
      <c r="AA710" s="631"/>
      <c r="AB710" s="631"/>
      <c r="AC710" s="631"/>
      <c r="AD710" s="631"/>
      <c r="AE710" s="631"/>
      <c r="AF710" s="631"/>
      <c r="AG710" s="631"/>
      <c r="AH710" s="631"/>
      <c r="AI710" s="631"/>
      <c r="AJ710" s="631"/>
    </row>
    <row r="711" customFormat="false" ht="10" hidden="false" customHeight="false" outlineLevel="0" collapsed="false">
      <c r="B711" s="631"/>
      <c r="C711" s="631"/>
      <c r="D711" s="631"/>
      <c r="E711" s="631"/>
      <c r="F711" s="631"/>
      <c r="G711" s="631"/>
      <c r="H711" s="704"/>
      <c r="I711" s="704"/>
      <c r="J711" s="631"/>
      <c r="K711" s="631"/>
      <c r="L711" s="631"/>
      <c r="M711" s="631"/>
      <c r="N711" s="631"/>
      <c r="O711" s="631"/>
      <c r="P711" s="631"/>
      <c r="Q711" s="631"/>
      <c r="R711" s="631"/>
      <c r="S711" s="631"/>
      <c r="T711" s="631"/>
      <c r="U711" s="631"/>
      <c r="V711" s="631"/>
      <c r="W711" s="631"/>
      <c r="X711" s="631"/>
      <c r="Y711" s="631"/>
      <c r="Z711" s="631"/>
      <c r="AA711" s="631"/>
      <c r="AB711" s="631"/>
      <c r="AC711" s="631"/>
      <c r="AD711" s="631"/>
      <c r="AE711" s="631"/>
      <c r="AF711" s="631"/>
      <c r="AG711" s="631"/>
      <c r="AH711" s="631"/>
      <c r="AI711" s="631"/>
      <c r="AJ711" s="631"/>
    </row>
    <row r="712" customFormat="false" ht="10" hidden="false" customHeight="false" outlineLevel="0" collapsed="false">
      <c r="B712" s="631"/>
      <c r="C712" s="631"/>
      <c r="D712" s="631"/>
      <c r="E712" s="631"/>
      <c r="F712" s="631"/>
      <c r="G712" s="631"/>
      <c r="H712" s="704"/>
      <c r="I712" s="704"/>
      <c r="J712" s="631"/>
      <c r="K712" s="631"/>
      <c r="L712" s="631"/>
      <c r="M712" s="631"/>
      <c r="N712" s="631"/>
      <c r="O712" s="631"/>
      <c r="P712" s="631"/>
      <c r="Q712" s="631"/>
      <c r="R712" s="631"/>
      <c r="S712" s="631"/>
      <c r="T712" s="631"/>
      <c r="U712" s="631"/>
      <c r="V712" s="631"/>
      <c r="W712" s="631"/>
      <c r="X712" s="631"/>
      <c r="Y712" s="631"/>
      <c r="Z712" s="631"/>
      <c r="AA712" s="631"/>
      <c r="AB712" s="631"/>
      <c r="AC712" s="631"/>
      <c r="AD712" s="631"/>
      <c r="AE712" s="631"/>
      <c r="AF712" s="631"/>
      <c r="AG712" s="631"/>
      <c r="AH712" s="631"/>
      <c r="AI712" s="631"/>
      <c r="AJ712" s="631"/>
    </row>
    <row r="713" customFormat="false" ht="10" hidden="false" customHeight="false" outlineLevel="0" collapsed="false">
      <c r="B713" s="631"/>
      <c r="C713" s="631"/>
      <c r="D713" s="631"/>
      <c r="E713" s="631"/>
      <c r="F713" s="631"/>
      <c r="G713" s="631"/>
      <c r="H713" s="704"/>
      <c r="I713" s="704"/>
      <c r="J713" s="631"/>
      <c r="K713" s="631"/>
      <c r="L713" s="631"/>
      <c r="M713" s="631"/>
      <c r="N713" s="631"/>
      <c r="O713" s="631"/>
      <c r="P713" s="631"/>
      <c r="Q713" s="631"/>
      <c r="R713" s="631"/>
      <c r="S713" s="631"/>
      <c r="T713" s="631"/>
      <c r="U713" s="631"/>
      <c r="V713" s="631"/>
      <c r="W713" s="631"/>
      <c r="X713" s="631"/>
      <c r="Y713" s="631"/>
      <c r="Z713" s="631"/>
      <c r="AA713" s="631"/>
      <c r="AB713" s="631"/>
      <c r="AC713" s="631"/>
      <c r="AD713" s="631"/>
      <c r="AE713" s="631"/>
      <c r="AF713" s="631"/>
      <c r="AG713" s="631"/>
      <c r="AH713" s="631"/>
      <c r="AI713" s="631"/>
      <c r="AJ713" s="631"/>
    </row>
    <row r="714" customFormat="false" ht="10" hidden="false" customHeight="false" outlineLevel="0" collapsed="false">
      <c r="B714" s="631"/>
      <c r="C714" s="631"/>
      <c r="D714" s="631"/>
      <c r="E714" s="631"/>
      <c r="F714" s="631"/>
      <c r="G714" s="631"/>
      <c r="H714" s="704"/>
      <c r="I714" s="704"/>
      <c r="J714" s="631"/>
      <c r="K714" s="631"/>
      <c r="L714" s="631"/>
      <c r="M714" s="631"/>
      <c r="N714" s="631"/>
      <c r="O714" s="631"/>
      <c r="P714" s="631"/>
      <c r="Q714" s="631"/>
      <c r="R714" s="631"/>
      <c r="S714" s="631"/>
      <c r="T714" s="631"/>
      <c r="U714" s="631"/>
      <c r="V714" s="631"/>
      <c r="W714" s="631"/>
      <c r="X714" s="631"/>
      <c r="Y714" s="631"/>
      <c r="Z714" s="631"/>
      <c r="AA714" s="631"/>
      <c r="AB714" s="631"/>
      <c r="AC714" s="631"/>
      <c r="AD714" s="631"/>
      <c r="AE714" s="631"/>
      <c r="AF714" s="631"/>
      <c r="AG714" s="631"/>
      <c r="AH714" s="631"/>
      <c r="AI714" s="631"/>
      <c r="AJ714" s="631"/>
    </row>
    <row r="715" customFormat="false" ht="10" hidden="false" customHeight="false" outlineLevel="0" collapsed="false">
      <c r="B715" s="631"/>
      <c r="C715" s="631"/>
      <c r="D715" s="631"/>
      <c r="E715" s="631"/>
      <c r="F715" s="631"/>
      <c r="G715" s="631"/>
      <c r="H715" s="704"/>
      <c r="I715" s="704"/>
      <c r="J715" s="631"/>
      <c r="K715" s="631"/>
      <c r="L715" s="631"/>
      <c r="M715" s="631"/>
      <c r="N715" s="631"/>
      <c r="O715" s="631"/>
      <c r="P715" s="631"/>
      <c r="Q715" s="631"/>
      <c r="R715" s="631"/>
      <c r="S715" s="631"/>
      <c r="T715" s="631"/>
      <c r="U715" s="631"/>
      <c r="V715" s="631"/>
      <c r="W715" s="631"/>
      <c r="X715" s="631"/>
      <c r="Y715" s="631"/>
      <c r="Z715" s="631"/>
      <c r="AA715" s="631"/>
      <c r="AB715" s="631"/>
      <c r="AC715" s="631"/>
      <c r="AD715" s="631"/>
      <c r="AE715" s="631"/>
      <c r="AF715" s="631"/>
      <c r="AG715" s="631"/>
      <c r="AH715" s="631"/>
      <c r="AI715" s="631"/>
      <c r="AJ715" s="631"/>
    </row>
    <row r="716" customFormat="false" ht="10" hidden="false" customHeight="false" outlineLevel="0" collapsed="false">
      <c r="B716" s="631"/>
      <c r="C716" s="631"/>
      <c r="D716" s="631"/>
      <c r="E716" s="631"/>
      <c r="F716" s="631"/>
      <c r="G716" s="631"/>
      <c r="H716" s="704"/>
      <c r="I716" s="704"/>
      <c r="J716" s="631"/>
      <c r="K716" s="631"/>
      <c r="L716" s="631"/>
      <c r="M716" s="631"/>
      <c r="N716" s="631"/>
      <c r="O716" s="631"/>
      <c r="P716" s="631"/>
      <c r="Q716" s="631"/>
      <c r="R716" s="631"/>
      <c r="S716" s="631"/>
      <c r="T716" s="631"/>
      <c r="U716" s="631"/>
      <c r="V716" s="631"/>
      <c r="W716" s="631"/>
      <c r="X716" s="631"/>
      <c r="Y716" s="631"/>
      <c r="Z716" s="631"/>
      <c r="AA716" s="631"/>
      <c r="AB716" s="631"/>
      <c r="AC716" s="631"/>
      <c r="AD716" s="631"/>
      <c r="AE716" s="631"/>
      <c r="AF716" s="631"/>
      <c r="AG716" s="631"/>
      <c r="AH716" s="631"/>
      <c r="AI716" s="631"/>
      <c r="AJ716" s="631"/>
    </row>
    <row r="717" customFormat="false" ht="10" hidden="false" customHeight="false" outlineLevel="0" collapsed="false">
      <c r="B717" s="631"/>
      <c r="C717" s="631"/>
      <c r="D717" s="631"/>
      <c r="E717" s="631"/>
      <c r="F717" s="631"/>
      <c r="G717" s="631"/>
      <c r="H717" s="704"/>
      <c r="I717" s="704"/>
      <c r="J717" s="631"/>
      <c r="K717" s="631"/>
      <c r="L717" s="631"/>
      <c r="M717" s="631"/>
      <c r="N717" s="631"/>
      <c r="O717" s="631"/>
      <c r="P717" s="631"/>
      <c r="Q717" s="631"/>
      <c r="R717" s="631"/>
      <c r="S717" s="631"/>
      <c r="T717" s="631"/>
      <c r="U717" s="631"/>
      <c r="V717" s="631"/>
      <c r="W717" s="631"/>
      <c r="X717" s="631"/>
      <c r="Y717" s="631"/>
      <c r="Z717" s="631"/>
      <c r="AA717" s="631"/>
      <c r="AB717" s="631"/>
      <c r="AC717" s="631"/>
      <c r="AD717" s="631"/>
      <c r="AE717" s="631"/>
      <c r="AF717" s="631"/>
      <c r="AG717" s="631"/>
      <c r="AH717" s="631"/>
      <c r="AI717" s="631"/>
      <c r="AJ717" s="631"/>
    </row>
    <row r="718" customFormat="false" ht="10" hidden="false" customHeight="false" outlineLevel="0" collapsed="false">
      <c r="B718" s="631"/>
      <c r="C718" s="631"/>
      <c r="D718" s="631"/>
      <c r="E718" s="631"/>
      <c r="F718" s="631"/>
      <c r="G718" s="631"/>
      <c r="H718" s="704"/>
      <c r="I718" s="704"/>
      <c r="J718" s="631"/>
      <c r="K718" s="631"/>
      <c r="L718" s="631"/>
      <c r="M718" s="631"/>
      <c r="N718" s="631"/>
      <c r="O718" s="631"/>
      <c r="P718" s="631"/>
      <c r="Q718" s="631"/>
      <c r="R718" s="631"/>
      <c r="S718" s="631"/>
      <c r="T718" s="631"/>
      <c r="U718" s="631"/>
      <c r="V718" s="631"/>
      <c r="W718" s="631"/>
      <c r="X718" s="631"/>
      <c r="Y718" s="631"/>
      <c r="Z718" s="631"/>
      <c r="AA718" s="631"/>
      <c r="AB718" s="631"/>
      <c r="AC718" s="631"/>
      <c r="AD718" s="631"/>
      <c r="AE718" s="631"/>
      <c r="AF718" s="631"/>
      <c r="AG718" s="631"/>
      <c r="AH718" s="631"/>
      <c r="AI718" s="631"/>
      <c r="AJ718" s="631"/>
    </row>
    <row r="719" customFormat="false" ht="10" hidden="false" customHeight="false" outlineLevel="0" collapsed="false">
      <c r="B719" s="631"/>
      <c r="C719" s="631"/>
      <c r="D719" s="631"/>
      <c r="E719" s="631"/>
      <c r="F719" s="631"/>
      <c r="G719" s="631"/>
      <c r="H719" s="704"/>
      <c r="I719" s="704"/>
      <c r="J719" s="631"/>
      <c r="K719" s="631"/>
      <c r="L719" s="631"/>
      <c r="M719" s="631"/>
      <c r="N719" s="631"/>
      <c r="O719" s="631"/>
      <c r="P719" s="631"/>
      <c r="Q719" s="631"/>
      <c r="R719" s="631"/>
      <c r="S719" s="631"/>
      <c r="T719" s="631"/>
      <c r="U719" s="631"/>
      <c r="V719" s="631"/>
      <c r="W719" s="631"/>
      <c r="X719" s="631"/>
      <c r="Y719" s="631"/>
      <c r="Z719" s="631"/>
      <c r="AA719" s="631"/>
      <c r="AB719" s="631"/>
      <c r="AC719" s="631"/>
      <c r="AD719" s="631"/>
      <c r="AE719" s="631"/>
      <c r="AF719" s="631"/>
      <c r="AG719" s="631"/>
      <c r="AH719" s="631"/>
      <c r="AI719" s="631"/>
      <c r="AJ719" s="631"/>
    </row>
    <row r="720" customFormat="false" ht="10" hidden="false" customHeight="false" outlineLevel="0" collapsed="false">
      <c r="B720" s="631"/>
      <c r="C720" s="631"/>
      <c r="D720" s="631"/>
      <c r="E720" s="631"/>
      <c r="F720" s="631"/>
      <c r="G720" s="631"/>
      <c r="H720" s="704"/>
      <c r="I720" s="704"/>
      <c r="J720" s="631"/>
      <c r="K720" s="631"/>
      <c r="L720" s="631"/>
      <c r="M720" s="631"/>
      <c r="N720" s="631"/>
      <c r="O720" s="631"/>
      <c r="P720" s="631"/>
      <c r="Q720" s="631"/>
      <c r="R720" s="631"/>
      <c r="S720" s="631"/>
      <c r="T720" s="631"/>
      <c r="U720" s="631"/>
      <c r="V720" s="631"/>
      <c r="W720" s="631"/>
      <c r="X720" s="631"/>
      <c r="Y720" s="631"/>
      <c r="Z720" s="631"/>
      <c r="AA720" s="631"/>
      <c r="AB720" s="631"/>
      <c r="AC720" s="631"/>
      <c r="AD720" s="631"/>
      <c r="AE720" s="631"/>
      <c r="AF720" s="631"/>
      <c r="AG720" s="631"/>
      <c r="AH720" s="631"/>
      <c r="AI720" s="631"/>
      <c r="AJ720" s="631"/>
    </row>
    <row r="721" customFormat="false" ht="10" hidden="false" customHeight="false" outlineLevel="0" collapsed="false">
      <c r="B721" s="631"/>
      <c r="C721" s="631"/>
      <c r="D721" s="631"/>
      <c r="E721" s="631"/>
      <c r="F721" s="631"/>
      <c r="G721" s="631"/>
      <c r="H721" s="704"/>
      <c r="I721" s="704"/>
      <c r="J721" s="631"/>
      <c r="K721" s="631"/>
      <c r="L721" s="631"/>
      <c r="M721" s="631"/>
      <c r="N721" s="631"/>
      <c r="O721" s="631"/>
      <c r="P721" s="631"/>
      <c r="Q721" s="631"/>
      <c r="R721" s="631"/>
      <c r="S721" s="631"/>
      <c r="T721" s="631"/>
      <c r="U721" s="631"/>
      <c r="V721" s="631"/>
      <c r="W721" s="631"/>
      <c r="X721" s="631"/>
      <c r="Y721" s="631"/>
      <c r="Z721" s="631"/>
      <c r="AA721" s="631"/>
      <c r="AB721" s="631"/>
      <c r="AC721" s="631"/>
      <c r="AD721" s="631"/>
      <c r="AE721" s="631"/>
      <c r="AF721" s="631"/>
      <c r="AG721" s="631"/>
      <c r="AH721" s="631"/>
      <c r="AI721" s="631"/>
      <c r="AJ721" s="631"/>
    </row>
    <row r="722" customFormat="false" ht="10" hidden="false" customHeight="false" outlineLevel="0" collapsed="false">
      <c r="B722" s="631"/>
      <c r="C722" s="631"/>
      <c r="D722" s="631"/>
      <c r="E722" s="631"/>
      <c r="F722" s="631"/>
      <c r="G722" s="631"/>
      <c r="H722" s="704"/>
      <c r="I722" s="704"/>
      <c r="J722" s="631"/>
      <c r="K722" s="631"/>
      <c r="L722" s="631"/>
      <c r="M722" s="631"/>
      <c r="N722" s="631"/>
      <c r="O722" s="631"/>
      <c r="P722" s="631"/>
      <c r="Q722" s="631"/>
      <c r="R722" s="631"/>
      <c r="S722" s="631"/>
      <c r="T722" s="631"/>
      <c r="U722" s="631"/>
      <c r="V722" s="631"/>
      <c r="W722" s="631"/>
      <c r="X722" s="631"/>
      <c r="Y722" s="631"/>
      <c r="Z722" s="631"/>
      <c r="AA722" s="631"/>
      <c r="AB722" s="631"/>
      <c r="AC722" s="631"/>
      <c r="AD722" s="631"/>
      <c r="AE722" s="631"/>
      <c r="AF722" s="631"/>
      <c r="AG722" s="631"/>
      <c r="AH722" s="631"/>
      <c r="AI722" s="631"/>
      <c r="AJ722" s="631"/>
    </row>
    <row r="723" customFormat="false" ht="10" hidden="false" customHeight="false" outlineLevel="0" collapsed="false">
      <c r="B723" s="631"/>
      <c r="C723" s="631"/>
      <c r="D723" s="631"/>
      <c r="E723" s="631"/>
      <c r="F723" s="631"/>
      <c r="G723" s="631"/>
      <c r="H723" s="704"/>
      <c r="I723" s="704"/>
      <c r="J723" s="631"/>
      <c r="K723" s="631"/>
      <c r="L723" s="631"/>
      <c r="M723" s="631"/>
      <c r="N723" s="631"/>
      <c r="O723" s="631"/>
      <c r="P723" s="631"/>
      <c r="Q723" s="631"/>
      <c r="R723" s="631"/>
      <c r="S723" s="631"/>
      <c r="T723" s="631"/>
      <c r="U723" s="631"/>
      <c r="V723" s="631"/>
      <c r="W723" s="631"/>
      <c r="X723" s="631"/>
      <c r="Y723" s="631"/>
      <c r="Z723" s="631"/>
      <c r="AA723" s="631"/>
      <c r="AB723" s="631"/>
      <c r="AC723" s="631"/>
      <c r="AD723" s="631"/>
      <c r="AE723" s="631"/>
      <c r="AF723" s="631"/>
      <c r="AG723" s="631"/>
      <c r="AH723" s="631"/>
      <c r="AI723" s="631"/>
      <c r="AJ723" s="631"/>
    </row>
    <row r="724" customFormat="false" ht="10" hidden="false" customHeight="false" outlineLevel="0" collapsed="false">
      <c r="B724" s="631"/>
      <c r="C724" s="631"/>
      <c r="D724" s="631"/>
      <c r="E724" s="631"/>
      <c r="F724" s="631"/>
      <c r="G724" s="631"/>
      <c r="H724" s="704"/>
      <c r="I724" s="704"/>
      <c r="J724" s="631"/>
      <c r="K724" s="631"/>
      <c r="L724" s="631"/>
      <c r="M724" s="631"/>
      <c r="N724" s="631"/>
      <c r="O724" s="631"/>
      <c r="P724" s="631"/>
      <c r="Q724" s="631"/>
      <c r="R724" s="631"/>
      <c r="S724" s="631"/>
      <c r="T724" s="631"/>
      <c r="U724" s="631"/>
      <c r="V724" s="631"/>
      <c r="W724" s="631"/>
      <c r="X724" s="631"/>
      <c r="Y724" s="631"/>
      <c r="Z724" s="631"/>
      <c r="AA724" s="631"/>
      <c r="AB724" s="631"/>
      <c r="AC724" s="631"/>
      <c r="AD724" s="631"/>
      <c r="AE724" s="631"/>
      <c r="AF724" s="631"/>
      <c r="AG724" s="631"/>
      <c r="AH724" s="631"/>
      <c r="AI724" s="631"/>
      <c r="AJ724" s="631"/>
    </row>
    <row r="725" customFormat="false" ht="10" hidden="false" customHeight="false" outlineLevel="0" collapsed="false">
      <c r="B725" s="631"/>
      <c r="C725" s="631"/>
      <c r="D725" s="631"/>
      <c r="E725" s="631"/>
      <c r="F725" s="631"/>
      <c r="G725" s="631"/>
      <c r="H725" s="704"/>
      <c r="I725" s="704"/>
      <c r="J725" s="631"/>
      <c r="K725" s="631"/>
      <c r="L725" s="631"/>
      <c r="M725" s="631"/>
      <c r="N725" s="631"/>
      <c r="O725" s="631"/>
      <c r="P725" s="631"/>
      <c r="Q725" s="631"/>
      <c r="R725" s="631"/>
      <c r="S725" s="631"/>
      <c r="T725" s="631"/>
      <c r="U725" s="631"/>
      <c r="V725" s="631"/>
      <c r="W725" s="631"/>
      <c r="X725" s="631"/>
      <c r="Y725" s="631"/>
      <c r="Z725" s="631"/>
      <c r="AA725" s="631"/>
      <c r="AB725" s="631"/>
      <c r="AC725" s="631"/>
      <c r="AD725" s="631"/>
      <c r="AE725" s="631"/>
      <c r="AF725" s="631"/>
      <c r="AG725" s="631"/>
      <c r="AH725" s="631"/>
      <c r="AI725" s="631"/>
      <c r="AJ725" s="631"/>
    </row>
    <row r="726" customFormat="false" ht="10" hidden="false" customHeight="false" outlineLevel="0" collapsed="false">
      <c r="B726" s="631"/>
      <c r="C726" s="631"/>
      <c r="D726" s="631"/>
      <c r="E726" s="631"/>
      <c r="F726" s="631"/>
      <c r="G726" s="631"/>
      <c r="H726" s="704"/>
      <c r="I726" s="704"/>
      <c r="J726" s="631"/>
      <c r="K726" s="631"/>
      <c r="L726" s="631"/>
      <c r="M726" s="631"/>
      <c r="N726" s="631"/>
      <c r="O726" s="631"/>
      <c r="P726" s="631"/>
      <c r="Q726" s="631"/>
      <c r="R726" s="631"/>
      <c r="S726" s="631"/>
      <c r="T726" s="631"/>
      <c r="U726" s="631"/>
      <c r="V726" s="631"/>
      <c r="W726" s="631"/>
      <c r="X726" s="631"/>
      <c r="Y726" s="631"/>
      <c r="Z726" s="631"/>
      <c r="AA726" s="631"/>
      <c r="AB726" s="631"/>
      <c r="AC726" s="631"/>
      <c r="AD726" s="631"/>
      <c r="AE726" s="631"/>
      <c r="AF726" s="631"/>
      <c r="AG726" s="631"/>
      <c r="AH726" s="631"/>
      <c r="AI726" s="631"/>
      <c r="AJ726" s="631"/>
    </row>
    <row r="727" customFormat="false" ht="10" hidden="false" customHeight="false" outlineLevel="0" collapsed="false">
      <c r="B727" s="631"/>
      <c r="C727" s="631"/>
    </row>
    <row r="728" customFormat="false" ht="10" hidden="false" customHeight="false" outlineLevel="0" collapsed="false">
      <c r="B728" s="631"/>
    </row>
  </sheetData>
  <autoFilter ref="A4:AJ81"/>
  <mergeCells count="9">
    <mergeCell ref="A3:C3"/>
    <mergeCell ref="D3:F3"/>
    <mergeCell ref="G3:I3"/>
    <mergeCell ref="J3:K3"/>
    <mergeCell ref="L3:M3"/>
    <mergeCell ref="N3:T3"/>
    <mergeCell ref="U3:AA3"/>
    <mergeCell ref="AB3:AH3"/>
    <mergeCell ref="AI3:AJ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amp;P di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true"/>
  </sheetPr>
  <dimension ref="A1:AJ5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1" topLeftCell="A5" activePane="bottomLeft" state="frozen"/>
      <selection pane="topLeft" activeCell="A4" activeCellId="0" sqref="A4"/>
      <selection pane="bottomLeft" activeCell="E6" activeCellId="0" sqref="E6"/>
    </sheetView>
  </sheetViews>
  <sheetFormatPr defaultColWidth="9.171875" defaultRowHeight="10" zeroHeight="false" outlineLevelRow="0" outlineLevelCol="0"/>
  <cols>
    <col collapsed="false" customWidth="true" hidden="false" outlineLevel="0" max="1" min="1" style="582" width="4.81"/>
    <col collapsed="false" customWidth="true" hidden="false" outlineLevel="0" max="2" min="2" style="583" width="6.17"/>
    <col collapsed="false" customWidth="true" hidden="false" outlineLevel="0" max="3" min="3" style="583" width="4.81"/>
    <col collapsed="false" customWidth="true" hidden="false" outlineLevel="0" max="4" min="4" style="583" width="14.26"/>
    <col collapsed="false" customWidth="true" hidden="false" outlineLevel="0" max="5" min="5" style="583" width="16.44"/>
    <col collapsed="false" customWidth="true" hidden="false" outlineLevel="0" max="6" min="6" style="583" width="11.26"/>
    <col collapsed="false" customWidth="true" hidden="false" outlineLevel="0" max="7" min="7" style="583" width="4.17"/>
    <col collapsed="false" customWidth="true" hidden="false" outlineLevel="0" max="9" min="8" style="584" width="10.44"/>
    <col collapsed="false" customWidth="true" hidden="false" outlineLevel="0" max="10" min="10" style="583" width="20.26"/>
    <col collapsed="false" customWidth="true" hidden="false" outlineLevel="0" max="11" min="11" style="583" width="53.81"/>
    <col collapsed="false" customWidth="true" hidden="false" outlineLevel="0" max="13" min="12" style="583" width="4.53"/>
    <col collapsed="false" customWidth="true" hidden="false" outlineLevel="0" max="14" min="14" style="583" width="13.53"/>
    <col collapsed="false" customWidth="true" hidden="false" outlineLevel="0" max="15" min="15" style="583" width="11.17"/>
    <col collapsed="false" customWidth="true" hidden="false" outlineLevel="0" max="16" min="16" style="583" width="9.99"/>
    <col collapsed="false" customWidth="true" hidden="false" outlineLevel="0" max="17" min="17" style="583" width="5.44"/>
    <col collapsed="false" customWidth="true" hidden="false" outlineLevel="0" max="18" min="18" style="583" width="7.53"/>
    <col collapsed="false" customWidth="true" hidden="false" outlineLevel="0" max="19" min="19" style="583" width="7.81"/>
    <col collapsed="false" customWidth="true" hidden="false" outlineLevel="0" max="20" min="20" style="583" width="7.44"/>
    <col collapsed="false" customWidth="true" hidden="false" outlineLevel="0" max="21" min="21" style="583" width="12.26"/>
    <col collapsed="false" customWidth="true" hidden="false" outlineLevel="0" max="22" min="22" style="583" width="5.53"/>
    <col collapsed="false" customWidth="true" hidden="false" outlineLevel="0" max="23" min="23" style="583" width="7.17"/>
    <col collapsed="false" customWidth="true" hidden="false" outlineLevel="0" max="24" min="24" style="583" width="6.53"/>
    <col collapsed="false" customWidth="true" hidden="false" outlineLevel="0" max="25" min="25" style="583" width="5.81"/>
    <col collapsed="false" customWidth="true" hidden="false" outlineLevel="0" max="26" min="26" style="583" width="5.99"/>
    <col collapsed="false" customWidth="true" hidden="false" outlineLevel="0" max="27" min="27" style="583" width="6.44"/>
    <col collapsed="false" customWidth="true" hidden="false" outlineLevel="0" max="28" min="28" style="583" width="12.53"/>
    <col collapsed="false" customWidth="true" hidden="false" outlineLevel="0" max="29" min="29" style="583" width="6.17"/>
    <col collapsed="false" customWidth="true" hidden="false" outlineLevel="0" max="30" min="30" style="583" width="5.72"/>
    <col collapsed="false" customWidth="true" hidden="false" outlineLevel="0" max="31" min="31" style="583" width="6.53"/>
    <col collapsed="false" customWidth="true" hidden="false" outlineLevel="0" max="32" min="32" style="583" width="5.81"/>
    <col collapsed="false" customWidth="true" hidden="false" outlineLevel="0" max="33" min="33" style="583" width="7.72"/>
    <col collapsed="false" customWidth="true" hidden="false" outlineLevel="0" max="34" min="34" style="583" width="4.99"/>
    <col collapsed="false" customWidth="true" hidden="false" outlineLevel="0" max="35" min="35" style="583" width="9.26"/>
    <col collapsed="false" customWidth="true" hidden="false" outlineLevel="0" max="36" min="36" style="583" width="17.81"/>
    <col collapsed="false" customWidth="false" hidden="false" outlineLevel="0" max="257" min="37" style="583" width="9.17"/>
  </cols>
  <sheetData>
    <row r="1" customFormat="false" ht="11" hidden="false" customHeight="false" outlineLevel="0" collapsed="false">
      <c r="B1" s="732" t="s">
        <v>3882</v>
      </c>
      <c r="C1" s="732"/>
      <c r="D1" s="732"/>
      <c r="E1" s="732"/>
      <c r="F1" s="732"/>
      <c r="G1" s="732"/>
      <c r="H1" s="732"/>
      <c r="I1" s="732"/>
      <c r="J1" s="732"/>
      <c r="K1" s="732"/>
    </row>
    <row r="2" customFormat="false" ht="11" hidden="false" customHeight="false" outlineLevel="0" collapsed="false"/>
    <row r="3" customFormat="false" ht="22" hidden="false" customHeight="true" outlineLevel="0" collapsed="false">
      <c r="A3" s="717" t="s">
        <v>1</v>
      </c>
      <c r="B3" s="717"/>
      <c r="C3" s="717"/>
      <c r="D3" s="588" t="s">
        <v>2</v>
      </c>
      <c r="E3" s="588"/>
      <c r="F3" s="588"/>
      <c r="G3" s="589" t="s">
        <v>3</v>
      </c>
      <c r="H3" s="589"/>
      <c r="I3" s="589"/>
      <c r="J3" s="590" t="s">
        <v>3347</v>
      </c>
      <c r="K3" s="590"/>
      <c r="L3" s="589" t="s">
        <v>3883</v>
      </c>
      <c r="M3" s="589"/>
      <c r="N3" s="589" t="s">
        <v>5</v>
      </c>
      <c r="O3" s="589"/>
      <c r="P3" s="589"/>
      <c r="Q3" s="589"/>
      <c r="R3" s="589"/>
      <c r="S3" s="589"/>
      <c r="T3" s="589"/>
      <c r="U3" s="589" t="s">
        <v>6</v>
      </c>
      <c r="V3" s="589"/>
      <c r="W3" s="589"/>
      <c r="X3" s="589"/>
      <c r="Y3" s="589"/>
      <c r="Z3" s="589"/>
      <c r="AA3" s="589"/>
      <c r="AB3" s="589" t="s">
        <v>7</v>
      </c>
      <c r="AC3" s="589"/>
      <c r="AD3" s="589"/>
      <c r="AE3" s="589"/>
      <c r="AF3" s="589"/>
      <c r="AG3" s="589"/>
      <c r="AH3" s="589"/>
      <c r="AI3" s="589" t="s">
        <v>9</v>
      </c>
      <c r="AJ3" s="589"/>
    </row>
    <row r="4" customFormat="false" ht="89.25" hidden="false" customHeight="true" outlineLevel="0" collapsed="false">
      <c r="A4" s="592" t="s">
        <v>10</v>
      </c>
      <c r="B4" s="593" t="s">
        <v>3884</v>
      </c>
      <c r="C4" s="594" t="s">
        <v>11</v>
      </c>
      <c r="D4" s="595" t="s">
        <v>12</v>
      </c>
      <c r="E4" s="595" t="s">
        <v>13</v>
      </c>
      <c r="F4" s="596" t="s">
        <v>14</v>
      </c>
      <c r="G4" s="597" t="s">
        <v>15</v>
      </c>
      <c r="H4" s="595" t="s">
        <v>16</v>
      </c>
      <c r="I4" s="596" t="s">
        <v>17</v>
      </c>
      <c r="J4" s="595" t="s">
        <v>18</v>
      </c>
      <c r="K4" s="596" t="s">
        <v>19</v>
      </c>
      <c r="L4" s="598" t="s">
        <v>20</v>
      </c>
      <c r="M4" s="594" t="s">
        <v>21</v>
      </c>
      <c r="N4" s="595" t="s">
        <v>22</v>
      </c>
      <c r="O4" s="595" t="s">
        <v>23</v>
      </c>
      <c r="P4" s="595" t="s">
        <v>24</v>
      </c>
      <c r="Q4" s="597" t="s">
        <v>25</v>
      </c>
      <c r="R4" s="597" t="s">
        <v>26</v>
      </c>
      <c r="S4" s="597" t="s">
        <v>27</v>
      </c>
      <c r="T4" s="599" t="s">
        <v>28</v>
      </c>
      <c r="U4" s="595" t="s">
        <v>22</v>
      </c>
      <c r="V4" s="595" t="s">
        <v>23</v>
      </c>
      <c r="W4" s="595" t="s">
        <v>24</v>
      </c>
      <c r="X4" s="597" t="s">
        <v>25</v>
      </c>
      <c r="Y4" s="597" t="s">
        <v>26</v>
      </c>
      <c r="Z4" s="597" t="s">
        <v>27</v>
      </c>
      <c r="AA4" s="599" t="s">
        <v>28</v>
      </c>
      <c r="AB4" s="595" t="s">
        <v>22</v>
      </c>
      <c r="AC4" s="595" t="s">
        <v>23</v>
      </c>
      <c r="AD4" s="595" t="s">
        <v>24</v>
      </c>
      <c r="AE4" s="598" t="s">
        <v>25</v>
      </c>
      <c r="AF4" s="598" t="s">
        <v>26</v>
      </c>
      <c r="AG4" s="598" t="s">
        <v>27</v>
      </c>
      <c r="AH4" s="594" t="s">
        <v>28</v>
      </c>
      <c r="AI4" s="595" t="s">
        <v>29</v>
      </c>
      <c r="AJ4" s="718" t="s">
        <v>3886</v>
      </c>
    </row>
    <row r="5" s="620" customFormat="true" ht="80.25" hidden="false" customHeight="true" outlineLevel="0" collapsed="false">
      <c r="A5" s="600" t="n">
        <v>1</v>
      </c>
      <c r="B5" s="601" t="s">
        <v>432</v>
      </c>
      <c r="C5" s="733" t="s">
        <v>434</v>
      </c>
      <c r="D5" s="605" t="s">
        <v>3887</v>
      </c>
      <c r="E5" s="603" t="s">
        <v>3888</v>
      </c>
      <c r="F5" s="604" t="s">
        <v>4543</v>
      </c>
      <c r="G5" s="605" t="s">
        <v>35</v>
      </c>
      <c r="H5" s="606" t="n">
        <v>44197</v>
      </c>
      <c r="I5" s="607" t="n">
        <v>44561</v>
      </c>
      <c r="J5" s="608" t="s">
        <v>4544</v>
      </c>
      <c r="K5" s="734" t="s">
        <v>4545</v>
      </c>
      <c r="L5" s="624" t="s">
        <v>38</v>
      </c>
      <c r="M5" s="625" t="s">
        <v>38</v>
      </c>
      <c r="N5" s="608" t="s">
        <v>4546</v>
      </c>
      <c r="O5" s="608" t="s">
        <v>40</v>
      </c>
      <c r="P5" s="670" t="s">
        <v>41</v>
      </c>
      <c r="Q5" s="612" t="n">
        <v>0.4</v>
      </c>
      <c r="R5" s="572" t="s">
        <v>4547</v>
      </c>
      <c r="S5" s="651"/>
      <c r="T5" s="647"/>
      <c r="U5" s="735" t="s">
        <v>4548</v>
      </c>
      <c r="V5" s="631" t="s">
        <v>1331</v>
      </c>
      <c r="W5" s="631" t="s">
        <v>43</v>
      </c>
      <c r="X5" s="552" t="s">
        <v>4549</v>
      </c>
      <c r="Y5" s="736"/>
      <c r="Z5" s="631"/>
      <c r="AA5" s="737"/>
      <c r="AB5" s="631" t="s">
        <v>4550</v>
      </c>
      <c r="AC5" s="631" t="s">
        <v>1331</v>
      </c>
      <c r="AD5" s="631" t="s">
        <v>43</v>
      </c>
      <c r="AE5" s="612" t="n">
        <v>0.3</v>
      </c>
      <c r="AF5" s="738" t="s">
        <v>4551</v>
      </c>
      <c r="AG5" s="739"/>
      <c r="AH5" s="740"/>
      <c r="AI5" s="741"/>
      <c r="AJ5" s="740"/>
    </row>
    <row r="6" s="620" customFormat="true" ht="80.25" hidden="false" customHeight="true" outlineLevel="0" collapsed="false">
      <c r="A6" s="621" t="n">
        <v>2</v>
      </c>
      <c r="B6" s="601" t="s">
        <v>433</v>
      </c>
      <c r="C6" s="742" t="s">
        <v>434</v>
      </c>
      <c r="D6" s="605" t="s">
        <v>3887</v>
      </c>
      <c r="E6" s="603" t="s">
        <v>3888</v>
      </c>
      <c r="F6" s="604"/>
      <c r="G6" s="605" t="s">
        <v>35</v>
      </c>
      <c r="H6" s="606" t="n">
        <v>44197</v>
      </c>
      <c r="I6" s="607" t="n">
        <v>44561</v>
      </c>
      <c r="J6" s="608" t="s">
        <v>4552</v>
      </c>
      <c r="K6" s="697" t="s">
        <v>4553</v>
      </c>
      <c r="L6" s="610" t="s">
        <v>38</v>
      </c>
      <c r="M6" s="611" t="s">
        <v>38</v>
      </c>
      <c r="N6" s="608" t="s">
        <v>4554</v>
      </c>
      <c r="O6" s="608" t="s">
        <v>40</v>
      </c>
      <c r="P6" s="608" t="s">
        <v>43</v>
      </c>
      <c r="Q6" s="612" t="n">
        <v>1</v>
      </c>
      <c r="R6" s="612" t="n">
        <v>1</v>
      </c>
      <c r="S6" s="640"/>
      <c r="T6" s="641"/>
      <c r="U6" s="640"/>
      <c r="V6" s="640"/>
      <c r="W6" s="640"/>
      <c r="X6" s="633"/>
      <c r="Y6" s="640"/>
      <c r="Z6" s="640"/>
      <c r="AA6" s="642"/>
      <c r="AB6" s="640"/>
      <c r="AC6" s="640"/>
      <c r="AD6" s="640"/>
      <c r="AE6" s="633"/>
      <c r="AF6" s="640"/>
      <c r="AG6" s="640"/>
      <c r="AH6" s="642"/>
      <c r="AI6" s="635"/>
      <c r="AJ6" s="643"/>
    </row>
    <row r="7" s="620" customFormat="true" ht="87.75" hidden="false" customHeight="true" outlineLevel="0" collapsed="false">
      <c r="A7" s="600" t="n">
        <v>3</v>
      </c>
      <c r="B7" s="601" t="s">
        <v>434</v>
      </c>
      <c r="C7" s="629" t="s">
        <v>434</v>
      </c>
      <c r="D7" s="605" t="s">
        <v>3887</v>
      </c>
      <c r="E7" s="603" t="s">
        <v>3888</v>
      </c>
      <c r="F7" s="604" t="s">
        <v>4543</v>
      </c>
      <c r="G7" s="605" t="s">
        <v>35</v>
      </c>
      <c r="H7" s="606" t="n">
        <v>44197</v>
      </c>
      <c r="I7" s="607" t="n">
        <v>44561</v>
      </c>
      <c r="J7" s="608" t="s">
        <v>4555</v>
      </c>
      <c r="K7" s="697" t="s">
        <v>4556</v>
      </c>
      <c r="L7" s="624" t="s">
        <v>38</v>
      </c>
      <c r="M7" s="625" t="s">
        <v>38</v>
      </c>
      <c r="N7" s="608" t="s">
        <v>4557</v>
      </c>
      <c r="O7" s="608" t="s">
        <v>40</v>
      </c>
      <c r="P7" s="608" t="s">
        <v>41</v>
      </c>
      <c r="Q7" s="612" t="n">
        <v>0.6</v>
      </c>
      <c r="R7" s="572" t="s">
        <v>4558</v>
      </c>
      <c r="S7" s="631"/>
      <c r="T7" s="632"/>
      <c r="U7" s="608" t="s">
        <v>4559</v>
      </c>
      <c r="V7" s="608" t="s">
        <v>40</v>
      </c>
      <c r="W7" s="608" t="s">
        <v>41</v>
      </c>
      <c r="X7" s="612" t="n">
        <v>0.4</v>
      </c>
      <c r="Y7" s="552" t="s">
        <v>4560</v>
      </c>
      <c r="Z7" s="631"/>
      <c r="AA7" s="634"/>
      <c r="AB7" s="631"/>
      <c r="AC7" s="631"/>
      <c r="AD7" s="631"/>
      <c r="AE7" s="633"/>
      <c r="AF7" s="631"/>
      <c r="AG7" s="631"/>
      <c r="AH7" s="634"/>
      <c r="AI7" s="635"/>
      <c r="AJ7" s="636"/>
    </row>
    <row r="8" s="620" customFormat="true" ht="130" hidden="false" customHeight="false" outlineLevel="0" collapsed="false">
      <c r="A8" s="621" t="n">
        <v>4</v>
      </c>
      <c r="B8" s="601" t="s">
        <v>4561</v>
      </c>
      <c r="C8" s="660" t="s">
        <v>432</v>
      </c>
      <c r="D8" s="602"/>
      <c r="E8" s="603" t="s">
        <v>4562</v>
      </c>
      <c r="F8" s="604"/>
      <c r="G8" s="605" t="s">
        <v>4286</v>
      </c>
      <c r="H8" s="606" t="n">
        <v>44197</v>
      </c>
      <c r="I8" s="607" t="n">
        <v>45291</v>
      </c>
      <c r="J8" s="608" t="s">
        <v>4563</v>
      </c>
      <c r="K8" s="697" t="s">
        <v>4564</v>
      </c>
      <c r="L8" s="624" t="s">
        <v>38</v>
      </c>
      <c r="M8" s="625" t="s">
        <v>38</v>
      </c>
      <c r="N8" s="608" t="s">
        <v>4565</v>
      </c>
      <c r="O8" s="608" t="s">
        <v>3985</v>
      </c>
      <c r="P8" s="608" t="s">
        <v>43</v>
      </c>
      <c r="Q8" s="612" t="n">
        <v>1</v>
      </c>
      <c r="R8" s="630" t="s">
        <v>4077</v>
      </c>
      <c r="S8" s="631"/>
      <c r="T8" s="632"/>
      <c r="U8" s="608"/>
      <c r="V8" s="608"/>
      <c r="W8" s="608"/>
      <c r="X8" s="633"/>
      <c r="Y8" s="626"/>
      <c r="Z8" s="631"/>
      <c r="AA8" s="632"/>
      <c r="AB8" s="608"/>
      <c r="AC8" s="608"/>
      <c r="AD8" s="608"/>
      <c r="AE8" s="633"/>
      <c r="AF8" s="626"/>
      <c r="AG8" s="631"/>
      <c r="AH8" s="634"/>
      <c r="AI8" s="635"/>
      <c r="AJ8" s="636"/>
    </row>
    <row r="9" s="620" customFormat="true" ht="60" hidden="false" customHeight="false" outlineLevel="0" collapsed="false">
      <c r="A9" s="600" t="n">
        <v>5</v>
      </c>
      <c r="B9" s="601" t="s">
        <v>4566</v>
      </c>
      <c r="C9" s="629" t="s">
        <v>432</v>
      </c>
      <c r="D9" s="602" t="s">
        <v>3887</v>
      </c>
      <c r="E9" s="603" t="s">
        <v>4192</v>
      </c>
      <c r="F9" s="604"/>
      <c r="G9" s="605" t="s">
        <v>35</v>
      </c>
      <c r="H9" s="606" t="n">
        <v>44197</v>
      </c>
      <c r="I9" s="607" t="n">
        <v>44561</v>
      </c>
      <c r="J9" s="608" t="s">
        <v>4567</v>
      </c>
      <c r="K9" s="697" t="s">
        <v>4568</v>
      </c>
      <c r="L9" s="624" t="s">
        <v>38</v>
      </c>
      <c r="M9" s="625" t="s">
        <v>38</v>
      </c>
      <c r="N9" s="608" t="s">
        <v>4569</v>
      </c>
      <c r="O9" s="608" t="s">
        <v>1331</v>
      </c>
      <c r="P9" s="608" t="s">
        <v>43</v>
      </c>
      <c r="Q9" s="612" t="n">
        <v>0.5</v>
      </c>
      <c r="R9" s="630" t="s">
        <v>4570</v>
      </c>
      <c r="S9" s="631"/>
      <c r="T9" s="632"/>
      <c r="U9" s="608" t="s">
        <v>4571</v>
      </c>
      <c r="V9" s="608" t="s">
        <v>1331</v>
      </c>
      <c r="W9" s="608" t="s">
        <v>43</v>
      </c>
      <c r="X9" s="612" t="n">
        <v>0.5</v>
      </c>
      <c r="Y9" s="630" t="s">
        <v>4570</v>
      </c>
      <c r="Z9" s="631"/>
      <c r="AA9" s="632"/>
      <c r="AB9" s="608"/>
      <c r="AC9" s="608"/>
      <c r="AD9" s="608"/>
      <c r="AE9" s="633"/>
      <c r="AF9" s="626"/>
      <c r="AG9" s="631"/>
      <c r="AH9" s="634"/>
      <c r="AI9" s="635"/>
      <c r="AJ9" s="636"/>
    </row>
    <row r="10" s="620" customFormat="true" ht="50" hidden="false" customHeight="false" outlineLevel="0" collapsed="false">
      <c r="A10" s="621" t="n">
        <v>6</v>
      </c>
      <c r="B10" s="601" t="s">
        <v>4572</v>
      </c>
      <c r="C10" s="629" t="s">
        <v>434</v>
      </c>
      <c r="D10" s="602" t="s">
        <v>3887</v>
      </c>
      <c r="E10" s="603" t="s">
        <v>4192</v>
      </c>
      <c r="F10" s="604"/>
      <c r="G10" s="605" t="s">
        <v>35</v>
      </c>
      <c r="H10" s="606" t="n">
        <v>44197</v>
      </c>
      <c r="I10" s="607" t="n">
        <v>44561</v>
      </c>
      <c r="J10" s="608" t="s">
        <v>4573</v>
      </c>
      <c r="K10" s="697" t="s">
        <v>4574</v>
      </c>
      <c r="L10" s="624" t="s">
        <v>38</v>
      </c>
      <c r="M10" s="625" t="s">
        <v>38</v>
      </c>
      <c r="N10" s="608" t="s">
        <v>4575</v>
      </c>
      <c r="O10" s="608" t="s">
        <v>1331</v>
      </c>
      <c r="P10" s="608" t="s">
        <v>43</v>
      </c>
      <c r="Q10" s="612" t="n">
        <v>0.5</v>
      </c>
      <c r="R10" s="630" t="s">
        <v>4077</v>
      </c>
      <c r="S10" s="631"/>
      <c r="T10" s="632"/>
      <c r="U10" s="608" t="s">
        <v>4576</v>
      </c>
      <c r="V10" s="608" t="s">
        <v>1331</v>
      </c>
      <c r="W10" s="608" t="s">
        <v>43</v>
      </c>
      <c r="X10" s="612" t="n">
        <v>0.5</v>
      </c>
      <c r="Y10" s="630" t="s">
        <v>4139</v>
      </c>
      <c r="Z10" s="631"/>
      <c r="AA10" s="632"/>
      <c r="AB10" s="631"/>
      <c r="AC10" s="631"/>
      <c r="AD10" s="631"/>
      <c r="AE10" s="633"/>
      <c r="AF10" s="631"/>
      <c r="AG10" s="631"/>
      <c r="AH10" s="634"/>
      <c r="AI10" s="635"/>
      <c r="AJ10" s="636"/>
    </row>
    <row r="11" s="620" customFormat="true" ht="60" hidden="false" customHeight="false" outlineLevel="0" collapsed="false">
      <c r="A11" s="600" t="n">
        <v>7</v>
      </c>
      <c r="B11" s="601" t="s">
        <v>4577</v>
      </c>
      <c r="C11" s="629" t="s">
        <v>434</v>
      </c>
      <c r="D11" s="602" t="s">
        <v>3887</v>
      </c>
      <c r="E11" s="603" t="s">
        <v>4192</v>
      </c>
      <c r="F11" s="604"/>
      <c r="G11" s="605" t="s">
        <v>35</v>
      </c>
      <c r="H11" s="606" t="n">
        <v>44197</v>
      </c>
      <c r="I11" s="607" t="n">
        <v>44561</v>
      </c>
      <c r="J11" s="608" t="s">
        <v>4578</v>
      </c>
      <c r="K11" s="697" t="s">
        <v>4579</v>
      </c>
      <c r="L11" s="624" t="s">
        <v>38</v>
      </c>
      <c r="M11" s="625" t="s">
        <v>38</v>
      </c>
      <c r="N11" s="608" t="s">
        <v>4580</v>
      </c>
      <c r="O11" s="608" t="s">
        <v>1331</v>
      </c>
      <c r="P11" s="608" t="s">
        <v>43</v>
      </c>
      <c r="Q11" s="612" t="n">
        <v>0.5</v>
      </c>
      <c r="R11" s="630" t="s">
        <v>4077</v>
      </c>
      <c r="S11" s="640"/>
      <c r="T11" s="641"/>
      <c r="U11" s="631" t="s">
        <v>4581</v>
      </c>
      <c r="V11" s="608" t="s">
        <v>1331</v>
      </c>
      <c r="W11" s="608" t="s">
        <v>43</v>
      </c>
      <c r="X11" s="612" t="n">
        <v>0.5</v>
      </c>
      <c r="Y11" s="630" t="s">
        <v>4077</v>
      </c>
      <c r="Z11" s="640"/>
      <c r="AA11" s="642"/>
      <c r="AB11" s="640"/>
      <c r="AC11" s="640"/>
      <c r="AD11" s="640"/>
      <c r="AE11" s="633"/>
      <c r="AF11" s="640"/>
      <c r="AG11" s="640"/>
      <c r="AH11" s="642"/>
      <c r="AI11" s="635"/>
      <c r="AJ11" s="643"/>
    </row>
    <row r="12" s="620" customFormat="true" ht="50" hidden="false" customHeight="false" outlineLevel="0" collapsed="false">
      <c r="A12" s="621" t="n">
        <v>8</v>
      </c>
      <c r="B12" s="601" t="s">
        <v>4582</v>
      </c>
      <c r="C12" s="629" t="s">
        <v>434</v>
      </c>
      <c r="D12" s="602" t="s">
        <v>3887</v>
      </c>
      <c r="E12" s="603" t="s">
        <v>4192</v>
      </c>
      <c r="F12" s="604"/>
      <c r="G12" s="605" t="s">
        <v>35</v>
      </c>
      <c r="H12" s="606" t="n">
        <v>44197</v>
      </c>
      <c r="I12" s="607" t="n">
        <v>44561</v>
      </c>
      <c r="J12" s="608" t="s">
        <v>4583</v>
      </c>
      <c r="K12" s="697" t="s">
        <v>4584</v>
      </c>
      <c r="L12" s="624" t="s">
        <v>38</v>
      </c>
      <c r="M12" s="625" t="s">
        <v>38</v>
      </c>
      <c r="N12" s="608" t="s">
        <v>4585</v>
      </c>
      <c r="O12" s="608" t="s">
        <v>1331</v>
      </c>
      <c r="P12" s="608" t="s">
        <v>43</v>
      </c>
      <c r="Q12" s="612" t="n">
        <v>0.5</v>
      </c>
      <c r="R12" s="630" t="s">
        <v>3973</v>
      </c>
      <c r="S12" s="640"/>
      <c r="T12" s="641"/>
      <c r="U12" s="608"/>
      <c r="V12" s="608"/>
      <c r="W12" s="608"/>
      <c r="X12" s="633"/>
      <c r="Y12" s="626"/>
      <c r="Z12" s="640"/>
      <c r="AA12" s="641"/>
      <c r="AB12" s="640"/>
      <c r="AC12" s="640"/>
      <c r="AD12" s="640"/>
      <c r="AE12" s="633"/>
      <c r="AF12" s="640"/>
      <c r="AG12" s="640"/>
      <c r="AH12" s="642"/>
      <c r="AI12" s="635"/>
      <c r="AJ12" s="643"/>
    </row>
    <row r="13" s="620" customFormat="true" ht="63" hidden="false" customHeight="false" outlineLevel="0" collapsed="false">
      <c r="A13" s="600" t="n">
        <v>9</v>
      </c>
      <c r="B13" s="601" t="s">
        <v>4586</v>
      </c>
      <c r="C13" s="629" t="s">
        <v>434</v>
      </c>
      <c r="D13" s="602" t="s">
        <v>3887</v>
      </c>
      <c r="E13" s="603" t="s">
        <v>4192</v>
      </c>
      <c r="F13" s="604"/>
      <c r="G13" s="605" t="s">
        <v>35</v>
      </c>
      <c r="H13" s="606" t="n">
        <v>44197</v>
      </c>
      <c r="I13" s="607" t="n">
        <v>44561</v>
      </c>
      <c r="J13" s="608" t="s">
        <v>4587</v>
      </c>
      <c r="K13" s="697" t="s">
        <v>4588</v>
      </c>
      <c r="L13" s="624" t="s">
        <v>38</v>
      </c>
      <c r="M13" s="625" t="s">
        <v>38</v>
      </c>
      <c r="N13" s="743" t="s">
        <v>4589</v>
      </c>
      <c r="O13" s="608" t="s">
        <v>1331</v>
      </c>
      <c r="P13" s="608" t="s">
        <v>43</v>
      </c>
      <c r="Q13" s="612" t="n">
        <v>0.5</v>
      </c>
      <c r="R13" s="730" t="s">
        <v>4590</v>
      </c>
      <c r="S13" s="640"/>
      <c r="T13" s="641"/>
      <c r="U13" s="608" t="s">
        <v>4591</v>
      </c>
      <c r="V13" s="608" t="s">
        <v>1331</v>
      </c>
      <c r="W13" s="608" t="s">
        <v>43</v>
      </c>
      <c r="X13" s="612" t="n">
        <v>0.5</v>
      </c>
      <c r="Y13" s="730" t="s">
        <v>4592</v>
      </c>
      <c r="Z13" s="640"/>
      <c r="AA13" s="641"/>
      <c r="AB13" s="640"/>
      <c r="AC13" s="640"/>
      <c r="AD13" s="640"/>
      <c r="AE13" s="633"/>
      <c r="AF13" s="640"/>
      <c r="AG13" s="640"/>
      <c r="AH13" s="642"/>
      <c r="AI13" s="635"/>
      <c r="AJ13" s="643"/>
    </row>
    <row r="14" s="620" customFormat="true" ht="60" hidden="false" customHeight="false" outlineLevel="0" collapsed="false">
      <c r="A14" s="621" t="n">
        <v>10</v>
      </c>
      <c r="B14" s="601" t="s">
        <v>4593</v>
      </c>
      <c r="C14" s="629" t="s">
        <v>434</v>
      </c>
      <c r="D14" s="602" t="s">
        <v>3887</v>
      </c>
      <c r="E14" s="603" t="s">
        <v>4192</v>
      </c>
      <c r="F14" s="604"/>
      <c r="G14" s="605" t="s">
        <v>35</v>
      </c>
      <c r="H14" s="606" t="n">
        <v>44197</v>
      </c>
      <c r="I14" s="607" t="n">
        <v>44561</v>
      </c>
      <c r="J14" s="608" t="s">
        <v>4594</v>
      </c>
      <c r="K14" s="697" t="s">
        <v>4595</v>
      </c>
      <c r="L14" s="624" t="s">
        <v>38</v>
      </c>
      <c r="M14" s="625" t="s">
        <v>38</v>
      </c>
      <c r="N14" s="744" t="s">
        <v>4596</v>
      </c>
      <c r="O14" s="608" t="s">
        <v>1331</v>
      </c>
      <c r="P14" s="608" t="s">
        <v>43</v>
      </c>
      <c r="Q14" s="612" t="n">
        <v>1</v>
      </c>
      <c r="R14" s="745" t="n">
        <v>100</v>
      </c>
      <c r="S14" s="640"/>
      <c r="T14" s="641"/>
      <c r="U14" s="608"/>
      <c r="V14" s="608"/>
      <c r="W14" s="608"/>
      <c r="X14" s="633"/>
      <c r="Y14" s="626"/>
      <c r="Z14" s="640"/>
      <c r="AA14" s="641"/>
      <c r="AB14" s="640"/>
      <c r="AC14" s="640"/>
      <c r="AD14" s="640"/>
      <c r="AE14" s="633"/>
      <c r="AF14" s="640"/>
      <c r="AG14" s="640"/>
      <c r="AH14" s="642"/>
      <c r="AI14" s="635"/>
      <c r="AJ14" s="643"/>
    </row>
    <row r="15" customFormat="false" ht="70" hidden="false" customHeight="false" outlineLevel="0" collapsed="false">
      <c r="A15" s="600" t="n">
        <v>11</v>
      </c>
      <c r="B15" s="601" t="s">
        <v>4597</v>
      </c>
      <c r="C15" s="631" t="s">
        <v>434</v>
      </c>
      <c r="D15" s="602" t="s">
        <v>3887</v>
      </c>
      <c r="E15" s="603" t="s">
        <v>4192</v>
      </c>
      <c r="F15" s="631"/>
      <c r="G15" s="605" t="s">
        <v>35</v>
      </c>
      <c r="H15" s="704" t="n">
        <v>44197</v>
      </c>
      <c r="I15" s="704" t="n">
        <v>44561</v>
      </c>
      <c r="J15" s="608" t="s">
        <v>4598</v>
      </c>
      <c r="K15" s="631" t="s">
        <v>4599</v>
      </c>
      <c r="L15" s="631" t="s">
        <v>38</v>
      </c>
      <c r="M15" s="631" t="s">
        <v>38</v>
      </c>
      <c r="N15" s="631" t="s">
        <v>4600</v>
      </c>
      <c r="O15" s="608" t="s">
        <v>1331</v>
      </c>
      <c r="P15" s="631" t="s">
        <v>41</v>
      </c>
      <c r="Q15" s="657" t="n">
        <v>1</v>
      </c>
      <c r="R15" s="657" t="n">
        <v>1</v>
      </c>
      <c r="S15" s="631"/>
      <c r="T15" s="631"/>
      <c r="U15" s="631"/>
      <c r="V15" s="631"/>
      <c r="W15" s="631"/>
      <c r="X15" s="631"/>
      <c r="Y15" s="631"/>
      <c r="Z15" s="631"/>
      <c r="AA15" s="631"/>
      <c r="AB15" s="631"/>
      <c r="AC15" s="631"/>
      <c r="AD15" s="631"/>
      <c r="AE15" s="631"/>
      <c r="AF15" s="631"/>
      <c r="AG15" s="631"/>
      <c r="AH15" s="631"/>
      <c r="AI15" s="631"/>
      <c r="AJ15" s="631"/>
    </row>
    <row r="16" customFormat="false" ht="60" hidden="false" customHeight="false" outlineLevel="0" collapsed="false">
      <c r="A16" s="621" t="n">
        <v>12</v>
      </c>
      <c r="B16" s="601" t="s">
        <v>4601</v>
      </c>
      <c r="C16" s="631" t="s">
        <v>434</v>
      </c>
      <c r="D16" s="602" t="s">
        <v>3887</v>
      </c>
      <c r="E16" s="603" t="s">
        <v>4192</v>
      </c>
      <c r="F16" s="631"/>
      <c r="G16" s="605" t="s">
        <v>35</v>
      </c>
      <c r="H16" s="704" t="n">
        <v>44197</v>
      </c>
      <c r="I16" s="704" t="n">
        <v>44561</v>
      </c>
      <c r="J16" s="631" t="s">
        <v>4602</v>
      </c>
      <c r="K16" s="631" t="s">
        <v>4603</v>
      </c>
      <c r="L16" s="631" t="s">
        <v>38</v>
      </c>
      <c r="M16" s="631" t="s">
        <v>38</v>
      </c>
      <c r="N16" s="631" t="s">
        <v>4604</v>
      </c>
      <c r="O16" s="631" t="s">
        <v>40</v>
      </c>
      <c r="P16" s="631" t="s">
        <v>41</v>
      </c>
      <c r="Q16" s="657" t="n">
        <v>1</v>
      </c>
      <c r="R16" s="657" t="n">
        <v>1</v>
      </c>
      <c r="S16" s="631"/>
      <c r="T16" s="631"/>
      <c r="U16" s="631"/>
      <c r="V16" s="631"/>
      <c r="W16" s="631"/>
      <c r="X16" s="631"/>
      <c r="Y16" s="631"/>
      <c r="Z16" s="631"/>
      <c r="AA16" s="631"/>
      <c r="AB16" s="631"/>
      <c r="AC16" s="631"/>
      <c r="AD16" s="631"/>
      <c r="AE16" s="631"/>
      <c r="AF16" s="631"/>
      <c r="AG16" s="631"/>
      <c r="AH16" s="631"/>
      <c r="AI16" s="631"/>
      <c r="AJ16" s="631"/>
    </row>
    <row r="17" customFormat="false" ht="80" hidden="false" customHeight="false" outlineLevel="0" collapsed="false">
      <c r="A17" s="600" t="n">
        <v>13</v>
      </c>
      <c r="B17" s="601" t="s">
        <v>4605</v>
      </c>
      <c r="C17" s="631" t="s">
        <v>434</v>
      </c>
      <c r="D17" s="602" t="s">
        <v>3887</v>
      </c>
      <c r="E17" s="603" t="s">
        <v>4192</v>
      </c>
      <c r="F17" s="631"/>
      <c r="G17" s="605" t="s">
        <v>35</v>
      </c>
      <c r="H17" s="704" t="n">
        <v>44197</v>
      </c>
      <c r="I17" s="704" t="n">
        <v>44561</v>
      </c>
      <c r="J17" s="631" t="s">
        <v>4606</v>
      </c>
      <c r="K17" s="631" t="s">
        <v>4607</v>
      </c>
      <c r="L17" s="631" t="s">
        <v>38</v>
      </c>
      <c r="M17" s="631" t="s">
        <v>38</v>
      </c>
      <c r="N17" s="631" t="s">
        <v>4608</v>
      </c>
      <c r="O17" s="608" t="s">
        <v>1331</v>
      </c>
      <c r="P17" s="608" t="s">
        <v>43</v>
      </c>
      <c r="Q17" s="657" t="n">
        <v>1</v>
      </c>
      <c r="R17" s="630" t="s">
        <v>4077</v>
      </c>
      <c r="S17" s="631"/>
      <c r="T17" s="631"/>
      <c r="U17" s="631"/>
      <c r="V17" s="631"/>
      <c r="W17" s="631"/>
      <c r="X17" s="631"/>
      <c r="Y17" s="631"/>
      <c r="Z17" s="631"/>
      <c r="AA17" s="631"/>
      <c r="AB17" s="631"/>
      <c r="AC17" s="631"/>
      <c r="AD17" s="631"/>
      <c r="AE17" s="631"/>
      <c r="AF17" s="631"/>
      <c r="AG17" s="631"/>
      <c r="AH17" s="631"/>
      <c r="AI17" s="631"/>
      <c r="AJ17" s="631"/>
    </row>
    <row r="18" customFormat="false" ht="60" hidden="false" customHeight="false" outlineLevel="0" collapsed="false">
      <c r="A18" s="621" t="n">
        <v>14</v>
      </c>
      <c r="B18" s="601" t="s">
        <v>4609</v>
      </c>
      <c r="C18" s="631" t="s">
        <v>434</v>
      </c>
      <c r="D18" s="602" t="s">
        <v>3887</v>
      </c>
      <c r="E18" s="603" t="s">
        <v>4192</v>
      </c>
      <c r="F18" s="631"/>
      <c r="G18" s="605" t="s">
        <v>35</v>
      </c>
      <c r="H18" s="704" t="n">
        <v>44197</v>
      </c>
      <c r="I18" s="704" t="n">
        <v>44561</v>
      </c>
      <c r="J18" s="631" t="s">
        <v>4610</v>
      </c>
      <c r="K18" s="631" t="s">
        <v>4611</v>
      </c>
      <c r="L18" s="631" t="s">
        <v>38</v>
      </c>
      <c r="M18" s="631" t="s">
        <v>38</v>
      </c>
      <c r="N18" s="631" t="s">
        <v>4612</v>
      </c>
      <c r="O18" s="608" t="s">
        <v>1331</v>
      </c>
      <c r="P18" s="608" t="s">
        <v>43</v>
      </c>
      <c r="Q18" s="657" t="n">
        <v>1</v>
      </c>
      <c r="R18" s="630" t="s">
        <v>4077</v>
      </c>
      <c r="S18" s="631"/>
      <c r="T18" s="631"/>
      <c r="U18" s="631"/>
      <c r="V18" s="631"/>
      <c r="W18" s="631"/>
      <c r="X18" s="631"/>
      <c r="Y18" s="631"/>
      <c r="Z18" s="631"/>
      <c r="AA18" s="631"/>
      <c r="AB18" s="631"/>
      <c r="AC18" s="631"/>
      <c r="AD18" s="631"/>
      <c r="AE18" s="631"/>
      <c r="AF18" s="631"/>
      <c r="AG18" s="631"/>
      <c r="AH18" s="631"/>
      <c r="AI18" s="631"/>
      <c r="AJ18" s="631"/>
    </row>
    <row r="19" customFormat="false" ht="90" hidden="false" customHeight="false" outlineLevel="0" collapsed="false">
      <c r="A19" s="600" t="n">
        <v>15</v>
      </c>
      <c r="B19" s="601" t="s">
        <v>4613</v>
      </c>
      <c r="C19" s="631" t="s">
        <v>434</v>
      </c>
      <c r="D19" s="602" t="s">
        <v>3887</v>
      </c>
      <c r="E19" s="603" t="s">
        <v>4192</v>
      </c>
      <c r="F19" s="631"/>
      <c r="G19" s="605" t="s">
        <v>35</v>
      </c>
      <c r="H19" s="704" t="n">
        <v>44197</v>
      </c>
      <c r="I19" s="704" t="n">
        <v>44561</v>
      </c>
      <c r="J19" s="631" t="s">
        <v>4614</v>
      </c>
      <c r="K19" s="631" t="s">
        <v>4615</v>
      </c>
      <c r="L19" s="631" t="s">
        <v>38</v>
      </c>
      <c r="M19" s="631" t="s">
        <v>38</v>
      </c>
      <c r="N19" s="631" t="s">
        <v>4616</v>
      </c>
      <c r="O19" s="608" t="s">
        <v>1331</v>
      </c>
      <c r="P19" s="631" t="s">
        <v>41</v>
      </c>
      <c r="Q19" s="657" t="n">
        <v>1</v>
      </c>
      <c r="R19" s="657" t="n">
        <v>1</v>
      </c>
      <c r="S19" s="631"/>
      <c r="T19" s="631"/>
      <c r="U19" s="631"/>
      <c r="V19" s="631"/>
      <c r="W19" s="631"/>
      <c r="X19" s="631"/>
      <c r="Y19" s="631"/>
      <c r="Z19" s="631"/>
      <c r="AA19" s="631"/>
      <c r="AB19" s="631"/>
      <c r="AC19" s="631"/>
      <c r="AD19" s="631"/>
      <c r="AE19" s="631"/>
      <c r="AF19" s="631"/>
      <c r="AG19" s="631"/>
      <c r="AH19" s="631"/>
      <c r="AI19" s="631"/>
      <c r="AJ19" s="631"/>
    </row>
    <row r="20" customFormat="false" ht="100" hidden="false" customHeight="false" outlineLevel="0" collapsed="false">
      <c r="A20" s="621" t="n">
        <v>16</v>
      </c>
      <c r="B20" s="601" t="s">
        <v>4617</v>
      </c>
      <c r="C20" s="631" t="s">
        <v>434</v>
      </c>
      <c r="D20" s="602" t="s">
        <v>3887</v>
      </c>
      <c r="E20" s="603" t="s">
        <v>4192</v>
      </c>
      <c r="F20" s="631"/>
      <c r="G20" s="605" t="s">
        <v>35</v>
      </c>
      <c r="H20" s="704" t="n">
        <v>44197</v>
      </c>
      <c r="I20" s="704" t="n">
        <v>44561</v>
      </c>
      <c r="J20" s="631" t="s">
        <v>4618</v>
      </c>
      <c r="K20" s="631" t="s">
        <v>4619</v>
      </c>
      <c r="L20" s="631" t="s">
        <v>38</v>
      </c>
      <c r="M20" s="631" t="s">
        <v>38</v>
      </c>
      <c r="N20" s="631" t="s">
        <v>4620</v>
      </c>
      <c r="O20" s="608" t="s">
        <v>1331</v>
      </c>
      <c r="P20" s="631" t="s">
        <v>41</v>
      </c>
      <c r="Q20" s="657" t="n">
        <v>1</v>
      </c>
      <c r="R20" s="657" t="n">
        <v>1</v>
      </c>
      <c r="S20" s="631"/>
      <c r="T20" s="631"/>
      <c r="U20" s="631"/>
      <c r="V20" s="631"/>
      <c r="W20" s="631"/>
      <c r="X20" s="631"/>
      <c r="Y20" s="631"/>
      <c r="Z20" s="631"/>
      <c r="AA20" s="631"/>
      <c r="AB20" s="631"/>
      <c r="AC20" s="631"/>
      <c r="AD20" s="631"/>
      <c r="AE20" s="631"/>
      <c r="AF20" s="631"/>
      <c r="AG20" s="631"/>
      <c r="AH20" s="631"/>
      <c r="AI20" s="631"/>
      <c r="AJ20" s="631"/>
    </row>
    <row r="21" customFormat="false" ht="130" hidden="false" customHeight="false" outlineLevel="0" collapsed="false">
      <c r="A21" s="600" t="n">
        <v>17</v>
      </c>
      <c r="B21" s="601" t="s">
        <v>4621</v>
      </c>
      <c r="C21" s="631" t="s">
        <v>432</v>
      </c>
      <c r="D21" s="602" t="s">
        <v>3887</v>
      </c>
      <c r="E21" s="603" t="s">
        <v>4192</v>
      </c>
      <c r="F21" s="631"/>
      <c r="G21" s="605" t="s">
        <v>35</v>
      </c>
      <c r="H21" s="704" t="n">
        <v>44197</v>
      </c>
      <c r="I21" s="704" t="n">
        <v>44561</v>
      </c>
      <c r="J21" s="631" t="s">
        <v>4622</v>
      </c>
      <c r="K21" s="631" t="s">
        <v>4623</v>
      </c>
      <c r="L21" s="631" t="s">
        <v>38</v>
      </c>
      <c r="M21" s="631" t="s">
        <v>38</v>
      </c>
      <c r="N21" s="608" t="s">
        <v>4624</v>
      </c>
      <c r="O21" s="608" t="s">
        <v>1331</v>
      </c>
      <c r="P21" s="608" t="s">
        <v>43</v>
      </c>
      <c r="Q21" s="746" t="n">
        <v>1</v>
      </c>
      <c r="R21" s="580" t="s">
        <v>4625</v>
      </c>
      <c r="S21" s="631"/>
      <c r="T21" s="631"/>
      <c r="U21" s="631"/>
      <c r="V21" s="608"/>
      <c r="W21" s="631"/>
      <c r="X21" s="631"/>
      <c r="Y21" s="631"/>
      <c r="Z21" s="631"/>
      <c r="AA21" s="631"/>
      <c r="AB21" s="631"/>
      <c r="AC21" s="608"/>
      <c r="AD21" s="631"/>
      <c r="AE21" s="631"/>
      <c r="AF21" s="631"/>
      <c r="AG21" s="631"/>
      <c r="AH21" s="631"/>
      <c r="AI21" s="631"/>
      <c r="AJ21" s="631"/>
    </row>
    <row r="22" customFormat="false" ht="60" hidden="false" customHeight="false" outlineLevel="0" collapsed="false">
      <c r="A22" s="621" t="n">
        <v>18</v>
      </c>
      <c r="B22" s="601" t="s">
        <v>4626</v>
      </c>
      <c r="C22" s="631" t="s">
        <v>434</v>
      </c>
      <c r="D22" s="602" t="s">
        <v>3887</v>
      </c>
      <c r="E22" s="603" t="s">
        <v>4192</v>
      </c>
      <c r="F22" s="631"/>
      <c r="G22" s="605" t="s">
        <v>35</v>
      </c>
      <c r="H22" s="704" t="n">
        <v>44197</v>
      </c>
      <c r="I22" s="704" t="n">
        <v>44561</v>
      </c>
      <c r="J22" s="631" t="s">
        <v>4578</v>
      </c>
      <c r="K22" s="631" t="s">
        <v>4627</v>
      </c>
      <c r="L22" s="631" t="s">
        <v>38</v>
      </c>
      <c r="M22" s="631" t="s">
        <v>38</v>
      </c>
      <c r="N22" s="631" t="s">
        <v>4628</v>
      </c>
      <c r="O22" s="608" t="s">
        <v>1331</v>
      </c>
      <c r="P22" s="631" t="s">
        <v>43</v>
      </c>
      <c r="Q22" s="613" t="n">
        <v>0.5</v>
      </c>
      <c r="R22" s="747" t="s">
        <v>4629</v>
      </c>
      <c r="S22" s="631"/>
      <c r="T22" s="631"/>
      <c r="U22" s="748" t="s">
        <v>4630</v>
      </c>
      <c r="V22" s="608" t="s">
        <v>1331</v>
      </c>
      <c r="W22" s="631" t="s">
        <v>43</v>
      </c>
      <c r="X22" s="613" t="n">
        <v>0.5</v>
      </c>
      <c r="Y22" s="580" t="s">
        <v>4631</v>
      </c>
      <c r="Z22" s="631"/>
      <c r="AA22" s="631"/>
      <c r="AB22" s="631"/>
      <c r="AC22" s="631"/>
      <c r="AD22" s="631"/>
      <c r="AE22" s="631"/>
      <c r="AF22" s="631"/>
      <c r="AG22" s="631"/>
      <c r="AH22" s="631"/>
      <c r="AI22" s="631"/>
      <c r="AJ22" s="631"/>
    </row>
    <row r="23" customFormat="false" ht="100" hidden="false" customHeight="false" outlineLevel="0" collapsed="false">
      <c r="A23" s="600" t="n">
        <v>19</v>
      </c>
      <c r="B23" s="601" t="s">
        <v>4632</v>
      </c>
      <c r="C23" s="631" t="s">
        <v>434</v>
      </c>
      <c r="D23" s="602" t="s">
        <v>3887</v>
      </c>
      <c r="E23" s="603" t="s">
        <v>4192</v>
      </c>
      <c r="F23" s="631"/>
      <c r="G23" s="605" t="s">
        <v>35</v>
      </c>
      <c r="H23" s="704" t="n">
        <v>44197</v>
      </c>
      <c r="I23" s="704" t="n">
        <v>44561</v>
      </c>
      <c r="J23" s="631" t="s">
        <v>4633</v>
      </c>
      <c r="K23" s="631" t="s">
        <v>4634</v>
      </c>
      <c r="L23" s="631" t="s">
        <v>38</v>
      </c>
      <c r="M23" s="631" t="s">
        <v>38</v>
      </c>
      <c r="N23" s="748" t="s">
        <v>4635</v>
      </c>
      <c r="O23" s="608" t="s">
        <v>1331</v>
      </c>
      <c r="P23" s="631" t="s">
        <v>41</v>
      </c>
      <c r="Q23" s="613" t="n">
        <v>1</v>
      </c>
      <c r="R23" s="580" t="s">
        <v>4636</v>
      </c>
      <c r="S23" s="631"/>
      <c r="T23" s="631"/>
      <c r="U23" s="631"/>
      <c r="V23" s="631"/>
      <c r="W23" s="631"/>
      <c r="X23" s="631"/>
      <c r="Y23" s="631"/>
      <c r="Z23" s="631"/>
      <c r="AA23" s="631"/>
      <c r="AB23" s="631"/>
      <c r="AC23" s="631"/>
      <c r="AD23" s="631"/>
      <c r="AE23" s="631"/>
      <c r="AF23" s="631"/>
      <c r="AG23" s="631"/>
      <c r="AH23" s="631"/>
      <c r="AI23" s="631"/>
      <c r="AJ23" s="631"/>
    </row>
    <row r="24" customFormat="false" ht="150" hidden="false" customHeight="false" outlineLevel="0" collapsed="false">
      <c r="A24" s="621" t="n">
        <v>20</v>
      </c>
      <c r="B24" s="601" t="s">
        <v>4637</v>
      </c>
      <c r="C24" s="631" t="s">
        <v>434</v>
      </c>
      <c r="D24" s="602" t="s">
        <v>3887</v>
      </c>
      <c r="E24" s="603" t="s">
        <v>4638</v>
      </c>
      <c r="F24" s="631"/>
      <c r="G24" s="605" t="s">
        <v>35</v>
      </c>
      <c r="H24" s="704" t="n">
        <v>44197</v>
      </c>
      <c r="I24" s="704" t="n">
        <v>44561</v>
      </c>
      <c r="J24" s="631" t="s">
        <v>4639</v>
      </c>
      <c r="K24" s="631" t="s">
        <v>4640</v>
      </c>
      <c r="L24" s="631" t="s">
        <v>38</v>
      </c>
      <c r="M24" s="631" t="s">
        <v>38</v>
      </c>
      <c r="N24" s="631" t="s">
        <v>4641</v>
      </c>
      <c r="O24" s="608" t="s">
        <v>1331</v>
      </c>
      <c r="P24" s="631" t="s">
        <v>43</v>
      </c>
      <c r="Q24" s="613" t="n">
        <v>1</v>
      </c>
      <c r="R24" s="580" t="s">
        <v>4625</v>
      </c>
      <c r="S24" s="631"/>
      <c r="T24" s="631"/>
      <c r="U24" s="631"/>
      <c r="V24" s="631"/>
      <c r="W24" s="631"/>
      <c r="X24" s="631"/>
      <c r="Y24" s="631"/>
      <c r="Z24" s="631"/>
      <c r="AA24" s="631"/>
      <c r="AB24" s="631"/>
      <c r="AC24" s="631"/>
      <c r="AD24" s="631"/>
      <c r="AE24" s="631"/>
      <c r="AF24" s="631"/>
      <c r="AG24" s="631"/>
      <c r="AH24" s="631"/>
      <c r="AI24" s="631"/>
      <c r="AJ24" s="631"/>
    </row>
    <row r="25" customFormat="false" ht="10" hidden="false" customHeight="false" outlineLevel="0" collapsed="false">
      <c r="B25" s="631"/>
      <c r="C25" s="631"/>
      <c r="D25" s="602"/>
      <c r="E25" s="631"/>
      <c r="F25" s="631"/>
      <c r="G25" s="631"/>
      <c r="H25" s="704"/>
      <c r="I25" s="704"/>
      <c r="J25" s="631"/>
      <c r="K25" s="631"/>
      <c r="L25" s="631"/>
      <c r="M25" s="631"/>
      <c r="N25" s="631"/>
      <c r="O25" s="631"/>
      <c r="P25" s="631"/>
      <c r="Q25" s="631"/>
      <c r="R25" s="631"/>
      <c r="S25" s="631"/>
      <c r="T25" s="631"/>
      <c r="U25" s="631"/>
      <c r="V25" s="631"/>
      <c r="W25" s="631"/>
      <c r="X25" s="631"/>
      <c r="Y25" s="631"/>
      <c r="Z25" s="631"/>
      <c r="AA25" s="631"/>
      <c r="AB25" s="631"/>
      <c r="AC25" s="631"/>
      <c r="AD25" s="631"/>
      <c r="AE25" s="631"/>
      <c r="AF25" s="631"/>
      <c r="AG25" s="631"/>
      <c r="AH25" s="631"/>
      <c r="AI25" s="631"/>
      <c r="AJ25" s="631"/>
    </row>
    <row r="26" customFormat="false" ht="10" hidden="false" customHeight="false" outlineLevel="0" collapsed="false">
      <c r="B26" s="631"/>
      <c r="C26" s="631"/>
      <c r="D26" s="631"/>
      <c r="E26" s="631"/>
      <c r="F26" s="631"/>
      <c r="G26" s="631"/>
      <c r="H26" s="704"/>
      <c r="I26" s="704"/>
      <c r="J26" s="631"/>
      <c r="K26" s="631"/>
      <c r="L26" s="631"/>
      <c r="M26" s="631"/>
      <c r="N26" s="631"/>
      <c r="O26" s="631"/>
      <c r="P26" s="631"/>
      <c r="Q26" s="631"/>
      <c r="R26" s="631"/>
      <c r="S26" s="631"/>
      <c r="T26" s="631"/>
      <c r="U26" s="631"/>
      <c r="V26" s="631"/>
      <c r="W26" s="631"/>
      <c r="X26" s="631"/>
      <c r="Y26" s="631"/>
      <c r="Z26" s="631"/>
      <c r="AA26" s="631"/>
      <c r="AB26" s="631"/>
      <c r="AC26" s="631"/>
      <c r="AD26" s="631"/>
      <c r="AE26" s="631"/>
      <c r="AF26" s="631"/>
      <c r="AG26" s="631"/>
      <c r="AH26" s="631"/>
      <c r="AI26" s="631"/>
      <c r="AJ26" s="631"/>
    </row>
    <row r="27" customFormat="false" ht="10" hidden="false" customHeight="false" outlineLevel="0" collapsed="false">
      <c r="B27" s="631"/>
      <c r="C27" s="631"/>
      <c r="D27" s="631"/>
      <c r="E27" s="631"/>
      <c r="F27" s="631"/>
      <c r="G27" s="631"/>
      <c r="H27" s="704"/>
      <c r="I27" s="704"/>
      <c r="J27" s="631"/>
      <c r="K27" s="631"/>
      <c r="L27" s="631"/>
      <c r="M27" s="631"/>
      <c r="N27" s="631"/>
      <c r="O27" s="631"/>
      <c r="P27" s="631"/>
      <c r="Q27" s="631"/>
      <c r="R27" s="631"/>
      <c r="S27" s="631"/>
      <c r="T27" s="631"/>
      <c r="U27" s="631"/>
      <c r="V27" s="631"/>
      <c r="W27" s="631"/>
      <c r="X27" s="631"/>
      <c r="Y27" s="631"/>
      <c r="Z27" s="631"/>
      <c r="AA27" s="631"/>
      <c r="AB27" s="631"/>
      <c r="AC27" s="631"/>
      <c r="AD27" s="631"/>
      <c r="AE27" s="631"/>
      <c r="AF27" s="631"/>
      <c r="AG27" s="631"/>
      <c r="AH27" s="631"/>
      <c r="AI27" s="631"/>
      <c r="AJ27" s="631"/>
    </row>
    <row r="28" customFormat="false" ht="10" hidden="false" customHeight="false" outlineLevel="0" collapsed="false">
      <c r="B28" s="631"/>
      <c r="C28" s="631"/>
      <c r="D28" s="631"/>
      <c r="E28" s="631"/>
      <c r="F28" s="631"/>
      <c r="G28" s="631"/>
      <c r="H28" s="704"/>
      <c r="I28" s="704"/>
      <c r="J28" s="631"/>
      <c r="K28" s="631"/>
      <c r="L28" s="631"/>
      <c r="M28" s="631"/>
      <c r="N28" s="631"/>
      <c r="O28" s="631"/>
      <c r="P28" s="631"/>
      <c r="Q28" s="631"/>
      <c r="R28" s="631"/>
      <c r="S28" s="631"/>
      <c r="T28" s="631"/>
      <c r="U28" s="631"/>
      <c r="V28" s="631"/>
      <c r="W28" s="631"/>
      <c r="X28" s="631"/>
      <c r="Y28" s="631"/>
      <c r="Z28" s="631"/>
      <c r="AA28" s="631"/>
      <c r="AB28" s="631"/>
      <c r="AC28" s="631"/>
      <c r="AD28" s="631"/>
      <c r="AE28" s="631"/>
      <c r="AF28" s="631"/>
      <c r="AG28" s="631"/>
      <c r="AH28" s="631"/>
      <c r="AI28" s="631"/>
      <c r="AJ28" s="631"/>
    </row>
    <row r="29" customFormat="false" ht="10" hidden="false" customHeight="false" outlineLevel="0" collapsed="false">
      <c r="B29" s="631"/>
      <c r="C29" s="631"/>
      <c r="D29" s="631"/>
      <c r="E29" s="631"/>
      <c r="F29" s="631"/>
      <c r="G29" s="631"/>
      <c r="H29" s="704"/>
      <c r="I29" s="704"/>
      <c r="J29" s="631"/>
      <c r="K29" s="631"/>
      <c r="L29" s="631"/>
      <c r="M29" s="631"/>
      <c r="N29" s="631"/>
      <c r="O29" s="631"/>
      <c r="P29" s="631"/>
      <c r="Q29" s="631"/>
      <c r="R29" s="631"/>
      <c r="S29" s="631"/>
      <c r="T29" s="631"/>
      <c r="U29" s="631"/>
      <c r="V29" s="631"/>
      <c r="W29" s="631"/>
      <c r="X29" s="631"/>
      <c r="Y29" s="631"/>
      <c r="Z29" s="631"/>
      <c r="AA29" s="631"/>
      <c r="AB29" s="631"/>
      <c r="AC29" s="631"/>
      <c r="AD29" s="631"/>
      <c r="AE29" s="631"/>
      <c r="AF29" s="631"/>
      <c r="AG29" s="631"/>
      <c r="AH29" s="631"/>
      <c r="AI29" s="631"/>
      <c r="AJ29" s="631"/>
    </row>
    <row r="30" customFormat="false" ht="10" hidden="false" customHeight="false" outlineLevel="0" collapsed="false">
      <c r="B30" s="631"/>
      <c r="C30" s="631"/>
      <c r="D30" s="631"/>
      <c r="E30" s="631"/>
      <c r="F30" s="631"/>
      <c r="G30" s="631"/>
      <c r="H30" s="704"/>
      <c r="I30" s="704"/>
      <c r="J30" s="631"/>
      <c r="K30" s="631"/>
      <c r="L30" s="631"/>
      <c r="M30" s="631"/>
      <c r="N30" s="631"/>
      <c r="O30" s="631"/>
      <c r="P30" s="631"/>
      <c r="Q30" s="631"/>
      <c r="R30" s="631"/>
      <c r="S30" s="631"/>
      <c r="T30" s="631"/>
      <c r="U30" s="631"/>
      <c r="V30" s="631"/>
      <c r="W30" s="631"/>
      <c r="X30" s="631"/>
      <c r="Y30" s="631"/>
      <c r="Z30" s="631"/>
      <c r="AA30" s="631"/>
      <c r="AB30" s="631"/>
      <c r="AC30" s="631"/>
      <c r="AD30" s="631"/>
      <c r="AE30" s="631"/>
      <c r="AF30" s="631"/>
      <c r="AG30" s="631"/>
      <c r="AH30" s="631"/>
      <c r="AI30" s="631"/>
      <c r="AJ30" s="631"/>
    </row>
    <row r="31" customFormat="false" ht="10" hidden="false" customHeight="false" outlineLevel="0" collapsed="false">
      <c r="B31" s="631"/>
      <c r="C31" s="631"/>
      <c r="D31" s="631"/>
      <c r="E31" s="631"/>
      <c r="F31" s="631"/>
      <c r="G31" s="631"/>
      <c r="H31" s="704"/>
      <c r="I31" s="704"/>
      <c r="J31" s="631"/>
      <c r="K31" s="631"/>
      <c r="L31" s="631"/>
      <c r="M31" s="631"/>
      <c r="N31" s="631"/>
      <c r="O31" s="631"/>
      <c r="P31" s="631"/>
      <c r="Q31" s="631"/>
      <c r="R31" s="631"/>
      <c r="S31" s="631"/>
      <c r="T31" s="631"/>
      <c r="U31" s="631"/>
      <c r="V31" s="631"/>
      <c r="W31" s="631"/>
      <c r="X31" s="631"/>
      <c r="Y31" s="631"/>
      <c r="Z31" s="631"/>
      <c r="AA31" s="631"/>
      <c r="AB31" s="631"/>
      <c r="AC31" s="631"/>
      <c r="AD31" s="631"/>
      <c r="AE31" s="631"/>
      <c r="AF31" s="631"/>
      <c r="AG31" s="631"/>
      <c r="AH31" s="631"/>
      <c r="AI31" s="631"/>
      <c r="AJ31" s="631"/>
    </row>
    <row r="32" customFormat="false" ht="10" hidden="false" customHeight="false" outlineLevel="0" collapsed="false">
      <c r="B32" s="631"/>
      <c r="C32" s="631"/>
      <c r="D32" s="631"/>
      <c r="E32" s="631"/>
      <c r="F32" s="631"/>
      <c r="G32" s="631"/>
      <c r="H32" s="704"/>
      <c r="I32" s="704"/>
      <c r="J32" s="631"/>
      <c r="K32" s="631"/>
      <c r="L32" s="631"/>
      <c r="M32" s="631"/>
      <c r="N32" s="631"/>
      <c r="O32" s="631"/>
      <c r="P32" s="631"/>
      <c r="Q32" s="631"/>
      <c r="R32" s="631"/>
      <c r="S32" s="631"/>
      <c r="T32" s="631"/>
      <c r="U32" s="631"/>
      <c r="V32" s="631"/>
      <c r="W32" s="631"/>
      <c r="X32" s="631"/>
      <c r="Y32" s="631"/>
      <c r="Z32" s="631"/>
      <c r="AA32" s="631"/>
      <c r="AB32" s="631"/>
      <c r="AC32" s="631"/>
      <c r="AD32" s="631"/>
      <c r="AE32" s="631"/>
      <c r="AF32" s="631"/>
      <c r="AG32" s="631"/>
      <c r="AH32" s="631"/>
      <c r="AI32" s="631"/>
      <c r="AJ32" s="631"/>
    </row>
    <row r="33" customFormat="false" ht="10" hidden="false" customHeight="false" outlineLevel="0" collapsed="false">
      <c r="B33" s="631"/>
      <c r="C33" s="631"/>
      <c r="D33" s="631"/>
      <c r="E33" s="631"/>
      <c r="F33" s="631"/>
      <c r="G33" s="631"/>
      <c r="H33" s="704"/>
      <c r="I33" s="704"/>
      <c r="J33" s="631"/>
      <c r="K33" s="631"/>
      <c r="L33" s="631"/>
      <c r="M33" s="631"/>
      <c r="N33" s="631"/>
      <c r="O33" s="631"/>
      <c r="P33" s="631"/>
      <c r="Q33" s="631"/>
      <c r="R33" s="631"/>
      <c r="S33" s="631"/>
      <c r="T33" s="631"/>
      <c r="U33" s="631"/>
      <c r="V33" s="631"/>
      <c r="W33" s="631"/>
      <c r="X33" s="631"/>
      <c r="Y33" s="631"/>
      <c r="Z33" s="631"/>
      <c r="AA33" s="631"/>
      <c r="AB33" s="631"/>
      <c r="AC33" s="631"/>
      <c r="AD33" s="631"/>
      <c r="AE33" s="631"/>
      <c r="AF33" s="631"/>
      <c r="AG33" s="631"/>
      <c r="AH33" s="631"/>
      <c r="AI33" s="631"/>
      <c r="AJ33" s="631"/>
    </row>
    <row r="34" customFormat="false" ht="10" hidden="false" customHeight="false" outlineLevel="0" collapsed="false">
      <c r="B34" s="631"/>
      <c r="C34" s="631"/>
      <c r="D34" s="631"/>
      <c r="E34" s="631"/>
      <c r="F34" s="631"/>
      <c r="G34" s="631"/>
      <c r="H34" s="704"/>
      <c r="I34" s="704"/>
      <c r="J34" s="631"/>
      <c r="K34" s="631"/>
      <c r="L34" s="631"/>
      <c r="M34" s="631"/>
      <c r="N34" s="631"/>
      <c r="O34" s="631"/>
      <c r="P34" s="631"/>
      <c r="Q34" s="631"/>
      <c r="R34" s="631"/>
      <c r="S34" s="631"/>
      <c r="T34" s="631"/>
      <c r="U34" s="631"/>
      <c r="V34" s="631"/>
      <c r="W34" s="631"/>
      <c r="X34" s="631"/>
      <c r="Y34" s="631"/>
      <c r="Z34" s="631"/>
      <c r="AA34" s="631"/>
      <c r="AB34" s="631"/>
      <c r="AC34" s="631"/>
      <c r="AD34" s="631"/>
      <c r="AE34" s="631"/>
      <c r="AF34" s="631"/>
      <c r="AG34" s="631"/>
      <c r="AH34" s="631"/>
      <c r="AI34" s="631"/>
      <c r="AJ34" s="631"/>
    </row>
    <row r="35" customFormat="false" ht="10" hidden="false" customHeight="false" outlineLevel="0" collapsed="false">
      <c r="B35" s="631"/>
      <c r="C35" s="631"/>
      <c r="D35" s="631"/>
      <c r="E35" s="631"/>
      <c r="F35" s="631"/>
      <c r="G35" s="631"/>
      <c r="H35" s="704"/>
      <c r="I35" s="704"/>
      <c r="J35" s="631"/>
      <c r="K35" s="631"/>
      <c r="L35" s="631"/>
      <c r="M35" s="631"/>
      <c r="N35" s="631"/>
      <c r="O35" s="631"/>
      <c r="P35" s="631"/>
      <c r="Q35" s="631"/>
      <c r="R35" s="631"/>
      <c r="S35" s="631"/>
      <c r="T35" s="631"/>
      <c r="U35" s="631"/>
      <c r="V35" s="631"/>
      <c r="W35" s="631"/>
      <c r="X35" s="631"/>
      <c r="Y35" s="631"/>
      <c r="Z35" s="631"/>
      <c r="AA35" s="631"/>
      <c r="AB35" s="631"/>
      <c r="AC35" s="631"/>
      <c r="AD35" s="631"/>
      <c r="AE35" s="631"/>
      <c r="AF35" s="631"/>
      <c r="AG35" s="631"/>
      <c r="AH35" s="631"/>
      <c r="AI35" s="631"/>
      <c r="AJ35" s="631"/>
    </row>
    <row r="36" customFormat="false" ht="10" hidden="false" customHeight="false" outlineLevel="0" collapsed="false">
      <c r="B36" s="631"/>
      <c r="C36" s="631"/>
      <c r="D36" s="631"/>
      <c r="E36" s="631"/>
      <c r="F36" s="631"/>
      <c r="G36" s="631"/>
      <c r="H36" s="704"/>
      <c r="I36" s="704"/>
      <c r="J36" s="631"/>
      <c r="K36" s="631"/>
      <c r="L36" s="631"/>
      <c r="M36" s="631"/>
      <c r="N36" s="631"/>
      <c r="O36" s="631"/>
      <c r="P36" s="631"/>
      <c r="Q36" s="631"/>
      <c r="R36" s="631"/>
      <c r="S36" s="631"/>
      <c r="T36" s="631"/>
      <c r="U36" s="631"/>
      <c r="V36" s="631"/>
      <c r="W36" s="631"/>
      <c r="X36" s="631"/>
      <c r="Y36" s="631"/>
      <c r="Z36" s="631"/>
      <c r="AA36" s="631"/>
      <c r="AB36" s="631"/>
      <c r="AC36" s="631"/>
      <c r="AD36" s="631"/>
      <c r="AE36" s="631"/>
      <c r="AF36" s="631"/>
      <c r="AG36" s="631"/>
      <c r="AH36" s="631"/>
      <c r="AI36" s="631"/>
      <c r="AJ36" s="631"/>
    </row>
    <row r="37" customFormat="false" ht="10" hidden="false" customHeight="false" outlineLevel="0" collapsed="false">
      <c r="B37" s="631"/>
      <c r="C37" s="631"/>
      <c r="D37" s="631"/>
      <c r="E37" s="631"/>
      <c r="F37" s="631"/>
      <c r="G37" s="631"/>
      <c r="H37" s="704"/>
      <c r="I37" s="704"/>
      <c r="J37" s="631"/>
      <c r="K37" s="631"/>
      <c r="L37" s="631"/>
      <c r="M37" s="631"/>
      <c r="N37" s="631"/>
      <c r="O37" s="631"/>
      <c r="P37" s="631"/>
      <c r="Q37" s="631"/>
      <c r="R37" s="631"/>
      <c r="S37" s="631"/>
      <c r="T37" s="631"/>
      <c r="U37" s="631"/>
      <c r="V37" s="631"/>
      <c r="W37" s="631"/>
      <c r="X37" s="631"/>
      <c r="Y37" s="631"/>
      <c r="Z37" s="631"/>
      <c r="AA37" s="631"/>
      <c r="AB37" s="631"/>
      <c r="AC37" s="631"/>
      <c r="AD37" s="631"/>
      <c r="AE37" s="631"/>
      <c r="AF37" s="631"/>
      <c r="AG37" s="631"/>
      <c r="AH37" s="631"/>
      <c r="AI37" s="631"/>
      <c r="AJ37" s="631"/>
    </row>
    <row r="38" customFormat="false" ht="10" hidden="false" customHeight="false" outlineLevel="0" collapsed="false">
      <c r="B38" s="631"/>
      <c r="C38" s="631"/>
      <c r="D38" s="631"/>
      <c r="E38" s="631"/>
      <c r="F38" s="631"/>
      <c r="G38" s="631"/>
      <c r="H38" s="704"/>
      <c r="I38" s="704"/>
      <c r="J38" s="631"/>
      <c r="K38" s="631"/>
      <c r="L38" s="631"/>
      <c r="M38" s="631"/>
      <c r="N38" s="631"/>
      <c r="O38" s="631"/>
      <c r="P38" s="631"/>
      <c r="Q38" s="631"/>
      <c r="R38" s="631"/>
      <c r="S38" s="631"/>
      <c r="T38" s="631"/>
      <c r="U38" s="631"/>
      <c r="V38" s="631"/>
      <c r="W38" s="631"/>
      <c r="X38" s="631"/>
      <c r="Y38" s="631"/>
      <c r="Z38" s="631"/>
      <c r="AA38" s="631"/>
      <c r="AB38" s="631"/>
      <c r="AC38" s="631"/>
      <c r="AD38" s="631"/>
      <c r="AE38" s="631"/>
      <c r="AF38" s="631"/>
      <c r="AG38" s="631"/>
      <c r="AH38" s="631"/>
      <c r="AI38" s="631"/>
      <c r="AJ38" s="631"/>
    </row>
    <row r="39" customFormat="false" ht="10" hidden="false" customHeight="false" outlineLevel="0" collapsed="false">
      <c r="B39" s="631"/>
      <c r="C39" s="631"/>
      <c r="D39" s="631"/>
      <c r="E39" s="631"/>
      <c r="F39" s="631"/>
      <c r="G39" s="631"/>
      <c r="H39" s="704"/>
      <c r="I39" s="704"/>
      <c r="J39" s="631"/>
      <c r="K39" s="631"/>
      <c r="L39" s="631"/>
      <c r="M39" s="631"/>
      <c r="N39" s="631"/>
      <c r="O39" s="631"/>
      <c r="P39" s="631"/>
      <c r="Q39" s="631"/>
      <c r="R39" s="631"/>
      <c r="S39" s="631"/>
      <c r="T39" s="631"/>
      <c r="U39" s="631"/>
      <c r="V39" s="631"/>
      <c r="W39" s="631"/>
      <c r="X39" s="631"/>
      <c r="Y39" s="631"/>
      <c r="Z39" s="631"/>
      <c r="AA39" s="631"/>
      <c r="AB39" s="631"/>
      <c r="AC39" s="631"/>
      <c r="AD39" s="631"/>
      <c r="AE39" s="631"/>
      <c r="AF39" s="631"/>
      <c r="AG39" s="631"/>
      <c r="AH39" s="631"/>
      <c r="AI39" s="631"/>
      <c r="AJ39" s="631"/>
    </row>
    <row r="40" customFormat="false" ht="10" hidden="false" customHeight="false" outlineLevel="0" collapsed="false">
      <c r="B40" s="631"/>
      <c r="C40" s="631"/>
      <c r="D40" s="631"/>
      <c r="E40" s="631"/>
      <c r="F40" s="631"/>
      <c r="G40" s="631"/>
      <c r="H40" s="704"/>
      <c r="I40" s="704"/>
      <c r="J40" s="631"/>
      <c r="K40" s="631"/>
      <c r="L40" s="631"/>
      <c r="M40" s="631"/>
      <c r="N40" s="631"/>
      <c r="O40" s="631"/>
      <c r="P40" s="631"/>
      <c r="Q40" s="631"/>
      <c r="R40" s="631"/>
      <c r="S40" s="631"/>
      <c r="T40" s="631"/>
      <c r="U40" s="631"/>
      <c r="V40" s="631"/>
      <c r="W40" s="631"/>
      <c r="X40" s="631"/>
      <c r="Y40" s="631"/>
      <c r="Z40" s="631"/>
      <c r="AA40" s="631"/>
      <c r="AB40" s="631"/>
      <c r="AC40" s="631"/>
      <c r="AD40" s="631"/>
      <c r="AE40" s="631"/>
      <c r="AF40" s="631"/>
      <c r="AG40" s="631"/>
      <c r="AH40" s="631"/>
      <c r="AI40" s="631"/>
      <c r="AJ40" s="631"/>
    </row>
    <row r="41" customFormat="false" ht="10" hidden="false" customHeight="false" outlineLevel="0" collapsed="false">
      <c r="B41" s="631"/>
      <c r="C41" s="631"/>
      <c r="D41" s="631"/>
      <c r="E41" s="631"/>
      <c r="F41" s="631"/>
      <c r="G41" s="631"/>
      <c r="H41" s="704"/>
      <c r="I41" s="704"/>
      <c r="J41" s="631"/>
      <c r="K41" s="631"/>
      <c r="L41" s="631"/>
      <c r="M41" s="631"/>
      <c r="N41" s="631"/>
      <c r="O41" s="631"/>
      <c r="P41" s="631"/>
      <c r="Q41" s="631"/>
      <c r="R41" s="631"/>
      <c r="S41" s="631"/>
      <c r="T41" s="631"/>
      <c r="U41" s="631"/>
      <c r="V41" s="631"/>
      <c r="W41" s="631"/>
      <c r="X41" s="631"/>
      <c r="Y41" s="631"/>
      <c r="Z41" s="631"/>
      <c r="AA41" s="631"/>
      <c r="AB41" s="631"/>
      <c r="AC41" s="631"/>
      <c r="AD41" s="631"/>
      <c r="AE41" s="631"/>
      <c r="AF41" s="631"/>
      <c r="AG41" s="631"/>
      <c r="AH41" s="631"/>
      <c r="AI41" s="631"/>
      <c r="AJ41" s="631"/>
    </row>
    <row r="42" customFormat="false" ht="10" hidden="false" customHeight="false" outlineLevel="0" collapsed="false">
      <c r="B42" s="631"/>
      <c r="C42" s="631"/>
      <c r="D42" s="631"/>
      <c r="E42" s="631"/>
      <c r="F42" s="631"/>
      <c r="G42" s="631"/>
      <c r="H42" s="704"/>
      <c r="I42" s="704"/>
      <c r="J42" s="631"/>
      <c r="K42" s="631"/>
      <c r="L42" s="631"/>
      <c r="M42" s="631"/>
      <c r="N42" s="631"/>
      <c r="O42" s="631"/>
      <c r="P42" s="631"/>
      <c r="Q42" s="631"/>
      <c r="R42" s="631"/>
      <c r="S42" s="631"/>
      <c r="T42" s="631"/>
      <c r="U42" s="631"/>
      <c r="V42" s="631"/>
      <c r="W42" s="631"/>
      <c r="X42" s="631"/>
      <c r="Y42" s="631"/>
      <c r="Z42" s="631"/>
      <c r="AA42" s="631"/>
      <c r="AB42" s="631"/>
      <c r="AC42" s="631"/>
      <c r="AD42" s="631"/>
      <c r="AE42" s="631"/>
      <c r="AF42" s="631"/>
      <c r="AG42" s="631"/>
      <c r="AH42" s="631"/>
      <c r="AI42" s="631"/>
      <c r="AJ42" s="631"/>
    </row>
    <row r="43" customFormat="false" ht="10" hidden="false" customHeight="false" outlineLevel="0" collapsed="false">
      <c r="B43" s="631"/>
      <c r="C43" s="631"/>
      <c r="D43" s="631"/>
      <c r="E43" s="631"/>
      <c r="F43" s="631"/>
      <c r="G43" s="631"/>
      <c r="H43" s="704"/>
      <c r="I43" s="704"/>
      <c r="J43" s="631"/>
      <c r="K43" s="631"/>
      <c r="L43" s="631"/>
      <c r="M43" s="631"/>
      <c r="N43" s="631"/>
      <c r="O43" s="631"/>
      <c r="P43" s="631"/>
      <c r="Q43" s="631"/>
      <c r="R43" s="631"/>
      <c r="S43" s="631"/>
      <c r="T43" s="631"/>
      <c r="U43" s="631"/>
      <c r="V43" s="631"/>
      <c r="W43" s="631"/>
      <c r="X43" s="631"/>
      <c r="Y43" s="631"/>
      <c r="Z43" s="631"/>
      <c r="AA43" s="631"/>
      <c r="AB43" s="631"/>
      <c r="AC43" s="631"/>
      <c r="AD43" s="631"/>
      <c r="AE43" s="631"/>
      <c r="AF43" s="631"/>
      <c r="AG43" s="631"/>
      <c r="AH43" s="631"/>
      <c r="AI43" s="631"/>
      <c r="AJ43" s="631"/>
    </row>
    <row r="44" customFormat="false" ht="10" hidden="false" customHeight="false" outlineLevel="0" collapsed="false">
      <c r="B44" s="631"/>
      <c r="C44" s="631"/>
      <c r="D44" s="631"/>
      <c r="E44" s="631"/>
      <c r="F44" s="631"/>
      <c r="G44" s="631"/>
      <c r="H44" s="704"/>
      <c r="I44" s="704"/>
      <c r="J44" s="631"/>
      <c r="K44" s="631"/>
      <c r="L44" s="631"/>
      <c r="M44" s="631"/>
      <c r="N44" s="631"/>
      <c r="O44" s="631"/>
      <c r="P44" s="631"/>
      <c r="Q44" s="631"/>
      <c r="R44" s="631"/>
      <c r="S44" s="631"/>
      <c r="T44" s="631"/>
      <c r="U44" s="631"/>
      <c r="V44" s="631"/>
      <c r="W44" s="631"/>
      <c r="X44" s="631"/>
      <c r="Y44" s="631"/>
      <c r="Z44" s="631"/>
      <c r="AA44" s="631"/>
      <c r="AB44" s="631"/>
      <c r="AC44" s="631"/>
      <c r="AD44" s="631"/>
      <c r="AE44" s="631"/>
      <c r="AF44" s="631"/>
      <c r="AG44" s="631"/>
      <c r="AH44" s="631"/>
      <c r="AI44" s="631"/>
      <c r="AJ44" s="631"/>
    </row>
    <row r="45" customFormat="false" ht="10" hidden="false" customHeight="false" outlineLevel="0" collapsed="false">
      <c r="B45" s="631"/>
      <c r="C45" s="631"/>
      <c r="D45" s="631"/>
      <c r="E45" s="631"/>
      <c r="F45" s="631"/>
      <c r="G45" s="631"/>
      <c r="H45" s="704"/>
      <c r="I45" s="704"/>
      <c r="J45" s="631"/>
      <c r="K45" s="631"/>
      <c r="L45" s="631"/>
      <c r="M45" s="631"/>
      <c r="N45" s="631"/>
      <c r="O45" s="631"/>
      <c r="P45" s="631"/>
      <c r="Q45" s="631"/>
      <c r="R45" s="631"/>
      <c r="S45" s="631"/>
      <c r="T45" s="631"/>
      <c r="U45" s="631"/>
      <c r="V45" s="631"/>
      <c r="W45" s="631"/>
      <c r="X45" s="631"/>
      <c r="Y45" s="631"/>
      <c r="Z45" s="631"/>
      <c r="AA45" s="631"/>
      <c r="AB45" s="631"/>
      <c r="AC45" s="631"/>
      <c r="AD45" s="631"/>
      <c r="AE45" s="631"/>
      <c r="AF45" s="631"/>
      <c r="AG45" s="631"/>
      <c r="AH45" s="631"/>
      <c r="AI45" s="631"/>
      <c r="AJ45" s="631"/>
    </row>
    <row r="46" customFormat="false" ht="10" hidden="false" customHeight="false" outlineLevel="0" collapsed="false">
      <c r="B46" s="631"/>
      <c r="C46" s="631"/>
      <c r="D46" s="631"/>
      <c r="E46" s="631"/>
      <c r="F46" s="631"/>
      <c r="G46" s="631"/>
      <c r="H46" s="704"/>
      <c r="I46" s="704"/>
      <c r="J46" s="631"/>
      <c r="K46" s="631"/>
      <c r="L46" s="631"/>
      <c r="M46" s="631"/>
      <c r="N46" s="631"/>
      <c r="O46" s="631"/>
      <c r="P46" s="631"/>
      <c r="Q46" s="631"/>
      <c r="R46" s="631"/>
      <c r="S46" s="631"/>
      <c r="T46" s="631"/>
      <c r="U46" s="631"/>
      <c r="V46" s="631"/>
      <c r="W46" s="631"/>
      <c r="X46" s="631"/>
      <c r="Y46" s="631"/>
      <c r="Z46" s="631"/>
      <c r="AA46" s="631"/>
      <c r="AB46" s="631"/>
      <c r="AC46" s="631"/>
      <c r="AD46" s="631"/>
      <c r="AE46" s="631"/>
      <c r="AF46" s="631"/>
      <c r="AG46" s="631"/>
      <c r="AH46" s="631"/>
      <c r="AI46" s="631"/>
      <c r="AJ46" s="631"/>
    </row>
    <row r="47" customFormat="false" ht="10" hidden="false" customHeight="false" outlineLevel="0" collapsed="false">
      <c r="B47" s="631"/>
      <c r="C47" s="631"/>
      <c r="D47" s="631"/>
      <c r="E47" s="631"/>
      <c r="F47" s="631"/>
      <c r="G47" s="631"/>
      <c r="H47" s="704"/>
      <c r="I47" s="704"/>
      <c r="J47" s="631"/>
      <c r="K47" s="631"/>
      <c r="L47" s="631"/>
      <c r="M47" s="631"/>
      <c r="N47" s="631"/>
      <c r="O47" s="631"/>
      <c r="P47" s="631"/>
      <c r="Q47" s="631"/>
      <c r="R47" s="631"/>
      <c r="S47" s="631"/>
      <c r="T47" s="631"/>
      <c r="U47" s="631"/>
      <c r="V47" s="631"/>
      <c r="W47" s="631"/>
      <c r="X47" s="631"/>
      <c r="Y47" s="631"/>
      <c r="Z47" s="631"/>
      <c r="AA47" s="631"/>
      <c r="AB47" s="631"/>
      <c r="AC47" s="631"/>
      <c r="AD47" s="631"/>
      <c r="AE47" s="631"/>
      <c r="AF47" s="631"/>
      <c r="AG47" s="631"/>
      <c r="AH47" s="631"/>
      <c r="AI47" s="631"/>
      <c r="AJ47" s="631"/>
    </row>
    <row r="48" customFormat="false" ht="10" hidden="false" customHeight="false" outlineLevel="0" collapsed="false">
      <c r="B48" s="631"/>
      <c r="C48" s="631"/>
      <c r="D48" s="631"/>
      <c r="E48" s="631"/>
      <c r="F48" s="631"/>
      <c r="G48" s="631"/>
      <c r="H48" s="704"/>
      <c r="I48" s="704"/>
      <c r="J48" s="631"/>
      <c r="K48" s="631"/>
      <c r="L48" s="631"/>
      <c r="M48" s="631"/>
      <c r="N48" s="631"/>
      <c r="O48" s="631"/>
      <c r="P48" s="631"/>
      <c r="Q48" s="631"/>
      <c r="R48" s="631"/>
      <c r="S48" s="631"/>
      <c r="T48" s="631"/>
      <c r="U48" s="631"/>
      <c r="V48" s="631"/>
      <c r="W48" s="631"/>
      <c r="X48" s="631"/>
      <c r="Y48" s="631"/>
      <c r="Z48" s="631"/>
      <c r="AA48" s="631"/>
      <c r="AB48" s="631"/>
      <c r="AC48" s="631"/>
      <c r="AD48" s="631"/>
      <c r="AE48" s="631"/>
      <c r="AF48" s="631"/>
      <c r="AG48" s="631"/>
      <c r="AH48" s="631"/>
      <c r="AI48" s="631"/>
      <c r="AJ48" s="631"/>
    </row>
    <row r="49" customFormat="false" ht="10" hidden="false" customHeight="false" outlineLevel="0" collapsed="false">
      <c r="B49" s="631"/>
      <c r="C49" s="631"/>
      <c r="D49" s="631"/>
      <c r="E49" s="631"/>
      <c r="F49" s="631"/>
      <c r="G49" s="631"/>
      <c r="H49" s="704"/>
      <c r="I49" s="704"/>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row>
    <row r="50" customFormat="false" ht="10" hidden="false" customHeight="false" outlineLevel="0" collapsed="false">
      <c r="B50" s="631"/>
      <c r="C50" s="631"/>
      <c r="D50" s="631"/>
      <c r="E50" s="631"/>
      <c r="F50" s="631"/>
      <c r="G50" s="631"/>
      <c r="H50" s="704"/>
      <c r="I50" s="704"/>
      <c r="J50" s="631"/>
      <c r="K50" s="631"/>
      <c r="L50" s="631"/>
      <c r="M50" s="631"/>
      <c r="N50" s="631"/>
      <c r="O50" s="631"/>
      <c r="P50" s="631"/>
      <c r="Q50" s="631"/>
      <c r="R50" s="631"/>
      <c r="S50" s="631"/>
      <c r="T50" s="631"/>
      <c r="U50" s="631"/>
      <c r="V50" s="631"/>
      <c r="W50" s="631"/>
      <c r="X50" s="631"/>
      <c r="Y50" s="631"/>
      <c r="Z50" s="631"/>
      <c r="AA50" s="631"/>
      <c r="AB50" s="631"/>
      <c r="AC50" s="631"/>
      <c r="AD50" s="631"/>
      <c r="AE50" s="631"/>
      <c r="AF50" s="631"/>
      <c r="AG50" s="631"/>
      <c r="AH50" s="631"/>
      <c r="AI50" s="631"/>
      <c r="AJ50" s="631"/>
    </row>
    <row r="51" customFormat="false" ht="10" hidden="false" customHeight="false" outlineLevel="0" collapsed="false">
      <c r="B51" s="631"/>
      <c r="C51" s="631"/>
      <c r="D51" s="631"/>
      <c r="E51" s="631"/>
      <c r="F51" s="631"/>
      <c r="G51" s="631"/>
      <c r="H51" s="704"/>
      <c r="I51" s="704"/>
      <c r="J51" s="631"/>
      <c r="K51" s="631"/>
      <c r="L51" s="631"/>
      <c r="M51" s="631"/>
      <c r="N51" s="631"/>
      <c r="O51" s="631"/>
      <c r="P51" s="631"/>
      <c r="Q51" s="631"/>
      <c r="R51" s="631"/>
      <c r="S51" s="631"/>
      <c r="T51" s="631"/>
      <c r="U51" s="631"/>
      <c r="V51" s="631"/>
      <c r="W51" s="631"/>
      <c r="X51" s="631"/>
      <c r="Y51" s="631"/>
      <c r="Z51" s="631"/>
      <c r="AA51" s="631"/>
      <c r="AB51" s="631"/>
      <c r="AC51" s="631"/>
      <c r="AD51" s="631"/>
      <c r="AE51" s="631"/>
      <c r="AF51" s="631"/>
      <c r="AG51" s="631"/>
      <c r="AH51" s="631"/>
      <c r="AI51" s="631"/>
      <c r="AJ51" s="631"/>
    </row>
    <row r="52" customFormat="false" ht="10" hidden="false" customHeight="false" outlineLevel="0" collapsed="false">
      <c r="B52" s="631"/>
      <c r="C52" s="631"/>
      <c r="D52" s="631"/>
      <c r="E52" s="631"/>
      <c r="F52" s="631"/>
      <c r="G52" s="631"/>
      <c r="H52" s="704"/>
      <c r="I52" s="704"/>
      <c r="J52" s="631"/>
      <c r="K52" s="631"/>
      <c r="L52" s="631"/>
      <c r="M52" s="631"/>
      <c r="N52" s="631"/>
      <c r="O52" s="631"/>
      <c r="P52" s="631"/>
      <c r="Q52" s="631"/>
      <c r="R52" s="631"/>
      <c r="S52" s="631"/>
      <c r="T52" s="631"/>
      <c r="U52" s="631"/>
      <c r="V52" s="631"/>
      <c r="W52" s="631"/>
      <c r="X52" s="631"/>
      <c r="Y52" s="631"/>
      <c r="Z52" s="631"/>
      <c r="AA52" s="631"/>
      <c r="AB52" s="631"/>
      <c r="AC52" s="631"/>
      <c r="AD52" s="631"/>
      <c r="AE52" s="631"/>
      <c r="AF52" s="631"/>
      <c r="AG52" s="631"/>
      <c r="AH52" s="631"/>
      <c r="AI52" s="631"/>
      <c r="AJ52" s="631"/>
    </row>
    <row r="53" customFormat="false" ht="10" hidden="false" customHeight="false" outlineLevel="0" collapsed="false">
      <c r="B53" s="631"/>
      <c r="C53" s="631"/>
      <c r="D53" s="631"/>
      <c r="E53" s="631"/>
      <c r="F53" s="631"/>
      <c r="G53" s="631"/>
      <c r="H53" s="704"/>
      <c r="I53" s="704"/>
      <c r="J53" s="631"/>
      <c r="K53" s="631"/>
      <c r="L53" s="631"/>
      <c r="M53" s="631"/>
      <c r="N53" s="631"/>
      <c r="O53" s="631"/>
      <c r="P53" s="631"/>
      <c r="Q53" s="631"/>
      <c r="R53" s="631"/>
      <c r="S53" s="631"/>
      <c r="T53" s="631"/>
      <c r="U53" s="631"/>
      <c r="V53" s="631"/>
      <c r="W53" s="631"/>
      <c r="X53" s="631"/>
      <c r="Y53" s="631"/>
      <c r="Z53" s="631"/>
      <c r="AA53" s="631"/>
      <c r="AB53" s="631"/>
      <c r="AC53" s="631"/>
      <c r="AD53" s="631"/>
      <c r="AE53" s="631"/>
      <c r="AF53" s="631"/>
      <c r="AG53" s="631"/>
      <c r="AH53" s="631"/>
      <c r="AI53" s="631"/>
      <c r="AJ53" s="631"/>
    </row>
    <row r="54" customFormat="false" ht="10" hidden="false" customHeight="false" outlineLevel="0" collapsed="false">
      <c r="B54" s="631"/>
      <c r="C54" s="631"/>
      <c r="D54" s="631"/>
      <c r="E54" s="631"/>
      <c r="F54" s="631"/>
      <c r="G54" s="631"/>
      <c r="H54" s="704"/>
      <c r="I54" s="704"/>
      <c r="J54" s="631"/>
      <c r="K54" s="631"/>
      <c r="L54" s="631"/>
      <c r="M54" s="631"/>
      <c r="N54" s="631"/>
      <c r="O54" s="631"/>
      <c r="P54" s="631"/>
      <c r="Q54" s="631"/>
      <c r="R54" s="631"/>
      <c r="S54" s="631"/>
      <c r="T54" s="631"/>
      <c r="U54" s="631"/>
      <c r="V54" s="631"/>
      <c r="W54" s="631"/>
      <c r="X54" s="631"/>
      <c r="Y54" s="631"/>
      <c r="Z54" s="631"/>
      <c r="AA54" s="631"/>
      <c r="AB54" s="631"/>
      <c r="AC54" s="631"/>
      <c r="AD54" s="631"/>
      <c r="AE54" s="631"/>
      <c r="AF54" s="631"/>
      <c r="AG54" s="631"/>
      <c r="AH54" s="631"/>
      <c r="AI54" s="631"/>
      <c r="AJ54" s="631"/>
    </row>
    <row r="55" customFormat="false" ht="10" hidden="false" customHeight="false" outlineLevel="0" collapsed="false">
      <c r="B55" s="631"/>
      <c r="C55" s="631"/>
      <c r="D55" s="631"/>
      <c r="E55" s="631"/>
      <c r="F55" s="631"/>
      <c r="G55" s="631"/>
      <c r="H55" s="704"/>
      <c r="I55" s="704"/>
      <c r="J55" s="631"/>
      <c r="K55" s="631"/>
      <c r="L55" s="631"/>
      <c r="M55" s="631"/>
      <c r="N55" s="631"/>
      <c r="O55" s="631"/>
      <c r="P55" s="631"/>
      <c r="Q55" s="631"/>
      <c r="R55" s="631"/>
      <c r="S55" s="631"/>
      <c r="T55" s="631"/>
      <c r="U55" s="631"/>
      <c r="V55" s="631"/>
      <c r="W55" s="631"/>
      <c r="X55" s="631"/>
      <c r="Y55" s="631"/>
      <c r="Z55" s="631"/>
      <c r="AA55" s="631"/>
      <c r="AB55" s="631"/>
      <c r="AC55" s="631"/>
      <c r="AD55" s="631"/>
      <c r="AE55" s="631"/>
      <c r="AF55" s="631"/>
      <c r="AG55" s="631"/>
      <c r="AH55" s="631"/>
      <c r="AI55" s="631"/>
      <c r="AJ55" s="631"/>
    </row>
    <row r="56" customFormat="false" ht="10" hidden="false" customHeight="false" outlineLevel="0" collapsed="false">
      <c r="B56" s="631"/>
      <c r="C56" s="631"/>
      <c r="D56" s="631"/>
      <c r="E56" s="631"/>
      <c r="F56" s="631"/>
      <c r="G56" s="631"/>
      <c r="H56" s="704"/>
      <c r="I56" s="704"/>
      <c r="J56" s="631"/>
      <c r="K56" s="631"/>
      <c r="L56" s="631"/>
      <c r="M56" s="631"/>
      <c r="N56" s="631"/>
      <c r="O56" s="631"/>
      <c r="P56" s="631"/>
      <c r="Q56" s="631"/>
      <c r="R56" s="631"/>
      <c r="S56" s="631"/>
      <c r="T56" s="631"/>
      <c r="U56" s="631"/>
      <c r="V56" s="631"/>
      <c r="W56" s="631"/>
      <c r="X56" s="631"/>
      <c r="Y56" s="631"/>
      <c r="Z56" s="631"/>
      <c r="AA56" s="631"/>
      <c r="AB56" s="631"/>
      <c r="AC56" s="631"/>
      <c r="AD56" s="631"/>
      <c r="AE56" s="631"/>
      <c r="AF56" s="631"/>
      <c r="AG56" s="631"/>
      <c r="AH56" s="631"/>
      <c r="AI56" s="631"/>
      <c r="AJ56" s="631"/>
    </row>
    <row r="57" customFormat="false" ht="10" hidden="false" customHeight="false" outlineLevel="0" collapsed="false">
      <c r="B57" s="631"/>
      <c r="C57" s="631"/>
      <c r="D57" s="631"/>
      <c r="E57" s="631"/>
      <c r="F57" s="631"/>
      <c r="G57" s="631"/>
      <c r="H57" s="704"/>
      <c r="I57" s="704"/>
      <c r="J57" s="631"/>
      <c r="K57" s="631"/>
      <c r="L57" s="631"/>
      <c r="M57" s="631"/>
      <c r="N57" s="631"/>
      <c r="O57" s="631"/>
      <c r="P57" s="631"/>
      <c r="Q57" s="631"/>
      <c r="R57" s="631"/>
      <c r="S57" s="631"/>
      <c r="T57" s="631"/>
      <c r="U57" s="631"/>
      <c r="V57" s="631"/>
      <c r="W57" s="631"/>
      <c r="X57" s="631"/>
      <c r="Y57" s="631"/>
      <c r="Z57" s="631"/>
      <c r="AA57" s="631"/>
      <c r="AB57" s="631"/>
      <c r="AC57" s="631"/>
      <c r="AD57" s="631"/>
      <c r="AE57" s="631"/>
      <c r="AF57" s="631"/>
      <c r="AG57" s="631"/>
      <c r="AH57" s="631"/>
      <c r="AI57" s="631"/>
      <c r="AJ57" s="631"/>
    </row>
    <row r="58" customFormat="false" ht="10" hidden="false" customHeight="false" outlineLevel="0" collapsed="false">
      <c r="B58" s="631"/>
      <c r="C58" s="631"/>
      <c r="D58" s="631"/>
      <c r="E58" s="631"/>
      <c r="F58" s="631"/>
      <c r="G58" s="631"/>
      <c r="H58" s="704"/>
      <c r="I58" s="704"/>
      <c r="J58" s="631"/>
      <c r="K58" s="631"/>
      <c r="L58" s="631"/>
      <c r="M58" s="631"/>
      <c r="N58" s="631"/>
      <c r="O58" s="631"/>
      <c r="P58" s="631"/>
      <c r="Q58" s="631"/>
      <c r="R58" s="631"/>
      <c r="S58" s="631"/>
      <c r="T58" s="631"/>
      <c r="U58" s="631"/>
      <c r="V58" s="631"/>
      <c r="W58" s="631"/>
      <c r="X58" s="631"/>
      <c r="Y58" s="631"/>
      <c r="Z58" s="631"/>
      <c r="AA58" s="631"/>
      <c r="AB58" s="631"/>
      <c r="AC58" s="631"/>
      <c r="AD58" s="631"/>
      <c r="AE58" s="631"/>
      <c r="AF58" s="631"/>
      <c r="AG58" s="631"/>
      <c r="AH58" s="631"/>
      <c r="AI58" s="631"/>
      <c r="AJ58" s="631"/>
    </row>
    <row r="59" customFormat="false" ht="10" hidden="false" customHeight="false" outlineLevel="0" collapsed="false">
      <c r="B59" s="631"/>
      <c r="C59" s="631"/>
      <c r="D59" s="631"/>
      <c r="E59" s="631"/>
      <c r="F59" s="631"/>
      <c r="G59" s="631"/>
      <c r="H59" s="704"/>
      <c r="I59" s="704"/>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row>
    <row r="60" customFormat="false" ht="10" hidden="false" customHeight="false" outlineLevel="0" collapsed="false">
      <c r="B60" s="631"/>
      <c r="C60" s="631"/>
      <c r="D60" s="631"/>
      <c r="E60" s="631"/>
      <c r="F60" s="631"/>
      <c r="G60" s="631"/>
      <c r="H60" s="704"/>
      <c r="I60" s="704"/>
      <c r="J60" s="631"/>
      <c r="K60" s="631"/>
      <c r="L60" s="631"/>
      <c r="M60" s="631"/>
      <c r="N60" s="631"/>
      <c r="O60" s="631"/>
      <c r="P60" s="631"/>
      <c r="Q60" s="631"/>
      <c r="R60" s="631"/>
      <c r="S60" s="631"/>
      <c r="T60" s="631"/>
      <c r="U60" s="631"/>
      <c r="V60" s="631"/>
      <c r="W60" s="631"/>
      <c r="X60" s="631"/>
      <c r="Y60" s="631"/>
      <c r="Z60" s="631"/>
      <c r="AA60" s="631"/>
      <c r="AB60" s="631"/>
      <c r="AC60" s="631"/>
      <c r="AD60" s="631"/>
      <c r="AE60" s="631"/>
      <c r="AF60" s="631"/>
      <c r="AG60" s="631"/>
      <c r="AH60" s="631"/>
      <c r="AI60" s="631"/>
      <c r="AJ60" s="631"/>
    </row>
    <row r="61" customFormat="false" ht="10" hidden="false" customHeight="false" outlineLevel="0" collapsed="false">
      <c r="B61" s="631"/>
      <c r="C61" s="631"/>
      <c r="D61" s="631"/>
      <c r="E61" s="631"/>
      <c r="F61" s="631"/>
      <c r="G61" s="631"/>
      <c r="H61" s="704"/>
      <c r="I61" s="704"/>
      <c r="J61" s="631"/>
      <c r="K61" s="631"/>
      <c r="L61" s="631"/>
      <c r="M61" s="631"/>
      <c r="N61" s="631"/>
      <c r="O61" s="631"/>
      <c r="P61" s="631"/>
      <c r="Q61" s="631"/>
      <c r="R61" s="631"/>
      <c r="S61" s="631"/>
      <c r="T61" s="631"/>
      <c r="U61" s="631"/>
      <c r="V61" s="631"/>
      <c r="W61" s="631"/>
      <c r="X61" s="631"/>
      <c r="Y61" s="631"/>
      <c r="Z61" s="631"/>
      <c r="AA61" s="631"/>
      <c r="AB61" s="631"/>
      <c r="AC61" s="631"/>
      <c r="AD61" s="631"/>
      <c r="AE61" s="631"/>
      <c r="AF61" s="631"/>
      <c r="AG61" s="631"/>
      <c r="AH61" s="631"/>
      <c r="AI61" s="631"/>
      <c r="AJ61" s="631"/>
    </row>
    <row r="62" customFormat="false" ht="10" hidden="false" customHeight="false" outlineLevel="0" collapsed="false">
      <c r="B62" s="631"/>
      <c r="C62" s="631"/>
      <c r="D62" s="631"/>
      <c r="E62" s="631"/>
      <c r="F62" s="631"/>
      <c r="G62" s="631"/>
      <c r="H62" s="704"/>
      <c r="I62" s="704"/>
      <c r="J62" s="631"/>
      <c r="K62" s="631"/>
      <c r="L62" s="631"/>
      <c r="M62" s="631"/>
      <c r="N62" s="631"/>
      <c r="O62" s="631"/>
      <c r="P62" s="631"/>
      <c r="Q62" s="631"/>
      <c r="R62" s="631"/>
      <c r="S62" s="631"/>
      <c r="T62" s="631"/>
      <c r="U62" s="631"/>
      <c r="V62" s="631"/>
      <c r="W62" s="631"/>
      <c r="X62" s="631"/>
      <c r="Y62" s="631"/>
      <c r="Z62" s="631"/>
      <c r="AA62" s="631"/>
      <c r="AB62" s="631"/>
      <c r="AC62" s="631"/>
      <c r="AD62" s="631"/>
      <c r="AE62" s="631"/>
      <c r="AF62" s="631"/>
      <c r="AG62" s="631"/>
      <c r="AH62" s="631"/>
      <c r="AI62" s="631"/>
      <c r="AJ62" s="631"/>
    </row>
    <row r="63" customFormat="false" ht="10" hidden="false" customHeight="false" outlineLevel="0" collapsed="false">
      <c r="B63" s="631"/>
      <c r="C63" s="631"/>
      <c r="D63" s="631"/>
      <c r="E63" s="631"/>
      <c r="F63" s="631"/>
      <c r="G63" s="631"/>
      <c r="H63" s="704"/>
      <c r="I63" s="704"/>
      <c r="J63" s="631"/>
      <c r="K63" s="631"/>
      <c r="L63" s="631"/>
      <c r="M63" s="631"/>
      <c r="N63" s="631"/>
      <c r="O63" s="631"/>
      <c r="P63" s="631"/>
      <c r="Q63" s="631"/>
      <c r="R63" s="631"/>
      <c r="S63" s="631"/>
      <c r="T63" s="631"/>
      <c r="U63" s="631"/>
      <c r="V63" s="631"/>
      <c r="W63" s="631"/>
      <c r="X63" s="631"/>
      <c r="Y63" s="631"/>
      <c r="Z63" s="631"/>
      <c r="AA63" s="631"/>
      <c r="AB63" s="631"/>
      <c r="AC63" s="631"/>
      <c r="AD63" s="631"/>
      <c r="AE63" s="631"/>
      <c r="AF63" s="631"/>
      <c r="AG63" s="631"/>
      <c r="AH63" s="631"/>
      <c r="AI63" s="631"/>
      <c r="AJ63" s="631"/>
    </row>
    <row r="64" customFormat="false" ht="10" hidden="false" customHeight="false" outlineLevel="0" collapsed="false">
      <c r="B64" s="631"/>
      <c r="C64" s="631"/>
      <c r="D64" s="631"/>
      <c r="E64" s="631"/>
      <c r="F64" s="631"/>
      <c r="G64" s="631"/>
      <c r="H64" s="704"/>
      <c r="I64" s="704"/>
      <c r="J64" s="631"/>
      <c r="K64" s="631"/>
      <c r="L64" s="631"/>
      <c r="M64" s="631"/>
      <c r="N64" s="631"/>
      <c r="O64" s="631"/>
      <c r="P64" s="631"/>
      <c r="Q64" s="631"/>
      <c r="R64" s="631"/>
      <c r="S64" s="631"/>
      <c r="T64" s="631"/>
      <c r="U64" s="631"/>
      <c r="V64" s="631"/>
      <c r="W64" s="631"/>
      <c r="X64" s="631"/>
      <c r="Y64" s="631"/>
      <c r="Z64" s="631"/>
      <c r="AA64" s="631"/>
      <c r="AB64" s="631"/>
      <c r="AC64" s="631"/>
      <c r="AD64" s="631"/>
      <c r="AE64" s="631"/>
      <c r="AF64" s="631"/>
      <c r="AG64" s="631"/>
      <c r="AH64" s="631"/>
      <c r="AI64" s="631"/>
      <c r="AJ64" s="631"/>
    </row>
    <row r="65" customFormat="false" ht="10" hidden="false" customHeight="false" outlineLevel="0" collapsed="false">
      <c r="B65" s="631"/>
      <c r="C65" s="631"/>
      <c r="D65" s="631"/>
      <c r="E65" s="631"/>
      <c r="F65" s="631"/>
      <c r="G65" s="631"/>
      <c r="H65" s="704"/>
      <c r="I65" s="704"/>
      <c r="J65" s="631"/>
      <c r="K65" s="631"/>
      <c r="L65" s="631"/>
      <c r="M65" s="631"/>
      <c r="N65" s="631"/>
      <c r="O65" s="631"/>
      <c r="P65" s="631"/>
      <c r="Q65" s="631"/>
      <c r="R65" s="631"/>
      <c r="S65" s="631"/>
      <c r="T65" s="631"/>
      <c r="U65" s="631"/>
      <c r="V65" s="631"/>
      <c r="W65" s="631"/>
      <c r="X65" s="631"/>
      <c r="Y65" s="631"/>
      <c r="Z65" s="631"/>
      <c r="AA65" s="631"/>
      <c r="AB65" s="631"/>
      <c r="AC65" s="631"/>
      <c r="AD65" s="631"/>
      <c r="AE65" s="631"/>
      <c r="AF65" s="631"/>
      <c r="AG65" s="631"/>
      <c r="AH65" s="631"/>
      <c r="AI65" s="631"/>
      <c r="AJ65" s="631"/>
    </row>
    <row r="66" customFormat="false" ht="10" hidden="false" customHeight="false" outlineLevel="0" collapsed="false">
      <c r="B66" s="631"/>
      <c r="C66" s="631"/>
      <c r="D66" s="631"/>
      <c r="E66" s="631"/>
      <c r="F66" s="631"/>
      <c r="G66" s="631"/>
      <c r="H66" s="704"/>
      <c r="I66" s="704"/>
      <c r="J66" s="631"/>
      <c r="K66" s="631"/>
      <c r="L66" s="631"/>
      <c r="M66" s="631"/>
      <c r="N66" s="631"/>
      <c r="O66" s="631"/>
      <c r="P66" s="631"/>
      <c r="Q66" s="631"/>
      <c r="R66" s="631"/>
      <c r="S66" s="631"/>
      <c r="T66" s="631"/>
      <c r="U66" s="631"/>
      <c r="V66" s="631"/>
      <c r="W66" s="631"/>
      <c r="X66" s="631"/>
      <c r="Y66" s="631"/>
      <c r="Z66" s="631"/>
      <c r="AA66" s="631"/>
      <c r="AB66" s="631"/>
      <c r="AC66" s="631"/>
      <c r="AD66" s="631"/>
      <c r="AE66" s="631"/>
      <c r="AF66" s="631"/>
      <c r="AG66" s="631"/>
      <c r="AH66" s="631"/>
      <c r="AI66" s="631"/>
      <c r="AJ66" s="631"/>
    </row>
    <row r="67" customFormat="false" ht="10" hidden="false" customHeight="false" outlineLevel="0" collapsed="false">
      <c r="B67" s="631"/>
      <c r="C67" s="631"/>
      <c r="D67" s="631"/>
      <c r="E67" s="631"/>
      <c r="F67" s="631"/>
      <c r="G67" s="631"/>
      <c r="H67" s="704"/>
      <c r="I67" s="704"/>
      <c r="J67" s="631"/>
      <c r="K67" s="631"/>
      <c r="L67" s="631"/>
      <c r="M67" s="631"/>
      <c r="N67" s="631"/>
      <c r="O67" s="631"/>
      <c r="P67" s="631"/>
      <c r="Q67" s="631"/>
      <c r="R67" s="631"/>
      <c r="S67" s="631"/>
      <c r="T67" s="631"/>
      <c r="U67" s="631"/>
      <c r="V67" s="631"/>
      <c r="W67" s="631"/>
      <c r="X67" s="631"/>
      <c r="Y67" s="631"/>
      <c r="Z67" s="631"/>
      <c r="AA67" s="631"/>
      <c r="AB67" s="631"/>
      <c r="AC67" s="631"/>
      <c r="AD67" s="631"/>
      <c r="AE67" s="631"/>
      <c r="AF67" s="631"/>
      <c r="AG67" s="631"/>
      <c r="AH67" s="631"/>
      <c r="AI67" s="631"/>
      <c r="AJ67" s="631"/>
    </row>
    <row r="68" customFormat="false" ht="10" hidden="false" customHeight="false" outlineLevel="0" collapsed="false">
      <c r="B68" s="631"/>
      <c r="C68" s="631"/>
      <c r="D68" s="631"/>
      <c r="E68" s="631"/>
      <c r="F68" s="631"/>
      <c r="G68" s="631"/>
      <c r="H68" s="704"/>
      <c r="I68" s="704"/>
      <c r="J68" s="631"/>
      <c r="K68" s="631"/>
      <c r="L68" s="631"/>
      <c r="M68" s="631"/>
      <c r="N68" s="631"/>
      <c r="O68" s="631"/>
      <c r="P68" s="631"/>
      <c r="Q68" s="631"/>
      <c r="R68" s="631"/>
      <c r="S68" s="631"/>
      <c r="T68" s="631"/>
      <c r="U68" s="631"/>
      <c r="V68" s="631"/>
      <c r="W68" s="631"/>
      <c r="X68" s="631"/>
      <c r="Y68" s="631"/>
      <c r="Z68" s="631"/>
      <c r="AA68" s="631"/>
      <c r="AB68" s="631"/>
      <c r="AC68" s="631"/>
      <c r="AD68" s="631"/>
      <c r="AE68" s="631"/>
      <c r="AF68" s="631"/>
      <c r="AG68" s="631"/>
      <c r="AH68" s="631"/>
      <c r="AI68" s="631"/>
      <c r="AJ68" s="631"/>
    </row>
    <row r="69" customFormat="false" ht="10" hidden="false" customHeight="false" outlineLevel="0" collapsed="false">
      <c r="B69" s="631"/>
      <c r="C69" s="631"/>
      <c r="D69" s="631"/>
      <c r="E69" s="631"/>
      <c r="F69" s="631"/>
      <c r="G69" s="631"/>
      <c r="H69" s="704"/>
      <c r="I69" s="704"/>
      <c r="J69" s="631"/>
      <c r="K69" s="631"/>
      <c r="L69" s="631"/>
      <c r="M69" s="631"/>
      <c r="N69" s="631"/>
      <c r="O69" s="631"/>
      <c r="P69" s="631"/>
      <c r="Q69" s="631"/>
      <c r="R69" s="631"/>
      <c r="S69" s="631"/>
      <c r="T69" s="631"/>
      <c r="U69" s="631"/>
      <c r="V69" s="631"/>
      <c r="W69" s="631"/>
      <c r="X69" s="631"/>
      <c r="Y69" s="631"/>
      <c r="Z69" s="631"/>
      <c r="AA69" s="631"/>
      <c r="AB69" s="631"/>
      <c r="AC69" s="631"/>
      <c r="AD69" s="631"/>
      <c r="AE69" s="631"/>
      <c r="AF69" s="631"/>
      <c r="AG69" s="631"/>
      <c r="AH69" s="631"/>
      <c r="AI69" s="631"/>
      <c r="AJ69" s="631"/>
    </row>
    <row r="70" customFormat="false" ht="10" hidden="false" customHeight="false" outlineLevel="0" collapsed="false">
      <c r="B70" s="631"/>
      <c r="C70" s="631"/>
      <c r="D70" s="631"/>
      <c r="E70" s="631"/>
      <c r="F70" s="631"/>
      <c r="G70" s="631"/>
      <c r="H70" s="704"/>
      <c r="I70" s="704"/>
      <c r="J70" s="631"/>
      <c r="K70" s="631"/>
      <c r="L70" s="631"/>
      <c r="M70" s="631"/>
      <c r="N70" s="631"/>
      <c r="O70" s="631"/>
      <c r="P70" s="631"/>
      <c r="Q70" s="631"/>
      <c r="R70" s="631"/>
      <c r="S70" s="631"/>
      <c r="T70" s="631"/>
      <c r="U70" s="631"/>
      <c r="V70" s="631"/>
      <c r="W70" s="631"/>
      <c r="X70" s="631"/>
      <c r="Y70" s="631"/>
      <c r="Z70" s="631"/>
      <c r="AA70" s="631"/>
      <c r="AB70" s="631"/>
      <c r="AC70" s="631"/>
      <c r="AD70" s="631"/>
      <c r="AE70" s="631"/>
      <c r="AF70" s="631"/>
      <c r="AG70" s="631"/>
      <c r="AH70" s="631"/>
      <c r="AI70" s="631"/>
      <c r="AJ70" s="631"/>
    </row>
    <row r="71" customFormat="false" ht="10" hidden="false" customHeight="false" outlineLevel="0" collapsed="false">
      <c r="B71" s="631"/>
      <c r="C71" s="631"/>
      <c r="D71" s="631"/>
      <c r="E71" s="631"/>
      <c r="F71" s="631"/>
      <c r="G71" s="631"/>
      <c r="H71" s="704"/>
      <c r="I71" s="704"/>
      <c r="J71" s="631"/>
      <c r="K71" s="631"/>
      <c r="L71" s="631"/>
      <c r="M71" s="631"/>
      <c r="N71" s="631"/>
      <c r="O71" s="631"/>
      <c r="P71" s="631"/>
      <c r="Q71" s="631"/>
      <c r="R71" s="631"/>
      <c r="S71" s="631"/>
      <c r="T71" s="631"/>
      <c r="U71" s="631"/>
      <c r="V71" s="631"/>
      <c r="W71" s="631"/>
      <c r="X71" s="631"/>
      <c r="Y71" s="631"/>
      <c r="Z71" s="631"/>
      <c r="AA71" s="631"/>
      <c r="AB71" s="631"/>
      <c r="AC71" s="631"/>
      <c r="AD71" s="631"/>
      <c r="AE71" s="631"/>
      <c r="AF71" s="631"/>
      <c r="AG71" s="631"/>
      <c r="AH71" s="631"/>
      <c r="AI71" s="631"/>
      <c r="AJ71" s="631"/>
    </row>
    <row r="72" customFormat="false" ht="10" hidden="false" customHeight="false" outlineLevel="0" collapsed="false">
      <c r="B72" s="631"/>
      <c r="C72" s="631"/>
      <c r="D72" s="631"/>
      <c r="E72" s="631"/>
      <c r="F72" s="631"/>
      <c r="G72" s="631"/>
      <c r="H72" s="704"/>
      <c r="I72" s="704"/>
      <c r="J72" s="631"/>
      <c r="K72" s="631"/>
      <c r="L72" s="631"/>
      <c r="M72" s="631"/>
      <c r="N72" s="631"/>
      <c r="O72" s="631"/>
      <c r="P72" s="631"/>
      <c r="Q72" s="631"/>
      <c r="R72" s="631"/>
      <c r="S72" s="631"/>
      <c r="T72" s="631"/>
      <c r="U72" s="631"/>
      <c r="V72" s="631"/>
      <c r="W72" s="631"/>
      <c r="X72" s="631"/>
      <c r="Y72" s="631"/>
      <c r="Z72" s="631"/>
      <c r="AA72" s="631"/>
      <c r="AB72" s="631"/>
      <c r="AC72" s="631"/>
      <c r="AD72" s="631"/>
      <c r="AE72" s="631"/>
      <c r="AF72" s="631"/>
      <c r="AG72" s="631"/>
      <c r="AH72" s="631"/>
      <c r="AI72" s="631"/>
      <c r="AJ72" s="631"/>
    </row>
    <row r="73" customFormat="false" ht="10" hidden="false" customHeight="false" outlineLevel="0" collapsed="false">
      <c r="B73" s="631"/>
      <c r="C73" s="631"/>
      <c r="D73" s="631"/>
      <c r="E73" s="631"/>
      <c r="F73" s="631"/>
      <c r="G73" s="631"/>
      <c r="H73" s="704"/>
      <c r="I73" s="704"/>
      <c r="J73" s="631"/>
      <c r="K73" s="631"/>
      <c r="L73" s="631"/>
      <c r="M73" s="631"/>
      <c r="N73" s="631"/>
      <c r="O73" s="631"/>
      <c r="P73" s="631"/>
      <c r="Q73" s="631"/>
      <c r="R73" s="631"/>
      <c r="S73" s="631"/>
      <c r="T73" s="631"/>
      <c r="U73" s="631"/>
      <c r="V73" s="631"/>
      <c r="W73" s="631"/>
      <c r="X73" s="631"/>
      <c r="Y73" s="631"/>
      <c r="Z73" s="631"/>
      <c r="AA73" s="631"/>
      <c r="AB73" s="631"/>
      <c r="AC73" s="631"/>
      <c r="AD73" s="631"/>
      <c r="AE73" s="631"/>
      <c r="AF73" s="631"/>
      <c r="AG73" s="631"/>
      <c r="AH73" s="631"/>
      <c r="AI73" s="631"/>
      <c r="AJ73" s="631"/>
    </row>
    <row r="74" customFormat="false" ht="10" hidden="false" customHeight="false" outlineLevel="0" collapsed="false">
      <c r="B74" s="631"/>
      <c r="C74" s="631"/>
      <c r="D74" s="631"/>
      <c r="E74" s="631"/>
      <c r="F74" s="631"/>
      <c r="G74" s="631"/>
      <c r="H74" s="704"/>
      <c r="I74" s="704"/>
      <c r="J74" s="631"/>
      <c r="K74" s="631"/>
      <c r="L74" s="631"/>
      <c r="M74" s="631"/>
      <c r="N74" s="631"/>
      <c r="O74" s="631"/>
      <c r="P74" s="631"/>
      <c r="Q74" s="631"/>
      <c r="R74" s="631"/>
      <c r="S74" s="631"/>
      <c r="T74" s="631"/>
      <c r="U74" s="631"/>
      <c r="V74" s="631"/>
      <c r="W74" s="631"/>
      <c r="X74" s="631"/>
      <c r="Y74" s="631"/>
      <c r="Z74" s="631"/>
      <c r="AA74" s="631"/>
      <c r="AB74" s="631"/>
      <c r="AC74" s="631"/>
      <c r="AD74" s="631"/>
      <c r="AE74" s="631"/>
      <c r="AF74" s="631"/>
      <c r="AG74" s="631"/>
      <c r="AH74" s="631"/>
      <c r="AI74" s="631"/>
      <c r="AJ74" s="631"/>
    </row>
    <row r="75" customFormat="false" ht="10" hidden="false" customHeight="false" outlineLevel="0" collapsed="false">
      <c r="B75" s="631"/>
      <c r="C75" s="631"/>
      <c r="D75" s="631"/>
      <c r="E75" s="631"/>
      <c r="F75" s="631"/>
      <c r="G75" s="631"/>
      <c r="H75" s="704"/>
      <c r="I75" s="704"/>
      <c r="J75" s="631"/>
      <c r="K75" s="631"/>
      <c r="L75" s="631"/>
      <c r="M75" s="631"/>
      <c r="N75" s="631"/>
      <c r="O75" s="631"/>
      <c r="P75" s="631"/>
      <c r="Q75" s="631"/>
      <c r="R75" s="631"/>
      <c r="S75" s="631"/>
      <c r="T75" s="631"/>
      <c r="U75" s="631"/>
      <c r="V75" s="631"/>
      <c r="W75" s="631"/>
      <c r="X75" s="631"/>
      <c r="Y75" s="631"/>
      <c r="Z75" s="631"/>
      <c r="AA75" s="631"/>
      <c r="AB75" s="631"/>
      <c r="AC75" s="631"/>
      <c r="AD75" s="631"/>
      <c r="AE75" s="631"/>
      <c r="AF75" s="631"/>
      <c r="AG75" s="631"/>
      <c r="AH75" s="631"/>
      <c r="AI75" s="631"/>
      <c r="AJ75" s="631"/>
    </row>
    <row r="76" customFormat="false" ht="10" hidden="false" customHeight="false" outlineLevel="0" collapsed="false">
      <c r="B76" s="631"/>
      <c r="C76" s="631"/>
      <c r="D76" s="631"/>
      <c r="E76" s="631"/>
      <c r="F76" s="631"/>
      <c r="G76" s="631"/>
      <c r="H76" s="704"/>
      <c r="I76" s="704"/>
      <c r="J76" s="631"/>
      <c r="K76" s="631"/>
      <c r="L76" s="631"/>
      <c r="M76" s="631"/>
      <c r="N76" s="631"/>
      <c r="O76" s="631"/>
      <c r="P76" s="631"/>
      <c r="Q76" s="631"/>
      <c r="R76" s="631"/>
      <c r="S76" s="631"/>
      <c r="T76" s="631"/>
      <c r="U76" s="631"/>
      <c r="V76" s="631"/>
      <c r="W76" s="631"/>
      <c r="X76" s="631"/>
      <c r="Y76" s="631"/>
      <c r="Z76" s="631"/>
      <c r="AA76" s="631"/>
      <c r="AB76" s="631"/>
      <c r="AC76" s="631"/>
      <c r="AD76" s="631"/>
      <c r="AE76" s="631"/>
      <c r="AF76" s="631"/>
      <c r="AG76" s="631"/>
      <c r="AH76" s="631"/>
      <c r="AI76" s="631"/>
      <c r="AJ76" s="631"/>
    </row>
    <row r="77" customFormat="false" ht="10" hidden="false" customHeight="false" outlineLevel="0" collapsed="false">
      <c r="B77" s="631"/>
      <c r="C77" s="631"/>
      <c r="D77" s="631"/>
      <c r="E77" s="631"/>
      <c r="F77" s="631"/>
      <c r="G77" s="631"/>
      <c r="H77" s="704"/>
      <c r="I77" s="704"/>
      <c r="J77" s="631"/>
      <c r="K77" s="631"/>
      <c r="L77" s="631"/>
      <c r="M77" s="631"/>
      <c r="N77" s="631"/>
      <c r="O77" s="631"/>
      <c r="P77" s="631"/>
      <c r="Q77" s="631"/>
      <c r="R77" s="631"/>
      <c r="S77" s="631"/>
      <c r="T77" s="631"/>
      <c r="U77" s="631"/>
      <c r="V77" s="631"/>
      <c r="W77" s="631"/>
      <c r="X77" s="631"/>
      <c r="Y77" s="631"/>
      <c r="Z77" s="631"/>
      <c r="AA77" s="631"/>
      <c r="AB77" s="631"/>
      <c r="AC77" s="631"/>
      <c r="AD77" s="631"/>
      <c r="AE77" s="631"/>
      <c r="AF77" s="631"/>
      <c r="AG77" s="631"/>
      <c r="AH77" s="631"/>
      <c r="AI77" s="631"/>
      <c r="AJ77" s="631"/>
    </row>
    <row r="78" customFormat="false" ht="10" hidden="false" customHeight="false" outlineLevel="0" collapsed="false">
      <c r="B78" s="631"/>
      <c r="C78" s="631"/>
      <c r="D78" s="631"/>
      <c r="E78" s="631"/>
      <c r="F78" s="631"/>
      <c r="G78" s="631"/>
      <c r="H78" s="704"/>
      <c r="I78" s="704"/>
      <c r="J78" s="631"/>
      <c r="K78" s="631"/>
      <c r="L78" s="631"/>
      <c r="M78" s="631"/>
      <c r="N78" s="631"/>
      <c r="O78" s="631"/>
      <c r="P78" s="631"/>
      <c r="Q78" s="631"/>
      <c r="R78" s="631"/>
      <c r="S78" s="631"/>
      <c r="T78" s="631"/>
      <c r="U78" s="631"/>
      <c r="V78" s="631"/>
      <c r="W78" s="631"/>
      <c r="X78" s="631"/>
      <c r="Y78" s="631"/>
      <c r="Z78" s="631"/>
      <c r="AA78" s="631"/>
      <c r="AB78" s="631"/>
      <c r="AC78" s="631"/>
      <c r="AD78" s="631"/>
      <c r="AE78" s="631"/>
      <c r="AF78" s="631"/>
      <c r="AG78" s="631"/>
      <c r="AH78" s="631"/>
      <c r="AI78" s="631"/>
      <c r="AJ78" s="631"/>
    </row>
    <row r="79" customFormat="false" ht="10" hidden="false" customHeight="false" outlineLevel="0" collapsed="false">
      <c r="B79" s="631"/>
      <c r="C79" s="631"/>
      <c r="D79" s="631"/>
      <c r="E79" s="631"/>
      <c r="F79" s="631"/>
      <c r="G79" s="631"/>
      <c r="H79" s="704"/>
      <c r="I79" s="704"/>
      <c r="J79" s="631"/>
      <c r="K79" s="631"/>
      <c r="L79" s="631"/>
      <c r="M79" s="631"/>
      <c r="N79" s="631"/>
      <c r="O79" s="631"/>
      <c r="P79" s="631"/>
      <c r="Q79" s="631"/>
      <c r="R79" s="631"/>
      <c r="S79" s="631"/>
      <c r="T79" s="631"/>
      <c r="U79" s="631"/>
      <c r="V79" s="631"/>
      <c r="W79" s="631"/>
      <c r="X79" s="631"/>
      <c r="Y79" s="631"/>
      <c r="Z79" s="631"/>
      <c r="AA79" s="631"/>
      <c r="AB79" s="631"/>
      <c r="AC79" s="631"/>
      <c r="AD79" s="631"/>
      <c r="AE79" s="631"/>
      <c r="AF79" s="631"/>
      <c r="AG79" s="631"/>
      <c r="AH79" s="631"/>
      <c r="AI79" s="631"/>
      <c r="AJ79" s="631"/>
    </row>
    <row r="80" customFormat="false" ht="10" hidden="false" customHeight="false" outlineLevel="0" collapsed="false">
      <c r="B80" s="631"/>
      <c r="C80" s="631"/>
      <c r="D80" s="631"/>
      <c r="E80" s="631"/>
      <c r="F80" s="631"/>
      <c r="G80" s="631"/>
      <c r="H80" s="704"/>
      <c r="I80" s="704"/>
      <c r="J80" s="631"/>
      <c r="K80" s="631"/>
      <c r="L80" s="631"/>
      <c r="M80" s="631"/>
      <c r="N80" s="631"/>
      <c r="O80" s="631"/>
      <c r="P80" s="631"/>
      <c r="Q80" s="631"/>
      <c r="R80" s="631"/>
      <c r="S80" s="631"/>
      <c r="T80" s="631"/>
      <c r="U80" s="631"/>
      <c r="V80" s="631"/>
      <c r="W80" s="631"/>
      <c r="X80" s="631"/>
      <c r="Y80" s="631"/>
      <c r="Z80" s="631"/>
      <c r="AA80" s="631"/>
      <c r="AB80" s="631"/>
      <c r="AC80" s="631"/>
      <c r="AD80" s="631"/>
      <c r="AE80" s="631"/>
      <c r="AF80" s="631"/>
      <c r="AG80" s="631"/>
      <c r="AH80" s="631"/>
      <c r="AI80" s="631"/>
      <c r="AJ80" s="631"/>
    </row>
    <row r="81" customFormat="false" ht="10" hidden="false" customHeight="false" outlineLevel="0" collapsed="false">
      <c r="B81" s="631"/>
      <c r="C81" s="631"/>
      <c r="D81" s="631"/>
      <c r="E81" s="631"/>
      <c r="F81" s="631"/>
      <c r="G81" s="631"/>
      <c r="H81" s="704"/>
      <c r="I81" s="704"/>
      <c r="J81" s="631"/>
      <c r="K81" s="631"/>
      <c r="L81" s="631"/>
      <c r="M81" s="631"/>
      <c r="N81" s="631"/>
      <c r="O81" s="631"/>
      <c r="P81" s="631"/>
      <c r="Q81" s="631"/>
      <c r="R81" s="631"/>
      <c r="S81" s="631"/>
      <c r="T81" s="631"/>
      <c r="U81" s="631"/>
      <c r="V81" s="631"/>
      <c r="W81" s="631"/>
      <c r="X81" s="631"/>
      <c r="Y81" s="631"/>
      <c r="Z81" s="631"/>
      <c r="AA81" s="631"/>
      <c r="AB81" s="631"/>
      <c r="AC81" s="631"/>
      <c r="AD81" s="631"/>
      <c r="AE81" s="631"/>
      <c r="AF81" s="631"/>
      <c r="AG81" s="631"/>
      <c r="AH81" s="631"/>
      <c r="AI81" s="631"/>
      <c r="AJ81" s="631"/>
    </row>
    <row r="82" customFormat="false" ht="10" hidden="false" customHeight="false" outlineLevel="0" collapsed="false">
      <c r="B82" s="631"/>
      <c r="C82" s="631"/>
      <c r="D82" s="631"/>
      <c r="E82" s="631"/>
      <c r="F82" s="631"/>
      <c r="G82" s="631"/>
      <c r="H82" s="704"/>
      <c r="I82" s="704"/>
      <c r="J82" s="631"/>
      <c r="K82" s="631"/>
      <c r="L82" s="631"/>
      <c r="M82" s="631"/>
      <c r="N82" s="631"/>
      <c r="O82" s="631"/>
      <c r="P82" s="631"/>
      <c r="Q82" s="631"/>
      <c r="R82" s="631"/>
      <c r="S82" s="631"/>
      <c r="T82" s="631"/>
      <c r="U82" s="631"/>
      <c r="V82" s="631"/>
      <c r="W82" s="631"/>
      <c r="X82" s="631"/>
      <c r="Y82" s="631"/>
      <c r="Z82" s="631"/>
      <c r="AA82" s="631"/>
      <c r="AB82" s="631"/>
      <c r="AC82" s="631"/>
      <c r="AD82" s="631"/>
      <c r="AE82" s="631"/>
      <c r="AF82" s="631"/>
      <c r="AG82" s="631"/>
      <c r="AH82" s="631"/>
      <c r="AI82" s="631"/>
      <c r="AJ82" s="631"/>
    </row>
    <row r="83" customFormat="false" ht="10" hidden="false" customHeight="false" outlineLevel="0" collapsed="false">
      <c r="B83" s="631"/>
      <c r="C83" s="631"/>
      <c r="D83" s="631"/>
      <c r="E83" s="631"/>
      <c r="F83" s="631"/>
      <c r="G83" s="631"/>
      <c r="H83" s="704"/>
      <c r="I83" s="704"/>
      <c r="J83" s="631"/>
      <c r="K83" s="631"/>
      <c r="L83" s="631"/>
      <c r="M83" s="631"/>
      <c r="N83" s="631"/>
      <c r="O83" s="631"/>
      <c r="P83" s="631"/>
      <c r="Q83" s="631"/>
      <c r="R83" s="631"/>
      <c r="S83" s="631"/>
      <c r="T83" s="631"/>
      <c r="U83" s="631"/>
      <c r="V83" s="631"/>
      <c r="W83" s="631"/>
      <c r="X83" s="631"/>
      <c r="Y83" s="631"/>
      <c r="Z83" s="631"/>
      <c r="AA83" s="631"/>
      <c r="AB83" s="631"/>
      <c r="AC83" s="631"/>
      <c r="AD83" s="631"/>
      <c r="AE83" s="631"/>
      <c r="AF83" s="631"/>
      <c r="AG83" s="631"/>
      <c r="AH83" s="631"/>
      <c r="AI83" s="631"/>
      <c r="AJ83" s="631"/>
    </row>
    <row r="84" customFormat="false" ht="10" hidden="false" customHeight="false" outlineLevel="0" collapsed="false">
      <c r="B84" s="631"/>
      <c r="C84" s="631"/>
      <c r="D84" s="631"/>
      <c r="E84" s="631"/>
      <c r="F84" s="631"/>
      <c r="G84" s="631"/>
      <c r="H84" s="704"/>
      <c r="I84" s="704"/>
      <c r="J84" s="631"/>
      <c r="K84" s="631"/>
      <c r="L84" s="631"/>
      <c r="M84" s="631"/>
      <c r="N84" s="631"/>
      <c r="O84" s="631"/>
      <c r="P84" s="631"/>
      <c r="Q84" s="631"/>
      <c r="R84" s="631"/>
      <c r="S84" s="631"/>
      <c r="T84" s="631"/>
      <c r="U84" s="631"/>
      <c r="V84" s="631"/>
      <c r="W84" s="631"/>
      <c r="X84" s="631"/>
      <c r="Y84" s="631"/>
      <c r="Z84" s="631"/>
      <c r="AA84" s="631"/>
      <c r="AB84" s="631"/>
      <c r="AC84" s="631"/>
      <c r="AD84" s="631"/>
      <c r="AE84" s="631"/>
      <c r="AF84" s="631"/>
      <c r="AG84" s="631"/>
      <c r="AH84" s="631"/>
      <c r="AI84" s="631"/>
      <c r="AJ84" s="631"/>
    </row>
    <row r="85" customFormat="false" ht="10" hidden="false" customHeight="false" outlineLevel="0" collapsed="false">
      <c r="B85" s="631"/>
      <c r="C85" s="631"/>
      <c r="D85" s="631"/>
      <c r="E85" s="631"/>
      <c r="F85" s="631"/>
      <c r="G85" s="631"/>
      <c r="H85" s="704"/>
      <c r="I85" s="704"/>
      <c r="J85" s="631"/>
      <c r="K85" s="631"/>
      <c r="L85" s="631"/>
      <c r="M85" s="631"/>
      <c r="N85" s="631"/>
      <c r="O85" s="631"/>
      <c r="P85" s="631"/>
      <c r="Q85" s="631"/>
      <c r="R85" s="631"/>
      <c r="S85" s="631"/>
      <c r="T85" s="631"/>
      <c r="U85" s="631"/>
      <c r="V85" s="631"/>
      <c r="W85" s="631"/>
      <c r="X85" s="631"/>
      <c r="Y85" s="631"/>
      <c r="Z85" s="631"/>
      <c r="AA85" s="631"/>
      <c r="AB85" s="631"/>
      <c r="AC85" s="631"/>
      <c r="AD85" s="631"/>
      <c r="AE85" s="631"/>
      <c r="AF85" s="631"/>
      <c r="AG85" s="631"/>
      <c r="AH85" s="631"/>
      <c r="AI85" s="631"/>
      <c r="AJ85" s="631"/>
    </row>
    <row r="86" customFormat="false" ht="10" hidden="false" customHeight="false" outlineLevel="0" collapsed="false">
      <c r="B86" s="631"/>
      <c r="C86" s="631"/>
      <c r="D86" s="631"/>
      <c r="E86" s="631"/>
      <c r="F86" s="631"/>
      <c r="G86" s="631"/>
      <c r="H86" s="704"/>
      <c r="I86" s="704"/>
      <c r="J86" s="631"/>
      <c r="K86" s="631"/>
      <c r="L86" s="631"/>
      <c r="M86" s="631"/>
      <c r="N86" s="631"/>
      <c r="O86" s="631"/>
      <c r="P86" s="631"/>
      <c r="Q86" s="631"/>
      <c r="R86" s="631"/>
      <c r="S86" s="631"/>
      <c r="T86" s="631"/>
      <c r="U86" s="631"/>
      <c r="V86" s="631"/>
      <c r="W86" s="631"/>
      <c r="X86" s="631"/>
      <c r="Y86" s="631"/>
      <c r="Z86" s="631"/>
      <c r="AA86" s="631"/>
      <c r="AB86" s="631"/>
      <c r="AC86" s="631"/>
      <c r="AD86" s="631"/>
      <c r="AE86" s="631"/>
      <c r="AF86" s="631"/>
      <c r="AG86" s="631"/>
      <c r="AH86" s="631"/>
      <c r="AI86" s="631"/>
      <c r="AJ86" s="631"/>
    </row>
    <row r="87" customFormat="false" ht="10" hidden="false" customHeight="false" outlineLevel="0" collapsed="false">
      <c r="B87" s="631"/>
      <c r="C87" s="631"/>
      <c r="D87" s="631"/>
      <c r="E87" s="631"/>
      <c r="F87" s="631"/>
      <c r="G87" s="631"/>
      <c r="H87" s="704"/>
      <c r="I87" s="704"/>
      <c r="J87" s="631"/>
      <c r="K87" s="631"/>
      <c r="L87" s="631"/>
      <c r="M87" s="631"/>
      <c r="N87" s="631"/>
      <c r="O87" s="631"/>
      <c r="P87" s="631"/>
      <c r="Q87" s="631"/>
      <c r="R87" s="631"/>
      <c r="S87" s="631"/>
      <c r="T87" s="631"/>
      <c r="U87" s="631"/>
      <c r="V87" s="631"/>
      <c r="W87" s="631"/>
      <c r="X87" s="631"/>
      <c r="Y87" s="631"/>
      <c r="Z87" s="631"/>
      <c r="AA87" s="631"/>
      <c r="AB87" s="631"/>
      <c r="AC87" s="631"/>
      <c r="AD87" s="631"/>
      <c r="AE87" s="631"/>
      <c r="AF87" s="631"/>
      <c r="AG87" s="631"/>
      <c r="AH87" s="631"/>
      <c r="AI87" s="631"/>
      <c r="AJ87" s="631"/>
    </row>
    <row r="88" customFormat="false" ht="10" hidden="false" customHeight="false" outlineLevel="0" collapsed="false">
      <c r="B88" s="631"/>
      <c r="C88" s="631"/>
      <c r="D88" s="631"/>
      <c r="E88" s="631"/>
      <c r="F88" s="631"/>
      <c r="G88" s="631"/>
      <c r="H88" s="704"/>
      <c r="I88" s="704"/>
      <c r="J88" s="631"/>
      <c r="K88" s="631"/>
      <c r="L88" s="631"/>
      <c r="M88" s="631"/>
      <c r="N88" s="631"/>
      <c r="O88" s="631"/>
      <c r="P88" s="631"/>
      <c r="Q88" s="631"/>
      <c r="R88" s="631"/>
      <c r="S88" s="631"/>
      <c r="T88" s="631"/>
      <c r="U88" s="631"/>
      <c r="V88" s="631"/>
      <c r="W88" s="631"/>
      <c r="X88" s="631"/>
      <c r="Y88" s="631"/>
      <c r="Z88" s="631"/>
      <c r="AA88" s="631"/>
      <c r="AB88" s="631"/>
      <c r="AC88" s="631"/>
      <c r="AD88" s="631"/>
      <c r="AE88" s="631"/>
      <c r="AF88" s="631"/>
      <c r="AG88" s="631"/>
      <c r="AH88" s="631"/>
      <c r="AI88" s="631"/>
      <c r="AJ88" s="631"/>
    </row>
    <row r="89" customFormat="false" ht="10" hidden="false" customHeight="false" outlineLevel="0" collapsed="false">
      <c r="B89" s="631"/>
      <c r="C89" s="631"/>
      <c r="D89" s="631"/>
      <c r="E89" s="631"/>
      <c r="F89" s="631"/>
      <c r="G89" s="631"/>
      <c r="H89" s="704"/>
      <c r="I89" s="704"/>
      <c r="J89" s="631"/>
      <c r="K89" s="631"/>
      <c r="L89" s="631"/>
      <c r="M89" s="631"/>
      <c r="N89" s="631"/>
      <c r="O89" s="631"/>
      <c r="P89" s="631"/>
      <c r="Q89" s="631"/>
      <c r="R89" s="631"/>
      <c r="S89" s="631"/>
      <c r="T89" s="631"/>
      <c r="U89" s="631"/>
      <c r="V89" s="631"/>
      <c r="W89" s="631"/>
      <c r="X89" s="631"/>
      <c r="Y89" s="631"/>
      <c r="Z89" s="631"/>
      <c r="AA89" s="631"/>
      <c r="AB89" s="631"/>
      <c r="AC89" s="631"/>
      <c r="AD89" s="631"/>
      <c r="AE89" s="631"/>
      <c r="AF89" s="631"/>
      <c r="AG89" s="631"/>
      <c r="AH89" s="631"/>
      <c r="AI89" s="631"/>
      <c r="AJ89" s="631"/>
    </row>
    <row r="90" customFormat="false" ht="10" hidden="false" customHeight="false" outlineLevel="0" collapsed="false">
      <c r="B90" s="631"/>
      <c r="C90" s="631"/>
      <c r="D90" s="631"/>
      <c r="E90" s="631"/>
      <c r="F90" s="631"/>
      <c r="G90" s="631"/>
      <c r="H90" s="704"/>
      <c r="I90" s="704"/>
      <c r="J90" s="631"/>
      <c r="K90" s="631"/>
      <c r="L90" s="631"/>
      <c r="M90" s="631"/>
      <c r="N90" s="631"/>
      <c r="O90" s="631"/>
      <c r="P90" s="631"/>
      <c r="Q90" s="631"/>
      <c r="R90" s="631"/>
      <c r="S90" s="631"/>
      <c r="T90" s="631"/>
      <c r="U90" s="631"/>
      <c r="V90" s="631"/>
      <c r="W90" s="631"/>
      <c r="X90" s="631"/>
      <c r="Y90" s="631"/>
      <c r="Z90" s="631"/>
      <c r="AA90" s="631"/>
      <c r="AB90" s="631"/>
      <c r="AC90" s="631"/>
      <c r="AD90" s="631"/>
      <c r="AE90" s="631"/>
      <c r="AF90" s="631"/>
      <c r="AG90" s="631"/>
      <c r="AH90" s="631"/>
      <c r="AI90" s="631"/>
      <c r="AJ90" s="631"/>
    </row>
    <row r="91" customFormat="false" ht="10" hidden="false" customHeight="false" outlineLevel="0" collapsed="false">
      <c r="B91" s="631"/>
      <c r="C91" s="631"/>
      <c r="D91" s="631"/>
      <c r="E91" s="631"/>
      <c r="F91" s="631"/>
      <c r="G91" s="631"/>
      <c r="H91" s="704"/>
      <c r="I91" s="704"/>
      <c r="J91" s="631"/>
      <c r="K91" s="631"/>
      <c r="L91" s="631"/>
      <c r="M91" s="631"/>
      <c r="N91" s="631"/>
      <c r="O91" s="631"/>
      <c r="P91" s="631"/>
      <c r="Q91" s="631"/>
      <c r="R91" s="631"/>
      <c r="S91" s="631"/>
      <c r="T91" s="631"/>
      <c r="U91" s="631"/>
      <c r="V91" s="631"/>
      <c r="W91" s="631"/>
      <c r="X91" s="631"/>
      <c r="Y91" s="631"/>
      <c r="Z91" s="631"/>
      <c r="AA91" s="631"/>
      <c r="AB91" s="631"/>
      <c r="AC91" s="631"/>
      <c r="AD91" s="631"/>
      <c r="AE91" s="631"/>
      <c r="AF91" s="631"/>
      <c r="AG91" s="631"/>
      <c r="AH91" s="631"/>
      <c r="AI91" s="631"/>
      <c r="AJ91" s="631"/>
    </row>
    <row r="92" customFormat="false" ht="10" hidden="false" customHeight="false" outlineLevel="0" collapsed="false">
      <c r="B92" s="631"/>
      <c r="C92" s="631"/>
      <c r="D92" s="631"/>
      <c r="E92" s="631"/>
      <c r="F92" s="631"/>
      <c r="G92" s="631"/>
      <c r="H92" s="704"/>
      <c r="I92" s="704"/>
      <c r="J92" s="631"/>
      <c r="K92" s="631"/>
      <c r="L92" s="631"/>
      <c r="M92" s="631"/>
      <c r="N92" s="631"/>
      <c r="O92" s="631"/>
      <c r="P92" s="631"/>
      <c r="Q92" s="631"/>
      <c r="R92" s="631"/>
      <c r="S92" s="631"/>
      <c r="T92" s="631"/>
      <c r="U92" s="631"/>
      <c r="V92" s="631"/>
      <c r="W92" s="631"/>
      <c r="X92" s="631"/>
      <c r="Y92" s="631"/>
      <c r="Z92" s="631"/>
      <c r="AA92" s="631"/>
      <c r="AB92" s="631"/>
      <c r="AC92" s="631"/>
      <c r="AD92" s="631"/>
      <c r="AE92" s="631"/>
      <c r="AF92" s="631"/>
      <c r="AG92" s="631"/>
      <c r="AH92" s="631"/>
      <c r="AI92" s="631"/>
      <c r="AJ92" s="631"/>
    </row>
    <row r="93" customFormat="false" ht="10" hidden="false" customHeight="false" outlineLevel="0" collapsed="false">
      <c r="B93" s="631"/>
      <c r="C93" s="631"/>
      <c r="D93" s="631"/>
      <c r="E93" s="631"/>
      <c r="F93" s="631"/>
      <c r="G93" s="631"/>
      <c r="H93" s="704"/>
      <c r="I93" s="704"/>
      <c r="J93" s="631"/>
      <c r="K93" s="631"/>
      <c r="L93" s="631"/>
      <c r="M93" s="631"/>
      <c r="N93" s="631"/>
      <c r="O93" s="631"/>
      <c r="P93" s="631"/>
      <c r="Q93" s="631"/>
      <c r="R93" s="631"/>
      <c r="S93" s="631"/>
      <c r="T93" s="631"/>
      <c r="U93" s="631"/>
      <c r="V93" s="631"/>
      <c r="W93" s="631"/>
      <c r="X93" s="631"/>
      <c r="Y93" s="631"/>
      <c r="Z93" s="631"/>
      <c r="AA93" s="631"/>
      <c r="AB93" s="631"/>
      <c r="AC93" s="631"/>
      <c r="AD93" s="631"/>
      <c r="AE93" s="631"/>
      <c r="AF93" s="631"/>
      <c r="AG93" s="631"/>
      <c r="AH93" s="631"/>
      <c r="AI93" s="631"/>
      <c r="AJ93" s="631"/>
    </row>
    <row r="94" customFormat="false" ht="10" hidden="false" customHeight="false" outlineLevel="0" collapsed="false">
      <c r="B94" s="631"/>
      <c r="C94" s="631"/>
      <c r="D94" s="631"/>
      <c r="E94" s="631"/>
      <c r="F94" s="631"/>
      <c r="G94" s="631"/>
      <c r="H94" s="704"/>
      <c r="I94" s="704"/>
      <c r="J94" s="631"/>
      <c r="K94" s="631"/>
      <c r="L94" s="631"/>
      <c r="M94" s="631"/>
      <c r="N94" s="631"/>
      <c r="O94" s="631"/>
      <c r="P94" s="631"/>
      <c r="Q94" s="631"/>
      <c r="R94" s="631"/>
      <c r="S94" s="631"/>
      <c r="T94" s="631"/>
      <c r="U94" s="631"/>
      <c r="V94" s="631"/>
      <c r="W94" s="631"/>
      <c r="X94" s="631"/>
      <c r="Y94" s="631"/>
      <c r="Z94" s="631"/>
      <c r="AA94" s="631"/>
      <c r="AB94" s="631"/>
      <c r="AC94" s="631"/>
      <c r="AD94" s="631"/>
      <c r="AE94" s="631"/>
      <c r="AF94" s="631"/>
      <c r="AG94" s="631"/>
      <c r="AH94" s="631"/>
      <c r="AI94" s="631"/>
      <c r="AJ94" s="631"/>
    </row>
    <row r="95" customFormat="false" ht="10" hidden="false" customHeight="false" outlineLevel="0" collapsed="false">
      <c r="B95" s="631"/>
      <c r="C95" s="631"/>
      <c r="D95" s="631"/>
      <c r="E95" s="631"/>
      <c r="F95" s="631"/>
      <c r="G95" s="631"/>
      <c r="H95" s="704"/>
      <c r="I95" s="704"/>
      <c r="J95" s="631"/>
      <c r="K95" s="631"/>
      <c r="L95" s="631"/>
      <c r="M95" s="631"/>
      <c r="N95" s="631"/>
      <c r="O95" s="631"/>
      <c r="P95" s="631"/>
      <c r="Q95" s="631"/>
      <c r="R95" s="631"/>
      <c r="S95" s="631"/>
      <c r="T95" s="631"/>
      <c r="U95" s="631"/>
      <c r="V95" s="631"/>
      <c r="W95" s="631"/>
      <c r="X95" s="631"/>
      <c r="Y95" s="631"/>
      <c r="Z95" s="631"/>
      <c r="AA95" s="631"/>
      <c r="AB95" s="631"/>
      <c r="AC95" s="631"/>
      <c r="AD95" s="631"/>
      <c r="AE95" s="631"/>
      <c r="AF95" s="631"/>
      <c r="AG95" s="631"/>
      <c r="AH95" s="631"/>
      <c r="AI95" s="631"/>
      <c r="AJ95" s="631"/>
    </row>
    <row r="96" customFormat="false" ht="10" hidden="false" customHeight="false" outlineLevel="0" collapsed="false">
      <c r="B96" s="631"/>
      <c r="C96" s="631"/>
      <c r="D96" s="631"/>
      <c r="E96" s="631"/>
      <c r="F96" s="631"/>
      <c r="G96" s="631"/>
      <c r="H96" s="704"/>
      <c r="I96" s="704"/>
      <c r="J96" s="631"/>
      <c r="K96" s="631"/>
      <c r="L96" s="631"/>
      <c r="M96" s="631"/>
      <c r="N96" s="631"/>
      <c r="O96" s="631"/>
      <c r="P96" s="631"/>
      <c r="Q96" s="631"/>
      <c r="R96" s="631"/>
      <c r="S96" s="631"/>
      <c r="T96" s="631"/>
      <c r="U96" s="631"/>
      <c r="V96" s="631"/>
      <c r="W96" s="631"/>
      <c r="X96" s="631"/>
      <c r="Y96" s="631"/>
      <c r="Z96" s="631"/>
      <c r="AA96" s="631"/>
      <c r="AB96" s="631"/>
      <c r="AC96" s="631"/>
      <c r="AD96" s="631"/>
      <c r="AE96" s="631"/>
      <c r="AF96" s="631"/>
      <c r="AG96" s="631"/>
      <c r="AH96" s="631"/>
      <c r="AI96" s="631"/>
      <c r="AJ96" s="631"/>
    </row>
    <row r="97" customFormat="false" ht="10" hidden="false" customHeight="false" outlineLevel="0" collapsed="false">
      <c r="B97" s="631"/>
      <c r="C97" s="631"/>
      <c r="D97" s="631"/>
      <c r="E97" s="631"/>
      <c r="F97" s="631"/>
      <c r="G97" s="631"/>
      <c r="H97" s="704"/>
      <c r="I97" s="704"/>
      <c r="J97" s="631"/>
      <c r="K97" s="631"/>
      <c r="L97" s="631"/>
      <c r="M97" s="631"/>
      <c r="N97" s="631"/>
      <c r="O97" s="631"/>
      <c r="P97" s="631"/>
      <c r="Q97" s="631"/>
      <c r="R97" s="631"/>
      <c r="S97" s="631"/>
      <c r="T97" s="631"/>
      <c r="U97" s="631"/>
      <c r="V97" s="631"/>
      <c r="W97" s="631"/>
      <c r="X97" s="631"/>
      <c r="Y97" s="631"/>
      <c r="Z97" s="631"/>
      <c r="AA97" s="631"/>
      <c r="AB97" s="631"/>
      <c r="AC97" s="631"/>
      <c r="AD97" s="631"/>
      <c r="AE97" s="631"/>
      <c r="AF97" s="631"/>
      <c r="AG97" s="631"/>
      <c r="AH97" s="631"/>
      <c r="AI97" s="631"/>
      <c r="AJ97" s="631"/>
    </row>
    <row r="98" customFormat="false" ht="10" hidden="false" customHeight="false" outlineLevel="0" collapsed="false">
      <c r="B98" s="631"/>
      <c r="C98" s="631"/>
      <c r="D98" s="631"/>
      <c r="E98" s="631"/>
      <c r="F98" s="631"/>
      <c r="G98" s="631"/>
      <c r="H98" s="704"/>
      <c r="I98" s="704"/>
      <c r="J98" s="631"/>
      <c r="K98" s="631"/>
      <c r="L98" s="631"/>
      <c r="M98" s="631"/>
      <c r="N98" s="631"/>
      <c r="O98" s="631"/>
      <c r="P98" s="631"/>
      <c r="Q98" s="631"/>
      <c r="R98" s="631"/>
      <c r="S98" s="631"/>
      <c r="T98" s="631"/>
      <c r="U98" s="631"/>
      <c r="V98" s="631"/>
      <c r="W98" s="631"/>
      <c r="X98" s="631"/>
      <c r="Y98" s="631"/>
      <c r="Z98" s="631"/>
      <c r="AA98" s="631"/>
      <c r="AB98" s="631"/>
      <c r="AC98" s="631"/>
      <c r="AD98" s="631"/>
      <c r="AE98" s="631"/>
      <c r="AF98" s="631"/>
      <c r="AG98" s="631"/>
      <c r="AH98" s="631"/>
      <c r="AI98" s="631"/>
      <c r="AJ98" s="631"/>
    </row>
    <row r="99" customFormat="false" ht="10" hidden="false" customHeight="false" outlineLevel="0" collapsed="false">
      <c r="B99" s="631"/>
      <c r="C99" s="631"/>
      <c r="D99" s="631"/>
      <c r="E99" s="631"/>
      <c r="F99" s="631"/>
      <c r="G99" s="631"/>
      <c r="H99" s="704"/>
      <c r="I99" s="704"/>
      <c r="J99" s="631"/>
      <c r="K99" s="631"/>
      <c r="L99" s="631"/>
      <c r="M99" s="631"/>
      <c r="N99" s="631"/>
      <c r="O99" s="631"/>
      <c r="P99" s="631"/>
      <c r="Q99" s="631"/>
      <c r="R99" s="631"/>
      <c r="S99" s="631"/>
      <c r="T99" s="631"/>
      <c r="U99" s="631"/>
      <c r="V99" s="631"/>
      <c r="W99" s="631"/>
      <c r="X99" s="631"/>
      <c r="Y99" s="631"/>
      <c r="Z99" s="631"/>
      <c r="AA99" s="631"/>
      <c r="AB99" s="631"/>
      <c r="AC99" s="631"/>
      <c r="AD99" s="631"/>
      <c r="AE99" s="631"/>
      <c r="AF99" s="631"/>
      <c r="AG99" s="631"/>
      <c r="AH99" s="631"/>
      <c r="AI99" s="631"/>
      <c r="AJ99" s="631"/>
    </row>
    <row r="100" customFormat="false" ht="10" hidden="false" customHeight="false" outlineLevel="0" collapsed="false">
      <c r="B100" s="631"/>
      <c r="C100" s="631"/>
      <c r="D100" s="631"/>
      <c r="E100" s="631"/>
      <c r="F100" s="631"/>
      <c r="G100" s="631"/>
      <c r="H100" s="704"/>
      <c r="I100" s="704"/>
      <c r="J100" s="631"/>
      <c r="K100" s="631"/>
      <c r="L100" s="631"/>
      <c r="M100" s="631"/>
      <c r="N100" s="631"/>
      <c r="O100" s="631"/>
      <c r="P100" s="631"/>
      <c r="Q100" s="631"/>
      <c r="R100" s="631"/>
      <c r="S100" s="631"/>
      <c r="T100" s="631"/>
      <c r="U100" s="631"/>
      <c r="V100" s="631"/>
      <c r="W100" s="631"/>
      <c r="X100" s="631"/>
      <c r="Y100" s="631"/>
      <c r="Z100" s="631"/>
      <c r="AA100" s="631"/>
      <c r="AB100" s="631"/>
      <c r="AC100" s="631"/>
      <c r="AD100" s="631"/>
      <c r="AE100" s="631"/>
      <c r="AF100" s="631"/>
      <c r="AG100" s="631"/>
      <c r="AH100" s="631"/>
      <c r="AI100" s="631"/>
      <c r="AJ100" s="631"/>
    </row>
    <row r="101" customFormat="false" ht="10" hidden="false" customHeight="false" outlineLevel="0" collapsed="false">
      <c r="B101" s="631"/>
      <c r="C101" s="631"/>
      <c r="D101" s="631"/>
      <c r="E101" s="631"/>
      <c r="F101" s="631"/>
      <c r="G101" s="631"/>
      <c r="H101" s="704"/>
      <c r="I101" s="704"/>
      <c r="J101" s="631"/>
      <c r="K101" s="631"/>
      <c r="L101" s="631"/>
      <c r="M101" s="631"/>
      <c r="N101" s="631"/>
      <c r="O101" s="631"/>
      <c r="P101" s="631"/>
      <c r="Q101" s="631"/>
      <c r="R101" s="631"/>
      <c r="S101" s="631"/>
      <c r="T101" s="631"/>
      <c r="U101" s="631"/>
      <c r="V101" s="631"/>
      <c r="W101" s="631"/>
      <c r="X101" s="631"/>
      <c r="Y101" s="631"/>
      <c r="Z101" s="631"/>
      <c r="AA101" s="631"/>
      <c r="AB101" s="631"/>
      <c r="AC101" s="631"/>
      <c r="AD101" s="631"/>
      <c r="AE101" s="631"/>
      <c r="AF101" s="631"/>
      <c r="AG101" s="631"/>
      <c r="AH101" s="631"/>
      <c r="AI101" s="631"/>
      <c r="AJ101" s="631"/>
    </row>
    <row r="102" customFormat="false" ht="10" hidden="false" customHeight="false" outlineLevel="0" collapsed="false">
      <c r="B102" s="631"/>
      <c r="C102" s="631"/>
      <c r="D102" s="631"/>
      <c r="E102" s="631"/>
      <c r="F102" s="631"/>
      <c r="G102" s="631"/>
      <c r="H102" s="704"/>
      <c r="I102" s="704"/>
      <c r="J102" s="631"/>
      <c r="K102" s="631"/>
      <c r="L102" s="631"/>
      <c r="M102" s="631"/>
      <c r="N102" s="631"/>
      <c r="O102" s="631"/>
      <c r="P102" s="631"/>
      <c r="Q102" s="631"/>
      <c r="R102" s="631"/>
      <c r="S102" s="631"/>
      <c r="T102" s="631"/>
      <c r="U102" s="631"/>
      <c r="V102" s="631"/>
      <c r="W102" s="631"/>
      <c r="X102" s="631"/>
      <c r="Y102" s="631"/>
      <c r="Z102" s="631"/>
      <c r="AA102" s="631"/>
      <c r="AB102" s="631"/>
      <c r="AC102" s="631"/>
      <c r="AD102" s="631"/>
      <c r="AE102" s="631"/>
      <c r="AF102" s="631"/>
      <c r="AG102" s="631"/>
      <c r="AH102" s="631"/>
      <c r="AI102" s="631"/>
      <c r="AJ102" s="631"/>
    </row>
    <row r="103" customFormat="false" ht="10" hidden="false" customHeight="false" outlineLevel="0" collapsed="false">
      <c r="B103" s="631"/>
      <c r="C103" s="631"/>
      <c r="D103" s="631"/>
      <c r="E103" s="631"/>
      <c r="F103" s="631"/>
      <c r="G103" s="631"/>
      <c r="H103" s="704"/>
      <c r="I103" s="704"/>
      <c r="J103" s="631"/>
      <c r="K103" s="631"/>
      <c r="L103" s="631"/>
      <c r="M103" s="631"/>
      <c r="N103" s="631"/>
      <c r="O103" s="631"/>
      <c r="P103" s="631"/>
      <c r="Q103" s="631"/>
      <c r="R103" s="631"/>
      <c r="S103" s="631"/>
      <c r="T103" s="631"/>
      <c r="U103" s="631"/>
      <c r="V103" s="631"/>
      <c r="W103" s="631"/>
      <c r="X103" s="631"/>
      <c r="Y103" s="631"/>
      <c r="Z103" s="631"/>
      <c r="AA103" s="631"/>
      <c r="AB103" s="631"/>
      <c r="AC103" s="631"/>
      <c r="AD103" s="631"/>
      <c r="AE103" s="631"/>
      <c r="AF103" s="631"/>
      <c r="AG103" s="631"/>
      <c r="AH103" s="631"/>
      <c r="AI103" s="631"/>
      <c r="AJ103" s="631"/>
    </row>
    <row r="104" customFormat="false" ht="10" hidden="false" customHeight="false" outlineLevel="0" collapsed="false">
      <c r="B104" s="631"/>
      <c r="C104" s="631"/>
      <c r="D104" s="631"/>
      <c r="E104" s="631"/>
      <c r="F104" s="631"/>
      <c r="G104" s="631"/>
      <c r="H104" s="704"/>
      <c r="I104" s="704"/>
      <c r="J104" s="631"/>
      <c r="K104" s="631"/>
      <c r="L104" s="631"/>
      <c r="M104" s="631"/>
      <c r="N104" s="631"/>
      <c r="O104" s="631"/>
      <c r="P104" s="631"/>
      <c r="Q104" s="631"/>
      <c r="R104" s="631"/>
      <c r="S104" s="631"/>
      <c r="T104" s="631"/>
      <c r="U104" s="631"/>
      <c r="V104" s="631"/>
      <c r="W104" s="631"/>
      <c r="X104" s="631"/>
      <c r="Y104" s="631"/>
      <c r="Z104" s="631"/>
      <c r="AA104" s="631"/>
      <c r="AB104" s="631"/>
      <c r="AC104" s="631"/>
      <c r="AD104" s="631"/>
      <c r="AE104" s="631"/>
      <c r="AF104" s="631"/>
      <c r="AG104" s="631"/>
      <c r="AH104" s="631"/>
      <c r="AI104" s="631"/>
      <c r="AJ104" s="631"/>
    </row>
    <row r="105" customFormat="false" ht="10" hidden="false" customHeight="false" outlineLevel="0" collapsed="false">
      <c r="B105" s="631"/>
      <c r="C105" s="631"/>
      <c r="D105" s="631"/>
      <c r="E105" s="631"/>
      <c r="F105" s="631"/>
      <c r="G105" s="631"/>
      <c r="H105" s="704"/>
      <c r="I105" s="704"/>
      <c r="J105" s="631"/>
      <c r="K105" s="631"/>
      <c r="L105" s="631"/>
      <c r="M105" s="631"/>
      <c r="N105" s="631"/>
      <c r="O105" s="631"/>
      <c r="P105" s="631"/>
      <c r="Q105" s="631"/>
      <c r="R105" s="631"/>
      <c r="S105" s="631"/>
      <c r="T105" s="631"/>
      <c r="U105" s="631"/>
      <c r="V105" s="631"/>
      <c r="W105" s="631"/>
      <c r="X105" s="631"/>
      <c r="Y105" s="631"/>
      <c r="Z105" s="631"/>
      <c r="AA105" s="631"/>
      <c r="AB105" s="631"/>
      <c r="AC105" s="631"/>
      <c r="AD105" s="631"/>
      <c r="AE105" s="631"/>
      <c r="AF105" s="631"/>
      <c r="AG105" s="631"/>
      <c r="AH105" s="631"/>
      <c r="AI105" s="631"/>
      <c r="AJ105" s="631"/>
    </row>
    <row r="106" customFormat="false" ht="10" hidden="false" customHeight="false" outlineLevel="0" collapsed="false">
      <c r="B106" s="631"/>
      <c r="C106" s="631"/>
      <c r="D106" s="631"/>
      <c r="E106" s="631"/>
      <c r="F106" s="631"/>
      <c r="G106" s="631"/>
      <c r="H106" s="704"/>
      <c r="I106" s="704"/>
      <c r="J106" s="631"/>
      <c r="K106" s="631"/>
      <c r="L106" s="631"/>
      <c r="M106" s="631"/>
      <c r="N106" s="631"/>
      <c r="O106" s="631"/>
      <c r="P106" s="631"/>
      <c r="Q106" s="631"/>
      <c r="R106" s="631"/>
      <c r="S106" s="631"/>
      <c r="T106" s="631"/>
      <c r="U106" s="631"/>
      <c r="V106" s="631"/>
      <c r="W106" s="631"/>
      <c r="X106" s="631"/>
      <c r="Y106" s="631"/>
      <c r="Z106" s="631"/>
      <c r="AA106" s="631"/>
      <c r="AB106" s="631"/>
      <c r="AC106" s="631"/>
      <c r="AD106" s="631"/>
      <c r="AE106" s="631"/>
      <c r="AF106" s="631"/>
      <c r="AG106" s="631"/>
      <c r="AH106" s="631"/>
      <c r="AI106" s="631"/>
      <c r="AJ106" s="631"/>
    </row>
    <row r="107" customFormat="false" ht="10" hidden="false" customHeight="false" outlineLevel="0" collapsed="false">
      <c r="B107" s="631"/>
      <c r="C107" s="631"/>
      <c r="D107" s="631"/>
      <c r="E107" s="631"/>
      <c r="F107" s="631"/>
      <c r="G107" s="631"/>
      <c r="H107" s="704"/>
      <c r="I107" s="704"/>
      <c r="J107" s="631"/>
      <c r="K107" s="631"/>
      <c r="L107" s="631"/>
      <c r="M107" s="631"/>
      <c r="N107" s="631"/>
      <c r="O107" s="631"/>
      <c r="P107" s="631"/>
      <c r="Q107" s="631"/>
      <c r="R107" s="631"/>
      <c r="S107" s="631"/>
      <c r="T107" s="631"/>
      <c r="U107" s="631"/>
      <c r="V107" s="631"/>
      <c r="W107" s="631"/>
      <c r="X107" s="631"/>
      <c r="Y107" s="631"/>
      <c r="Z107" s="631"/>
      <c r="AA107" s="631"/>
      <c r="AB107" s="631"/>
      <c r="AC107" s="631"/>
      <c r="AD107" s="631"/>
      <c r="AE107" s="631"/>
      <c r="AF107" s="631"/>
      <c r="AG107" s="631"/>
      <c r="AH107" s="631"/>
      <c r="AI107" s="631"/>
      <c r="AJ107" s="631"/>
    </row>
    <row r="108" customFormat="false" ht="10" hidden="false" customHeight="false" outlineLevel="0" collapsed="false">
      <c r="B108" s="631"/>
      <c r="C108" s="631"/>
      <c r="D108" s="631"/>
      <c r="E108" s="631"/>
      <c r="F108" s="631"/>
      <c r="G108" s="631"/>
      <c r="H108" s="704"/>
      <c r="I108" s="704"/>
      <c r="J108" s="631"/>
      <c r="K108" s="631"/>
      <c r="L108" s="631"/>
      <c r="M108" s="631"/>
      <c r="N108" s="631"/>
      <c r="O108" s="631"/>
      <c r="P108" s="631"/>
      <c r="Q108" s="631"/>
      <c r="R108" s="631"/>
      <c r="S108" s="631"/>
      <c r="T108" s="631"/>
      <c r="U108" s="631"/>
      <c r="V108" s="631"/>
      <c r="W108" s="631"/>
      <c r="X108" s="631"/>
      <c r="Y108" s="631"/>
      <c r="Z108" s="631"/>
      <c r="AA108" s="631"/>
      <c r="AB108" s="631"/>
      <c r="AC108" s="631"/>
      <c r="AD108" s="631"/>
      <c r="AE108" s="631"/>
      <c r="AF108" s="631"/>
      <c r="AG108" s="631"/>
      <c r="AH108" s="631"/>
      <c r="AI108" s="631"/>
      <c r="AJ108" s="631"/>
    </row>
    <row r="109" customFormat="false" ht="10" hidden="false" customHeight="false" outlineLevel="0" collapsed="false">
      <c r="B109" s="631"/>
      <c r="C109" s="631"/>
      <c r="D109" s="631"/>
      <c r="E109" s="631"/>
      <c r="F109" s="631"/>
      <c r="G109" s="631"/>
      <c r="H109" s="704"/>
      <c r="I109" s="704"/>
      <c r="J109" s="631"/>
      <c r="K109" s="631"/>
      <c r="L109" s="631"/>
      <c r="M109" s="631"/>
      <c r="N109" s="631"/>
      <c r="O109" s="631"/>
      <c r="P109" s="631"/>
      <c r="Q109" s="631"/>
      <c r="R109" s="631"/>
      <c r="S109" s="631"/>
      <c r="T109" s="631"/>
      <c r="U109" s="631"/>
      <c r="V109" s="631"/>
      <c r="W109" s="631"/>
      <c r="X109" s="631"/>
      <c r="Y109" s="631"/>
      <c r="Z109" s="631"/>
      <c r="AA109" s="631"/>
      <c r="AB109" s="631"/>
      <c r="AC109" s="631"/>
      <c r="AD109" s="631"/>
      <c r="AE109" s="631"/>
      <c r="AF109" s="631"/>
      <c r="AG109" s="631"/>
      <c r="AH109" s="631"/>
      <c r="AI109" s="631"/>
      <c r="AJ109" s="631"/>
    </row>
    <row r="110" customFormat="false" ht="10" hidden="false" customHeight="false" outlineLevel="0" collapsed="false">
      <c r="B110" s="631"/>
      <c r="C110" s="631"/>
      <c r="D110" s="631"/>
      <c r="E110" s="631"/>
      <c r="F110" s="631"/>
      <c r="G110" s="631"/>
      <c r="H110" s="704"/>
      <c r="I110" s="704"/>
      <c r="J110" s="631"/>
      <c r="K110" s="631"/>
      <c r="L110" s="631"/>
      <c r="M110" s="631"/>
      <c r="N110" s="631"/>
      <c r="O110" s="631"/>
      <c r="P110" s="631"/>
      <c r="Q110" s="631"/>
      <c r="R110" s="631"/>
      <c r="S110" s="631"/>
      <c r="T110" s="631"/>
      <c r="U110" s="631"/>
      <c r="V110" s="631"/>
      <c r="W110" s="631"/>
      <c r="X110" s="631"/>
      <c r="Y110" s="631"/>
      <c r="Z110" s="631"/>
      <c r="AA110" s="631"/>
      <c r="AB110" s="631"/>
      <c r="AC110" s="631"/>
      <c r="AD110" s="631"/>
      <c r="AE110" s="631"/>
      <c r="AF110" s="631"/>
      <c r="AG110" s="631"/>
      <c r="AH110" s="631"/>
      <c r="AI110" s="631"/>
      <c r="AJ110" s="631"/>
    </row>
    <row r="111" customFormat="false" ht="10" hidden="false" customHeight="false" outlineLevel="0" collapsed="false">
      <c r="B111" s="631"/>
      <c r="C111" s="631"/>
      <c r="D111" s="631"/>
      <c r="E111" s="631"/>
      <c r="F111" s="631"/>
      <c r="G111" s="631"/>
      <c r="H111" s="704"/>
      <c r="I111" s="704"/>
      <c r="J111" s="631"/>
      <c r="K111" s="631"/>
      <c r="L111" s="631"/>
      <c r="M111" s="631"/>
      <c r="N111" s="631"/>
      <c r="O111" s="631"/>
      <c r="P111" s="631"/>
      <c r="Q111" s="631"/>
      <c r="R111" s="631"/>
      <c r="S111" s="631"/>
      <c r="T111" s="631"/>
      <c r="U111" s="631"/>
      <c r="V111" s="631"/>
      <c r="W111" s="631"/>
      <c r="X111" s="631"/>
      <c r="Y111" s="631"/>
      <c r="Z111" s="631"/>
      <c r="AA111" s="631"/>
      <c r="AB111" s="631"/>
      <c r="AC111" s="631"/>
      <c r="AD111" s="631"/>
      <c r="AE111" s="631"/>
      <c r="AF111" s="631"/>
      <c r="AG111" s="631"/>
      <c r="AH111" s="631"/>
      <c r="AI111" s="631"/>
      <c r="AJ111" s="631"/>
    </row>
    <row r="112" customFormat="false" ht="10" hidden="false" customHeight="false" outlineLevel="0" collapsed="false">
      <c r="B112" s="631"/>
      <c r="C112" s="631"/>
      <c r="D112" s="631"/>
      <c r="E112" s="631"/>
      <c r="F112" s="631"/>
      <c r="G112" s="631"/>
      <c r="H112" s="704"/>
      <c r="I112" s="704"/>
      <c r="J112" s="631"/>
      <c r="K112" s="631"/>
      <c r="L112" s="631"/>
      <c r="M112" s="631"/>
      <c r="N112" s="631"/>
      <c r="O112" s="631"/>
      <c r="P112" s="631"/>
      <c r="Q112" s="631"/>
      <c r="R112" s="631"/>
      <c r="S112" s="631"/>
      <c r="T112" s="631"/>
      <c r="U112" s="631"/>
      <c r="V112" s="631"/>
      <c r="W112" s="631"/>
      <c r="X112" s="631"/>
      <c r="Y112" s="631"/>
      <c r="Z112" s="631"/>
      <c r="AA112" s="631"/>
      <c r="AB112" s="631"/>
      <c r="AC112" s="631"/>
      <c r="AD112" s="631"/>
      <c r="AE112" s="631"/>
      <c r="AF112" s="631"/>
      <c r="AG112" s="631"/>
      <c r="AH112" s="631"/>
      <c r="AI112" s="631"/>
      <c r="AJ112" s="631"/>
    </row>
    <row r="113" customFormat="false" ht="10" hidden="false" customHeight="false" outlineLevel="0" collapsed="false">
      <c r="B113" s="631"/>
      <c r="C113" s="631"/>
      <c r="D113" s="631"/>
      <c r="E113" s="631"/>
      <c r="F113" s="631"/>
      <c r="G113" s="631"/>
      <c r="H113" s="704"/>
      <c r="I113" s="704"/>
      <c r="J113" s="631"/>
      <c r="K113" s="631"/>
      <c r="L113" s="631"/>
      <c r="M113" s="631"/>
      <c r="N113" s="631"/>
      <c r="O113" s="631"/>
      <c r="P113" s="631"/>
      <c r="Q113" s="631"/>
      <c r="R113" s="631"/>
      <c r="S113" s="631"/>
      <c r="T113" s="631"/>
      <c r="U113" s="631"/>
      <c r="V113" s="631"/>
      <c r="W113" s="631"/>
      <c r="X113" s="631"/>
      <c r="Y113" s="631"/>
      <c r="Z113" s="631"/>
      <c r="AA113" s="631"/>
      <c r="AB113" s="631"/>
      <c r="AC113" s="631"/>
      <c r="AD113" s="631"/>
      <c r="AE113" s="631"/>
      <c r="AF113" s="631"/>
      <c r="AG113" s="631"/>
      <c r="AH113" s="631"/>
      <c r="AI113" s="631"/>
      <c r="AJ113" s="631"/>
    </row>
    <row r="114" customFormat="false" ht="10" hidden="false" customHeight="false" outlineLevel="0" collapsed="false">
      <c r="B114" s="631"/>
      <c r="C114" s="631"/>
      <c r="D114" s="631"/>
      <c r="E114" s="631"/>
      <c r="F114" s="631"/>
      <c r="G114" s="631"/>
      <c r="H114" s="704"/>
      <c r="I114" s="704"/>
      <c r="J114" s="631"/>
      <c r="K114" s="631"/>
      <c r="L114" s="631"/>
      <c r="M114" s="631"/>
      <c r="N114" s="631"/>
      <c r="O114" s="631"/>
      <c r="P114" s="631"/>
      <c r="Q114" s="631"/>
      <c r="R114" s="631"/>
      <c r="S114" s="631"/>
      <c r="T114" s="631"/>
      <c r="U114" s="631"/>
      <c r="V114" s="631"/>
      <c r="W114" s="631"/>
      <c r="X114" s="631"/>
      <c r="Y114" s="631"/>
      <c r="Z114" s="631"/>
      <c r="AA114" s="631"/>
      <c r="AB114" s="631"/>
      <c r="AC114" s="631"/>
      <c r="AD114" s="631"/>
      <c r="AE114" s="631"/>
      <c r="AF114" s="631"/>
      <c r="AG114" s="631"/>
      <c r="AH114" s="631"/>
      <c r="AI114" s="631"/>
      <c r="AJ114" s="631"/>
    </row>
    <row r="115" customFormat="false" ht="10" hidden="false" customHeight="false" outlineLevel="0" collapsed="false">
      <c r="B115" s="631"/>
      <c r="C115" s="631"/>
      <c r="D115" s="631"/>
      <c r="E115" s="631"/>
      <c r="F115" s="631"/>
      <c r="G115" s="631"/>
      <c r="H115" s="704"/>
      <c r="I115" s="704"/>
      <c r="J115" s="631"/>
      <c r="K115" s="631"/>
      <c r="L115" s="631"/>
      <c r="M115" s="631"/>
      <c r="N115" s="631"/>
      <c r="O115" s="631"/>
      <c r="P115" s="631"/>
      <c r="Q115" s="631"/>
      <c r="R115" s="631"/>
      <c r="S115" s="631"/>
      <c r="T115" s="631"/>
      <c r="U115" s="631"/>
      <c r="V115" s="631"/>
      <c r="W115" s="631"/>
      <c r="X115" s="631"/>
      <c r="Y115" s="631"/>
      <c r="Z115" s="631"/>
      <c r="AA115" s="631"/>
      <c r="AB115" s="631"/>
      <c r="AC115" s="631"/>
      <c r="AD115" s="631"/>
      <c r="AE115" s="631"/>
      <c r="AF115" s="631"/>
      <c r="AG115" s="631"/>
      <c r="AH115" s="631"/>
      <c r="AI115" s="631"/>
      <c r="AJ115" s="631"/>
    </row>
    <row r="116" customFormat="false" ht="10" hidden="false" customHeight="false" outlineLevel="0" collapsed="false">
      <c r="B116" s="631"/>
      <c r="C116" s="631"/>
      <c r="D116" s="631"/>
      <c r="E116" s="631"/>
      <c r="F116" s="631"/>
      <c r="G116" s="631"/>
      <c r="H116" s="704"/>
      <c r="I116" s="704"/>
      <c r="J116" s="631"/>
      <c r="K116" s="631"/>
      <c r="L116" s="631"/>
      <c r="M116" s="631"/>
      <c r="N116" s="631"/>
      <c r="O116" s="631"/>
      <c r="P116" s="631"/>
      <c r="Q116" s="631"/>
      <c r="R116" s="631"/>
      <c r="S116" s="631"/>
      <c r="T116" s="631"/>
      <c r="U116" s="631"/>
      <c r="V116" s="631"/>
      <c r="W116" s="631"/>
      <c r="X116" s="631"/>
      <c r="Y116" s="631"/>
      <c r="Z116" s="631"/>
      <c r="AA116" s="631"/>
      <c r="AB116" s="631"/>
      <c r="AC116" s="631"/>
      <c r="AD116" s="631"/>
      <c r="AE116" s="631"/>
      <c r="AF116" s="631"/>
      <c r="AG116" s="631"/>
      <c r="AH116" s="631"/>
      <c r="AI116" s="631"/>
      <c r="AJ116" s="631"/>
    </row>
    <row r="117" customFormat="false" ht="10" hidden="false" customHeight="false" outlineLevel="0" collapsed="false">
      <c r="B117" s="631"/>
      <c r="C117" s="631"/>
      <c r="D117" s="631"/>
      <c r="E117" s="631"/>
      <c r="F117" s="631"/>
      <c r="G117" s="631"/>
      <c r="H117" s="704"/>
      <c r="I117" s="704"/>
      <c r="J117" s="631"/>
      <c r="K117" s="631"/>
      <c r="L117" s="631"/>
      <c r="M117" s="631"/>
      <c r="N117" s="631"/>
      <c r="O117" s="631"/>
      <c r="P117" s="631"/>
      <c r="Q117" s="631"/>
      <c r="R117" s="631"/>
      <c r="S117" s="631"/>
      <c r="T117" s="631"/>
      <c r="U117" s="631"/>
      <c r="V117" s="631"/>
      <c r="W117" s="631"/>
      <c r="X117" s="631"/>
      <c r="Y117" s="631"/>
      <c r="Z117" s="631"/>
      <c r="AA117" s="631"/>
      <c r="AB117" s="631"/>
      <c r="AC117" s="631"/>
      <c r="AD117" s="631"/>
      <c r="AE117" s="631"/>
      <c r="AF117" s="631"/>
      <c r="AG117" s="631"/>
      <c r="AH117" s="631"/>
      <c r="AI117" s="631"/>
      <c r="AJ117" s="631"/>
    </row>
    <row r="118" customFormat="false" ht="10" hidden="false" customHeight="false" outlineLevel="0" collapsed="false">
      <c r="B118" s="631"/>
      <c r="C118" s="631"/>
      <c r="D118" s="631"/>
      <c r="E118" s="631"/>
      <c r="F118" s="631"/>
      <c r="G118" s="631"/>
      <c r="H118" s="704"/>
      <c r="I118" s="704"/>
      <c r="J118" s="631"/>
      <c r="K118" s="631"/>
      <c r="L118" s="631"/>
      <c r="M118" s="631"/>
      <c r="N118" s="631"/>
      <c r="O118" s="631"/>
      <c r="P118" s="631"/>
      <c r="Q118" s="631"/>
      <c r="R118" s="631"/>
      <c r="S118" s="631"/>
      <c r="T118" s="631"/>
      <c r="U118" s="631"/>
      <c r="V118" s="631"/>
      <c r="W118" s="631"/>
      <c r="X118" s="631"/>
      <c r="Y118" s="631"/>
      <c r="Z118" s="631"/>
      <c r="AA118" s="631"/>
      <c r="AB118" s="631"/>
      <c r="AC118" s="631"/>
      <c r="AD118" s="631"/>
      <c r="AE118" s="631"/>
      <c r="AF118" s="631"/>
      <c r="AG118" s="631"/>
      <c r="AH118" s="631"/>
      <c r="AI118" s="631"/>
      <c r="AJ118" s="631"/>
    </row>
    <row r="119" customFormat="false" ht="10" hidden="false" customHeight="false" outlineLevel="0" collapsed="false">
      <c r="B119" s="631"/>
      <c r="C119" s="631"/>
      <c r="D119" s="631"/>
      <c r="E119" s="631"/>
      <c r="F119" s="631"/>
      <c r="G119" s="631"/>
      <c r="H119" s="704"/>
      <c r="I119" s="704"/>
      <c r="J119" s="631"/>
      <c r="K119" s="631"/>
      <c r="L119" s="631"/>
      <c r="M119" s="631"/>
      <c r="N119" s="631"/>
      <c r="O119" s="631"/>
      <c r="P119" s="631"/>
      <c r="Q119" s="631"/>
      <c r="R119" s="631"/>
      <c r="S119" s="631"/>
      <c r="T119" s="631"/>
      <c r="U119" s="631"/>
      <c r="V119" s="631"/>
      <c r="W119" s="631"/>
      <c r="X119" s="631"/>
      <c r="Y119" s="631"/>
      <c r="Z119" s="631"/>
      <c r="AA119" s="631"/>
      <c r="AB119" s="631"/>
      <c r="AC119" s="631"/>
      <c r="AD119" s="631"/>
      <c r="AE119" s="631"/>
      <c r="AF119" s="631"/>
      <c r="AG119" s="631"/>
      <c r="AH119" s="631"/>
      <c r="AI119" s="631"/>
      <c r="AJ119" s="631"/>
    </row>
    <row r="120" customFormat="false" ht="10" hidden="false" customHeight="false" outlineLevel="0" collapsed="false">
      <c r="B120" s="631"/>
      <c r="C120" s="631"/>
      <c r="D120" s="631"/>
      <c r="E120" s="631"/>
      <c r="F120" s="631"/>
      <c r="G120" s="631"/>
      <c r="H120" s="704"/>
      <c r="I120" s="704"/>
      <c r="J120" s="631"/>
      <c r="K120" s="631"/>
      <c r="L120" s="631"/>
      <c r="M120" s="631"/>
      <c r="N120" s="631"/>
      <c r="O120" s="631"/>
      <c r="P120" s="631"/>
      <c r="Q120" s="631"/>
      <c r="R120" s="631"/>
      <c r="S120" s="631"/>
      <c r="T120" s="631"/>
      <c r="U120" s="631"/>
      <c r="V120" s="631"/>
      <c r="W120" s="631"/>
      <c r="X120" s="631"/>
      <c r="Y120" s="631"/>
      <c r="Z120" s="631"/>
      <c r="AA120" s="631"/>
      <c r="AB120" s="631"/>
      <c r="AC120" s="631"/>
      <c r="AD120" s="631"/>
      <c r="AE120" s="631"/>
      <c r="AF120" s="631"/>
      <c r="AG120" s="631"/>
      <c r="AH120" s="631"/>
      <c r="AI120" s="631"/>
      <c r="AJ120" s="631"/>
    </row>
    <row r="121" customFormat="false" ht="10" hidden="false" customHeight="false" outlineLevel="0" collapsed="false">
      <c r="B121" s="631"/>
      <c r="C121" s="631"/>
      <c r="D121" s="631"/>
      <c r="E121" s="631"/>
      <c r="F121" s="631"/>
      <c r="G121" s="631"/>
      <c r="H121" s="704"/>
      <c r="I121" s="704"/>
      <c r="J121" s="631"/>
      <c r="K121" s="631"/>
      <c r="L121" s="631"/>
      <c r="M121" s="631"/>
      <c r="N121" s="631"/>
      <c r="O121" s="631"/>
      <c r="P121" s="631"/>
      <c r="Q121" s="631"/>
      <c r="R121" s="631"/>
      <c r="S121" s="631"/>
      <c r="T121" s="631"/>
      <c r="U121" s="631"/>
      <c r="V121" s="631"/>
      <c r="W121" s="631"/>
      <c r="X121" s="631"/>
      <c r="Y121" s="631"/>
      <c r="Z121" s="631"/>
      <c r="AA121" s="631"/>
      <c r="AB121" s="631"/>
      <c r="AC121" s="631"/>
      <c r="AD121" s="631"/>
      <c r="AE121" s="631"/>
      <c r="AF121" s="631"/>
      <c r="AG121" s="631"/>
      <c r="AH121" s="631"/>
      <c r="AI121" s="631"/>
      <c r="AJ121" s="631"/>
    </row>
    <row r="122" customFormat="false" ht="10" hidden="false" customHeight="false" outlineLevel="0" collapsed="false">
      <c r="B122" s="631"/>
      <c r="C122" s="631"/>
      <c r="D122" s="631"/>
      <c r="E122" s="631"/>
      <c r="F122" s="631"/>
      <c r="G122" s="631"/>
      <c r="H122" s="704"/>
      <c r="I122" s="704"/>
      <c r="J122" s="631"/>
      <c r="K122" s="631"/>
      <c r="L122" s="631"/>
      <c r="M122" s="631"/>
      <c r="N122" s="631"/>
      <c r="O122" s="631"/>
      <c r="P122" s="631"/>
      <c r="Q122" s="631"/>
      <c r="R122" s="631"/>
      <c r="S122" s="631"/>
      <c r="T122" s="631"/>
      <c r="U122" s="631"/>
      <c r="V122" s="631"/>
      <c r="W122" s="631"/>
      <c r="X122" s="631"/>
      <c r="Y122" s="631"/>
      <c r="Z122" s="631"/>
      <c r="AA122" s="631"/>
      <c r="AB122" s="631"/>
      <c r="AC122" s="631"/>
      <c r="AD122" s="631"/>
      <c r="AE122" s="631"/>
      <c r="AF122" s="631"/>
      <c r="AG122" s="631"/>
      <c r="AH122" s="631"/>
      <c r="AI122" s="631"/>
      <c r="AJ122" s="631"/>
    </row>
    <row r="123" customFormat="false" ht="10" hidden="false" customHeight="false" outlineLevel="0" collapsed="false">
      <c r="B123" s="631"/>
      <c r="C123" s="631"/>
      <c r="D123" s="631"/>
      <c r="E123" s="631"/>
      <c r="F123" s="631"/>
      <c r="G123" s="631"/>
      <c r="H123" s="704"/>
      <c r="I123" s="704"/>
      <c r="J123" s="631"/>
      <c r="K123" s="631"/>
      <c r="L123" s="631"/>
      <c r="M123" s="631"/>
      <c r="N123" s="631"/>
      <c r="O123" s="631"/>
      <c r="P123" s="631"/>
      <c r="Q123" s="631"/>
      <c r="R123" s="631"/>
      <c r="S123" s="631"/>
      <c r="T123" s="631"/>
      <c r="U123" s="631"/>
      <c r="V123" s="631"/>
      <c r="W123" s="631"/>
      <c r="X123" s="631"/>
      <c r="Y123" s="631"/>
      <c r="Z123" s="631"/>
      <c r="AA123" s="631"/>
      <c r="AB123" s="631"/>
      <c r="AC123" s="631"/>
      <c r="AD123" s="631"/>
      <c r="AE123" s="631"/>
      <c r="AF123" s="631"/>
      <c r="AG123" s="631"/>
      <c r="AH123" s="631"/>
      <c r="AI123" s="631"/>
      <c r="AJ123" s="631"/>
    </row>
    <row r="124" customFormat="false" ht="10" hidden="false" customHeight="false" outlineLevel="0" collapsed="false">
      <c r="B124" s="631"/>
      <c r="C124" s="631"/>
      <c r="D124" s="631"/>
      <c r="E124" s="631"/>
      <c r="F124" s="631"/>
      <c r="G124" s="631"/>
      <c r="H124" s="704"/>
      <c r="I124" s="704"/>
      <c r="J124" s="631"/>
      <c r="K124" s="631"/>
      <c r="L124" s="631"/>
      <c r="M124" s="631"/>
      <c r="N124" s="631"/>
      <c r="O124" s="631"/>
      <c r="P124" s="631"/>
      <c r="Q124" s="631"/>
      <c r="R124" s="631"/>
      <c r="S124" s="631"/>
      <c r="T124" s="631"/>
      <c r="U124" s="631"/>
      <c r="V124" s="631"/>
      <c r="W124" s="631"/>
      <c r="X124" s="631"/>
      <c r="Y124" s="631"/>
      <c r="Z124" s="631"/>
      <c r="AA124" s="631"/>
      <c r="AB124" s="631"/>
      <c r="AC124" s="631"/>
      <c r="AD124" s="631"/>
      <c r="AE124" s="631"/>
      <c r="AF124" s="631"/>
      <c r="AG124" s="631"/>
      <c r="AH124" s="631"/>
      <c r="AI124" s="631"/>
      <c r="AJ124" s="631"/>
    </row>
    <row r="125" customFormat="false" ht="10" hidden="false" customHeight="false" outlineLevel="0" collapsed="false">
      <c r="B125" s="631"/>
      <c r="C125" s="631"/>
      <c r="D125" s="631"/>
      <c r="E125" s="631"/>
      <c r="F125" s="631"/>
      <c r="G125" s="631"/>
      <c r="H125" s="704"/>
      <c r="I125" s="704"/>
      <c r="J125" s="631"/>
      <c r="K125" s="631"/>
      <c r="L125" s="631"/>
      <c r="M125" s="631"/>
      <c r="N125" s="631"/>
      <c r="O125" s="631"/>
      <c r="P125" s="631"/>
      <c r="Q125" s="631"/>
      <c r="R125" s="631"/>
      <c r="S125" s="631"/>
      <c r="T125" s="631"/>
      <c r="U125" s="631"/>
      <c r="V125" s="631"/>
      <c r="W125" s="631"/>
      <c r="X125" s="631"/>
      <c r="Y125" s="631"/>
      <c r="Z125" s="631"/>
      <c r="AA125" s="631"/>
      <c r="AB125" s="631"/>
      <c r="AC125" s="631"/>
      <c r="AD125" s="631"/>
      <c r="AE125" s="631"/>
      <c r="AF125" s="631"/>
      <c r="AG125" s="631"/>
      <c r="AH125" s="631"/>
      <c r="AI125" s="631"/>
      <c r="AJ125" s="631"/>
    </row>
    <row r="126" customFormat="false" ht="10" hidden="false" customHeight="false" outlineLevel="0" collapsed="false">
      <c r="B126" s="631"/>
      <c r="C126" s="631"/>
      <c r="D126" s="631"/>
      <c r="E126" s="631"/>
      <c r="F126" s="631"/>
      <c r="G126" s="631"/>
      <c r="H126" s="704"/>
      <c r="I126" s="704"/>
      <c r="J126" s="631"/>
      <c r="K126" s="631"/>
      <c r="L126" s="631"/>
      <c r="M126" s="631"/>
      <c r="N126" s="631"/>
      <c r="O126" s="631"/>
      <c r="P126" s="631"/>
      <c r="Q126" s="631"/>
      <c r="R126" s="631"/>
      <c r="S126" s="631"/>
      <c r="T126" s="631"/>
      <c r="U126" s="631"/>
      <c r="V126" s="631"/>
      <c r="W126" s="631"/>
      <c r="X126" s="631"/>
      <c r="Y126" s="631"/>
      <c r="Z126" s="631"/>
      <c r="AA126" s="631"/>
      <c r="AB126" s="631"/>
      <c r="AC126" s="631"/>
      <c r="AD126" s="631"/>
      <c r="AE126" s="631"/>
      <c r="AF126" s="631"/>
      <c r="AG126" s="631"/>
      <c r="AH126" s="631"/>
      <c r="AI126" s="631"/>
      <c r="AJ126" s="631"/>
    </row>
    <row r="127" customFormat="false" ht="10" hidden="false" customHeight="false" outlineLevel="0" collapsed="false">
      <c r="B127" s="631"/>
      <c r="C127" s="631"/>
      <c r="D127" s="631"/>
      <c r="E127" s="631"/>
      <c r="F127" s="631"/>
      <c r="G127" s="631"/>
      <c r="H127" s="704"/>
      <c r="I127" s="704"/>
      <c r="J127" s="631"/>
      <c r="K127" s="631"/>
      <c r="L127" s="631"/>
      <c r="M127" s="631"/>
      <c r="N127" s="631"/>
      <c r="O127" s="631"/>
      <c r="P127" s="631"/>
      <c r="Q127" s="631"/>
      <c r="R127" s="631"/>
      <c r="S127" s="631"/>
      <c r="T127" s="631"/>
      <c r="U127" s="631"/>
      <c r="V127" s="631"/>
      <c r="W127" s="631"/>
      <c r="X127" s="631"/>
      <c r="Y127" s="631"/>
      <c r="Z127" s="631"/>
      <c r="AA127" s="631"/>
      <c r="AB127" s="631"/>
      <c r="AC127" s="631"/>
      <c r="AD127" s="631"/>
      <c r="AE127" s="631"/>
      <c r="AF127" s="631"/>
      <c r="AG127" s="631"/>
      <c r="AH127" s="631"/>
      <c r="AI127" s="631"/>
      <c r="AJ127" s="631"/>
    </row>
    <row r="128" customFormat="false" ht="10" hidden="false" customHeight="false" outlineLevel="0" collapsed="false">
      <c r="B128" s="631"/>
      <c r="C128" s="631"/>
      <c r="D128" s="631"/>
      <c r="E128" s="631"/>
      <c r="F128" s="631"/>
      <c r="G128" s="631"/>
      <c r="H128" s="704"/>
      <c r="I128" s="704"/>
      <c r="J128" s="631"/>
      <c r="K128" s="631"/>
      <c r="L128" s="631"/>
      <c r="M128" s="631"/>
      <c r="N128" s="631"/>
      <c r="O128" s="631"/>
      <c r="P128" s="631"/>
      <c r="Q128" s="631"/>
      <c r="R128" s="631"/>
      <c r="S128" s="631"/>
      <c r="T128" s="631"/>
      <c r="U128" s="631"/>
      <c r="V128" s="631"/>
      <c r="W128" s="631"/>
      <c r="X128" s="631"/>
      <c r="Y128" s="631"/>
      <c r="Z128" s="631"/>
      <c r="AA128" s="631"/>
      <c r="AB128" s="631"/>
      <c r="AC128" s="631"/>
      <c r="AD128" s="631"/>
      <c r="AE128" s="631"/>
      <c r="AF128" s="631"/>
      <c r="AG128" s="631"/>
      <c r="AH128" s="631"/>
      <c r="AI128" s="631"/>
      <c r="AJ128" s="631"/>
    </row>
    <row r="129" customFormat="false" ht="10" hidden="false" customHeight="false" outlineLevel="0" collapsed="false">
      <c r="B129" s="631"/>
      <c r="C129" s="631"/>
      <c r="D129" s="631"/>
      <c r="E129" s="631"/>
      <c r="F129" s="631"/>
      <c r="G129" s="631"/>
      <c r="H129" s="704"/>
      <c r="I129" s="704"/>
      <c r="J129" s="631"/>
      <c r="K129" s="631"/>
      <c r="L129" s="631"/>
      <c r="M129" s="631"/>
      <c r="N129" s="631"/>
      <c r="O129" s="631"/>
      <c r="P129" s="631"/>
      <c r="Q129" s="631"/>
      <c r="R129" s="631"/>
      <c r="S129" s="631"/>
      <c r="T129" s="631"/>
      <c r="U129" s="631"/>
      <c r="V129" s="631"/>
      <c r="W129" s="631"/>
      <c r="X129" s="631"/>
      <c r="Y129" s="631"/>
      <c r="Z129" s="631"/>
      <c r="AA129" s="631"/>
      <c r="AB129" s="631"/>
      <c r="AC129" s="631"/>
      <c r="AD129" s="631"/>
      <c r="AE129" s="631"/>
      <c r="AF129" s="631"/>
      <c r="AG129" s="631"/>
      <c r="AH129" s="631"/>
      <c r="AI129" s="631"/>
      <c r="AJ129" s="631"/>
    </row>
    <row r="130" customFormat="false" ht="10" hidden="false" customHeight="false" outlineLevel="0" collapsed="false">
      <c r="B130" s="631"/>
      <c r="C130" s="631"/>
      <c r="D130" s="631"/>
      <c r="E130" s="631"/>
      <c r="F130" s="631"/>
      <c r="G130" s="631"/>
      <c r="H130" s="704"/>
      <c r="I130" s="704"/>
      <c r="J130" s="631"/>
      <c r="K130" s="631"/>
      <c r="L130" s="631"/>
      <c r="M130" s="631"/>
      <c r="N130" s="631"/>
      <c r="O130" s="631"/>
      <c r="P130" s="631"/>
      <c r="Q130" s="631"/>
      <c r="R130" s="631"/>
      <c r="S130" s="631"/>
      <c r="T130" s="631"/>
      <c r="U130" s="631"/>
      <c r="V130" s="631"/>
      <c r="W130" s="631"/>
      <c r="X130" s="631"/>
      <c r="Y130" s="631"/>
      <c r="Z130" s="631"/>
      <c r="AA130" s="631"/>
      <c r="AB130" s="631"/>
      <c r="AC130" s="631"/>
      <c r="AD130" s="631"/>
      <c r="AE130" s="631"/>
      <c r="AF130" s="631"/>
      <c r="AG130" s="631"/>
      <c r="AH130" s="631"/>
      <c r="AI130" s="631"/>
      <c r="AJ130" s="631"/>
    </row>
    <row r="131" customFormat="false" ht="10" hidden="false" customHeight="false" outlineLevel="0" collapsed="false">
      <c r="B131" s="631"/>
      <c r="C131" s="631"/>
      <c r="D131" s="631"/>
      <c r="E131" s="631"/>
      <c r="F131" s="631"/>
      <c r="G131" s="631"/>
      <c r="H131" s="704"/>
      <c r="I131" s="704"/>
      <c r="J131" s="631"/>
      <c r="K131" s="631"/>
      <c r="L131" s="631"/>
      <c r="M131" s="631"/>
      <c r="N131" s="631"/>
      <c r="O131" s="631"/>
      <c r="P131" s="631"/>
      <c r="Q131" s="631"/>
      <c r="R131" s="631"/>
      <c r="S131" s="631"/>
      <c r="T131" s="631"/>
      <c r="U131" s="631"/>
      <c r="V131" s="631"/>
      <c r="W131" s="631"/>
      <c r="X131" s="631"/>
      <c r="Y131" s="631"/>
      <c r="Z131" s="631"/>
      <c r="AA131" s="631"/>
      <c r="AB131" s="631"/>
      <c r="AC131" s="631"/>
      <c r="AD131" s="631"/>
      <c r="AE131" s="631"/>
      <c r="AF131" s="631"/>
      <c r="AG131" s="631"/>
      <c r="AH131" s="631"/>
      <c r="AI131" s="631"/>
      <c r="AJ131" s="631"/>
    </row>
    <row r="132" customFormat="false" ht="10" hidden="false" customHeight="false" outlineLevel="0" collapsed="false">
      <c r="B132" s="631"/>
      <c r="C132" s="631"/>
      <c r="D132" s="631"/>
      <c r="E132" s="631"/>
      <c r="F132" s="631"/>
      <c r="G132" s="631"/>
      <c r="H132" s="704"/>
      <c r="I132" s="704"/>
      <c r="J132" s="631"/>
      <c r="K132" s="631"/>
      <c r="L132" s="631"/>
      <c r="M132" s="631"/>
      <c r="N132" s="631"/>
      <c r="O132" s="631"/>
      <c r="P132" s="631"/>
      <c r="Q132" s="631"/>
      <c r="R132" s="631"/>
      <c r="S132" s="631"/>
      <c r="T132" s="631"/>
      <c r="U132" s="631"/>
      <c r="V132" s="631"/>
      <c r="W132" s="631"/>
      <c r="X132" s="631"/>
      <c r="Y132" s="631"/>
      <c r="Z132" s="631"/>
      <c r="AA132" s="631"/>
      <c r="AB132" s="631"/>
      <c r="AC132" s="631"/>
      <c r="AD132" s="631"/>
      <c r="AE132" s="631"/>
      <c r="AF132" s="631"/>
      <c r="AG132" s="631"/>
      <c r="AH132" s="631"/>
      <c r="AI132" s="631"/>
      <c r="AJ132" s="631"/>
    </row>
    <row r="133" customFormat="false" ht="10" hidden="false" customHeight="false" outlineLevel="0" collapsed="false">
      <c r="B133" s="631"/>
      <c r="C133" s="631"/>
      <c r="D133" s="631"/>
      <c r="E133" s="631"/>
      <c r="F133" s="631"/>
      <c r="G133" s="631"/>
      <c r="H133" s="704"/>
      <c r="I133" s="704"/>
      <c r="J133" s="631"/>
      <c r="K133" s="631"/>
      <c r="L133" s="631"/>
      <c r="M133" s="631"/>
      <c r="N133" s="631"/>
      <c r="O133" s="631"/>
      <c r="P133" s="631"/>
      <c r="Q133" s="631"/>
      <c r="R133" s="631"/>
      <c r="S133" s="631"/>
      <c r="T133" s="631"/>
      <c r="U133" s="631"/>
      <c r="V133" s="631"/>
      <c r="W133" s="631"/>
      <c r="X133" s="631"/>
      <c r="Y133" s="631"/>
      <c r="Z133" s="631"/>
      <c r="AA133" s="631"/>
      <c r="AB133" s="631"/>
      <c r="AC133" s="631"/>
      <c r="AD133" s="631"/>
      <c r="AE133" s="631"/>
      <c r="AF133" s="631"/>
      <c r="AG133" s="631"/>
      <c r="AH133" s="631"/>
      <c r="AI133" s="631"/>
      <c r="AJ133" s="631"/>
    </row>
    <row r="134" customFormat="false" ht="10" hidden="false" customHeight="false" outlineLevel="0" collapsed="false">
      <c r="B134" s="631"/>
      <c r="C134" s="631"/>
      <c r="D134" s="631"/>
      <c r="E134" s="631"/>
      <c r="F134" s="631"/>
      <c r="G134" s="631"/>
      <c r="H134" s="704"/>
      <c r="I134" s="704"/>
      <c r="J134" s="631"/>
      <c r="K134" s="631"/>
      <c r="L134" s="631"/>
      <c r="M134" s="631"/>
      <c r="N134" s="631"/>
      <c r="O134" s="631"/>
      <c r="P134" s="631"/>
      <c r="Q134" s="631"/>
      <c r="R134" s="631"/>
      <c r="S134" s="631"/>
      <c r="T134" s="631"/>
      <c r="U134" s="631"/>
      <c r="V134" s="631"/>
      <c r="W134" s="631"/>
      <c r="X134" s="631"/>
      <c r="Y134" s="631"/>
      <c r="Z134" s="631"/>
      <c r="AA134" s="631"/>
      <c r="AB134" s="631"/>
      <c r="AC134" s="631"/>
      <c r="AD134" s="631"/>
      <c r="AE134" s="631"/>
      <c r="AF134" s="631"/>
      <c r="AG134" s="631"/>
      <c r="AH134" s="631"/>
      <c r="AI134" s="631"/>
      <c r="AJ134" s="631"/>
    </row>
    <row r="135" customFormat="false" ht="10" hidden="false" customHeight="false" outlineLevel="0" collapsed="false">
      <c r="B135" s="631"/>
      <c r="C135" s="631"/>
      <c r="D135" s="631"/>
      <c r="E135" s="631"/>
      <c r="F135" s="631"/>
      <c r="G135" s="631"/>
      <c r="H135" s="704"/>
      <c r="I135" s="704"/>
      <c r="J135" s="631"/>
      <c r="K135" s="631"/>
      <c r="L135" s="631"/>
      <c r="M135" s="631"/>
      <c r="N135" s="631"/>
      <c r="O135" s="631"/>
      <c r="P135" s="631"/>
      <c r="Q135" s="631"/>
      <c r="R135" s="631"/>
      <c r="S135" s="631"/>
      <c r="T135" s="631"/>
      <c r="U135" s="631"/>
      <c r="V135" s="631"/>
      <c r="W135" s="631"/>
      <c r="X135" s="631"/>
      <c r="Y135" s="631"/>
      <c r="Z135" s="631"/>
      <c r="AA135" s="631"/>
      <c r="AB135" s="631"/>
      <c r="AC135" s="631"/>
      <c r="AD135" s="631"/>
      <c r="AE135" s="631"/>
      <c r="AF135" s="631"/>
      <c r="AG135" s="631"/>
      <c r="AH135" s="631"/>
      <c r="AI135" s="631"/>
      <c r="AJ135" s="631"/>
    </row>
    <row r="136" customFormat="false" ht="10" hidden="false" customHeight="false" outlineLevel="0" collapsed="false">
      <c r="B136" s="631"/>
      <c r="C136" s="631"/>
      <c r="D136" s="631"/>
      <c r="E136" s="631"/>
      <c r="F136" s="631"/>
      <c r="G136" s="631"/>
      <c r="H136" s="704"/>
      <c r="I136" s="704"/>
      <c r="J136" s="631"/>
      <c r="K136" s="631"/>
      <c r="L136" s="631"/>
      <c r="M136" s="631"/>
      <c r="N136" s="631"/>
      <c r="O136" s="631"/>
      <c r="P136" s="631"/>
      <c r="Q136" s="631"/>
      <c r="R136" s="631"/>
      <c r="S136" s="631"/>
      <c r="T136" s="631"/>
      <c r="U136" s="631"/>
      <c r="V136" s="631"/>
      <c r="W136" s="631"/>
      <c r="X136" s="631"/>
      <c r="Y136" s="631"/>
      <c r="Z136" s="631"/>
      <c r="AA136" s="631"/>
      <c r="AB136" s="631"/>
      <c r="AC136" s="631"/>
      <c r="AD136" s="631"/>
      <c r="AE136" s="631"/>
      <c r="AF136" s="631"/>
      <c r="AG136" s="631"/>
      <c r="AH136" s="631"/>
      <c r="AI136" s="631"/>
      <c r="AJ136" s="631"/>
    </row>
    <row r="137" customFormat="false" ht="10" hidden="false" customHeight="false" outlineLevel="0" collapsed="false">
      <c r="B137" s="631"/>
      <c r="C137" s="631"/>
      <c r="D137" s="631"/>
      <c r="E137" s="631"/>
      <c r="F137" s="631"/>
      <c r="G137" s="631"/>
      <c r="H137" s="704"/>
      <c r="I137" s="704"/>
      <c r="J137" s="631"/>
      <c r="K137" s="631"/>
      <c r="L137" s="631"/>
      <c r="M137" s="631"/>
      <c r="N137" s="631"/>
      <c r="O137" s="631"/>
      <c r="P137" s="631"/>
      <c r="Q137" s="631"/>
      <c r="R137" s="631"/>
      <c r="S137" s="631"/>
      <c r="T137" s="631"/>
      <c r="U137" s="631"/>
      <c r="V137" s="631"/>
      <c r="W137" s="631"/>
      <c r="X137" s="631"/>
      <c r="Y137" s="631"/>
      <c r="Z137" s="631"/>
      <c r="AA137" s="631"/>
      <c r="AB137" s="631"/>
      <c r="AC137" s="631"/>
      <c r="AD137" s="631"/>
      <c r="AE137" s="631"/>
      <c r="AF137" s="631"/>
      <c r="AG137" s="631"/>
      <c r="AH137" s="631"/>
      <c r="AI137" s="631"/>
      <c r="AJ137" s="631"/>
    </row>
    <row r="138" customFormat="false" ht="10" hidden="false" customHeight="false" outlineLevel="0" collapsed="false">
      <c r="B138" s="631"/>
      <c r="C138" s="631"/>
      <c r="D138" s="631"/>
      <c r="E138" s="631"/>
      <c r="F138" s="631"/>
      <c r="G138" s="631"/>
      <c r="H138" s="704"/>
      <c r="I138" s="704"/>
      <c r="J138" s="631"/>
      <c r="K138" s="631"/>
      <c r="L138" s="631"/>
      <c r="M138" s="631"/>
      <c r="N138" s="631"/>
      <c r="O138" s="631"/>
      <c r="P138" s="631"/>
      <c r="Q138" s="631"/>
      <c r="R138" s="631"/>
      <c r="S138" s="631"/>
      <c r="T138" s="631"/>
      <c r="U138" s="631"/>
      <c r="V138" s="631"/>
      <c r="W138" s="631"/>
      <c r="X138" s="631"/>
      <c r="Y138" s="631"/>
      <c r="Z138" s="631"/>
      <c r="AA138" s="631"/>
      <c r="AB138" s="631"/>
      <c r="AC138" s="631"/>
      <c r="AD138" s="631"/>
      <c r="AE138" s="631"/>
      <c r="AF138" s="631"/>
      <c r="AG138" s="631"/>
      <c r="AH138" s="631"/>
      <c r="AI138" s="631"/>
      <c r="AJ138" s="631"/>
    </row>
    <row r="139" customFormat="false" ht="10" hidden="false" customHeight="false" outlineLevel="0" collapsed="false">
      <c r="B139" s="631"/>
      <c r="C139" s="631"/>
      <c r="D139" s="631"/>
      <c r="E139" s="631"/>
      <c r="F139" s="631"/>
      <c r="G139" s="631"/>
      <c r="H139" s="704"/>
      <c r="I139" s="704"/>
      <c r="J139" s="631"/>
      <c r="K139" s="631"/>
      <c r="L139" s="631"/>
      <c r="M139" s="631"/>
      <c r="N139" s="631"/>
      <c r="O139" s="631"/>
      <c r="P139" s="631"/>
      <c r="Q139" s="631"/>
      <c r="R139" s="631"/>
      <c r="S139" s="631"/>
      <c r="T139" s="631"/>
      <c r="U139" s="631"/>
      <c r="V139" s="631"/>
      <c r="W139" s="631"/>
      <c r="X139" s="631"/>
      <c r="Y139" s="631"/>
      <c r="Z139" s="631"/>
      <c r="AA139" s="631"/>
      <c r="AB139" s="631"/>
      <c r="AC139" s="631"/>
      <c r="AD139" s="631"/>
      <c r="AE139" s="631"/>
      <c r="AF139" s="631"/>
      <c r="AG139" s="631"/>
      <c r="AH139" s="631"/>
      <c r="AI139" s="631"/>
      <c r="AJ139" s="631"/>
    </row>
    <row r="140" customFormat="false" ht="10" hidden="false" customHeight="false" outlineLevel="0" collapsed="false">
      <c r="B140" s="631"/>
      <c r="C140" s="631"/>
      <c r="D140" s="631"/>
      <c r="E140" s="631"/>
      <c r="F140" s="631"/>
      <c r="G140" s="631"/>
      <c r="H140" s="704"/>
      <c r="I140" s="704"/>
      <c r="J140" s="631"/>
      <c r="K140" s="631"/>
      <c r="L140" s="631"/>
      <c r="M140" s="631"/>
      <c r="N140" s="631"/>
      <c r="O140" s="631"/>
      <c r="P140" s="631"/>
      <c r="Q140" s="631"/>
      <c r="R140" s="631"/>
      <c r="S140" s="631"/>
      <c r="T140" s="631"/>
      <c r="U140" s="631"/>
      <c r="V140" s="631"/>
      <c r="W140" s="631"/>
      <c r="X140" s="631"/>
      <c r="Y140" s="631"/>
      <c r="Z140" s="631"/>
      <c r="AA140" s="631"/>
      <c r="AB140" s="631"/>
      <c r="AC140" s="631"/>
      <c r="AD140" s="631"/>
      <c r="AE140" s="631"/>
      <c r="AF140" s="631"/>
      <c r="AG140" s="631"/>
      <c r="AH140" s="631"/>
      <c r="AI140" s="631"/>
      <c r="AJ140" s="631"/>
    </row>
    <row r="141" customFormat="false" ht="10" hidden="false" customHeight="false" outlineLevel="0" collapsed="false">
      <c r="B141" s="631"/>
      <c r="C141" s="631"/>
      <c r="D141" s="631"/>
      <c r="E141" s="631"/>
      <c r="F141" s="631"/>
      <c r="G141" s="631"/>
      <c r="H141" s="704"/>
      <c r="I141" s="704"/>
      <c r="J141" s="631"/>
      <c r="K141" s="631"/>
      <c r="L141" s="631"/>
      <c r="M141" s="631"/>
      <c r="N141" s="631"/>
      <c r="O141" s="631"/>
      <c r="P141" s="631"/>
      <c r="Q141" s="631"/>
      <c r="R141" s="631"/>
      <c r="S141" s="631"/>
      <c r="T141" s="631"/>
      <c r="U141" s="631"/>
      <c r="V141" s="631"/>
      <c r="W141" s="631"/>
      <c r="X141" s="631"/>
      <c r="Y141" s="631"/>
      <c r="Z141" s="631"/>
      <c r="AA141" s="631"/>
      <c r="AB141" s="631"/>
      <c r="AC141" s="631"/>
      <c r="AD141" s="631"/>
      <c r="AE141" s="631"/>
      <c r="AF141" s="631"/>
      <c r="AG141" s="631"/>
      <c r="AH141" s="631"/>
      <c r="AI141" s="631"/>
      <c r="AJ141" s="631"/>
    </row>
    <row r="142" customFormat="false" ht="10" hidden="false" customHeight="false" outlineLevel="0" collapsed="false">
      <c r="B142" s="631"/>
      <c r="C142" s="631"/>
      <c r="D142" s="631"/>
      <c r="E142" s="631"/>
      <c r="F142" s="631"/>
      <c r="G142" s="631"/>
      <c r="H142" s="704"/>
      <c r="I142" s="704"/>
      <c r="J142" s="631"/>
      <c r="K142" s="631"/>
      <c r="L142" s="631"/>
      <c r="M142" s="631"/>
      <c r="N142" s="631"/>
      <c r="O142" s="631"/>
      <c r="P142" s="631"/>
      <c r="Q142" s="631"/>
      <c r="R142" s="631"/>
      <c r="S142" s="631"/>
      <c r="T142" s="631"/>
      <c r="U142" s="631"/>
      <c r="V142" s="631"/>
      <c r="W142" s="631"/>
      <c r="X142" s="631"/>
      <c r="Y142" s="631"/>
      <c r="Z142" s="631"/>
      <c r="AA142" s="631"/>
      <c r="AB142" s="631"/>
      <c r="AC142" s="631"/>
      <c r="AD142" s="631"/>
      <c r="AE142" s="631"/>
      <c r="AF142" s="631"/>
      <c r="AG142" s="631"/>
      <c r="AH142" s="631"/>
      <c r="AI142" s="631"/>
      <c r="AJ142" s="631"/>
    </row>
    <row r="143" customFormat="false" ht="10" hidden="false" customHeight="false" outlineLevel="0" collapsed="false">
      <c r="B143" s="631"/>
      <c r="C143" s="631"/>
      <c r="D143" s="631"/>
      <c r="E143" s="631"/>
      <c r="F143" s="631"/>
      <c r="G143" s="631"/>
      <c r="H143" s="704"/>
      <c r="I143" s="704"/>
      <c r="J143" s="631"/>
      <c r="K143" s="631"/>
      <c r="L143" s="631"/>
      <c r="M143" s="631"/>
      <c r="N143" s="631"/>
      <c r="O143" s="631"/>
      <c r="P143" s="631"/>
      <c r="Q143" s="631"/>
      <c r="R143" s="631"/>
      <c r="S143" s="631"/>
      <c r="T143" s="631"/>
      <c r="U143" s="631"/>
      <c r="V143" s="631"/>
      <c r="W143" s="631"/>
      <c r="X143" s="631"/>
      <c r="Y143" s="631"/>
      <c r="Z143" s="631"/>
      <c r="AA143" s="631"/>
      <c r="AB143" s="631"/>
      <c r="AC143" s="631"/>
      <c r="AD143" s="631"/>
      <c r="AE143" s="631"/>
      <c r="AF143" s="631"/>
      <c r="AG143" s="631"/>
      <c r="AH143" s="631"/>
      <c r="AI143" s="631"/>
      <c r="AJ143" s="631"/>
    </row>
    <row r="144" customFormat="false" ht="10" hidden="false" customHeight="false" outlineLevel="0" collapsed="false">
      <c r="B144" s="631"/>
      <c r="C144" s="631"/>
      <c r="D144" s="631"/>
      <c r="E144" s="631"/>
      <c r="F144" s="631"/>
      <c r="G144" s="631"/>
      <c r="H144" s="704"/>
      <c r="I144" s="704"/>
      <c r="J144" s="631"/>
      <c r="K144" s="631"/>
      <c r="L144" s="631"/>
      <c r="M144" s="631"/>
      <c r="N144" s="631"/>
      <c r="O144" s="631"/>
      <c r="P144" s="631"/>
      <c r="Q144" s="631"/>
      <c r="R144" s="631"/>
      <c r="S144" s="631"/>
      <c r="T144" s="631"/>
      <c r="U144" s="631"/>
      <c r="V144" s="631"/>
      <c r="W144" s="631"/>
      <c r="X144" s="631"/>
      <c r="Y144" s="631"/>
      <c r="Z144" s="631"/>
      <c r="AA144" s="631"/>
      <c r="AB144" s="631"/>
      <c r="AC144" s="631"/>
      <c r="AD144" s="631"/>
      <c r="AE144" s="631"/>
      <c r="AF144" s="631"/>
      <c r="AG144" s="631"/>
      <c r="AH144" s="631"/>
      <c r="AI144" s="631"/>
      <c r="AJ144" s="631"/>
    </row>
    <row r="145" customFormat="false" ht="10" hidden="false" customHeight="false" outlineLevel="0" collapsed="false">
      <c r="B145" s="631"/>
      <c r="C145" s="631"/>
      <c r="D145" s="631"/>
      <c r="E145" s="631"/>
      <c r="F145" s="631"/>
      <c r="G145" s="631"/>
      <c r="H145" s="704"/>
      <c r="I145" s="704"/>
      <c r="J145" s="631"/>
      <c r="K145" s="631"/>
      <c r="L145" s="631"/>
      <c r="M145" s="631"/>
      <c r="N145" s="631"/>
      <c r="O145" s="631"/>
      <c r="P145" s="631"/>
      <c r="Q145" s="631"/>
      <c r="R145" s="631"/>
      <c r="S145" s="631"/>
      <c r="T145" s="631"/>
      <c r="U145" s="631"/>
      <c r="V145" s="631"/>
      <c r="W145" s="631"/>
      <c r="X145" s="631"/>
      <c r="Y145" s="631"/>
      <c r="Z145" s="631"/>
      <c r="AA145" s="631"/>
      <c r="AB145" s="631"/>
      <c r="AC145" s="631"/>
      <c r="AD145" s="631"/>
      <c r="AE145" s="631"/>
      <c r="AF145" s="631"/>
      <c r="AG145" s="631"/>
      <c r="AH145" s="631"/>
      <c r="AI145" s="631"/>
      <c r="AJ145" s="631"/>
    </row>
    <row r="146" customFormat="false" ht="10" hidden="false" customHeight="false" outlineLevel="0" collapsed="false">
      <c r="B146" s="631"/>
      <c r="C146" s="631"/>
      <c r="D146" s="631"/>
      <c r="E146" s="631"/>
      <c r="F146" s="631"/>
      <c r="G146" s="631"/>
      <c r="H146" s="704"/>
      <c r="I146" s="704"/>
      <c r="J146" s="631"/>
      <c r="K146" s="631"/>
      <c r="L146" s="631"/>
      <c r="M146" s="631"/>
      <c r="N146" s="631"/>
      <c r="O146" s="631"/>
      <c r="P146" s="631"/>
      <c r="Q146" s="631"/>
      <c r="R146" s="631"/>
      <c r="S146" s="631"/>
      <c r="T146" s="631"/>
      <c r="U146" s="631"/>
      <c r="V146" s="631"/>
      <c r="W146" s="631"/>
      <c r="X146" s="631"/>
      <c r="Y146" s="631"/>
      <c r="Z146" s="631"/>
      <c r="AA146" s="631"/>
      <c r="AB146" s="631"/>
      <c r="AC146" s="631"/>
      <c r="AD146" s="631"/>
      <c r="AE146" s="631"/>
      <c r="AF146" s="631"/>
      <c r="AG146" s="631"/>
      <c r="AH146" s="631"/>
      <c r="AI146" s="631"/>
      <c r="AJ146" s="631"/>
    </row>
    <row r="147" customFormat="false" ht="10" hidden="false" customHeight="false" outlineLevel="0" collapsed="false">
      <c r="B147" s="631"/>
      <c r="C147" s="631"/>
      <c r="D147" s="631"/>
      <c r="E147" s="631"/>
      <c r="F147" s="631"/>
      <c r="G147" s="631"/>
      <c r="H147" s="704"/>
      <c r="I147" s="704"/>
      <c r="J147" s="631"/>
      <c r="K147" s="631"/>
      <c r="L147" s="631"/>
      <c r="M147" s="631"/>
      <c r="N147" s="631"/>
      <c r="O147" s="631"/>
      <c r="P147" s="631"/>
      <c r="Q147" s="631"/>
      <c r="R147" s="631"/>
      <c r="S147" s="631"/>
      <c r="T147" s="631"/>
      <c r="U147" s="631"/>
      <c r="V147" s="631"/>
      <c r="W147" s="631"/>
      <c r="X147" s="631"/>
      <c r="Y147" s="631"/>
      <c r="Z147" s="631"/>
      <c r="AA147" s="631"/>
      <c r="AB147" s="631"/>
      <c r="AC147" s="631"/>
      <c r="AD147" s="631"/>
      <c r="AE147" s="631"/>
      <c r="AF147" s="631"/>
      <c r="AG147" s="631"/>
      <c r="AH147" s="631"/>
      <c r="AI147" s="631"/>
      <c r="AJ147" s="631"/>
    </row>
    <row r="148" customFormat="false" ht="10" hidden="false" customHeight="false" outlineLevel="0" collapsed="false">
      <c r="B148" s="631"/>
      <c r="C148" s="631"/>
      <c r="D148" s="631"/>
      <c r="E148" s="631"/>
      <c r="F148" s="631"/>
      <c r="G148" s="631"/>
      <c r="H148" s="704"/>
      <c r="I148" s="704"/>
      <c r="J148" s="631"/>
      <c r="K148" s="631"/>
      <c r="L148" s="631"/>
      <c r="M148" s="631"/>
      <c r="N148" s="631"/>
      <c r="O148" s="631"/>
      <c r="P148" s="631"/>
      <c r="Q148" s="631"/>
      <c r="R148" s="631"/>
      <c r="S148" s="631"/>
      <c r="T148" s="631"/>
      <c r="U148" s="631"/>
      <c r="V148" s="631"/>
      <c r="W148" s="631"/>
      <c r="X148" s="631"/>
      <c r="Y148" s="631"/>
      <c r="Z148" s="631"/>
      <c r="AA148" s="631"/>
      <c r="AB148" s="631"/>
      <c r="AC148" s="631"/>
      <c r="AD148" s="631"/>
      <c r="AE148" s="631"/>
      <c r="AF148" s="631"/>
      <c r="AG148" s="631"/>
      <c r="AH148" s="631"/>
      <c r="AI148" s="631"/>
      <c r="AJ148" s="631"/>
    </row>
    <row r="149" customFormat="false" ht="10" hidden="false" customHeight="false" outlineLevel="0" collapsed="false">
      <c r="B149" s="631"/>
      <c r="C149" s="631"/>
      <c r="D149" s="631"/>
      <c r="E149" s="631"/>
      <c r="F149" s="631"/>
      <c r="G149" s="631"/>
      <c r="H149" s="704"/>
      <c r="I149" s="704"/>
      <c r="J149" s="631"/>
      <c r="K149" s="631"/>
      <c r="L149" s="631"/>
      <c r="M149" s="631"/>
      <c r="N149" s="631"/>
      <c r="O149" s="631"/>
      <c r="P149" s="631"/>
      <c r="Q149" s="631"/>
      <c r="R149" s="631"/>
      <c r="S149" s="631"/>
      <c r="T149" s="631"/>
      <c r="U149" s="631"/>
      <c r="V149" s="631"/>
      <c r="W149" s="631"/>
      <c r="X149" s="631"/>
      <c r="Y149" s="631"/>
      <c r="Z149" s="631"/>
      <c r="AA149" s="631"/>
      <c r="AB149" s="631"/>
      <c r="AC149" s="631"/>
      <c r="AD149" s="631"/>
      <c r="AE149" s="631"/>
      <c r="AF149" s="631"/>
      <c r="AG149" s="631"/>
      <c r="AH149" s="631"/>
      <c r="AI149" s="631"/>
      <c r="AJ149" s="631"/>
    </row>
    <row r="150" customFormat="false" ht="10" hidden="false" customHeight="false" outlineLevel="0" collapsed="false">
      <c r="B150" s="631"/>
      <c r="C150" s="631"/>
      <c r="D150" s="631"/>
      <c r="E150" s="631"/>
      <c r="F150" s="631"/>
      <c r="G150" s="631"/>
      <c r="H150" s="704"/>
      <c r="I150" s="704"/>
      <c r="J150" s="631"/>
      <c r="K150" s="631"/>
      <c r="L150" s="631"/>
      <c r="M150" s="631"/>
      <c r="N150" s="631"/>
      <c r="O150" s="631"/>
      <c r="P150" s="631"/>
      <c r="Q150" s="631"/>
      <c r="R150" s="631"/>
      <c r="S150" s="631"/>
      <c r="T150" s="631"/>
      <c r="U150" s="631"/>
      <c r="V150" s="631"/>
      <c r="W150" s="631"/>
      <c r="X150" s="631"/>
      <c r="Y150" s="631"/>
      <c r="Z150" s="631"/>
      <c r="AA150" s="631"/>
      <c r="AB150" s="631"/>
      <c r="AC150" s="631"/>
      <c r="AD150" s="631"/>
      <c r="AE150" s="631"/>
      <c r="AF150" s="631"/>
      <c r="AG150" s="631"/>
      <c r="AH150" s="631"/>
      <c r="AI150" s="631"/>
      <c r="AJ150" s="631"/>
    </row>
    <row r="151" customFormat="false" ht="10" hidden="false" customHeight="false" outlineLevel="0" collapsed="false">
      <c r="B151" s="631"/>
      <c r="C151" s="631"/>
      <c r="D151" s="631"/>
      <c r="E151" s="631"/>
      <c r="F151" s="631"/>
      <c r="G151" s="631"/>
      <c r="H151" s="704"/>
      <c r="I151" s="704"/>
      <c r="J151" s="631"/>
      <c r="K151" s="631"/>
      <c r="L151" s="631"/>
      <c r="M151" s="631"/>
      <c r="N151" s="631"/>
      <c r="O151" s="631"/>
      <c r="P151" s="631"/>
      <c r="Q151" s="631"/>
      <c r="R151" s="631"/>
      <c r="S151" s="631"/>
      <c r="T151" s="631"/>
      <c r="U151" s="631"/>
      <c r="V151" s="631"/>
      <c r="W151" s="631"/>
      <c r="X151" s="631"/>
      <c r="Y151" s="631"/>
      <c r="Z151" s="631"/>
      <c r="AA151" s="631"/>
      <c r="AB151" s="631"/>
      <c r="AC151" s="631"/>
      <c r="AD151" s="631"/>
      <c r="AE151" s="631"/>
      <c r="AF151" s="631"/>
      <c r="AG151" s="631"/>
      <c r="AH151" s="631"/>
      <c r="AI151" s="631"/>
      <c r="AJ151" s="631"/>
    </row>
    <row r="152" customFormat="false" ht="10" hidden="false" customHeight="false" outlineLevel="0" collapsed="false">
      <c r="B152" s="631"/>
      <c r="C152" s="631"/>
      <c r="D152" s="631"/>
      <c r="E152" s="631"/>
      <c r="F152" s="631"/>
      <c r="G152" s="631"/>
      <c r="H152" s="704"/>
      <c r="I152" s="704"/>
      <c r="J152" s="631"/>
      <c r="K152" s="631"/>
      <c r="L152" s="631"/>
      <c r="M152" s="631"/>
      <c r="N152" s="631"/>
      <c r="O152" s="631"/>
      <c r="P152" s="631"/>
      <c r="Q152" s="631"/>
      <c r="R152" s="631"/>
      <c r="S152" s="631"/>
      <c r="T152" s="631"/>
      <c r="U152" s="631"/>
      <c r="V152" s="631"/>
      <c r="W152" s="631"/>
      <c r="X152" s="631"/>
      <c r="Y152" s="631"/>
      <c r="Z152" s="631"/>
      <c r="AA152" s="631"/>
      <c r="AB152" s="631"/>
      <c r="AC152" s="631"/>
      <c r="AD152" s="631"/>
      <c r="AE152" s="631"/>
      <c r="AF152" s="631"/>
      <c r="AG152" s="631"/>
      <c r="AH152" s="631"/>
      <c r="AI152" s="631"/>
      <c r="AJ152" s="631"/>
    </row>
    <row r="153" customFormat="false" ht="10" hidden="false" customHeight="false" outlineLevel="0" collapsed="false">
      <c r="B153" s="631"/>
      <c r="C153" s="631"/>
      <c r="D153" s="631"/>
      <c r="E153" s="631"/>
      <c r="F153" s="631"/>
      <c r="G153" s="631"/>
      <c r="H153" s="704"/>
      <c r="I153" s="704"/>
      <c r="J153" s="631"/>
      <c r="K153" s="631"/>
      <c r="L153" s="631"/>
      <c r="M153" s="631"/>
      <c r="N153" s="631"/>
      <c r="O153" s="631"/>
      <c r="P153" s="631"/>
      <c r="Q153" s="631"/>
      <c r="R153" s="631"/>
      <c r="S153" s="631"/>
      <c r="T153" s="631"/>
      <c r="U153" s="631"/>
      <c r="V153" s="631"/>
      <c r="W153" s="631"/>
      <c r="X153" s="631"/>
      <c r="Y153" s="631"/>
      <c r="Z153" s="631"/>
      <c r="AA153" s="631"/>
      <c r="AB153" s="631"/>
      <c r="AC153" s="631"/>
      <c r="AD153" s="631"/>
      <c r="AE153" s="631"/>
      <c r="AF153" s="631"/>
      <c r="AG153" s="631"/>
      <c r="AH153" s="631"/>
      <c r="AI153" s="631"/>
      <c r="AJ153" s="631"/>
    </row>
    <row r="154" customFormat="false" ht="10" hidden="false" customHeight="false" outlineLevel="0" collapsed="false">
      <c r="B154" s="631"/>
      <c r="C154" s="631"/>
      <c r="D154" s="631"/>
      <c r="E154" s="631"/>
      <c r="F154" s="631"/>
      <c r="G154" s="631"/>
      <c r="H154" s="704"/>
      <c r="I154" s="704"/>
      <c r="J154" s="631"/>
      <c r="K154" s="631"/>
      <c r="L154" s="631"/>
      <c r="M154" s="631"/>
      <c r="N154" s="631"/>
      <c r="O154" s="631"/>
      <c r="P154" s="631"/>
      <c r="Q154" s="631"/>
      <c r="R154" s="631"/>
      <c r="S154" s="631"/>
      <c r="T154" s="631"/>
      <c r="U154" s="631"/>
      <c r="V154" s="631"/>
      <c r="W154" s="631"/>
      <c r="X154" s="631"/>
      <c r="Y154" s="631"/>
      <c r="Z154" s="631"/>
      <c r="AA154" s="631"/>
      <c r="AB154" s="631"/>
      <c r="AC154" s="631"/>
      <c r="AD154" s="631"/>
      <c r="AE154" s="631"/>
      <c r="AF154" s="631"/>
      <c r="AG154" s="631"/>
      <c r="AH154" s="631"/>
      <c r="AI154" s="631"/>
      <c r="AJ154" s="631"/>
    </row>
    <row r="155" customFormat="false" ht="10" hidden="false" customHeight="false" outlineLevel="0" collapsed="false">
      <c r="B155" s="631"/>
      <c r="C155" s="631"/>
      <c r="D155" s="631"/>
      <c r="E155" s="631"/>
      <c r="F155" s="631"/>
      <c r="G155" s="631"/>
      <c r="H155" s="704"/>
      <c r="I155" s="704"/>
      <c r="J155" s="631"/>
      <c r="K155" s="631"/>
      <c r="L155" s="631"/>
      <c r="M155" s="631"/>
      <c r="N155" s="631"/>
      <c r="O155" s="631"/>
      <c r="P155" s="631"/>
      <c r="Q155" s="631"/>
      <c r="R155" s="631"/>
      <c r="S155" s="631"/>
      <c r="T155" s="631"/>
      <c r="U155" s="631"/>
      <c r="V155" s="631"/>
      <c r="W155" s="631"/>
      <c r="X155" s="631"/>
      <c r="Y155" s="631"/>
      <c r="Z155" s="631"/>
      <c r="AA155" s="631"/>
      <c r="AB155" s="631"/>
      <c r="AC155" s="631"/>
      <c r="AD155" s="631"/>
      <c r="AE155" s="631"/>
      <c r="AF155" s="631"/>
      <c r="AG155" s="631"/>
      <c r="AH155" s="631"/>
      <c r="AI155" s="631"/>
      <c r="AJ155" s="631"/>
    </row>
    <row r="156" customFormat="false" ht="10" hidden="false" customHeight="false" outlineLevel="0" collapsed="false">
      <c r="B156" s="631"/>
      <c r="C156" s="631"/>
      <c r="D156" s="631"/>
      <c r="E156" s="631"/>
      <c r="F156" s="631"/>
      <c r="G156" s="631"/>
      <c r="H156" s="704"/>
      <c r="I156" s="704"/>
      <c r="J156" s="631"/>
      <c r="K156" s="631"/>
      <c r="L156" s="631"/>
      <c r="M156" s="631"/>
      <c r="N156" s="631"/>
      <c r="O156" s="631"/>
      <c r="P156" s="631"/>
      <c r="Q156" s="631"/>
      <c r="R156" s="631"/>
      <c r="S156" s="631"/>
      <c r="T156" s="631"/>
      <c r="U156" s="631"/>
      <c r="V156" s="631"/>
      <c r="W156" s="631"/>
      <c r="X156" s="631"/>
      <c r="Y156" s="631"/>
      <c r="Z156" s="631"/>
      <c r="AA156" s="631"/>
      <c r="AB156" s="631"/>
      <c r="AC156" s="631"/>
      <c r="AD156" s="631"/>
      <c r="AE156" s="631"/>
      <c r="AF156" s="631"/>
      <c r="AG156" s="631"/>
      <c r="AH156" s="631"/>
      <c r="AI156" s="631"/>
      <c r="AJ156" s="631"/>
    </row>
    <row r="157" customFormat="false" ht="10" hidden="false" customHeight="false" outlineLevel="0" collapsed="false">
      <c r="B157" s="631"/>
      <c r="C157" s="631"/>
      <c r="D157" s="631"/>
      <c r="E157" s="631"/>
      <c r="F157" s="631"/>
      <c r="G157" s="631"/>
      <c r="H157" s="704"/>
      <c r="I157" s="704"/>
      <c r="J157" s="631"/>
      <c r="K157" s="631"/>
      <c r="L157" s="631"/>
      <c r="M157" s="631"/>
      <c r="N157" s="631"/>
      <c r="O157" s="631"/>
      <c r="P157" s="631"/>
      <c r="Q157" s="631"/>
      <c r="R157" s="631"/>
      <c r="S157" s="631"/>
      <c r="T157" s="631"/>
      <c r="U157" s="631"/>
      <c r="V157" s="631"/>
      <c r="W157" s="631"/>
      <c r="X157" s="631"/>
      <c r="Y157" s="631"/>
      <c r="Z157" s="631"/>
      <c r="AA157" s="631"/>
      <c r="AB157" s="631"/>
      <c r="AC157" s="631"/>
      <c r="AD157" s="631"/>
      <c r="AE157" s="631"/>
      <c r="AF157" s="631"/>
      <c r="AG157" s="631"/>
      <c r="AH157" s="631"/>
      <c r="AI157" s="631"/>
      <c r="AJ157" s="631"/>
    </row>
    <row r="158" customFormat="false" ht="10" hidden="false" customHeight="false" outlineLevel="0" collapsed="false">
      <c r="B158" s="631"/>
      <c r="C158" s="631"/>
      <c r="D158" s="631"/>
      <c r="E158" s="631"/>
      <c r="F158" s="631"/>
      <c r="G158" s="631"/>
      <c r="H158" s="704"/>
      <c r="I158" s="704"/>
      <c r="J158" s="631"/>
      <c r="K158" s="631"/>
      <c r="L158" s="631"/>
      <c r="M158" s="631"/>
      <c r="N158" s="631"/>
      <c r="O158" s="631"/>
      <c r="P158" s="631"/>
      <c r="Q158" s="631"/>
      <c r="R158" s="631"/>
      <c r="S158" s="631"/>
      <c r="T158" s="631"/>
      <c r="U158" s="631"/>
      <c r="V158" s="631"/>
      <c r="W158" s="631"/>
      <c r="X158" s="631"/>
      <c r="Y158" s="631"/>
      <c r="Z158" s="631"/>
      <c r="AA158" s="631"/>
      <c r="AB158" s="631"/>
      <c r="AC158" s="631"/>
      <c r="AD158" s="631"/>
      <c r="AE158" s="631"/>
      <c r="AF158" s="631"/>
      <c r="AG158" s="631"/>
      <c r="AH158" s="631"/>
      <c r="AI158" s="631"/>
      <c r="AJ158" s="631"/>
    </row>
    <row r="159" customFormat="false" ht="10" hidden="false" customHeight="false" outlineLevel="0" collapsed="false">
      <c r="B159" s="631"/>
      <c r="C159" s="631"/>
      <c r="D159" s="631"/>
      <c r="E159" s="631"/>
      <c r="F159" s="631"/>
      <c r="G159" s="631"/>
      <c r="H159" s="704"/>
      <c r="I159" s="704"/>
      <c r="J159" s="631"/>
      <c r="K159" s="631"/>
      <c r="L159" s="631"/>
      <c r="M159" s="631"/>
      <c r="N159" s="631"/>
      <c r="O159" s="631"/>
      <c r="P159" s="631"/>
      <c r="Q159" s="631"/>
      <c r="R159" s="631"/>
      <c r="S159" s="631"/>
      <c r="T159" s="631"/>
      <c r="U159" s="631"/>
      <c r="V159" s="631"/>
      <c r="W159" s="631"/>
      <c r="X159" s="631"/>
      <c r="Y159" s="631"/>
      <c r="Z159" s="631"/>
      <c r="AA159" s="631"/>
      <c r="AB159" s="631"/>
      <c r="AC159" s="631"/>
      <c r="AD159" s="631"/>
      <c r="AE159" s="631"/>
      <c r="AF159" s="631"/>
      <c r="AG159" s="631"/>
      <c r="AH159" s="631"/>
      <c r="AI159" s="631"/>
      <c r="AJ159" s="631"/>
    </row>
    <row r="160" customFormat="false" ht="10" hidden="false" customHeight="false" outlineLevel="0" collapsed="false">
      <c r="B160" s="631"/>
      <c r="C160" s="631"/>
      <c r="D160" s="631"/>
      <c r="E160" s="631"/>
      <c r="F160" s="631"/>
      <c r="G160" s="631"/>
      <c r="H160" s="704"/>
      <c r="I160" s="704"/>
      <c r="J160" s="631"/>
      <c r="K160" s="631"/>
      <c r="L160" s="631"/>
      <c r="M160" s="631"/>
      <c r="N160" s="631"/>
      <c r="O160" s="631"/>
      <c r="P160" s="631"/>
      <c r="Q160" s="631"/>
      <c r="R160" s="631"/>
      <c r="S160" s="631"/>
      <c r="T160" s="631"/>
      <c r="U160" s="631"/>
      <c r="V160" s="631"/>
      <c r="W160" s="631"/>
      <c r="X160" s="631"/>
      <c r="Y160" s="631"/>
      <c r="Z160" s="631"/>
      <c r="AA160" s="631"/>
      <c r="AB160" s="631"/>
      <c r="AC160" s="631"/>
      <c r="AD160" s="631"/>
      <c r="AE160" s="631"/>
      <c r="AF160" s="631"/>
      <c r="AG160" s="631"/>
      <c r="AH160" s="631"/>
      <c r="AI160" s="631"/>
      <c r="AJ160" s="631"/>
    </row>
    <row r="161" customFormat="false" ht="10" hidden="false" customHeight="false" outlineLevel="0" collapsed="false">
      <c r="B161" s="631"/>
      <c r="C161" s="631"/>
      <c r="D161" s="631"/>
      <c r="E161" s="631"/>
      <c r="F161" s="631"/>
      <c r="G161" s="631"/>
      <c r="H161" s="704"/>
      <c r="I161" s="704"/>
      <c r="J161" s="631"/>
      <c r="K161" s="631"/>
      <c r="L161" s="631"/>
      <c r="M161" s="631"/>
      <c r="N161" s="631"/>
      <c r="O161" s="631"/>
      <c r="P161" s="631"/>
      <c r="Q161" s="631"/>
      <c r="R161" s="631"/>
      <c r="S161" s="631"/>
      <c r="T161" s="631"/>
      <c r="U161" s="631"/>
      <c r="V161" s="631"/>
      <c r="W161" s="631"/>
      <c r="X161" s="631"/>
      <c r="Y161" s="631"/>
      <c r="Z161" s="631"/>
      <c r="AA161" s="631"/>
      <c r="AB161" s="631"/>
      <c r="AC161" s="631"/>
      <c r="AD161" s="631"/>
      <c r="AE161" s="631"/>
      <c r="AF161" s="631"/>
      <c r="AG161" s="631"/>
      <c r="AH161" s="631"/>
      <c r="AI161" s="631"/>
      <c r="AJ161" s="631"/>
    </row>
    <row r="162" customFormat="false" ht="10" hidden="false" customHeight="false" outlineLevel="0" collapsed="false">
      <c r="B162" s="631"/>
      <c r="C162" s="631"/>
      <c r="D162" s="631"/>
      <c r="E162" s="631"/>
      <c r="F162" s="631"/>
      <c r="G162" s="631"/>
      <c r="H162" s="704"/>
      <c r="I162" s="704"/>
      <c r="J162" s="631"/>
      <c r="K162" s="631"/>
      <c r="L162" s="631"/>
      <c r="M162" s="631"/>
      <c r="N162" s="631"/>
      <c r="O162" s="631"/>
      <c r="P162" s="631"/>
      <c r="Q162" s="631"/>
      <c r="R162" s="631"/>
      <c r="S162" s="631"/>
      <c r="T162" s="631"/>
      <c r="U162" s="631"/>
      <c r="V162" s="631"/>
      <c r="W162" s="631"/>
      <c r="X162" s="631"/>
      <c r="Y162" s="631"/>
      <c r="Z162" s="631"/>
      <c r="AA162" s="631"/>
      <c r="AB162" s="631"/>
      <c r="AC162" s="631"/>
      <c r="AD162" s="631"/>
      <c r="AE162" s="631"/>
      <c r="AF162" s="631"/>
      <c r="AG162" s="631"/>
      <c r="AH162" s="631"/>
      <c r="AI162" s="631"/>
      <c r="AJ162" s="631"/>
    </row>
    <row r="163" customFormat="false" ht="10" hidden="false" customHeight="false" outlineLevel="0" collapsed="false">
      <c r="B163" s="631"/>
      <c r="C163" s="631"/>
      <c r="D163" s="631"/>
      <c r="E163" s="631"/>
      <c r="F163" s="631"/>
      <c r="G163" s="631"/>
      <c r="H163" s="704"/>
      <c r="I163" s="704"/>
      <c r="J163" s="631"/>
      <c r="K163" s="631"/>
      <c r="L163" s="631"/>
      <c r="M163" s="631"/>
      <c r="N163" s="631"/>
      <c r="O163" s="631"/>
      <c r="P163" s="631"/>
      <c r="Q163" s="631"/>
      <c r="R163" s="631"/>
      <c r="S163" s="631"/>
      <c r="T163" s="631"/>
      <c r="U163" s="631"/>
      <c r="V163" s="631"/>
      <c r="W163" s="631"/>
      <c r="X163" s="631"/>
      <c r="Y163" s="631"/>
      <c r="Z163" s="631"/>
      <c r="AA163" s="631"/>
      <c r="AB163" s="631"/>
      <c r="AC163" s="631"/>
      <c r="AD163" s="631"/>
      <c r="AE163" s="631"/>
      <c r="AF163" s="631"/>
      <c r="AG163" s="631"/>
      <c r="AH163" s="631"/>
      <c r="AI163" s="631"/>
      <c r="AJ163" s="631"/>
    </row>
    <row r="164" customFormat="false" ht="10" hidden="false" customHeight="false" outlineLevel="0" collapsed="false">
      <c r="B164" s="631"/>
      <c r="C164" s="631"/>
      <c r="D164" s="631"/>
      <c r="E164" s="631"/>
      <c r="F164" s="631"/>
      <c r="G164" s="631"/>
      <c r="H164" s="704"/>
      <c r="I164" s="704"/>
      <c r="J164" s="631"/>
      <c r="K164" s="631"/>
      <c r="L164" s="631"/>
      <c r="M164" s="631"/>
      <c r="N164" s="631"/>
      <c r="O164" s="631"/>
      <c r="P164" s="631"/>
      <c r="Q164" s="631"/>
      <c r="R164" s="631"/>
      <c r="S164" s="631"/>
      <c r="T164" s="631"/>
      <c r="U164" s="631"/>
      <c r="V164" s="631"/>
      <c r="W164" s="631"/>
      <c r="X164" s="631"/>
      <c r="Y164" s="631"/>
      <c r="Z164" s="631"/>
      <c r="AA164" s="631"/>
      <c r="AB164" s="631"/>
      <c r="AC164" s="631"/>
      <c r="AD164" s="631"/>
      <c r="AE164" s="631"/>
      <c r="AF164" s="631"/>
      <c r="AG164" s="631"/>
      <c r="AH164" s="631"/>
      <c r="AI164" s="631"/>
      <c r="AJ164" s="631"/>
    </row>
    <row r="165" customFormat="false" ht="10" hidden="false" customHeight="false" outlineLevel="0" collapsed="false">
      <c r="B165" s="631"/>
      <c r="C165" s="631"/>
      <c r="D165" s="631"/>
      <c r="E165" s="631"/>
      <c r="F165" s="631"/>
      <c r="G165" s="631"/>
      <c r="H165" s="704"/>
      <c r="I165" s="704"/>
      <c r="J165" s="631"/>
      <c r="K165" s="631"/>
      <c r="L165" s="631"/>
      <c r="M165" s="631"/>
      <c r="N165" s="631"/>
      <c r="O165" s="631"/>
      <c r="P165" s="631"/>
      <c r="Q165" s="631"/>
      <c r="R165" s="631"/>
      <c r="S165" s="631"/>
      <c r="T165" s="631"/>
      <c r="U165" s="631"/>
      <c r="V165" s="631"/>
      <c r="W165" s="631"/>
      <c r="X165" s="631"/>
      <c r="Y165" s="631"/>
      <c r="Z165" s="631"/>
      <c r="AA165" s="631"/>
      <c r="AB165" s="631"/>
      <c r="AC165" s="631"/>
      <c r="AD165" s="631"/>
      <c r="AE165" s="631"/>
      <c r="AF165" s="631"/>
      <c r="AG165" s="631"/>
      <c r="AH165" s="631"/>
      <c r="AI165" s="631"/>
      <c r="AJ165" s="631"/>
    </row>
    <row r="166" customFormat="false" ht="10" hidden="false" customHeight="false" outlineLevel="0" collapsed="false">
      <c r="B166" s="631"/>
      <c r="C166" s="631"/>
      <c r="D166" s="631"/>
      <c r="E166" s="631"/>
      <c r="F166" s="631"/>
      <c r="G166" s="631"/>
      <c r="H166" s="704"/>
      <c r="I166" s="704"/>
      <c r="J166" s="631"/>
      <c r="K166" s="631"/>
      <c r="L166" s="631"/>
      <c r="M166" s="631"/>
      <c r="N166" s="631"/>
      <c r="O166" s="631"/>
      <c r="P166" s="631"/>
      <c r="Q166" s="631"/>
      <c r="R166" s="631"/>
      <c r="S166" s="631"/>
      <c r="T166" s="631"/>
      <c r="U166" s="631"/>
      <c r="V166" s="631"/>
      <c r="W166" s="631"/>
      <c r="X166" s="631"/>
      <c r="Y166" s="631"/>
      <c r="Z166" s="631"/>
      <c r="AA166" s="631"/>
      <c r="AB166" s="631"/>
      <c r="AC166" s="631"/>
      <c r="AD166" s="631"/>
      <c r="AE166" s="631"/>
      <c r="AF166" s="631"/>
      <c r="AG166" s="631"/>
      <c r="AH166" s="631"/>
      <c r="AI166" s="631"/>
      <c r="AJ166" s="631"/>
    </row>
    <row r="167" customFormat="false" ht="10" hidden="false" customHeight="false" outlineLevel="0" collapsed="false">
      <c r="B167" s="631"/>
      <c r="C167" s="631"/>
      <c r="D167" s="631"/>
      <c r="E167" s="631"/>
      <c r="F167" s="631"/>
      <c r="G167" s="631"/>
      <c r="H167" s="704"/>
      <c r="I167" s="704"/>
      <c r="J167" s="631"/>
      <c r="K167" s="631"/>
      <c r="L167" s="631"/>
      <c r="M167" s="631"/>
      <c r="N167" s="631"/>
      <c r="O167" s="631"/>
      <c r="P167" s="631"/>
      <c r="Q167" s="631"/>
      <c r="R167" s="631"/>
      <c r="S167" s="631"/>
      <c r="T167" s="631"/>
      <c r="U167" s="631"/>
      <c r="V167" s="631"/>
      <c r="W167" s="631"/>
      <c r="X167" s="631"/>
      <c r="Y167" s="631"/>
      <c r="Z167" s="631"/>
      <c r="AA167" s="631"/>
      <c r="AB167" s="631"/>
      <c r="AC167" s="631"/>
      <c r="AD167" s="631"/>
      <c r="AE167" s="631"/>
      <c r="AF167" s="631"/>
      <c r="AG167" s="631"/>
      <c r="AH167" s="631"/>
      <c r="AI167" s="631"/>
      <c r="AJ167" s="631"/>
    </row>
    <row r="168" customFormat="false" ht="10" hidden="false" customHeight="false" outlineLevel="0" collapsed="false">
      <c r="B168" s="631"/>
      <c r="C168" s="631"/>
      <c r="D168" s="631"/>
      <c r="E168" s="631"/>
      <c r="F168" s="631"/>
      <c r="G168" s="631"/>
      <c r="H168" s="704"/>
      <c r="I168" s="704"/>
      <c r="J168" s="631"/>
      <c r="K168" s="631"/>
      <c r="L168" s="631"/>
      <c r="M168" s="631"/>
      <c r="N168" s="631"/>
      <c r="O168" s="631"/>
      <c r="P168" s="631"/>
      <c r="Q168" s="631"/>
      <c r="R168" s="631"/>
      <c r="S168" s="631"/>
      <c r="T168" s="631"/>
      <c r="U168" s="631"/>
      <c r="V168" s="631"/>
      <c r="W168" s="631"/>
      <c r="X168" s="631"/>
      <c r="Y168" s="631"/>
      <c r="Z168" s="631"/>
      <c r="AA168" s="631"/>
      <c r="AB168" s="631"/>
      <c r="AC168" s="631"/>
      <c r="AD168" s="631"/>
      <c r="AE168" s="631"/>
      <c r="AF168" s="631"/>
      <c r="AG168" s="631"/>
      <c r="AH168" s="631"/>
      <c r="AI168" s="631"/>
      <c r="AJ168" s="631"/>
    </row>
    <row r="169" customFormat="false" ht="10" hidden="false" customHeight="false" outlineLevel="0" collapsed="false">
      <c r="B169" s="631"/>
      <c r="C169" s="631"/>
      <c r="D169" s="631"/>
      <c r="E169" s="631"/>
      <c r="F169" s="631"/>
      <c r="G169" s="631"/>
      <c r="H169" s="704"/>
      <c r="I169" s="704"/>
      <c r="J169" s="631"/>
      <c r="K169" s="631"/>
      <c r="L169" s="631"/>
      <c r="M169" s="631"/>
      <c r="N169" s="631"/>
      <c r="O169" s="631"/>
      <c r="P169" s="631"/>
      <c r="Q169" s="631"/>
      <c r="R169" s="631"/>
      <c r="S169" s="631"/>
      <c r="T169" s="631"/>
      <c r="U169" s="631"/>
      <c r="V169" s="631"/>
      <c r="W169" s="631"/>
      <c r="X169" s="631"/>
      <c r="Y169" s="631"/>
      <c r="Z169" s="631"/>
      <c r="AA169" s="631"/>
      <c r="AB169" s="631"/>
      <c r="AC169" s="631"/>
      <c r="AD169" s="631"/>
      <c r="AE169" s="631"/>
      <c r="AF169" s="631"/>
      <c r="AG169" s="631"/>
      <c r="AH169" s="631"/>
      <c r="AI169" s="631"/>
      <c r="AJ169" s="631"/>
    </row>
    <row r="170" customFormat="false" ht="10" hidden="false" customHeight="false" outlineLevel="0" collapsed="false">
      <c r="B170" s="631"/>
      <c r="C170" s="631"/>
      <c r="D170" s="631"/>
      <c r="E170" s="631"/>
      <c r="F170" s="631"/>
      <c r="G170" s="631"/>
      <c r="H170" s="704"/>
      <c r="I170" s="704"/>
      <c r="J170" s="631"/>
      <c r="K170" s="631"/>
      <c r="L170" s="631"/>
      <c r="M170" s="631"/>
      <c r="N170" s="631"/>
      <c r="O170" s="631"/>
      <c r="P170" s="631"/>
      <c r="Q170" s="631"/>
      <c r="R170" s="631"/>
      <c r="S170" s="631"/>
      <c r="T170" s="631"/>
      <c r="U170" s="631"/>
      <c r="V170" s="631"/>
      <c r="W170" s="631"/>
      <c r="X170" s="631"/>
      <c r="Y170" s="631"/>
      <c r="Z170" s="631"/>
      <c r="AA170" s="631"/>
      <c r="AB170" s="631"/>
      <c r="AC170" s="631"/>
      <c r="AD170" s="631"/>
      <c r="AE170" s="631"/>
      <c r="AF170" s="631"/>
      <c r="AG170" s="631"/>
      <c r="AH170" s="631"/>
      <c r="AI170" s="631"/>
      <c r="AJ170" s="631"/>
    </row>
    <row r="171" customFormat="false" ht="10" hidden="false" customHeight="false" outlineLevel="0" collapsed="false">
      <c r="B171" s="631"/>
      <c r="C171" s="631"/>
      <c r="D171" s="631"/>
      <c r="E171" s="631"/>
      <c r="F171" s="631"/>
      <c r="G171" s="631"/>
      <c r="H171" s="704"/>
      <c r="I171" s="704"/>
      <c r="J171" s="631"/>
      <c r="K171" s="631"/>
      <c r="L171" s="631"/>
      <c r="M171" s="631"/>
      <c r="N171" s="631"/>
      <c r="O171" s="631"/>
      <c r="P171" s="631"/>
      <c r="Q171" s="631"/>
      <c r="R171" s="631"/>
      <c r="S171" s="631"/>
      <c r="T171" s="631"/>
      <c r="U171" s="631"/>
      <c r="V171" s="631"/>
      <c r="W171" s="631"/>
      <c r="X171" s="631"/>
      <c r="Y171" s="631"/>
      <c r="Z171" s="631"/>
      <c r="AA171" s="631"/>
      <c r="AB171" s="631"/>
      <c r="AC171" s="631"/>
      <c r="AD171" s="631"/>
      <c r="AE171" s="631"/>
      <c r="AF171" s="631"/>
      <c r="AG171" s="631"/>
      <c r="AH171" s="631"/>
      <c r="AI171" s="631"/>
      <c r="AJ171" s="631"/>
    </row>
    <row r="172" customFormat="false" ht="10" hidden="false" customHeight="false" outlineLevel="0" collapsed="false">
      <c r="B172" s="631"/>
      <c r="C172" s="631"/>
      <c r="D172" s="631"/>
      <c r="E172" s="631"/>
      <c r="F172" s="631"/>
      <c r="G172" s="631"/>
      <c r="H172" s="704"/>
      <c r="I172" s="704"/>
      <c r="J172" s="631"/>
      <c r="K172" s="631"/>
      <c r="L172" s="631"/>
      <c r="M172" s="631"/>
      <c r="N172" s="631"/>
      <c r="O172" s="631"/>
      <c r="P172" s="631"/>
      <c r="Q172" s="631"/>
      <c r="R172" s="631"/>
      <c r="S172" s="631"/>
      <c r="T172" s="631"/>
      <c r="U172" s="631"/>
      <c r="V172" s="631"/>
      <c r="W172" s="631"/>
      <c r="X172" s="631"/>
      <c r="Y172" s="631"/>
      <c r="Z172" s="631"/>
      <c r="AA172" s="631"/>
      <c r="AB172" s="631"/>
      <c r="AC172" s="631"/>
      <c r="AD172" s="631"/>
      <c r="AE172" s="631"/>
      <c r="AF172" s="631"/>
      <c r="AG172" s="631"/>
      <c r="AH172" s="631"/>
      <c r="AI172" s="631"/>
      <c r="AJ172" s="631"/>
    </row>
    <row r="173" customFormat="false" ht="10" hidden="false" customHeight="false" outlineLevel="0" collapsed="false">
      <c r="B173" s="631"/>
      <c r="C173" s="631"/>
      <c r="D173" s="631"/>
      <c r="E173" s="631"/>
      <c r="F173" s="631"/>
      <c r="G173" s="631"/>
      <c r="H173" s="704"/>
      <c r="I173" s="704"/>
      <c r="J173" s="631"/>
      <c r="K173" s="631"/>
      <c r="L173" s="631"/>
      <c r="M173" s="631"/>
      <c r="N173" s="631"/>
      <c r="O173" s="631"/>
      <c r="P173" s="631"/>
      <c r="Q173" s="631"/>
      <c r="R173" s="631"/>
      <c r="S173" s="631"/>
      <c r="T173" s="631"/>
      <c r="U173" s="631"/>
      <c r="V173" s="631"/>
      <c r="W173" s="631"/>
      <c r="X173" s="631"/>
      <c r="Y173" s="631"/>
      <c r="Z173" s="631"/>
      <c r="AA173" s="631"/>
      <c r="AB173" s="631"/>
      <c r="AC173" s="631"/>
      <c r="AD173" s="631"/>
      <c r="AE173" s="631"/>
      <c r="AF173" s="631"/>
      <c r="AG173" s="631"/>
      <c r="AH173" s="631"/>
      <c r="AI173" s="631"/>
      <c r="AJ173" s="631"/>
    </row>
    <row r="174" customFormat="false" ht="10" hidden="false" customHeight="false" outlineLevel="0" collapsed="false">
      <c r="B174" s="631"/>
      <c r="C174" s="631"/>
      <c r="D174" s="631"/>
      <c r="E174" s="631"/>
      <c r="F174" s="631"/>
      <c r="G174" s="631"/>
      <c r="H174" s="704"/>
      <c r="I174" s="704"/>
      <c r="J174" s="631"/>
      <c r="K174" s="631"/>
      <c r="L174" s="631"/>
      <c r="M174" s="631"/>
      <c r="N174" s="631"/>
      <c r="O174" s="631"/>
      <c r="P174" s="631"/>
      <c r="Q174" s="631"/>
      <c r="R174" s="631"/>
      <c r="S174" s="631"/>
      <c r="T174" s="631"/>
      <c r="U174" s="631"/>
      <c r="V174" s="631"/>
      <c r="W174" s="631"/>
      <c r="X174" s="631"/>
      <c r="Y174" s="631"/>
      <c r="Z174" s="631"/>
      <c r="AA174" s="631"/>
      <c r="AB174" s="631"/>
      <c r="AC174" s="631"/>
      <c r="AD174" s="631"/>
      <c r="AE174" s="631"/>
      <c r="AF174" s="631"/>
      <c r="AG174" s="631"/>
      <c r="AH174" s="631"/>
      <c r="AI174" s="631"/>
      <c r="AJ174" s="631"/>
    </row>
    <row r="175" customFormat="false" ht="10" hidden="false" customHeight="false" outlineLevel="0" collapsed="false">
      <c r="B175" s="631"/>
      <c r="C175" s="631"/>
      <c r="D175" s="631"/>
      <c r="E175" s="631"/>
      <c r="F175" s="631"/>
      <c r="G175" s="631"/>
      <c r="H175" s="704"/>
      <c r="I175" s="704"/>
      <c r="J175" s="631"/>
      <c r="K175" s="631"/>
      <c r="L175" s="631"/>
      <c r="M175" s="631"/>
      <c r="N175" s="631"/>
      <c r="O175" s="631"/>
      <c r="P175" s="631"/>
      <c r="Q175" s="631"/>
      <c r="R175" s="631"/>
      <c r="S175" s="631"/>
      <c r="T175" s="631"/>
      <c r="U175" s="631"/>
      <c r="V175" s="631"/>
      <c r="W175" s="631"/>
      <c r="X175" s="631"/>
      <c r="Y175" s="631"/>
      <c r="Z175" s="631"/>
      <c r="AA175" s="631"/>
      <c r="AB175" s="631"/>
      <c r="AC175" s="631"/>
      <c r="AD175" s="631"/>
      <c r="AE175" s="631"/>
      <c r="AF175" s="631"/>
      <c r="AG175" s="631"/>
      <c r="AH175" s="631"/>
      <c r="AI175" s="631"/>
      <c r="AJ175" s="631"/>
    </row>
    <row r="176" customFormat="false" ht="10" hidden="false" customHeight="false" outlineLevel="0" collapsed="false">
      <c r="B176" s="631"/>
      <c r="C176" s="631"/>
      <c r="D176" s="631"/>
      <c r="E176" s="631"/>
      <c r="F176" s="631"/>
      <c r="G176" s="631"/>
      <c r="H176" s="704"/>
      <c r="I176" s="704"/>
      <c r="J176" s="631"/>
      <c r="K176" s="631"/>
      <c r="L176" s="631"/>
      <c r="M176" s="631"/>
      <c r="N176" s="631"/>
      <c r="O176" s="631"/>
      <c r="P176" s="631"/>
      <c r="Q176" s="631"/>
      <c r="R176" s="631"/>
      <c r="S176" s="631"/>
      <c r="T176" s="631"/>
      <c r="U176" s="631"/>
      <c r="V176" s="631"/>
      <c r="W176" s="631"/>
      <c r="X176" s="631"/>
      <c r="Y176" s="631"/>
      <c r="Z176" s="631"/>
      <c r="AA176" s="631"/>
      <c r="AB176" s="631"/>
      <c r="AC176" s="631"/>
      <c r="AD176" s="631"/>
      <c r="AE176" s="631"/>
      <c r="AF176" s="631"/>
      <c r="AG176" s="631"/>
      <c r="AH176" s="631"/>
      <c r="AI176" s="631"/>
      <c r="AJ176" s="631"/>
    </row>
    <row r="177" customFormat="false" ht="10" hidden="false" customHeight="false" outlineLevel="0" collapsed="false">
      <c r="B177" s="631"/>
      <c r="C177" s="631"/>
      <c r="D177" s="631"/>
      <c r="E177" s="631"/>
      <c r="F177" s="631"/>
      <c r="G177" s="631"/>
      <c r="H177" s="704"/>
      <c r="I177" s="704"/>
      <c r="J177" s="631"/>
      <c r="K177" s="631"/>
      <c r="L177" s="631"/>
      <c r="M177" s="631"/>
      <c r="N177" s="631"/>
      <c r="O177" s="631"/>
      <c r="P177" s="631"/>
      <c r="Q177" s="631"/>
      <c r="R177" s="631"/>
      <c r="S177" s="631"/>
      <c r="T177" s="631"/>
      <c r="U177" s="631"/>
      <c r="V177" s="631"/>
      <c r="W177" s="631"/>
      <c r="X177" s="631"/>
      <c r="Y177" s="631"/>
      <c r="Z177" s="631"/>
      <c r="AA177" s="631"/>
      <c r="AB177" s="631"/>
      <c r="AC177" s="631"/>
      <c r="AD177" s="631"/>
      <c r="AE177" s="631"/>
      <c r="AF177" s="631"/>
      <c r="AG177" s="631"/>
      <c r="AH177" s="631"/>
      <c r="AI177" s="631"/>
      <c r="AJ177" s="631"/>
    </row>
    <row r="178" customFormat="false" ht="10" hidden="false" customHeight="false" outlineLevel="0" collapsed="false">
      <c r="B178" s="631"/>
      <c r="C178" s="631"/>
      <c r="D178" s="631"/>
      <c r="E178" s="631"/>
      <c r="F178" s="631"/>
      <c r="G178" s="631"/>
      <c r="H178" s="704"/>
      <c r="I178" s="704"/>
      <c r="J178" s="631"/>
      <c r="K178" s="631"/>
      <c r="L178" s="631"/>
      <c r="M178" s="631"/>
      <c r="N178" s="631"/>
      <c r="O178" s="631"/>
      <c r="P178" s="631"/>
      <c r="Q178" s="631"/>
      <c r="R178" s="631"/>
      <c r="S178" s="631"/>
      <c r="T178" s="631"/>
      <c r="U178" s="631"/>
      <c r="V178" s="631"/>
      <c r="W178" s="631"/>
      <c r="X178" s="631"/>
      <c r="Y178" s="631"/>
      <c r="Z178" s="631"/>
      <c r="AA178" s="631"/>
      <c r="AB178" s="631"/>
      <c r="AC178" s="631"/>
      <c r="AD178" s="631"/>
      <c r="AE178" s="631"/>
      <c r="AF178" s="631"/>
      <c r="AG178" s="631"/>
      <c r="AH178" s="631"/>
      <c r="AI178" s="631"/>
      <c r="AJ178" s="631"/>
    </row>
    <row r="179" customFormat="false" ht="10" hidden="false" customHeight="false" outlineLevel="0" collapsed="false">
      <c r="B179" s="631"/>
      <c r="C179" s="631"/>
      <c r="D179" s="631"/>
      <c r="E179" s="631"/>
      <c r="F179" s="631"/>
      <c r="G179" s="631"/>
      <c r="H179" s="704"/>
      <c r="I179" s="704"/>
      <c r="J179" s="631"/>
      <c r="K179" s="631"/>
      <c r="L179" s="631"/>
      <c r="M179" s="631"/>
      <c r="N179" s="631"/>
      <c r="O179" s="631"/>
      <c r="P179" s="631"/>
      <c r="Q179" s="631"/>
      <c r="R179" s="631"/>
      <c r="S179" s="631"/>
      <c r="T179" s="631"/>
      <c r="U179" s="631"/>
      <c r="V179" s="631"/>
      <c r="W179" s="631"/>
      <c r="X179" s="631"/>
      <c r="Y179" s="631"/>
      <c r="Z179" s="631"/>
      <c r="AA179" s="631"/>
      <c r="AB179" s="631"/>
      <c r="AC179" s="631"/>
      <c r="AD179" s="631"/>
      <c r="AE179" s="631"/>
      <c r="AF179" s="631"/>
      <c r="AG179" s="631"/>
      <c r="AH179" s="631"/>
      <c r="AI179" s="631"/>
      <c r="AJ179" s="631"/>
    </row>
    <row r="180" customFormat="false" ht="10" hidden="false" customHeight="false" outlineLevel="0" collapsed="false">
      <c r="B180" s="631"/>
      <c r="C180" s="631"/>
      <c r="D180" s="631"/>
      <c r="E180" s="631"/>
      <c r="F180" s="631"/>
      <c r="G180" s="631"/>
      <c r="H180" s="704"/>
      <c r="I180" s="704"/>
      <c r="J180" s="631"/>
      <c r="K180" s="631"/>
      <c r="L180" s="631"/>
      <c r="M180" s="631"/>
      <c r="N180" s="631"/>
      <c r="O180" s="631"/>
      <c r="P180" s="631"/>
      <c r="Q180" s="631"/>
      <c r="R180" s="631"/>
      <c r="S180" s="631"/>
      <c r="T180" s="631"/>
      <c r="U180" s="631"/>
      <c r="V180" s="631"/>
      <c r="W180" s="631"/>
      <c r="X180" s="631"/>
      <c r="Y180" s="631"/>
      <c r="Z180" s="631"/>
      <c r="AA180" s="631"/>
      <c r="AB180" s="631"/>
      <c r="AC180" s="631"/>
      <c r="AD180" s="631"/>
      <c r="AE180" s="631"/>
      <c r="AF180" s="631"/>
      <c r="AG180" s="631"/>
      <c r="AH180" s="631"/>
      <c r="AI180" s="631"/>
      <c r="AJ180" s="631"/>
    </row>
    <row r="181" customFormat="false" ht="10" hidden="false" customHeight="false" outlineLevel="0" collapsed="false">
      <c r="B181" s="631"/>
      <c r="C181" s="631"/>
      <c r="D181" s="631"/>
      <c r="E181" s="631"/>
      <c r="F181" s="631"/>
      <c r="G181" s="631"/>
      <c r="H181" s="704"/>
      <c r="I181" s="704"/>
      <c r="J181" s="631"/>
      <c r="K181" s="631"/>
      <c r="L181" s="631"/>
      <c r="M181" s="631"/>
      <c r="N181" s="631"/>
      <c r="O181" s="631"/>
      <c r="P181" s="631"/>
      <c r="Q181" s="631"/>
      <c r="R181" s="631"/>
      <c r="S181" s="631"/>
      <c r="T181" s="631"/>
      <c r="U181" s="631"/>
      <c r="V181" s="631"/>
      <c r="W181" s="631"/>
      <c r="X181" s="631"/>
      <c r="Y181" s="631"/>
      <c r="Z181" s="631"/>
      <c r="AA181" s="631"/>
      <c r="AB181" s="631"/>
      <c r="AC181" s="631"/>
      <c r="AD181" s="631"/>
      <c r="AE181" s="631"/>
      <c r="AF181" s="631"/>
      <c r="AG181" s="631"/>
      <c r="AH181" s="631"/>
      <c r="AI181" s="631"/>
      <c r="AJ181" s="631"/>
    </row>
    <row r="182" customFormat="false" ht="10" hidden="false" customHeight="false" outlineLevel="0" collapsed="false">
      <c r="B182" s="631"/>
      <c r="C182" s="631"/>
      <c r="D182" s="631"/>
      <c r="E182" s="631"/>
      <c r="F182" s="631"/>
      <c r="G182" s="631"/>
      <c r="H182" s="704"/>
      <c r="I182" s="704"/>
      <c r="J182" s="631"/>
      <c r="K182" s="631"/>
      <c r="L182" s="631"/>
      <c r="M182" s="631"/>
      <c r="N182" s="631"/>
      <c r="O182" s="631"/>
      <c r="P182" s="631"/>
      <c r="Q182" s="631"/>
      <c r="R182" s="631"/>
      <c r="S182" s="631"/>
      <c r="T182" s="631"/>
      <c r="U182" s="631"/>
      <c r="V182" s="631"/>
      <c r="W182" s="631"/>
      <c r="X182" s="631"/>
      <c r="Y182" s="631"/>
      <c r="Z182" s="631"/>
      <c r="AA182" s="631"/>
      <c r="AB182" s="631"/>
      <c r="AC182" s="631"/>
      <c r="AD182" s="631"/>
      <c r="AE182" s="631"/>
      <c r="AF182" s="631"/>
      <c r="AG182" s="631"/>
      <c r="AH182" s="631"/>
      <c r="AI182" s="631"/>
      <c r="AJ182" s="631"/>
    </row>
    <row r="183" customFormat="false" ht="10" hidden="false" customHeight="false" outlineLevel="0" collapsed="false">
      <c r="B183" s="631"/>
      <c r="C183" s="631"/>
      <c r="D183" s="631"/>
      <c r="E183" s="631"/>
      <c r="F183" s="631"/>
      <c r="G183" s="631"/>
      <c r="H183" s="704"/>
      <c r="I183" s="704"/>
      <c r="J183" s="631"/>
      <c r="K183" s="631"/>
      <c r="L183" s="631"/>
      <c r="M183" s="631"/>
      <c r="N183" s="631"/>
      <c r="O183" s="631"/>
      <c r="P183" s="631"/>
      <c r="Q183" s="631"/>
      <c r="R183" s="631"/>
      <c r="S183" s="631"/>
      <c r="T183" s="631"/>
      <c r="U183" s="631"/>
      <c r="V183" s="631"/>
      <c r="W183" s="631"/>
      <c r="X183" s="631"/>
      <c r="Y183" s="631"/>
      <c r="Z183" s="631"/>
      <c r="AA183" s="631"/>
      <c r="AB183" s="631"/>
      <c r="AC183" s="631"/>
      <c r="AD183" s="631"/>
      <c r="AE183" s="631"/>
      <c r="AF183" s="631"/>
      <c r="AG183" s="631"/>
      <c r="AH183" s="631"/>
      <c r="AI183" s="631"/>
      <c r="AJ183" s="631"/>
    </row>
    <row r="184" customFormat="false" ht="10" hidden="false" customHeight="false" outlineLevel="0" collapsed="false">
      <c r="B184" s="631"/>
      <c r="C184" s="631"/>
      <c r="D184" s="631"/>
      <c r="E184" s="631"/>
      <c r="F184" s="631"/>
      <c r="G184" s="631"/>
      <c r="H184" s="704"/>
      <c r="I184" s="704"/>
      <c r="J184" s="631"/>
      <c r="K184" s="631"/>
      <c r="L184" s="631"/>
      <c r="M184" s="631"/>
      <c r="N184" s="631"/>
      <c r="O184" s="631"/>
      <c r="P184" s="631"/>
      <c r="Q184" s="631"/>
      <c r="R184" s="631"/>
      <c r="S184" s="631"/>
      <c r="T184" s="631"/>
      <c r="U184" s="631"/>
      <c r="V184" s="631"/>
      <c r="W184" s="631"/>
      <c r="X184" s="631"/>
      <c r="Y184" s="631"/>
      <c r="Z184" s="631"/>
      <c r="AA184" s="631"/>
      <c r="AB184" s="631"/>
      <c r="AC184" s="631"/>
      <c r="AD184" s="631"/>
      <c r="AE184" s="631"/>
      <c r="AF184" s="631"/>
      <c r="AG184" s="631"/>
      <c r="AH184" s="631"/>
      <c r="AI184" s="631"/>
      <c r="AJ184" s="631"/>
    </row>
    <row r="185" customFormat="false" ht="10" hidden="false" customHeight="false" outlineLevel="0" collapsed="false">
      <c r="B185" s="631"/>
      <c r="C185" s="631"/>
      <c r="D185" s="631"/>
      <c r="E185" s="631"/>
      <c r="F185" s="631"/>
      <c r="G185" s="631"/>
      <c r="H185" s="704"/>
      <c r="I185" s="704"/>
      <c r="J185" s="631"/>
      <c r="K185" s="631"/>
      <c r="L185" s="631"/>
      <c r="M185" s="631"/>
      <c r="N185" s="631"/>
      <c r="O185" s="631"/>
      <c r="P185" s="631"/>
      <c r="Q185" s="631"/>
      <c r="R185" s="631"/>
      <c r="S185" s="631"/>
      <c r="T185" s="631"/>
      <c r="U185" s="631"/>
      <c r="V185" s="631"/>
      <c r="W185" s="631"/>
      <c r="X185" s="631"/>
      <c r="Y185" s="631"/>
      <c r="Z185" s="631"/>
      <c r="AA185" s="631"/>
      <c r="AB185" s="631"/>
      <c r="AC185" s="631"/>
      <c r="AD185" s="631"/>
      <c r="AE185" s="631"/>
      <c r="AF185" s="631"/>
      <c r="AG185" s="631"/>
      <c r="AH185" s="631"/>
      <c r="AI185" s="631"/>
      <c r="AJ185" s="631"/>
    </row>
    <row r="186" customFormat="false" ht="10" hidden="false" customHeight="false" outlineLevel="0" collapsed="false">
      <c r="B186" s="631"/>
      <c r="C186" s="631"/>
      <c r="D186" s="631"/>
      <c r="E186" s="631"/>
      <c r="F186" s="631"/>
      <c r="G186" s="631"/>
      <c r="H186" s="704"/>
      <c r="I186" s="704"/>
      <c r="J186" s="631"/>
      <c r="K186" s="631"/>
      <c r="L186" s="631"/>
      <c r="M186" s="631"/>
      <c r="N186" s="631"/>
      <c r="O186" s="631"/>
      <c r="P186" s="631"/>
      <c r="Q186" s="631"/>
      <c r="R186" s="631"/>
      <c r="S186" s="631"/>
      <c r="T186" s="631"/>
      <c r="U186" s="631"/>
      <c r="V186" s="631"/>
      <c r="W186" s="631"/>
      <c r="X186" s="631"/>
      <c r="Y186" s="631"/>
      <c r="Z186" s="631"/>
      <c r="AA186" s="631"/>
      <c r="AB186" s="631"/>
      <c r="AC186" s="631"/>
      <c r="AD186" s="631"/>
      <c r="AE186" s="631"/>
      <c r="AF186" s="631"/>
      <c r="AG186" s="631"/>
      <c r="AH186" s="631"/>
      <c r="AI186" s="631"/>
      <c r="AJ186" s="631"/>
    </row>
    <row r="187" customFormat="false" ht="10" hidden="false" customHeight="false" outlineLevel="0" collapsed="false">
      <c r="B187" s="631"/>
      <c r="C187" s="631"/>
      <c r="D187" s="631"/>
      <c r="E187" s="631"/>
      <c r="F187" s="631"/>
      <c r="G187" s="631"/>
      <c r="H187" s="704"/>
      <c r="I187" s="704"/>
      <c r="J187" s="631"/>
      <c r="K187" s="631"/>
      <c r="L187" s="631"/>
      <c r="M187" s="631"/>
      <c r="N187" s="631"/>
      <c r="O187" s="631"/>
      <c r="P187" s="631"/>
      <c r="Q187" s="631"/>
      <c r="R187" s="631"/>
      <c r="S187" s="631"/>
      <c r="T187" s="631"/>
      <c r="U187" s="631"/>
      <c r="V187" s="631"/>
      <c r="W187" s="631"/>
      <c r="X187" s="631"/>
      <c r="Y187" s="631"/>
      <c r="Z187" s="631"/>
      <c r="AA187" s="631"/>
      <c r="AB187" s="631"/>
      <c r="AC187" s="631"/>
      <c r="AD187" s="631"/>
      <c r="AE187" s="631"/>
      <c r="AF187" s="631"/>
      <c r="AG187" s="631"/>
      <c r="AH187" s="631"/>
      <c r="AI187" s="631"/>
      <c r="AJ187" s="631"/>
    </row>
    <row r="188" customFormat="false" ht="10" hidden="false" customHeight="false" outlineLevel="0" collapsed="false">
      <c r="B188" s="631"/>
      <c r="C188" s="631"/>
      <c r="D188" s="631"/>
      <c r="E188" s="631"/>
      <c r="F188" s="631"/>
      <c r="G188" s="631"/>
      <c r="H188" s="704"/>
      <c r="I188" s="704"/>
      <c r="J188" s="631"/>
      <c r="K188" s="631"/>
      <c r="L188" s="631"/>
      <c r="M188" s="631"/>
      <c r="N188" s="631"/>
      <c r="O188" s="631"/>
      <c r="P188" s="631"/>
      <c r="Q188" s="631"/>
      <c r="R188" s="631"/>
      <c r="S188" s="631"/>
      <c r="T188" s="631"/>
      <c r="U188" s="631"/>
      <c r="V188" s="631"/>
      <c r="W188" s="631"/>
      <c r="X188" s="631"/>
      <c r="Y188" s="631"/>
      <c r="Z188" s="631"/>
      <c r="AA188" s="631"/>
      <c r="AB188" s="631"/>
      <c r="AC188" s="631"/>
      <c r="AD188" s="631"/>
      <c r="AE188" s="631"/>
      <c r="AF188" s="631"/>
      <c r="AG188" s="631"/>
      <c r="AH188" s="631"/>
      <c r="AI188" s="631"/>
      <c r="AJ188" s="631"/>
    </row>
    <row r="189" customFormat="false" ht="10" hidden="false" customHeight="false" outlineLevel="0" collapsed="false">
      <c r="B189" s="631"/>
      <c r="C189" s="631"/>
      <c r="D189" s="631"/>
      <c r="E189" s="631"/>
      <c r="F189" s="631"/>
      <c r="G189" s="631"/>
      <c r="H189" s="704"/>
      <c r="I189" s="704"/>
      <c r="J189" s="631"/>
      <c r="K189" s="631"/>
      <c r="L189" s="631"/>
      <c r="M189" s="631"/>
      <c r="N189" s="631"/>
      <c r="O189" s="631"/>
      <c r="P189" s="631"/>
      <c r="Q189" s="631"/>
      <c r="R189" s="631"/>
      <c r="S189" s="631"/>
      <c r="T189" s="631"/>
      <c r="U189" s="631"/>
      <c r="V189" s="631"/>
      <c r="W189" s="631"/>
      <c r="X189" s="631"/>
      <c r="Y189" s="631"/>
      <c r="Z189" s="631"/>
      <c r="AA189" s="631"/>
      <c r="AB189" s="631"/>
      <c r="AC189" s="631"/>
      <c r="AD189" s="631"/>
      <c r="AE189" s="631"/>
      <c r="AF189" s="631"/>
      <c r="AG189" s="631"/>
      <c r="AH189" s="631"/>
      <c r="AI189" s="631"/>
      <c r="AJ189" s="631"/>
    </row>
    <row r="190" customFormat="false" ht="10" hidden="false" customHeight="false" outlineLevel="0" collapsed="false">
      <c r="B190" s="631"/>
      <c r="C190" s="631"/>
      <c r="D190" s="631"/>
      <c r="E190" s="631"/>
      <c r="F190" s="631"/>
      <c r="G190" s="631"/>
      <c r="H190" s="704"/>
      <c r="I190" s="704"/>
      <c r="J190" s="631"/>
      <c r="K190" s="631"/>
      <c r="L190" s="631"/>
      <c r="M190" s="631"/>
      <c r="N190" s="631"/>
      <c r="O190" s="631"/>
      <c r="P190" s="631"/>
      <c r="Q190" s="631"/>
      <c r="R190" s="631"/>
      <c r="S190" s="631"/>
      <c r="T190" s="631"/>
      <c r="U190" s="631"/>
      <c r="V190" s="631"/>
      <c r="W190" s="631"/>
      <c r="X190" s="631"/>
      <c r="Y190" s="631"/>
      <c r="Z190" s="631"/>
      <c r="AA190" s="631"/>
      <c r="AB190" s="631"/>
      <c r="AC190" s="631"/>
      <c r="AD190" s="631"/>
      <c r="AE190" s="631"/>
      <c r="AF190" s="631"/>
      <c r="AG190" s="631"/>
      <c r="AH190" s="631"/>
      <c r="AI190" s="631"/>
      <c r="AJ190" s="631"/>
    </row>
    <row r="191" customFormat="false" ht="10" hidden="false" customHeight="false" outlineLevel="0" collapsed="false">
      <c r="B191" s="631"/>
      <c r="C191" s="631"/>
      <c r="D191" s="631"/>
      <c r="E191" s="631"/>
      <c r="F191" s="631"/>
      <c r="G191" s="631"/>
      <c r="H191" s="704"/>
      <c r="I191" s="704"/>
      <c r="J191" s="631"/>
      <c r="K191" s="631"/>
      <c r="L191" s="631"/>
      <c r="M191" s="631"/>
      <c r="N191" s="631"/>
      <c r="O191" s="631"/>
      <c r="P191" s="631"/>
      <c r="Q191" s="631"/>
      <c r="R191" s="631"/>
      <c r="S191" s="631"/>
      <c r="T191" s="631"/>
      <c r="U191" s="631"/>
      <c r="V191" s="631"/>
      <c r="W191" s="631"/>
      <c r="X191" s="631"/>
      <c r="Y191" s="631"/>
      <c r="Z191" s="631"/>
      <c r="AA191" s="631"/>
      <c r="AB191" s="631"/>
      <c r="AC191" s="631"/>
      <c r="AD191" s="631"/>
      <c r="AE191" s="631"/>
      <c r="AF191" s="631"/>
      <c r="AG191" s="631"/>
      <c r="AH191" s="631"/>
      <c r="AI191" s="631"/>
      <c r="AJ191" s="631"/>
    </row>
    <row r="192" customFormat="false" ht="10" hidden="false" customHeight="false" outlineLevel="0" collapsed="false">
      <c r="B192" s="631"/>
      <c r="C192" s="631"/>
      <c r="D192" s="631"/>
      <c r="E192" s="631"/>
      <c r="F192" s="631"/>
      <c r="G192" s="631"/>
      <c r="H192" s="704"/>
      <c r="I192" s="704"/>
      <c r="J192" s="631"/>
      <c r="K192" s="631"/>
      <c r="L192" s="631"/>
      <c r="M192" s="631"/>
      <c r="N192" s="631"/>
      <c r="O192" s="631"/>
      <c r="P192" s="631"/>
      <c r="Q192" s="631"/>
      <c r="R192" s="631"/>
      <c r="S192" s="631"/>
      <c r="T192" s="631"/>
      <c r="U192" s="631"/>
      <c r="V192" s="631"/>
      <c r="W192" s="631"/>
      <c r="X192" s="631"/>
      <c r="Y192" s="631"/>
      <c r="Z192" s="631"/>
      <c r="AA192" s="631"/>
      <c r="AB192" s="631"/>
      <c r="AC192" s="631"/>
      <c r="AD192" s="631"/>
      <c r="AE192" s="631"/>
      <c r="AF192" s="631"/>
      <c r="AG192" s="631"/>
      <c r="AH192" s="631"/>
      <c r="AI192" s="631"/>
      <c r="AJ192" s="631"/>
    </row>
    <row r="193" customFormat="false" ht="10" hidden="false" customHeight="false" outlineLevel="0" collapsed="false">
      <c r="B193" s="631"/>
      <c r="C193" s="631"/>
      <c r="D193" s="631"/>
      <c r="E193" s="631"/>
      <c r="F193" s="631"/>
      <c r="G193" s="631"/>
      <c r="H193" s="704"/>
      <c r="I193" s="704"/>
      <c r="J193" s="631"/>
      <c r="K193" s="631"/>
      <c r="L193" s="631"/>
      <c r="M193" s="631"/>
      <c r="N193" s="631"/>
      <c r="O193" s="631"/>
      <c r="P193" s="631"/>
      <c r="Q193" s="631"/>
      <c r="R193" s="631"/>
      <c r="S193" s="631"/>
      <c r="T193" s="631"/>
      <c r="U193" s="631"/>
      <c r="V193" s="631"/>
      <c r="W193" s="631"/>
      <c r="X193" s="631"/>
      <c r="Y193" s="631"/>
      <c r="Z193" s="631"/>
      <c r="AA193" s="631"/>
      <c r="AB193" s="631"/>
      <c r="AC193" s="631"/>
      <c r="AD193" s="631"/>
      <c r="AE193" s="631"/>
      <c r="AF193" s="631"/>
      <c r="AG193" s="631"/>
      <c r="AH193" s="631"/>
      <c r="AI193" s="631"/>
      <c r="AJ193" s="631"/>
    </row>
    <row r="194" customFormat="false" ht="10" hidden="false" customHeight="false" outlineLevel="0" collapsed="false">
      <c r="B194" s="631"/>
      <c r="C194" s="631"/>
      <c r="D194" s="631"/>
      <c r="E194" s="631"/>
      <c r="F194" s="631"/>
      <c r="G194" s="631"/>
      <c r="H194" s="704"/>
      <c r="I194" s="704"/>
      <c r="J194" s="631"/>
      <c r="K194" s="631"/>
      <c r="L194" s="631"/>
      <c r="M194" s="631"/>
      <c r="N194" s="631"/>
      <c r="O194" s="631"/>
      <c r="P194" s="631"/>
      <c r="Q194" s="631"/>
      <c r="R194" s="631"/>
      <c r="S194" s="631"/>
      <c r="T194" s="631"/>
      <c r="U194" s="631"/>
      <c r="V194" s="631"/>
      <c r="W194" s="631"/>
      <c r="X194" s="631"/>
      <c r="Y194" s="631"/>
      <c r="Z194" s="631"/>
      <c r="AA194" s="631"/>
      <c r="AB194" s="631"/>
      <c r="AC194" s="631"/>
      <c r="AD194" s="631"/>
      <c r="AE194" s="631"/>
      <c r="AF194" s="631"/>
      <c r="AG194" s="631"/>
      <c r="AH194" s="631"/>
      <c r="AI194" s="631"/>
      <c r="AJ194" s="631"/>
    </row>
    <row r="195" customFormat="false" ht="10" hidden="false" customHeight="false" outlineLevel="0" collapsed="false">
      <c r="B195" s="631"/>
      <c r="C195" s="631"/>
      <c r="D195" s="631"/>
      <c r="E195" s="631"/>
      <c r="F195" s="631"/>
      <c r="G195" s="631"/>
      <c r="H195" s="704"/>
      <c r="I195" s="704"/>
      <c r="J195" s="631"/>
      <c r="K195" s="631"/>
      <c r="L195" s="631"/>
      <c r="M195" s="631"/>
      <c r="N195" s="631"/>
      <c r="O195" s="631"/>
      <c r="P195" s="631"/>
      <c r="Q195" s="631"/>
      <c r="R195" s="631"/>
      <c r="S195" s="631"/>
      <c r="T195" s="631"/>
      <c r="U195" s="631"/>
      <c r="V195" s="631"/>
      <c r="W195" s="631"/>
      <c r="X195" s="631"/>
      <c r="Y195" s="631"/>
      <c r="Z195" s="631"/>
      <c r="AA195" s="631"/>
      <c r="AB195" s="631"/>
      <c r="AC195" s="631"/>
      <c r="AD195" s="631"/>
      <c r="AE195" s="631"/>
      <c r="AF195" s="631"/>
      <c r="AG195" s="631"/>
      <c r="AH195" s="631"/>
      <c r="AI195" s="631"/>
      <c r="AJ195" s="631"/>
    </row>
    <row r="196" customFormat="false" ht="10" hidden="false" customHeight="false" outlineLevel="0" collapsed="false">
      <c r="B196" s="631"/>
      <c r="C196" s="631"/>
      <c r="D196" s="631"/>
      <c r="E196" s="631"/>
      <c r="F196" s="631"/>
      <c r="G196" s="631"/>
      <c r="H196" s="704"/>
      <c r="I196" s="704"/>
      <c r="J196" s="631"/>
      <c r="K196" s="631"/>
      <c r="L196" s="631"/>
      <c r="M196" s="631"/>
      <c r="N196" s="631"/>
      <c r="O196" s="631"/>
      <c r="P196" s="631"/>
      <c r="Q196" s="631"/>
      <c r="R196" s="631"/>
      <c r="S196" s="631"/>
      <c r="T196" s="631"/>
      <c r="U196" s="631"/>
      <c r="V196" s="631"/>
      <c r="W196" s="631"/>
      <c r="X196" s="631"/>
      <c r="Y196" s="631"/>
      <c r="Z196" s="631"/>
      <c r="AA196" s="631"/>
      <c r="AB196" s="631"/>
      <c r="AC196" s="631"/>
      <c r="AD196" s="631"/>
      <c r="AE196" s="631"/>
      <c r="AF196" s="631"/>
      <c r="AG196" s="631"/>
      <c r="AH196" s="631"/>
      <c r="AI196" s="631"/>
      <c r="AJ196" s="631"/>
    </row>
    <row r="197" customFormat="false" ht="10" hidden="false" customHeight="false" outlineLevel="0" collapsed="false">
      <c r="B197" s="631"/>
      <c r="C197" s="631"/>
      <c r="D197" s="631"/>
      <c r="E197" s="631"/>
      <c r="F197" s="631"/>
      <c r="G197" s="631"/>
      <c r="H197" s="704"/>
      <c r="I197" s="704"/>
      <c r="J197" s="631"/>
      <c r="K197" s="631"/>
      <c r="L197" s="631"/>
      <c r="M197" s="631"/>
      <c r="N197" s="631"/>
      <c r="O197" s="631"/>
      <c r="P197" s="631"/>
      <c r="Q197" s="631"/>
      <c r="R197" s="631"/>
      <c r="S197" s="631"/>
      <c r="T197" s="631"/>
      <c r="U197" s="631"/>
      <c r="V197" s="631"/>
      <c r="W197" s="631"/>
      <c r="X197" s="631"/>
      <c r="Y197" s="631"/>
      <c r="Z197" s="631"/>
      <c r="AA197" s="631"/>
      <c r="AB197" s="631"/>
      <c r="AC197" s="631"/>
      <c r="AD197" s="631"/>
      <c r="AE197" s="631"/>
      <c r="AF197" s="631"/>
      <c r="AG197" s="631"/>
      <c r="AH197" s="631"/>
      <c r="AI197" s="631"/>
      <c r="AJ197" s="631"/>
    </row>
    <row r="198" customFormat="false" ht="10" hidden="false" customHeight="false" outlineLevel="0" collapsed="false">
      <c r="B198" s="631"/>
      <c r="C198" s="631"/>
      <c r="D198" s="631"/>
      <c r="E198" s="631"/>
      <c r="F198" s="631"/>
      <c r="G198" s="631"/>
      <c r="H198" s="704"/>
      <c r="I198" s="704"/>
      <c r="J198" s="631"/>
      <c r="K198" s="631"/>
      <c r="L198" s="631"/>
      <c r="M198" s="631"/>
      <c r="N198" s="631"/>
      <c r="O198" s="631"/>
      <c r="P198" s="631"/>
      <c r="Q198" s="631"/>
      <c r="R198" s="631"/>
      <c r="S198" s="631"/>
      <c r="T198" s="631"/>
      <c r="U198" s="631"/>
      <c r="V198" s="631"/>
      <c r="W198" s="631"/>
      <c r="X198" s="631"/>
      <c r="Y198" s="631"/>
      <c r="Z198" s="631"/>
      <c r="AA198" s="631"/>
      <c r="AB198" s="631"/>
      <c r="AC198" s="631"/>
      <c r="AD198" s="631"/>
      <c r="AE198" s="631"/>
      <c r="AF198" s="631"/>
      <c r="AG198" s="631"/>
      <c r="AH198" s="631"/>
      <c r="AI198" s="631"/>
      <c r="AJ198" s="631"/>
    </row>
    <row r="199" customFormat="false" ht="10" hidden="false" customHeight="false" outlineLevel="0" collapsed="false">
      <c r="B199" s="631"/>
      <c r="C199" s="631"/>
      <c r="D199" s="631"/>
      <c r="E199" s="631"/>
      <c r="F199" s="631"/>
      <c r="G199" s="631"/>
      <c r="H199" s="704"/>
      <c r="I199" s="704"/>
      <c r="J199" s="631"/>
      <c r="K199" s="631"/>
      <c r="L199" s="631"/>
      <c r="M199" s="631"/>
      <c r="N199" s="631"/>
      <c r="O199" s="631"/>
      <c r="P199" s="631"/>
      <c r="Q199" s="631"/>
      <c r="R199" s="631"/>
      <c r="S199" s="631"/>
      <c r="T199" s="631"/>
      <c r="U199" s="631"/>
      <c r="V199" s="631"/>
      <c r="W199" s="631"/>
      <c r="X199" s="631"/>
      <c r="Y199" s="631"/>
      <c r="Z199" s="631"/>
      <c r="AA199" s="631"/>
      <c r="AB199" s="631"/>
      <c r="AC199" s="631"/>
      <c r="AD199" s="631"/>
      <c r="AE199" s="631"/>
      <c r="AF199" s="631"/>
      <c r="AG199" s="631"/>
      <c r="AH199" s="631"/>
      <c r="AI199" s="631"/>
      <c r="AJ199" s="631"/>
    </row>
    <row r="200" customFormat="false" ht="10" hidden="false" customHeight="false" outlineLevel="0" collapsed="false">
      <c r="B200" s="631"/>
      <c r="C200" s="631"/>
      <c r="D200" s="631"/>
      <c r="E200" s="631"/>
      <c r="F200" s="631"/>
      <c r="G200" s="631"/>
      <c r="H200" s="704"/>
      <c r="I200" s="704"/>
      <c r="J200" s="631"/>
      <c r="K200" s="631"/>
      <c r="L200" s="631"/>
      <c r="M200" s="631"/>
      <c r="N200" s="631"/>
      <c r="O200" s="631"/>
      <c r="P200" s="631"/>
      <c r="Q200" s="631"/>
      <c r="R200" s="631"/>
      <c r="S200" s="631"/>
      <c r="T200" s="631"/>
      <c r="U200" s="631"/>
      <c r="V200" s="631"/>
      <c r="W200" s="631"/>
      <c r="X200" s="631"/>
      <c r="Y200" s="631"/>
      <c r="Z200" s="631"/>
      <c r="AA200" s="631"/>
      <c r="AB200" s="631"/>
      <c r="AC200" s="631"/>
      <c r="AD200" s="631"/>
      <c r="AE200" s="631"/>
      <c r="AF200" s="631"/>
      <c r="AG200" s="631"/>
      <c r="AH200" s="631"/>
      <c r="AI200" s="631"/>
      <c r="AJ200" s="631"/>
    </row>
    <row r="201" customFormat="false" ht="10" hidden="false" customHeight="false" outlineLevel="0" collapsed="false">
      <c r="B201" s="631"/>
      <c r="C201" s="631"/>
      <c r="D201" s="631"/>
      <c r="E201" s="631"/>
      <c r="F201" s="631"/>
      <c r="G201" s="631"/>
      <c r="H201" s="704"/>
      <c r="I201" s="704"/>
      <c r="J201" s="631"/>
      <c r="K201" s="631"/>
      <c r="L201" s="631"/>
      <c r="M201" s="631"/>
      <c r="N201" s="631"/>
      <c r="O201" s="631"/>
      <c r="P201" s="631"/>
      <c r="Q201" s="631"/>
      <c r="R201" s="631"/>
      <c r="S201" s="631"/>
      <c r="T201" s="631"/>
      <c r="U201" s="631"/>
      <c r="V201" s="631"/>
      <c r="W201" s="631"/>
      <c r="X201" s="631"/>
      <c r="Y201" s="631"/>
      <c r="Z201" s="631"/>
      <c r="AA201" s="631"/>
      <c r="AB201" s="631"/>
      <c r="AC201" s="631"/>
      <c r="AD201" s="631"/>
      <c r="AE201" s="631"/>
      <c r="AF201" s="631"/>
      <c r="AG201" s="631"/>
      <c r="AH201" s="631"/>
      <c r="AI201" s="631"/>
      <c r="AJ201" s="631"/>
    </row>
    <row r="202" customFormat="false" ht="10" hidden="false" customHeight="false" outlineLevel="0" collapsed="false">
      <c r="B202" s="631"/>
      <c r="C202" s="631"/>
      <c r="D202" s="631"/>
      <c r="E202" s="631"/>
      <c r="F202" s="631"/>
      <c r="G202" s="631"/>
      <c r="H202" s="704"/>
      <c r="I202" s="704"/>
      <c r="J202" s="631"/>
      <c r="K202" s="631"/>
      <c r="L202" s="631"/>
      <c r="M202" s="631"/>
      <c r="N202" s="631"/>
      <c r="O202" s="631"/>
      <c r="P202" s="631"/>
      <c r="Q202" s="631"/>
      <c r="R202" s="631"/>
      <c r="S202" s="631"/>
      <c r="T202" s="631"/>
      <c r="U202" s="631"/>
      <c r="V202" s="631"/>
      <c r="W202" s="631"/>
      <c r="X202" s="631"/>
      <c r="Y202" s="631"/>
      <c r="Z202" s="631"/>
      <c r="AA202" s="631"/>
      <c r="AB202" s="631"/>
      <c r="AC202" s="631"/>
      <c r="AD202" s="631"/>
      <c r="AE202" s="631"/>
      <c r="AF202" s="631"/>
      <c r="AG202" s="631"/>
      <c r="AH202" s="631"/>
      <c r="AI202" s="631"/>
      <c r="AJ202" s="631"/>
    </row>
    <row r="203" customFormat="false" ht="10" hidden="false" customHeight="false" outlineLevel="0" collapsed="false">
      <c r="B203" s="631"/>
      <c r="C203" s="631"/>
      <c r="D203" s="631"/>
      <c r="E203" s="631"/>
      <c r="F203" s="631"/>
      <c r="G203" s="631"/>
      <c r="H203" s="704"/>
      <c r="I203" s="704"/>
      <c r="J203" s="631"/>
      <c r="K203" s="631"/>
      <c r="L203" s="631"/>
      <c r="M203" s="631"/>
      <c r="N203" s="631"/>
      <c r="O203" s="631"/>
      <c r="P203" s="631"/>
      <c r="Q203" s="631"/>
      <c r="R203" s="631"/>
      <c r="S203" s="631"/>
      <c r="T203" s="631"/>
      <c r="U203" s="631"/>
      <c r="V203" s="631"/>
      <c r="W203" s="631"/>
      <c r="X203" s="631"/>
      <c r="Y203" s="631"/>
      <c r="Z203" s="631"/>
      <c r="AA203" s="631"/>
      <c r="AB203" s="631"/>
      <c r="AC203" s="631"/>
      <c r="AD203" s="631"/>
      <c r="AE203" s="631"/>
      <c r="AF203" s="631"/>
      <c r="AG203" s="631"/>
      <c r="AH203" s="631"/>
      <c r="AI203" s="631"/>
      <c r="AJ203" s="631"/>
    </row>
    <row r="204" customFormat="false" ht="10" hidden="false" customHeight="false" outlineLevel="0" collapsed="false">
      <c r="B204" s="631"/>
      <c r="C204" s="631"/>
      <c r="D204" s="631"/>
      <c r="E204" s="631"/>
      <c r="F204" s="631"/>
      <c r="G204" s="631"/>
      <c r="H204" s="704"/>
      <c r="I204" s="704"/>
      <c r="J204" s="631"/>
      <c r="K204" s="631"/>
      <c r="L204" s="631"/>
      <c r="M204" s="631"/>
      <c r="N204" s="631"/>
      <c r="O204" s="631"/>
      <c r="P204" s="631"/>
      <c r="Q204" s="631"/>
      <c r="R204" s="631"/>
      <c r="S204" s="631"/>
      <c r="T204" s="631"/>
      <c r="U204" s="631"/>
      <c r="V204" s="631"/>
      <c r="W204" s="631"/>
      <c r="X204" s="631"/>
      <c r="Y204" s="631"/>
      <c r="Z204" s="631"/>
      <c r="AA204" s="631"/>
      <c r="AB204" s="631"/>
      <c r="AC204" s="631"/>
      <c r="AD204" s="631"/>
      <c r="AE204" s="631"/>
      <c r="AF204" s="631"/>
      <c r="AG204" s="631"/>
      <c r="AH204" s="631"/>
      <c r="AI204" s="631"/>
      <c r="AJ204" s="631"/>
    </row>
    <row r="205" customFormat="false" ht="10" hidden="false" customHeight="false" outlineLevel="0" collapsed="false">
      <c r="B205" s="631"/>
      <c r="C205" s="631"/>
      <c r="D205" s="631"/>
      <c r="E205" s="631"/>
      <c r="F205" s="631"/>
      <c r="G205" s="631"/>
      <c r="H205" s="704"/>
      <c r="I205" s="704"/>
      <c r="J205" s="631"/>
      <c r="K205" s="631"/>
      <c r="L205" s="631"/>
      <c r="M205" s="631"/>
      <c r="N205" s="631"/>
      <c r="O205" s="631"/>
      <c r="P205" s="631"/>
      <c r="Q205" s="631"/>
      <c r="R205" s="631"/>
      <c r="S205" s="631"/>
      <c r="T205" s="631"/>
      <c r="U205" s="631"/>
      <c r="V205" s="631"/>
      <c r="W205" s="631"/>
      <c r="X205" s="631"/>
      <c r="Y205" s="631"/>
      <c r="Z205" s="631"/>
      <c r="AA205" s="631"/>
      <c r="AB205" s="631"/>
      <c r="AC205" s="631"/>
      <c r="AD205" s="631"/>
      <c r="AE205" s="631"/>
      <c r="AF205" s="631"/>
      <c r="AG205" s="631"/>
      <c r="AH205" s="631"/>
      <c r="AI205" s="631"/>
      <c r="AJ205" s="631"/>
    </row>
    <row r="206" customFormat="false" ht="10" hidden="false" customHeight="false" outlineLevel="0" collapsed="false">
      <c r="B206" s="631"/>
      <c r="C206" s="631"/>
      <c r="D206" s="631"/>
      <c r="E206" s="631"/>
      <c r="F206" s="631"/>
      <c r="G206" s="631"/>
      <c r="H206" s="704"/>
      <c r="I206" s="704"/>
      <c r="J206" s="631"/>
      <c r="K206" s="631"/>
      <c r="L206" s="631"/>
      <c r="M206" s="631"/>
      <c r="N206" s="631"/>
      <c r="O206" s="631"/>
      <c r="P206" s="631"/>
      <c r="Q206" s="631"/>
      <c r="R206" s="631"/>
      <c r="S206" s="631"/>
      <c r="T206" s="631"/>
      <c r="U206" s="631"/>
      <c r="V206" s="631"/>
      <c r="W206" s="631"/>
      <c r="X206" s="631"/>
      <c r="Y206" s="631"/>
      <c r="Z206" s="631"/>
      <c r="AA206" s="631"/>
      <c r="AB206" s="631"/>
      <c r="AC206" s="631"/>
      <c r="AD206" s="631"/>
      <c r="AE206" s="631"/>
      <c r="AF206" s="631"/>
      <c r="AG206" s="631"/>
      <c r="AH206" s="631"/>
      <c r="AI206" s="631"/>
      <c r="AJ206" s="631"/>
    </row>
    <row r="207" customFormat="false" ht="10" hidden="false" customHeight="false" outlineLevel="0" collapsed="false">
      <c r="B207" s="631"/>
      <c r="C207" s="631"/>
      <c r="D207" s="631"/>
      <c r="E207" s="631"/>
      <c r="F207" s="631"/>
      <c r="G207" s="631"/>
      <c r="H207" s="704"/>
      <c r="I207" s="704"/>
      <c r="J207" s="631"/>
      <c r="K207" s="631"/>
      <c r="L207" s="631"/>
      <c r="M207" s="631"/>
      <c r="N207" s="631"/>
      <c r="O207" s="631"/>
      <c r="P207" s="631"/>
      <c r="Q207" s="631"/>
      <c r="R207" s="631"/>
      <c r="S207" s="631"/>
      <c r="T207" s="631"/>
      <c r="U207" s="631"/>
      <c r="V207" s="631"/>
      <c r="W207" s="631"/>
      <c r="X207" s="631"/>
      <c r="Y207" s="631"/>
      <c r="Z207" s="631"/>
      <c r="AA207" s="631"/>
      <c r="AB207" s="631"/>
      <c r="AC207" s="631"/>
      <c r="AD207" s="631"/>
      <c r="AE207" s="631"/>
      <c r="AF207" s="631"/>
      <c r="AG207" s="631"/>
      <c r="AH207" s="631"/>
      <c r="AI207" s="631"/>
      <c r="AJ207" s="631"/>
    </row>
    <row r="208" customFormat="false" ht="10" hidden="false" customHeight="false" outlineLevel="0" collapsed="false">
      <c r="B208" s="631"/>
      <c r="C208" s="631"/>
      <c r="D208" s="631"/>
      <c r="E208" s="631"/>
      <c r="F208" s="631"/>
      <c r="G208" s="631"/>
      <c r="H208" s="704"/>
      <c r="I208" s="704"/>
      <c r="J208" s="631"/>
      <c r="K208" s="631"/>
      <c r="L208" s="631"/>
      <c r="M208" s="631"/>
      <c r="N208" s="631"/>
      <c r="O208" s="631"/>
      <c r="P208" s="631"/>
      <c r="Q208" s="631"/>
      <c r="R208" s="631"/>
      <c r="S208" s="631"/>
      <c r="T208" s="631"/>
      <c r="U208" s="631"/>
      <c r="V208" s="631"/>
      <c r="W208" s="631"/>
      <c r="X208" s="631"/>
      <c r="Y208" s="631"/>
      <c r="Z208" s="631"/>
      <c r="AA208" s="631"/>
      <c r="AB208" s="631"/>
      <c r="AC208" s="631"/>
      <c r="AD208" s="631"/>
      <c r="AE208" s="631"/>
      <c r="AF208" s="631"/>
      <c r="AG208" s="631"/>
      <c r="AH208" s="631"/>
      <c r="AI208" s="631"/>
      <c r="AJ208" s="631"/>
    </row>
    <row r="209" customFormat="false" ht="10" hidden="false" customHeight="false" outlineLevel="0" collapsed="false">
      <c r="B209" s="631"/>
      <c r="C209" s="631"/>
      <c r="D209" s="631"/>
      <c r="E209" s="631"/>
      <c r="F209" s="631"/>
      <c r="G209" s="631"/>
      <c r="H209" s="704"/>
      <c r="I209" s="704"/>
      <c r="J209" s="631"/>
      <c r="K209" s="631"/>
      <c r="L209" s="631"/>
      <c r="M209" s="631"/>
      <c r="N209" s="631"/>
      <c r="O209" s="631"/>
      <c r="P209" s="631"/>
      <c r="Q209" s="631"/>
      <c r="R209" s="631"/>
      <c r="S209" s="631"/>
      <c r="T209" s="631"/>
      <c r="U209" s="631"/>
      <c r="V209" s="631"/>
      <c r="W209" s="631"/>
      <c r="X209" s="631"/>
      <c r="Y209" s="631"/>
      <c r="Z209" s="631"/>
      <c r="AA209" s="631"/>
      <c r="AB209" s="631"/>
      <c r="AC209" s="631"/>
      <c r="AD209" s="631"/>
      <c r="AE209" s="631"/>
      <c r="AF209" s="631"/>
      <c r="AG209" s="631"/>
      <c r="AH209" s="631"/>
      <c r="AI209" s="631"/>
      <c r="AJ209" s="631"/>
    </row>
    <row r="210" customFormat="false" ht="10" hidden="false" customHeight="false" outlineLevel="0" collapsed="false">
      <c r="B210" s="631"/>
      <c r="C210" s="631"/>
      <c r="D210" s="631"/>
      <c r="E210" s="631"/>
      <c r="F210" s="631"/>
      <c r="G210" s="631"/>
      <c r="H210" s="704"/>
      <c r="I210" s="704"/>
      <c r="J210" s="631"/>
      <c r="K210" s="631"/>
      <c r="L210" s="631"/>
      <c r="M210" s="631"/>
      <c r="N210" s="631"/>
      <c r="O210" s="631"/>
      <c r="P210" s="631"/>
      <c r="Q210" s="631"/>
      <c r="R210" s="631"/>
      <c r="S210" s="631"/>
      <c r="T210" s="631"/>
      <c r="U210" s="631"/>
      <c r="V210" s="631"/>
      <c r="W210" s="631"/>
      <c r="X210" s="631"/>
      <c r="Y210" s="631"/>
      <c r="Z210" s="631"/>
      <c r="AA210" s="631"/>
      <c r="AB210" s="631"/>
      <c r="AC210" s="631"/>
      <c r="AD210" s="631"/>
      <c r="AE210" s="631"/>
      <c r="AF210" s="631"/>
      <c r="AG210" s="631"/>
      <c r="AH210" s="631"/>
      <c r="AI210" s="631"/>
      <c r="AJ210" s="631"/>
    </row>
    <row r="211" customFormat="false" ht="10" hidden="false" customHeight="false" outlineLevel="0" collapsed="false">
      <c r="B211" s="631"/>
      <c r="C211" s="631"/>
      <c r="D211" s="631"/>
      <c r="E211" s="631"/>
      <c r="F211" s="631"/>
      <c r="G211" s="631"/>
      <c r="H211" s="704"/>
      <c r="I211" s="704"/>
      <c r="J211" s="631"/>
      <c r="K211" s="631"/>
      <c r="L211" s="631"/>
      <c r="M211" s="631"/>
      <c r="N211" s="631"/>
      <c r="O211" s="631"/>
      <c r="P211" s="631"/>
      <c r="Q211" s="631"/>
      <c r="R211" s="631"/>
      <c r="S211" s="631"/>
      <c r="T211" s="631"/>
      <c r="U211" s="631"/>
      <c r="V211" s="631"/>
      <c r="W211" s="631"/>
      <c r="X211" s="631"/>
      <c r="Y211" s="631"/>
      <c r="Z211" s="631"/>
      <c r="AA211" s="631"/>
      <c r="AB211" s="631"/>
      <c r="AC211" s="631"/>
      <c r="AD211" s="631"/>
      <c r="AE211" s="631"/>
      <c r="AF211" s="631"/>
      <c r="AG211" s="631"/>
      <c r="AH211" s="631"/>
      <c r="AI211" s="631"/>
      <c r="AJ211" s="631"/>
    </row>
    <row r="212" customFormat="false" ht="10" hidden="false" customHeight="false" outlineLevel="0" collapsed="false">
      <c r="B212" s="631"/>
      <c r="C212" s="631"/>
      <c r="D212" s="631"/>
      <c r="E212" s="631"/>
      <c r="F212" s="631"/>
      <c r="G212" s="631"/>
      <c r="H212" s="704"/>
      <c r="I212" s="704"/>
      <c r="J212" s="631"/>
      <c r="K212" s="631"/>
      <c r="L212" s="631"/>
      <c r="M212" s="631"/>
      <c r="N212" s="631"/>
      <c r="O212" s="631"/>
      <c r="P212" s="631"/>
      <c r="Q212" s="631"/>
      <c r="R212" s="631"/>
      <c r="S212" s="631"/>
      <c r="T212" s="631"/>
      <c r="U212" s="631"/>
      <c r="V212" s="631"/>
      <c r="W212" s="631"/>
      <c r="X212" s="631"/>
      <c r="Y212" s="631"/>
      <c r="Z212" s="631"/>
      <c r="AA212" s="631"/>
      <c r="AB212" s="631"/>
      <c r="AC212" s="631"/>
      <c r="AD212" s="631"/>
      <c r="AE212" s="631"/>
      <c r="AF212" s="631"/>
      <c r="AG212" s="631"/>
      <c r="AH212" s="631"/>
      <c r="AI212" s="631"/>
      <c r="AJ212" s="631"/>
    </row>
    <row r="213" customFormat="false" ht="10" hidden="false" customHeight="false" outlineLevel="0" collapsed="false">
      <c r="B213" s="631"/>
      <c r="C213" s="631"/>
      <c r="D213" s="631"/>
      <c r="E213" s="631"/>
      <c r="F213" s="631"/>
      <c r="G213" s="631"/>
      <c r="H213" s="704"/>
      <c r="I213" s="704"/>
      <c r="J213" s="631"/>
      <c r="K213" s="631"/>
      <c r="L213" s="631"/>
      <c r="M213" s="631"/>
      <c r="N213" s="631"/>
      <c r="O213" s="631"/>
      <c r="P213" s="631"/>
      <c r="Q213" s="631"/>
      <c r="R213" s="631"/>
      <c r="S213" s="631"/>
      <c r="T213" s="631"/>
      <c r="U213" s="631"/>
      <c r="V213" s="631"/>
      <c r="W213" s="631"/>
      <c r="X213" s="631"/>
      <c r="Y213" s="631"/>
      <c r="Z213" s="631"/>
      <c r="AA213" s="631"/>
      <c r="AB213" s="631"/>
      <c r="AC213" s="631"/>
      <c r="AD213" s="631"/>
      <c r="AE213" s="631"/>
      <c r="AF213" s="631"/>
      <c r="AG213" s="631"/>
      <c r="AH213" s="631"/>
      <c r="AI213" s="631"/>
      <c r="AJ213" s="631"/>
    </row>
    <row r="214" customFormat="false" ht="10" hidden="false" customHeight="false" outlineLevel="0" collapsed="false">
      <c r="B214" s="631"/>
      <c r="C214" s="631"/>
      <c r="D214" s="631"/>
      <c r="E214" s="631"/>
      <c r="F214" s="631"/>
      <c r="G214" s="631"/>
      <c r="H214" s="704"/>
      <c r="I214" s="704"/>
      <c r="J214" s="631"/>
      <c r="K214" s="631"/>
      <c r="L214" s="631"/>
      <c r="M214" s="631"/>
      <c r="N214" s="631"/>
      <c r="O214" s="631"/>
      <c r="P214" s="631"/>
      <c r="Q214" s="631"/>
      <c r="R214" s="631"/>
      <c r="S214" s="631"/>
      <c r="T214" s="631"/>
      <c r="U214" s="631"/>
      <c r="V214" s="631"/>
      <c r="W214" s="631"/>
      <c r="X214" s="631"/>
      <c r="Y214" s="631"/>
      <c r="Z214" s="631"/>
      <c r="AA214" s="631"/>
      <c r="AB214" s="631"/>
      <c r="AC214" s="631"/>
      <c r="AD214" s="631"/>
      <c r="AE214" s="631"/>
      <c r="AF214" s="631"/>
      <c r="AG214" s="631"/>
      <c r="AH214" s="631"/>
      <c r="AI214" s="631"/>
      <c r="AJ214" s="631"/>
    </row>
    <row r="215" customFormat="false" ht="10" hidden="false" customHeight="false" outlineLevel="0" collapsed="false">
      <c r="B215" s="631"/>
      <c r="C215" s="631"/>
      <c r="D215" s="631"/>
      <c r="E215" s="631"/>
      <c r="F215" s="631"/>
      <c r="G215" s="631"/>
      <c r="H215" s="704"/>
      <c r="I215" s="704"/>
      <c r="J215" s="631"/>
      <c r="K215" s="631"/>
      <c r="L215" s="631"/>
      <c r="M215" s="631"/>
      <c r="N215" s="631"/>
      <c r="O215" s="631"/>
      <c r="P215" s="631"/>
      <c r="Q215" s="631"/>
      <c r="R215" s="631"/>
      <c r="S215" s="631"/>
      <c r="T215" s="631"/>
      <c r="U215" s="631"/>
      <c r="V215" s="631"/>
      <c r="W215" s="631"/>
      <c r="X215" s="631"/>
      <c r="Y215" s="631"/>
      <c r="Z215" s="631"/>
      <c r="AA215" s="631"/>
      <c r="AB215" s="631"/>
      <c r="AC215" s="631"/>
      <c r="AD215" s="631"/>
      <c r="AE215" s="631"/>
      <c r="AF215" s="631"/>
      <c r="AG215" s="631"/>
      <c r="AH215" s="631"/>
      <c r="AI215" s="631"/>
      <c r="AJ215" s="631"/>
    </row>
    <row r="216" customFormat="false" ht="10" hidden="false" customHeight="false" outlineLevel="0" collapsed="false">
      <c r="B216" s="631"/>
      <c r="C216" s="631"/>
      <c r="D216" s="631"/>
      <c r="E216" s="631"/>
      <c r="F216" s="631"/>
      <c r="G216" s="631"/>
      <c r="H216" s="704"/>
      <c r="I216" s="704"/>
      <c r="J216" s="631"/>
      <c r="K216" s="631"/>
      <c r="L216" s="631"/>
      <c r="M216" s="631"/>
      <c r="N216" s="631"/>
      <c r="O216" s="631"/>
      <c r="P216" s="631"/>
      <c r="Q216" s="631"/>
      <c r="R216" s="631"/>
      <c r="S216" s="631"/>
      <c r="T216" s="631"/>
      <c r="U216" s="631"/>
      <c r="V216" s="631"/>
      <c r="W216" s="631"/>
      <c r="X216" s="631"/>
      <c r="Y216" s="631"/>
      <c r="Z216" s="631"/>
      <c r="AA216" s="631"/>
      <c r="AB216" s="631"/>
      <c r="AC216" s="631"/>
      <c r="AD216" s="631"/>
      <c r="AE216" s="631"/>
      <c r="AF216" s="631"/>
      <c r="AG216" s="631"/>
      <c r="AH216" s="631"/>
      <c r="AI216" s="631"/>
      <c r="AJ216" s="631"/>
    </row>
    <row r="217" customFormat="false" ht="10" hidden="false" customHeight="false" outlineLevel="0" collapsed="false">
      <c r="B217" s="631"/>
      <c r="C217" s="631"/>
      <c r="D217" s="631"/>
      <c r="E217" s="631"/>
      <c r="F217" s="631"/>
      <c r="G217" s="631"/>
      <c r="H217" s="704"/>
      <c r="I217" s="704"/>
      <c r="J217" s="631"/>
      <c r="K217" s="631"/>
      <c r="L217" s="631"/>
      <c r="M217" s="631"/>
      <c r="N217" s="631"/>
      <c r="O217" s="631"/>
      <c r="P217" s="631"/>
      <c r="Q217" s="631"/>
      <c r="R217" s="631"/>
      <c r="S217" s="631"/>
      <c r="T217" s="631"/>
      <c r="U217" s="631"/>
      <c r="V217" s="631"/>
      <c r="W217" s="631"/>
      <c r="X217" s="631"/>
      <c r="Y217" s="631"/>
      <c r="Z217" s="631"/>
      <c r="AA217" s="631"/>
      <c r="AB217" s="631"/>
      <c r="AC217" s="631"/>
      <c r="AD217" s="631"/>
      <c r="AE217" s="631"/>
      <c r="AF217" s="631"/>
      <c r="AG217" s="631"/>
      <c r="AH217" s="631"/>
      <c r="AI217" s="631"/>
      <c r="AJ217" s="631"/>
    </row>
    <row r="218" customFormat="false" ht="10" hidden="false" customHeight="false" outlineLevel="0" collapsed="false">
      <c r="B218" s="631"/>
      <c r="C218" s="631"/>
      <c r="D218" s="631"/>
      <c r="E218" s="631"/>
      <c r="F218" s="631"/>
      <c r="G218" s="631"/>
      <c r="H218" s="704"/>
      <c r="I218" s="704"/>
      <c r="J218" s="631"/>
      <c r="K218" s="631"/>
      <c r="L218" s="631"/>
      <c r="M218" s="631"/>
      <c r="N218" s="631"/>
      <c r="O218" s="631"/>
      <c r="P218" s="631"/>
      <c r="Q218" s="631"/>
      <c r="R218" s="631"/>
      <c r="S218" s="631"/>
      <c r="T218" s="631"/>
      <c r="U218" s="631"/>
      <c r="V218" s="631"/>
      <c r="W218" s="631"/>
      <c r="X218" s="631"/>
      <c r="Y218" s="631"/>
      <c r="Z218" s="631"/>
      <c r="AA218" s="631"/>
      <c r="AB218" s="631"/>
      <c r="AC218" s="631"/>
      <c r="AD218" s="631"/>
      <c r="AE218" s="631"/>
      <c r="AF218" s="631"/>
      <c r="AG218" s="631"/>
      <c r="AH218" s="631"/>
      <c r="AI218" s="631"/>
      <c r="AJ218" s="631"/>
    </row>
    <row r="219" customFormat="false" ht="10" hidden="false" customHeight="false" outlineLevel="0" collapsed="false">
      <c r="B219" s="631"/>
      <c r="C219" s="631"/>
      <c r="D219" s="631"/>
      <c r="E219" s="631"/>
      <c r="F219" s="631"/>
      <c r="G219" s="631"/>
      <c r="H219" s="704"/>
      <c r="I219" s="704"/>
      <c r="J219" s="631"/>
      <c r="K219" s="631"/>
      <c r="L219" s="631"/>
      <c r="M219" s="631"/>
      <c r="N219" s="631"/>
      <c r="O219" s="631"/>
      <c r="P219" s="631"/>
      <c r="Q219" s="631"/>
      <c r="R219" s="631"/>
      <c r="S219" s="631"/>
      <c r="T219" s="631"/>
      <c r="U219" s="631"/>
      <c r="V219" s="631"/>
      <c r="W219" s="631"/>
      <c r="X219" s="631"/>
      <c r="Y219" s="631"/>
      <c r="Z219" s="631"/>
      <c r="AA219" s="631"/>
      <c r="AB219" s="631"/>
      <c r="AC219" s="631"/>
      <c r="AD219" s="631"/>
      <c r="AE219" s="631"/>
      <c r="AF219" s="631"/>
      <c r="AG219" s="631"/>
      <c r="AH219" s="631"/>
      <c r="AI219" s="631"/>
      <c r="AJ219" s="631"/>
    </row>
    <row r="220" customFormat="false" ht="10" hidden="false" customHeight="false" outlineLevel="0" collapsed="false">
      <c r="B220" s="631"/>
      <c r="C220" s="631"/>
      <c r="D220" s="631"/>
      <c r="E220" s="631"/>
      <c r="F220" s="631"/>
      <c r="G220" s="631"/>
      <c r="H220" s="704"/>
      <c r="I220" s="704"/>
      <c r="J220" s="631"/>
      <c r="K220" s="631"/>
      <c r="L220" s="631"/>
      <c r="M220" s="631"/>
      <c r="N220" s="631"/>
      <c r="O220" s="631"/>
      <c r="P220" s="631"/>
      <c r="Q220" s="631"/>
      <c r="R220" s="631"/>
      <c r="S220" s="631"/>
      <c r="T220" s="631"/>
      <c r="U220" s="631"/>
      <c r="V220" s="631"/>
      <c r="W220" s="631"/>
      <c r="X220" s="631"/>
      <c r="Y220" s="631"/>
      <c r="Z220" s="631"/>
      <c r="AA220" s="631"/>
      <c r="AB220" s="631"/>
      <c r="AC220" s="631"/>
      <c r="AD220" s="631"/>
      <c r="AE220" s="631"/>
      <c r="AF220" s="631"/>
      <c r="AG220" s="631"/>
      <c r="AH220" s="631"/>
      <c r="AI220" s="631"/>
      <c r="AJ220" s="631"/>
    </row>
    <row r="221" customFormat="false" ht="10" hidden="false" customHeight="false" outlineLevel="0" collapsed="false">
      <c r="B221" s="631"/>
      <c r="C221" s="631"/>
      <c r="D221" s="631"/>
      <c r="E221" s="631"/>
      <c r="F221" s="631"/>
      <c r="G221" s="631"/>
      <c r="H221" s="704"/>
      <c r="I221" s="704"/>
      <c r="J221" s="631"/>
      <c r="K221" s="631"/>
      <c r="L221" s="631"/>
      <c r="M221" s="631"/>
      <c r="N221" s="631"/>
      <c r="O221" s="631"/>
      <c r="P221" s="631"/>
      <c r="Q221" s="631"/>
      <c r="R221" s="631"/>
      <c r="S221" s="631"/>
      <c r="T221" s="631"/>
      <c r="U221" s="631"/>
      <c r="V221" s="631"/>
      <c r="W221" s="631"/>
      <c r="X221" s="631"/>
      <c r="Y221" s="631"/>
      <c r="Z221" s="631"/>
      <c r="AA221" s="631"/>
      <c r="AB221" s="631"/>
      <c r="AC221" s="631"/>
      <c r="AD221" s="631"/>
      <c r="AE221" s="631"/>
      <c r="AF221" s="631"/>
      <c r="AG221" s="631"/>
      <c r="AH221" s="631"/>
      <c r="AI221" s="631"/>
      <c r="AJ221" s="631"/>
    </row>
    <row r="222" customFormat="false" ht="10" hidden="false" customHeight="false" outlineLevel="0" collapsed="false">
      <c r="B222" s="631"/>
      <c r="C222" s="631"/>
      <c r="D222" s="631"/>
      <c r="E222" s="631"/>
      <c r="F222" s="631"/>
      <c r="G222" s="631"/>
      <c r="H222" s="704"/>
      <c r="I222" s="704"/>
      <c r="J222" s="631"/>
      <c r="K222" s="631"/>
      <c r="L222" s="631"/>
      <c r="M222" s="631"/>
      <c r="N222" s="631"/>
      <c r="O222" s="631"/>
      <c r="P222" s="631"/>
      <c r="Q222" s="631"/>
      <c r="R222" s="631"/>
      <c r="S222" s="631"/>
      <c r="T222" s="631"/>
      <c r="U222" s="631"/>
      <c r="V222" s="631"/>
      <c r="W222" s="631"/>
      <c r="X222" s="631"/>
      <c r="Y222" s="631"/>
      <c r="Z222" s="631"/>
      <c r="AA222" s="631"/>
      <c r="AB222" s="631"/>
      <c r="AC222" s="631"/>
      <c r="AD222" s="631"/>
      <c r="AE222" s="631"/>
      <c r="AF222" s="631"/>
      <c r="AG222" s="631"/>
      <c r="AH222" s="631"/>
      <c r="AI222" s="631"/>
      <c r="AJ222" s="631"/>
    </row>
    <row r="223" customFormat="false" ht="10" hidden="false" customHeight="false" outlineLevel="0" collapsed="false">
      <c r="B223" s="631"/>
      <c r="C223" s="631"/>
      <c r="D223" s="631"/>
      <c r="E223" s="631"/>
      <c r="F223" s="631"/>
      <c r="G223" s="631"/>
      <c r="H223" s="704"/>
      <c r="I223" s="704"/>
      <c r="J223" s="631"/>
      <c r="K223" s="631"/>
      <c r="L223" s="631"/>
      <c r="M223" s="631"/>
      <c r="N223" s="631"/>
      <c r="O223" s="631"/>
      <c r="P223" s="631"/>
      <c r="Q223" s="631"/>
      <c r="R223" s="631"/>
      <c r="S223" s="631"/>
      <c r="T223" s="631"/>
      <c r="U223" s="631"/>
      <c r="V223" s="631"/>
      <c r="W223" s="631"/>
      <c r="X223" s="631"/>
      <c r="Y223" s="631"/>
      <c r="Z223" s="631"/>
      <c r="AA223" s="631"/>
      <c r="AB223" s="631"/>
      <c r="AC223" s="631"/>
      <c r="AD223" s="631"/>
      <c r="AE223" s="631"/>
      <c r="AF223" s="631"/>
      <c r="AG223" s="631"/>
      <c r="AH223" s="631"/>
      <c r="AI223" s="631"/>
      <c r="AJ223" s="631"/>
    </row>
    <row r="224" customFormat="false" ht="10" hidden="false" customHeight="false" outlineLevel="0" collapsed="false">
      <c r="B224" s="631"/>
      <c r="C224" s="631"/>
      <c r="D224" s="631"/>
      <c r="E224" s="631"/>
      <c r="F224" s="631"/>
      <c r="G224" s="631"/>
      <c r="H224" s="704"/>
      <c r="I224" s="704"/>
      <c r="J224" s="631"/>
      <c r="K224" s="631"/>
      <c r="L224" s="631"/>
      <c r="M224" s="631"/>
      <c r="N224" s="631"/>
      <c r="O224" s="631"/>
      <c r="P224" s="631"/>
      <c r="Q224" s="631"/>
      <c r="R224" s="631"/>
      <c r="S224" s="631"/>
      <c r="T224" s="631"/>
      <c r="U224" s="631"/>
      <c r="V224" s="631"/>
      <c r="W224" s="631"/>
      <c r="X224" s="631"/>
      <c r="Y224" s="631"/>
      <c r="Z224" s="631"/>
      <c r="AA224" s="631"/>
      <c r="AB224" s="631"/>
      <c r="AC224" s="631"/>
      <c r="AD224" s="631"/>
      <c r="AE224" s="631"/>
      <c r="AF224" s="631"/>
      <c r="AG224" s="631"/>
      <c r="AH224" s="631"/>
      <c r="AI224" s="631"/>
      <c r="AJ224" s="631"/>
    </row>
    <row r="225" customFormat="false" ht="10" hidden="false" customHeight="false" outlineLevel="0" collapsed="false">
      <c r="B225" s="631"/>
      <c r="C225" s="631"/>
      <c r="D225" s="631"/>
      <c r="E225" s="631"/>
      <c r="F225" s="631"/>
      <c r="G225" s="631"/>
      <c r="H225" s="704"/>
      <c r="I225" s="704"/>
      <c r="J225" s="631"/>
      <c r="K225" s="631"/>
      <c r="L225" s="631"/>
      <c r="M225" s="631"/>
      <c r="N225" s="631"/>
      <c r="O225" s="631"/>
      <c r="P225" s="631"/>
      <c r="Q225" s="631"/>
      <c r="R225" s="631"/>
      <c r="S225" s="631"/>
      <c r="T225" s="631"/>
      <c r="U225" s="631"/>
      <c r="V225" s="631"/>
      <c r="W225" s="631"/>
      <c r="X225" s="631"/>
      <c r="Y225" s="631"/>
      <c r="Z225" s="631"/>
      <c r="AA225" s="631"/>
      <c r="AB225" s="631"/>
      <c r="AC225" s="631"/>
      <c r="AD225" s="631"/>
      <c r="AE225" s="631"/>
      <c r="AF225" s="631"/>
      <c r="AG225" s="631"/>
      <c r="AH225" s="631"/>
      <c r="AI225" s="631"/>
      <c r="AJ225" s="631"/>
    </row>
    <row r="226" customFormat="false" ht="10" hidden="false" customHeight="false" outlineLevel="0" collapsed="false">
      <c r="B226" s="631"/>
      <c r="C226" s="631"/>
      <c r="D226" s="631"/>
      <c r="E226" s="631"/>
      <c r="F226" s="631"/>
      <c r="G226" s="631"/>
      <c r="H226" s="704"/>
      <c r="I226" s="704"/>
      <c r="J226" s="631"/>
      <c r="K226" s="631"/>
      <c r="L226" s="631"/>
      <c r="M226" s="631"/>
      <c r="N226" s="631"/>
      <c r="O226" s="631"/>
      <c r="P226" s="631"/>
      <c r="Q226" s="631"/>
      <c r="R226" s="631"/>
      <c r="S226" s="631"/>
      <c r="T226" s="631"/>
      <c r="U226" s="631"/>
      <c r="V226" s="631"/>
      <c r="W226" s="631"/>
      <c r="X226" s="631"/>
      <c r="Y226" s="631"/>
      <c r="Z226" s="631"/>
      <c r="AA226" s="631"/>
      <c r="AB226" s="631"/>
      <c r="AC226" s="631"/>
      <c r="AD226" s="631"/>
      <c r="AE226" s="631"/>
      <c r="AF226" s="631"/>
      <c r="AG226" s="631"/>
      <c r="AH226" s="631"/>
      <c r="AI226" s="631"/>
      <c r="AJ226" s="631"/>
    </row>
    <row r="227" customFormat="false" ht="10" hidden="false" customHeight="false" outlineLevel="0" collapsed="false">
      <c r="B227" s="631"/>
      <c r="C227" s="631"/>
      <c r="D227" s="631"/>
      <c r="E227" s="631"/>
      <c r="F227" s="631"/>
      <c r="G227" s="631"/>
      <c r="H227" s="704"/>
      <c r="I227" s="704"/>
      <c r="J227" s="631"/>
      <c r="K227" s="631"/>
      <c r="L227" s="631"/>
      <c r="M227" s="631"/>
      <c r="N227" s="631"/>
      <c r="O227" s="631"/>
      <c r="P227" s="631"/>
      <c r="Q227" s="631"/>
      <c r="R227" s="631"/>
      <c r="S227" s="631"/>
      <c r="T227" s="631"/>
      <c r="U227" s="631"/>
      <c r="V227" s="631"/>
      <c r="W227" s="631"/>
      <c r="X227" s="631"/>
      <c r="Y227" s="631"/>
      <c r="Z227" s="631"/>
      <c r="AA227" s="631"/>
      <c r="AB227" s="631"/>
      <c r="AC227" s="631"/>
      <c r="AD227" s="631"/>
      <c r="AE227" s="631"/>
      <c r="AF227" s="631"/>
      <c r="AG227" s="631"/>
      <c r="AH227" s="631"/>
      <c r="AI227" s="631"/>
      <c r="AJ227" s="631"/>
    </row>
    <row r="228" customFormat="false" ht="10" hidden="false" customHeight="false" outlineLevel="0" collapsed="false">
      <c r="B228" s="631"/>
      <c r="C228" s="631"/>
      <c r="D228" s="631"/>
      <c r="E228" s="631"/>
      <c r="F228" s="631"/>
      <c r="G228" s="631"/>
      <c r="H228" s="704"/>
      <c r="I228" s="704"/>
      <c r="J228" s="631"/>
      <c r="K228" s="631"/>
      <c r="L228" s="631"/>
      <c r="M228" s="631"/>
      <c r="N228" s="631"/>
      <c r="O228" s="631"/>
      <c r="P228" s="631"/>
      <c r="Q228" s="631"/>
      <c r="R228" s="631"/>
      <c r="S228" s="631"/>
      <c r="T228" s="631"/>
      <c r="U228" s="631"/>
      <c r="V228" s="631"/>
      <c r="W228" s="631"/>
      <c r="X228" s="631"/>
      <c r="Y228" s="631"/>
      <c r="Z228" s="631"/>
      <c r="AA228" s="631"/>
      <c r="AB228" s="631"/>
      <c r="AC228" s="631"/>
      <c r="AD228" s="631"/>
      <c r="AE228" s="631"/>
      <c r="AF228" s="631"/>
      <c r="AG228" s="631"/>
      <c r="AH228" s="631"/>
      <c r="AI228" s="631"/>
      <c r="AJ228" s="631"/>
    </row>
    <row r="229" customFormat="false" ht="10" hidden="false" customHeight="false" outlineLevel="0" collapsed="false">
      <c r="B229" s="631"/>
      <c r="C229" s="631"/>
      <c r="D229" s="631"/>
      <c r="E229" s="631"/>
      <c r="F229" s="631"/>
      <c r="G229" s="631"/>
      <c r="H229" s="704"/>
      <c r="I229" s="704"/>
      <c r="J229" s="631"/>
      <c r="K229" s="631"/>
      <c r="L229" s="631"/>
      <c r="M229" s="631"/>
      <c r="N229" s="631"/>
      <c r="O229" s="631"/>
      <c r="P229" s="631"/>
      <c r="Q229" s="631"/>
      <c r="R229" s="631"/>
      <c r="S229" s="631"/>
      <c r="T229" s="631"/>
      <c r="U229" s="631"/>
      <c r="V229" s="631"/>
      <c r="W229" s="631"/>
      <c r="X229" s="631"/>
      <c r="Y229" s="631"/>
      <c r="Z229" s="631"/>
      <c r="AA229" s="631"/>
      <c r="AB229" s="631"/>
      <c r="AC229" s="631"/>
      <c r="AD229" s="631"/>
      <c r="AE229" s="631"/>
      <c r="AF229" s="631"/>
      <c r="AG229" s="631"/>
      <c r="AH229" s="631"/>
      <c r="AI229" s="631"/>
      <c r="AJ229" s="631"/>
    </row>
    <row r="230" customFormat="false" ht="10" hidden="false" customHeight="false" outlineLevel="0" collapsed="false">
      <c r="B230" s="631"/>
      <c r="C230" s="631"/>
      <c r="D230" s="631"/>
      <c r="E230" s="631"/>
      <c r="F230" s="631"/>
      <c r="G230" s="631"/>
      <c r="H230" s="704"/>
      <c r="I230" s="704"/>
      <c r="J230" s="631"/>
      <c r="K230" s="631"/>
      <c r="L230" s="631"/>
      <c r="M230" s="631"/>
      <c r="N230" s="631"/>
      <c r="O230" s="631"/>
      <c r="P230" s="631"/>
      <c r="Q230" s="631"/>
      <c r="R230" s="631"/>
      <c r="S230" s="631"/>
      <c r="T230" s="631"/>
      <c r="U230" s="631"/>
      <c r="V230" s="631"/>
      <c r="W230" s="631"/>
      <c r="X230" s="631"/>
      <c r="Y230" s="631"/>
      <c r="Z230" s="631"/>
      <c r="AA230" s="631"/>
      <c r="AB230" s="631"/>
      <c r="AC230" s="631"/>
      <c r="AD230" s="631"/>
      <c r="AE230" s="631"/>
      <c r="AF230" s="631"/>
      <c r="AG230" s="631"/>
      <c r="AH230" s="631"/>
      <c r="AI230" s="631"/>
      <c r="AJ230" s="631"/>
    </row>
    <row r="231" customFormat="false" ht="10" hidden="false" customHeight="false" outlineLevel="0" collapsed="false">
      <c r="B231" s="631"/>
      <c r="C231" s="631"/>
      <c r="D231" s="631"/>
      <c r="E231" s="631"/>
      <c r="F231" s="631"/>
      <c r="G231" s="631"/>
      <c r="H231" s="704"/>
      <c r="I231" s="704"/>
      <c r="J231" s="631"/>
      <c r="K231" s="631"/>
      <c r="L231" s="631"/>
      <c r="M231" s="631"/>
      <c r="N231" s="631"/>
      <c r="O231" s="631"/>
      <c r="P231" s="631"/>
      <c r="Q231" s="631"/>
      <c r="R231" s="631"/>
      <c r="S231" s="631"/>
      <c r="T231" s="631"/>
      <c r="U231" s="631"/>
      <c r="V231" s="631"/>
      <c r="W231" s="631"/>
      <c r="X231" s="631"/>
      <c r="Y231" s="631"/>
      <c r="Z231" s="631"/>
      <c r="AA231" s="631"/>
      <c r="AB231" s="631"/>
      <c r="AC231" s="631"/>
      <c r="AD231" s="631"/>
      <c r="AE231" s="631"/>
      <c r="AF231" s="631"/>
      <c r="AG231" s="631"/>
      <c r="AH231" s="631"/>
      <c r="AI231" s="631"/>
      <c r="AJ231" s="631"/>
    </row>
    <row r="232" customFormat="false" ht="10" hidden="false" customHeight="false" outlineLevel="0" collapsed="false">
      <c r="B232" s="631"/>
      <c r="C232" s="631"/>
      <c r="D232" s="631"/>
      <c r="E232" s="631"/>
      <c r="F232" s="631"/>
      <c r="G232" s="631"/>
      <c r="H232" s="704"/>
      <c r="I232" s="704"/>
      <c r="J232" s="631"/>
      <c r="K232" s="631"/>
      <c r="L232" s="631"/>
      <c r="M232" s="631"/>
      <c r="N232" s="631"/>
      <c r="O232" s="631"/>
      <c r="P232" s="631"/>
      <c r="Q232" s="631"/>
      <c r="R232" s="631"/>
      <c r="S232" s="631"/>
      <c r="T232" s="631"/>
      <c r="U232" s="631"/>
      <c r="V232" s="631"/>
      <c r="W232" s="631"/>
      <c r="X232" s="631"/>
      <c r="Y232" s="631"/>
      <c r="Z232" s="631"/>
      <c r="AA232" s="631"/>
      <c r="AB232" s="631"/>
      <c r="AC232" s="631"/>
      <c r="AD232" s="631"/>
      <c r="AE232" s="631"/>
      <c r="AF232" s="631"/>
      <c r="AG232" s="631"/>
      <c r="AH232" s="631"/>
      <c r="AI232" s="631"/>
      <c r="AJ232" s="631"/>
    </row>
    <row r="233" customFormat="false" ht="10" hidden="false" customHeight="false" outlineLevel="0" collapsed="false">
      <c r="B233" s="631"/>
      <c r="C233" s="631"/>
      <c r="D233" s="631"/>
      <c r="E233" s="631"/>
      <c r="F233" s="631"/>
      <c r="G233" s="631"/>
      <c r="H233" s="704"/>
      <c r="I233" s="704"/>
      <c r="J233" s="631"/>
      <c r="K233" s="631"/>
      <c r="L233" s="631"/>
      <c r="M233" s="631"/>
      <c r="N233" s="631"/>
      <c r="O233" s="631"/>
      <c r="P233" s="631"/>
      <c r="Q233" s="631"/>
      <c r="R233" s="631"/>
      <c r="S233" s="631"/>
      <c r="T233" s="631"/>
      <c r="U233" s="631"/>
      <c r="V233" s="631"/>
      <c r="W233" s="631"/>
      <c r="X233" s="631"/>
      <c r="Y233" s="631"/>
      <c r="Z233" s="631"/>
      <c r="AA233" s="631"/>
      <c r="AB233" s="631"/>
      <c r="AC233" s="631"/>
      <c r="AD233" s="631"/>
      <c r="AE233" s="631"/>
      <c r="AF233" s="631"/>
      <c r="AG233" s="631"/>
      <c r="AH233" s="631"/>
      <c r="AI233" s="631"/>
      <c r="AJ233" s="631"/>
    </row>
    <row r="234" customFormat="false" ht="10" hidden="false" customHeight="false" outlineLevel="0" collapsed="false">
      <c r="B234" s="631"/>
      <c r="C234" s="631"/>
      <c r="D234" s="631"/>
      <c r="E234" s="631"/>
      <c r="F234" s="631"/>
      <c r="G234" s="631"/>
      <c r="H234" s="704"/>
      <c r="I234" s="704"/>
      <c r="J234" s="631"/>
      <c r="K234" s="631"/>
      <c r="L234" s="631"/>
      <c r="M234" s="631"/>
      <c r="N234" s="631"/>
      <c r="O234" s="631"/>
      <c r="P234" s="631"/>
      <c r="Q234" s="631"/>
      <c r="R234" s="631"/>
      <c r="S234" s="631"/>
      <c r="T234" s="631"/>
      <c r="U234" s="631"/>
      <c r="V234" s="631"/>
      <c r="W234" s="631"/>
      <c r="X234" s="631"/>
      <c r="Y234" s="631"/>
      <c r="Z234" s="631"/>
      <c r="AA234" s="631"/>
      <c r="AB234" s="631"/>
      <c r="AC234" s="631"/>
      <c r="AD234" s="631"/>
      <c r="AE234" s="631"/>
      <c r="AF234" s="631"/>
      <c r="AG234" s="631"/>
      <c r="AH234" s="631"/>
      <c r="AI234" s="631"/>
      <c r="AJ234" s="631"/>
    </row>
    <row r="235" customFormat="false" ht="10" hidden="false" customHeight="false" outlineLevel="0" collapsed="false">
      <c r="B235" s="631"/>
      <c r="C235" s="631"/>
      <c r="D235" s="631"/>
      <c r="E235" s="631"/>
      <c r="F235" s="631"/>
      <c r="G235" s="631"/>
      <c r="H235" s="704"/>
      <c r="I235" s="704"/>
      <c r="J235" s="631"/>
      <c r="K235" s="631"/>
      <c r="L235" s="631"/>
      <c r="M235" s="631"/>
      <c r="N235" s="631"/>
      <c r="O235" s="631"/>
      <c r="P235" s="631"/>
      <c r="Q235" s="631"/>
      <c r="R235" s="631"/>
      <c r="S235" s="631"/>
      <c r="T235" s="631"/>
      <c r="U235" s="631"/>
      <c r="V235" s="631"/>
      <c r="W235" s="631"/>
      <c r="X235" s="631"/>
      <c r="Y235" s="631"/>
      <c r="Z235" s="631"/>
      <c r="AA235" s="631"/>
      <c r="AB235" s="631"/>
      <c r="AC235" s="631"/>
      <c r="AD235" s="631"/>
      <c r="AE235" s="631"/>
      <c r="AF235" s="631"/>
      <c r="AG235" s="631"/>
      <c r="AH235" s="631"/>
      <c r="AI235" s="631"/>
      <c r="AJ235" s="631"/>
    </row>
    <row r="236" customFormat="false" ht="10" hidden="false" customHeight="false" outlineLevel="0" collapsed="false">
      <c r="B236" s="631"/>
      <c r="C236" s="631"/>
      <c r="D236" s="631"/>
      <c r="E236" s="631"/>
      <c r="F236" s="631"/>
      <c r="G236" s="631"/>
      <c r="H236" s="704"/>
      <c r="I236" s="704"/>
      <c r="J236" s="631"/>
      <c r="K236" s="631"/>
      <c r="L236" s="631"/>
      <c r="M236" s="631"/>
      <c r="N236" s="631"/>
      <c r="O236" s="631"/>
      <c r="P236" s="631"/>
      <c r="Q236" s="631"/>
      <c r="R236" s="631"/>
      <c r="S236" s="631"/>
      <c r="T236" s="631"/>
      <c r="U236" s="631"/>
      <c r="V236" s="631"/>
      <c r="W236" s="631"/>
      <c r="X236" s="631"/>
      <c r="Y236" s="631"/>
      <c r="Z236" s="631"/>
      <c r="AA236" s="631"/>
      <c r="AB236" s="631"/>
      <c r="AC236" s="631"/>
      <c r="AD236" s="631"/>
      <c r="AE236" s="631"/>
      <c r="AF236" s="631"/>
      <c r="AG236" s="631"/>
      <c r="AH236" s="631"/>
      <c r="AI236" s="631"/>
      <c r="AJ236" s="631"/>
    </row>
    <row r="237" customFormat="false" ht="10" hidden="false" customHeight="false" outlineLevel="0" collapsed="false">
      <c r="B237" s="631"/>
      <c r="C237" s="631"/>
      <c r="D237" s="631"/>
      <c r="E237" s="631"/>
      <c r="F237" s="631"/>
      <c r="G237" s="631"/>
      <c r="H237" s="704"/>
      <c r="I237" s="704"/>
      <c r="J237" s="631"/>
      <c r="K237" s="631"/>
      <c r="L237" s="631"/>
      <c r="M237" s="631"/>
      <c r="N237" s="631"/>
      <c r="O237" s="631"/>
      <c r="P237" s="631"/>
      <c r="Q237" s="631"/>
      <c r="R237" s="631"/>
      <c r="S237" s="631"/>
      <c r="T237" s="631"/>
      <c r="U237" s="631"/>
      <c r="V237" s="631"/>
      <c r="W237" s="631"/>
      <c r="X237" s="631"/>
      <c r="Y237" s="631"/>
      <c r="Z237" s="631"/>
      <c r="AA237" s="631"/>
      <c r="AB237" s="631"/>
      <c r="AC237" s="631"/>
      <c r="AD237" s="631"/>
      <c r="AE237" s="631"/>
      <c r="AF237" s="631"/>
      <c r="AG237" s="631"/>
      <c r="AH237" s="631"/>
      <c r="AI237" s="631"/>
      <c r="AJ237" s="631"/>
    </row>
    <row r="238" customFormat="false" ht="10" hidden="false" customHeight="false" outlineLevel="0" collapsed="false">
      <c r="B238" s="631"/>
      <c r="C238" s="631"/>
      <c r="D238" s="631"/>
      <c r="E238" s="631"/>
      <c r="F238" s="631"/>
      <c r="G238" s="631"/>
      <c r="H238" s="704"/>
      <c r="I238" s="704"/>
      <c r="J238" s="631"/>
      <c r="K238" s="631"/>
      <c r="L238" s="631"/>
      <c r="M238" s="631"/>
      <c r="N238" s="631"/>
      <c r="O238" s="631"/>
      <c r="P238" s="631"/>
      <c r="Q238" s="631"/>
      <c r="R238" s="631"/>
      <c r="S238" s="631"/>
      <c r="T238" s="631"/>
      <c r="U238" s="631"/>
      <c r="V238" s="631"/>
      <c r="W238" s="631"/>
      <c r="X238" s="631"/>
      <c r="Y238" s="631"/>
      <c r="Z238" s="631"/>
      <c r="AA238" s="631"/>
      <c r="AB238" s="631"/>
      <c r="AC238" s="631"/>
      <c r="AD238" s="631"/>
      <c r="AE238" s="631"/>
      <c r="AF238" s="631"/>
      <c r="AG238" s="631"/>
      <c r="AH238" s="631"/>
      <c r="AI238" s="631"/>
      <c r="AJ238" s="631"/>
    </row>
    <row r="239" customFormat="false" ht="10" hidden="false" customHeight="false" outlineLevel="0" collapsed="false">
      <c r="B239" s="631"/>
      <c r="C239" s="631"/>
      <c r="D239" s="631"/>
      <c r="E239" s="631"/>
      <c r="F239" s="631"/>
      <c r="G239" s="631"/>
      <c r="H239" s="704"/>
      <c r="I239" s="704"/>
      <c r="J239" s="631"/>
      <c r="K239" s="631"/>
      <c r="L239" s="631"/>
      <c r="M239" s="631"/>
      <c r="N239" s="631"/>
      <c r="O239" s="631"/>
      <c r="P239" s="631"/>
      <c r="Q239" s="631"/>
      <c r="R239" s="631"/>
      <c r="S239" s="631"/>
      <c r="T239" s="631"/>
      <c r="U239" s="631"/>
      <c r="V239" s="631"/>
      <c r="W239" s="631"/>
      <c r="X239" s="631"/>
      <c r="Y239" s="631"/>
      <c r="Z239" s="631"/>
      <c r="AA239" s="631"/>
      <c r="AB239" s="631"/>
      <c r="AC239" s="631"/>
      <c r="AD239" s="631"/>
      <c r="AE239" s="631"/>
      <c r="AF239" s="631"/>
      <c r="AG239" s="631"/>
      <c r="AH239" s="631"/>
      <c r="AI239" s="631"/>
      <c r="AJ239" s="631"/>
    </row>
    <row r="240" customFormat="false" ht="10" hidden="false" customHeight="false" outlineLevel="0" collapsed="false">
      <c r="B240" s="631"/>
      <c r="C240" s="631"/>
      <c r="D240" s="631"/>
      <c r="E240" s="631"/>
      <c r="F240" s="631"/>
      <c r="G240" s="631"/>
      <c r="H240" s="704"/>
      <c r="I240" s="704"/>
      <c r="J240" s="631"/>
      <c r="K240" s="631"/>
      <c r="L240" s="631"/>
      <c r="M240" s="631"/>
      <c r="N240" s="631"/>
      <c r="O240" s="631"/>
      <c r="P240" s="631"/>
      <c r="Q240" s="631"/>
      <c r="R240" s="631"/>
      <c r="S240" s="631"/>
      <c r="T240" s="631"/>
      <c r="U240" s="631"/>
      <c r="V240" s="631"/>
      <c r="W240" s="631"/>
      <c r="X240" s="631"/>
      <c r="Y240" s="631"/>
      <c r="Z240" s="631"/>
      <c r="AA240" s="631"/>
      <c r="AB240" s="631"/>
      <c r="AC240" s="631"/>
      <c r="AD240" s="631"/>
      <c r="AE240" s="631"/>
      <c r="AF240" s="631"/>
      <c r="AG240" s="631"/>
      <c r="AH240" s="631"/>
      <c r="AI240" s="631"/>
      <c r="AJ240" s="631"/>
    </row>
    <row r="241" customFormat="false" ht="10" hidden="false" customHeight="false" outlineLevel="0" collapsed="false">
      <c r="B241" s="631"/>
      <c r="C241" s="631"/>
      <c r="D241" s="631"/>
      <c r="E241" s="631"/>
      <c r="F241" s="631"/>
      <c r="G241" s="631"/>
      <c r="H241" s="704"/>
      <c r="I241" s="704"/>
      <c r="J241" s="631"/>
      <c r="K241" s="631"/>
      <c r="L241" s="631"/>
      <c r="M241" s="631"/>
      <c r="N241" s="631"/>
      <c r="O241" s="631"/>
      <c r="P241" s="631"/>
      <c r="Q241" s="631"/>
      <c r="R241" s="631"/>
      <c r="S241" s="631"/>
      <c r="T241" s="631"/>
      <c r="U241" s="631"/>
      <c r="V241" s="631"/>
      <c r="W241" s="631"/>
      <c r="X241" s="631"/>
      <c r="Y241" s="631"/>
      <c r="Z241" s="631"/>
      <c r="AA241" s="631"/>
      <c r="AB241" s="631"/>
      <c r="AC241" s="631"/>
      <c r="AD241" s="631"/>
      <c r="AE241" s="631"/>
      <c r="AF241" s="631"/>
      <c r="AG241" s="631"/>
      <c r="AH241" s="631"/>
      <c r="AI241" s="631"/>
      <c r="AJ241" s="631"/>
    </row>
    <row r="242" customFormat="false" ht="10" hidden="false" customHeight="false" outlineLevel="0" collapsed="false">
      <c r="B242" s="631"/>
      <c r="C242" s="631"/>
      <c r="D242" s="631"/>
      <c r="E242" s="631"/>
      <c r="F242" s="631"/>
      <c r="G242" s="631"/>
      <c r="H242" s="704"/>
      <c r="I242" s="704"/>
      <c r="J242" s="631"/>
      <c r="K242" s="631"/>
      <c r="L242" s="631"/>
      <c r="M242" s="631"/>
      <c r="N242" s="631"/>
      <c r="O242" s="631"/>
      <c r="P242" s="631"/>
      <c r="Q242" s="631"/>
      <c r="R242" s="631"/>
      <c r="S242" s="631"/>
      <c r="T242" s="631"/>
      <c r="U242" s="631"/>
      <c r="V242" s="631"/>
      <c r="W242" s="631"/>
      <c r="X242" s="631"/>
      <c r="Y242" s="631"/>
      <c r="Z242" s="631"/>
      <c r="AA242" s="631"/>
      <c r="AB242" s="631"/>
      <c r="AC242" s="631"/>
      <c r="AD242" s="631"/>
      <c r="AE242" s="631"/>
      <c r="AF242" s="631"/>
      <c r="AG242" s="631"/>
      <c r="AH242" s="631"/>
      <c r="AI242" s="631"/>
      <c r="AJ242" s="631"/>
    </row>
    <row r="243" customFormat="false" ht="10" hidden="false" customHeight="false" outlineLevel="0" collapsed="false">
      <c r="B243" s="631"/>
      <c r="C243" s="631"/>
      <c r="D243" s="631"/>
      <c r="E243" s="631"/>
      <c r="F243" s="631"/>
      <c r="G243" s="631"/>
      <c r="H243" s="704"/>
      <c r="I243" s="704"/>
      <c r="J243" s="631"/>
      <c r="K243" s="631"/>
      <c r="L243" s="631"/>
      <c r="M243" s="631"/>
      <c r="N243" s="631"/>
      <c r="O243" s="631"/>
      <c r="P243" s="631"/>
      <c r="Q243" s="631"/>
      <c r="R243" s="631"/>
      <c r="S243" s="631"/>
      <c r="T243" s="631"/>
      <c r="U243" s="631"/>
      <c r="V243" s="631"/>
      <c r="W243" s="631"/>
      <c r="X243" s="631"/>
      <c r="Y243" s="631"/>
      <c r="Z243" s="631"/>
      <c r="AA243" s="631"/>
      <c r="AB243" s="631"/>
      <c r="AC243" s="631"/>
      <c r="AD243" s="631"/>
      <c r="AE243" s="631"/>
      <c r="AF243" s="631"/>
      <c r="AG243" s="631"/>
      <c r="AH243" s="631"/>
      <c r="AI243" s="631"/>
      <c r="AJ243" s="631"/>
    </row>
    <row r="244" customFormat="false" ht="10" hidden="false" customHeight="false" outlineLevel="0" collapsed="false">
      <c r="B244" s="631"/>
      <c r="C244" s="631"/>
      <c r="D244" s="631"/>
      <c r="E244" s="631"/>
      <c r="F244" s="631"/>
      <c r="G244" s="631"/>
      <c r="H244" s="704"/>
      <c r="I244" s="704"/>
      <c r="J244" s="631"/>
      <c r="K244" s="631"/>
      <c r="L244" s="631"/>
      <c r="M244" s="631"/>
      <c r="N244" s="631"/>
      <c r="O244" s="631"/>
      <c r="P244" s="631"/>
      <c r="Q244" s="631"/>
      <c r="R244" s="631"/>
      <c r="S244" s="631"/>
      <c r="T244" s="631"/>
      <c r="U244" s="631"/>
      <c r="V244" s="631"/>
      <c r="W244" s="631"/>
      <c r="X244" s="631"/>
      <c r="Y244" s="631"/>
      <c r="Z244" s="631"/>
      <c r="AA244" s="631"/>
      <c r="AB244" s="631"/>
      <c r="AC244" s="631"/>
      <c r="AD244" s="631"/>
      <c r="AE244" s="631"/>
      <c r="AF244" s="631"/>
      <c r="AG244" s="631"/>
      <c r="AH244" s="631"/>
      <c r="AI244" s="631"/>
      <c r="AJ244" s="631"/>
    </row>
    <row r="245" customFormat="false" ht="10" hidden="false" customHeight="false" outlineLevel="0" collapsed="false">
      <c r="B245" s="631"/>
      <c r="C245" s="631"/>
      <c r="D245" s="631"/>
      <c r="E245" s="631"/>
      <c r="F245" s="631"/>
      <c r="G245" s="631"/>
      <c r="H245" s="704"/>
      <c r="I245" s="704"/>
      <c r="J245" s="631"/>
      <c r="K245" s="631"/>
      <c r="L245" s="631"/>
      <c r="M245" s="631"/>
      <c r="N245" s="631"/>
      <c r="O245" s="631"/>
      <c r="P245" s="631"/>
      <c r="Q245" s="631"/>
      <c r="R245" s="631"/>
      <c r="S245" s="631"/>
      <c r="T245" s="631"/>
      <c r="U245" s="631"/>
      <c r="V245" s="631"/>
      <c r="W245" s="631"/>
      <c r="X245" s="631"/>
      <c r="Y245" s="631"/>
      <c r="Z245" s="631"/>
      <c r="AA245" s="631"/>
      <c r="AB245" s="631"/>
      <c r="AC245" s="631"/>
      <c r="AD245" s="631"/>
      <c r="AE245" s="631"/>
      <c r="AF245" s="631"/>
      <c r="AG245" s="631"/>
      <c r="AH245" s="631"/>
      <c r="AI245" s="631"/>
      <c r="AJ245" s="631"/>
    </row>
    <row r="246" customFormat="false" ht="10" hidden="false" customHeight="false" outlineLevel="0" collapsed="false">
      <c r="B246" s="631"/>
      <c r="C246" s="631"/>
      <c r="D246" s="631"/>
      <c r="E246" s="631"/>
      <c r="F246" s="631"/>
      <c r="G246" s="631"/>
      <c r="H246" s="704"/>
      <c r="I246" s="704"/>
      <c r="J246" s="631"/>
      <c r="K246" s="631"/>
      <c r="L246" s="631"/>
      <c r="M246" s="631"/>
      <c r="N246" s="631"/>
      <c r="O246" s="631"/>
      <c r="P246" s="631"/>
      <c r="Q246" s="631"/>
      <c r="R246" s="631"/>
      <c r="S246" s="631"/>
      <c r="T246" s="631"/>
      <c r="U246" s="631"/>
      <c r="V246" s="631"/>
      <c r="W246" s="631"/>
      <c r="X246" s="631"/>
      <c r="Y246" s="631"/>
      <c r="Z246" s="631"/>
      <c r="AA246" s="631"/>
      <c r="AB246" s="631"/>
      <c r="AC246" s="631"/>
      <c r="AD246" s="631"/>
      <c r="AE246" s="631"/>
      <c r="AF246" s="631"/>
      <c r="AG246" s="631"/>
      <c r="AH246" s="631"/>
      <c r="AI246" s="631"/>
      <c r="AJ246" s="631"/>
    </row>
    <row r="247" customFormat="false" ht="10" hidden="false" customHeight="false" outlineLevel="0" collapsed="false">
      <c r="B247" s="631"/>
      <c r="C247" s="631"/>
      <c r="D247" s="631"/>
      <c r="E247" s="631"/>
      <c r="F247" s="631"/>
      <c r="G247" s="631"/>
      <c r="H247" s="704"/>
      <c r="I247" s="704"/>
      <c r="J247" s="631"/>
      <c r="K247" s="631"/>
      <c r="L247" s="631"/>
      <c r="M247" s="631"/>
      <c r="N247" s="631"/>
      <c r="O247" s="631"/>
      <c r="P247" s="631"/>
      <c r="Q247" s="631"/>
      <c r="R247" s="631"/>
      <c r="S247" s="631"/>
      <c r="T247" s="631"/>
      <c r="U247" s="631"/>
      <c r="V247" s="631"/>
      <c r="W247" s="631"/>
      <c r="X247" s="631"/>
      <c r="Y247" s="631"/>
      <c r="Z247" s="631"/>
      <c r="AA247" s="631"/>
      <c r="AB247" s="631"/>
      <c r="AC247" s="631"/>
      <c r="AD247" s="631"/>
      <c r="AE247" s="631"/>
      <c r="AF247" s="631"/>
      <c r="AG247" s="631"/>
      <c r="AH247" s="631"/>
      <c r="AI247" s="631"/>
      <c r="AJ247" s="631"/>
    </row>
    <row r="248" customFormat="false" ht="10" hidden="false" customHeight="false" outlineLevel="0" collapsed="false">
      <c r="B248" s="631"/>
      <c r="C248" s="631"/>
      <c r="D248" s="631"/>
      <c r="E248" s="631"/>
      <c r="F248" s="631"/>
      <c r="G248" s="631"/>
      <c r="H248" s="704"/>
      <c r="I248" s="704"/>
      <c r="J248" s="631"/>
      <c r="K248" s="631"/>
      <c r="L248" s="631"/>
      <c r="M248" s="631"/>
      <c r="N248" s="631"/>
      <c r="O248" s="631"/>
      <c r="P248" s="631"/>
      <c r="Q248" s="631"/>
      <c r="R248" s="631"/>
      <c r="S248" s="631"/>
      <c r="T248" s="631"/>
      <c r="U248" s="631"/>
      <c r="V248" s="631"/>
      <c r="W248" s="631"/>
      <c r="X248" s="631"/>
      <c r="Y248" s="631"/>
      <c r="Z248" s="631"/>
      <c r="AA248" s="631"/>
      <c r="AB248" s="631"/>
      <c r="AC248" s="631"/>
      <c r="AD248" s="631"/>
      <c r="AE248" s="631"/>
      <c r="AF248" s="631"/>
      <c r="AG248" s="631"/>
      <c r="AH248" s="631"/>
      <c r="AI248" s="631"/>
      <c r="AJ248" s="631"/>
    </row>
    <row r="249" customFormat="false" ht="10" hidden="false" customHeight="false" outlineLevel="0" collapsed="false">
      <c r="B249" s="631"/>
      <c r="C249" s="631"/>
      <c r="D249" s="631"/>
      <c r="E249" s="631"/>
      <c r="F249" s="631"/>
      <c r="G249" s="631"/>
      <c r="H249" s="704"/>
      <c r="I249" s="704"/>
      <c r="J249" s="631"/>
      <c r="K249" s="631"/>
      <c r="L249" s="631"/>
      <c r="M249" s="631"/>
      <c r="N249" s="631"/>
      <c r="O249" s="631"/>
      <c r="P249" s="631"/>
      <c r="Q249" s="631"/>
      <c r="R249" s="631"/>
      <c r="S249" s="631"/>
      <c r="T249" s="631"/>
      <c r="U249" s="631"/>
      <c r="V249" s="631"/>
      <c r="W249" s="631"/>
      <c r="X249" s="631"/>
      <c r="Y249" s="631"/>
      <c r="Z249" s="631"/>
      <c r="AA249" s="631"/>
      <c r="AB249" s="631"/>
      <c r="AC249" s="631"/>
      <c r="AD249" s="631"/>
      <c r="AE249" s="631"/>
      <c r="AF249" s="631"/>
      <c r="AG249" s="631"/>
      <c r="AH249" s="631"/>
      <c r="AI249" s="631"/>
      <c r="AJ249" s="631"/>
    </row>
    <row r="250" customFormat="false" ht="10" hidden="false" customHeight="false" outlineLevel="0" collapsed="false">
      <c r="B250" s="631"/>
      <c r="C250" s="631"/>
      <c r="D250" s="631"/>
      <c r="E250" s="631"/>
      <c r="F250" s="631"/>
      <c r="G250" s="631"/>
      <c r="H250" s="704"/>
      <c r="I250" s="704"/>
      <c r="J250" s="631"/>
      <c r="K250" s="631"/>
      <c r="L250" s="631"/>
      <c r="M250" s="631"/>
      <c r="N250" s="631"/>
      <c r="O250" s="631"/>
      <c r="P250" s="631"/>
      <c r="Q250" s="631"/>
      <c r="R250" s="631"/>
      <c r="S250" s="631"/>
      <c r="T250" s="631"/>
      <c r="U250" s="631"/>
      <c r="V250" s="631"/>
      <c r="W250" s="631"/>
      <c r="X250" s="631"/>
      <c r="Y250" s="631"/>
      <c r="Z250" s="631"/>
      <c r="AA250" s="631"/>
      <c r="AB250" s="631"/>
      <c r="AC250" s="631"/>
      <c r="AD250" s="631"/>
      <c r="AE250" s="631"/>
      <c r="AF250" s="631"/>
      <c r="AG250" s="631"/>
      <c r="AH250" s="631"/>
      <c r="AI250" s="631"/>
      <c r="AJ250" s="631"/>
    </row>
    <row r="251" customFormat="false" ht="10" hidden="false" customHeight="false" outlineLevel="0" collapsed="false">
      <c r="B251" s="631"/>
      <c r="C251" s="631"/>
      <c r="D251" s="631"/>
      <c r="E251" s="631"/>
      <c r="F251" s="631"/>
      <c r="G251" s="631"/>
      <c r="H251" s="704"/>
      <c r="I251" s="704"/>
      <c r="J251" s="631"/>
      <c r="K251" s="631"/>
      <c r="L251" s="631"/>
      <c r="M251" s="631"/>
      <c r="N251" s="631"/>
      <c r="O251" s="631"/>
      <c r="P251" s="631"/>
      <c r="Q251" s="631"/>
      <c r="R251" s="631"/>
      <c r="S251" s="631"/>
      <c r="T251" s="631"/>
      <c r="U251" s="631"/>
      <c r="V251" s="631"/>
      <c r="W251" s="631"/>
      <c r="X251" s="631"/>
      <c r="Y251" s="631"/>
      <c r="Z251" s="631"/>
      <c r="AA251" s="631"/>
      <c r="AB251" s="631"/>
      <c r="AC251" s="631"/>
      <c r="AD251" s="631"/>
      <c r="AE251" s="631"/>
      <c r="AF251" s="631"/>
      <c r="AG251" s="631"/>
      <c r="AH251" s="631"/>
      <c r="AI251" s="631"/>
      <c r="AJ251" s="631"/>
    </row>
    <row r="252" customFormat="false" ht="10" hidden="false" customHeight="false" outlineLevel="0" collapsed="false">
      <c r="B252" s="631"/>
      <c r="C252" s="631"/>
      <c r="D252" s="631"/>
      <c r="E252" s="631"/>
      <c r="F252" s="631"/>
      <c r="G252" s="631"/>
      <c r="H252" s="704"/>
      <c r="I252" s="704"/>
      <c r="J252" s="631"/>
      <c r="K252" s="631"/>
      <c r="L252" s="631"/>
      <c r="M252" s="631"/>
      <c r="N252" s="631"/>
      <c r="O252" s="631"/>
      <c r="P252" s="631"/>
      <c r="Q252" s="631"/>
      <c r="R252" s="631"/>
      <c r="S252" s="631"/>
      <c r="T252" s="631"/>
      <c r="U252" s="631"/>
      <c r="V252" s="631"/>
      <c r="W252" s="631"/>
      <c r="X252" s="631"/>
      <c r="Y252" s="631"/>
      <c r="Z252" s="631"/>
      <c r="AA252" s="631"/>
      <c r="AB252" s="631"/>
      <c r="AC252" s="631"/>
      <c r="AD252" s="631"/>
      <c r="AE252" s="631"/>
      <c r="AF252" s="631"/>
      <c r="AG252" s="631"/>
      <c r="AH252" s="631"/>
      <c r="AI252" s="631"/>
      <c r="AJ252" s="631"/>
    </row>
    <row r="253" customFormat="false" ht="10" hidden="false" customHeight="false" outlineLevel="0" collapsed="false">
      <c r="B253" s="631"/>
      <c r="C253" s="631"/>
      <c r="D253" s="631"/>
      <c r="E253" s="631"/>
      <c r="F253" s="631"/>
      <c r="G253" s="631"/>
      <c r="H253" s="704"/>
      <c r="I253" s="704"/>
      <c r="J253" s="631"/>
      <c r="K253" s="631"/>
      <c r="L253" s="631"/>
      <c r="M253" s="631"/>
      <c r="N253" s="631"/>
      <c r="O253" s="631"/>
      <c r="P253" s="631"/>
      <c r="Q253" s="631"/>
      <c r="R253" s="631"/>
      <c r="S253" s="631"/>
      <c r="T253" s="631"/>
      <c r="U253" s="631"/>
      <c r="V253" s="631"/>
      <c r="W253" s="631"/>
      <c r="X253" s="631"/>
      <c r="Y253" s="631"/>
      <c r="Z253" s="631"/>
      <c r="AA253" s="631"/>
      <c r="AB253" s="631"/>
      <c r="AC253" s="631"/>
      <c r="AD253" s="631"/>
      <c r="AE253" s="631"/>
      <c r="AF253" s="631"/>
      <c r="AG253" s="631"/>
      <c r="AH253" s="631"/>
      <c r="AI253" s="631"/>
      <c r="AJ253" s="631"/>
    </row>
    <row r="254" customFormat="false" ht="10" hidden="false" customHeight="false" outlineLevel="0" collapsed="false">
      <c r="B254" s="631"/>
      <c r="C254" s="631"/>
      <c r="D254" s="631"/>
      <c r="E254" s="631"/>
      <c r="F254" s="631"/>
      <c r="G254" s="631"/>
      <c r="H254" s="704"/>
      <c r="I254" s="704"/>
      <c r="J254" s="631"/>
      <c r="K254" s="631"/>
      <c r="L254" s="631"/>
      <c r="M254" s="631"/>
      <c r="N254" s="631"/>
      <c r="O254" s="631"/>
      <c r="P254" s="631"/>
      <c r="Q254" s="631"/>
      <c r="R254" s="631"/>
      <c r="S254" s="631"/>
      <c r="T254" s="631"/>
      <c r="U254" s="631"/>
      <c r="V254" s="631"/>
      <c r="W254" s="631"/>
      <c r="X254" s="631"/>
      <c r="Y254" s="631"/>
      <c r="Z254" s="631"/>
      <c r="AA254" s="631"/>
      <c r="AB254" s="631"/>
      <c r="AC254" s="631"/>
      <c r="AD254" s="631"/>
      <c r="AE254" s="631"/>
      <c r="AF254" s="631"/>
      <c r="AG254" s="631"/>
      <c r="AH254" s="631"/>
      <c r="AI254" s="631"/>
      <c r="AJ254" s="631"/>
    </row>
    <row r="255" customFormat="false" ht="10" hidden="false" customHeight="false" outlineLevel="0" collapsed="false">
      <c r="B255" s="631"/>
      <c r="C255" s="631"/>
      <c r="D255" s="631"/>
      <c r="E255" s="631"/>
      <c r="F255" s="631"/>
      <c r="G255" s="631"/>
      <c r="H255" s="704"/>
      <c r="I255" s="704"/>
      <c r="J255" s="631"/>
      <c r="K255" s="631"/>
      <c r="L255" s="631"/>
      <c r="M255" s="631"/>
      <c r="N255" s="631"/>
      <c r="O255" s="631"/>
      <c r="P255" s="631"/>
      <c r="Q255" s="631"/>
      <c r="R255" s="631"/>
      <c r="S255" s="631"/>
      <c r="T255" s="631"/>
      <c r="U255" s="631"/>
      <c r="V255" s="631"/>
      <c r="W255" s="631"/>
      <c r="X255" s="631"/>
      <c r="Y255" s="631"/>
      <c r="Z255" s="631"/>
      <c r="AA255" s="631"/>
      <c r="AB255" s="631"/>
      <c r="AC255" s="631"/>
      <c r="AD255" s="631"/>
      <c r="AE255" s="631"/>
      <c r="AF255" s="631"/>
      <c r="AG255" s="631"/>
      <c r="AH255" s="631"/>
      <c r="AI255" s="631"/>
      <c r="AJ255" s="631"/>
    </row>
    <row r="256" customFormat="false" ht="10" hidden="false" customHeight="false" outlineLevel="0" collapsed="false">
      <c r="B256" s="631"/>
      <c r="C256" s="631"/>
      <c r="D256" s="631"/>
      <c r="E256" s="631"/>
      <c r="F256" s="631"/>
      <c r="G256" s="631"/>
      <c r="H256" s="704"/>
      <c r="I256" s="704"/>
      <c r="J256" s="631"/>
      <c r="K256" s="631"/>
      <c r="L256" s="631"/>
      <c r="M256" s="631"/>
      <c r="N256" s="631"/>
      <c r="O256" s="631"/>
      <c r="P256" s="631"/>
      <c r="Q256" s="631"/>
      <c r="R256" s="631"/>
      <c r="S256" s="631"/>
      <c r="T256" s="631"/>
      <c r="U256" s="631"/>
      <c r="V256" s="631"/>
      <c r="W256" s="631"/>
      <c r="X256" s="631"/>
      <c r="Y256" s="631"/>
      <c r="Z256" s="631"/>
      <c r="AA256" s="631"/>
      <c r="AB256" s="631"/>
      <c r="AC256" s="631"/>
      <c r="AD256" s="631"/>
      <c r="AE256" s="631"/>
      <c r="AF256" s="631"/>
      <c r="AG256" s="631"/>
      <c r="AH256" s="631"/>
      <c r="AI256" s="631"/>
      <c r="AJ256" s="631"/>
    </row>
    <row r="257" customFormat="false" ht="10" hidden="false" customHeight="false" outlineLevel="0" collapsed="false">
      <c r="B257" s="631"/>
      <c r="C257" s="631"/>
      <c r="D257" s="631"/>
      <c r="E257" s="631"/>
      <c r="F257" s="631"/>
      <c r="G257" s="631"/>
      <c r="H257" s="704"/>
      <c r="I257" s="704"/>
      <c r="J257" s="631"/>
      <c r="K257" s="631"/>
      <c r="L257" s="631"/>
      <c r="M257" s="631"/>
      <c r="N257" s="631"/>
      <c r="O257" s="631"/>
      <c r="P257" s="631"/>
      <c r="Q257" s="631"/>
      <c r="R257" s="631"/>
      <c r="S257" s="631"/>
      <c r="T257" s="631"/>
      <c r="U257" s="631"/>
      <c r="V257" s="631"/>
      <c r="W257" s="631"/>
      <c r="X257" s="631"/>
      <c r="Y257" s="631"/>
      <c r="Z257" s="631"/>
      <c r="AA257" s="631"/>
      <c r="AB257" s="631"/>
      <c r="AC257" s="631"/>
      <c r="AD257" s="631"/>
      <c r="AE257" s="631"/>
      <c r="AF257" s="631"/>
      <c r="AG257" s="631"/>
      <c r="AH257" s="631"/>
      <c r="AI257" s="631"/>
      <c r="AJ257" s="631"/>
    </row>
    <row r="258" customFormat="false" ht="10" hidden="false" customHeight="false" outlineLevel="0" collapsed="false">
      <c r="B258" s="631"/>
      <c r="C258" s="631"/>
      <c r="D258" s="631"/>
      <c r="E258" s="631"/>
      <c r="F258" s="631"/>
      <c r="G258" s="631"/>
      <c r="H258" s="704"/>
      <c r="I258" s="704"/>
      <c r="J258" s="631"/>
      <c r="K258" s="631"/>
      <c r="L258" s="631"/>
      <c r="M258" s="631"/>
      <c r="N258" s="631"/>
      <c r="O258" s="631"/>
      <c r="P258" s="631"/>
      <c r="Q258" s="631"/>
      <c r="R258" s="631"/>
      <c r="S258" s="631"/>
      <c r="T258" s="631"/>
      <c r="U258" s="631"/>
      <c r="V258" s="631"/>
      <c r="W258" s="631"/>
      <c r="X258" s="631"/>
      <c r="Y258" s="631"/>
      <c r="Z258" s="631"/>
      <c r="AA258" s="631"/>
      <c r="AB258" s="631"/>
      <c r="AC258" s="631"/>
      <c r="AD258" s="631"/>
      <c r="AE258" s="631"/>
      <c r="AF258" s="631"/>
      <c r="AG258" s="631"/>
      <c r="AH258" s="631"/>
      <c r="AI258" s="631"/>
      <c r="AJ258" s="631"/>
    </row>
    <row r="259" customFormat="false" ht="10" hidden="false" customHeight="false" outlineLevel="0" collapsed="false">
      <c r="B259" s="631"/>
      <c r="C259" s="631"/>
      <c r="D259" s="631"/>
      <c r="E259" s="631"/>
      <c r="F259" s="631"/>
      <c r="G259" s="631"/>
      <c r="H259" s="704"/>
      <c r="I259" s="704"/>
      <c r="J259" s="631"/>
      <c r="K259" s="631"/>
      <c r="L259" s="631"/>
      <c r="M259" s="631"/>
      <c r="N259" s="631"/>
      <c r="O259" s="631"/>
      <c r="P259" s="631"/>
      <c r="Q259" s="631"/>
      <c r="R259" s="631"/>
      <c r="S259" s="631"/>
      <c r="T259" s="631"/>
      <c r="U259" s="631"/>
      <c r="V259" s="631"/>
      <c r="W259" s="631"/>
      <c r="X259" s="631"/>
      <c r="Y259" s="631"/>
      <c r="Z259" s="631"/>
      <c r="AA259" s="631"/>
      <c r="AB259" s="631"/>
      <c r="AC259" s="631"/>
      <c r="AD259" s="631"/>
      <c r="AE259" s="631"/>
      <c r="AF259" s="631"/>
      <c r="AG259" s="631"/>
      <c r="AH259" s="631"/>
      <c r="AI259" s="631"/>
      <c r="AJ259" s="631"/>
    </row>
    <row r="260" customFormat="false" ht="10" hidden="false" customHeight="false" outlineLevel="0" collapsed="false">
      <c r="B260" s="631"/>
      <c r="C260" s="631"/>
      <c r="D260" s="631"/>
      <c r="E260" s="631"/>
      <c r="F260" s="631"/>
      <c r="G260" s="631"/>
      <c r="H260" s="704"/>
      <c r="I260" s="704"/>
      <c r="J260" s="631"/>
      <c r="K260" s="631"/>
      <c r="L260" s="631"/>
      <c r="M260" s="631"/>
      <c r="N260" s="631"/>
      <c r="O260" s="631"/>
      <c r="P260" s="631"/>
      <c r="Q260" s="631"/>
      <c r="R260" s="631"/>
      <c r="S260" s="631"/>
      <c r="T260" s="631"/>
      <c r="U260" s="631"/>
      <c r="V260" s="631"/>
      <c r="W260" s="631"/>
      <c r="X260" s="631"/>
      <c r="Y260" s="631"/>
      <c r="Z260" s="631"/>
      <c r="AA260" s="631"/>
      <c r="AB260" s="631"/>
      <c r="AC260" s="631"/>
      <c r="AD260" s="631"/>
      <c r="AE260" s="631"/>
      <c r="AF260" s="631"/>
      <c r="AG260" s="631"/>
      <c r="AH260" s="631"/>
      <c r="AI260" s="631"/>
      <c r="AJ260" s="631"/>
    </row>
    <row r="261" customFormat="false" ht="10" hidden="false" customHeight="false" outlineLevel="0" collapsed="false">
      <c r="B261" s="631"/>
      <c r="C261" s="631"/>
      <c r="D261" s="631"/>
      <c r="E261" s="631"/>
      <c r="F261" s="631"/>
      <c r="G261" s="631"/>
      <c r="H261" s="704"/>
      <c r="I261" s="704"/>
      <c r="J261" s="631"/>
      <c r="K261" s="631"/>
      <c r="L261" s="631"/>
      <c r="M261" s="631"/>
      <c r="N261" s="631"/>
      <c r="O261" s="631"/>
      <c r="P261" s="631"/>
      <c r="Q261" s="631"/>
      <c r="R261" s="631"/>
      <c r="S261" s="631"/>
      <c r="T261" s="631"/>
      <c r="U261" s="631"/>
      <c r="V261" s="631"/>
      <c r="W261" s="631"/>
      <c r="X261" s="631"/>
      <c r="Y261" s="631"/>
      <c r="Z261" s="631"/>
      <c r="AA261" s="631"/>
      <c r="AB261" s="631"/>
      <c r="AC261" s="631"/>
      <c r="AD261" s="631"/>
      <c r="AE261" s="631"/>
      <c r="AF261" s="631"/>
      <c r="AG261" s="631"/>
      <c r="AH261" s="631"/>
      <c r="AI261" s="631"/>
      <c r="AJ261" s="631"/>
    </row>
    <row r="262" customFormat="false" ht="10" hidden="false" customHeight="false" outlineLevel="0" collapsed="false">
      <c r="B262" s="631"/>
      <c r="C262" s="631"/>
      <c r="D262" s="631"/>
      <c r="E262" s="631"/>
      <c r="F262" s="631"/>
      <c r="G262" s="631"/>
      <c r="H262" s="704"/>
      <c r="I262" s="704"/>
      <c r="J262" s="631"/>
      <c r="K262" s="631"/>
      <c r="L262" s="631"/>
      <c r="M262" s="631"/>
      <c r="N262" s="631"/>
      <c r="O262" s="631"/>
      <c r="P262" s="631"/>
      <c r="Q262" s="631"/>
      <c r="R262" s="631"/>
      <c r="S262" s="631"/>
      <c r="T262" s="631"/>
      <c r="U262" s="631"/>
      <c r="V262" s="631"/>
      <c r="W262" s="631"/>
      <c r="X262" s="631"/>
      <c r="Y262" s="631"/>
      <c r="Z262" s="631"/>
      <c r="AA262" s="631"/>
      <c r="AB262" s="631"/>
      <c r="AC262" s="631"/>
      <c r="AD262" s="631"/>
      <c r="AE262" s="631"/>
      <c r="AF262" s="631"/>
      <c r="AG262" s="631"/>
      <c r="AH262" s="631"/>
      <c r="AI262" s="631"/>
      <c r="AJ262" s="631"/>
    </row>
    <row r="263" customFormat="false" ht="10" hidden="false" customHeight="false" outlineLevel="0" collapsed="false">
      <c r="B263" s="631"/>
      <c r="C263" s="631"/>
      <c r="D263" s="631"/>
      <c r="E263" s="631"/>
      <c r="F263" s="631"/>
      <c r="G263" s="631"/>
      <c r="H263" s="704"/>
      <c r="I263" s="704"/>
      <c r="J263" s="631"/>
      <c r="K263" s="631"/>
      <c r="L263" s="631"/>
      <c r="M263" s="631"/>
      <c r="N263" s="631"/>
      <c r="O263" s="631"/>
      <c r="P263" s="631"/>
      <c r="Q263" s="631"/>
      <c r="R263" s="631"/>
      <c r="S263" s="631"/>
      <c r="T263" s="631"/>
      <c r="U263" s="631"/>
      <c r="V263" s="631"/>
      <c r="W263" s="631"/>
      <c r="X263" s="631"/>
      <c r="Y263" s="631"/>
      <c r="Z263" s="631"/>
      <c r="AA263" s="631"/>
      <c r="AB263" s="631"/>
      <c r="AC263" s="631"/>
      <c r="AD263" s="631"/>
      <c r="AE263" s="631"/>
      <c r="AF263" s="631"/>
      <c r="AG263" s="631"/>
      <c r="AH263" s="631"/>
      <c r="AI263" s="631"/>
      <c r="AJ263" s="631"/>
    </row>
    <row r="264" customFormat="false" ht="10" hidden="false" customHeight="false" outlineLevel="0" collapsed="false">
      <c r="B264" s="631"/>
      <c r="C264" s="631"/>
      <c r="D264" s="631"/>
      <c r="E264" s="631"/>
      <c r="F264" s="631"/>
      <c r="G264" s="631"/>
      <c r="H264" s="704"/>
      <c r="I264" s="704"/>
      <c r="J264" s="631"/>
      <c r="K264" s="631"/>
      <c r="L264" s="631"/>
      <c r="M264" s="631"/>
      <c r="N264" s="631"/>
      <c r="O264" s="631"/>
      <c r="P264" s="631"/>
      <c r="Q264" s="631"/>
      <c r="R264" s="631"/>
      <c r="S264" s="631"/>
      <c r="T264" s="631"/>
      <c r="U264" s="631"/>
      <c r="V264" s="631"/>
      <c r="W264" s="631"/>
      <c r="X264" s="631"/>
      <c r="Y264" s="631"/>
      <c r="Z264" s="631"/>
      <c r="AA264" s="631"/>
      <c r="AB264" s="631"/>
      <c r="AC264" s="631"/>
      <c r="AD264" s="631"/>
      <c r="AE264" s="631"/>
      <c r="AF264" s="631"/>
      <c r="AG264" s="631"/>
      <c r="AH264" s="631"/>
      <c r="AI264" s="631"/>
      <c r="AJ264" s="631"/>
    </row>
    <row r="265" customFormat="false" ht="10" hidden="false" customHeight="false" outlineLevel="0" collapsed="false">
      <c r="B265" s="631"/>
      <c r="C265" s="631"/>
      <c r="D265" s="631"/>
      <c r="E265" s="631"/>
      <c r="F265" s="631"/>
      <c r="G265" s="631"/>
      <c r="H265" s="704"/>
      <c r="I265" s="704"/>
      <c r="J265" s="631"/>
      <c r="K265" s="631"/>
      <c r="L265" s="631"/>
      <c r="M265" s="631"/>
      <c r="N265" s="631"/>
      <c r="O265" s="631"/>
      <c r="P265" s="631"/>
      <c r="Q265" s="631"/>
      <c r="R265" s="631"/>
      <c r="S265" s="631"/>
      <c r="T265" s="631"/>
      <c r="U265" s="631"/>
      <c r="V265" s="631"/>
      <c r="W265" s="631"/>
      <c r="X265" s="631"/>
      <c r="Y265" s="631"/>
      <c r="Z265" s="631"/>
      <c r="AA265" s="631"/>
      <c r="AB265" s="631"/>
      <c r="AC265" s="631"/>
      <c r="AD265" s="631"/>
      <c r="AE265" s="631"/>
      <c r="AF265" s="631"/>
      <c r="AG265" s="631"/>
      <c r="AH265" s="631"/>
      <c r="AI265" s="631"/>
      <c r="AJ265" s="631"/>
    </row>
    <row r="266" customFormat="false" ht="10" hidden="false" customHeight="false" outlineLevel="0" collapsed="false">
      <c r="B266" s="631"/>
      <c r="C266" s="631"/>
      <c r="D266" s="631"/>
      <c r="E266" s="631"/>
      <c r="F266" s="631"/>
      <c r="G266" s="631"/>
      <c r="H266" s="704"/>
      <c r="I266" s="704"/>
      <c r="J266" s="631"/>
      <c r="K266" s="631"/>
      <c r="L266" s="631"/>
      <c r="M266" s="631"/>
      <c r="N266" s="631"/>
      <c r="O266" s="631"/>
      <c r="P266" s="631"/>
      <c r="Q266" s="631"/>
      <c r="R266" s="631"/>
      <c r="S266" s="631"/>
      <c r="T266" s="631"/>
      <c r="U266" s="631"/>
      <c r="V266" s="631"/>
      <c r="W266" s="631"/>
      <c r="X266" s="631"/>
      <c r="Y266" s="631"/>
      <c r="Z266" s="631"/>
      <c r="AA266" s="631"/>
      <c r="AB266" s="631"/>
      <c r="AC266" s="631"/>
      <c r="AD266" s="631"/>
      <c r="AE266" s="631"/>
      <c r="AF266" s="631"/>
      <c r="AG266" s="631"/>
      <c r="AH266" s="631"/>
      <c r="AI266" s="631"/>
      <c r="AJ266" s="631"/>
    </row>
    <row r="267" customFormat="false" ht="10" hidden="false" customHeight="false" outlineLevel="0" collapsed="false">
      <c r="B267" s="631"/>
      <c r="C267" s="631"/>
      <c r="D267" s="631"/>
      <c r="E267" s="631"/>
      <c r="F267" s="631"/>
      <c r="G267" s="631"/>
      <c r="H267" s="704"/>
      <c r="I267" s="704"/>
      <c r="J267" s="631"/>
      <c r="K267" s="631"/>
      <c r="L267" s="631"/>
      <c r="M267" s="631"/>
      <c r="N267" s="631"/>
      <c r="O267" s="631"/>
      <c r="P267" s="631"/>
      <c r="Q267" s="631"/>
      <c r="R267" s="631"/>
      <c r="S267" s="631"/>
      <c r="T267" s="631"/>
      <c r="U267" s="631"/>
      <c r="V267" s="631"/>
      <c r="W267" s="631"/>
      <c r="X267" s="631"/>
      <c r="Y267" s="631"/>
      <c r="Z267" s="631"/>
      <c r="AA267" s="631"/>
      <c r="AB267" s="631"/>
      <c r="AC267" s="631"/>
      <c r="AD267" s="631"/>
      <c r="AE267" s="631"/>
      <c r="AF267" s="631"/>
      <c r="AG267" s="631"/>
      <c r="AH267" s="631"/>
      <c r="AI267" s="631"/>
      <c r="AJ267" s="631"/>
    </row>
    <row r="268" customFormat="false" ht="10" hidden="false" customHeight="false" outlineLevel="0" collapsed="false">
      <c r="B268" s="631"/>
      <c r="C268" s="631"/>
      <c r="D268" s="631"/>
      <c r="E268" s="631"/>
      <c r="F268" s="631"/>
      <c r="G268" s="631"/>
      <c r="H268" s="704"/>
      <c r="I268" s="704"/>
      <c r="J268" s="631"/>
      <c r="K268" s="631"/>
      <c r="L268" s="631"/>
      <c r="M268" s="631"/>
      <c r="N268" s="631"/>
      <c r="O268" s="631"/>
      <c r="P268" s="631"/>
      <c r="Q268" s="631"/>
      <c r="R268" s="631"/>
      <c r="S268" s="631"/>
      <c r="T268" s="631"/>
      <c r="U268" s="631"/>
      <c r="V268" s="631"/>
      <c r="W268" s="631"/>
      <c r="X268" s="631"/>
      <c r="Y268" s="631"/>
      <c r="Z268" s="631"/>
      <c r="AA268" s="631"/>
      <c r="AB268" s="631"/>
      <c r="AC268" s="631"/>
      <c r="AD268" s="631"/>
      <c r="AE268" s="631"/>
      <c r="AF268" s="631"/>
      <c r="AG268" s="631"/>
      <c r="AH268" s="631"/>
      <c r="AI268" s="631"/>
      <c r="AJ268" s="631"/>
    </row>
    <row r="269" customFormat="false" ht="10" hidden="false" customHeight="false" outlineLevel="0" collapsed="false">
      <c r="B269" s="631"/>
      <c r="C269" s="631"/>
      <c r="D269" s="631"/>
      <c r="E269" s="631"/>
      <c r="F269" s="631"/>
      <c r="G269" s="631"/>
      <c r="H269" s="704"/>
      <c r="I269" s="704"/>
      <c r="J269" s="631"/>
      <c r="K269" s="631"/>
      <c r="L269" s="631"/>
      <c r="M269" s="631"/>
      <c r="N269" s="631"/>
      <c r="O269" s="631"/>
      <c r="P269" s="631"/>
      <c r="Q269" s="631"/>
      <c r="R269" s="631"/>
      <c r="S269" s="631"/>
      <c r="T269" s="631"/>
      <c r="U269" s="631"/>
      <c r="V269" s="631"/>
      <c r="W269" s="631"/>
      <c r="X269" s="631"/>
      <c r="Y269" s="631"/>
      <c r="Z269" s="631"/>
      <c r="AA269" s="631"/>
      <c r="AB269" s="631"/>
      <c r="AC269" s="631"/>
      <c r="AD269" s="631"/>
      <c r="AE269" s="631"/>
      <c r="AF269" s="631"/>
      <c r="AG269" s="631"/>
      <c r="AH269" s="631"/>
      <c r="AI269" s="631"/>
      <c r="AJ269" s="631"/>
    </row>
    <row r="270" customFormat="false" ht="10" hidden="false" customHeight="false" outlineLevel="0" collapsed="false">
      <c r="B270" s="631"/>
      <c r="C270" s="631"/>
      <c r="D270" s="631"/>
      <c r="E270" s="631"/>
      <c r="F270" s="631"/>
      <c r="G270" s="631"/>
      <c r="H270" s="704"/>
      <c r="I270" s="704"/>
      <c r="J270" s="631"/>
      <c r="K270" s="631"/>
      <c r="L270" s="631"/>
      <c r="M270" s="631"/>
      <c r="N270" s="631"/>
      <c r="O270" s="631"/>
      <c r="P270" s="631"/>
      <c r="Q270" s="631"/>
      <c r="R270" s="631"/>
      <c r="S270" s="631"/>
      <c r="T270" s="631"/>
      <c r="U270" s="631"/>
      <c r="V270" s="631"/>
      <c r="W270" s="631"/>
      <c r="X270" s="631"/>
      <c r="Y270" s="631"/>
      <c r="Z270" s="631"/>
      <c r="AA270" s="631"/>
      <c r="AB270" s="631"/>
      <c r="AC270" s="631"/>
      <c r="AD270" s="631"/>
      <c r="AE270" s="631"/>
      <c r="AF270" s="631"/>
      <c r="AG270" s="631"/>
      <c r="AH270" s="631"/>
      <c r="AI270" s="631"/>
      <c r="AJ270" s="631"/>
    </row>
    <row r="271" customFormat="false" ht="10" hidden="false" customHeight="false" outlineLevel="0" collapsed="false">
      <c r="B271" s="631"/>
      <c r="C271" s="631"/>
      <c r="D271" s="631"/>
      <c r="E271" s="631"/>
      <c r="F271" s="631"/>
      <c r="G271" s="631"/>
      <c r="H271" s="704"/>
      <c r="I271" s="704"/>
      <c r="J271" s="631"/>
      <c r="K271" s="631"/>
      <c r="L271" s="631"/>
      <c r="M271" s="631"/>
      <c r="N271" s="631"/>
      <c r="O271" s="631"/>
      <c r="P271" s="631"/>
      <c r="Q271" s="631"/>
      <c r="R271" s="631"/>
      <c r="S271" s="631"/>
      <c r="T271" s="631"/>
      <c r="U271" s="631"/>
      <c r="V271" s="631"/>
      <c r="W271" s="631"/>
      <c r="X271" s="631"/>
      <c r="Y271" s="631"/>
      <c r="Z271" s="631"/>
      <c r="AA271" s="631"/>
      <c r="AB271" s="631"/>
      <c r="AC271" s="631"/>
      <c r="AD271" s="631"/>
      <c r="AE271" s="631"/>
      <c r="AF271" s="631"/>
      <c r="AG271" s="631"/>
      <c r="AH271" s="631"/>
      <c r="AI271" s="631"/>
      <c r="AJ271" s="631"/>
    </row>
    <row r="272" customFormat="false" ht="10" hidden="false" customHeight="false" outlineLevel="0" collapsed="false">
      <c r="B272" s="631"/>
      <c r="C272" s="631"/>
      <c r="D272" s="631"/>
      <c r="E272" s="631"/>
      <c r="F272" s="631"/>
      <c r="G272" s="631"/>
      <c r="H272" s="704"/>
      <c r="I272" s="704"/>
      <c r="J272" s="631"/>
      <c r="K272" s="631"/>
      <c r="L272" s="631"/>
      <c r="M272" s="631"/>
      <c r="N272" s="631"/>
      <c r="O272" s="631"/>
      <c r="P272" s="631"/>
      <c r="Q272" s="631"/>
      <c r="R272" s="631"/>
      <c r="S272" s="631"/>
      <c r="T272" s="631"/>
      <c r="U272" s="631"/>
      <c r="V272" s="631"/>
      <c r="W272" s="631"/>
      <c r="X272" s="631"/>
      <c r="Y272" s="631"/>
      <c r="Z272" s="631"/>
      <c r="AA272" s="631"/>
      <c r="AB272" s="631"/>
      <c r="AC272" s="631"/>
      <c r="AD272" s="631"/>
      <c r="AE272" s="631"/>
      <c r="AF272" s="631"/>
      <c r="AG272" s="631"/>
      <c r="AH272" s="631"/>
      <c r="AI272" s="631"/>
      <c r="AJ272" s="631"/>
    </row>
    <row r="273" customFormat="false" ht="10" hidden="false" customHeight="false" outlineLevel="0" collapsed="false">
      <c r="B273" s="631"/>
      <c r="C273" s="631"/>
      <c r="D273" s="631"/>
      <c r="E273" s="631"/>
      <c r="F273" s="631"/>
      <c r="G273" s="631"/>
      <c r="H273" s="704"/>
      <c r="I273" s="704"/>
      <c r="J273" s="631"/>
      <c r="K273" s="631"/>
      <c r="L273" s="631"/>
      <c r="M273" s="631"/>
      <c r="N273" s="631"/>
      <c r="O273" s="631"/>
      <c r="P273" s="631"/>
      <c r="Q273" s="631"/>
      <c r="R273" s="631"/>
      <c r="S273" s="631"/>
      <c r="T273" s="631"/>
      <c r="U273" s="631"/>
      <c r="V273" s="631"/>
      <c r="W273" s="631"/>
      <c r="X273" s="631"/>
      <c r="Y273" s="631"/>
      <c r="Z273" s="631"/>
      <c r="AA273" s="631"/>
      <c r="AB273" s="631"/>
      <c r="AC273" s="631"/>
      <c r="AD273" s="631"/>
      <c r="AE273" s="631"/>
      <c r="AF273" s="631"/>
      <c r="AG273" s="631"/>
      <c r="AH273" s="631"/>
      <c r="AI273" s="631"/>
      <c r="AJ273" s="631"/>
    </row>
    <row r="274" customFormat="false" ht="10" hidden="false" customHeight="false" outlineLevel="0" collapsed="false">
      <c r="B274" s="631"/>
      <c r="C274" s="631"/>
      <c r="D274" s="631"/>
      <c r="E274" s="631"/>
      <c r="F274" s="631"/>
      <c r="G274" s="631"/>
      <c r="H274" s="704"/>
      <c r="I274" s="704"/>
      <c r="J274" s="631"/>
      <c r="K274" s="631"/>
      <c r="L274" s="631"/>
      <c r="M274" s="631"/>
      <c r="N274" s="631"/>
      <c r="O274" s="631"/>
      <c r="P274" s="631"/>
      <c r="Q274" s="631"/>
      <c r="R274" s="631"/>
      <c r="S274" s="631"/>
      <c r="T274" s="631"/>
      <c r="U274" s="631"/>
      <c r="V274" s="631"/>
      <c r="W274" s="631"/>
      <c r="X274" s="631"/>
      <c r="Y274" s="631"/>
      <c r="Z274" s="631"/>
      <c r="AA274" s="631"/>
      <c r="AB274" s="631"/>
      <c r="AC274" s="631"/>
      <c r="AD274" s="631"/>
      <c r="AE274" s="631"/>
      <c r="AF274" s="631"/>
      <c r="AG274" s="631"/>
      <c r="AH274" s="631"/>
      <c r="AI274" s="631"/>
      <c r="AJ274" s="631"/>
    </row>
    <row r="275" customFormat="false" ht="10" hidden="false" customHeight="false" outlineLevel="0" collapsed="false">
      <c r="B275" s="631"/>
      <c r="C275" s="631"/>
      <c r="D275" s="631"/>
      <c r="E275" s="631"/>
      <c r="F275" s="631"/>
      <c r="G275" s="631"/>
      <c r="H275" s="704"/>
      <c r="I275" s="704"/>
      <c r="J275" s="631"/>
      <c r="K275" s="631"/>
      <c r="L275" s="631"/>
      <c r="M275" s="631"/>
      <c r="N275" s="631"/>
      <c r="O275" s="631"/>
      <c r="P275" s="631"/>
      <c r="Q275" s="631"/>
      <c r="R275" s="631"/>
      <c r="S275" s="631"/>
      <c r="T275" s="631"/>
      <c r="U275" s="631"/>
      <c r="V275" s="631"/>
      <c r="W275" s="631"/>
      <c r="X275" s="631"/>
      <c r="Y275" s="631"/>
      <c r="Z275" s="631"/>
      <c r="AA275" s="631"/>
      <c r="AB275" s="631"/>
      <c r="AC275" s="631"/>
      <c r="AD275" s="631"/>
      <c r="AE275" s="631"/>
      <c r="AF275" s="631"/>
      <c r="AG275" s="631"/>
      <c r="AH275" s="631"/>
      <c r="AI275" s="631"/>
      <c r="AJ275" s="631"/>
    </row>
    <row r="276" customFormat="false" ht="10" hidden="false" customHeight="false" outlineLevel="0" collapsed="false">
      <c r="B276" s="631"/>
      <c r="C276" s="631"/>
      <c r="D276" s="631"/>
      <c r="E276" s="631"/>
      <c r="F276" s="631"/>
      <c r="G276" s="631"/>
      <c r="H276" s="704"/>
      <c r="I276" s="704"/>
      <c r="J276" s="631"/>
      <c r="K276" s="631"/>
      <c r="L276" s="631"/>
      <c r="M276" s="631"/>
      <c r="N276" s="631"/>
      <c r="O276" s="631"/>
      <c r="P276" s="631"/>
      <c r="Q276" s="631"/>
      <c r="R276" s="631"/>
      <c r="S276" s="631"/>
      <c r="T276" s="631"/>
      <c r="U276" s="631"/>
      <c r="V276" s="631"/>
      <c r="W276" s="631"/>
      <c r="X276" s="631"/>
      <c r="Y276" s="631"/>
      <c r="Z276" s="631"/>
      <c r="AA276" s="631"/>
      <c r="AB276" s="631"/>
      <c r="AC276" s="631"/>
      <c r="AD276" s="631"/>
      <c r="AE276" s="631"/>
      <c r="AF276" s="631"/>
      <c r="AG276" s="631"/>
      <c r="AH276" s="631"/>
      <c r="AI276" s="631"/>
      <c r="AJ276" s="631"/>
    </row>
    <row r="277" customFormat="false" ht="10" hidden="false" customHeight="false" outlineLevel="0" collapsed="false">
      <c r="B277" s="631"/>
      <c r="C277" s="631"/>
      <c r="D277" s="631"/>
      <c r="E277" s="631"/>
      <c r="F277" s="631"/>
      <c r="G277" s="631"/>
      <c r="H277" s="704"/>
      <c r="I277" s="704"/>
      <c r="J277" s="631"/>
      <c r="K277" s="631"/>
      <c r="L277" s="631"/>
      <c r="M277" s="631"/>
      <c r="N277" s="631"/>
      <c r="O277" s="631"/>
      <c r="P277" s="631"/>
      <c r="Q277" s="631"/>
      <c r="R277" s="631"/>
      <c r="S277" s="631"/>
      <c r="T277" s="631"/>
      <c r="U277" s="631"/>
      <c r="V277" s="631"/>
      <c r="W277" s="631"/>
      <c r="X277" s="631"/>
      <c r="Y277" s="631"/>
      <c r="Z277" s="631"/>
      <c r="AA277" s="631"/>
      <c r="AB277" s="631"/>
      <c r="AC277" s="631"/>
      <c r="AD277" s="631"/>
      <c r="AE277" s="631"/>
      <c r="AF277" s="631"/>
      <c r="AG277" s="631"/>
      <c r="AH277" s="631"/>
      <c r="AI277" s="631"/>
      <c r="AJ277" s="631"/>
    </row>
    <row r="278" customFormat="false" ht="10" hidden="false" customHeight="false" outlineLevel="0" collapsed="false">
      <c r="B278" s="631"/>
      <c r="C278" s="631"/>
      <c r="D278" s="631"/>
      <c r="E278" s="631"/>
      <c r="F278" s="631"/>
      <c r="G278" s="631"/>
      <c r="H278" s="704"/>
      <c r="I278" s="704"/>
      <c r="J278" s="631"/>
      <c r="K278" s="631"/>
      <c r="L278" s="631"/>
      <c r="M278" s="631"/>
      <c r="N278" s="631"/>
      <c r="O278" s="631"/>
      <c r="P278" s="631"/>
      <c r="Q278" s="631"/>
      <c r="R278" s="631"/>
      <c r="S278" s="631"/>
      <c r="T278" s="631"/>
      <c r="U278" s="631"/>
      <c r="V278" s="631"/>
      <c r="W278" s="631"/>
      <c r="X278" s="631"/>
      <c r="Y278" s="631"/>
      <c r="Z278" s="631"/>
      <c r="AA278" s="631"/>
      <c r="AB278" s="631"/>
      <c r="AC278" s="631"/>
      <c r="AD278" s="631"/>
      <c r="AE278" s="631"/>
      <c r="AF278" s="631"/>
      <c r="AG278" s="631"/>
      <c r="AH278" s="631"/>
      <c r="AI278" s="631"/>
      <c r="AJ278" s="631"/>
    </row>
    <row r="279" customFormat="false" ht="10" hidden="false" customHeight="false" outlineLevel="0" collapsed="false">
      <c r="B279" s="631"/>
      <c r="C279" s="631"/>
      <c r="D279" s="631"/>
      <c r="E279" s="631"/>
      <c r="F279" s="631"/>
      <c r="G279" s="631"/>
      <c r="H279" s="704"/>
      <c r="I279" s="704"/>
      <c r="J279" s="631"/>
      <c r="K279" s="631"/>
      <c r="L279" s="631"/>
      <c r="M279" s="631"/>
      <c r="N279" s="631"/>
      <c r="O279" s="631"/>
      <c r="P279" s="631"/>
      <c r="Q279" s="631"/>
      <c r="R279" s="631"/>
      <c r="S279" s="631"/>
      <c r="T279" s="631"/>
      <c r="U279" s="631"/>
      <c r="V279" s="631"/>
      <c r="W279" s="631"/>
      <c r="X279" s="631"/>
      <c r="Y279" s="631"/>
      <c r="Z279" s="631"/>
      <c r="AA279" s="631"/>
      <c r="AB279" s="631"/>
      <c r="AC279" s="631"/>
      <c r="AD279" s="631"/>
      <c r="AE279" s="631"/>
      <c r="AF279" s="631"/>
      <c r="AG279" s="631"/>
      <c r="AH279" s="631"/>
      <c r="AI279" s="631"/>
      <c r="AJ279" s="631"/>
    </row>
    <row r="280" customFormat="false" ht="10" hidden="false" customHeight="false" outlineLevel="0" collapsed="false">
      <c r="B280" s="631"/>
      <c r="C280" s="631"/>
      <c r="D280" s="631"/>
      <c r="E280" s="631"/>
      <c r="F280" s="631"/>
      <c r="G280" s="631"/>
      <c r="H280" s="704"/>
      <c r="I280" s="704"/>
      <c r="J280" s="631"/>
      <c r="K280" s="631"/>
      <c r="L280" s="631"/>
      <c r="M280" s="631"/>
      <c r="N280" s="631"/>
      <c r="O280" s="631"/>
      <c r="P280" s="631"/>
      <c r="Q280" s="631"/>
      <c r="R280" s="631"/>
      <c r="S280" s="631"/>
      <c r="T280" s="631"/>
      <c r="U280" s="631"/>
      <c r="V280" s="631"/>
      <c r="W280" s="631"/>
      <c r="X280" s="631"/>
      <c r="Y280" s="631"/>
      <c r="Z280" s="631"/>
      <c r="AA280" s="631"/>
      <c r="AB280" s="631"/>
      <c r="AC280" s="631"/>
      <c r="AD280" s="631"/>
      <c r="AE280" s="631"/>
      <c r="AF280" s="631"/>
      <c r="AG280" s="631"/>
      <c r="AH280" s="631"/>
      <c r="AI280" s="631"/>
      <c r="AJ280" s="631"/>
    </row>
    <row r="281" customFormat="false" ht="10" hidden="false" customHeight="false" outlineLevel="0" collapsed="false">
      <c r="B281" s="631"/>
      <c r="C281" s="631"/>
      <c r="D281" s="631"/>
      <c r="E281" s="631"/>
      <c r="F281" s="631"/>
      <c r="G281" s="631"/>
      <c r="H281" s="704"/>
      <c r="I281" s="704"/>
      <c r="J281" s="631"/>
      <c r="K281" s="631"/>
      <c r="L281" s="631"/>
      <c r="M281" s="631"/>
      <c r="N281" s="631"/>
      <c r="O281" s="631"/>
      <c r="P281" s="631"/>
      <c r="Q281" s="631"/>
      <c r="R281" s="631"/>
      <c r="S281" s="631"/>
      <c r="T281" s="631"/>
      <c r="U281" s="631"/>
      <c r="V281" s="631"/>
      <c r="W281" s="631"/>
      <c r="X281" s="631"/>
      <c r="Y281" s="631"/>
      <c r="Z281" s="631"/>
      <c r="AA281" s="631"/>
      <c r="AB281" s="631"/>
      <c r="AC281" s="631"/>
      <c r="AD281" s="631"/>
      <c r="AE281" s="631"/>
      <c r="AF281" s="631"/>
      <c r="AG281" s="631"/>
      <c r="AH281" s="631"/>
      <c r="AI281" s="631"/>
      <c r="AJ281" s="631"/>
    </row>
    <row r="282" customFormat="false" ht="10" hidden="false" customHeight="false" outlineLevel="0" collapsed="false">
      <c r="B282" s="631"/>
      <c r="C282" s="631"/>
      <c r="D282" s="631"/>
      <c r="E282" s="631"/>
      <c r="F282" s="631"/>
      <c r="G282" s="631"/>
      <c r="H282" s="704"/>
      <c r="I282" s="704"/>
      <c r="J282" s="631"/>
      <c r="K282" s="631"/>
      <c r="L282" s="631"/>
      <c r="M282" s="631"/>
      <c r="N282" s="631"/>
      <c r="O282" s="631"/>
      <c r="P282" s="631"/>
      <c r="Q282" s="631"/>
      <c r="R282" s="631"/>
      <c r="S282" s="631"/>
      <c r="T282" s="631"/>
      <c r="U282" s="631"/>
      <c r="V282" s="631"/>
      <c r="W282" s="631"/>
      <c r="X282" s="631"/>
      <c r="Y282" s="631"/>
      <c r="Z282" s="631"/>
      <c r="AA282" s="631"/>
      <c r="AB282" s="631"/>
      <c r="AC282" s="631"/>
      <c r="AD282" s="631"/>
      <c r="AE282" s="631"/>
      <c r="AF282" s="631"/>
      <c r="AG282" s="631"/>
      <c r="AH282" s="631"/>
      <c r="AI282" s="631"/>
      <c r="AJ282" s="631"/>
    </row>
    <row r="283" customFormat="false" ht="10" hidden="false" customHeight="false" outlineLevel="0" collapsed="false">
      <c r="B283" s="631"/>
      <c r="C283" s="631"/>
      <c r="D283" s="631"/>
      <c r="E283" s="631"/>
      <c r="F283" s="631"/>
      <c r="G283" s="631"/>
      <c r="H283" s="704"/>
      <c r="I283" s="704"/>
      <c r="J283" s="631"/>
      <c r="K283" s="631"/>
      <c r="L283" s="631"/>
      <c r="M283" s="631"/>
      <c r="N283" s="631"/>
      <c r="O283" s="631"/>
      <c r="P283" s="631"/>
      <c r="Q283" s="631"/>
      <c r="R283" s="631"/>
      <c r="S283" s="631"/>
      <c r="T283" s="631"/>
      <c r="U283" s="631"/>
      <c r="V283" s="631"/>
      <c r="W283" s="631"/>
      <c r="X283" s="631"/>
      <c r="Y283" s="631"/>
      <c r="Z283" s="631"/>
      <c r="AA283" s="631"/>
      <c r="AB283" s="631"/>
      <c r="AC283" s="631"/>
      <c r="AD283" s="631"/>
      <c r="AE283" s="631"/>
      <c r="AF283" s="631"/>
      <c r="AG283" s="631"/>
      <c r="AH283" s="631"/>
      <c r="AI283" s="631"/>
      <c r="AJ283" s="631"/>
    </row>
    <row r="284" customFormat="false" ht="10" hidden="false" customHeight="false" outlineLevel="0" collapsed="false">
      <c r="B284" s="631"/>
      <c r="C284" s="631"/>
      <c r="D284" s="631"/>
      <c r="E284" s="631"/>
      <c r="F284" s="631"/>
      <c r="G284" s="631"/>
      <c r="H284" s="704"/>
      <c r="I284" s="704"/>
      <c r="J284" s="631"/>
      <c r="K284" s="631"/>
      <c r="L284" s="631"/>
      <c r="M284" s="631"/>
      <c r="N284" s="631"/>
      <c r="O284" s="631"/>
      <c r="P284" s="631"/>
      <c r="Q284" s="631"/>
      <c r="R284" s="631"/>
      <c r="S284" s="631"/>
      <c r="T284" s="631"/>
      <c r="U284" s="631"/>
      <c r="V284" s="631"/>
      <c r="W284" s="631"/>
      <c r="X284" s="631"/>
      <c r="Y284" s="631"/>
      <c r="Z284" s="631"/>
      <c r="AA284" s="631"/>
      <c r="AB284" s="631"/>
      <c r="AC284" s="631"/>
      <c r="AD284" s="631"/>
      <c r="AE284" s="631"/>
      <c r="AF284" s="631"/>
      <c r="AG284" s="631"/>
      <c r="AH284" s="631"/>
      <c r="AI284" s="631"/>
      <c r="AJ284" s="631"/>
    </row>
    <row r="285" customFormat="false" ht="10" hidden="false" customHeight="false" outlineLevel="0" collapsed="false">
      <c r="B285" s="631"/>
      <c r="C285" s="631"/>
      <c r="D285" s="631"/>
      <c r="E285" s="631"/>
      <c r="F285" s="631"/>
      <c r="G285" s="631"/>
      <c r="H285" s="704"/>
      <c r="I285" s="704"/>
      <c r="J285" s="631"/>
      <c r="K285" s="631"/>
      <c r="L285" s="631"/>
      <c r="M285" s="631"/>
      <c r="N285" s="631"/>
      <c r="O285" s="631"/>
      <c r="P285" s="631"/>
      <c r="Q285" s="631"/>
      <c r="R285" s="631"/>
      <c r="S285" s="631"/>
      <c r="T285" s="631"/>
      <c r="U285" s="631"/>
      <c r="V285" s="631"/>
      <c r="W285" s="631"/>
      <c r="X285" s="631"/>
      <c r="Y285" s="631"/>
      <c r="Z285" s="631"/>
      <c r="AA285" s="631"/>
      <c r="AB285" s="631"/>
      <c r="AC285" s="631"/>
      <c r="AD285" s="631"/>
      <c r="AE285" s="631"/>
      <c r="AF285" s="631"/>
      <c r="AG285" s="631"/>
      <c r="AH285" s="631"/>
      <c r="AI285" s="631"/>
      <c r="AJ285" s="631"/>
    </row>
    <row r="286" customFormat="false" ht="10" hidden="false" customHeight="false" outlineLevel="0" collapsed="false">
      <c r="B286" s="631"/>
      <c r="C286" s="631"/>
      <c r="D286" s="631"/>
      <c r="E286" s="631"/>
      <c r="F286" s="631"/>
      <c r="G286" s="631"/>
      <c r="H286" s="704"/>
      <c r="I286" s="704"/>
      <c r="J286" s="631"/>
      <c r="K286" s="631"/>
      <c r="L286" s="631"/>
      <c r="M286" s="631"/>
      <c r="N286" s="631"/>
      <c r="O286" s="631"/>
      <c r="P286" s="631"/>
      <c r="Q286" s="631"/>
      <c r="R286" s="631"/>
      <c r="S286" s="631"/>
      <c r="T286" s="631"/>
      <c r="U286" s="631"/>
      <c r="V286" s="631"/>
      <c r="W286" s="631"/>
      <c r="X286" s="631"/>
      <c r="Y286" s="631"/>
      <c r="Z286" s="631"/>
      <c r="AA286" s="631"/>
      <c r="AB286" s="631"/>
      <c r="AC286" s="631"/>
      <c r="AD286" s="631"/>
      <c r="AE286" s="631"/>
      <c r="AF286" s="631"/>
      <c r="AG286" s="631"/>
      <c r="AH286" s="631"/>
      <c r="AI286" s="631"/>
      <c r="AJ286" s="631"/>
    </row>
    <row r="287" customFormat="false" ht="10" hidden="false" customHeight="false" outlineLevel="0" collapsed="false">
      <c r="B287" s="631"/>
      <c r="C287" s="631"/>
      <c r="D287" s="631"/>
      <c r="E287" s="631"/>
      <c r="F287" s="631"/>
      <c r="G287" s="631"/>
      <c r="H287" s="704"/>
      <c r="I287" s="704"/>
      <c r="J287" s="631"/>
      <c r="K287" s="631"/>
      <c r="L287" s="631"/>
      <c r="M287" s="631"/>
      <c r="N287" s="631"/>
      <c r="O287" s="631"/>
      <c r="P287" s="631"/>
      <c r="Q287" s="631"/>
      <c r="R287" s="631"/>
      <c r="S287" s="631"/>
      <c r="T287" s="631"/>
      <c r="U287" s="631"/>
      <c r="V287" s="631"/>
      <c r="W287" s="631"/>
      <c r="X287" s="631"/>
      <c r="Y287" s="631"/>
      <c r="Z287" s="631"/>
      <c r="AA287" s="631"/>
      <c r="AB287" s="631"/>
      <c r="AC287" s="631"/>
      <c r="AD287" s="631"/>
      <c r="AE287" s="631"/>
      <c r="AF287" s="631"/>
      <c r="AG287" s="631"/>
      <c r="AH287" s="631"/>
      <c r="AI287" s="631"/>
      <c r="AJ287" s="631"/>
    </row>
    <row r="288" customFormat="false" ht="10" hidden="false" customHeight="false" outlineLevel="0" collapsed="false">
      <c r="B288" s="631"/>
      <c r="C288" s="631"/>
      <c r="D288" s="631"/>
      <c r="E288" s="631"/>
      <c r="F288" s="631"/>
      <c r="G288" s="631"/>
      <c r="H288" s="704"/>
      <c r="I288" s="704"/>
      <c r="J288" s="631"/>
      <c r="K288" s="631"/>
      <c r="L288" s="631"/>
      <c r="M288" s="631"/>
      <c r="N288" s="631"/>
      <c r="O288" s="631"/>
      <c r="P288" s="631"/>
      <c r="Q288" s="631"/>
      <c r="R288" s="631"/>
      <c r="S288" s="631"/>
      <c r="T288" s="631"/>
      <c r="U288" s="631"/>
      <c r="V288" s="631"/>
      <c r="W288" s="631"/>
      <c r="X288" s="631"/>
      <c r="Y288" s="631"/>
      <c r="Z288" s="631"/>
      <c r="AA288" s="631"/>
      <c r="AB288" s="631"/>
      <c r="AC288" s="631"/>
      <c r="AD288" s="631"/>
      <c r="AE288" s="631"/>
      <c r="AF288" s="631"/>
      <c r="AG288" s="631"/>
      <c r="AH288" s="631"/>
      <c r="AI288" s="631"/>
      <c r="AJ288" s="631"/>
    </row>
    <row r="289" customFormat="false" ht="10" hidden="false" customHeight="false" outlineLevel="0" collapsed="false">
      <c r="B289" s="631"/>
      <c r="C289" s="631"/>
      <c r="D289" s="631"/>
      <c r="E289" s="631"/>
      <c r="F289" s="631"/>
      <c r="G289" s="631"/>
      <c r="H289" s="704"/>
      <c r="I289" s="704"/>
      <c r="J289" s="631"/>
      <c r="K289" s="631"/>
      <c r="L289" s="631"/>
      <c r="M289" s="631"/>
      <c r="N289" s="631"/>
      <c r="O289" s="631"/>
      <c r="P289" s="631"/>
      <c r="Q289" s="631"/>
      <c r="R289" s="631"/>
      <c r="S289" s="631"/>
      <c r="T289" s="631"/>
      <c r="U289" s="631"/>
      <c r="V289" s="631"/>
      <c r="W289" s="631"/>
      <c r="X289" s="631"/>
      <c r="Y289" s="631"/>
      <c r="Z289" s="631"/>
      <c r="AA289" s="631"/>
      <c r="AB289" s="631"/>
      <c r="AC289" s="631"/>
      <c r="AD289" s="631"/>
      <c r="AE289" s="631"/>
      <c r="AF289" s="631"/>
      <c r="AG289" s="631"/>
      <c r="AH289" s="631"/>
      <c r="AI289" s="631"/>
      <c r="AJ289" s="631"/>
    </row>
    <row r="290" customFormat="false" ht="10" hidden="false" customHeight="false" outlineLevel="0" collapsed="false">
      <c r="B290" s="631"/>
      <c r="C290" s="631"/>
      <c r="D290" s="631"/>
      <c r="E290" s="631"/>
      <c r="F290" s="631"/>
      <c r="G290" s="631"/>
      <c r="H290" s="704"/>
      <c r="I290" s="704"/>
      <c r="J290" s="631"/>
      <c r="K290" s="631"/>
      <c r="L290" s="631"/>
      <c r="M290" s="631"/>
      <c r="N290" s="631"/>
      <c r="O290" s="631"/>
      <c r="P290" s="631"/>
      <c r="Q290" s="631"/>
      <c r="R290" s="631"/>
      <c r="S290" s="631"/>
      <c r="T290" s="631"/>
      <c r="U290" s="631"/>
      <c r="V290" s="631"/>
      <c r="W290" s="631"/>
      <c r="X290" s="631"/>
      <c r="Y290" s="631"/>
      <c r="Z290" s="631"/>
      <c r="AA290" s="631"/>
      <c r="AB290" s="631"/>
      <c r="AC290" s="631"/>
      <c r="AD290" s="631"/>
      <c r="AE290" s="631"/>
      <c r="AF290" s="631"/>
      <c r="AG290" s="631"/>
      <c r="AH290" s="631"/>
      <c r="AI290" s="631"/>
      <c r="AJ290" s="631"/>
    </row>
    <row r="291" customFormat="false" ht="10" hidden="false" customHeight="false" outlineLevel="0" collapsed="false">
      <c r="B291" s="631"/>
      <c r="C291" s="631"/>
      <c r="D291" s="631"/>
      <c r="E291" s="631"/>
      <c r="F291" s="631"/>
      <c r="G291" s="631"/>
      <c r="H291" s="704"/>
      <c r="I291" s="704"/>
      <c r="J291" s="631"/>
      <c r="K291" s="631"/>
      <c r="L291" s="631"/>
      <c r="M291" s="631"/>
      <c r="N291" s="631"/>
      <c r="O291" s="631"/>
      <c r="P291" s="631"/>
      <c r="Q291" s="631"/>
      <c r="R291" s="631"/>
      <c r="S291" s="631"/>
      <c r="T291" s="631"/>
      <c r="U291" s="631"/>
      <c r="V291" s="631"/>
      <c r="W291" s="631"/>
      <c r="X291" s="631"/>
      <c r="Y291" s="631"/>
      <c r="Z291" s="631"/>
      <c r="AA291" s="631"/>
      <c r="AB291" s="631"/>
      <c r="AC291" s="631"/>
      <c r="AD291" s="631"/>
      <c r="AE291" s="631"/>
      <c r="AF291" s="631"/>
      <c r="AG291" s="631"/>
      <c r="AH291" s="631"/>
      <c r="AI291" s="631"/>
      <c r="AJ291" s="631"/>
    </row>
    <row r="292" customFormat="false" ht="10" hidden="false" customHeight="false" outlineLevel="0" collapsed="false">
      <c r="B292" s="631"/>
      <c r="C292" s="631"/>
      <c r="D292" s="631"/>
      <c r="E292" s="631"/>
      <c r="F292" s="631"/>
      <c r="G292" s="631"/>
      <c r="H292" s="704"/>
      <c r="I292" s="704"/>
      <c r="J292" s="631"/>
      <c r="K292" s="631"/>
      <c r="L292" s="631"/>
      <c r="M292" s="631"/>
      <c r="N292" s="631"/>
      <c r="O292" s="631"/>
      <c r="P292" s="631"/>
      <c r="Q292" s="631"/>
      <c r="R292" s="631"/>
      <c r="S292" s="631"/>
      <c r="T292" s="631"/>
      <c r="U292" s="631"/>
      <c r="V292" s="631"/>
      <c r="W292" s="631"/>
      <c r="X292" s="631"/>
      <c r="Y292" s="631"/>
      <c r="Z292" s="631"/>
      <c r="AA292" s="631"/>
      <c r="AB292" s="631"/>
      <c r="AC292" s="631"/>
      <c r="AD292" s="631"/>
      <c r="AE292" s="631"/>
      <c r="AF292" s="631"/>
      <c r="AG292" s="631"/>
      <c r="AH292" s="631"/>
      <c r="AI292" s="631"/>
      <c r="AJ292" s="631"/>
    </row>
    <row r="293" customFormat="false" ht="10" hidden="false" customHeight="false" outlineLevel="0" collapsed="false">
      <c r="B293" s="631"/>
      <c r="C293" s="631"/>
      <c r="D293" s="631"/>
      <c r="E293" s="631"/>
      <c r="F293" s="631"/>
      <c r="G293" s="631"/>
      <c r="H293" s="704"/>
      <c r="I293" s="704"/>
      <c r="J293" s="631"/>
      <c r="K293" s="631"/>
      <c r="L293" s="631"/>
      <c r="M293" s="631"/>
      <c r="N293" s="631"/>
      <c r="O293" s="631"/>
      <c r="P293" s="631"/>
      <c r="Q293" s="631"/>
      <c r="R293" s="631"/>
      <c r="S293" s="631"/>
      <c r="T293" s="631"/>
      <c r="U293" s="631"/>
      <c r="V293" s="631"/>
      <c r="W293" s="631"/>
      <c r="X293" s="631"/>
      <c r="Y293" s="631"/>
      <c r="Z293" s="631"/>
      <c r="AA293" s="631"/>
      <c r="AB293" s="631"/>
      <c r="AC293" s="631"/>
      <c r="AD293" s="631"/>
      <c r="AE293" s="631"/>
      <c r="AF293" s="631"/>
      <c r="AG293" s="631"/>
      <c r="AH293" s="631"/>
      <c r="AI293" s="631"/>
      <c r="AJ293" s="631"/>
    </row>
    <row r="294" customFormat="false" ht="10" hidden="false" customHeight="false" outlineLevel="0" collapsed="false">
      <c r="B294" s="631"/>
      <c r="C294" s="631"/>
      <c r="D294" s="631"/>
      <c r="E294" s="631"/>
      <c r="F294" s="631"/>
      <c r="G294" s="631"/>
      <c r="H294" s="704"/>
      <c r="I294" s="704"/>
      <c r="J294" s="631"/>
      <c r="K294" s="631"/>
      <c r="L294" s="631"/>
      <c r="M294" s="631"/>
      <c r="N294" s="631"/>
      <c r="O294" s="631"/>
      <c r="P294" s="631"/>
      <c r="Q294" s="631"/>
      <c r="R294" s="631"/>
      <c r="S294" s="631"/>
      <c r="T294" s="631"/>
      <c r="U294" s="631"/>
      <c r="V294" s="631"/>
      <c r="W294" s="631"/>
      <c r="X294" s="631"/>
      <c r="Y294" s="631"/>
      <c r="Z294" s="631"/>
      <c r="AA294" s="631"/>
      <c r="AB294" s="631"/>
      <c r="AC294" s="631"/>
      <c r="AD294" s="631"/>
      <c r="AE294" s="631"/>
      <c r="AF294" s="631"/>
      <c r="AG294" s="631"/>
      <c r="AH294" s="631"/>
      <c r="AI294" s="631"/>
      <c r="AJ294" s="631"/>
    </row>
    <row r="295" customFormat="false" ht="10" hidden="false" customHeight="false" outlineLevel="0" collapsed="false">
      <c r="B295" s="631"/>
      <c r="C295" s="631"/>
      <c r="D295" s="631"/>
      <c r="E295" s="631"/>
      <c r="F295" s="631"/>
      <c r="G295" s="631"/>
      <c r="H295" s="704"/>
      <c r="I295" s="704"/>
      <c r="J295" s="631"/>
      <c r="K295" s="631"/>
      <c r="L295" s="631"/>
      <c r="M295" s="631"/>
      <c r="N295" s="631"/>
      <c r="O295" s="631"/>
      <c r="P295" s="631"/>
      <c r="Q295" s="631"/>
      <c r="R295" s="631"/>
      <c r="S295" s="631"/>
      <c r="T295" s="631"/>
      <c r="U295" s="631"/>
      <c r="V295" s="631"/>
      <c r="W295" s="631"/>
      <c r="X295" s="631"/>
      <c r="Y295" s="631"/>
      <c r="Z295" s="631"/>
      <c r="AA295" s="631"/>
      <c r="AB295" s="631"/>
      <c r="AC295" s="631"/>
      <c r="AD295" s="631"/>
      <c r="AE295" s="631"/>
      <c r="AF295" s="631"/>
      <c r="AG295" s="631"/>
      <c r="AH295" s="631"/>
      <c r="AI295" s="631"/>
      <c r="AJ295" s="631"/>
    </row>
    <row r="296" customFormat="false" ht="10" hidden="false" customHeight="false" outlineLevel="0" collapsed="false">
      <c r="B296" s="631"/>
      <c r="C296" s="631"/>
      <c r="D296" s="631"/>
      <c r="E296" s="631"/>
      <c r="F296" s="631"/>
      <c r="G296" s="631"/>
      <c r="H296" s="704"/>
      <c r="I296" s="704"/>
      <c r="J296" s="631"/>
      <c r="K296" s="631"/>
      <c r="L296" s="631"/>
      <c r="M296" s="631"/>
      <c r="N296" s="631"/>
      <c r="O296" s="631"/>
      <c r="P296" s="631"/>
      <c r="Q296" s="631"/>
      <c r="R296" s="631"/>
      <c r="S296" s="631"/>
      <c r="T296" s="631"/>
      <c r="U296" s="631"/>
      <c r="V296" s="631"/>
      <c r="W296" s="631"/>
      <c r="X296" s="631"/>
      <c r="Y296" s="631"/>
      <c r="Z296" s="631"/>
      <c r="AA296" s="631"/>
      <c r="AB296" s="631"/>
      <c r="AC296" s="631"/>
      <c r="AD296" s="631"/>
      <c r="AE296" s="631"/>
      <c r="AF296" s="631"/>
      <c r="AG296" s="631"/>
      <c r="AH296" s="631"/>
      <c r="AI296" s="631"/>
      <c r="AJ296" s="631"/>
    </row>
    <row r="297" customFormat="false" ht="10" hidden="false" customHeight="false" outlineLevel="0" collapsed="false">
      <c r="B297" s="631"/>
      <c r="C297" s="631"/>
      <c r="D297" s="631"/>
      <c r="E297" s="631"/>
      <c r="F297" s="631"/>
      <c r="G297" s="631"/>
      <c r="H297" s="704"/>
      <c r="I297" s="704"/>
      <c r="J297" s="631"/>
      <c r="K297" s="631"/>
      <c r="L297" s="631"/>
      <c r="M297" s="631"/>
      <c r="N297" s="631"/>
      <c r="O297" s="631"/>
      <c r="P297" s="631"/>
      <c r="Q297" s="631"/>
      <c r="R297" s="631"/>
      <c r="S297" s="631"/>
      <c r="T297" s="631"/>
      <c r="U297" s="631"/>
      <c r="V297" s="631"/>
      <c r="W297" s="631"/>
      <c r="X297" s="631"/>
      <c r="Y297" s="631"/>
      <c r="Z297" s="631"/>
      <c r="AA297" s="631"/>
      <c r="AB297" s="631"/>
      <c r="AC297" s="631"/>
      <c r="AD297" s="631"/>
      <c r="AE297" s="631"/>
      <c r="AF297" s="631"/>
      <c r="AG297" s="631"/>
      <c r="AH297" s="631"/>
      <c r="AI297" s="631"/>
      <c r="AJ297" s="631"/>
    </row>
    <row r="298" customFormat="false" ht="10" hidden="false" customHeight="false" outlineLevel="0" collapsed="false">
      <c r="B298" s="631"/>
      <c r="C298" s="631"/>
      <c r="D298" s="631"/>
      <c r="E298" s="631"/>
      <c r="F298" s="631"/>
      <c r="G298" s="631"/>
      <c r="H298" s="704"/>
      <c r="I298" s="704"/>
      <c r="J298" s="631"/>
      <c r="K298" s="631"/>
      <c r="L298" s="631"/>
      <c r="M298" s="631"/>
      <c r="N298" s="631"/>
      <c r="O298" s="631"/>
      <c r="P298" s="631"/>
      <c r="Q298" s="631"/>
      <c r="R298" s="631"/>
      <c r="S298" s="631"/>
      <c r="T298" s="631"/>
      <c r="U298" s="631"/>
      <c r="V298" s="631"/>
      <c r="W298" s="631"/>
      <c r="X298" s="631"/>
      <c r="Y298" s="631"/>
      <c r="Z298" s="631"/>
      <c r="AA298" s="631"/>
      <c r="AB298" s="631"/>
      <c r="AC298" s="631"/>
      <c r="AD298" s="631"/>
      <c r="AE298" s="631"/>
      <c r="AF298" s="631"/>
      <c r="AG298" s="631"/>
      <c r="AH298" s="631"/>
      <c r="AI298" s="631"/>
      <c r="AJ298" s="631"/>
    </row>
    <row r="299" customFormat="false" ht="10" hidden="false" customHeight="false" outlineLevel="0" collapsed="false">
      <c r="B299" s="631"/>
      <c r="C299" s="631"/>
      <c r="D299" s="631"/>
      <c r="E299" s="631"/>
      <c r="F299" s="631"/>
      <c r="G299" s="631"/>
      <c r="H299" s="704"/>
      <c r="I299" s="704"/>
      <c r="J299" s="631"/>
      <c r="K299" s="631"/>
      <c r="L299" s="631"/>
      <c r="M299" s="631"/>
      <c r="N299" s="631"/>
      <c r="O299" s="631"/>
      <c r="P299" s="631"/>
      <c r="Q299" s="631"/>
      <c r="R299" s="631"/>
      <c r="S299" s="631"/>
      <c r="T299" s="631"/>
      <c r="U299" s="631"/>
      <c r="V299" s="631"/>
      <c r="W299" s="631"/>
      <c r="X299" s="631"/>
      <c r="Y299" s="631"/>
      <c r="Z299" s="631"/>
      <c r="AA299" s="631"/>
      <c r="AB299" s="631"/>
      <c r="AC299" s="631"/>
      <c r="AD299" s="631"/>
      <c r="AE299" s="631"/>
      <c r="AF299" s="631"/>
      <c r="AG299" s="631"/>
      <c r="AH299" s="631"/>
      <c r="AI299" s="631"/>
      <c r="AJ299" s="631"/>
    </row>
    <row r="300" customFormat="false" ht="10" hidden="false" customHeight="false" outlineLevel="0" collapsed="false">
      <c r="B300" s="631"/>
      <c r="C300" s="631"/>
      <c r="D300" s="631"/>
      <c r="E300" s="631"/>
      <c r="F300" s="631"/>
      <c r="G300" s="631"/>
      <c r="H300" s="704"/>
      <c r="I300" s="704"/>
      <c r="J300" s="631"/>
      <c r="K300" s="631"/>
      <c r="L300" s="631"/>
      <c r="M300" s="631"/>
      <c r="N300" s="631"/>
      <c r="O300" s="631"/>
      <c r="P300" s="631"/>
      <c r="Q300" s="631"/>
      <c r="R300" s="631"/>
      <c r="S300" s="631"/>
      <c r="T300" s="631"/>
      <c r="U300" s="631"/>
      <c r="V300" s="631"/>
      <c r="W300" s="631"/>
      <c r="X300" s="631"/>
      <c r="Y300" s="631"/>
      <c r="Z300" s="631"/>
      <c r="AA300" s="631"/>
      <c r="AB300" s="631"/>
      <c r="AC300" s="631"/>
      <c r="AD300" s="631"/>
      <c r="AE300" s="631"/>
      <c r="AF300" s="631"/>
      <c r="AG300" s="631"/>
      <c r="AH300" s="631"/>
      <c r="AI300" s="631"/>
      <c r="AJ300" s="631"/>
    </row>
    <row r="301" customFormat="false" ht="10" hidden="false" customHeight="false" outlineLevel="0" collapsed="false">
      <c r="B301" s="631"/>
      <c r="C301" s="631"/>
      <c r="D301" s="631"/>
      <c r="E301" s="631"/>
      <c r="F301" s="631"/>
      <c r="G301" s="631"/>
      <c r="H301" s="704"/>
      <c r="I301" s="704"/>
      <c r="J301" s="631"/>
      <c r="K301" s="631"/>
      <c r="L301" s="631"/>
      <c r="M301" s="631"/>
      <c r="N301" s="631"/>
      <c r="O301" s="631"/>
      <c r="P301" s="631"/>
      <c r="Q301" s="631"/>
      <c r="R301" s="631"/>
      <c r="S301" s="631"/>
      <c r="T301" s="631"/>
      <c r="U301" s="631"/>
      <c r="V301" s="631"/>
      <c r="W301" s="631"/>
      <c r="X301" s="631"/>
      <c r="Y301" s="631"/>
      <c r="Z301" s="631"/>
      <c r="AA301" s="631"/>
      <c r="AB301" s="631"/>
      <c r="AC301" s="631"/>
      <c r="AD301" s="631"/>
      <c r="AE301" s="631"/>
      <c r="AF301" s="631"/>
      <c r="AG301" s="631"/>
      <c r="AH301" s="631"/>
      <c r="AI301" s="631"/>
      <c r="AJ301" s="631"/>
    </row>
    <row r="302" customFormat="false" ht="10" hidden="false" customHeight="false" outlineLevel="0" collapsed="false">
      <c r="B302" s="631"/>
      <c r="C302" s="631"/>
      <c r="D302" s="631"/>
      <c r="E302" s="631"/>
      <c r="F302" s="631"/>
      <c r="G302" s="631"/>
      <c r="H302" s="704"/>
      <c r="I302" s="704"/>
      <c r="J302" s="631"/>
      <c r="K302" s="631"/>
      <c r="L302" s="631"/>
      <c r="M302" s="631"/>
      <c r="N302" s="631"/>
      <c r="O302" s="631"/>
      <c r="P302" s="631"/>
      <c r="Q302" s="631"/>
      <c r="R302" s="631"/>
      <c r="S302" s="631"/>
      <c r="T302" s="631"/>
      <c r="U302" s="631"/>
      <c r="V302" s="631"/>
      <c r="W302" s="631"/>
      <c r="X302" s="631"/>
      <c r="Y302" s="631"/>
      <c r="Z302" s="631"/>
      <c r="AA302" s="631"/>
      <c r="AB302" s="631"/>
      <c r="AC302" s="631"/>
      <c r="AD302" s="631"/>
      <c r="AE302" s="631"/>
      <c r="AF302" s="631"/>
      <c r="AG302" s="631"/>
      <c r="AH302" s="631"/>
      <c r="AI302" s="631"/>
      <c r="AJ302" s="631"/>
    </row>
    <row r="303" customFormat="false" ht="10" hidden="false" customHeight="false" outlineLevel="0" collapsed="false">
      <c r="B303" s="631"/>
      <c r="C303" s="631"/>
      <c r="D303" s="631"/>
      <c r="E303" s="631"/>
      <c r="F303" s="631"/>
      <c r="G303" s="631"/>
      <c r="H303" s="704"/>
      <c r="I303" s="704"/>
      <c r="J303" s="631"/>
      <c r="K303" s="631"/>
      <c r="L303" s="631"/>
      <c r="M303" s="631"/>
      <c r="N303" s="631"/>
      <c r="O303" s="631"/>
      <c r="P303" s="631"/>
      <c r="Q303" s="631"/>
      <c r="R303" s="631"/>
      <c r="S303" s="631"/>
      <c r="T303" s="631"/>
      <c r="U303" s="631"/>
      <c r="V303" s="631"/>
      <c r="W303" s="631"/>
      <c r="X303" s="631"/>
      <c r="Y303" s="631"/>
      <c r="Z303" s="631"/>
      <c r="AA303" s="631"/>
      <c r="AB303" s="631"/>
      <c r="AC303" s="631"/>
      <c r="AD303" s="631"/>
      <c r="AE303" s="631"/>
      <c r="AF303" s="631"/>
      <c r="AG303" s="631"/>
      <c r="AH303" s="631"/>
      <c r="AI303" s="631"/>
      <c r="AJ303" s="631"/>
    </row>
    <row r="304" customFormat="false" ht="10" hidden="false" customHeight="false" outlineLevel="0" collapsed="false">
      <c r="B304" s="631"/>
      <c r="C304" s="631"/>
      <c r="D304" s="631"/>
      <c r="E304" s="631"/>
      <c r="F304" s="631"/>
      <c r="G304" s="631"/>
      <c r="H304" s="704"/>
      <c r="I304" s="704"/>
      <c r="J304" s="631"/>
      <c r="K304" s="631"/>
      <c r="L304" s="631"/>
      <c r="M304" s="631"/>
      <c r="N304" s="631"/>
      <c r="O304" s="631"/>
      <c r="P304" s="631"/>
      <c r="Q304" s="631"/>
      <c r="R304" s="631"/>
      <c r="S304" s="631"/>
      <c r="T304" s="631"/>
      <c r="U304" s="631"/>
      <c r="V304" s="631"/>
      <c r="W304" s="631"/>
      <c r="X304" s="631"/>
      <c r="Y304" s="631"/>
      <c r="Z304" s="631"/>
      <c r="AA304" s="631"/>
      <c r="AB304" s="631"/>
      <c r="AC304" s="631"/>
      <c r="AD304" s="631"/>
      <c r="AE304" s="631"/>
      <c r="AF304" s="631"/>
      <c r="AG304" s="631"/>
      <c r="AH304" s="631"/>
      <c r="AI304" s="631"/>
      <c r="AJ304" s="631"/>
    </row>
    <row r="305" customFormat="false" ht="10" hidden="false" customHeight="false" outlineLevel="0" collapsed="false">
      <c r="B305" s="631"/>
      <c r="C305" s="631"/>
      <c r="D305" s="631"/>
      <c r="E305" s="631"/>
      <c r="F305" s="631"/>
      <c r="G305" s="631"/>
      <c r="H305" s="704"/>
      <c r="I305" s="704"/>
      <c r="J305" s="631"/>
      <c r="K305" s="631"/>
      <c r="L305" s="631"/>
      <c r="M305" s="631"/>
      <c r="N305" s="631"/>
      <c r="O305" s="631"/>
      <c r="P305" s="631"/>
      <c r="Q305" s="631"/>
      <c r="R305" s="631"/>
      <c r="S305" s="631"/>
      <c r="T305" s="631"/>
      <c r="U305" s="631"/>
      <c r="V305" s="631"/>
      <c r="W305" s="631"/>
      <c r="X305" s="631"/>
      <c r="Y305" s="631"/>
      <c r="Z305" s="631"/>
      <c r="AA305" s="631"/>
      <c r="AB305" s="631"/>
      <c r="AC305" s="631"/>
      <c r="AD305" s="631"/>
      <c r="AE305" s="631"/>
      <c r="AF305" s="631"/>
      <c r="AG305" s="631"/>
      <c r="AH305" s="631"/>
      <c r="AI305" s="631"/>
      <c r="AJ305" s="631"/>
    </row>
    <row r="306" customFormat="false" ht="10" hidden="false" customHeight="false" outlineLevel="0" collapsed="false">
      <c r="B306" s="631"/>
      <c r="C306" s="631"/>
      <c r="D306" s="631"/>
      <c r="E306" s="631"/>
      <c r="F306" s="631"/>
      <c r="G306" s="631"/>
      <c r="H306" s="704"/>
      <c r="I306" s="704"/>
      <c r="J306" s="631"/>
      <c r="K306" s="631"/>
      <c r="L306" s="631"/>
      <c r="M306" s="631"/>
      <c r="N306" s="631"/>
      <c r="O306" s="631"/>
      <c r="P306" s="631"/>
      <c r="Q306" s="631"/>
      <c r="R306" s="631"/>
      <c r="S306" s="631"/>
      <c r="T306" s="631"/>
      <c r="U306" s="631"/>
      <c r="V306" s="631"/>
      <c r="W306" s="631"/>
      <c r="X306" s="631"/>
      <c r="Y306" s="631"/>
      <c r="Z306" s="631"/>
      <c r="AA306" s="631"/>
      <c r="AB306" s="631"/>
      <c r="AC306" s="631"/>
      <c r="AD306" s="631"/>
      <c r="AE306" s="631"/>
      <c r="AF306" s="631"/>
      <c r="AG306" s="631"/>
      <c r="AH306" s="631"/>
      <c r="AI306" s="631"/>
      <c r="AJ306" s="631"/>
    </row>
    <row r="307" customFormat="false" ht="10" hidden="false" customHeight="false" outlineLevel="0" collapsed="false">
      <c r="B307" s="631"/>
      <c r="C307" s="631"/>
      <c r="D307" s="631"/>
      <c r="E307" s="631"/>
      <c r="F307" s="631"/>
      <c r="G307" s="631"/>
      <c r="H307" s="704"/>
      <c r="I307" s="704"/>
      <c r="J307" s="631"/>
      <c r="K307" s="631"/>
      <c r="L307" s="631"/>
      <c r="M307" s="631"/>
      <c r="N307" s="631"/>
      <c r="O307" s="631"/>
      <c r="P307" s="631"/>
      <c r="Q307" s="631"/>
      <c r="R307" s="631"/>
      <c r="S307" s="631"/>
      <c r="T307" s="631"/>
      <c r="U307" s="631"/>
      <c r="V307" s="631"/>
      <c r="W307" s="631"/>
      <c r="X307" s="631"/>
      <c r="Y307" s="631"/>
      <c r="Z307" s="631"/>
      <c r="AA307" s="631"/>
      <c r="AB307" s="631"/>
      <c r="AC307" s="631"/>
      <c r="AD307" s="631"/>
      <c r="AE307" s="631"/>
      <c r="AF307" s="631"/>
      <c r="AG307" s="631"/>
      <c r="AH307" s="631"/>
      <c r="AI307" s="631"/>
      <c r="AJ307" s="631"/>
    </row>
    <row r="308" customFormat="false" ht="10" hidden="false" customHeight="false" outlineLevel="0" collapsed="false">
      <c r="B308" s="631"/>
      <c r="C308" s="631"/>
      <c r="D308" s="631"/>
      <c r="E308" s="631"/>
      <c r="F308" s="631"/>
      <c r="G308" s="631"/>
      <c r="H308" s="704"/>
      <c r="I308" s="704"/>
      <c r="J308" s="631"/>
      <c r="K308" s="631"/>
      <c r="L308" s="631"/>
      <c r="M308" s="631"/>
      <c r="N308" s="631"/>
      <c r="O308" s="631"/>
      <c r="P308" s="631"/>
      <c r="Q308" s="631"/>
      <c r="R308" s="631"/>
      <c r="S308" s="631"/>
      <c r="T308" s="631"/>
      <c r="U308" s="631"/>
      <c r="V308" s="631"/>
      <c r="W308" s="631"/>
      <c r="X308" s="631"/>
      <c r="Y308" s="631"/>
      <c r="Z308" s="631"/>
      <c r="AA308" s="631"/>
      <c r="AB308" s="631"/>
      <c r="AC308" s="631"/>
      <c r="AD308" s="631"/>
      <c r="AE308" s="631"/>
      <c r="AF308" s="631"/>
      <c r="AG308" s="631"/>
      <c r="AH308" s="631"/>
      <c r="AI308" s="631"/>
      <c r="AJ308" s="631"/>
    </row>
    <row r="309" customFormat="false" ht="10" hidden="false" customHeight="false" outlineLevel="0" collapsed="false">
      <c r="B309" s="631"/>
      <c r="C309" s="631"/>
      <c r="D309" s="631"/>
      <c r="E309" s="631"/>
      <c r="F309" s="631"/>
      <c r="G309" s="631"/>
      <c r="H309" s="704"/>
      <c r="I309" s="704"/>
      <c r="J309" s="631"/>
      <c r="K309" s="631"/>
      <c r="L309" s="631"/>
      <c r="M309" s="631"/>
      <c r="N309" s="631"/>
      <c r="O309" s="631"/>
      <c r="P309" s="631"/>
      <c r="Q309" s="631"/>
      <c r="R309" s="631"/>
      <c r="S309" s="631"/>
      <c r="T309" s="631"/>
      <c r="U309" s="631"/>
      <c r="V309" s="631"/>
      <c r="W309" s="631"/>
      <c r="X309" s="631"/>
      <c r="Y309" s="631"/>
      <c r="Z309" s="631"/>
      <c r="AA309" s="631"/>
      <c r="AB309" s="631"/>
      <c r="AC309" s="631"/>
      <c r="AD309" s="631"/>
      <c r="AE309" s="631"/>
      <c r="AF309" s="631"/>
      <c r="AG309" s="631"/>
      <c r="AH309" s="631"/>
      <c r="AI309" s="631"/>
      <c r="AJ309" s="631"/>
    </row>
    <row r="310" customFormat="false" ht="10" hidden="false" customHeight="false" outlineLevel="0" collapsed="false">
      <c r="B310" s="631"/>
      <c r="C310" s="631"/>
      <c r="D310" s="631"/>
      <c r="E310" s="631"/>
      <c r="F310" s="631"/>
      <c r="G310" s="631"/>
      <c r="H310" s="704"/>
      <c r="I310" s="704"/>
      <c r="J310" s="631"/>
      <c r="K310" s="631"/>
      <c r="L310" s="631"/>
      <c r="M310" s="631"/>
      <c r="N310" s="631"/>
      <c r="O310" s="631"/>
      <c r="P310" s="631"/>
      <c r="Q310" s="631"/>
      <c r="R310" s="631"/>
      <c r="S310" s="631"/>
      <c r="T310" s="631"/>
      <c r="U310" s="631"/>
      <c r="V310" s="631"/>
      <c r="W310" s="631"/>
      <c r="X310" s="631"/>
      <c r="Y310" s="631"/>
      <c r="Z310" s="631"/>
      <c r="AA310" s="631"/>
      <c r="AB310" s="631"/>
      <c r="AC310" s="631"/>
      <c r="AD310" s="631"/>
      <c r="AE310" s="631"/>
      <c r="AF310" s="631"/>
      <c r="AG310" s="631"/>
      <c r="AH310" s="631"/>
      <c r="AI310" s="631"/>
      <c r="AJ310" s="631"/>
    </row>
    <row r="311" customFormat="false" ht="10" hidden="false" customHeight="false" outlineLevel="0" collapsed="false">
      <c r="B311" s="631"/>
      <c r="C311" s="631"/>
      <c r="D311" s="631"/>
      <c r="E311" s="631"/>
      <c r="F311" s="631"/>
      <c r="G311" s="631"/>
      <c r="H311" s="704"/>
      <c r="I311" s="704"/>
      <c r="J311" s="631"/>
      <c r="K311" s="631"/>
      <c r="L311" s="631"/>
      <c r="M311" s="631"/>
      <c r="N311" s="631"/>
      <c r="O311" s="631"/>
      <c r="P311" s="631"/>
      <c r="Q311" s="631"/>
      <c r="R311" s="631"/>
      <c r="S311" s="631"/>
      <c r="T311" s="631"/>
      <c r="U311" s="631"/>
      <c r="V311" s="631"/>
      <c r="W311" s="631"/>
      <c r="X311" s="631"/>
      <c r="Y311" s="631"/>
      <c r="Z311" s="631"/>
      <c r="AA311" s="631"/>
      <c r="AB311" s="631"/>
      <c r="AC311" s="631"/>
      <c r="AD311" s="631"/>
      <c r="AE311" s="631"/>
      <c r="AF311" s="631"/>
      <c r="AG311" s="631"/>
      <c r="AH311" s="631"/>
      <c r="AI311" s="631"/>
      <c r="AJ311" s="631"/>
    </row>
    <row r="312" customFormat="false" ht="10" hidden="false" customHeight="false" outlineLevel="0" collapsed="false">
      <c r="B312" s="631"/>
      <c r="C312" s="631"/>
      <c r="D312" s="631"/>
      <c r="E312" s="631"/>
      <c r="F312" s="631"/>
      <c r="G312" s="631"/>
      <c r="H312" s="704"/>
      <c r="I312" s="704"/>
      <c r="J312" s="631"/>
      <c r="K312" s="631"/>
      <c r="L312" s="631"/>
      <c r="M312" s="631"/>
      <c r="N312" s="631"/>
      <c r="O312" s="631"/>
      <c r="P312" s="631"/>
      <c r="Q312" s="631"/>
      <c r="R312" s="631"/>
      <c r="S312" s="631"/>
      <c r="T312" s="631"/>
      <c r="U312" s="631"/>
      <c r="V312" s="631"/>
      <c r="W312" s="631"/>
      <c r="X312" s="631"/>
      <c r="Y312" s="631"/>
      <c r="Z312" s="631"/>
      <c r="AA312" s="631"/>
      <c r="AB312" s="631"/>
      <c r="AC312" s="631"/>
      <c r="AD312" s="631"/>
      <c r="AE312" s="631"/>
      <c r="AF312" s="631"/>
      <c r="AG312" s="631"/>
      <c r="AH312" s="631"/>
      <c r="AI312" s="631"/>
      <c r="AJ312" s="631"/>
    </row>
    <row r="313" customFormat="false" ht="10" hidden="false" customHeight="false" outlineLevel="0" collapsed="false">
      <c r="B313" s="631"/>
      <c r="C313" s="631"/>
      <c r="D313" s="631"/>
      <c r="E313" s="631"/>
      <c r="F313" s="631"/>
      <c r="G313" s="631"/>
      <c r="H313" s="704"/>
      <c r="I313" s="704"/>
      <c r="J313" s="631"/>
      <c r="K313" s="631"/>
      <c r="L313" s="631"/>
      <c r="M313" s="631"/>
      <c r="N313" s="631"/>
      <c r="O313" s="631"/>
      <c r="P313" s="631"/>
      <c r="Q313" s="631"/>
      <c r="R313" s="631"/>
      <c r="S313" s="631"/>
      <c r="T313" s="631"/>
      <c r="U313" s="631"/>
      <c r="V313" s="631"/>
      <c r="W313" s="631"/>
      <c r="X313" s="631"/>
      <c r="Y313" s="631"/>
      <c r="Z313" s="631"/>
      <c r="AA313" s="631"/>
      <c r="AB313" s="631"/>
      <c r="AC313" s="631"/>
      <c r="AD313" s="631"/>
      <c r="AE313" s="631"/>
      <c r="AF313" s="631"/>
      <c r="AG313" s="631"/>
      <c r="AH313" s="631"/>
      <c r="AI313" s="631"/>
      <c r="AJ313" s="631"/>
    </row>
    <row r="314" customFormat="false" ht="10" hidden="false" customHeight="false" outlineLevel="0" collapsed="false">
      <c r="B314" s="631"/>
      <c r="C314" s="631"/>
      <c r="D314" s="631"/>
      <c r="E314" s="631"/>
      <c r="F314" s="631"/>
      <c r="G314" s="631"/>
      <c r="H314" s="704"/>
      <c r="I314" s="704"/>
      <c r="J314" s="631"/>
      <c r="K314" s="631"/>
      <c r="L314" s="631"/>
      <c r="M314" s="631"/>
      <c r="N314" s="631"/>
      <c r="O314" s="631"/>
      <c r="P314" s="631"/>
      <c r="Q314" s="631"/>
      <c r="R314" s="631"/>
      <c r="S314" s="631"/>
      <c r="T314" s="631"/>
      <c r="U314" s="631"/>
      <c r="V314" s="631"/>
      <c r="W314" s="631"/>
      <c r="X314" s="631"/>
      <c r="Y314" s="631"/>
      <c r="Z314" s="631"/>
      <c r="AA314" s="631"/>
      <c r="AB314" s="631"/>
      <c r="AC314" s="631"/>
      <c r="AD314" s="631"/>
      <c r="AE314" s="631"/>
      <c r="AF314" s="631"/>
      <c r="AG314" s="631"/>
      <c r="AH314" s="631"/>
      <c r="AI314" s="631"/>
      <c r="AJ314" s="631"/>
    </row>
    <row r="315" customFormat="false" ht="10" hidden="false" customHeight="false" outlineLevel="0" collapsed="false">
      <c r="B315" s="631"/>
      <c r="C315" s="631"/>
      <c r="D315" s="631"/>
      <c r="E315" s="631"/>
      <c r="F315" s="631"/>
      <c r="G315" s="631"/>
      <c r="H315" s="704"/>
      <c r="I315" s="704"/>
      <c r="J315" s="631"/>
      <c r="K315" s="631"/>
      <c r="L315" s="631"/>
      <c r="M315" s="631"/>
      <c r="N315" s="631"/>
      <c r="O315" s="631"/>
      <c r="P315" s="631"/>
      <c r="Q315" s="631"/>
      <c r="R315" s="631"/>
      <c r="S315" s="631"/>
      <c r="T315" s="631"/>
      <c r="U315" s="631"/>
      <c r="V315" s="631"/>
      <c r="W315" s="631"/>
      <c r="X315" s="631"/>
      <c r="Y315" s="631"/>
      <c r="Z315" s="631"/>
      <c r="AA315" s="631"/>
      <c r="AB315" s="631"/>
      <c r="AC315" s="631"/>
      <c r="AD315" s="631"/>
      <c r="AE315" s="631"/>
      <c r="AF315" s="631"/>
      <c r="AG315" s="631"/>
      <c r="AH315" s="631"/>
      <c r="AI315" s="631"/>
      <c r="AJ315" s="631"/>
    </row>
    <row r="316" customFormat="false" ht="10" hidden="false" customHeight="false" outlineLevel="0" collapsed="false">
      <c r="B316" s="631"/>
      <c r="C316" s="631"/>
      <c r="D316" s="631"/>
      <c r="E316" s="631"/>
      <c r="F316" s="631"/>
      <c r="G316" s="631"/>
      <c r="H316" s="704"/>
      <c r="I316" s="704"/>
      <c r="J316" s="631"/>
      <c r="K316" s="631"/>
      <c r="L316" s="631"/>
      <c r="M316" s="631"/>
      <c r="N316" s="631"/>
      <c r="O316" s="631"/>
      <c r="P316" s="631"/>
      <c r="Q316" s="631"/>
      <c r="R316" s="631"/>
      <c r="S316" s="631"/>
      <c r="T316" s="631"/>
      <c r="U316" s="631"/>
      <c r="V316" s="631"/>
      <c r="W316" s="631"/>
      <c r="X316" s="631"/>
      <c r="Y316" s="631"/>
      <c r="Z316" s="631"/>
      <c r="AA316" s="631"/>
      <c r="AB316" s="631"/>
      <c r="AC316" s="631"/>
      <c r="AD316" s="631"/>
      <c r="AE316" s="631"/>
      <c r="AF316" s="631"/>
      <c r="AG316" s="631"/>
      <c r="AH316" s="631"/>
      <c r="AI316" s="631"/>
      <c r="AJ316" s="631"/>
    </row>
    <row r="317" customFormat="false" ht="10" hidden="false" customHeight="false" outlineLevel="0" collapsed="false">
      <c r="B317" s="631"/>
      <c r="C317" s="631"/>
      <c r="D317" s="631"/>
      <c r="E317" s="631"/>
      <c r="F317" s="631"/>
      <c r="G317" s="631"/>
      <c r="H317" s="704"/>
      <c r="I317" s="704"/>
      <c r="J317" s="631"/>
      <c r="K317" s="631"/>
      <c r="L317" s="631"/>
      <c r="M317" s="631"/>
      <c r="N317" s="631"/>
      <c r="O317" s="631"/>
      <c r="P317" s="631"/>
      <c r="Q317" s="631"/>
      <c r="R317" s="631"/>
      <c r="S317" s="631"/>
      <c r="T317" s="631"/>
      <c r="U317" s="631"/>
      <c r="V317" s="631"/>
      <c r="W317" s="631"/>
      <c r="X317" s="631"/>
      <c r="Y317" s="631"/>
      <c r="Z317" s="631"/>
      <c r="AA317" s="631"/>
      <c r="AB317" s="631"/>
      <c r="AC317" s="631"/>
      <c r="AD317" s="631"/>
      <c r="AE317" s="631"/>
      <c r="AF317" s="631"/>
      <c r="AG317" s="631"/>
      <c r="AH317" s="631"/>
      <c r="AI317" s="631"/>
      <c r="AJ317" s="631"/>
    </row>
    <row r="318" customFormat="false" ht="10" hidden="false" customHeight="false" outlineLevel="0" collapsed="false">
      <c r="B318" s="631"/>
      <c r="C318" s="631"/>
      <c r="D318" s="631"/>
      <c r="E318" s="631"/>
      <c r="F318" s="631"/>
      <c r="G318" s="631"/>
      <c r="H318" s="704"/>
      <c r="I318" s="704"/>
      <c r="J318" s="631"/>
      <c r="K318" s="631"/>
      <c r="L318" s="631"/>
      <c r="M318" s="631"/>
      <c r="N318" s="631"/>
      <c r="O318" s="631"/>
      <c r="P318" s="631"/>
      <c r="Q318" s="631"/>
      <c r="R318" s="631"/>
      <c r="S318" s="631"/>
      <c r="T318" s="631"/>
      <c r="U318" s="631"/>
      <c r="V318" s="631"/>
      <c r="W318" s="631"/>
      <c r="X318" s="631"/>
      <c r="Y318" s="631"/>
      <c r="Z318" s="631"/>
      <c r="AA318" s="631"/>
      <c r="AB318" s="631"/>
      <c r="AC318" s="631"/>
      <c r="AD318" s="631"/>
      <c r="AE318" s="631"/>
      <c r="AF318" s="631"/>
      <c r="AG318" s="631"/>
      <c r="AH318" s="631"/>
      <c r="AI318" s="631"/>
      <c r="AJ318" s="631"/>
    </row>
    <row r="319" customFormat="false" ht="10" hidden="false" customHeight="false" outlineLevel="0" collapsed="false">
      <c r="B319" s="631"/>
      <c r="C319" s="631"/>
      <c r="D319" s="631"/>
      <c r="E319" s="631"/>
      <c r="F319" s="631"/>
      <c r="G319" s="631"/>
      <c r="H319" s="704"/>
      <c r="I319" s="704"/>
      <c r="J319" s="631"/>
      <c r="K319" s="631"/>
      <c r="L319" s="631"/>
      <c r="M319" s="631"/>
      <c r="N319" s="631"/>
      <c r="O319" s="631"/>
      <c r="P319" s="631"/>
      <c r="Q319" s="631"/>
      <c r="R319" s="631"/>
      <c r="S319" s="631"/>
      <c r="T319" s="631"/>
      <c r="U319" s="631"/>
      <c r="V319" s="631"/>
      <c r="W319" s="631"/>
      <c r="X319" s="631"/>
      <c r="Y319" s="631"/>
      <c r="Z319" s="631"/>
      <c r="AA319" s="631"/>
      <c r="AB319" s="631"/>
      <c r="AC319" s="631"/>
      <c r="AD319" s="631"/>
      <c r="AE319" s="631"/>
      <c r="AF319" s="631"/>
      <c r="AG319" s="631"/>
      <c r="AH319" s="631"/>
      <c r="AI319" s="631"/>
      <c r="AJ319" s="631"/>
    </row>
    <row r="320" customFormat="false" ht="10" hidden="false" customHeight="false" outlineLevel="0" collapsed="false">
      <c r="B320" s="631"/>
      <c r="C320" s="631"/>
      <c r="D320" s="631"/>
      <c r="E320" s="631"/>
      <c r="F320" s="631"/>
      <c r="G320" s="631"/>
      <c r="H320" s="704"/>
      <c r="I320" s="704"/>
      <c r="J320" s="631"/>
      <c r="K320" s="631"/>
      <c r="L320" s="631"/>
      <c r="M320" s="631"/>
      <c r="N320" s="631"/>
      <c r="O320" s="631"/>
      <c r="P320" s="631"/>
      <c r="Q320" s="631"/>
      <c r="R320" s="631"/>
      <c r="S320" s="631"/>
      <c r="T320" s="631"/>
      <c r="U320" s="631"/>
      <c r="V320" s="631"/>
      <c r="W320" s="631"/>
      <c r="X320" s="631"/>
      <c r="Y320" s="631"/>
      <c r="Z320" s="631"/>
      <c r="AA320" s="631"/>
      <c r="AB320" s="631"/>
      <c r="AC320" s="631"/>
      <c r="AD320" s="631"/>
      <c r="AE320" s="631"/>
      <c r="AF320" s="631"/>
      <c r="AG320" s="631"/>
      <c r="AH320" s="631"/>
      <c r="AI320" s="631"/>
      <c r="AJ320" s="631"/>
    </row>
    <row r="321" customFormat="false" ht="10" hidden="false" customHeight="false" outlineLevel="0" collapsed="false">
      <c r="B321" s="631"/>
      <c r="C321" s="631"/>
      <c r="D321" s="631"/>
      <c r="E321" s="631"/>
      <c r="F321" s="631"/>
      <c r="G321" s="631"/>
      <c r="H321" s="704"/>
      <c r="I321" s="704"/>
      <c r="J321" s="631"/>
      <c r="K321" s="631"/>
      <c r="L321" s="631"/>
      <c r="M321" s="631"/>
      <c r="N321" s="631"/>
      <c r="O321" s="631"/>
      <c r="P321" s="631"/>
      <c r="Q321" s="631"/>
      <c r="R321" s="631"/>
      <c r="S321" s="631"/>
      <c r="T321" s="631"/>
      <c r="U321" s="631"/>
      <c r="V321" s="631"/>
      <c r="W321" s="631"/>
      <c r="X321" s="631"/>
      <c r="Y321" s="631"/>
      <c r="Z321" s="631"/>
      <c r="AA321" s="631"/>
      <c r="AB321" s="631"/>
      <c r="AC321" s="631"/>
      <c r="AD321" s="631"/>
      <c r="AE321" s="631"/>
      <c r="AF321" s="631"/>
      <c r="AG321" s="631"/>
      <c r="AH321" s="631"/>
      <c r="AI321" s="631"/>
      <c r="AJ321" s="631"/>
    </row>
    <row r="322" customFormat="false" ht="10" hidden="false" customHeight="false" outlineLevel="0" collapsed="false">
      <c r="B322" s="631"/>
      <c r="C322" s="631"/>
      <c r="D322" s="631"/>
      <c r="E322" s="631"/>
      <c r="F322" s="631"/>
      <c r="G322" s="631"/>
      <c r="H322" s="704"/>
      <c r="I322" s="704"/>
      <c r="J322" s="631"/>
      <c r="K322" s="631"/>
      <c r="L322" s="631"/>
      <c r="M322" s="631"/>
      <c r="N322" s="631"/>
      <c r="O322" s="631"/>
      <c r="P322" s="631"/>
      <c r="Q322" s="631"/>
      <c r="R322" s="631"/>
      <c r="S322" s="631"/>
      <c r="T322" s="631"/>
      <c r="U322" s="631"/>
      <c r="V322" s="631"/>
      <c r="W322" s="631"/>
      <c r="X322" s="631"/>
      <c r="Y322" s="631"/>
      <c r="Z322" s="631"/>
      <c r="AA322" s="631"/>
      <c r="AB322" s="631"/>
      <c r="AC322" s="631"/>
      <c r="AD322" s="631"/>
      <c r="AE322" s="631"/>
      <c r="AF322" s="631"/>
      <c r="AG322" s="631"/>
      <c r="AH322" s="631"/>
      <c r="AI322" s="631"/>
      <c r="AJ322" s="631"/>
    </row>
    <row r="323" customFormat="false" ht="10" hidden="false" customHeight="false" outlineLevel="0" collapsed="false">
      <c r="B323" s="631"/>
      <c r="C323" s="631"/>
      <c r="D323" s="631"/>
      <c r="E323" s="631"/>
      <c r="F323" s="631"/>
      <c r="G323" s="631"/>
      <c r="H323" s="704"/>
      <c r="I323" s="704"/>
      <c r="J323" s="631"/>
      <c r="K323" s="631"/>
      <c r="L323" s="631"/>
      <c r="M323" s="631"/>
      <c r="N323" s="631"/>
      <c r="O323" s="631"/>
      <c r="P323" s="631"/>
      <c r="Q323" s="631"/>
      <c r="R323" s="631"/>
      <c r="S323" s="631"/>
      <c r="T323" s="631"/>
      <c r="U323" s="631"/>
      <c r="V323" s="631"/>
      <c r="W323" s="631"/>
      <c r="X323" s="631"/>
      <c r="Y323" s="631"/>
      <c r="Z323" s="631"/>
      <c r="AA323" s="631"/>
      <c r="AB323" s="631"/>
      <c r="AC323" s="631"/>
      <c r="AD323" s="631"/>
      <c r="AE323" s="631"/>
      <c r="AF323" s="631"/>
      <c r="AG323" s="631"/>
      <c r="AH323" s="631"/>
      <c r="AI323" s="631"/>
      <c r="AJ323" s="631"/>
    </row>
    <row r="324" customFormat="false" ht="10" hidden="false" customHeight="false" outlineLevel="0" collapsed="false">
      <c r="B324" s="631"/>
      <c r="C324" s="631"/>
      <c r="D324" s="631"/>
      <c r="E324" s="631"/>
      <c r="F324" s="631"/>
      <c r="G324" s="631"/>
      <c r="H324" s="704"/>
      <c r="I324" s="704"/>
      <c r="J324" s="631"/>
      <c r="K324" s="631"/>
      <c r="L324" s="631"/>
      <c r="M324" s="631"/>
      <c r="N324" s="631"/>
      <c r="O324" s="631"/>
      <c r="P324" s="631"/>
      <c r="Q324" s="631"/>
      <c r="R324" s="631"/>
      <c r="S324" s="631"/>
      <c r="T324" s="631"/>
      <c r="U324" s="631"/>
      <c r="V324" s="631"/>
      <c r="W324" s="631"/>
      <c r="X324" s="631"/>
      <c r="Y324" s="631"/>
      <c r="Z324" s="631"/>
      <c r="AA324" s="631"/>
      <c r="AB324" s="631"/>
      <c r="AC324" s="631"/>
      <c r="AD324" s="631"/>
      <c r="AE324" s="631"/>
      <c r="AF324" s="631"/>
      <c r="AG324" s="631"/>
      <c r="AH324" s="631"/>
      <c r="AI324" s="631"/>
      <c r="AJ324" s="631"/>
    </row>
    <row r="325" customFormat="false" ht="10" hidden="false" customHeight="false" outlineLevel="0" collapsed="false">
      <c r="B325" s="631"/>
      <c r="C325" s="631"/>
      <c r="D325" s="631"/>
      <c r="E325" s="631"/>
      <c r="F325" s="631"/>
      <c r="G325" s="631"/>
      <c r="H325" s="704"/>
      <c r="I325" s="704"/>
      <c r="J325" s="631"/>
      <c r="K325" s="631"/>
      <c r="L325" s="631"/>
      <c r="M325" s="631"/>
      <c r="N325" s="631"/>
      <c r="O325" s="631"/>
      <c r="P325" s="631"/>
      <c r="Q325" s="631"/>
      <c r="R325" s="631"/>
      <c r="S325" s="631"/>
      <c r="T325" s="631"/>
      <c r="U325" s="631"/>
      <c r="V325" s="631"/>
      <c r="W325" s="631"/>
      <c r="X325" s="631"/>
      <c r="Y325" s="631"/>
      <c r="Z325" s="631"/>
      <c r="AA325" s="631"/>
      <c r="AB325" s="631"/>
      <c r="AC325" s="631"/>
      <c r="AD325" s="631"/>
      <c r="AE325" s="631"/>
      <c r="AF325" s="631"/>
      <c r="AG325" s="631"/>
      <c r="AH325" s="631"/>
      <c r="AI325" s="631"/>
      <c r="AJ325" s="631"/>
    </row>
    <row r="326" customFormat="false" ht="10" hidden="false" customHeight="false" outlineLevel="0" collapsed="false">
      <c r="B326" s="631"/>
      <c r="C326" s="631"/>
      <c r="D326" s="631"/>
      <c r="E326" s="631"/>
      <c r="F326" s="631"/>
      <c r="G326" s="631"/>
      <c r="H326" s="704"/>
      <c r="I326" s="704"/>
      <c r="J326" s="631"/>
      <c r="K326" s="631"/>
      <c r="L326" s="631"/>
      <c r="M326" s="631"/>
      <c r="N326" s="631"/>
      <c r="O326" s="631"/>
      <c r="P326" s="631"/>
      <c r="Q326" s="631"/>
      <c r="R326" s="631"/>
      <c r="S326" s="631"/>
      <c r="T326" s="631"/>
      <c r="U326" s="631"/>
      <c r="V326" s="631"/>
      <c r="W326" s="631"/>
      <c r="X326" s="631"/>
      <c r="Y326" s="631"/>
      <c r="Z326" s="631"/>
      <c r="AA326" s="631"/>
      <c r="AB326" s="631"/>
      <c r="AC326" s="631"/>
      <c r="AD326" s="631"/>
      <c r="AE326" s="631"/>
      <c r="AF326" s="631"/>
      <c r="AG326" s="631"/>
      <c r="AH326" s="631"/>
      <c r="AI326" s="631"/>
      <c r="AJ326" s="631"/>
    </row>
    <row r="327" customFormat="false" ht="10" hidden="false" customHeight="false" outlineLevel="0" collapsed="false">
      <c r="B327" s="631"/>
      <c r="C327" s="631"/>
      <c r="D327" s="631"/>
      <c r="E327" s="631"/>
      <c r="F327" s="631"/>
      <c r="G327" s="631"/>
      <c r="H327" s="704"/>
      <c r="I327" s="704"/>
      <c r="J327" s="631"/>
      <c r="K327" s="631"/>
      <c r="L327" s="631"/>
      <c r="M327" s="631"/>
      <c r="N327" s="631"/>
      <c r="O327" s="631"/>
      <c r="P327" s="631"/>
      <c r="Q327" s="631"/>
      <c r="R327" s="631"/>
      <c r="S327" s="631"/>
      <c r="T327" s="631"/>
      <c r="U327" s="631"/>
      <c r="V327" s="631"/>
      <c r="W327" s="631"/>
      <c r="X327" s="631"/>
      <c r="Y327" s="631"/>
      <c r="Z327" s="631"/>
      <c r="AA327" s="631"/>
      <c r="AB327" s="631"/>
      <c r="AC327" s="631"/>
      <c r="AD327" s="631"/>
      <c r="AE327" s="631"/>
      <c r="AF327" s="631"/>
      <c r="AG327" s="631"/>
      <c r="AH327" s="631"/>
      <c r="AI327" s="631"/>
      <c r="AJ327" s="631"/>
    </row>
    <row r="328" customFormat="false" ht="10" hidden="false" customHeight="false" outlineLevel="0" collapsed="false">
      <c r="B328" s="631"/>
      <c r="C328" s="631"/>
      <c r="D328" s="631"/>
      <c r="E328" s="631"/>
      <c r="F328" s="631"/>
      <c r="G328" s="631"/>
      <c r="H328" s="704"/>
      <c r="I328" s="704"/>
      <c r="J328" s="631"/>
      <c r="K328" s="631"/>
      <c r="L328" s="631"/>
      <c r="M328" s="631"/>
      <c r="N328" s="631"/>
      <c r="O328" s="631"/>
      <c r="P328" s="631"/>
      <c r="Q328" s="631"/>
      <c r="R328" s="631"/>
      <c r="S328" s="631"/>
      <c r="T328" s="631"/>
      <c r="U328" s="631"/>
      <c r="V328" s="631"/>
      <c r="W328" s="631"/>
      <c r="X328" s="631"/>
      <c r="Y328" s="631"/>
      <c r="Z328" s="631"/>
      <c r="AA328" s="631"/>
      <c r="AB328" s="631"/>
      <c r="AC328" s="631"/>
      <c r="AD328" s="631"/>
      <c r="AE328" s="631"/>
      <c r="AF328" s="631"/>
      <c r="AG328" s="631"/>
      <c r="AH328" s="631"/>
      <c r="AI328" s="631"/>
      <c r="AJ328" s="631"/>
    </row>
    <row r="329" customFormat="false" ht="10" hidden="false" customHeight="false" outlineLevel="0" collapsed="false">
      <c r="B329" s="631"/>
      <c r="C329" s="631"/>
      <c r="D329" s="631"/>
      <c r="E329" s="631"/>
      <c r="F329" s="631"/>
      <c r="G329" s="631"/>
      <c r="H329" s="704"/>
      <c r="I329" s="704"/>
      <c r="J329" s="631"/>
      <c r="K329" s="631"/>
      <c r="L329" s="631"/>
      <c r="M329" s="631"/>
      <c r="N329" s="631"/>
      <c r="O329" s="631"/>
      <c r="P329" s="631"/>
      <c r="Q329" s="631"/>
      <c r="R329" s="631"/>
      <c r="S329" s="631"/>
      <c r="T329" s="631"/>
      <c r="U329" s="631"/>
      <c r="V329" s="631"/>
      <c r="W329" s="631"/>
      <c r="X329" s="631"/>
      <c r="Y329" s="631"/>
      <c r="Z329" s="631"/>
      <c r="AA329" s="631"/>
      <c r="AB329" s="631"/>
      <c r="AC329" s="631"/>
      <c r="AD329" s="631"/>
      <c r="AE329" s="631"/>
      <c r="AF329" s="631"/>
      <c r="AG329" s="631"/>
      <c r="AH329" s="631"/>
      <c r="AI329" s="631"/>
      <c r="AJ329" s="631"/>
    </row>
    <row r="330" customFormat="false" ht="10" hidden="false" customHeight="false" outlineLevel="0" collapsed="false">
      <c r="B330" s="631"/>
      <c r="C330" s="631"/>
      <c r="D330" s="631"/>
      <c r="E330" s="631"/>
      <c r="F330" s="631"/>
      <c r="G330" s="631"/>
      <c r="H330" s="704"/>
      <c r="I330" s="704"/>
      <c r="J330" s="631"/>
      <c r="K330" s="631"/>
      <c r="L330" s="631"/>
      <c r="M330" s="631"/>
      <c r="N330" s="631"/>
      <c r="O330" s="631"/>
      <c r="P330" s="631"/>
      <c r="Q330" s="631"/>
      <c r="R330" s="631"/>
      <c r="S330" s="631"/>
      <c r="T330" s="631"/>
      <c r="U330" s="631"/>
      <c r="V330" s="631"/>
      <c r="W330" s="631"/>
      <c r="X330" s="631"/>
      <c r="Y330" s="631"/>
      <c r="Z330" s="631"/>
      <c r="AA330" s="631"/>
      <c r="AB330" s="631"/>
      <c r="AC330" s="631"/>
      <c r="AD330" s="631"/>
      <c r="AE330" s="631"/>
      <c r="AF330" s="631"/>
      <c r="AG330" s="631"/>
      <c r="AH330" s="631"/>
      <c r="AI330" s="631"/>
      <c r="AJ330" s="631"/>
    </row>
    <row r="331" customFormat="false" ht="10" hidden="false" customHeight="false" outlineLevel="0" collapsed="false">
      <c r="B331" s="631"/>
      <c r="C331" s="631"/>
      <c r="D331" s="631"/>
      <c r="E331" s="631"/>
      <c r="F331" s="631"/>
      <c r="G331" s="631"/>
      <c r="H331" s="704"/>
      <c r="I331" s="704"/>
      <c r="J331" s="631"/>
      <c r="K331" s="631"/>
      <c r="L331" s="631"/>
      <c r="M331" s="631"/>
      <c r="N331" s="631"/>
      <c r="O331" s="631"/>
      <c r="P331" s="631"/>
      <c r="Q331" s="631"/>
      <c r="R331" s="631"/>
      <c r="S331" s="631"/>
      <c r="T331" s="631"/>
      <c r="U331" s="631"/>
      <c r="V331" s="631"/>
      <c r="W331" s="631"/>
      <c r="X331" s="631"/>
      <c r="Y331" s="631"/>
      <c r="Z331" s="631"/>
      <c r="AA331" s="631"/>
      <c r="AB331" s="631"/>
      <c r="AC331" s="631"/>
      <c r="AD331" s="631"/>
      <c r="AE331" s="631"/>
      <c r="AF331" s="631"/>
      <c r="AG331" s="631"/>
      <c r="AH331" s="631"/>
      <c r="AI331" s="631"/>
      <c r="AJ331" s="631"/>
    </row>
    <row r="332" customFormat="false" ht="10" hidden="false" customHeight="false" outlineLevel="0" collapsed="false">
      <c r="B332" s="631"/>
      <c r="C332" s="631"/>
      <c r="D332" s="631"/>
      <c r="E332" s="631"/>
      <c r="F332" s="631"/>
      <c r="G332" s="631"/>
      <c r="H332" s="704"/>
      <c r="I332" s="704"/>
      <c r="J332" s="631"/>
      <c r="K332" s="631"/>
      <c r="L332" s="631"/>
      <c r="M332" s="631"/>
      <c r="N332" s="631"/>
      <c r="O332" s="631"/>
      <c r="P332" s="631"/>
      <c r="Q332" s="631"/>
      <c r="R332" s="631"/>
      <c r="S332" s="631"/>
      <c r="T332" s="631"/>
      <c r="U332" s="631"/>
      <c r="V332" s="631"/>
      <c r="W332" s="631"/>
      <c r="X332" s="631"/>
      <c r="Y332" s="631"/>
      <c r="Z332" s="631"/>
      <c r="AA332" s="631"/>
      <c r="AB332" s="631"/>
      <c r="AC332" s="631"/>
      <c r="AD332" s="631"/>
      <c r="AE332" s="631"/>
      <c r="AF332" s="631"/>
      <c r="AG332" s="631"/>
      <c r="AH332" s="631"/>
      <c r="AI332" s="631"/>
      <c r="AJ332" s="631"/>
    </row>
    <row r="333" customFormat="false" ht="10" hidden="false" customHeight="false" outlineLevel="0" collapsed="false">
      <c r="B333" s="631"/>
      <c r="C333" s="631"/>
      <c r="D333" s="631"/>
      <c r="E333" s="631"/>
      <c r="F333" s="631"/>
      <c r="G333" s="631"/>
      <c r="H333" s="704"/>
      <c r="I333" s="704"/>
      <c r="J333" s="631"/>
      <c r="K333" s="631"/>
      <c r="L333" s="631"/>
      <c r="M333" s="631"/>
      <c r="N333" s="631"/>
      <c r="O333" s="631"/>
      <c r="P333" s="631"/>
      <c r="Q333" s="631"/>
      <c r="R333" s="631"/>
      <c r="S333" s="631"/>
      <c r="T333" s="631"/>
      <c r="U333" s="631"/>
      <c r="V333" s="631"/>
      <c r="W333" s="631"/>
      <c r="X333" s="631"/>
      <c r="Y333" s="631"/>
      <c r="Z333" s="631"/>
      <c r="AA333" s="631"/>
      <c r="AB333" s="631"/>
      <c r="AC333" s="631"/>
      <c r="AD333" s="631"/>
      <c r="AE333" s="631"/>
      <c r="AF333" s="631"/>
      <c r="AG333" s="631"/>
      <c r="AH333" s="631"/>
      <c r="AI333" s="631"/>
      <c r="AJ333" s="631"/>
    </row>
    <row r="334" customFormat="false" ht="10" hidden="false" customHeight="false" outlineLevel="0" collapsed="false">
      <c r="B334" s="631"/>
      <c r="C334" s="631"/>
      <c r="D334" s="631"/>
      <c r="E334" s="631"/>
      <c r="F334" s="631"/>
      <c r="G334" s="631"/>
      <c r="H334" s="704"/>
      <c r="I334" s="704"/>
      <c r="J334" s="631"/>
      <c r="K334" s="631"/>
      <c r="L334" s="631"/>
      <c r="M334" s="631"/>
      <c r="N334" s="631"/>
      <c r="O334" s="631"/>
      <c r="P334" s="631"/>
      <c r="Q334" s="631"/>
      <c r="R334" s="631"/>
      <c r="S334" s="631"/>
      <c r="T334" s="631"/>
      <c r="U334" s="631"/>
      <c r="V334" s="631"/>
      <c r="W334" s="631"/>
      <c r="X334" s="631"/>
      <c r="Y334" s="631"/>
      <c r="Z334" s="631"/>
      <c r="AA334" s="631"/>
      <c r="AB334" s="631"/>
      <c r="AC334" s="631"/>
      <c r="AD334" s="631"/>
      <c r="AE334" s="631"/>
      <c r="AF334" s="631"/>
      <c r="AG334" s="631"/>
      <c r="AH334" s="631"/>
      <c r="AI334" s="631"/>
      <c r="AJ334" s="631"/>
    </row>
    <row r="335" customFormat="false" ht="10" hidden="false" customHeight="false" outlineLevel="0" collapsed="false">
      <c r="B335" s="631"/>
      <c r="C335" s="631"/>
      <c r="D335" s="631"/>
      <c r="E335" s="631"/>
      <c r="F335" s="631"/>
      <c r="G335" s="631"/>
      <c r="H335" s="704"/>
      <c r="I335" s="704"/>
      <c r="J335" s="631"/>
      <c r="K335" s="631"/>
      <c r="L335" s="631"/>
      <c r="M335" s="631"/>
      <c r="N335" s="631"/>
      <c r="O335" s="631"/>
      <c r="P335" s="631"/>
      <c r="Q335" s="631"/>
      <c r="R335" s="631"/>
      <c r="S335" s="631"/>
      <c r="T335" s="631"/>
      <c r="U335" s="631"/>
      <c r="V335" s="631"/>
      <c r="W335" s="631"/>
      <c r="X335" s="631"/>
      <c r="Y335" s="631"/>
      <c r="Z335" s="631"/>
      <c r="AA335" s="631"/>
      <c r="AB335" s="631"/>
      <c r="AC335" s="631"/>
      <c r="AD335" s="631"/>
      <c r="AE335" s="631"/>
      <c r="AF335" s="631"/>
      <c r="AG335" s="631"/>
      <c r="AH335" s="631"/>
      <c r="AI335" s="631"/>
      <c r="AJ335" s="631"/>
    </row>
    <row r="336" customFormat="false" ht="10" hidden="false" customHeight="false" outlineLevel="0" collapsed="false">
      <c r="B336" s="631"/>
      <c r="C336" s="631"/>
      <c r="D336" s="631"/>
      <c r="E336" s="631"/>
      <c r="F336" s="631"/>
      <c r="G336" s="631"/>
      <c r="H336" s="704"/>
      <c r="I336" s="704"/>
      <c r="J336" s="631"/>
      <c r="K336" s="631"/>
      <c r="L336" s="631"/>
      <c r="M336" s="631"/>
      <c r="N336" s="631"/>
      <c r="O336" s="631"/>
      <c r="P336" s="631"/>
      <c r="Q336" s="631"/>
      <c r="R336" s="631"/>
      <c r="S336" s="631"/>
      <c r="T336" s="631"/>
      <c r="U336" s="631"/>
      <c r="V336" s="631"/>
      <c r="W336" s="631"/>
      <c r="X336" s="631"/>
      <c r="Y336" s="631"/>
      <c r="Z336" s="631"/>
      <c r="AA336" s="631"/>
      <c r="AB336" s="631"/>
      <c r="AC336" s="631"/>
      <c r="AD336" s="631"/>
      <c r="AE336" s="631"/>
      <c r="AF336" s="631"/>
      <c r="AG336" s="631"/>
      <c r="AH336" s="631"/>
      <c r="AI336" s="631"/>
      <c r="AJ336" s="631"/>
    </row>
    <row r="337" customFormat="false" ht="10" hidden="false" customHeight="false" outlineLevel="0" collapsed="false">
      <c r="B337" s="631"/>
      <c r="C337" s="631"/>
      <c r="D337" s="631"/>
      <c r="E337" s="631"/>
      <c r="F337" s="631"/>
      <c r="G337" s="631"/>
      <c r="H337" s="704"/>
      <c r="I337" s="704"/>
      <c r="J337" s="631"/>
      <c r="K337" s="631"/>
      <c r="L337" s="631"/>
      <c r="M337" s="631"/>
      <c r="N337" s="631"/>
      <c r="O337" s="631"/>
      <c r="P337" s="631"/>
      <c r="Q337" s="631"/>
      <c r="R337" s="631"/>
      <c r="S337" s="631"/>
      <c r="T337" s="631"/>
      <c r="U337" s="631"/>
      <c r="V337" s="631"/>
      <c r="W337" s="631"/>
      <c r="X337" s="631"/>
      <c r="Y337" s="631"/>
      <c r="Z337" s="631"/>
      <c r="AA337" s="631"/>
      <c r="AB337" s="631"/>
      <c r="AC337" s="631"/>
      <c r="AD337" s="631"/>
      <c r="AE337" s="631"/>
      <c r="AF337" s="631"/>
      <c r="AG337" s="631"/>
      <c r="AH337" s="631"/>
      <c r="AI337" s="631"/>
      <c r="AJ337" s="631"/>
    </row>
    <row r="338" customFormat="false" ht="10" hidden="false" customHeight="false" outlineLevel="0" collapsed="false">
      <c r="B338" s="631"/>
      <c r="C338" s="631"/>
      <c r="D338" s="631"/>
      <c r="E338" s="631"/>
      <c r="F338" s="631"/>
      <c r="G338" s="631"/>
      <c r="H338" s="704"/>
      <c r="I338" s="704"/>
      <c r="J338" s="631"/>
      <c r="K338" s="631"/>
      <c r="L338" s="631"/>
      <c r="M338" s="631"/>
      <c r="N338" s="631"/>
      <c r="O338" s="631"/>
      <c r="P338" s="631"/>
      <c r="Q338" s="631"/>
      <c r="R338" s="631"/>
      <c r="S338" s="631"/>
      <c r="T338" s="631"/>
      <c r="U338" s="631"/>
      <c r="V338" s="631"/>
      <c r="W338" s="631"/>
      <c r="X338" s="631"/>
      <c r="Y338" s="631"/>
      <c r="Z338" s="631"/>
      <c r="AA338" s="631"/>
      <c r="AB338" s="631"/>
      <c r="AC338" s="631"/>
      <c r="AD338" s="631"/>
      <c r="AE338" s="631"/>
      <c r="AF338" s="631"/>
      <c r="AG338" s="631"/>
      <c r="AH338" s="631"/>
      <c r="AI338" s="631"/>
      <c r="AJ338" s="631"/>
    </row>
    <row r="339" customFormat="false" ht="10" hidden="false" customHeight="false" outlineLevel="0" collapsed="false">
      <c r="B339" s="631"/>
      <c r="C339" s="631"/>
      <c r="D339" s="631"/>
      <c r="E339" s="631"/>
      <c r="F339" s="631"/>
      <c r="G339" s="631"/>
      <c r="H339" s="704"/>
      <c r="I339" s="704"/>
      <c r="J339" s="631"/>
      <c r="K339" s="631"/>
      <c r="L339" s="631"/>
      <c r="M339" s="631"/>
      <c r="N339" s="631"/>
      <c r="O339" s="631"/>
      <c r="P339" s="631"/>
      <c r="Q339" s="631"/>
      <c r="R339" s="631"/>
      <c r="S339" s="631"/>
      <c r="T339" s="631"/>
      <c r="U339" s="631"/>
      <c r="V339" s="631"/>
      <c r="W339" s="631"/>
      <c r="X339" s="631"/>
      <c r="Y339" s="631"/>
      <c r="Z339" s="631"/>
      <c r="AA339" s="631"/>
      <c r="AB339" s="631"/>
      <c r="AC339" s="631"/>
      <c r="AD339" s="631"/>
      <c r="AE339" s="631"/>
      <c r="AF339" s="631"/>
      <c r="AG339" s="631"/>
      <c r="AH339" s="631"/>
      <c r="AI339" s="631"/>
      <c r="AJ339" s="631"/>
    </row>
    <row r="340" customFormat="false" ht="10" hidden="false" customHeight="false" outlineLevel="0" collapsed="false">
      <c r="B340" s="631"/>
      <c r="C340" s="631"/>
      <c r="D340" s="631"/>
      <c r="E340" s="631"/>
      <c r="F340" s="631"/>
      <c r="G340" s="631"/>
      <c r="H340" s="704"/>
      <c r="I340" s="704"/>
      <c r="J340" s="631"/>
      <c r="K340" s="631"/>
      <c r="L340" s="631"/>
      <c r="M340" s="631"/>
      <c r="N340" s="631"/>
      <c r="O340" s="631"/>
      <c r="P340" s="631"/>
      <c r="Q340" s="631"/>
      <c r="R340" s="631"/>
      <c r="S340" s="631"/>
      <c r="T340" s="631"/>
      <c r="U340" s="631"/>
      <c r="V340" s="631"/>
      <c r="W340" s="631"/>
      <c r="X340" s="631"/>
      <c r="Y340" s="631"/>
      <c r="Z340" s="631"/>
      <c r="AA340" s="631"/>
      <c r="AB340" s="631"/>
      <c r="AC340" s="631"/>
      <c r="AD340" s="631"/>
      <c r="AE340" s="631"/>
      <c r="AF340" s="631"/>
      <c r="AG340" s="631"/>
      <c r="AH340" s="631"/>
      <c r="AI340" s="631"/>
      <c r="AJ340" s="631"/>
    </row>
    <row r="341" customFormat="false" ht="10" hidden="false" customHeight="false" outlineLevel="0" collapsed="false">
      <c r="B341" s="631"/>
      <c r="C341" s="631"/>
      <c r="D341" s="631"/>
      <c r="E341" s="631"/>
      <c r="F341" s="631"/>
      <c r="G341" s="631"/>
      <c r="H341" s="704"/>
      <c r="I341" s="704"/>
      <c r="J341" s="631"/>
      <c r="K341" s="631"/>
      <c r="L341" s="631"/>
      <c r="M341" s="631"/>
      <c r="N341" s="631"/>
      <c r="O341" s="631"/>
      <c r="P341" s="631"/>
      <c r="Q341" s="631"/>
      <c r="R341" s="631"/>
      <c r="S341" s="631"/>
      <c r="T341" s="631"/>
      <c r="U341" s="631"/>
      <c r="V341" s="631"/>
      <c r="W341" s="631"/>
      <c r="X341" s="631"/>
      <c r="Y341" s="631"/>
      <c r="Z341" s="631"/>
      <c r="AA341" s="631"/>
      <c r="AB341" s="631"/>
      <c r="AC341" s="631"/>
      <c r="AD341" s="631"/>
      <c r="AE341" s="631"/>
      <c r="AF341" s="631"/>
      <c r="AG341" s="631"/>
      <c r="AH341" s="631"/>
      <c r="AI341" s="631"/>
      <c r="AJ341" s="631"/>
    </row>
    <row r="342" customFormat="false" ht="10" hidden="false" customHeight="false" outlineLevel="0" collapsed="false">
      <c r="B342" s="631"/>
      <c r="C342" s="631"/>
      <c r="D342" s="631"/>
      <c r="E342" s="631"/>
      <c r="F342" s="631"/>
      <c r="G342" s="631"/>
      <c r="H342" s="704"/>
      <c r="I342" s="704"/>
      <c r="J342" s="631"/>
      <c r="K342" s="631"/>
      <c r="L342" s="631"/>
      <c r="M342" s="631"/>
      <c r="N342" s="631"/>
      <c r="O342" s="631"/>
      <c r="P342" s="631"/>
      <c r="Q342" s="631"/>
      <c r="R342" s="631"/>
      <c r="S342" s="631"/>
      <c r="T342" s="631"/>
      <c r="U342" s="631"/>
      <c r="V342" s="631"/>
      <c r="W342" s="631"/>
      <c r="X342" s="631"/>
      <c r="Y342" s="631"/>
      <c r="Z342" s="631"/>
      <c r="AA342" s="631"/>
      <c r="AB342" s="631"/>
      <c r="AC342" s="631"/>
      <c r="AD342" s="631"/>
      <c r="AE342" s="631"/>
      <c r="AF342" s="631"/>
      <c r="AG342" s="631"/>
      <c r="AH342" s="631"/>
      <c r="AI342" s="631"/>
      <c r="AJ342" s="631"/>
    </row>
    <row r="343" customFormat="false" ht="10" hidden="false" customHeight="false" outlineLevel="0" collapsed="false">
      <c r="B343" s="631"/>
      <c r="C343" s="631"/>
      <c r="D343" s="631"/>
      <c r="E343" s="631"/>
      <c r="F343" s="631"/>
      <c r="G343" s="631"/>
      <c r="H343" s="704"/>
      <c r="I343" s="704"/>
      <c r="J343" s="631"/>
      <c r="K343" s="631"/>
      <c r="L343" s="631"/>
      <c r="M343" s="631"/>
      <c r="N343" s="631"/>
      <c r="O343" s="631"/>
      <c r="P343" s="631"/>
      <c r="Q343" s="631"/>
      <c r="R343" s="631"/>
      <c r="S343" s="631"/>
      <c r="T343" s="631"/>
      <c r="U343" s="631"/>
      <c r="V343" s="631"/>
      <c r="W343" s="631"/>
      <c r="X343" s="631"/>
      <c r="Y343" s="631"/>
      <c r="Z343" s="631"/>
      <c r="AA343" s="631"/>
      <c r="AB343" s="631"/>
      <c r="AC343" s="631"/>
      <c r="AD343" s="631"/>
      <c r="AE343" s="631"/>
      <c r="AF343" s="631"/>
      <c r="AG343" s="631"/>
      <c r="AH343" s="631"/>
      <c r="AI343" s="631"/>
      <c r="AJ343" s="631"/>
    </row>
    <row r="344" customFormat="false" ht="10" hidden="false" customHeight="false" outlineLevel="0" collapsed="false">
      <c r="B344" s="631"/>
      <c r="C344" s="631"/>
      <c r="D344" s="631"/>
      <c r="E344" s="631"/>
      <c r="F344" s="631"/>
      <c r="G344" s="631"/>
      <c r="H344" s="704"/>
      <c r="I344" s="704"/>
      <c r="J344" s="631"/>
      <c r="K344" s="631"/>
      <c r="L344" s="631"/>
      <c r="M344" s="631"/>
      <c r="N344" s="631"/>
      <c r="O344" s="631"/>
      <c r="P344" s="631"/>
      <c r="Q344" s="631"/>
      <c r="R344" s="631"/>
      <c r="S344" s="631"/>
      <c r="T344" s="631"/>
      <c r="U344" s="631"/>
      <c r="V344" s="631"/>
      <c r="W344" s="631"/>
      <c r="X344" s="631"/>
      <c r="Y344" s="631"/>
      <c r="Z344" s="631"/>
      <c r="AA344" s="631"/>
      <c r="AB344" s="631"/>
      <c r="AC344" s="631"/>
      <c r="AD344" s="631"/>
      <c r="AE344" s="631"/>
      <c r="AF344" s="631"/>
      <c r="AG344" s="631"/>
      <c r="AH344" s="631"/>
      <c r="AI344" s="631"/>
      <c r="AJ344" s="631"/>
    </row>
    <row r="345" customFormat="false" ht="10" hidden="false" customHeight="false" outlineLevel="0" collapsed="false">
      <c r="B345" s="631"/>
      <c r="C345" s="631"/>
      <c r="D345" s="631"/>
      <c r="E345" s="631"/>
      <c r="F345" s="631"/>
      <c r="G345" s="631"/>
      <c r="H345" s="704"/>
      <c r="I345" s="704"/>
      <c r="J345" s="631"/>
      <c r="K345" s="631"/>
      <c r="L345" s="631"/>
      <c r="M345" s="631"/>
      <c r="N345" s="631"/>
      <c r="O345" s="631"/>
      <c r="P345" s="631"/>
      <c r="Q345" s="631"/>
      <c r="R345" s="631"/>
      <c r="S345" s="631"/>
      <c r="T345" s="631"/>
      <c r="U345" s="631"/>
      <c r="V345" s="631"/>
      <c r="W345" s="631"/>
      <c r="X345" s="631"/>
      <c r="Y345" s="631"/>
      <c r="Z345" s="631"/>
      <c r="AA345" s="631"/>
      <c r="AB345" s="631"/>
      <c r="AC345" s="631"/>
      <c r="AD345" s="631"/>
      <c r="AE345" s="631"/>
      <c r="AF345" s="631"/>
      <c r="AG345" s="631"/>
      <c r="AH345" s="631"/>
      <c r="AI345" s="631"/>
      <c r="AJ345" s="631"/>
    </row>
    <row r="346" customFormat="false" ht="10" hidden="false" customHeight="false" outlineLevel="0" collapsed="false">
      <c r="B346" s="631"/>
      <c r="C346" s="631"/>
      <c r="D346" s="631"/>
      <c r="E346" s="631"/>
      <c r="F346" s="631"/>
      <c r="G346" s="631"/>
      <c r="H346" s="704"/>
      <c r="I346" s="704"/>
      <c r="J346" s="631"/>
      <c r="K346" s="631"/>
      <c r="L346" s="631"/>
      <c r="M346" s="631"/>
      <c r="N346" s="631"/>
      <c r="O346" s="631"/>
      <c r="P346" s="631"/>
      <c r="Q346" s="631"/>
      <c r="R346" s="631"/>
      <c r="S346" s="631"/>
      <c r="T346" s="631"/>
      <c r="U346" s="631"/>
      <c r="V346" s="631"/>
      <c r="W346" s="631"/>
      <c r="X346" s="631"/>
      <c r="Y346" s="631"/>
      <c r="Z346" s="631"/>
      <c r="AA346" s="631"/>
      <c r="AB346" s="631"/>
      <c r="AC346" s="631"/>
      <c r="AD346" s="631"/>
      <c r="AE346" s="631"/>
      <c r="AF346" s="631"/>
      <c r="AG346" s="631"/>
      <c r="AH346" s="631"/>
      <c r="AI346" s="631"/>
      <c r="AJ346" s="631"/>
    </row>
    <row r="347" customFormat="false" ht="10" hidden="false" customHeight="false" outlineLevel="0" collapsed="false">
      <c r="B347" s="631"/>
      <c r="C347" s="631"/>
      <c r="D347" s="631"/>
      <c r="E347" s="631"/>
      <c r="F347" s="631"/>
      <c r="G347" s="631"/>
      <c r="H347" s="704"/>
      <c r="I347" s="704"/>
      <c r="J347" s="631"/>
      <c r="K347" s="631"/>
      <c r="L347" s="631"/>
      <c r="M347" s="631"/>
      <c r="N347" s="631"/>
      <c r="O347" s="631"/>
      <c r="P347" s="631"/>
      <c r="Q347" s="631"/>
      <c r="R347" s="631"/>
      <c r="S347" s="631"/>
      <c r="T347" s="631"/>
      <c r="U347" s="631"/>
      <c r="V347" s="631"/>
      <c r="W347" s="631"/>
      <c r="X347" s="631"/>
      <c r="Y347" s="631"/>
      <c r="Z347" s="631"/>
      <c r="AA347" s="631"/>
      <c r="AB347" s="631"/>
      <c r="AC347" s="631"/>
      <c r="AD347" s="631"/>
      <c r="AE347" s="631"/>
      <c r="AF347" s="631"/>
      <c r="AG347" s="631"/>
      <c r="AH347" s="631"/>
      <c r="AI347" s="631"/>
      <c r="AJ347" s="631"/>
    </row>
    <row r="348" customFormat="false" ht="10" hidden="false" customHeight="false" outlineLevel="0" collapsed="false">
      <c r="B348" s="631"/>
      <c r="C348" s="631"/>
      <c r="D348" s="631"/>
      <c r="E348" s="631"/>
      <c r="F348" s="631"/>
      <c r="G348" s="631"/>
      <c r="H348" s="704"/>
      <c r="I348" s="704"/>
      <c r="J348" s="631"/>
      <c r="K348" s="631"/>
      <c r="L348" s="631"/>
      <c r="M348" s="631"/>
      <c r="N348" s="631"/>
      <c r="O348" s="631"/>
      <c r="P348" s="631"/>
      <c r="Q348" s="631"/>
      <c r="R348" s="631"/>
      <c r="S348" s="631"/>
      <c r="T348" s="631"/>
      <c r="U348" s="631"/>
      <c r="V348" s="631"/>
      <c r="W348" s="631"/>
      <c r="X348" s="631"/>
      <c r="Y348" s="631"/>
      <c r="Z348" s="631"/>
      <c r="AA348" s="631"/>
      <c r="AB348" s="631"/>
      <c r="AC348" s="631"/>
      <c r="AD348" s="631"/>
      <c r="AE348" s="631"/>
      <c r="AF348" s="631"/>
      <c r="AG348" s="631"/>
      <c r="AH348" s="631"/>
      <c r="AI348" s="631"/>
      <c r="AJ348" s="631"/>
    </row>
    <row r="349" customFormat="false" ht="10" hidden="false" customHeight="false" outlineLevel="0" collapsed="false">
      <c r="B349" s="631"/>
      <c r="C349" s="631"/>
      <c r="D349" s="631"/>
      <c r="E349" s="631"/>
      <c r="F349" s="631"/>
      <c r="G349" s="631"/>
      <c r="H349" s="704"/>
      <c r="I349" s="704"/>
      <c r="J349" s="631"/>
      <c r="K349" s="631"/>
      <c r="L349" s="631"/>
      <c r="M349" s="631"/>
      <c r="N349" s="631"/>
      <c r="O349" s="631"/>
      <c r="P349" s="631"/>
      <c r="Q349" s="631"/>
      <c r="R349" s="631"/>
      <c r="S349" s="631"/>
      <c r="T349" s="631"/>
      <c r="U349" s="631"/>
      <c r="V349" s="631"/>
      <c r="W349" s="631"/>
      <c r="X349" s="631"/>
      <c r="Y349" s="631"/>
      <c r="Z349" s="631"/>
      <c r="AA349" s="631"/>
      <c r="AB349" s="631"/>
      <c r="AC349" s="631"/>
      <c r="AD349" s="631"/>
      <c r="AE349" s="631"/>
      <c r="AF349" s="631"/>
      <c r="AG349" s="631"/>
      <c r="AH349" s="631"/>
      <c r="AI349" s="631"/>
      <c r="AJ349" s="631"/>
    </row>
    <row r="350" customFormat="false" ht="10" hidden="false" customHeight="false" outlineLevel="0" collapsed="false">
      <c r="B350" s="631"/>
      <c r="C350" s="631"/>
      <c r="D350" s="631"/>
      <c r="E350" s="631"/>
      <c r="F350" s="631"/>
      <c r="G350" s="631"/>
      <c r="H350" s="704"/>
      <c r="I350" s="704"/>
      <c r="J350" s="631"/>
      <c r="K350" s="631"/>
      <c r="L350" s="631"/>
      <c r="M350" s="631"/>
      <c r="N350" s="631"/>
      <c r="O350" s="631"/>
      <c r="P350" s="631"/>
      <c r="Q350" s="631"/>
      <c r="R350" s="631"/>
      <c r="S350" s="631"/>
      <c r="T350" s="631"/>
      <c r="U350" s="631"/>
      <c r="V350" s="631"/>
      <c r="W350" s="631"/>
      <c r="X350" s="631"/>
      <c r="Y350" s="631"/>
      <c r="Z350" s="631"/>
      <c r="AA350" s="631"/>
      <c r="AB350" s="631"/>
      <c r="AC350" s="631"/>
      <c r="AD350" s="631"/>
      <c r="AE350" s="631"/>
      <c r="AF350" s="631"/>
      <c r="AG350" s="631"/>
      <c r="AH350" s="631"/>
      <c r="AI350" s="631"/>
      <c r="AJ350" s="631"/>
    </row>
    <row r="351" customFormat="false" ht="10" hidden="false" customHeight="false" outlineLevel="0" collapsed="false">
      <c r="B351" s="631"/>
      <c r="C351" s="631"/>
      <c r="D351" s="631"/>
      <c r="E351" s="631"/>
      <c r="F351" s="631"/>
      <c r="G351" s="631"/>
      <c r="H351" s="704"/>
      <c r="I351" s="704"/>
      <c r="J351" s="631"/>
      <c r="K351" s="631"/>
      <c r="L351" s="631"/>
      <c r="M351" s="631"/>
      <c r="N351" s="631"/>
      <c r="O351" s="631"/>
      <c r="P351" s="631"/>
      <c r="Q351" s="631"/>
      <c r="R351" s="631"/>
      <c r="S351" s="631"/>
      <c r="T351" s="631"/>
      <c r="U351" s="631"/>
      <c r="V351" s="631"/>
      <c r="W351" s="631"/>
      <c r="X351" s="631"/>
      <c r="Y351" s="631"/>
      <c r="Z351" s="631"/>
      <c r="AA351" s="631"/>
      <c r="AB351" s="631"/>
      <c r="AC351" s="631"/>
      <c r="AD351" s="631"/>
      <c r="AE351" s="631"/>
      <c r="AF351" s="631"/>
      <c r="AG351" s="631"/>
      <c r="AH351" s="631"/>
      <c r="AI351" s="631"/>
      <c r="AJ351" s="631"/>
    </row>
    <row r="352" customFormat="false" ht="10" hidden="false" customHeight="false" outlineLevel="0" collapsed="false">
      <c r="B352" s="631"/>
      <c r="C352" s="631"/>
      <c r="D352" s="631"/>
      <c r="E352" s="631"/>
      <c r="F352" s="631"/>
      <c r="G352" s="631"/>
      <c r="H352" s="704"/>
      <c r="I352" s="704"/>
      <c r="J352" s="631"/>
      <c r="K352" s="631"/>
      <c r="L352" s="631"/>
      <c r="M352" s="631"/>
      <c r="N352" s="631"/>
      <c r="O352" s="631"/>
      <c r="P352" s="631"/>
      <c r="Q352" s="631"/>
      <c r="R352" s="631"/>
      <c r="S352" s="631"/>
      <c r="T352" s="631"/>
      <c r="U352" s="631"/>
      <c r="V352" s="631"/>
      <c r="W352" s="631"/>
      <c r="X352" s="631"/>
      <c r="Y352" s="631"/>
      <c r="Z352" s="631"/>
      <c r="AA352" s="631"/>
      <c r="AB352" s="631"/>
      <c r="AC352" s="631"/>
      <c r="AD352" s="631"/>
      <c r="AE352" s="631"/>
      <c r="AF352" s="631"/>
      <c r="AG352" s="631"/>
      <c r="AH352" s="631"/>
      <c r="AI352" s="631"/>
      <c r="AJ352" s="631"/>
    </row>
    <row r="353" customFormat="false" ht="10" hidden="false" customHeight="false" outlineLevel="0" collapsed="false">
      <c r="B353" s="631"/>
      <c r="C353" s="631"/>
      <c r="D353" s="631"/>
      <c r="E353" s="631"/>
      <c r="F353" s="631"/>
      <c r="G353" s="631"/>
      <c r="H353" s="704"/>
      <c r="I353" s="704"/>
      <c r="J353" s="631"/>
      <c r="K353" s="631"/>
      <c r="L353" s="631"/>
      <c r="M353" s="631"/>
      <c r="N353" s="631"/>
      <c r="O353" s="631"/>
      <c r="P353" s="631"/>
      <c r="Q353" s="631"/>
      <c r="R353" s="631"/>
      <c r="S353" s="631"/>
      <c r="T353" s="631"/>
      <c r="U353" s="631"/>
      <c r="V353" s="631"/>
      <c r="W353" s="631"/>
      <c r="X353" s="631"/>
      <c r="Y353" s="631"/>
      <c r="Z353" s="631"/>
      <c r="AA353" s="631"/>
      <c r="AB353" s="631"/>
      <c r="AC353" s="631"/>
      <c r="AD353" s="631"/>
      <c r="AE353" s="631"/>
      <c r="AF353" s="631"/>
      <c r="AG353" s="631"/>
      <c r="AH353" s="631"/>
      <c r="AI353" s="631"/>
      <c r="AJ353" s="631"/>
    </row>
    <row r="354" customFormat="false" ht="10" hidden="false" customHeight="false" outlineLevel="0" collapsed="false">
      <c r="B354" s="631"/>
      <c r="C354" s="631"/>
      <c r="D354" s="631"/>
      <c r="E354" s="631"/>
      <c r="F354" s="631"/>
      <c r="G354" s="631"/>
      <c r="H354" s="704"/>
      <c r="I354" s="704"/>
      <c r="J354" s="631"/>
      <c r="K354" s="631"/>
      <c r="L354" s="631"/>
      <c r="M354" s="631"/>
      <c r="N354" s="631"/>
      <c r="O354" s="631"/>
      <c r="P354" s="631"/>
      <c r="Q354" s="631"/>
      <c r="R354" s="631"/>
      <c r="S354" s="631"/>
      <c r="T354" s="631"/>
      <c r="U354" s="631"/>
      <c r="V354" s="631"/>
      <c r="W354" s="631"/>
      <c r="X354" s="631"/>
      <c r="Y354" s="631"/>
      <c r="Z354" s="631"/>
      <c r="AA354" s="631"/>
      <c r="AB354" s="631"/>
      <c r="AC354" s="631"/>
      <c r="AD354" s="631"/>
      <c r="AE354" s="631"/>
      <c r="AF354" s="631"/>
      <c r="AG354" s="631"/>
      <c r="AH354" s="631"/>
      <c r="AI354" s="631"/>
      <c r="AJ354" s="631"/>
    </row>
    <row r="355" customFormat="false" ht="10" hidden="false" customHeight="false" outlineLevel="0" collapsed="false">
      <c r="B355" s="631"/>
      <c r="C355" s="631"/>
      <c r="D355" s="631"/>
      <c r="E355" s="631"/>
      <c r="F355" s="631"/>
      <c r="G355" s="631"/>
      <c r="H355" s="704"/>
      <c r="I355" s="704"/>
      <c r="J355" s="631"/>
      <c r="K355" s="631"/>
      <c r="L355" s="631"/>
      <c r="M355" s="631"/>
      <c r="N355" s="631"/>
      <c r="O355" s="631"/>
      <c r="P355" s="631"/>
      <c r="Q355" s="631"/>
      <c r="R355" s="631"/>
      <c r="S355" s="631"/>
      <c r="T355" s="631"/>
      <c r="U355" s="631"/>
      <c r="V355" s="631"/>
      <c r="W355" s="631"/>
      <c r="X355" s="631"/>
      <c r="Y355" s="631"/>
      <c r="Z355" s="631"/>
      <c r="AA355" s="631"/>
      <c r="AB355" s="631"/>
      <c r="AC355" s="631"/>
      <c r="AD355" s="631"/>
      <c r="AE355" s="631"/>
      <c r="AF355" s="631"/>
      <c r="AG355" s="631"/>
      <c r="AH355" s="631"/>
      <c r="AI355" s="631"/>
      <c r="AJ355" s="631"/>
    </row>
    <row r="356" customFormat="false" ht="10" hidden="false" customHeight="false" outlineLevel="0" collapsed="false">
      <c r="B356" s="631"/>
      <c r="C356" s="631"/>
      <c r="D356" s="631"/>
      <c r="E356" s="631"/>
      <c r="F356" s="631"/>
      <c r="G356" s="631"/>
      <c r="H356" s="704"/>
      <c r="I356" s="704"/>
      <c r="J356" s="631"/>
      <c r="K356" s="631"/>
      <c r="L356" s="631"/>
      <c r="M356" s="631"/>
      <c r="N356" s="631"/>
      <c r="O356" s="631"/>
      <c r="P356" s="631"/>
      <c r="Q356" s="631"/>
      <c r="R356" s="631"/>
      <c r="S356" s="631"/>
      <c r="T356" s="631"/>
      <c r="U356" s="631"/>
      <c r="V356" s="631"/>
      <c r="W356" s="631"/>
      <c r="X356" s="631"/>
      <c r="Y356" s="631"/>
      <c r="Z356" s="631"/>
      <c r="AA356" s="631"/>
      <c r="AB356" s="631"/>
      <c r="AC356" s="631"/>
      <c r="AD356" s="631"/>
      <c r="AE356" s="631"/>
      <c r="AF356" s="631"/>
      <c r="AG356" s="631"/>
      <c r="AH356" s="631"/>
      <c r="AI356" s="631"/>
      <c r="AJ356" s="631"/>
    </row>
    <row r="357" customFormat="false" ht="10" hidden="false" customHeight="false" outlineLevel="0" collapsed="false">
      <c r="B357" s="631"/>
      <c r="C357" s="631"/>
      <c r="D357" s="631"/>
      <c r="E357" s="631"/>
      <c r="F357" s="631"/>
      <c r="G357" s="631"/>
      <c r="H357" s="704"/>
      <c r="I357" s="704"/>
      <c r="J357" s="631"/>
      <c r="K357" s="631"/>
      <c r="L357" s="631"/>
      <c r="M357" s="631"/>
      <c r="N357" s="631"/>
      <c r="O357" s="631"/>
      <c r="P357" s="631"/>
      <c r="Q357" s="631"/>
      <c r="R357" s="631"/>
      <c r="S357" s="631"/>
      <c r="T357" s="631"/>
      <c r="U357" s="631"/>
      <c r="V357" s="631"/>
      <c r="W357" s="631"/>
      <c r="X357" s="631"/>
      <c r="Y357" s="631"/>
      <c r="Z357" s="631"/>
      <c r="AA357" s="631"/>
      <c r="AB357" s="631"/>
      <c r="AC357" s="631"/>
      <c r="AD357" s="631"/>
      <c r="AE357" s="631"/>
      <c r="AF357" s="631"/>
      <c r="AG357" s="631"/>
      <c r="AH357" s="631"/>
      <c r="AI357" s="631"/>
      <c r="AJ357" s="631"/>
    </row>
    <row r="358" customFormat="false" ht="10" hidden="false" customHeight="false" outlineLevel="0" collapsed="false">
      <c r="B358" s="631"/>
      <c r="C358" s="631"/>
      <c r="D358" s="631"/>
      <c r="E358" s="631"/>
      <c r="F358" s="631"/>
      <c r="G358" s="631"/>
      <c r="H358" s="704"/>
      <c r="I358" s="704"/>
      <c r="J358" s="631"/>
      <c r="K358" s="631"/>
      <c r="L358" s="631"/>
      <c r="M358" s="631"/>
      <c r="N358" s="631"/>
      <c r="O358" s="631"/>
      <c r="P358" s="631"/>
      <c r="Q358" s="631"/>
      <c r="R358" s="631"/>
      <c r="S358" s="631"/>
      <c r="T358" s="631"/>
      <c r="U358" s="631"/>
      <c r="V358" s="631"/>
      <c r="W358" s="631"/>
      <c r="X358" s="631"/>
      <c r="Y358" s="631"/>
      <c r="Z358" s="631"/>
      <c r="AA358" s="631"/>
      <c r="AB358" s="631"/>
      <c r="AC358" s="631"/>
      <c r="AD358" s="631"/>
      <c r="AE358" s="631"/>
      <c r="AF358" s="631"/>
      <c r="AG358" s="631"/>
      <c r="AH358" s="631"/>
      <c r="AI358" s="631"/>
      <c r="AJ358" s="631"/>
    </row>
    <row r="359" customFormat="false" ht="10" hidden="false" customHeight="false" outlineLevel="0" collapsed="false">
      <c r="B359" s="631"/>
      <c r="C359" s="631"/>
      <c r="D359" s="631"/>
      <c r="E359" s="631"/>
      <c r="F359" s="631"/>
      <c r="G359" s="631"/>
      <c r="H359" s="704"/>
      <c r="I359" s="704"/>
      <c r="J359" s="631"/>
      <c r="K359" s="631"/>
      <c r="L359" s="631"/>
      <c r="M359" s="631"/>
      <c r="N359" s="631"/>
      <c r="O359" s="631"/>
      <c r="P359" s="631"/>
      <c r="Q359" s="631"/>
      <c r="R359" s="631"/>
      <c r="S359" s="631"/>
      <c r="T359" s="631"/>
      <c r="U359" s="631"/>
      <c r="V359" s="631"/>
      <c r="W359" s="631"/>
      <c r="X359" s="631"/>
      <c r="Y359" s="631"/>
      <c r="Z359" s="631"/>
      <c r="AA359" s="631"/>
      <c r="AB359" s="631"/>
      <c r="AC359" s="631"/>
      <c r="AD359" s="631"/>
      <c r="AE359" s="631"/>
      <c r="AF359" s="631"/>
      <c r="AG359" s="631"/>
      <c r="AH359" s="631"/>
      <c r="AI359" s="631"/>
      <c r="AJ359" s="631"/>
    </row>
    <row r="360" customFormat="false" ht="10" hidden="false" customHeight="false" outlineLevel="0" collapsed="false">
      <c r="B360" s="631"/>
      <c r="C360" s="631"/>
      <c r="D360" s="631"/>
      <c r="E360" s="631"/>
      <c r="F360" s="631"/>
      <c r="G360" s="631"/>
      <c r="H360" s="704"/>
      <c r="I360" s="704"/>
      <c r="J360" s="631"/>
      <c r="K360" s="631"/>
      <c r="L360" s="631"/>
      <c r="M360" s="631"/>
      <c r="N360" s="631"/>
      <c r="O360" s="631"/>
      <c r="P360" s="631"/>
      <c r="Q360" s="631"/>
      <c r="R360" s="631"/>
      <c r="S360" s="631"/>
      <c r="T360" s="631"/>
      <c r="U360" s="631"/>
      <c r="V360" s="631"/>
      <c r="W360" s="631"/>
      <c r="X360" s="631"/>
      <c r="Y360" s="631"/>
      <c r="Z360" s="631"/>
      <c r="AA360" s="631"/>
      <c r="AB360" s="631"/>
      <c r="AC360" s="631"/>
      <c r="AD360" s="631"/>
      <c r="AE360" s="631"/>
      <c r="AF360" s="631"/>
      <c r="AG360" s="631"/>
      <c r="AH360" s="631"/>
      <c r="AI360" s="631"/>
      <c r="AJ360" s="631"/>
    </row>
    <row r="361" customFormat="false" ht="10" hidden="false" customHeight="false" outlineLevel="0" collapsed="false">
      <c r="B361" s="631"/>
      <c r="C361" s="631"/>
      <c r="D361" s="631"/>
      <c r="E361" s="631"/>
      <c r="F361" s="631"/>
      <c r="G361" s="631"/>
      <c r="H361" s="704"/>
      <c r="I361" s="704"/>
      <c r="J361" s="631"/>
      <c r="K361" s="631"/>
      <c r="L361" s="631"/>
      <c r="M361" s="631"/>
      <c r="N361" s="631"/>
      <c r="O361" s="631"/>
      <c r="P361" s="631"/>
      <c r="Q361" s="631"/>
      <c r="R361" s="631"/>
      <c r="S361" s="631"/>
      <c r="T361" s="631"/>
      <c r="U361" s="631"/>
      <c r="V361" s="631"/>
      <c r="W361" s="631"/>
      <c r="X361" s="631"/>
      <c r="Y361" s="631"/>
      <c r="Z361" s="631"/>
      <c r="AA361" s="631"/>
      <c r="AB361" s="631"/>
      <c r="AC361" s="631"/>
      <c r="AD361" s="631"/>
      <c r="AE361" s="631"/>
      <c r="AF361" s="631"/>
      <c r="AG361" s="631"/>
      <c r="AH361" s="631"/>
      <c r="AI361" s="631"/>
      <c r="AJ361" s="631"/>
    </row>
    <row r="362" customFormat="false" ht="10" hidden="false" customHeight="false" outlineLevel="0" collapsed="false">
      <c r="B362" s="631"/>
      <c r="C362" s="631"/>
      <c r="D362" s="631"/>
      <c r="E362" s="631"/>
      <c r="F362" s="631"/>
      <c r="G362" s="631"/>
      <c r="H362" s="704"/>
      <c r="I362" s="704"/>
      <c r="J362" s="631"/>
      <c r="K362" s="631"/>
      <c r="L362" s="631"/>
      <c r="M362" s="631"/>
      <c r="N362" s="631"/>
      <c r="O362" s="631"/>
      <c r="P362" s="631"/>
      <c r="Q362" s="631"/>
      <c r="R362" s="631"/>
      <c r="S362" s="631"/>
      <c r="T362" s="631"/>
      <c r="U362" s="631"/>
      <c r="V362" s="631"/>
      <c r="W362" s="631"/>
      <c r="X362" s="631"/>
      <c r="Y362" s="631"/>
      <c r="Z362" s="631"/>
      <c r="AA362" s="631"/>
      <c r="AB362" s="631"/>
      <c r="AC362" s="631"/>
      <c r="AD362" s="631"/>
      <c r="AE362" s="631"/>
      <c r="AF362" s="631"/>
      <c r="AG362" s="631"/>
      <c r="AH362" s="631"/>
      <c r="AI362" s="631"/>
      <c r="AJ362" s="631"/>
    </row>
    <row r="363" customFormat="false" ht="10" hidden="false" customHeight="false" outlineLevel="0" collapsed="false">
      <c r="B363" s="631"/>
      <c r="C363" s="631"/>
      <c r="D363" s="631"/>
      <c r="E363" s="631"/>
      <c r="F363" s="631"/>
      <c r="G363" s="631"/>
      <c r="H363" s="704"/>
      <c r="I363" s="704"/>
      <c r="J363" s="631"/>
      <c r="K363" s="631"/>
      <c r="L363" s="631"/>
      <c r="M363" s="631"/>
      <c r="N363" s="631"/>
      <c r="O363" s="631"/>
      <c r="P363" s="631"/>
      <c r="Q363" s="631"/>
      <c r="R363" s="631"/>
      <c r="S363" s="631"/>
      <c r="T363" s="631"/>
      <c r="U363" s="631"/>
      <c r="V363" s="631"/>
      <c r="W363" s="631"/>
      <c r="X363" s="631"/>
      <c r="Y363" s="631"/>
      <c r="Z363" s="631"/>
      <c r="AA363" s="631"/>
      <c r="AB363" s="631"/>
      <c r="AC363" s="631"/>
      <c r="AD363" s="631"/>
      <c r="AE363" s="631"/>
      <c r="AF363" s="631"/>
      <c r="AG363" s="631"/>
      <c r="AH363" s="631"/>
      <c r="AI363" s="631"/>
      <c r="AJ363" s="631"/>
    </row>
    <row r="364" customFormat="false" ht="10" hidden="false" customHeight="false" outlineLevel="0" collapsed="false">
      <c r="B364" s="631"/>
      <c r="C364" s="631"/>
      <c r="D364" s="631"/>
      <c r="E364" s="631"/>
      <c r="F364" s="631"/>
      <c r="G364" s="631"/>
      <c r="H364" s="704"/>
      <c r="I364" s="704"/>
      <c r="J364" s="631"/>
      <c r="K364" s="631"/>
      <c r="L364" s="631"/>
      <c r="M364" s="631"/>
      <c r="N364" s="631"/>
      <c r="O364" s="631"/>
      <c r="P364" s="631"/>
      <c r="Q364" s="631"/>
      <c r="R364" s="631"/>
      <c r="S364" s="631"/>
      <c r="T364" s="631"/>
      <c r="U364" s="631"/>
      <c r="V364" s="631"/>
      <c r="W364" s="631"/>
      <c r="X364" s="631"/>
      <c r="Y364" s="631"/>
      <c r="Z364" s="631"/>
      <c r="AA364" s="631"/>
      <c r="AB364" s="631"/>
      <c r="AC364" s="631"/>
      <c r="AD364" s="631"/>
      <c r="AE364" s="631"/>
      <c r="AF364" s="631"/>
      <c r="AG364" s="631"/>
      <c r="AH364" s="631"/>
      <c r="AI364" s="631"/>
      <c r="AJ364" s="631"/>
    </row>
    <row r="365" customFormat="false" ht="10" hidden="false" customHeight="false" outlineLevel="0" collapsed="false">
      <c r="B365" s="631"/>
      <c r="C365" s="631"/>
      <c r="D365" s="631"/>
      <c r="E365" s="631"/>
      <c r="F365" s="631"/>
      <c r="G365" s="631"/>
      <c r="H365" s="704"/>
      <c r="I365" s="704"/>
      <c r="J365" s="631"/>
      <c r="K365" s="631"/>
      <c r="L365" s="631"/>
      <c r="M365" s="631"/>
      <c r="N365" s="631"/>
      <c r="O365" s="631"/>
      <c r="P365" s="631"/>
      <c r="Q365" s="631"/>
      <c r="R365" s="631"/>
      <c r="S365" s="631"/>
      <c r="T365" s="631"/>
      <c r="U365" s="631"/>
      <c r="V365" s="631"/>
      <c r="W365" s="631"/>
      <c r="X365" s="631"/>
      <c r="Y365" s="631"/>
      <c r="Z365" s="631"/>
      <c r="AA365" s="631"/>
      <c r="AB365" s="631"/>
      <c r="AC365" s="631"/>
      <c r="AD365" s="631"/>
      <c r="AE365" s="631"/>
      <c r="AF365" s="631"/>
      <c r="AG365" s="631"/>
      <c r="AH365" s="631"/>
      <c r="AI365" s="631"/>
      <c r="AJ365" s="631"/>
    </row>
    <row r="366" customFormat="false" ht="10" hidden="false" customHeight="false" outlineLevel="0" collapsed="false">
      <c r="B366" s="631"/>
      <c r="C366" s="631"/>
      <c r="D366" s="631"/>
      <c r="E366" s="631"/>
      <c r="F366" s="631"/>
      <c r="G366" s="631"/>
      <c r="H366" s="704"/>
      <c r="I366" s="704"/>
      <c r="J366" s="631"/>
      <c r="K366" s="631"/>
      <c r="L366" s="631"/>
      <c r="M366" s="631"/>
      <c r="N366" s="631"/>
      <c r="O366" s="631"/>
      <c r="P366" s="631"/>
      <c r="Q366" s="631"/>
      <c r="R366" s="631"/>
      <c r="S366" s="631"/>
      <c r="T366" s="631"/>
      <c r="U366" s="631"/>
      <c r="V366" s="631"/>
      <c r="W366" s="631"/>
      <c r="X366" s="631"/>
      <c r="Y366" s="631"/>
      <c r="Z366" s="631"/>
      <c r="AA366" s="631"/>
      <c r="AB366" s="631"/>
      <c r="AC366" s="631"/>
      <c r="AD366" s="631"/>
      <c r="AE366" s="631"/>
      <c r="AF366" s="631"/>
      <c r="AG366" s="631"/>
      <c r="AH366" s="631"/>
      <c r="AI366" s="631"/>
      <c r="AJ366" s="631"/>
    </row>
    <row r="367" customFormat="false" ht="10" hidden="false" customHeight="false" outlineLevel="0" collapsed="false">
      <c r="B367" s="631"/>
      <c r="C367" s="631"/>
      <c r="D367" s="631"/>
      <c r="E367" s="631"/>
      <c r="F367" s="631"/>
      <c r="G367" s="631"/>
      <c r="H367" s="704"/>
      <c r="I367" s="704"/>
      <c r="J367" s="631"/>
      <c r="K367" s="631"/>
      <c r="L367" s="631"/>
      <c r="M367" s="631"/>
      <c r="N367" s="631"/>
      <c r="O367" s="631"/>
      <c r="P367" s="631"/>
      <c r="Q367" s="631"/>
      <c r="R367" s="631"/>
      <c r="S367" s="631"/>
      <c r="T367" s="631"/>
      <c r="U367" s="631"/>
      <c r="V367" s="631"/>
      <c r="W367" s="631"/>
      <c r="X367" s="631"/>
      <c r="Y367" s="631"/>
      <c r="Z367" s="631"/>
      <c r="AA367" s="631"/>
      <c r="AB367" s="631"/>
      <c r="AC367" s="631"/>
      <c r="AD367" s="631"/>
      <c r="AE367" s="631"/>
      <c r="AF367" s="631"/>
      <c r="AG367" s="631"/>
      <c r="AH367" s="631"/>
      <c r="AI367" s="631"/>
      <c r="AJ367" s="631"/>
    </row>
    <row r="368" customFormat="false" ht="10" hidden="false" customHeight="false" outlineLevel="0" collapsed="false">
      <c r="B368" s="631"/>
      <c r="C368" s="631"/>
      <c r="D368" s="631"/>
      <c r="E368" s="631"/>
      <c r="F368" s="631"/>
      <c r="G368" s="631"/>
      <c r="H368" s="704"/>
      <c r="I368" s="704"/>
      <c r="J368" s="631"/>
      <c r="K368" s="631"/>
      <c r="L368" s="631"/>
      <c r="M368" s="631"/>
      <c r="N368" s="631"/>
      <c r="O368" s="631"/>
      <c r="P368" s="631"/>
      <c r="Q368" s="631"/>
      <c r="R368" s="631"/>
      <c r="S368" s="631"/>
      <c r="T368" s="631"/>
      <c r="U368" s="631"/>
      <c r="V368" s="631"/>
      <c r="W368" s="631"/>
      <c r="X368" s="631"/>
      <c r="Y368" s="631"/>
      <c r="Z368" s="631"/>
      <c r="AA368" s="631"/>
      <c r="AB368" s="631"/>
      <c r="AC368" s="631"/>
      <c r="AD368" s="631"/>
      <c r="AE368" s="631"/>
      <c r="AF368" s="631"/>
      <c r="AG368" s="631"/>
      <c r="AH368" s="631"/>
      <c r="AI368" s="631"/>
      <c r="AJ368" s="631"/>
    </row>
    <row r="369" customFormat="false" ht="10" hidden="false" customHeight="false" outlineLevel="0" collapsed="false">
      <c r="B369" s="631"/>
      <c r="C369" s="631"/>
      <c r="D369" s="631"/>
      <c r="E369" s="631"/>
      <c r="F369" s="631"/>
      <c r="G369" s="631"/>
      <c r="H369" s="704"/>
      <c r="I369" s="704"/>
      <c r="J369" s="631"/>
      <c r="K369" s="631"/>
      <c r="L369" s="631"/>
      <c r="M369" s="631"/>
      <c r="N369" s="631"/>
      <c r="O369" s="631"/>
      <c r="P369" s="631"/>
      <c r="Q369" s="631"/>
      <c r="R369" s="631"/>
      <c r="S369" s="631"/>
      <c r="T369" s="631"/>
      <c r="U369" s="631"/>
      <c r="V369" s="631"/>
      <c r="W369" s="631"/>
      <c r="X369" s="631"/>
      <c r="Y369" s="631"/>
      <c r="Z369" s="631"/>
      <c r="AA369" s="631"/>
      <c r="AB369" s="631"/>
      <c r="AC369" s="631"/>
      <c r="AD369" s="631"/>
      <c r="AE369" s="631"/>
      <c r="AF369" s="631"/>
      <c r="AG369" s="631"/>
      <c r="AH369" s="631"/>
      <c r="AI369" s="631"/>
      <c r="AJ369" s="631"/>
    </row>
    <row r="370" customFormat="false" ht="10" hidden="false" customHeight="false" outlineLevel="0" collapsed="false">
      <c r="B370" s="631"/>
      <c r="C370" s="631"/>
      <c r="D370" s="631"/>
      <c r="E370" s="631"/>
      <c r="F370" s="631"/>
      <c r="G370" s="631"/>
      <c r="H370" s="704"/>
      <c r="I370" s="704"/>
      <c r="J370" s="631"/>
      <c r="K370" s="631"/>
      <c r="L370" s="631"/>
      <c r="M370" s="631"/>
      <c r="N370" s="631"/>
      <c r="O370" s="631"/>
      <c r="P370" s="631"/>
      <c r="Q370" s="631"/>
      <c r="R370" s="631"/>
      <c r="S370" s="631"/>
      <c r="T370" s="631"/>
      <c r="U370" s="631"/>
      <c r="V370" s="631"/>
      <c r="W370" s="631"/>
      <c r="X370" s="631"/>
      <c r="Y370" s="631"/>
      <c r="Z370" s="631"/>
      <c r="AA370" s="631"/>
      <c r="AB370" s="631"/>
      <c r="AC370" s="631"/>
      <c r="AD370" s="631"/>
      <c r="AE370" s="631"/>
      <c r="AF370" s="631"/>
      <c r="AG370" s="631"/>
      <c r="AH370" s="631"/>
      <c r="AI370" s="631"/>
      <c r="AJ370" s="631"/>
    </row>
    <row r="371" customFormat="false" ht="10" hidden="false" customHeight="false" outlineLevel="0" collapsed="false">
      <c r="B371" s="631"/>
      <c r="C371" s="631"/>
      <c r="D371" s="631"/>
      <c r="E371" s="631"/>
      <c r="F371" s="631"/>
      <c r="G371" s="631"/>
      <c r="H371" s="704"/>
      <c r="I371" s="704"/>
      <c r="J371" s="631"/>
      <c r="K371" s="631"/>
      <c r="L371" s="631"/>
      <c r="M371" s="631"/>
      <c r="N371" s="631"/>
      <c r="O371" s="631"/>
      <c r="P371" s="631"/>
      <c r="Q371" s="631"/>
      <c r="R371" s="631"/>
      <c r="S371" s="631"/>
      <c r="T371" s="631"/>
      <c r="U371" s="631"/>
      <c r="V371" s="631"/>
      <c r="W371" s="631"/>
      <c r="X371" s="631"/>
      <c r="Y371" s="631"/>
      <c r="Z371" s="631"/>
      <c r="AA371" s="631"/>
      <c r="AB371" s="631"/>
      <c r="AC371" s="631"/>
      <c r="AD371" s="631"/>
      <c r="AE371" s="631"/>
      <c r="AF371" s="631"/>
      <c r="AG371" s="631"/>
      <c r="AH371" s="631"/>
      <c r="AI371" s="631"/>
      <c r="AJ371" s="631"/>
    </row>
    <row r="372" customFormat="false" ht="10" hidden="false" customHeight="false" outlineLevel="0" collapsed="false">
      <c r="B372" s="631"/>
      <c r="C372" s="631"/>
      <c r="D372" s="631"/>
      <c r="E372" s="631"/>
      <c r="F372" s="631"/>
      <c r="G372" s="631"/>
      <c r="H372" s="704"/>
      <c r="I372" s="704"/>
      <c r="J372" s="631"/>
      <c r="K372" s="631"/>
      <c r="L372" s="631"/>
      <c r="M372" s="631"/>
      <c r="N372" s="631"/>
      <c r="O372" s="631"/>
      <c r="P372" s="631"/>
      <c r="Q372" s="631"/>
      <c r="R372" s="631"/>
      <c r="S372" s="631"/>
      <c r="T372" s="631"/>
      <c r="U372" s="631"/>
      <c r="V372" s="631"/>
      <c r="W372" s="631"/>
      <c r="X372" s="631"/>
      <c r="Y372" s="631"/>
      <c r="Z372" s="631"/>
      <c r="AA372" s="631"/>
      <c r="AB372" s="631"/>
      <c r="AC372" s="631"/>
      <c r="AD372" s="631"/>
      <c r="AE372" s="631"/>
      <c r="AF372" s="631"/>
      <c r="AG372" s="631"/>
      <c r="AH372" s="631"/>
      <c r="AI372" s="631"/>
      <c r="AJ372" s="631"/>
    </row>
    <row r="373" customFormat="false" ht="10" hidden="false" customHeight="false" outlineLevel="0" collapsed="false">
      <c r="B373" s="631"/>
      <c r="C373" s="631"/>
      <c r="D373" s="631"/>
      <c r="E373" s="631"/>
      <c r="F373" s="631"/>
      <c r="G373" s="631"/>
      <c r="H373" s="704"/>
      <c r="I373" s="704"/>
      <c r="J373" s="631"/>
      <c r="K373" s="631"/>
      <c r="L373" s="631"/>
      <c r="M373" s="631"/>
      <c r="N373" s="631"/>
      <c r="O373" s="631"/>
      <c r="P373" s="631"/>
      <c r="Q373" s="631"/>
      <c r="R373" s="631"/>
      <c r="S373" s="631"/>
      <c r="T373" s="631"/>
      <c r="U373" s="631"/>
      <c r="V373" s="631"/>
      <c r="W373" s="631"/>
      <c r="X373" s="631"/>
      <c r="Y373" s="631"/>
      <c r="Z373" s="631"/>
      <c r="AA373" s="631"/>
      <c r="AB373" s="631"/>
      <c r="AC373" s="631"/>
      <c r="AD373" s="631"/>
      <c r="AE373" s="631"/>
      <c r="AF373" s="631"/>
      <c r="AG373" s="631"/>
      <c r="AH373" s="631"/>
      <c r="AI373" s="631"/>
      <c r="AJ373" s="631"/>
    </row>
    <row r="374" customFormat="false" ht="10" hidden="false" customHeight="false" outlineLevel="0" collapsed="false">
      <c r="B374" s="631"/>
      <c r="C374" s="631"/>
      <c r="D374" s="631"/>
      <c r="E374" s="631"/>
      <c r="F374" s="631"/>
      <c r="G374" s="631"/>
      <c r="H374" s="704"/>
      <c r="I374" s="704"/>
      <c r="J374" s="631"/>
      <c r="K374" s="631"/>
      <c r="L374" s="631"/>
      <c r="M374" s="631"/>
      <c r="N374" s="631"/>
      <c r="O374" s="631"/>
      <c r="P374" s="631"/>
      <c r="Q374" s="631"/>
      <c r="R374" s="631"/>
      <c r="S374" s="631"/>
      <c r="T374" s="631"/>
      <c r="U374" s="631"/>
      <c r="V374" s="631"/>
      <c r="W374" s="631"/>
      <c r="X374" s="631"/>
      <c r="Y374" s="631"/>
      <c r="Z374" s="631"/>
      <c r="AA374" s="631"/>
      <c r="AB374" s="631"/>
      <c r="AC374" s="631"/>
      <c r="AD374" s="631"/>
      <c r="AE374" s="631"/>
      <c r="AF374" s="631"/>
      <c r="AG374" s="631"/>
      <c r="AH374" s="631"/>
      <c r="AI374" s="631"/>
      <c r="AJ374" s="631"/>
    </row>
    <row r="375" customFormat="false" ht="10" hidden="false" customHeight="false" outlineLevel="0" collapsed="false">
      <c r="B375" s="631"/>
      <c r="C375" s="631"/>
      <c r="D375" s="631"/>
      <c r="E375" s="631"/>
      <c r="F375" s="631"/>
      <c r="G375" s="631"/>
      <c r="H375" s="704"/>
      <c r="I375" s="704"/>
      <c r="J375" s="631"/>
      <c r="K375" s="631"/>
      <c r="L375" s="631"/>
      <c r="M375" s="631"/>
      <c r="N375" s="631"/>
      <c r="O375" s="631"/>
      <c r="P375" s="631"/>
      <c r="Q375" s="631"/>
      <c r="R375" s="631"/>
      <c r="S375" s="631"/>
      <c r="T375" s="631"/>
      <c r="U375" s="631"/>
      <c r="V375" s="631"/>
      <c r="W375" s="631"/>
      <c r="X375" s="631"/>
      <c r="Y375" s="631"/>
      <c r="Z375" s="631"/>
      <c r="AA375" s="631"/>
      <c r="AB375" s="631"/>
      <c r="AC375" s="631"/>
      <c r="AD375" s="631"/>
      <c r="AE375" s="631"/>
      <c r="AF375" s="631"/>
      <c r="AG375" s="631"/>
      <c r="AH375" s="631"/>
      <c r="AI375" s="631"/>
      <c r="AJ375" s="631"/>
    </row>
    <row r="376" customFormat="false" ht="10" hidden="false" customHeight="false" outlineLevel="0" collapsed="false">
      <c r="B376" s="631"/>
      <c r="C376" s="631"/>
      <c r="D376" s="631"/>
      <c r="E376" s="631"/>
      <c r="F376" s="631"/>
      <c r="G376" s="631"/>
      <c r="H376" s="704"/>
      <c r="I376" s="704"/>
      <c r="J376" s="631"/>
      <c r="K376" s="631"/>
      <c r="L376" s="631"/>
      <c r="M376" s="631"/>
      <c r="N376" s="631"/>
      <c r="O376" s="631"/>
      <c r="P376" s="631"/>
      <c r="Q376" s="631"/>
      <c r="R376" s="631"/>
      <c r="S376" s="631"/>
      <c r="T376" s="631"/>
      <c r="U376" s="631"/>
      <c r="V376" s="631"/>
      <c r="W376" s="631"/>
      <c r="X376" s="631"/>
      <c r="Y376" s="631"/>
      <c r="Z376" s="631"/>
      <c r="AA376" s="631"/>
      <c r="AB376" s="631"/>
      <c r="AC376" s="631"/>
      <c r="AD376" s="631"/>
      <c r="AE376" s="631"/>
      <c r="AF376" s="631"/>
      <c r="AG376" s="631"/>
      <c r="AH376" s="631"/>
      <c r="AI376" s="631"/>
      <c r="AJ376" s="631"/>
    </row>
    <row r="377" customFormat="false" ht="10" hidden="false" customHeight="false" outlineLevel="0" collapsed="false">
      <c r="B377" s="631"/>
      <c r="C377" s="631"/>
      <c r="D377" s="631"/>
      <c r="E377" s="631"/>
      <c r="F377" s="631"/>
      <c r="G377" s="631"/>
      <c r="H377" s="704"/>
      <c r="I377" s="704"/>
      <c r="J377" s="631"/>
      <c r="K377" s="631"/>
      <c r="L377" s="631"/>
      <c r="M377" s="631"/>
      <c r="N377" s="631"/>
      <c r="O377" s="631"/>
      <c r="P377" s="631"/>
      <c r="Q377" s="631"/>
      <c r="R377" s="631"/>
      <c r="S377" s="631"/>
      <c r="T377" s="631"/>
      <c r="U377" s="631"/>
      <c r="V377" s="631"/>
      <c r="W377" s="631"/>
      <c r="X377" s="631"/>
      <c r="Y377" s="631"/>
      <c r="Z377" s="631"/>
      <c r="AA377" s="631"/>
      <c r="AB377" s="631"/>
      <c r="AC377" s="631"/>
      <c r="AD377" s="631"/>
      <c r="AE377" s="631"/>
      <c r="AF377" s="631"/>
      <c r="AG377" s="631"/>
      <c r="AH377" s="631"/>
      <c r="AI377" s="631"/>
      <c r="AJ377" s="631"/>
    </row>
    <row r="378" customFormat="false" ht="10" hidden="false" customHeight="false" outlineLevel="0" collapsed="false">
      <c r="B378" s="631"/>
      <c r="C378" s="631"/>
      <c r="D378" s="631"/>
      <c r="E378" s="631"/>
      <c r="F378" s="631"/>
      <c r="G378" s="631"/>
      <c r="H378" s="704"/>
      <c r="I378" s="704"/>
      <c r="J378" s="631"/>
      <c r="K378" s="631"/>
      <c r="L378" s="631"/>
      <c r="M378" s="631"/>
      <c r="N378" s="631"/>
      <c r="O378" s="631"/>
      <c r="P378" s="631"/>
      <c r="Q378" s="631"/>
      <c r="R378" s="631"/>
      <c r="S378" s="631"/>
      <c r="T378" s="631"/>
      <c r="U378" s="631"/>
      <c r="V378" s="631"/>
      <c r="W378" s="631"/>
      <c r="X378" s="631"/>
      <c r="Y378" s="631"/>
      <c r="Z378" s="631"/>
      <c r="AA378" s="631"/>
      <c r="AB378" s="631"/>
      <c r="AC378" s="631"/>
      <c r="AD378" s="631"/>
      <c r="AE378" s="631"/>
      <c r="AF378" s="631"/>
      <c r="AG378" s="631"/>
      <c r="AH378" s="631"/>
      <c r="AI378" s="631"/>
      <c r="AJ378" s="631"/>
    </row>
    <row r="379" customFormat="false" ht="10" hidden="false" customHeight="false" outlineLevel="0" collapsed="false">
      <c r="B379" s="631"/>
      <c r="C379" s="631"/>
      <c r="D379" s="631"/>
      <c r="E379" s="631"/>
      <c r="F379" s="631"/>
      <c r="G379" s="631"/>
      <c r="H379" s="704"/>
      <c r="I379" s="704"/>
      <c r="J379" s="631"/>
      <c r="K379" s="631"/>
      <c r="L379" s="631"/>
      <c r="M379" s="631"/>
      <c r="N379" s="631"/>
      <c r="O379" s="631"/>
      <c r="P379" s="631"/>
      <c r="Q379" s="631"/>
      <c r="R379" s="631"/>
      <c r="S379" s="631"/>
      <c r="T379" s="631"/>
      <c r="U379" s="631"/>
      <c r="V379" s="631"/>
      <c r="W379" s="631"/>
      <c r="X379" s="631"/>
      <c r="Y379" s="631"/>
      <c r="Z379" s="631"/>
      <c r="AA379" s="631"/>
      <c r="AB379" s="631"/>
      <c r="AC379" s="631"/>
      <c r="AD379" s="631"/>
      <c r="AE379" s="631"/>
      <c r="AF379" s="631"/>
      <c r="AG379" s="631"/>
      <c r="AH379" s="631"/>
      <c r="AI379" s="631"/>
      <c r="AJ379" s="631"/>
    </row>
    <row r="380" customFormat="false" ht="10" hidden="false" customHeight="false" outlineLevel="0" collapsed="false">
      <c r="B380" s="631"/>
      <c r="C380" s="631"/>
      <c r="D380" s="631"/>
      <c r="E380" s="631"/>
      <c r="F380" s="631"/>
      <c r="G380" s="631"/>
      <c r="H380" s="704"/>
      <c r="I380" s="704"/>
      <c r="J380" s="631"/>
      <c r="K380" s="631"/>
      <c r="L380" s="631"/>
      <c r="M380" s="631"/>
      <c r="N380" s="631"/>
      <c r="O380" s="631"/>
      <c r="P380" s="631"/>
      <c r="Q380" s="631"/>
      <c r="R380" s="631"/>
      <c r="S380" s="631"/>
      <c r="T380" s="631"/>
      <c r="U380" s="631"/>
      <c r="V380" s="631"/>
      <c r="W380" s="631"/>
      <c r="X380" s="631"/>
      <c r="Y380" s="631"/>
      <c r="Z380" s="631"/>
      <c r="AA380" s="631"/>
      <c r="AB380" s="631"/>
      <c r="AC380" s="631"/>
      <c r="AD380" s="631"/>
      <c r="AE380" s="631"/>
      <c r="AF380" s="631"/>
      <c r="AG380" s="631"/>
      <c r="AH380" s="631"/>
      <c r="AI380" s="631"/>
      <c r="AJ380" s="631"/>
    </row>
    <row r="381" customFormat="false" ht="10" hidden="false" customHeight="false" outlineLevel="0" collapsed="false">
      <c r="B381" s="631"/>
      <c r="C381" s="631"/>
      <c r="D381" s="631"/>
      <c r="E381" s="631"/>
      <c r="F381" s="631"/>
      <c r="G381" s="631"/>
      <c r="H381" s="704"/>
      <c r="I381" s="704"/>
      <c r="J381" s="631"/>
      <c r="K381" s="631"/>
      <c r="L381" s="631"/>
      <c r="M381" s="631"/>
      <c r="N381" s="631"/>
      <c r="O381" s="631"/>
      <c r="P381" s="631"/>
      <c r="Q381" s="631"/>
      <c r="R381" s="631"/>
      <c r="S381" s="631"/>
      <c r="T381" s="631"/>
      <c r="U381" s="631"/>
      <c r="V381" s="631"/>
      <c r="W381" s="631"/>
      <c r="X381" s="631"/>
      <c r="Y381" s="631"/>
      <c r="Z381" s="631"/>
      <c r="AA381" s="631"/>
      <c r="AB381" s="631"/>
      <c r="AC381" s="631"/>
      <c r="AD381" s="631"/>
      <c r="AE381" s="631"/>
      <c r="AF381" s="631"/>
      <c r="AG381" s="631"/>
      <c r="AH381" s="631"/>
      <c r="AI381" s="631"/>
      <c r="AJ381" s="631"/>
    </row>
    <row r="382" customFormat="false" ht="10" hidden="false" customHeight="false" outlineLevel="0" collapsed="false">
      <c r="B382" s="631"/>
      <c r="C382" s="631"/>
      <c r="D382" s="631"/>
      <c r="E382" s="631"/>
      <c r="F382" s="631"/>
      <c r="G382" s="631"/>
      <c r="H382" s="704"/>
      <c r="I382" s="704"/>
      <c r="J382" s="631"/>
      <c r="K382" s="631"/>
      <c r="L382" s="631"/>
      <c r="M382" s="631"/>
      <c r="N382" s="631"/>
      <c r="O382" s="631"/>
      <c r="P382" s="631"/>
      <c r="Q382" s="631"/>
      <c r="R382" s="631"/>
      <c r="S382" s="631"/>
      <c r="T382" s="631"/>
      <c r="U382" s="631"/>
      <c r="V382" s="631"/>
      <c r="W382" s="631"/>
      <c r="X382" s="631"/>
      <c r="Y382" s="631"/>
      <c r="Z382" s="631"/>
      <c r="AA382" s="631"/>
      <c r="AB382" s="631"/>
      <c r="AC382" s="631"/>
      <c r="AD382" s="631"/>
      <c r="AE382" s="631"/>
      <c r="AF382" s="631"/>
      <c r="AG382" s="631"/>
      <c r="AH382" s="631"/>
      <c r="AI382" s="631"/>
      <c r="AJ382" s="631"/>
    </row>
    <row r="383" customFormat="false" ht="10" hidden="false" customHeight="false" outlineLevel="0" collapsed="false">
      <c r="B383" s="631"/>
      <c r="C383" s="631"/>
      <c r="D383" s="631"/>
      <c r="E383" s="631"/>
      <c r="F383" s="631"/>
      <c r="G383" s="631"/>
      <c r="H383" s="704"/>
      <c r="I383" s="704"/>
      <c r="J383" s="631"/>
      <c r="K383" s="631"/>
      <c r="L383" s="631"/>
      <c r="M383" s="631"/>
      <c r="N383" s="631"/>
      <c r="O383" s="631"/>
      <c r="P383" s="631"/>
      <c r="Q383" s="631"/>
      <c r="R383" s="631"/>
      <c r="S383" s="631"/>
      <c r="T383" s="631"/>
      <c r="U383" s="631"/>
      <c r="V383" s="631"/>
      <c r="W383" s="631"/>
      <c r="X383" s="631"/>
      <c r="Y383" s="631"/>
      <c r="Z383" s="631"/>
      <c r="AA383" s="631"/>
      <c r="AB383" s="631"/>
      <c r="AC383" s="631"/>
      <c r="AD383" s="631"/>
      <c r="AE383" s="631"/>
      <c r="AF383" s="631"/>
      <c r="AG383" s="631"/>
      <c r="AH383" s="631"/>
      <c r="AI383" s="631"/>
      <c r="AJ383" s="631"/>
    </row>
    <row r="384" customFormat="false" ht="10" hidden="false" customHeight="false" outlineLevel="0" collapsed="false">
      <c r="B384" s="631"/>
      <c r="C384" s="631"/>
      <c r="D384" s="631"/>
      <c r="E384" s="631"/>
      <c r="F384" s="631"/>
      <c r="G384" s="631"/>
      <c r="H384" s="704"/>
      <c r="I384" s="704"/>
      <c r="J384" s="631"/>
      <c r="K384" s="631"/>
      <c r="L384" s="631"/>
      <c r="M384" s="631"/>
      <c r="N384" s="631"/>
      <c r="O384" s="631"/>
      <c r="P384" s="631"/>
      <c r="Q384" s="631"/>
      <c r="R384" s="631"/>
      <c r="S384" s="631"/>
      <c r="T384" s="631"/>
      <c r="U384" s="631"/>
      <c r="V384" s="631"/>
      <c r="W384" s="631"/>
      <c r="X384" s="631"/>
      <c r="Y384" s="631"/>
      <c r="Z384" s="631"/>
      <c r="AA384" s="631"/>
      <c r="AB384" s="631"/>
      <c r="AC384" s="631"/>
      <c r="AD384" s="631"/>
      <c r="AE384" s="631"/>
      <c r="AF384" s="631"/>
      <c r="AG384" s="631"/>
      <c r="AH384" s="631"/>
      <c r="AI384" s="631"/>
      <c r="AJ384" s="631"/>
    </row>
    <row r="385" customFormat="false" ht="10" hidden="false" customHeight="false" outlineLevel="0" collapsed="false">
      <c r="B385" s="631"/>
      <c r="C385" s="631"/>
      <c r="D385" s="631"/>
      <c r="E385" s="631"/>
      <c r="F385" s="631"/>
      <c r="G385" s="631"/>
      <c r="H385" s="704"/>
      <c r="I385" s="704"/>
      <c r="J385" s="631"/>
      <c r="K385" s="631"/>
      <c r="L385" s="631"/>
      <c r="M385" s="631"/>
      <c r="N385" s="631"/>
      <c r="O385" s="631"/>
      <c r="P385" s="631"/>
      <c r="Q385" s="631"/>
      <c r="R385" s="631"/>
      <c r="S385" s="631"/>
      <c r="T385" s="631"/>
      <c r="U385" s="631"/>
      <c r="V385" s="631"/>
      <c r="W385" s="631"/>
      <c r="X385" s="631"/>
      <c r="Y385" s="631"/>
      <c r="Z385" s="631"/>
      <c r="AA385" s="631"/>
      <c r="AB385" s="631"/>
      <c r="AC385" s="631"/>
      <c r="AD385" s="631"/>
      <c r="AE385" s="631"/>
      <c r="AF385" s="631"/>
      <c r="AG385" s="631"/>
      <c r="AH385" s="631"/>
      <c r="AI385" s="631"/>
      <c r="AJ385" s="631"/>
    </row>
    <row r="386" customFormat="false" ht="10" hidden="false" customHeight="false" outlineLevel="0" collapsed="false">
      <c r="B386" s="631"/>
      <c r="C386" s="631"/>
      <c r="D386" s="631"/>
      <c r="E386" s="631"/>
      <c r="F386" s="631"/>
      <c r="G386" s="631"/>
      <c r="H386" s="704"/>
      <c r="I386" s="704"/>
      <c r="J386" s="631"/>
      <c r="K386" s="631"/>
      <c r="L386" s="631"/>
      <c r="M386" s="631"/>
      <c r="N386" s="631"/>
      <c r="O386" s="631"/>
      <c r="P386" s="631"/>
      <c r="Q386" s="631"/>
      <c r="R386" s="631"/>
      <c r="S386" s="631"/>
      <c r="T386" s="631"/>
      <c r="U386" s="631"/>
      <c r="V386" s="631"/>
      <c r="W386" s="631"/>
      <c r="X386" s="631"/>
      <c r="Y386" s="631"/>
      <c r="Z386" s="631"/>
      <c r="AA386" s="631"/>
      <c r="AB386" s="631"/>
      <c r="AC386" s="631"/>
      <c r="AD386" s="631"/>
      <c r="AE386" s="631"/>
      <c r="AF386" s="631"/>
      <c r="AG386" s="631"/>
      <c r="AH386" s="631"/>
      <c r="AI386" s="631"/>
      <c r="AJ386" s="631"/>
    </row>
    <row r="387" customFormat="false" ht="10" hidden="false" customHeight="false" outlineLevel="0" collapsed="false">
      <c r="B387" s="631"/>
      <c r="C387" s="631"/>
      <c r="D387" s="631"/>
      <c r="E387" s="631"/>
      <c r="F387" s="631"/>
      <c r="G387" s="631"/>
      <c r="H387" s="704"/>
      <c r="I387" s="704"/>
      <c r="J387" s="631"/>
      <c r="K387" s="631"/>
      <c r="L387" s="631"/>
      <c r="M387" s="631"/>
      <c r="N387" s="631"/>
      <c r="O387" s="631"/>
      <c r="P387" s="631"/>
      <c r="Q387" s="631"/>
      <c r="R387" s="631"/>
      <c r="S387" s="631"/>
      <c r="T387" s="631"/>
      <c r="U387" s="631"/>
      <c r="V387" s="631"/>
      <c r="W387" s="631"/>
      <c r="X387" s="631"/>
      <c r="Y387" s="631"/>
      <c r="Z387" s="631"/>
      <c r="AA387" s="631"/>
      <c r="AB387" s="631"/>
      <c r="AC387" s="631"/>
      <c r="AD387" s="631"/>
      <c r="AE387" s="631"/>
      <c r="AF387" s="631"/>
      <c r="AG387" s="631"/>
      <c r="AH387" s="631"/>
      <c r="AI387" s="631"/>
      <c r="AJ387" s="631"/>
    </row>
    <row r="388" customFormat="false" ht="10" hidden="false" customHeight="false" outlineLevel="0" collapsed="false">
      <c r="B388" s="631"/>
      <c r="C388" s="631"/>
      <c r="D388" s="631"/>
      <c r="E388" s="631"/>
      <c r="F388" s="631"/>
      <c r="G388" s="631"/>
      <c r="H388" s="704"/>
      <c r="I388" s="704"/>
      <c r="J388" s="631"/>
      <c r="K388" s="631"/>
      <c r="L388" s="631"/>
      <c r="M388" s="631"/>
      <c r="N388" s="631"/>
      <c r="O388" s="631"/>
      <c r="P388" s="631"/>
      <c r="Q388" s="631"/>
      <c r="R388" s="631"/>
      <c r="S388" s="631"/>
      <c r="T388" s="631"/>
      <c r="U388" s="631"/>
      <c r="V388" s="631"/>
      <c r="W388" s="631"/>
      <c r="X388" s="631"/>
      <c r="Y388" s="631"/>
      <c r="Z388" s="631"/>
      <c r="AA388" s="631"/>
      <c r="AB388" s="631"/>
      <c r="AC388" s="631"/>
      <c r="AD388" s="631"/>
      <c r="AE388" s="631"/>
      <c r="AF388" s="631"/>
      <c r="AG388" s="631"/>
      <c r="AH388" s="631"/>
      <c r="AI388" s="631"/>
      <c r="AJ388" s="631"/>
    </row>
    <row r="389" customFormat="false" ht="10" hidden="false" customHeight="false" outlineLevel="0" collapsed="false">
      <c r="B389" s="631"/>
      <c r="C389" s="631"/>
      <c r="D389" s="631"/>
      <c r="E389" s="631"/>
      <c r="F389" s="631"/>
      <c r="G389" s="631"/>
      <c r="H389" s="704"/>
      <c r="I389" s="704"/>
      <c r="J389" s="631"/>
      <c r="K389" s="631"/>
      <c r="L389" s="631"/>
      <c r="M389" s="631"/>
      <c r="N389" s="631"/>
      <c r="O389" s="631"/>
      <c r="P389" s="631"/>
      <c r="Q389" s="631"/>
      <c r="R389" s="631"/>
      <c r="S389" s="631"/>
      <c r="T389" s="631"/>
      <c r="U389" s="631"/>
      <c r="V389" s="631"/>
      <c r="W389" s="631"/>
      <c r="X389" s="631"/>
      <c r="Y389" s="631"/>
      <c r="Z389" s="631"/>
      <c r="AA389" s="631"/>
      <c r="AB389" s="631"/>
      <c r="AC389" s="631"/>
      <c r="AD389" s="631"/>
      <c r="AE389" s="631"/>
      <c r="AF389" s="631"/>
      <c r="AG389" s="631"/>
      <c r="AH389" s="631"/>
      <c r="AI389" s="631"/>
      <c r="AJ389" s="631"/>
    </row>
    <row r="390" customFormat="false" ht="10" hidden="false" customHeight="false" outlineLevel="0" collapsed="false">
      <c r="B390" s="631"/>
      <c r="C390" s="631"/>
      <c r="D390" s="631"/>
      <c r="E390" s="631"/>
      <c r="F390" s="631"/>
      <c r="G390" s="631"/>
      <c r="H390" s="704"/>
      <c r="I390" s="704"/>
      <c r="J390" s="631"/>
      <c r="K390" s="631"/>
      <c r="L390" s="631"/>
      <c r="M390" s="631"/>
      <c r="N390" s="631"/>
      <c r="O390" s="631"/>
      <c r="P390" s="631"/>
      <c r="Q390" s="631"/>
      <c r="R390" s="631"/>
      <c r="S390" s="631"/>
      <c r="T390" s="631"/>
      <c r="U390" s="631"/>
      <c r="V390" s="631"/>
      <c r="W390" s="631"/>
      <c r="X390" s="631"/>
      <c r="Y390" s="631"/>
      <c r="Z390" s="631"/>
      <c r="AA390" s="631"/>
      <c r="AB390" s="631"/>
      <c r="AC390" s="631"/>
      <c r="AD390" s="631"/>
      <c r="AE390" s="631"/>
      <c r="AF390" s="631"/>
      <c r="AG390" s="631"/>
      <c r="AH390" s="631"/>
      <c r="AI390" s="631"/>
      <c r="AJ390" s="631"/>
    </row>
    <row r="391" customFormat="false" ht="10" hidden="false" customHeight="false" outlineLevel="0" collapsed="false">
      <c r="B391" s="631"/>
      <c r="C391" s="631"/>
      <c r="D391" s="631"/>
      <c r="E391" s="631"/>
      <c r="F391" s="631"/>
      <c r="G391" s="631"/>
      <c r="H391" s="704"/>
      <c r="I391" s="704"/>
      <c r="J391" s="631"/>
      <c r="K391" s="631"/>
      <c r="L391" s="631"/>
      <c r="M391" s="631"/>
      <c r="N391" s="631"/>
      <c r="O391" s="631"/>
      <c r="P391" s="631"/>
      <c r="Q391" s="631"/>
      <c r="R391" s="631"/>
      <c r="S391" s="631"/>
      <c r="T391" s="631"/>
      <c r="U391" s="631"/>
      <c r="V391" s="631"/>
      <c r="W391" s="631"/>
      <c r="X391" s="631"/>
      <c r="Y391" s="631"/>
      <c r="Z391" s="631"/>
      <c r="AA391" s="631"/>
      <c r="AB391" s="631"/>
      <c r="AC391" s="631"/>
      <c r="AD391" s="631"/>
      <c r="AE391" s="631"/>
      <c r="AF391" s="631"/>
      <c r="AG391" s="631"/>
      <c r="AH391" s="631"/>
      <c r="AI391" s="631"/>
      <c r="AJ391" s="631"/>
    </row>
    <row r="392" customFormat="false" ht="10" hidden="false" customHeight="false" outlineLevel="0" collapsed="false">
      <c r="B392" s="631"/>
      <c r="C392" s="631"/>
      <c r="D392" s="631"/>
      <c r="E392" s="631"/>
      <c r="F392" s="631"/>
      <c r="G392" s="631"/>
      <c r="H392" s="704"/>
      <c r="I392" s="704"/>
      <c r="J392" s="631"/>
      <c r="K392" s="631"/>
      <c r="L392" s="631"/>
      <c r="M392" s="631"/>
      <c r="N392" s="631"/>
      <c r="O392" s="631"/>
      <c r="P392" s="631"/>
      <c r="Q392" s="631"/>
      <c r="R392" s="631"/>
      <c r="S392" s="631"/>
      <c r="T392" s="631"/>
      <c r="U392" s="631"/>
      <c r="V392" s="631"/>
      <c r="W392" s="631"/>
      <c r="X392" s="631"/>
      <c r="Y392" s="631"/>
      <c r="Z392" s="631"/>
      <c r="AA392" s="631"/>
      <c r="AB392" s="631"/>
      <c r="AC392" s="631"/>
      <c r="AD392" s="631"/>
      <c r="AE392" s="631"/>
      <c r="AF392" s="631"/>
      <c r="AG392" s="631"/>
      <c r="AH392" s="631"/>
      <c r="AI392" s="631"/>
      <c r="AJ392" s="631"/>
    </row>
    <row r="393" customFormat="false" ht="10" hidden="false" customHeight="false" outlineLevel="0" collapsed="false">
      <c r="B393" s="631"/>
      <c r="C393" s="631"/>
      <c r="D393" s="631"/>
      <c r="E393" s="631"/>
      <c r="F393" s="631"/>
      <c r="G393" s="631"/>
      <c r="H393" s="704"/>
      <c r="I393" s="704"/>
      <c r="J393" s="631"/>
      <c r="K393" s="631"/>
      <c r="L393" s="631"/>
      <c r="M393" s="631"/>
      <c r="N393" s="631"/>
      <c r="O393" s="631"/>
      <c r="P393" s="631"/>
      <c r="Q393" s="631"/>
      <c r="R393" s="631"/>
      <c r="S393" s="631"/>
      <c r="T393" s="631"/>
      <c r="U393" s="631"/>
      <c r="V393" s="631"/>
      <c r="W393" s="631"/>
      <c r="X393" s="631"/>
      <c r="Y393" s="631"/>
      <c r="Z393" s="631"/>
      <c r="AA393" s="631"/>
      <c r="AB393" s="631"/>
      <c r="AC393" s="631"/>
      <c r="AD393" s="631"/>
      <c r="AE393" s="631"/>
      <c r="AF393" s="631"/>
      <c r="AG393" s="631"/>
      <c r="AH393" s="631"/>
      <c r="AI393" s="631"/>
      <c r="AJ393" s="631"/>
    </row>
    <row r="394" customFormat="false" ht="10" hidden="false" customHeight="false" outlineLevel="0" collapsed="false">
      <c r="B394" s="631"/>
      <c r="C394" s="631"/>
      <c r="D394" s="631"/>
      <c r="E394" s="631"/>
      <c r="F394" s="631"/>
      <c r="G394" s="631"/>
      <c r="H394" s="704"/>
      <c r="I394" s="704"/>
      <c r="J394" s="631"/>
      <c r="K394" s="631"/>
      <c r="L394" s="631"/>
      <c r="M394" s="631"/>
      <c r="N394" s="631"/>
      <c r="O394" s="631"/>
      <c r="P394" s="631"/>
      <c r="Q394" s="631"/>
      <c r="R394" s="631"/>
      <c r="S394" s="631"/>
      <c r="T394" s="631"/>
      <c r="U394" s="631"/>
      <c r="V394" s="631"/>
      <c r="W394" s="631"/>
      <c r="X394" s="631"/>
      <c r="Y394" s="631"/>
      <c r="Z394" s="631"/>
      <c r="AA394" s="631"/>
      <c r="AB394" s="631"/>
      <c r="AC394" s="631"/>
      <c r="AD394" s="631"/>
      <c r="AE394" s="631"/>
      <c r="AF394" s="631"/>
      <c r="AG394" s="631"/>
      <c r="AH394" s="631"/>
      <c r="AI394" s="631"/>
      <c r="AJ394" s="631"/>
    </row>
    <row r="395" customFormat="false" ht="10" hidden="false" customHeight="false" outlineLevel="0" collapsed="false">
      <c r="B395" s="631"/>
      <c r="C395" s="631"/>
      <c r="D395" s="631"/>
      <c r="E395" s="631"/>
      <c r="F395" s="631"/>
      <c r="G395" s="631"/>
      <c r="H395" s="704"/>
      <c r="I395" s="704"/>
      <c r="J395" s="631"/>
      <c r="K395" s="631"/>
      <c r="L395" s="631"/>
      <c r="M395" s="631"/>
      <c r="N395" s="631"/>
      <c r="O395" s="631"/>
      <c r="P395" s="631"/>
      <c r="Q395" s="631"/>
      <c r="R395" s="631"/>
      <c r="S395" s="631"/>
      <c r="T395" s="631"/>
      <c r="U395" s="631"/>
      <c r="V395" s="631"/>
      <c r="W395" s="631"/>
      <c r="X395" s="631"/>
      <c r="Y395" s="631"/>
      <c r="Z395" s="631"/>
      <c r="AA395" s="631"/>
      <c r="AB395" s="631"/>
      <c r="AC395" s="631"/>
      <c r="AD395" s="631"/>
      <c r="AE395" s="631"/>
      <c r="AF395" s="631"/>
      <c r="AG395" s="631"/>
      <c r="AH395" s="631"/>
      <c r="AI395" s="631"/>
      <c r="AJ395" s="631"/>
    </row>
    <row r="396" customFormat="false" ht="10" hidden="false" customHeight="false" outlineLevel="0" collapsed="false">
      <c r="B396" s="631"/>
      <c r="C396" s="631"/>
      <c r="D396" s="631"/>
      <c r="E396" s="631"/>
      <c r="F396" s="631"/>
      <c r="G396" s="631"/>
      <c r="H396" s="704"/>
      <c r="I396" s="704"/>
      <c r="J396" s="631"/>
      <c r="K396" s="631"/>
      <c r="L396" s="631"/>
      <c r="M396" s="631"/>
      <c r="N396" s="631"/>
      <c r="O396" s="631"/>
      <c r="P396" s="631"/>
      <c r="Q396" s="631"/>
      <c r="R396" s="631"/>
      <c r="S396" s="631"/>
      <c r="T396" s="631"/>
      <c r="U396" s="631"/>
      <c r="V396" s="631"/>
      <c r="W396" s="631"/>
      <c r="X396" s="631"/>
      <c r="Y396" s="631"/>
      <c r="Z396" s="631"/>
      <c r="AA396" s="631"/>
      <c r="AB396" s="631"/>
      <c r="AC396" s="631"/>
      <c r="AD396" s="631"/>
      <c r="AE396" s="631"/>
      <c r="AF396" s="631"/>
      <c r="AG396" s="631"/>
      <c r="AH396" s="631"/>
      <c r="AI396" s="631"/>
      <c r="AJ396" s="631"/>
    </row>
    <row r="397" customFormat="false" ht="10" hidden="false" customHeight="false" outlineLevel="0" collapsed="false">
      <c r="B397" s="631"/>
      <c r="C397" s="631"/>
      <c r="D397" s="631"/>
      <c r="E397" s="631"/>
      <c r="F397" s="631"/>
      <c r="G397" s="631"/>
      <c r="H397" s="704"/>
      <c r="I397" s="704"/>
      <c r="J397" s="631"/>
      <c r="K397" s="631"/>
      <c r="L397" s="631"/>
      <c r="M397" s="631"/>
      <c r="N397" s="631"/>
      <c r="O397" s="631"/>
      <c r="P397" s="631"/>
      <c r="Q397" s="631"/>
      <c r="R397" s="631"/>
      <c r="S397" s="631"/>
      <c r="T397" s="631"/>
      <c r="U397" s="631"/>
      <c r="V397" s="631"/>
      <c r="W397" s="631"/>
      <c r="X397" s="631"/>
      <c r="Y397" s="631"/>
      <c r="Z397" s="631"/>
      <c r="AA397" s="631"/>
      <c r="AB397" s="631"/>
      <c r="AC397" s="631"/>
      <c r="AD397" s="631"/>
      <c r="AE397" s="631"/>
      <c r="AF397" s="631"/>
      <c r="AG397" s="631"/>
      <c r="AH397" s="631"/>
      <c r="AI397" s="631"/>
      <c r="AJ397" s="631"/>
    </row>
    <row r="398" customFormat="false" ht="10" hidden="false" customHeight="false" outlineLevel="0" collapsed="false">
      <c r="B398" s="631"/>
      <c r="C398" s="631"/>
      <c r="D398" s="631"/>
      <c r="E398" s="631"/>
      <c r="F398" s="631"/>
      <c r="G398" s="631"/>
      <c r="H398" s="704"/>
      <c r="I398" s="704"/>
      <c r="J398" s="631"/>
      <c r="K398" s="631"/>
      <c r="L398" s="631"/>
      <c r="M398" s="631"/>
      <c r="N398" s="631"/>
      <c r="O398" s="631"/>
      <c r="P398" s="631"/>
      <c r="Q398" s="631"/>
      <c r="R398" s="631"/>
      <c r="S398" s="631"/>
      <c r="T398" s="631"/>
      <c r="U398" s="631"/>
      <c r="V398" s="631"/>
      <c r="W398" s="631"/>
      <c r="X398" s="631"/>
      <c r="Y398" s="631"/>
      <c r="Z398" s="631"/>
      <c r="AA398" s="631"/>
      <c r="AB398" s="631"/>
      <c r="AC398" s="631"/>
      <c r="AD398" s="631"/>
      <c r="AE398" s="631"/>
      <c r="AF398" s="631"/>
      <c r="AG398" s="631"/>
      <c r="AH398" s="631"/>
      <c r="AI398" s="631"/>
      <c r="AJ398" s="631"/>
    </row>
    <row r="399" customFormat="false" ht="10" hidden="false" customHeight="false" outlineLevel="0" collapsed="false">
      <c r="B399" s="631"/>
      <c r="C399" s="631"/>
      <c r="D399" s="631"/>
      <c r="E399" s="631"/>
      <c r="F399" s="631"/>
      <c r="G399" s="631"/>
      <c r="H399" s="704"/>
      <c r="I399" s="704"/>
      <c r="J399" s="631"/>
      <c r="K399" s="631"/>
      <c r="L399" s="631"/>
      <c r="M399" s="631"/>
      <c r="N399" s="631"/>
      <c r="O399" s="631"/>
      <c r="P399" s="631"/>
      <c r="Q399" s="631"/>
      <c r="R399" s="631"/>
      <c r="S399" s="631"/>
      <c r="T399" s="631"/>
      <c r="U399" s="631"/>
      <c r="V399" s="631"/>
      <c r="W399" s="631"/>
      <c r="X399" s="631"/>
      <c r="Y399" s="631"/>
      <c r="Z399" s="631"/>
      <c r="AA399" s="631"/>
      <c r="AB399" s="631"/>
      <c r="AC399" s="631"/>
      <c r="AD399" s="631"/>
      <c r="AE399" s="631"/>
      <c r="AF399" s="631"/>
      <c r="AG399" s="631"/>
      <c r="AH399" s="631"/>
      <c r="AI399" s="631"/>
      <c r="AJ399" s="631"/>
    </row>
    <row r="400" customFormat="false" ht="10" hidden="false" customHeight="false" outlineLevel="0" collapsed="false">
      <c r="B400" s="631"/>
      <c r="C400" s="631"/>
      <c r="D400" s="631"/>
      <c r="E400" s="631"/>
      <c r="F400" s="631"/>
      <c r="G400" s="631"/>
      <c r="H400" s="704"/>
      <c r="I400" s="704"/>
      <c r="J400" s="631"/>
      <c r="K400" s="631"/>
      <c r="L400" s="631"/>
      <c r="M400" s="631"/>
      <c r="N400" s="631"/>
      <c r="O400" s="631"/>
      <c r="P400" s="631"/>
      <c r="Q400" s="631"/>
      <c r="R400" s="631"/>
      <c r="S400" s="631"/>
      <c r="T400" s="631"/>
      <c r="U400" s="631"/>
      <c r="V400" s="631"/>
      <c r="W400" s="631"/>
      <c r="X400" s="631"/>
      <c r="Y400" s="631"/>
      <c r="Z400" s="631"/>
      <c r="AA400" s="631"/>
      <c r="AB400" s="631"/>
      <c r="AC400" s="631"/>
      <c r="AD400" s="631"/>
      <c r="AE400" s="631"/>
      <c r="AF400" s="631"/>
      <c r="AG400" s="631"/>
      <c r="AH400" s="631"/>
      <c r="AI400" s="631"/>
      <c r="AJ400" s="631"/>
    </row>
    <row r="401" customFormat="false" ht="10" hidden="false" customHeight="false" outlineLevel="0" collapsed="false">
      <c r="B401" s="631"/>
      <c r="C401" s="631"/>
      <c r="D401" s="631"/>
      <c r="E401" s="631"/>
      <c r="F401" s="631"/>
      <c r="G401" s="631"/>
      <c r="H401" s="704"/>
      <c r="I401" s="704"/>
      <c r="J401" s="631"/>
      <c r="K401" s="631"/>
      <c r="L401" s="631"/>
      <c r="M401" s="631"/>
      <c r="N401" s="631"/>
      <c r="O401" s="631"/>
      <c r="P401" s="631"/>
      <c r="Q401" s="631"/>
      <c r="R401" s="631"/>
      <c r="S401" s="631"/>
      <c r="T401" s="631"/>
      <c r="U401" s="631"/>
      <c r="V401" s="631"/>
      <c r="W401" s="631"/>
      <c r="X401" s="631"/>
      <c r="Y401" s="631"/>
      <c r="Z401" s="631"/>
      <c r="AA401" s="631"/>
      <c r="AB401" s="631"/>
      <c r="AC401" s="631"/>
      <c r="AD401" s="631"/>
      <c r="AE401" s="631"/>
      <c r="AF401" s="631"/>
      <c r="AG401" s="631"/>
      <c r="AH401" s="631"/>
      <c r="AI401" s="631"/>
      <c r="AJ401" s="631"/>
    </row>
    <row r="402" customFormat="false" ht="10" hidden="false" customHeight="false" outlineLevel="0" collapsed="false">
      <c r="B402" s="631"/>
      <c r="C402" s="631"/>
      <c r="D402" s="631"/>
      <c r="E402" s="631"/>
      <c r="F402" s="631"/>
      <c r="G402" s="631"/>
      <c r="H402" s="704"/>
      <c r="I402" s="704"/>
      <c r="J402" s="631"/>
      <c r="K402" s="631"/>
      <c r="L402" s="631"/>
      <c r="M402" s="631"/>
      <c r="N402" s="631"/>
      <c r="O402" s="631"/>
      <c r="P402" s="631"/>
      <c r="Q402" s="631"/>
      <c r="R402" s="631"/>
      <c r="S402" s="631"/>
      <c r="T402" s="631"/>
      <c r="U402" s="631"/>
      <c r="V402" s="631"/>
      <c r="W402" s="631"/>
      <c r="X402" s="631"/>
      <c r="Y402" s="631"/>
      <c r="Z402" s="631"/>
      <c r="AA402" s="631"/>
      <c r="AB402" s="631"/>
      <c r="AC402" s="631"/>
      <c r="AD402" s="631"/>
      <c r="AE402" s="631"/>
      <c r="AF402" s="631"/>
      <c r="AG402" s="631"/>
      <c r="AH402" s="631"/>
      <c r="AI402" s="631"/>
      <c r="AJ402" s="631"/>
    </row>
    <row r="403" customFormat="false" ht="10" hidden="false" customHeight="false" outlineLevel="0" collapsed="false">
      <c r="B403" s="631"/>
      <c r="C403" s="631"/>
      <c r="D403" s="631"/>
      <c r="E403" s="631"/>
      <c r="F403" s="631"/>
      <c r="G403" s="631"/>
      <c r="H403" s="704"/>
      <c r="I403" s="704"/>
      <c r="J403" s="631"/>
      <c r="K403" s="631"/>
      <c r="L403" s="631"/>
      <c r="M403" s="631"/>
      <c r="N403" s="631"/>
      <c r="O403" s="631"/>
      <c r="P403" s="631"/>
      <c r="Q403" s="631"/>
      <c r="R403" s="631"/>
      <c r="S403" s="631"/>
      <c r="T403" s="631"/>
      <c r="U403" s="631"/>
      <c r="V403" s="631"/>
      <c r="W403" s="631"/>
      <c r="X403" s="631"/>
      <c r="Y403" s="631"/>
      <c r="Z403" s="631"/>
      <c r="AA403" s="631"/>
      <c r="AB403" s="631"/>
      <c r="AC403" s="631"/>
      <c r="AD403" s="631"/>
      <c r="AE403" s="631"/>
      <c r="AF403" s="631"/>
      <c r="AG403" s="631"/>
      <c r="AH403" s="631"/>
      <c r="AI403" s="631"/>
      <c r="AJ403" s="631"/>
    </row>
    <row r="404" customFormat="false" ht="10" hidden="false" customHeight="false" outlineLevel="0" collapsed="false">
      <c r="B404" s="631"/>
      <c r="C404" s="631"/>
      <c r="D404" s="631"/>
      <c r="E404" s="631"/>
      <c r="F404" s="631"/>
      <c r="G404" s="631"/>
      <c r="H404" s="704"/>
      <c r="I404" s="704"/>
      <c r="J404" s="631"/>
      <c r="K404" s="631"/>
      <c r="L404" s="631"/>
      <c r="M404" s="631"/>
      <c r="N404" s="631"/>
      <c r="O404" s="631"/>
      <c r="P404" s="631"/>
      <c r="Q404" s="631"/>
      <c r="R404" s="631"/>
      <c r="S404" s="631"/>
      <c r="T404" s="631"/>
      <c r="U404" s="631"/>
      <c r="V404" s="631"/>
      <c r="W404" s="631"/>
      <c r="X404" s="631"/>
      <c r="Y404" s="631"/>
      <c r="Z404" s="631"/>
      <c r="AA404" s="631"/>
      <c r="AB404" s="631"/>
      <c r="AC404" s="631"/>
      <c r="AD404" s="631"/>
      <c r="AE404" s="631"/>
      <c r="AF404" s="631"/>
      <c r="AG404" s="631"/>
      <c r="AH404" s="631"/>
      <c r="AI404" s="631"/>
      <c r="AJ404" s="631"/>
    </row>
    <row r="405" customFormat="false" ht="10" hidden="false" customHeight="false" outlineLevel="0" collapsed="false">
      <c r="B405" s="631"/>
      <c r="C405" s="631"/>
      <c r="D405" s="631"/>
      <c r="E405" s="631"/>
      <c r="F405" s="631"/>
      <c r="G405" s="631"/>
      <c r="H405" s="704"/>
      <c r="I405" s="704"/>
      <c r="J405" s="631"/>
      <c r="K405" s="631"/>
      <c r="L405" s="631"/>
      <c r="M405" s="631"/>
      <c r="N405" s="631"/>
      <c r="O405" s="631"/>
      <c r="P405" s="631"/>
      <c r="Q405" s="631"/>
      <c r="R405" s="631"/>
      <c r="S405" s="631"/>
      <c r="T405" s="631"/>
      <c r="U405" s="631"/>
      <c r="V405" s="631"/>
      <c r="W405" s="631"/>
      <c r="X405" s="631"/>
      <c r="Y405" s="631"/>
      <c r="Z405" s="631"/>
      <c r="AA405" s="631"/>
      <c r="AB405" s="631"/>
      <c r="AC405" s="631"/>
      <c r="AD405" s="631"/>
      <c r="AE405" s="631"/>
      <c r="AF405" s="631"/>
      <c r="AG405" s="631"/>
      <c r="AH405" s="631"/>
      <c r="AI405" s="631"/>
      <c r="AJ405" s="631"/>
    </row>
    <row r="406" customFormat="false" ht="10" hidden="false" customHeight="false" outlineLevel="0" collapsed="false">
      <c r="B406" s="631"/>
      <c r="C406" s="631"/>
      <c r="D406" s="631"/>
      <c r="E406" s="631"/>
      <c r="F406" s="631"/>
      <c r="G406" s="631"/>
      <c r="H406" s="704"/>
      <c r="I406" s="704"/>
      <c r="J406" s="631"/>
      <c r="K406" s="631"/>
      <c r="L406" s="631"/>
      <c r="M406" s="631"/>
      <c r="N406" s="631"/>
      <c r="O406" s="631"/>
      <c r="P406" s="631"/>
      <c r="Q406" s="631"/>
      <c r="R406" s="631"/>
      <c r="S406" s="631"/>
      <c r="T406" s="631"/>
      <c r="U406" s="631"/>
      <c r="V406" s="631"/>
      <c r="W406" s="631"/>
      <c r="X406" s="631"/>
      <c r="Y406" s="631"/>
      <c r="Z406" s="631"/>
      <c r="AA406" s="631"/>
      <c r="AB406" s="631"/>
      <c r="AC406" s="631"/>
      <c r="AD406" s="631"/>
      <c r="AE406" s="631"/>
      <c r="AF406" s="631"/>
      <c r="AG406" s="631"/>
      <c r="AH406" s="631"/>
      <c r="AI406" s="631"/>
      <c r="AJ406" s="631"/>
    </row>
    <row r="407" customFormat="false" ht="10" hidden="false" customHeight="false" outlineLevel="0" collapsed="false">
      <c r="B407" s="631"/>
      <c r="C407" s="631"/>
      <c r="D407" s="631"/>
      <c r="E407" s="631"/>
      <c r="F407" s="631"/>
      <c r="G407" s="631"/>
      <c r="H407" s="704"/>
      <c r="I407" s="704"/>
      <c r="J407" s="631"/>
      <c r="K407" s="631"/>
      <c r="L407" s="631"/>
      <c r="M407" s="631"/>
      <c r="N407" s="631"/>
      <c r="O407" s="631"/>
      <c r="P407" s="631"/>
      <c r="Q407" s="631"/>
      <c r="R407" s="631"/>
      <c r="S407" s="631"/>
      <c r="T407" s="631"/>
      <c r="U407" s="631"/>
      <c r="V407" s="631"/>
      <c r="W407" s="631"/>
      <c r="X407" s="631"/>
      <c r="Y407" s="631"/>
      <c r="Z407" s="631"/>
      <c r="AA407" s="631"/>
      <c r="AB407" s="631"/>
      <c r="AC407" s="631"/>
      <c r="AD407" s="631"/>
      <c r="AE407" s="631"/>
      <c r="AF407" s="631"/>
      <c r="AG407" s="631"/>
      <c r="AH407" s="631"/>
      <c r="AI407" s="631"/>
      <c r="AJ407" s="631"/>
    </row>
    <row r="408" customFormat="false" ht="10" hidden="false" customHeight="false" outlineLevel="0" collapsed="false">
      <c r="B408" s="631"/>
      <c r="C408" s="631"/>
      <c r="D408" s="631"/>
      <c r="E408" s="631"/>
      <c r="F408" s="631"/>
      <c r="G408" s="631"/>
      <c r="H408" s="704"/>
      <c r="I408" s="704"/>
      <c r="J408" s="631"/>
      <c r="K408" s="631"/>
      <c r="L408" s="631"/>
      <c r="M408" s="631"/>
      <c r="N408" s="631"/>
      <c r="O408" s="631"/>
      <c r="P408" s="631"/>
      <c r="Q408" s="631"/>
      <c r="R408" s="631"/>
      <c r="S408" s="631"/>
      <c r="T408" s="631"/>
      <c r="U408" s="631"/>
      <c r="V408" s="631"/>
      <c r="W408" s="631"/>
      <c r="X408" s="631"/>
      <c r="Y408" s="631"/>
      <c r="Z408" s="631"/>
      <c r="AA408" s="631"/>
      <c r="AB408" s="631"/>
      <c r="AC408" s="631"/>
      <c r="AD408" s="631"/>
      <c r="AE408" s="631"/>
      <c r="AF408" s="631"/>
      <c r="AG408" s="631"/>
      <c r="AH408" s="631"/>
      <c r="AI408" s="631"/>
      <c r="AJ408" s="631"/>
    </row>
    <row r="409" customFormat="false" ht="10" hidden="false" customHeight="false" outlineLevel="0" collapsed="false">
      <c r="B409" s="631"/>
      <c r="C409" s="631"/>
      <c r="D409" s="631"/>
      <c r="E409" s="631"/>
      <c r="F409" s="631"/>
      <c r="G409" s="631"/>
      <c r="H409" s="704"/>
      <c r="I409" s="704"/>
      <c r="J409" s="631"/>
      <c r="K409" s="631"/>
      <c r="L409" s="631"/>
      <c r="M409" s="631"/>
      <c r="N409" s="631"/>
      <c r="O409" s="631"/>
      <c r="P409" s="631"/>
      <c r="Q409" s="631"/>
      <c r="R409" s="631"/>
      <c r="S409" s="631"/>
      <c r="T409" s="631"/>
      <c r="U409" s="631"/>
      <c r="V409" s="631"/>
      <c r="W409" s="631"/>
      <c r="X409" s="631"/>
      <c r="Y409" s="631"/>
      <c r="Z409" s="631"/>
      <c r="AA409" s="631"/>
      <c r="AB409" s="631"/>
      <c r="AC409" s="631"/>
      <c r="AD409" s="631"/>
      <c r="AE409" s="631"/>
      <c r="AF409" s="631"/>
      <c r="AG409" s="631"/>
      <c r="AH409" s="631"/>
      <c r="AI409" s="631"/>
      <c r="AJ409" s="631"/>
    </row>
    <row r="410" customFormat="false" ht="10" hidden="false" customHeight="false" outlineLevel="0" collapsed="false">
      <c r="B410" s="631"/>
      <c r="C410" s="631"/>
      <c r="D410" s="631"/>
      <c r="E410" s="631"/>
      <c r="F410" s="631"/>
      <c r="G410" s="631"/>
      <c r="H410" s="704"/>
      <c r="I410" s="704"/>
      <c r="J410" s="631"/>
      <c r="K410" s="631"/>
      <c r="L410" s="631"/>
      <c r="M410" s="631"/>
      <c r="N410" s="631"/>
      <c r="O410" s="631"/>
      <c r="P410" s="631"/>
      <c r="Q410" s="631"/>
      <c r="R410" s="631"/>
      <c r="S410" s="631"/>
      <c r="T410" s="631"/>
      <c r="U410" s="631"/>
      <c r="V410" s="631"/>
      <c r="W410" s="631"/>
      <c r="X410" s="631"/>
      <c r="Y410" s="631"/>
      <c r="Z410" s="631"/>
      <c r="AA410" s="631"/>
      <c r="AB410" s="631"/>
      <c r="AC410" s="631"/>
      <c r="AD410" s="631"/>
      <c r="AE410" s="631"/>
      <c r="AF410" s="631"/>
      <c r="AG410" s="631"/>
      <c r="AH410" s="631"/>
      <c r="AI410" s="631"/>
      <c r="AJ410" s="631"/>
    </row>
    <row r="411" customFormat="false" ht="10" hidden="false" customHeight="false" outlineLevel="0" collapsed="false">
      <c r="B411" s="631"/>
      <c r="C411" s="631"/>
      <c r="D411" s="631"/>
      <c r="E411" s="631"/>
      <c r="F411" s="631"/>
      <c r="G411" s="631"/>
      <c r="H411" s="704"/>
      <c r="I411" s="704"/>
      <c r="J411" s="631"/>
      <c r="K411" s="631"/>
      <c r="L411" s="631"/>
      <c r="M411" s="631"/>
      <c r="N411" s="631"/>
      <c r="O411" s="631"/>
      <c r="P411" s="631"/>
      <c r="Q411" s="631"/>
      <c r="R411" s="631"/>
      <c r="S411" s="631"/>
      <c r="T411" s="631"/>
      <c r="U411" s="631"/>
      <c r="V411" s="631"/>
      <c r="W411" s="631"/>
      <c r="X411" s="631"/>
      <c r="Y411" s="631"/>
      <c r="Z411" s="631"/>
      <c r="AA411" s="631"/>
      <c r="AB411" s="631"/>
      <c r="AC411" s="631"/>
      <c r="AD411" s="631"/>
      <c r="AE411" s="631"/>
      <c r="AF411" s="631"/>
      <c r="AG411" s="631"/>
      <c r="AH411" s="631"/>
      <c r="AI411" s="631"/>
      <c r="AJ411" s="631"/>
    </row>
    <row r="412" customFormat="false" ht="10" hidden="false" customHeight="false" outlineLevel="0" collapsed="false">
      <c r="B412" s="631"/>
      <c r="C412" s="631"/>
      <c r="D412" s="631"/>
      <c r="E412" s="631"/>
      <c r="F412" s="631"/>
      <c r="G412" s="631"/>
      <c r="H412" s="704"/>
      <c r="I412" s="704"/>
      <c r="J412" s="631"/>
      <c r="K412" s="631"/>
      <c r="L412" s="631"/>
      <c r="M412" s="631"/>
      <c r="N412" s="631"/>
      <c r="O412" s="631"/>
      <c r="P412" s="631"/>
      <c r="Q412" s="631"/>
      <c r="R412" s="631"/>
      <c r="S412" s="631"/>
      <c r="T412" s="631"/>
      <c r="U412" s="631"/>
      <c r="V412" s="631"/>
      <c r="W412" s="631"/>
      <c r="X412" s="631"/>
      <c r="Y412" s="631"/>
      <c r="Z412" s="631"/>
      <c r="AA412" s="631"/>
      <c r="AB412" s="631"/>
      <c r="AC412" s="631"/>
      <c r="AD412" s="631"/>
      <c r="AE412" s="631"/>
      <c r="AF412" s="631"/>
      <c r="AG412" s="631"/>
      <c r="AH412" s="631"/>
      <c r="AI412" s="631"/>
      <c r="AJ412" s="631"/>
    </row>
    <row r="413" customFormat="false" ht="10" hidden="false" customHeight="false" outlineLevel="0" collapsed="false">
      <c r="B413" s="631"/>
      <c r="C413" s="631"/>
      <c r="D413" s="631"/>
      <c r="E413" s="631"/>
      <c r="F413" s="631"/>
      <c r="G413" s="631"/>
      <c r="H413" s="704"/>
      <c r="I413" s="704"/>
      <c r="J413" s="631"/>
      <c r="K413" s="631"/>
      <c r="L413" s="631"/>
      <c r="M413" s="631"/>
      <c r="N413" s="631"/>
      <c r="O413" s="631"/>
      <c r="P413" s="631"/>
      <c r="Q413" s="631"/>
      <c r="R413" s="631"/>
      <c r="S413" s="631"/>
      <c r="T413" s="631"/>
      <c r="U413" s="631"/>
      <c r="V413" s="631"/>
      <c r="W413" s="631"/>
      <c r="X413" s="631"/>
      <c r="Y413" s="631"/>
      <c r="Z413" s="631"/>
      <c r="AA413" s="631"/>
      <c r="AB413" s="631"/>
      <c r="AC413" s="631"/>
      <c r="AD413" s="631"/>
      <c r="AE413" s="631"/>
      <c r="AF413" s="631"/>
      <c r="AG413" s="631"/>
      <c r="AH413" s="631"/>
      <c r="AI413" s="631"/>
      <c r="AJ413" s="631"/>
    </row>
    <row r="414" customFormat="false" ht="10" hidden="false" customHeight="false" outlineLevel="0" collapsed="false">
      <c r="B414" s="631"/>
      <c r="C414" s="631"/>
      <c r="D414" s="631"/>
      <c r="E414" s="631"/>
      <c r="F414" s="631"/>
      <c r="G414" s="631"/>
      <c r="H414" s="704"/>
      <c r="I414" s="704"/>
      <c r="J414" s="631"/>
      <c r="K414" s="631"/>
      <c r="L414" s="631"/>
      <c r="M414" s="631"/>
      <c r="N414" s="631"/>
      <c r="O414" s="631"/>
      <c r="P414" s="631"/>
      <c r="Q414" s="631"/>
      <c r="R414" s="631"/>
      <c r="S414" s="631"/>
      <c r="T414" s="631"/>
      <c r="U414" s="631"/>
      <c r="V414" s="631"/>
      <c r="W414" s="631"/>
      <c r="X414" s="631"/>
      <c r="Y414" s="631"/>
      <c r="Z414" s="631"/>
      <c r="AA414" s="631"/>
      <c r="AB414" s="631"/>
      <c r="AC414" s="631"/>
      <c r="AD414" s="631"/>
      <c r="AE414" s="631"/>
      <c r="AF414" s="631"/>
      <c r="AG414" s="631"/>
      <c r="AH414" s="631"/>
      <c r="AI414" s="631"/>
      <c r="AJ414" s="631"/>
    </row>
    <row r="415" customFormat="false" ht="10" hidden="false" customHeight="false" outlineLevel="0" collapsed="false">
      <c r="B415" s="631"/>
      <c r="C415" s="631"/>
      <c r="D415" s="631"/>
      <c r="E415" s="631"/>
      <c r="F415" s="631"/>
      <c r="G415" s="631"/>
      <c r="H415" s="704"/>
      <c r="I415" s="704"/>
      <c r="J415" s="631"/>
      <c r="K415" s="631"/>
      <c r="L415" s="631"/>
      <c r="M415" s="631"/>
      <c r="N415" s="631"/>
      <c r="O415" s="631"/>
      <c r="P415" s="631"/>
      <c r="Q415" s="631"/>
      <c r="R415" s="631"/>
      <c r="S415" s="631"/>
      <c r="T415" s="631"/>
      <c r="U415" s="631"/>
      <c r="V415" s="631"/>
      <c r="W415" s="631"/>
      <c r="X415" s="631"/>
      <c r="Y415" s="631"/>
      <c r="Z415" s="631"/>
      <c r="AA415" s="631"/>
      <c r="AB415" s="631"/>
      <c r="AC415" s="631"/>
      <c r="AD415" s="631"/>
      <c r="AE415" s="631"/>
      <c r="AF415" s="631"/>
      <c r="AG415" s="631"/>
      <c r="AH415" s="631"/>
      <c r="AI415" s="631"/>
      <c r="AJ415" s="631"/>
    </row>
    <row r="416" customFormat="false" ht="10" hidden="false" customHeight="false" outlineLevel="0" collapsed="false">
      <c r="B416" s="631"/>
      <c r="C416" s="631"/>
      <c r="D416" s="631"/>
      <c r="E416" s="631"/>
      <c r="F416" s="631"/>
      <c r="G416" s="631"/>
      <c r="H416" s="704"/>
      <c r="I416" s="704"/>
      <c r="J416" s="631"/>
      <c r="K416" s="631"/>
      <c r="L416" s="631"/>
      <c r="M416" s="631"/>
      <c r="N416" s="631"/>
      <c r="O416" s="631"/>
      <c r="P416" s="631"/>
      <c r="Q416" s="631"/>
      <c r="R416" s="631"/>
      <c r="S416" s="631"/>
      <c r="T416" s="631"/>
      <c r="U416" s="631"/>
      <c r="V416" s="631"/>
      <c r="W416" s="631"/>
      <c r="X416" s="631"/>
      <c r="Y416" s="631"/>
      <c r="Z416" s="631"/>
      <c r="AA416" s="631"/>
      <c r="AB416" s="631"/>
      <c r="AC416" s="631"/>
      <c r="AD416" s="631"/>
      <c r="AE416" s="631"/>
      <c r="AF416" s="631"/>
      <c r="AG416" s="631"/>
      <c r="AH416" s="631"/>
      <c r="AI416" s="631"/>
      <c r="AJ416" s="631"/>
    </row>
    <row r="417" customFormat="false" ht="10" hidden="false" customHeight="false" outlineLevel="0" collapsed="false">
      <c r="B417" s="631"/>
      <c r="C417" s="631"/>
      <c r="D417" s="631"/>
      <c r="E417" s="631"/>
      <c r="F417" s="631"/>
      <c r="G417" s="631"/>
      <c r="H417" s="704"/>
      <c r="I417" s="704"/>
      <c r="J417" s="631"/>
      <c r="K417" s="631"/>
      <c r="L417" s="631"/>
      <c r="M417" s="631"/>
      <c r="N417" s="631"/>
      <c r="O417" s="631"/>
      <c r="P417" s="631"/>
      <c r="Q417" s="631"/>
      <c r="R417" s="631"/>
      <c r="S417" s="631"/>
      <c r="T417" s="631"/>
      <c r="U417" s="631"/>
      <c r="V417" s="631"/>
      <c r="W417" s="631"/>
      <c r="X417" s="631"/>
      <c r="Y417" s="631"/>
      <c r="Z417" s="631"/>
      <c r="AA417" s="631"/>
      <c r="AB417" s="631"/>
      <c r="AC417" s="631"/>
      <c r="AD417" s="631"/>
      <c r="AE417" s="631"/>
      <c r="AF417" s="631"/>
      <c r="AG417" s="631"/>
      <c r="AH417" s="631"/>
      <c r="AI417" s="631"/>
      <c r="AJ417" s="631"/>
    </row>
    <row r="418" customFormat="false" ht="10" hidden="false" customHeight="false" outlineLevel="0" collapsed="false">
      <c r="B418" s="631"/>
      <c r="C418" s="631"/>
      <c r="D418" s="631"/>
      <c r="E418" s="631"/>
      <c r="F418" s="631"/>
      <c r="G418" s="631"/>
      <c r="H418" s="704"/>
      <c r="I418" s="704"/>
      <c r="J418" s="631"/>
      <c r="K418" s="631"/>
      <c r="L418" s="631"/>
      <c r="M418" s="631"/>
      <c r="N418" s="631"/>
      <c r="O418" s="631"/>
      <c r="P418" s="631"/>
      <c r="Q418" s="631"/>
      <c r="R418" s="631"/>
      <c r="S418" s="631"/>
      <c r="T418" s="631"/>
      <c r="U418" s="631"/>
      <c r="V418" s="631"/>
      <c r="W418" s="631"/>
      <c r="X418" s="631"/>
      <c r="Y418" s="631"/>
      <c r="Z418" s="631"/>
      <c r="AA418" s="631"/>
      <c r="AB418" s="631"/>
      <c r="AC418" s="631"/>
      <c r="AD418" s="631"/>
      <c r="AE418" s="631"/>
      <c r="AF418" s="631"/>
      <c r="AG418" s="631"/>
      <c r="AH418" s="631"/>
      <c r="AI418" s="631"/>
      <c r="AJ418" s="631"/>
    </row>
    <row r="419" customFormat="false" ht="10" hidden="false" customHeight="false" outlineLevel="0" collapsed="false">
      <c r="B419" s="631"/>
      <c r="C419" s="631"/>
      <c r="D419" s="631"/>
      <c r="E419" s="631"/>
      <c r="F419" s="631"/>
      <c r="G419" s="631"/>
      <c r="H419" s="704"/>
      <c r="I419" s="704"/>
      <c r="J419" s="631"/>
      <c r="K419" s="631"/>
      <c r="L419" s="631"/>
      <c r="M419" s="631"/>
      <c r="N419" s="631"/>
      <c r="O419" s="631"/>
      <c r="P419" s="631"/>
      <c r="Q419" s="631"/>
      <c r="R419" s="631"/>
      <c r="S419" s="631"/>
      <c r="T419" s="631"/>
      <c r="U419" s="631"/>
      <c r="V419" s="631"/>
      <c r="W419" s="631"/>
      <c r="X419" s="631"/>
      <c r="Y419" s="631"/>
      <c r="Z419" s="631"/>
      <c r="AA419" s="631"/>
      <c r="AB419" s="631"/>
      <c r="AC419" s="631"/>
      <c r="AD419" s="631"/>
      <c r="AE419" s="631"/>
      <c r="AF419" s="631"/>
      <c r="AG419" s="631"/>
      <c r="AH419" s="631"/>
      <c r="AI419" s="631"/>
      <c r="AJ419" s="631"/>
    </row>
    <row r="420" customFormat="false" ht="10" hidden="false" customHeight="false" outlineLevel="0" collapsed="false">
      <c r="B420" s="631"/>
      <c r="C420" s="631"/>
      <c r="D420" s="631"/>
      <c r="E420" s="631"/>
      <c r="F420" s="631"/>
      <c r="G420" s="631"/>
      <c r="H420" s="704"/>
      <c r="I420" s="704"/>
      <c r="J420" s="631"/>
      <c r="K420" s="631"/>
      <c r="L420" s="631"/>
      <c r="M420" s="631"/>
      <c r="N420" s="631"/>
      <c r="O420" s="631"/>
      <c r="P420" s="631"/>
      <c r="Q420" s="631"/>
      <c r="R420" s="631"/>
      <c r="S420" s="631"/>
      <c r="T420" s="631"/>
      <c r="U420" s="631"/>
      <c r="V420" s="631"/>
      <c r="W420" s="631"/>
      <c r="X420" s="631"/>
      <c r="Y420" s="631"/>
      <c r="Z420" s="631"/>
      <c r="AA420" s="631"/>
      <c r="AB420" s="631"/>
      <c r="AC420" s="631"/>
      <c r="AD420" s="631"/>
      <c r="AE420" s="631"/>
      <c r="AF420" s="631"/>
      <c r="AG420" s="631"/>
      <c r="AH420" s="631"/>
      <c r="AI420" s="631"/>
      <c r="AJ420" s="631"/>
    </row>
    <row r="421" customFormat="false" ht="10" hidden="false" customHeight="false" outlineLevel="0" collapsed="false">
      <c r="B421" s="631"/>
      <c r="C421" s="631"/>
      <c r="D421" s="631"/>
      <c r="E421" s="631"/>
      <c r="F421" s="631"/>
      <c r="G421" s="631"/>
      <c r="H421" s="704"/>
      <c r="I421" s="704"/>
      <c r="J421" s="631"/>
      <c r="K421" s="631"/>
      <c r="L421" s="631"/>
      <c r="M421" s="631"/>
      <c r="N421" s="631"/>
      <c r="O421" s="631"/>
      <c r="P421" s="631"/>
      <c r="Q421" s="631"/>
      <c r="R421" s="631"/>
      <c r="S421" s="631"/>
      <c r="T421" s="631"/>
      <c r="U421" s="631"/>
      <c r="V421" s="631"/>
      <c r="W421" s="631"/>
      <c r="X421" s="631"/>
      <c r="Y421" s="631"/>
      <c r="Z421" s="631"/>
      <c r="AA421" s="631"/>
      <c r="AB421" s="631"/>
      <c r="AC421" s="631"/>
      <c r="AD421" s="631"/>
      <c r="AE421" s="631"/>
      <c r="AF421" s="631"/>
      <c r="AG421" s="631"/>
      <c r="AH421" s="631"/>
      <c r="AI421" s="631"/>
      <c r="AJ421" s="631"/>
    </row>
    <row r="422" customFormat="false" ht="10" hidden="false" customHeight="false" outlineLevel="0" collapsed="false">
      <c r="B422" s="631"/>
      <c r="C422" s="631"/>
      <c r="D422" s="631"/>
      <c r="E422" s="631"/>
      <c r="F422" s="631"/>
      <c r="G422" s="631"/>
      <c r="H422" s="704"/>
      <c r="I422" s="704"/>
      <c r="J422" s="631"/>
      <c r="K422" s="631"/>
      <c r="L422" s="631"/>
      <c r="M422" s="631"/>
      <c r="N422" s="631"/>
      <c r="O422" s="631"/>
      <c r="P422" s="631"/>
      <c r="Q422" s="631"/>
      <c r="R422" s="631"/>
      <c r="S422" s="631"/>
      <c r="T422" s="631"/>
      <c r="U422" s="631"/>
      <c r="V422" s="631"/>
      <c r="W422" s="631"/>
      <c r="X422" s="631"/>
      <c r="Y422" s="631"/>
      <c r="Z422" s="631"/>
      <c r="AA422" s="631"/>
      <c r="AB422" s="631"/>
      <c r="AC422" s="631"/>
      <c r="AD422" s="631"/>
      <c r="AE422" s="631"/>
      <c r="AF422" s="631"/>
      <c r="AG422" s="631"/>
      <c r="AH422" s="631"/>
      <c r="AI422" s="631"/>
      <c r="AJ422" s="631"/>
    </row>
    <row r="423" customFormat="false" ht="10" hidden="false" customHeight="false" outlineLevel="0" collapsed="false">
      <c r="B423" s="631"/>
      <c r="C423" s="631"/>
      <c r="D423" s="631"/>
      <c r="E423" s="631"/>
      <c r="F423" s="631"/>
      <c r="G423" s="631"/>
      <c r="H423" s="704"/>
      <c r="I423" s="704"/>
      <c r="J423" s="631"/>
      <c r="K423" s="631"/>
      <c r="L423" s="631"/>
      <c r="M423" s="631"/>
      <c r="N423" s="631"/>
      <c r="O423" s="631"/>
      <c r="P423" s="631"/>
      <c r="Q423" s="631"/>
      <c r="R423" s="631"/>
      <c r="S423" s="631"/>
      <c r="T423" s="631"/>
      <c r="U423" s="631"/>
      <c r="V423" s="631"/>
      <c r="W423" s="631"/>
      <c r="X423" s="631"/>
      <c r="Y423" s="631"/>
      <c r="Z423" s="631"/>
      <c r="AA423" s="631"/>
      <c r="AB423" s="631"/>
      <c r="AC423" s="631"/>
      <c r="AD423" s="631"/>
      <c r="AE423" s="631"/>
      <c r="AF423" s="631"/>
      <c r="AG423" s="631"/>
      <c r="AH423" s="631"/>
      <c r="AI423" s="631"/>
      <c r="AJ423" s="631"/>
    </row>
    <row r="424" customFormat="false" ht="10" hidden="false" customHeight="false" outlineLevel="0" collapsed="false">
      <c r="B424" s="631"/>
      <c r="C424" s="631"/>
      <c r="D424" s="631"/>
      <c r="E424" s="631"/>
      <c r="F424" s="631"/>
      <c r="G424" s="631"/>
      <c r="H424" s="704"/>
      <c r="I424" s="704"/>
      <c r="J424" s="631"/>
      <c r="K424" s="631"/>
      <c r="L424" s="631"/>
      <c r="M424" s="631"/>
      <c r="N424" s="631"/>
      <c r="O424" s="631"/>
      <c r="P424" s="631"/>
      <c r="Q424" s="631"/>
      <c r="R424" s="631"/>
      <c r="S424" s="631"/>
      <c r="T424" s="631"/>
      <c r="U424" s="631"/>
      <c r="V424" s="631"/>
      <c r="W424" s="631"/>
      <c r="X424" s="631"/>
      <c r="Y424" s="631"/>
      <c r="Z424" s="631"/>
      <c r="AA424" s="631"/>
      <c r="AB424" s="631"/>
      <c r="AC424" s="631"/>
      <c r="AD424" s="631"/>
      <c r="AE424" s="631"/>
      <c r="AF424" s="631"/>
      <c r="AG424" s="631"/>
      <c r="AH424" s="631"/>
      <c r="AI424" s="631"/>
      <c r="AJ424" s="631"/>
    </row>
    <row r="425" customFormat="false" ht="10" hidden="false" customHeight="false" outlineLevel="0" collapsed="false">
      <c r="B425" s="631"/>
      <c r="C425" s="631"/>
      <c r="D425" s="631"/>
      <c r="E425" s="631"/>
      <c r="F425" s="631"/>
      <c r="G425" s="631"/>
      <c r="H425" s="704"/>
      <c r="I425" s="704"/>
      <c r="J425" s="631"/>
      <c r="K425" s="631"/>
      <c r="L425" s="631"/>
      <c r="M425" s="631"/>
      <c r="N425" s="631"/>
      <c r="O425" s="631"/>
      <c r="P425" s="631"/>
      <c r="Q425" s="631"/>
      <c r="R425" s="631"/>
      <c r="S425" s="631"/>
      <c r="T425" s="631"/>
      <c r="U425" s="631"/>
      <c r="V425" s="631"/>
      <c r="W425" s="631"/>
      <c r="X425" s="631"/>
      <c r="Y425" s="631"/>
      <c r="Z425" s="631"/>
      <c r="AA425" s="631"/>
      <c r="AB425" s="631"/>
      <c r="AC425" s="631"/>
      <c r="AD425" s="631"/>
      <c r="AE425" s="631"/>
      <c r="AF425" s="631"/>
      <c r="AG425" s="631"/>
      <c r="AH425" s="631"/>
      <c r="AI425" s="631"/>
      <c r="AJ425" s="631"/>
    </row>
    <row r="426" customFormat="false" ht="10" hidden="false" customHeight="false" outlineLevel="0" collapsed="false">
      <c r="B426" s="631"/>
      <c r="C426" s="631"/>
      <c r="D426" s="631"/>
      <c r="E426" s="631"/>
      <c r="F426" s="631"/>
      <c r="G426" s="631"/>
      <c r="H426" s="704"/>
      <c r="I426" s="704"/>
      <c r="J426" s="631"/>
      <c r="K426" s="631"/>
      <c r="L426" s="631"/>
      <c r="M426" s="631"/>
      <c r="N426" s="631"/>
      <c r="O426" s="631"/>
      <c r="P426" s="631"/>
      <c r="Q426" s="631"/>
      <c r="R426" s="631"/>
      <c r="S426" s="631"/>
      <c r="T426" s="631"/>
      <c r="U426" s="631"/>
      <c r="V426" s="631"/>
      <c r="W426" s="631"/>
      <c r="X426" s="631"/>
      <c r="Y426" s="631"/>
      <c r="Z426" s="631"/>
      <c r="AA426" s="631"/>
      <c r="AB426" s="631"/>
      <c r="AC426" s="631"/>
      <c r="AD426" s="631"/>
      <c r="AE426" s="631"/>
      <c r="AF426" s="631"/>
      <c r="AG426" s="631"/>
      <c r="AH426" s="631"/>
      <c r="AI426" s="631"/>
      <c r="AJ426" s="631"/>
    </row>
    <row r="427" customFormat="false" ht="10" hidden="false" customHeight="false" outlineLevel="0" collapsed="false">
      <c r="B427" s="631"/>
      <c r="C427" s="631"/>
      <c r="D427" s="631"/>
      <c r="E427" s="631"/>
      <c r="F427" s="631"/>
      <c r="G427" s="631"/>
      <c r="H427" s="704"/>
      <c r="I427" s="704"/>
      <c r="J427" s="631"/>
      <c r="K427" s="631"/>
      <c r="L427" s="631"/>
      <c r="M427" s="631"/>
      <c r="N427" s="631"/>
      <c r="O427" s="631"/>
      <c r="P427" s="631"/>
      <c r="Q427" s="631"/>
      <c r="R427" s="631"/>
      <c r="S427" s="631"/>
      <c r="T427" s="631"/>
      <c r="U427" s="631"/>
      <c r="V427" s="631"/>
      <c r="W427" s="631"/>
      <c r="X427" s="631"/>
      <c r="Y427" s="631"/>
      <c r="Z427" s="631"/>
      <c r="AA427" s="631"/>
      <c r="AB427" s="631"/>
      <c r="AC427" s="631"/>
      <c r="AD427" s="631"/>
      <c r="AE427" s="631"/>
      <c r="AF427" s="631"/>
      <c r="AG427" s="631"/>
      <c r="AH427" s="631"/>
      <c r="AI427" s="631"/>
      <c r="AJ427" s="631"/>
    </row>
    <row r="428" customFormat="false" ht="10" hidden="false" customHeight="false" outlineLevel="0" collapsed="false">
      <c r="B428" s="631"/>
      <c r="C428" s="631"/>
      <c r="D428" s="631"/>
      <c r="E428" s="631"/>
      <c r="F428" s="631"/>
      <c r="G428" s="631"/>
      <c r="H428" s="704"/>
      <c r="I428" s="704"/>
      <c r="J428" s="631"/>
      <c r="K428" s="631"/>
      <c r="L428" s="631"/>
      <c r="M428" s="631"/>
      <c r="N428" s="631"/>
      <c r="O428" s="631"/>
      <c r="P428" s="631"/>
      <c r="Q428" s="631"/>
      <c r="R428" s="631"/>
      <c r="S428" s="631"/>
      <c r="T428" s="631"/>
      <c r="U428" s="631"/>
      <c r="V428" s="631"/>
      <c r="W428" s="631"/>
      <c r="X428" s="631"/>
      <c r="Y428" s="631"/>
      <c r="Z428" s="631"/>
      <c r="AA428" s="631"/>
      <c r="AB428" s="631"/>
      <c r="AC428" s="631"/>
      <c r="AD428" s="631"/>
      <c r="AE428" s="631"/>
      <c r="AF428" s="631"/>
      <c r="AG428" s="631"/>
      <c r="AH428" s="631"/>
      <c r="AI428" s="631"/>
      <c r="AJ428" s="631"/>
    </row>
    <row r="429" customFormat="false" ht="10" hidden="false" customHeight="false" outlineLevel="0" collapsed="false">
      <c r="B429" s="631"/>
      <c r="C429" s="631"/>
      <c r="D429" s="631"/>
      <c r="E429" s="631"/>
      <c r="F429" s="631"/>
      <c r="G429" s="631"/>
      <c r="H429" s="704"/>
      <c r="I429" s="704"/>
      <c r="J429" s="631"/>
      <c r="K429" s="631"/>
      <c r="L429" s="631"/>
      <c r="M429" s="631"/>
      <c r="N429" s="631"/>
      <c r="O429" s="631"/>
      <c r="P429" s="631"/>
      <c r="Q429" s="631"/>
      <c r="R429" s="631"/>
      <c r="S429" s="631"/>
      <c r="T429" s="631"/>
      <c r="U429" s="631"/>
      <c r="V429" s="631"/>
      <c r="W429" s="631"/>
      <c r="X429" s="631"/>
      <c r="Y429" s="631"/>
      <c r="Z429" s="631"/>
      <c r="AA429" s="631"/>
      <c r="AB429" s="631"/>
      <c r="AC429" s="631"/>
      <c r="AD429" s="631"/>
      <c r="AE429" s="631"/>
      <c r="AF429" s="631"/>
      <c r="AG429" s="631"/>
      <c r="AH429" s="631"/>
      <c r="AI429" s="631"/>
      <c r="AJ429" s="631"/>
    </row>
    <row r="430" customFormat="false" ht="10" hidden="false" customHeight="false" outlineLevel="0" collapsed="false">
      <c r="B430" s="631"/>
      <c r="C430" s="631"/>
      <c r="D430" s="631"/>
      <c r="E430" s="631"/>
      <c r="F430" s="631"/>
      <c r="G430" s="631"/>
      <c r="H430" s="704"/>
      <c r="I430" s="704"/>
      <c r="J430" s="631"/>
      <c r="K430" s="631"/>
      <c r="L430" s="631"/>
      <c r="M430" s="631"/>
      <c r="N430" s="631"/>
      <c r="O430" s="631"/>
      <c r="P430" s="631"/>
      <c r="Q430" s="631"/>
      <c r="R430" s="631"/>
      <c r="S430" s="631"/>
      <c r="T430" s="631"/>
      <c r="U430" s="631"/>
      <c r="V430" s="631"/>
      <c r="W430" s="631"/>
      <c r="X430" s="631"/>
      <c r="Y430" s="631"/>
      <c r="Z430" s="631"/>
      <c r="AA430" s="631"/>
      <c r="AB430" s="631"/>
      <c r="AC430" s="631"/>
      <c r="AD430" s="631"/>
      <c r="AE430" s="631"/>
      <c r="AF430" s="631"/>
      <c r="AG430" s="631"/>
      <c r="AH430" s="631"/>
      <c r="AI430" s="631"/>
      <c r="AJ430" s="631"/>
    </row>
    <row r="431" customFormat="false" ht="10" hidden="false" customHeight="false" outlineLevel="0" collapsed="false">
      <c r="B431" s="631"/>
      <c r="C431" s="631"/>
      <c r="D431" s="631"/>
      <c r="E431" s="631"/>
      <c r="F431" s="631"/>
      <c r="G431" s="631"/>
      <c r="H431" s="704"/>
      <c r="I431" s="704"/>
      <c r="J431" s="631"/>
      <c r="K431" s="631"/>
      <c r="L431" s="631"/>
      <c r="M431" s="631"/>
      <c r="N431" s="631"/>
      <c r="O431" s="631"/>
      <c r="P431" s="631"/>
      <c r="Q431" s="631"/>
      <c r="R431" s="631"/>
      <c r="S431" s="631"/>
      <c r="T431" s="631"/>
      <c r="U431" s="631"/>
      <c r="V431" s="631"/>
      <c r="W431" s="631"/>
      <c r="X431" s="631"/>
      <c r="Y431" s="631"/>
      <c r="Z431" s="631"/>
      <c r="AA431" s="631"/>
      <c r="AB431" s="631"/>
      <c r="AC431" s="631"/>
      <c r="AD431" s="631"/>
      <c r="AE431" s="631"/>
      <c r="AF431" s="631"/>
      <c r="AG431" s="631"/>
      <c r="AH431" s="631"/>
      <c r="AI431" s="631"/>
      <c r="AJ431" s="631"/>
    </row>
    <row r="432" customFormat="false" ht="10" hidden="false" customHeight="false" outlineLevel="0" collapsed="false">
      <c r="B432" s="631"/>
      <c r="C432" s="631"/>
      <c r="D432" s="631"/>
      <c r="E432" s="631"/>
      <c r="F432" s="631"/>
      <c r="G432" s="631"/>
      <c r="H432" s="704"/>
      <c r="I432" s="704"/>
      <c r="J432" s="631"/>
      <c r="K432" s="631"/>
      <c r="L432" s="631"/>
      <c r="M432" s="631"/>
      <c r="N432" s="631"/>
      <c r="O432" s="631"/>
      <c r="P432" s="631"/>
      <c r="Q432" s="631"/>
      <c r="R432" s="631"/>
      <c r="S432" s="631"/>
      <c r="T432" s="631"/>
      <c r="U432" s="631"/>
      <c r="V432" s="631"/>
      <c r="W432" s="631"/>
      <c r="X432" s="631"/>
      <c r="Y432" s="631"/>
      <c r="Z432" s="631"/>
      <c r="AA432" s="631"/>
      <c r="AB432" s="631"/>
      <c r="AC432" s="631"/>
      <c r="AD432" s="631"/>
      <c r="AE432" s="631"/>
      <c r="AF432" s="631"/>
      <c r="AG432" s="631"/>
      <c r="AH432" s="631"/>
      <c r="AI432" s="631"/>
      <c r="AJ432" s="631"/>
    </row>
    <row r="433" customFormat="false" ht="10" hidden="false" customHeight="false" outlineLevel="0" collapsed="false">
      <c r="B433" s="631"/>
      <c r="C433" s="631"/>
      <c r="D433" s="631"/>
      <c r="E433" s="631"/>
      <c r="F433" s="631"/>
      <c r="G433" s="631"/>
      <c r="H433" s="704"/>
      <c r="I433" s="704"/>
      <c r="J433" s="631"/>
      <c r="K433" s="631"/>
      <c r="L433" s="631"/>
      <c r="M433" s="631"/>
      <c r="N433" s="631"/>
      <c r="O433" s="631"/>
      <c r="P433" s="631"/>
      <c r="Q433" s="631"/>
      <c r="R433" s="631"/>
      <c r="S433" s="631"/>
      <c r="T433" s="631"/>
      <c r="U433" s="631"/>
      <c r="V433" s="631"/>
      <c r="W433" s="631"/>
      <c r="X433" s="631"/>
      <c r="Y433" s="631"/>
      <c r="Z433" s="631"/>
      <c r="AA433" s="631"/>
      <c r="AB433" s="631"/>
      <c r="AC433" s="631"/>
      <c r="AD433" s="631"/>
      <c r="AE433" s="631"/>
      <c r="AF433" s="631"/>
      <c r="AG433" s="631"/>
      <c r="AH433" s="631"/>
      <c r="AI433" s="631"/>
      <c r="AJ433" s="631"/>
    </row>
    <row r="434" customFormat="false" ht="10" hidden="false" customHeight="false" outlineLevel="0" collapsed="false">
      <c r="B434" s="631"/>
      <c r="C434" s="631"/>
      <c r="D434" s="631"/>
      <c r="E434" s="631"/>
      <c r="F434" s="631"/>
      <c r="G434" s="631"/>
      <c r="H434" s="704"/>
      <c r="I434" s="704"/>
      <c r="J434" s="631"/>
      <c r="K434" s="631"/>
      <c r="L434" s="631"/>
      <c r="M434" s="631"/>
      <c r="N434" s="631"/>
      <c r="O434" s="631"/>
      <c r="P434" s="631"/>
      <c r="Q434" s="631"/>
      <c r="R434" s="631"/>
      <c r="S434" s="631"/>
      <c r="T434" s="631"/>
      <c r="U434" s="631"/>
      <c r="V434" s="631"/>
      <c r="W434" s="631"/>
      <c r="X434" s="631"/>
      <c r="Y434" s="631"/>
      <c r="Z434" s="631"/>
      <c r="AA434" s="631"/>
      <c r="AB434" s="631"/>
      <c r="AC434" s="631"/>
      <c r="AD434" s="631"/>
      <c r="AE434" s="631"/>
      <c r="AF434" s="631"/>
      <c r="AG434" s="631"/>
      <c r="AH434" s="631"/>
      <c r="AI434" s="631"/>
      <c r="AJ434" s="631"/>
    </row>
    <row r="435" customFormat="false" ht="10" hidden="false" customHeight="false" outlineLevel="0" collapsed="false">
      <c r="B435" s="631"/>
      <c r="C435" s="631"/>
      <c r="D435" s="631"/>
      <c r="E435" s="631"/>
      <c r="F435" s="631"/>
      <c r="G435" s="631"/>
      <c r="H435" s="704"/>
      <c r="I435" s="704"/>
      <c r="J435" s="631"/>
      <c r="K435" s="631"/>
      <c r="L435" s="631"/>
      <c r="M435" s="631"/>
      <c r="N435" s="631"/>
      <c r="O435" s="631"/>
      <c r="P435" s="631"/>
      <c r="Q435" s="631"/>
      <c r="R435" s="631"/>
      <c r="S435" s="631"/>
      <c r="T435" s="631"/>
      <c r="U435" s="631"/>
      <c r="V435" s="631"/>
      <c r="W435" s="631"/>
      <c r="X435" s="631"/>
      <c r="Y435" s="631"/>
      <c r="Z435" s="631"/>
      <c r="AA435" s="631"/>
      <c r="AB435" s="631"/>
      <c r="AC435" s="631"/>
      <c r="AD435" s="631"/>
      <c r="AE435" s="631"/>
      <c r="AF435" s="631"/>
      <c r="AG435" s="631"/>
      <c r="AH435" s="631"/>
      <c r="AI435" s="631"/>
      <c r="AJ435" s="631"/>
    </row>
    <row r="436" customFormat="false" ht="10" hidden="false" customHeight="false" outlineLevel="0" collapsed="false">
      <c r="B436" s="631"/>
      <c r="C436" s="631"/>
      <c r="D436" s="631"/>
      <c r="E436" s="631"/>
      <c r="F436" s="631"/>
      <c r="G436" s="631"/>
      <c r="H436" s="704"/>
      <c r="I436" s="704"/>
      <c r="J436" s="631"/>
      <c r="K436" s="631"/>
      <c r="L436" s="631"/>
      <c r="M436" s="631"/>
      <c r="N436" s="631"/>
      <c r="O436" s="631"/>
      <c r="P436" s="631"/>
      <c r="Q436" s="631"/>
      <c r="R436" s="631"/>
      <c r="S436" s="631"/>
      <c r="T436" s="631"/>
      <c r="U436" s="631"/>
      <c r="V436" s="631"/>
      <c r="W436" s="631"/>
      <c r="X436" s="631"/>
      <c r="Y436" s="631"/>
      <c r="Z436" s="631"/>
      <c r="AA436" s="631"/>
      <c r="AB436" s="631"/>
      <c r="AC436" s="631"/>
      <c r="AD436" s="631"/>
      <c r="AE436" s="631"/>
      <c r="AF436" s="631"/>
      <c r="AG436" s="631"/>
      <c r="AH436" s="631"/>
      <c r="AI436" s="631"/>
      <c r="AJ436" s="631"/>
    </row>
    <row r="437" customFormat="false" ht="10" hidden="false" customHeight="false" outlineLevel="0" collapsed="false">
      <c r="B437" s="631"/>
      <c r="C437" s="631"/>
      <c r="D437" s="631"/>
      <c r="E437" s="631"/>
      <c r="F437" s="631"/>
      <c r="G437" s="631"/>
      <c r="H437" s="704"/>
      <c r="I437" s="704"/>
      <c r="J437" s="631"/>
      <c r="K437" s="631"/>
      <c r="L437" s="631"/>
      <c r="M437" s="631"/>
      <c r="N437" s="631"/>
      <c r="O437" s="631"/>
      <c r="P437" s="631"/>
      <c r="Q437" s="631"/>
      <c r="R437" s="631"/>
      <c r="S437" s="631"/>
      <c r="T437" s="631"/>
      <c r="U437" s="631"/>
      <c r="V437" s="631"/>
      <c r="W437" s="631"/>
      <c r="X437" s="631"/>
      <c r="Y437" s="631"/>
      <c r="Z437" s="631"/>
      <c r="AA437" s="631"/>
      <c r="AB437" s="631"/>
      <c r="AC437" s="631"/>
      <c r="AD437" s="631"/>
      <c r="AE437" s="631"/>
      <c r="AF437" s="631"/>
      <c r="AG437" s="631"/>
      <c r="AH437" s="631"/>
      <c r="AI437" s="631"/>
      <c r="AJ437" s="631"/>
    </row>
    <row r="438" customFormat="false" ht="10" hidden="false" customHeight="false" outlineLevel="0" collapsed="false">
      <c r="B438" s="631"/>
      <c r="C438" s="631"/>
      <c r="D438" s="631"/>
      <c r="E438" s="631"/>
      <c r="F438" s="631"/>
      <c r="G438" s="631"/>
      <c r="H438" s="704"/>
      <c r="I438" s="704"/>
      <c r="J438" s="631"/>
      <c r="K438" s="631"/>
      <c r="L438" s="631"/>
      <c r="M438" s="631"/>
      <c r="N438" s="631"/>
      <c r="O438" s="631"/>
      <c r="P438" s="631"/>
      <c r="Q438" s="631"/>
      <c r="R438" s="631"/>
      <c r="S438" s="631"/>
      <c r="T438" s="631"/>
      <c r="U438" s="631"/>
      <c r="V438" s="631"/>
      <c r="W438" s="631"/>
      <c r="X438" s="631"/>
      <c r="Y438" s="631"/>
      <c r="Z438" s="631"/>
      <c r="AA438" s="631"/>
      <c r="AB438" s="631"/>
      <c r="AC438" s="631"/>
      <c r="AD438" s="631"/>
      <c r="AE438" s="631"/>
      <c r="AF438" s="631"/>
      <c r="AG438" s="631"/>
      <c r="AH438" s="631"/>
      <c r="AI438" s="631"/>
      <c r="AJ438" s="631"/>
    </row>
    <row r="439" customFormat="false" ht="10" hidden="false" customHeight="false" outlineLevel="0" collapsed="false">
      <c r="B439" s="631"/>
      <c r="C439" s="631"/>
      <c r="D439" s="631"/>
      <c r="E439" s="631"/>
      <c r="F439" s="631"/>
      <c r="G439" s="631"/>
      <c r="H439" s="704"/>
      <c r="I439" s="704"/>
      <c r="J439" s="631"/>
      <c r="K439" s="631"/>
      <c r="L439" s="631"/>
      <c r="M439" s="631"/>
      <c r="N439" s="631"/>
      <c r="O439" s="631"/>
      <c r="P439" s="631"/>
      <c r="Q439" s="631"/>
      <c r="R439" s="631"/>
      <c r="S439" s="631"/>
      <c r="T439" s="631"/>
      <c r="U439" s="631"/>
      <c r="V439" s="631"/>
      <c r="W439" s="631"/>
      <c r="X439" s="631"/>
      <c r="Y439" s="631"/>
      <c r="Z439" s="631"/>
      <c r="AA439" s="631"/>
      <c r="AB439" s="631"/>
      <c r="AC439" s="631"/>
      <c r="AD439" s="631"/>
      <c r="AE439" s="631"/>
      <c r="AF439" s="631"/>
      <c r="AG439" s="631"/>
      <c r="AH439" s="631"/>
      <c r="AI439" s="631"/>
      <c r="AJ439" s="631"/>
    </row>
    <row r="440" customFormat="false" ht="10" hidden="false" customHeight="false" outlineLevel="0" collapsed="false">
      <c r="B440" s="631"/>
      <c r="C440" s="631"/>
      <c r="D440" s="631"/>
      <c r="E440" s="631"/>
      <c r="F440" s="631"/>
      <c r="G440" s="631"/>
      <c r="H440" s="704"/>
      <c r="I440" s="704"/>
      <c r="J440" s="631"/>
      <c r="K440" s="631"/>
      <c r="L440" s="631"/>
      <c r="M440" s="631"/>
      <c r="N440" s="631"/>
      <c r="O440" s="631"/>
      <c r="P440" s="631"/>
      <c r="Q440" s="631"/>
      <c r="R440" s="631"/>
      <c r="S440" s="631"/>
      <c r="T440" s="631"/>
      <c r="U440" s="631"/>
      <c r="V440" s="631"/>
      <c r="W440" s="631"/>
      <c r="X440" s="631"/>
      <c r="Y440" s="631"/>
      <c r="Z440" s="631"/>
      <c r="AA440" s="631"/>
      <c r="AB440" s="631"/>
      <c r="AC440" s="631"/>
      <c r="AD440" s="631"/>
      <c r="AE440" s="631"/>
      <c r="AF440" s="631"/>
      <c r="AG440" s="631"/>
      <c r="AH440" s="631"/>
      <c r="AI440" s="631"/>
      <c r="AJ440" s="631"/>
    </row>
    <row r="441" customFormat="false" ht="10" hidden="false" customHeight="false" outlineLevel="0" collapsed="false">
      <c r="B441" s="631"/>
      <c r="C441" s="631"/>
      <c r="D441" s="631"/>
      <c r="E441" s="631"/>
      <c r="F441" s="631"/>
      <c r="G441" s="631"/>
      <c r="H441" s="704"/>
      <c r="I441" s="704"/>
      <c r="J441" s="631"/>
      <c r="K441" s="631"/>
      <c r="L441" s="631"/>
      <c r="M441" s="631"/>
      <c r="N441" s="631"/>
      <c r="O441" s="631"/>
      <c r="P441" s="631"/>
      <c r="Q441" s="631"/>
      <c r="R441" s="631"/>
      <c r="S441" s="631"/>
      <c r="T441" s="631"/>
      <c r="U441" s="631"/>
      <c r="V441" s="631"/>
      <c r="W441" s="631"/>
      <c r="X441" s="631"/>
      <c r="Y441" s="631"/>
      <c r="Z441" s="631"/>
      <c r="AA441" s="631"/>
      <c r="AB441" s="631"/>
      <c r="AC441" s="631"/>
      <c r="AD441" s="631"/>
      <c r="AE441" s="631"/>
      <c r="AF441" s="631"/>
      <c r="AG441" s="631"/>
      <c r="AH441" s="631"/>
      <c r="AI441" s="631"/>
      <c r="AJ441" s="631"/>
    </row>
    <row r="442" customFormat="false" ht="10" hidden="false" customHeight="false" outlineLevel="0" collapsed="false">
      <c r="B442" s="631"/>
      <c r="C442" s="631"/>
      <c r="D442" s="631"/>
      <c r="E442" s="631"/>
      <c r="F442" s="631"/>
      <c r="G442" s="631"/>
      <c r="H442" s="704"/>
      <c r="I442" s="704"/>
      <c r="J442" s="631"/>
      <c r="K442" s="631"/>
      <c r="L442" s="631"/>
      <c r="M442" s="631"/>
      <c r="N442" s="631"/>
      <c r="O442" s="631"/>
      <c r="P442" s="631"/>
      <c r="Q442" s="631"/>
      <c r="R442" s="631"/>
      <c r="S442" s="631"/>
      <c r="T442" s="631"/>
      <c r="U442" s="631"/>
      <c r="V442" s="631"/>
      <c r="W442" s="631"/>
      <c r="X442" s="631"/>
      <c r="Y442" s="631"/>
      <c r="Z442" s="631"/>
      <c r="AA442" s="631"/>
      <c r="AB442" s="631"/>
      <c r="AC442" s="631"/>
      <c r="AD442" s="631"/>
      <c r="AE442" s="631"/>
      <c r="AF442" s="631"/>
      <c r="AG442" s="631"/>
      <c r="AH442" s="631"/>
      <c r="AI442" s="631"/>
      <c r="AJ442" s="631"/>
    </row>
    <row r="443" customFormat="false" ht="10" hidden="false" customHeight="false" outlineLevel="0" collapsed="false">
      <c r="B443" s="631"/>
      <c r="C443" s="631"/>
      <c r="D443" s="631"/>
      <c r="E443" s="631"/>
      <c r="F443" s="631"/>
      <c r="G443" s="631"/>
      <c r="H443" s="704"/>
      <c r="I443" s="704"/>
      <c r="J443" s="631"/>
      <c r="K443" s="631"/>
      <c r="L443" s="631"/>
      <c r="M443" s="631"/>
      <c r="N443" s="631"/>
      <c r="O443" s="631"/>
      <c r="P443" s="631"/>
      <c r="Q443" s="631"/>
      <c r="R443" s="631"/>
      <c r="S443" s="631"/>
      <c r="T443" s="631"/>
      <c r="U443" s="631"/>
      <c r="V443" s="631"/>
      <c r="W443" s="631"/>
      <c r="X443" s="631"/>
      <c r="Y443" s="631"/>
      <c r="Z443" s="631"/>
      <c r="AA443" s="631"/>
      <c r="AB443" s="631"/>
      <c r="AC443" s="631"/>
      <c r="AD443" s="631"/>
      <c r="AE443" s="631"/>
      <c r="AF443" s="631"/>
      <c r="AG443" s="631"/>
      <c r="AH443" s="631"/>
      <c r="AI443" s="631"/>
      <c r="AJ443" s="631"/>
    </row>
    <row r="444" customFormat="false" ht="10" hidden="false" customHeight="false" outlineLevel="0" collapsed="false">
      <c r="B444" s="631"/>
      <c r="C444" s="631"/>
      <c r="D444" s="631"/>
      <c r="E444" s="631"/>
      <c r="F444" s="631"/>
      <c r="G444" s="631"/>
      <c r="H444" s="704"/>
      <c r="I444" s="704"/>
      <c r="J444" s="631"/>
      <c r="K444" s="631"/>
      <c r="L444" s="631"/>
      <c r="M444" s="631"/>
      <c r="N444" s="631"/>
      <c r="O444" s="631"/>
      <c r="P444" s="631"/>
      <c r="Q444" s="631"/>
      <c r="R444" s="631"/>
      <c r="S444" s="631"/>
      <c r="T444" s="631"/>
      <c r="U444" s="631"/>
      <c r="V444" s="631"/>
      <c r="W444" s="631"/>
      <c r="X444" s="631"/>
      <c r="Y444" s="631"/>
      <c r="Z444" s="631"/>
      <c r="AA444" s="631"/>
      <c r="AB444" s="631"/>
      <c r="AC444" s="631"/>
      <c r="AD444" s="631"/>
      <c r="AE444" s="631"/>
      <c r="AF444" s="631"/>
      <c r="AG444" s="631"/>
      <c r="AH444" s="631"/>
      <c r="AI444" s="631"/>
      <c r="AJ444" s="631"/>
    </row>
    <row r="445" customFormat="false" ht="10" hidden="false" customHeight="false" outlineLevel="0" collapsed="false">
      <c r="B445" s="631"/>
      <c r="C445" s="631"/>
      <c r="D445" s="631"/>
      <c r="E445" s="631"/>
      <c r="F445" s="631"/>
      <c r="G445" s="631"/>
      <c r="H445" s="704"/>
      <c r="I445" s="704"/>
      <c r="J445" s="631"/>
      <c r="K445" s="631"/>
      <c r="L445" s="631"/>
      <c r="M445" s="631"/>
      <c r="N445" s="631"/>
      <c r="O445" s="631"/>
      <c r="P445" s="631"/>
      <c r="Q445" s="631"/>
      <c r="R445" s="631"/>
      <c r="S445" s="631"/>
      <c r="T445" s="631"/>
      <c r="U445" s="631"/>
      <c r="V445" s="631"/>
      <c r="W445" s="631"/>
      <c r="X445" s="631"/>
      <c r="Y445" s="631"/>
      <c r="Z445" s="631"/>
      <c r="AA445" s="631"/>
      <c r="AB445" s="631"/>
      <c r="AC445" s="631"/>
      <c r="AD445" s="631"/>
      <c r="AE445" s="631"/>
      <c r="AF445" s="631"/>
      <c r="AG445" s="631"/>
      <c r="AH445" s="631"/>
      <c r="AI445" s="631"/>
      <c r="AJ445" s="631"/>
    </row>
    <row r="446" customFormat="false" ht="10" hidden="false" customHeight="false" outlineLevel="0" collapsed="false">
      <c r="B446" s="631"/>
      <c r="C446" s="631"/>
      <c r="D446" s="631"/>
      <c r="E446" s="631"/>
      <c r="F446" s="631"/>
      <c r="G446" s="631"/>
      <c r="H446" s="704"/>
      <c r="I446" s="704"/>
      <c r="J446" s="631"/>
      <c r="K446" s="631"/>
      <c r="L446" s="631"/>
      <c r="M446" s="631"/>
      <c r="N446" s="631"/>
      <c r="O446" s="631"/>
      <c r="P446" s="631"/>
      <c r="Q446" s="631"/>
      <c r="R446" s="631"/>
      <c r="S446" s="631"/>
      <c r="T446" s="631"/>
      <c r="U446" s="631"/>
      <c r="V446" s="631"/>
      <c r="W446" s="631"/>
      <c r="X446" s="631"/>
      <c r="Y446" s="631"/>
      <c r="Z446" s="631"/>
      <c r="AA446" s="631"/>
      <c r="AB446" s="631"/>
      <c r="AC446" s="631"/>
      <c r="AD446" s="631"/>
      <c r="AE446" s="631"/>
      <c r="AF446" s="631"/>
      <c r="AG446" s="631"/>
      <c r="AH446" s="631"/>
      <c r="AI446" s="631"/>
      <c r="AJ446" s="631"/>
    </row>
    <row r="447" customFormat="false" ht="10" hidden="false" customHeight="false" outlineLevel="0" collapsed="false">
      <c r="B447" s="631"/>
      <c r="C447" s="631"/>
      <c r="D447" s="631"/>
      <c r="E447" s="631"/>
      <c r="F447" s="631"/>
      <c r="G447" s="631"/>
      <c r="H447" s="704"/>
      <c r="I447" s="704"/>
      <c r="J447" s="631"/>
      <c r="K447" s="631"/>
      <c r="L447" s="631"/>
      <c r="M447" s="631"/>
      <c r="N447" s="631"/>
      <c r="O447" s="631"/>
      <c r="P447" s="631"/>
      <c r="Q447" s="631"/>
      <c r="R447" s="631"/>
      <c r="S447" s="631"/>
      <c r="T447" s="631"/>
      <c r="U447" s="631"/>
      <c r="V447" s="631"/>
      <c r="W447" s="631"/>
      <c r="X447" s="631"/>
      <c r="Y447" s="631"/>
      <c r="Z447" s="631"/>
      <c r="AA447" s="631"/>
      <c r="AB447" s="631"/>
      <c r="AC447" s="631"/>
      <c r="AD447" s="631"/>
      <c r="AE447" s="631"/>
      <c r="AF447" s="631"/>
      <c r="AG447" s="631"/>
      <c r="AH447" s="631"/>
      <c r="AI447" s="631"/>
      <c r="AJ447" s="631"/>
    </row>
    <row r="448" customFormat="false" ht="10" hidden="false" customHeight="false" outlineLevel="0" collapsed="false">
      <c r="B448" s="631"/>
      <c r="C448" s="631"/>
      <c r="D448" s="631"/>
      <c r="E448" s="631"/>
      <c r="F448" s="631"/>
      <c r="G448" s="631"/>
      <c r="H448" s="704"/>
      <c r="I448" s="704"/>
      <c r="J448" s="631"/>
      <c r="K448" s="631"/>
      <c r="L448" s="631"/>
      <c r="M448" s="631"/>
      <c r="N448" s="631"/>
      <c r="O448" s="631"/>
      <c r="P448" s="631"/>
      <c r="Q448" s="631"/>
      <c r="R448" s="631"/>
      <c r="S448" s="631"/>
      <c r="T448" s="631"/>
      <c r="U448" s="631"/>
      <c r="V448" s="631"/>
      <c r="W448" s="631"/>
      <c r="X448" s="631"/>
      <c r="Y448" s="631"/>
      <c r="Z448" s="631"/>
      <c r="AA448" s="631"/>
      <c r="AB448" s="631"/>
      <c r="AC448" s="631"/>
      <c r="AD448" s="631"/>
      <c r="AE448" s="631"/>
      <c r="AF448" s="631"/>
      <c r="AG448" s="631"/>
      <c r="AH448" s="631"/>
      <c r="AI448" s="631"/>
      <c r="AJ448" s="631"/>
    </row>
    <row r="449" customFormat="false" ht="10" hidden="false" customHeight="false" outlineLevel="0" collapsed="false">
      <c r="B449" s="631"/>
      <c r="C449" s="631"/>
      <c r="D449" s="631"/>
      <c r="E449" s="631"/>
      <c r="F449" s="631"/>
      <c r="G449" s="631"/>
      <c r="H449" s="704"/>
      <c r="I449" s="704"/>
      <c r="J449" s="631"/>
      <c r="K449" s="631"/>
      <c r="L449" s="631"/>
      <c r="M449" s="631"/>
      <c r="N449" s="631"/>
      <c r="O449" s="631"/>
      <c r="P449" s="631"/>
      <c r="Q449" s="631"/>
      <c r="R449" s="631"/>
      <c r="S449" s="631"/>
      <c r="T449" s="631"/>
      <c r="U449" s="631"/>
      <c r="V449" s="631"/>
      <c r="W449" s="631"/>
      <c r="X449" s="631"/>
      <c r="Y449" s="631"/>
      <c r="Z449" s="631"/>
      <c r="AA449" s="631"/>
      <c r="AB449" s="631"/>
      <c r="AC449" s="631"/>
      <c r="AD449" s="631"/>
      <c r="AE449" s="631"/>
      <c r="AF449" s="631"/>
      <c r="AG449" s="631"/>
      <c r="AH449" s="631"/>
      <c r="AI449" s="631"/>
      <c r="AJ449" s="631"/>
    </row>
    <row r="450" customFormat="false" ht="10" hidden="false" customHeight="false" outlineLevel="0" collapsed="false">
      <c r="B450" s="631"/>
      <c r="C450" s="631"/>
      <c r="D450" s="631"/>
      <c r="E450" s="631"/>
      <c r="F450" s="631"/>
      <c r="G450" s="631"/>
      <c r="H450" s="704"/>
      <c r="I450" s="704"/>
      <c r="J450" s="631"/>
      <c r="K450" s="631"/>
      <c r="L450" s="631"/>
      <c r="M450" s="631"/>
      <c r="N450" s="631"/>
      <c r="O450" s="631"/>
      <c r="P450" s="631"/>
      <c r="Q450" s="631"/>
      <c r="R450" s="631"/>
      <c r="S450" s="631"/>
      <c r="T450" s="631"/>
      <c r="U450" s="631"/>
      <c r="V450" s="631"/>
      <c r="W450" s="631"/>
      <c r="X450" s="631"/>
      <c r="Y450" s="631"/>
      <c r="Z450" s="631"/>
      <c r="AA450" s="631"/>
      <c r="AB450" s="631"/>
      <c r="AC450" s="631"/>
      <c r="AD450" s="631"/>
      <c r="AE450" s="631"/>
      <c r="AF450" s="631"/>
      <c r="AG450" s="631"/>
      <c r="AH450" s="631"/>
      <c r="AI450" s="631"/>
      <c r="AJ450" s="631"/>
    </row>
    <row r="451" customFormat="false" ht="10" hidden="false" customHeight="false" outlineLevel="0" collapsed="false">
      <c r="B451" s="631"/>
      <c r="C451" s="631"/>
      <c r="D451" s="631"/>
      <c r="E451" s="631"/>
      <c r="F451" s="631"/>
      <c r="G451" s="631"/>
      <c r="H451" s="704"/>
      <c r="I451" s="704"/>
      <c r="J451" s="631"/>
      <c r="K451" s="631"/>
      <c r="L451" s="631"/>
      <c r="M451" s="631"/>
      <c r="N451" s="631"/>
      <c r="O451" s="631"/>
      <c r="P451" s="631"/>
      <c r="Q451" s="631"/>
      <c r="R451" s="631"/>
      <c r="S451" s="631"/>
      <c r="T451" s="631"/>
      <c r="U451" s="631"/>
      <c r="V451" s="631"/>
      <c r="W451" s="631"/>
      <c r="X451" s="631"/>
      <c r="Y451" s="631"/>
      <c r="Z451" s="631"/>
      <c r="AA451" s="631"/>
      <c r="AB451" s="631"/>
      <c r="AC451" s="631"/>
      <c r="AD451" s="631"/>
      <c r="AE451" s="631"/>
      <c r="AF451" s="631"/>
      <c r="AG451" s="631"/>
      <c r="AH451" s="631"/>
      <c r="AI451" s="631"/>
      <c r="AJ451" s="631"/>
    </row>
    <row r="452" customFormat="false" ht="10" hidden="false" customHeight="false" outlineLevel="0" collapsed="false">
      <c r="B452" s="631"/>
      <c r="C452" s="631"/>
      <c r="D452" s="631"/>
      <c r="E452" s="631"/>
      <c r="F452" s="631"/>
      <c r="G452" s="631"/>
      <c r="H452" s="704"/>
      <c r="I452" s="704"/>
      <c r="J452" s="631"/>
      <c r="K452" s="631"/>
      <c r="L452" s="631"/>
      <c r="M452" s="631"/>
      <c r="N452" s="631"/>
      <c r="O452" s="631"/>
      <c r="P452" s="631"/>
      <c r="Q452" s="631"/>
      <c r="R452" s="631"/>
      <c r="S452" s="631"/>
      <c r="T452" s="631"/>
      <c r="U452" s="631"/>
      <c r="V452" s="631"/>
      <c r="W452" s="631"/>
      <c r="X452" s="631"/>
      <c r="Y452" s="631"/>
      <c r="Z452" s="631"/>
      <c r="AA452" s="631"/>
      <c r="AB452" s="631"/>
      <c r="AC452" s="631"/>
      <c r="AD452" s="631"/>
      <c r="AE452" s="631"/>
      <c r="AF452" s="631"/>
      <c r="AG452" s="631"/>
      <c r="AH452" s="631"/>
      <c r="AI452" s="631"/>
      <c r="AJ452" s="631"/>
    </row>
    <row r="453" customFormat="false" ht="10" hidden="false" customHeight="false" outlineLevel="0" collapsed="false">
      <c r="B453" s="631"/>
      <c r="C453" s="631"/>
      <c r="D453" s="631"/>
      <c r="E453" s="631"/>
      <c r="F453" s="631"/>
      <c r="G453" s="631"/>
      <c r="H453" s="704"/>
      <c r="I453" s="704"/>
      <c r="J453" s="631"/>
      <c r="K453" s="631"/>
      <c r="L453" s="631"/>
      <c r="M453" s="631"/>
      <c r="N453" s="631"/>
      <c r="O453" s="631"/>
      <c r="P453" s="631"/>
      <c r="Q453" s="631"/>
      <c r="R453" s="631"/>
      <c r="S453" s="631"/>
      <c r="T453" s="631"/>
      <c r="U453" s="631"/>
      <c r="V453" s="631"/>
      <c r="W453" s="631"/>
      <c r="X453" s="631"/>
      <c r="Y453" s="631"/>
      <c r="Z453" s="631"/>
      <c r="AA453" s="631"/>
      <c r="AB453" s="631"/>
      <c r="AC453" s="631"/>
      <c r="AD453" s="631"/>
      <c r="AE453" s="631"/>
      <c r="AF453" s="631"/>
      <c r="AG453" s="631"/>
      <c r="AH453" s="631"/>
      <c r="AI453" s="631"/>
      <c r="AJ453" s="631"/>
    </row>
    <row r="454" customFormat="false" ht="10" hidden="false" customHeight="false" outlineLevel="0" collapsed="false">
      <c r="B454" s="631"/>
      <c r="C454" s="631"/>
      <c r="D454" s="631"/>
      <c r="E454" s="631"/>
      <c r="F454" s="631"/>
      <c r="G454" s="631"/>
      <c r="H454" s="704"/>
      <c r="I454" s="704"/>
      <c r="J454" s="631"/>
      <c r="K454" s="631"/>
      <c r="L454" s="631"/>
      <c r="M454" s="631"/>
      <c r="N454" s="631"/>
      <c r="O454" s="631"/>
      <c r="P454" s="631"/>
      <c r="Q454" s="631"/>
      <c r="R454" s="631"/>
      <c r="S454" s="631"/>
      <c r="T454" s="631"/>
      <c r="U454" s="631"/>
      <c r="V454" s="631"/>
      <c r="W454" s="631"/>
      <c r="X454" s="631"/>
      <c r="Y454" s="631"/>
      <c r="Z454" s="631"/>
      <c r="AA454" s="631"/>
      <c r="AB454" s="631"/>
      <c r="AC454" s="631"/>
      <c r="AD454" s="631"/>
      <c r="AE454" s="631"/>
      <c r="AF454" s="631"/>
      <c r="AG454" s="631"/>
      <c r="AH454" s="631"/>
      <c r="AI454" s="631"/>
      <c r="AJ454" s="631"/>
    </row>
    <row r="455" customFormat="false" ht="10" hidden="false" customHeight="false" outlineLevel="0" collapsed="false">
      <c r="B455" s="631"/>
      <c r="C455" s="631"/>
      <c r="D455" s="631"/>
      <c r="E455" s="631"/>
      <c r="F455" s="631"/>
      <c r="G455" s="631"/>
      <c r="H455" s="704"/>
      <c r="I455" s="704"/>
      <c r="J455" s="631"/>
      <c r="K455" s="631"/>
      <c r="L455" s="631"/>
      <c r="M455" s="631"/>
      <c r="N455" s="631"/>
      <c r="O455" s="631"/>
      <c r="P455" s="631"/>
      <c r="Q455" s="631"/>
      <c r="R455" s="631"/>
      <c r="S455" s="631"/>
      <c r="T455" s="631"/>
      <c r="U455" s="631"/>
      <c r="V455" s="631"/>
      <c r="W455" s="631"/>
      <c r="X455" s="631"/>
      <c r="Y455" s="631"/>
      <c r="Z455" s="631"/>
      <c r="AA455" s="631"/>
      <c r="AB455" s="631"/>
      <c r="AC455" s="631"/>
      <c r="AD455" s="631"/>
      <c r="AE455" s="631"/>
      <c r="AF455" s="631"/>
      <c r="AG455" s="631"/>
      <c r="AH455" s="631"/>
      <c r="AI455" s="631"/>
      <c r="AJ455" s="631"/>
    </row>
    <row r="456" customFormat="false" ht="10" hidden="false" customHeight="false" outlineLevel="0" collapsed="false">
      <c r="B456" s="631"/>
      <c r="C456" s="631"/>
      <c r="D456" s="631"/>
      <c r="E456" s="631"/>
      <c r="F456" s="631"/>
      <c r="G456" s="631"/>
      <c r="H456" s="704"/>
      <c r="I456" s="704"/>
      <c r="J456" s="631"/>
      <c r="K456" s="631"/>
      <c r="L456" s="631"/>
      <c r="M456" s="631"/>
      <c r="N456" s="631"/>
      <c r="O456" s="631"/>
      <c r="P456" s="631"/>
      <c r="Q456" s="631"/>
      <c r="R456" s="631"/>
      <c r="S456" s="631"/>
      <c r="T456" s="631"/>
      <c r="U456" s="631"/>
      <c r="V456" s="631"/>
      <c r="W456" s="631"/>
      <c r="X456" s="631"/>
      <c r="Y456" s="631"/>
      <c r="Z456" s="631"/>
      <c r="AA456" s="631"/>
      <c r="AB456" s="631"/>
      <c r="AC456" s="631"/>
      <c r="AD456" s="631"/>
      <c r="AE456" s="631"/>
      <c r="AF456" s="631"/>
      <c r="AG456" s="631"/>
      <c r="AH456" s="631"/>
      <c r="AI456" s="631"/>
      <c r="AJ456" s="631"/>
    </row>
    <row r="457" customFormat="false" ht="10" hidden="false" customHeight="false" outlineLevel="0" collapsed="false">
      <c r="B457" s="631"/>
      <c r="C457" s="631"/>
      <c r="D457" s="631"/>
      <c r="E457" s="631"/>
      <c r="F457" s="631"/>
      <c r="G457" s="631"/>
      <c r="H457" s="704"/>
      <c r="I457" s="704"/>
      <c r="J457" s="631"/>
      <c r="K457" s="631"/>
      <c r="L457" s="631"/>
      <c r="M457" s="631"/>
      <c r="N457" s="631"/>
      <c r="O457" s="631"/>
      <c r="P457" s="631"/>
      <c r="Q457" s="631"/>
      <c r="R457" s="631"/>
      <c r="S457" s="631"/>
      <c r="T457" s="631"/>
      <c r="U457" s="631"/>
      <c r="V457" s="631"/>
      <c r="W457" s="631"/>
      <c r="X457" s="631"/>
      <c r="Y457" s="631"/>
      <c r="Z457" s="631"/>
      <c r="AA457" s="631"/>
      <c r="AB457" s="631"/>
      <c r="AC457" s="631"/>
      <c r="AD457" s="631"/>
      <c r="AE457" s="631"/>
      <c r="AF457" s="631"/>
      <c r="AG457" s="631"/>
      <c r="AH457" s="631"/>
      <c r="AI457" s="631"/>
      <c r="AJ457" s="631"/>
    </row>
    <row r="458" customFormat="false" ht="10" hidden="false" customHeight="false" outlineLevel="0" collapsed="false">
      <c r="B458" s="631"/>
      <c r="C458" s="631"/>
      <c r="D458" s="631"/>
      <c r="E458" s="631"/>
      <c r="F458" s="631"/>
      <c r="G458" s="631"/>
      <c r="H458" s="704"/>
      <c r="I458" s="704"/>
      <c r="J458" s="631"/>
      <c r="K458" s="631"/>
      <c r="L458" s="631"/>
      <c r="M458" s="631"/>
      <c r="N458" s="631"/>
      <c r="O458" s="631"/>
      <c r="P458" s="631"/>
      <c r="Q458" s="631"/>
      <c r="R458" s="631"/>
      <c r="S458" s="631"/>
      <c r="T458" s="631"/>
      <c r="U458" s="631"/>
      <c r="V458" s="631"/>
      <c r="W458" s="631"/>
      <c r="X458" s="631"/>
      <c r="Y458" s="631"/>
      <c r="Z458" s="631"/>
      <c r="AA458" s="631"/>
      <c r="AB458" s="631"/>
      <c r="AC458" s="631"/>
      <c r="AD458" s="631"/>
      <c r="AE458" s="631"/>
      <c r="AF458" s="631"/>
      <c r="AG458" s="631"/>
      <c r="AH458" s="631"/>
      <c r="AI458" s="631"/>
      <c r="AJ458" s="631"/>
    </row>
    <row r="459" customFormat="false" ht="10" hidden="false" customHeight="false" outlineLevel="0" collapsed="false">
      <c r="B459" s="631"/>
      <c r="C459" s="631"/>
      <c r="D459" s="631"/>
      <c r="E459" s="631"/>
      <c r="F459" s="631"/>
      <c r="G459" s="631"/>
      <c r="H459" s="704"/>
      <c r="I459" s="704"/>
      <c r="J459" s="631"/>
      <c r="K459" s="631"/>
      <c r="L459" s="631"/>
      <c r="M459" s="631"/>
      <c r="N459" s="631"/>
      <c r="O459" s="631"/>
      <c r="P459" s="631"/>
      <c r="Q459" s="631"/>
      <c r="R459" s="631"/>
      <c r="S459" s="631"/>
      <c r="T459" s="631"/>
      <c r="U459" s="631"/>
      <c r="V459" s="631"/>
      <c r="W459" s="631"/>
      <c r="X459" s="631"/>
      <c r="Y459" s="631"/>
      <c r="Z459" s="631"/>
      <c r="AA459" s="631"/>
      <c r="AB459" s="631"/>
      <c r="AC459" s="631"/>
      <c r="AD459" s="631"/>
      <c r="AE459" s="631"/>
      <c r="AF459" s="631"/>
      <c r="AG459" s="631"/>
      <c r="AH459" s="631"/>
      <c r="AI459" s="631"/>
      <c r="AJ459" s="631"/>
    </row>
    <row r="460" customFormat="false" ht="10" hidden="false" customHeight="false" outlineLevel="0" collapsed="false">
      <c r="B460" s="631"/>
      <c r="C460" s="631"/>
      <c r="D460" s="631"/>
      <c r="E460" s="631"/>
      <c r="F460" s="631"/>
      <c r="G460" s="631"/>
      <c r="H460" s="704"/>
      <c r="I460" s="704"/>
      <c r="J460" s="631"/>
      <c r="K460" s="631"/>
      <c r="L460" s="631"/>
      <c r="M460" s="631"/>
      <c r="N460" s="631"/>
      <c r="O460" s="631"/>
      <c r="P460" s="631"/>
      <c r="Q460" s="631"/>
      <c r="R460" s="631"/>
      <c r="S460" s="631"/>
      <c r="T460" s="631"/>
      <c r="U460" s="631"/>
      <c r="V460" s="631"/>
      <c r="W460" s="631"/>
      <c r="X460" s="631"/>
      <c r="Y460" s="631"/>
      <c r="Z460" s="631"/>
      <c r="AA460" s="631"/>
      <c r="AB460" s="631"/>
      <c r="AC460" s="631"/>
      <c r="AD460" s="631"/>
      <c r="AE460" s="631"/>
      <c r="AF460" s="631"/>
      <c r="AG460" s="631"/>
      <c r="AH460" s="631"/>
      <c r="AI460" s="631"/>
      <c r="AJ460" s="631"/>
    </row>
    <row r="461" customFormat="false" ht="10" hidden="false" customHeight="false" outlineLevel="0" collapsed="false">
      <c r="B461" s="631"/>
      <c r="C461" s="631"/>
      <c r="D461" s="631"/>
      <c r="E461" s="631"/>
      <c r="F461" s="631"/>
      <c r="G461" s="631"/>
      <c r="H461" s="704"/>
      <c r="I461" s="704"/>
      <c r="J461" s="631"/>
      <c r="K461" s="631"/>
      <c r="L461" s="631"/>
      <c r="M461" s="631"/>
      <c r="N461" s="631"/>
      <c r="O461" s="631"/>
      <c r="P461" s="631"/>
      <c r="Q461" s="631"/>
      <c r="R461" s="631"/>
      <c r="S461" s="631"/>
      <c r="T461" s="631"/>
      <c r="U461" s="631"/>
      <c r="V461" s="631"/>
      <c r="W461" s="631"/>
      <c r="X461" s="631"/>
      <c r="Y461" s="631"/>
      <c r="Z461" s="631"/>
      <c r="AA461" s="631"/>
      <c r="AB461" s="631"/>
      <c r="AC461" s="631"/>
      <c r="AD461" s="631"/>
      <c r="AE461" s="631"/>
      <c r="AF461" s="631"/>
      <c r="AG461" s="631"/>
      <c r="AH461" s="631"/>
      <c r="AI461" s="631"/>
      <c r="AJ461" s="631"/>
    </row>
    <row r="462" customFormat="false" ht="10" hidden="false" customHeight="false" outlineLevel="0" collapsed="false">
      <c r="B462" s="631"/>
      <c r="C462" s="631"/>
      <c r="D462" s="631"/>
      <c r="E462" s="631"/>
      <c r="F462" s="631"/>
      <c r="G462" s="631"/>
      <c r="H462" s="704"/>
      <c r="I462" s="704"/>
      <c r="J462" s="631"/>
      <c r="K462" s="631"/>
      <c r="L462" s="631"/>
      <c r="M462" s="631"/>
      <c r="N462" s="631"/>
      <c r="O462" s="631"/>
      <c r="P462" s="631"/>
      <c r="Q462" s="631"/>
      <c r="R462" s="631"/>
      <c r="S462" s="631"/>
      <c r="T462" s="631"/>
      <c r="U462" s="631"/>
      <c r="V462" s="631"/>
      <c r="W462" s="631"/>
      <c r="X462" s="631"/>
      <c r="Y462" s="631"/>
      <c r="Z462" s="631"/>
      <c r="AA462" s="631"/>
      <c r="AB462" s="631"/>
      <c r="AC462" s="631"/>
      <c r="AD462" s="631"/>
      <c r="AE462" s="631"/>
      <c r="AF462" s="631"/>
      <c r="AG462" s="631"/>
      <c r="AH462" s="631"/>
      <c r="AI462" s="631"/>
      <c r="AJ462" s="631"/>
    </row>
    <row r="463" customFormat="false" ht="10" hidden="false" customHeight="false" outlineLevel="0" collapsed="false">
      <c r="B463" s="631"/>
      <c r="C463" s="631"/>
      <c r="D463" s="631"/>
      <c r="E463" s="631"/>
      <c r="F463" s="631"/>
      <c r="G463" s="631"/>
      <c r="H463" s="704"/>
      <c r="I463" s="704"/>
      <c r="J463" s="631"/>
      <c r="K463" s="631"/>
      <c r="L463" s="631"/>
      <c r="M463" s="631"/>
      <c r="N463" s="631"/>
      <c r="O463" s="631"/>
      <c r="P463" s="631"/>
      <c r="Q463" s="631"/>
      <c r="R463" s="631"/>
      <c r="S463" s="631"/>
      <c r="T463" s="631"/>
      <c r="U463" s="631"/>
      <c r="V463" s="631"/>
      <c r="W463" s="631"/>
      <c r="X463" s="631"/>
      <c r="Y463" s="631"/>
      <c r="Z463" s="631"/>
      <c r="AA463" s="631"/>
      <c r="AB463" s="631"/>
      <c r="AC463" s="631"/>
      <c r="AD463" s="631"/>
      <c r="AE463" s="631"/>
      <c r="AF463" s="631"/>
      <c r="AG463" s="631"/>
      <c r="AH463" s="631"/>
      <c r="AI463" s="631"/>
      <c r="AJ463" s="631"/>
    </row>
    <row r="464" customFormat="false" ht="10" hidden="false" customHeight="false" outlineLevel="0" collapsed="false">
      <c r="B464" s="631"/>
      <c r="C464" s="631"/>
      <c r="D464" s="631"/>
      <c r="E464" s="631"/>
      <c r="F464" s="631"/>
      <c r="G464" s="631"/>
      <c r="H464" s="704"/>
      <c r="I464" s="704"/>
      <c r="J464" s="631"/>
      <c r="K464" s="631"/>
      <c r="L464" s="631"/>
      <c r="M464" s="631"/>
      <c r="N464" s="631"/>
      <c r="O464" s="631"/>
      <c r="P464" s="631"/>
      <c r="Q464" s="631"/>
      <c r="R464" s="631"/>
      <c r="S464" s="631"/>
      <c r="T464" s="631"/>
      <c r="U464" s="631"/>
      <c r="V464" s="631"/>
      <c r="W464" s="631"/>
      <c r="X464" s="631"/>
      <c r="Y464" s="631"/>
      <c r="Z464" s="631"/>
      <c r="AA464" s="631"/>
      <c r="AB464" s="631"/>
      <c r="AC464" s="631"/>
      <c r="AD464" s="631"/>
      <c r="AE464" s="631"/>
      <c r="AF464" s="631"/>
      <c r="AG464" s="631"/>
      <c r="AH464" s="631"/>
      <c r="AI464" s="631"/>
      <c r="AJ464" s="631"/>
    </row>
    <row r="465" customFormat="false" ht="10" hidden="false" customHeight="false" outlineLevel="0" collapsed="false">
      <c r="B465" s="631"/>
      <c r="C465" s="631"/>
      <c r="D465" s="631"/>
      <c r="E465" s="631"/>
      <c r="F465" s="631"/>
      <c r="G465" s="631"/>
      <c r="H465" s="704"/>
      <c r="I465" s="704"/>
      <c r="J465" s="631"/>
      <c r="K465" s="631"/>
      <c r="L465" s="631"/>
      <c r="M465" s="631"/>
      <c r="N465" s="631"/>
      <c r="O465" s="631"/>
      <c r="P465" s="631"/>
      <c r="Q465" s="631"/>
      <c r="R465" s="631"/>
      <c r="S465" s="631"/>
      <c r="T465" s="631"/>
      <c r="U465" s="631"/>
      <c r="V465" s="631"/>
      <c r="W465" s="631"/>
      <c r="X465" s="631"/>
      <c r="Y465" s="631"/>
      <c r="Z465" s="631"/>
      <c r="AA465" s="631"/>
      <c r="AB465" s="631"/>
      <c r="AC465" s="631"/>
      <c r="AD465" s="631"/>
      <c r="AE465" s="631"/>
      <c r="AF465" s="631"/>
      <c r="AG465" s="631"/>
      <c r="AH465" s="631"/>
      <c r="AI465" s="631"/>
      <c r="AJ465" s="631"/>
    </row>
    <row r="466" customFormat="false" ht="10" hidden="false" customHeight="false" outlineLevel="0" collapsed="false">
      <c r="B466" s="631"/>
      <c r="C466" s="631"/>
      <c r="D466" s="631"/>
      <c r="E466" s="631"/>
      <c r="F466" s="631"/>
      <c r="G466" s="631"/>
      <c r="H466" s="704"/>
      <c r="I466" s="704"/>
      <c r="J466" s="631"/>
      <c r="K466" s="631"/>
      <c r="L466" s="631"/>
      <c r="M466" s="631"/>
      <c r="N466" s="631"/>
      <c r="O466" s="631"/>
      <c r="P466" s="631"/>
      <c r="Q466" s="631"/>
      <c r="R466" s="631"/>
      <c r="S466" s="631"/>
      <c r="T466" s="631"/>
      <c r="U466" s="631"/>
      <c r="V466" s="631"/>
      <c r="W466" s="631"/>
      <c r="X466" s="631"/>
      <c r="Y466" s="631"/>
      <c r="Z466" s="631"/>
      <c r="AA466" s="631"/>
      <c r="AB466" s="631"/>
      <c r="AC466" s="631"/>
      <c r="AD466" s="631"/>
      <c r="AE466" s="631"/>
      <c r="AF466" s="631"/>
      <c r="AG466" s="631"/>
      <c r="AH466" s="631"/>
      <c r="AI466" s="631"/>
      <c r="AJ466" s="631"/>
    </row>
    <row r="467" customFormat="false" ht="10" hidden="false" customHeight="false" outlineLevel="0" collapsed="false">
      <c r="B467" s="631"/>
      <c r="C467" s="631"/>
      <c r="D467" s="631"/>
      <c r="E467" s="631"/>
      <c r="F467" s="631"/>
      <c r="G467" s="631"/>
      <c r="H467" s="704"/>
      <c r="I467" s="704"/>
      <c r="J467" s="631"/>
      <c r="K467" s="631"/>
      <c r="L467" s="631"/>
      <c r="M467" s="631"/>
      <c r="N467" s="631"/>
      <c r="O467" s="631"/>
      <c r="P467" s="631"/>
      <c r="Q467" s="631"/>
      <c r="R467" s="631"/>
      <c r="S467" s="631"/>
      <c r="T467" s="631"/>
      <c r="U467" s="631"/>
      <c r="V467" s="631"/>
      <c r="W467" s="631"/>
      <c r="X467" s="631"/>
      <c r="Y467" s="631"/>
      <c r="Z467" s="631"/>
      <c r="AA467" s="631"/>
      <c r="AB467" s="631"/>
      <c r="AC467" s="631"/>
      <c r="AD467" s="631"/>
      <c r="AE467" s="631"/>
      <c r="AF467" s="631"/>
      <c r="AG467" s="631"/>
      <c r="AH467" s="631"/>
      <c r="AI467" s="631"/>
      <c r="AJ467" s="631"/>
    </row>
    <row r="468" customFormat="false" ht="10" hidden="false" customHeight="false" outlineLevel="0" collapsed="false">
      <c r="B468" s="631"/>
      <c r="C468" s="631"/>
      <c r="D468" s="631"/>
      <c r="E468" s="631"/>
      <c r="F468" s="631"/>
      <c r="G468" s="631"/>
      <c r="H468" s="704"/>
      <c r="I468" s="704"/>
      <c r="J468" s="631"/>
      <c r="K468" s="631"/>
      <c r="L468" s="631"/>
      <c r="M468" s="631"/>
      <c r="N468" s="631"/>
      <c r="O468" s="631"/>
      <c r="P468" s="631"/>
      <c r="Q468" s="631"/>
      <c r="R468" s="631"/>
      <c r="S468" s="631"/>
      <c r="T468" s="631"/>
      <c r="U468" s="631"/>
      <c r="V468" s="631"/>
      <c r="W468" s="631"/>
      <c r="X468" s="631"/>
      <c r="Y468" s="631"/>
      <c r="Z468" s="631"/>
      <c r="AA468" s="631"/>
      <c r="AB468" s="631"/>
      <c r="AC468" s="631"/>
      <c r="AD468" s="631"/>
      <c r="AE468" s="631"/>
      <c r="AF468" s="631"/>
      <c r="AG468" s="631"/>
      <c r="AH468" s="631"/>
      <c r="AI468" s="631"/>
      <c r="AJ468" s="631"/>
    </row>
    <row r="469" customFormat="false" ht="10" hidden="false" customHeight="false" outlineLevel="0" collapsed="false">
      <c r="B469" s="631"/>
      <c r="C469" s="631"/>
      <c r="D469" s="631"/>
      <c r="E469" s="631"/>
      <c r="F469" s="631"/>
      <c r="G469" s="631"/>
      <c r="H469" s="704"/>
      <c r="I469" s="704"/>
      <c r="J469" s="631"/>
      <c r="K469" s="631"/>
      <c r="L469" s="631"/>
      <c r="M469" s="631"/>
      <c r="N469" s="631"/>
      <c r="O469" s="631"/>
      <c r="P469" s="631"/>
      <c r="Q469" s="631"/>
      <c r="R469" s="631"/>
      <c r="S469" s="631"/>
      <c r="T469" s="631"/>
      <c r="U469" s="631"/>
      <c r="V469" s="631"/>
      <c r="W469" s="631"/>
      <c r="X469" s="631"/>
      <c r="Y469" s="631"/>
      <c r="Z469" s="631"/>
      <c r="AA469" s="631"/>
      <c r="AB469" s="631"/>
      <c r="AC469" s="631"/>
      <c r="AD469" s="631"/>
      <c r="AE469" s="631"/>
      <c r="AF469" s="631"/>
      <c r="AG469" s="631"/>
      <c r="AH469" s="631"/>
      <c r="AI469" s="631"/>
      <c r="AJ469" s="631"/>
    </row>
    <row r="470" customFormat="false" ht="10" hidden="false" customHeight="false" outlineLevel="0" collapsed="false">
      <c r="B470" s="631"/>
      <c r="C470" s="631"/>
      <c r="D470" s="631"/>
      <c r="E470" s="631"/>
      <c r="F470" s="631"/>
      <c r="G470" s="631"/>
      <c r="H470" s="704"/>
      <c r="I470" s="704"/>
      <c r="J470" s="631"/>
      <c r="K470" s="631"/>
      <c r="L470" s="631"/>
      <c r="M470" s="631"/>
      <c r="N470" s="631"/>
      <c r="O470" s="631"/>
      <c r="P470" s="631"/>
      <c r="Q470" s="631"/>
      <c r="R470" s="631"/>
      <c r="S470" s="631"/>
      <c r="T470" s="631"/>
      <c r="U470" s="631"/>
      <c r="V470" s="631"/>
      <c r="W470" s="631"/>
      <c r="X470" s="631"/>
      <c r="Y470" s="631"/>
      <c r="Z470" s="631"/>
      <c r="AA470" s="631"/>
      <c r="AB470" s="631"/>
      <c r="AC470" s="631"/>
      <c r="AD470" s="631"/>
      <c r="AE470" s="631"/>
      <c r="AF470" s="631"/>
      <c r="AG470" s="631"/>
      <c r="AH470" s="631"/>
      <c r="AI470" s="631"/>
      <c r="AJ470" s="631"/>
    </row>
    <row r="471" customFormat="false" ht="10" hidden="false" customHeight="false" outlineLevel="0" collapsed="false">
      <c r="B471" s="631"/>
      <c r="C471" s="631"/>
      <c r="D471" s="631"/>
      <c r="E471" s="631"/>
      <c r="F471" s="631"/>
      <c r="G471" s="631"/>
      <c r="H471" s="704"/>
      <c r="I471" s="704"/>
      <c r="J471" s="631"/>
      <c r="K471" s="631"/>
      <c r="L471" s="631"/>
      <c r="M471" s="631"/>
      <c r="N471" s="631"/>
      <c r="O471" s="631"/>
      <c r="P471" s="631"/>
      <c r="Q471" s="631"/>
      <c r="R471" s="631"/>
      <c r="S471" s="631"/>
      <c r="T471" s="631"/>
      <c r="U471" s="631"/>
      <c r="V471" s="631"/>
      <c r="W471" s="631"/>
      <c r="X471" s="631"/>
      <c r="Y471" s="631"/>
      <c r="Z471" s="631"/>
      <c r="AA471" s="631"/>
      <c r="AB471" s="631"/>
      <c r="AC471" s="631"/>
      <c r="AD471" s="631"/>
      <c r="AE471" s="631"/>
      <c r="AF471" s="631"/>
      <c r="AG471" s="631"/>
      <c r="AH471" s="631"/>
      <c r="AI471" s="631"/>
      <c r="AJ471" s="631"/>
    </row>
    <row r="472" customFormat="false" ht="10" hidden="false" customHeight="false" outlineLevel="0" collapsed="false">
      <c r="B472" s="631"/>
      <c r="C472" s="631"/>
      <c r="D472" s="631"/>
      <c r="E472" s="631"/>
      <c r="F472" s="631"/>
      <c r="G472" s="631"/>
      <c r="H472" s="704"/>
      <c r="I472" s="704"/>
      <c r="J472" s="631"/>
      <c r="K472" s="631"/>
      <c r="L472" s="631"/>
      <c r="M472" s="631"/>
      <c r="N472" s="631"/>
      <c r="O472" s="631"/>
      <c r="P472" s="631"/>
      <c r="Q472" s="631"/>
      <c r="R472" s="631"/>
      <c r="S472" s="631"/>
      <c r="T472" s="631"/>
      <c r="U472" s="631"/>
      <c r="V472" s="631"/>
      <c r="W472" s="631"/>
      <c r="X472" s="631"/>
      <c r="Y472" s="631"/>
      <c r="Z472" s="631"/>
      <c r="AA472" s="631"/>
      <c r="AB472" s="631"/>
      <c r="AC472" s="631"/>
      <c r="AD472" s="631"/>
      <c r="AE472" s="631"/>
      <c r="AF472" s="631"/>
      <c r="AG472" s="631"/>
      <c r="AH472" s="631"/>
      <c r="AI472" s="631"/>
      <c r="AJ472" s="631"/>
    </row>
    <row r="473" customFormat="false" ht="10" hidden="false" customHeight="false" outlineLevel="0" collapsed="false">
      <c r="B473" s="631"/>
      <c r="C473" s="631"/>
      <c r="D473" s="631"/>
      <c r="E473" s="631"/>
      <c r="F473" s="631"/>
      <c r="G473" s="631"/>
      <c r="H473" s="704"/>
      <c r="I473" s="704"/>
      <c r="J473" s="631"/>
      <c r="K473" s="631"/>
      <c r="L473" s="631"/>
      <c r="M473" s="631"/>
      <c r="N473" s="631"/>
      <c r="O473" s="631"/>
      <c r="P473" s="631"/>
      <c r="Q473" s="631"/>
      <c r="R473" s="631"/>
      <c r="S473" s="631"/>
      <c r="T473" s="631"/>
      <c r="U473" s="631"/>
      <c r="V473" s="631"/>
      <c r="W473" s="631"/>
      <c r="X473" s="631"/>
      <c r="Y473" s="631"/>
      <c r="Z473" s="631"/>
      <c r="AA473" s="631"/>
      <c r="AB473" s="631"/>
      <c r="AC473" s="631"/>
      <c r="AD473" s="631"/>
      <c r="AE473" s="631"/>
      <c r="AF473" s="631"/>
      <c r="AG473" s="631"/>
      <c r="AH473" s="631"/>
      <c r="AI473" s="631"/>
      <c r="AJ473" s="631"/>
    </row>
    <row r="474" customFormat="false" ht="10" hidden="false" customHeight="false" outlineLevel="0" collapsed="false">
      <c r="B474" s="631"/>
      <c r="C474" s="631"/>
      <c r="D474" s="631"/>
      <c r="E474" s="631"/>
      <c r="F474" s="631"/>
      <c r="G474" s="631"/>
      <c r="H474" s="704"/>
      <c r="I474" s="704"/>
      <c r="J474" s="631"/>
      <c r="K474" s="631"/>
      <c r="L474" s="631"/>
      <c r="M474" s="631"/>
      <c r="N474" s="631"/>
      <c r="O474" s="631"/>
      <c r="P474" s="631"/>
      <c r="Q474" s="631"/>
      <c r="R474" s="631"/>
      <c r="S474" s="631"/>
      <c r="T474" s="631"/>
      <c r="U474" s="631"/>
      <c r="V474" s="631"/>
      <c r="W474" s="631"/>
      <c r="X474" s="631"/>
      <c r="Y474" s="631"/>
      <c r="Z474" s="631"/>
      <c r="AA474" s="631"/>
      <c r="AB474" s="631"/>
      <c r="AC474" s="631"/>
      <c r="AD474" s="631"/>
      <c r="AE474" s="631"/>
      <c r="AF474" s="631"/>
      <c r="AG474" s="631"/>
      <c r="AH474" s="631"/>
      <c r="AI474" s="631"/>
      <c r="AJ474" s="631"/>
    </row>
    <row r="475" customFormat="false" ht="10" hidden="false" customHeight="false" outlineLevel="0" collapsed="false">
      <c r="B475" s="631"/>
      <c r="C475" s="631"/>
      <c r="D475" s="631"/>
      <c r="E475" s="631"/>
      <c r="F475" s="631"/>
      <c r="G475" s="631"/>
      <c r="H475" s="704"/>
      <c r="I475" s="704"/>
      <c r="J475" s="631"/>
      <c r="K475" s="631"/>
      <c r="L475" s="631"/>
      <c r="M475" s="631"/>
      <c r="N475" s="631"/>
      <c r="O475" s="631"/>
      <c r="P475" s="631"/>
      <c r="Q475" s="631"/>
      <c r="R475" s="631"/>
      <c r="S475" s="631"/>
      <c r="T475" s="631"/>
      <c r="U475" s="631"/>
      <c r="V475" s="631"/>
      <c r="W475" s="631"/>
      <c r="X475" s="631"/>
      <c r="Y475" s="631"/>
      <c r="Z475" s="631"/>
      <c r="AA475" s="631"/>
      <c r="AB475" s="631"/>
      <c r="AC475" s="631"/>
      <c r="AD475" s="631"/>
      <c r="AE475" s="631"/>
      <c r="AF475" s="631"/>
      <c r="AG475" s="631"/>
      <c r="AH475" s="631"/>
      <c r="AI475" s="631"/>
      <c r="AJ475" s="631"/>
    </row>
    <row r="476" customFormat="false" ht="10" hidden="false" customHeight="false" outlineLevel="0" collapsed="false">
      <c r="B476" s="631"/>
      <c r="C476" s="631"/>
      <c r="D476" s="631"/>
      <c r="E476" s="631"/>
      <c r="F476" s="631"/>
      <c r="G476" s="631"/>
      <c r="H476" s="704"/>
      <c r="I476" s="704"/>
      <c r="J476" s="631"/>
      <c r="K476" s="631"/>
      <c r="L476" s="631"/>
      <c r="M476" s="631"/>
      <c r="N476" s="631"/>
      <c r="O476" s="631"/>
      <c r="P476" s="631"/>
      <c r="Q476" s="631"/>
      <c r="R476" s="631"/>
      <c r="S476" s="631"/>
      <c r="T476" s="631"/>
      <c r="U476" s="631"/>
      <c r="V476" s="631"/>
      <c r="W476" s="631"/>
      <c r="X476" s="631"/>
      <c r="Y476" s="631"/>
      <c r="Z476" s="631"/>
      <c r="AA476" s="631"/>
      <c r="AB476" s="631"/>
      <c r="AC476" s="631"/>
      <c r="AD476" s="631"/>
      <c r="AE476" s="631"/>
      <c r="AF476" s="631"/>
      <c r="AG476" s="631"/>
      <c r="AH476" s="631"/>
      <c r="AI476" s="631"/>
      <c r="AJ476" s="631"/>
    </row>
    <row r="477" customFormat="false" ht="10" hidden="false" customHeight="false" outlineLevel="0" collapsed="false">
      <c r="B477" s="631"/>
      <c r="C477" s="631"/>
      <c r="D477" s="631"/>
      <c r="E477" s="631"/>
      <c r="F477" s="631"/>
      <c r="G477" s="631"/>
      <c r="H477" s="704"/>
      <c r="I477" s="704"/>
      <c r="J477" s="631"/>
      <c r="K477" s="631"/>
      <c r="L477" s="631"/>
      <c r="M477" s="631"/>
      <c r="N477" s="631"/>
      <c r="O477" s="631"/>
      <c r="P477" s="631"/>
      <c r="Q477" s="631"/>
      <c r="R477" s="631"/>
      <c r="S477" s="631"/>
      <c r="T477" s="631"/>
      <c r="U477" s="631"/>
      <c r="V477" s="631"/>
      <c r="W477" s="631"/>
      <c r="X477" s="631"/>
      <c r="Y477" s="631"/>
      <c r="Z477" s="631"/>
      <c r="AA477" s="631"/>
      <c r="AB477" s="631"/>
      <c r="AC477" s="631"/>
      <c r="AD477" s="631"/>
      <c r="AE477" s="631"/>
      <c r="AF477" s="631"/>
      <c r="AG477" s="631"/>
      <c r="AH477" s="631"/>
      <c r="AI477" s="631"/>
      <c r="AJ477" s="631"/>
    </row>
    <row r="478" customFormat="false" ht="10" hidden="false" customHeight="false" outlineLevel="0" collapsed="false">
      <c r="B478" s="631"/>
      <c r="C478" s="631"/>
      <c r="D478" s="631"/>
      <c r="E478" s="631"/>
      <c r="F478" s="631"/>
      <c r="G478" s="631"/>
      <c r="H478" s="704"/>
      <c r="I478" s="704"/>
      <c r="J478" s="631"/>
      <c r="K478" s="631"/>
      <c r="L478" s="631"/>
      <c r="M478" s="631"/>
      <c r="N478" s="631"/>
      <c r="O478" s="631"/>
      <c r="P478" s="631"/>
      <c r="Q478" s="631"/>
      <c r="R478" s="631"/>
      <c r="S478" s="631"/>
      <c r="T478" s="631"/>
      <c r="U478" s="631"/>
      <c r="V478" s="631"/>
      <c r="W478" s="631"/>
      <c r="X478" s="631"/>
      <c r="Y478" s="631"/>
      <c r="Z478" s="631"/>
      <c r="AA478" s="631"/>
      <c r="AB478" s="631"/>
      <c r="AC478" s="631"/>
      <c r="AD478" s="631"/>
      <c r="AE478" s="631"/>
      <c r="AF478" s="631"/>
      <c r="AG478" s="631"/>
      <c r="AH478" s="631"/>
      <c r="AI478" s="631"/>
      <c r="AJ478" s="631"/>
    </row>
    <row r="479" customFormat="false" ht="10" hidden="false" customHeight="false" outlineLevel="0" collapsed="false">
      <c r="B479" s="631"/>
      <c r="C479" s="631"/>
      <c r="D479" s="631"/>
      <c r="E479" s="631"/>
      <c r="F479" s="631"/>
      <c r="G479" s="631"/>
      <c r="H479" s="704"/>
      <c r="I479" s="704"/>
      <c r="J479" s="631"/>
      <c r="K479" s="631"/>
      <c r="L479" s="631"/>
      <c r="M479" s="631"/>
      <c r="N479" s="631"/>
      <c r="O479" s="631"/>
      <c r="P479" s="631"/>
      <c r="Q479" s="631"/>
      <c r="R479" s="631"/>
      <c r="S479" s="631"/>
      <c r="T479" s="631"/>
      <c r="U479" s="631"/>
      <c r="V479" s="631"/>
      <c r="W479" s="631"/>
      <c r="X479" s="631"/>
      <c r="Y479" s="631"/>
      <c r="Z479" s="631"/>
      <c r="AA479" s="631"/>
      <c r="AB479" s="631"/>
      <c r="AC479" s="631"/>
      <c r="AD479" s="631"/>
      <c r="AE479" s="631"/>
      <c r="AF479" s="631"/>
      <c r="AG479" s="631"/>
      <c r="AH479" s="631"/>
      <c r="AI479" s="631"/>
      <c r="AJ479" s="631"/>
    </row>
    <row r="480" customFormat="false" ht="10" hidden="false" customHeight="false" outlineLevel="0" collapsed="false">
      <c r="B480" s="631"/>
      <c r="C480" s="631"/>
      <c r="D480" s="631"/>
      <c r="E480" s="631"/>
      <c r="F480" s="631"/>
      <c r="G480" s="631"/>
      <c r="H480" s="704"/>
      <c r="I480" s="704"/>
      <c r="J480" s="631"/>
      <c r="K480" s="631"/>
      <c r="L480" s="631"/>
      <c r="M480" s="631"/>
      <c r="N480" s="631"/>
      <c r="O480" s="631"/>
      <c r="P480" s="631"/>
      <c r="Q480" s="631"/>
      <c r="R480" s="631"/>
      <c r="S480" s="631"/>
      <c r="T480" s="631"/>
      <c r="U480" s="631"/>
      <c r="V480" s="631"/>
      <c r="W480" s="631"/>
      <c r="X480" s="631"/>
      <c r="Y480" s="631"/>
      <c r="Z480" s="631"/>
      <c r="AA480" s="631"/>
      <c r="AB480" s="631"/>
      <c r="AC480" s="631"/>
      <c r="AD480" s="631"/>
      <c r="AE480" s="631"/>
      <c r="AF480" s="631"/>
      <c r="AG480" s="631"/>
      <c r="AH480" s="631"/>
      <c r="AI480" s="631"/>
      <c r="AJ480" s="631"/>
    </row>
    <row r="481" customFormat="false" ht="10" hidden="false" customHeight="false" outlineLevel="0" collapsed="false">
      <c r="B481" s="631"/>
      <c r="C481" s="631"/>
      <c r="D481" s="631"/>
      <c r="E481" s="631"/>
      <c r="F481" s="631"/>
      <c r="G481" s="631"/>
      <c r="H481" s="704"/>
      <c r="I481" s="704"/>
      <c r="J481" s="631"/>
      <c r="K481" s="631"/>
      <c r="L481" s="631"/>
      <c r="M481" s="631"/>
      <c r="N481" s="631"/>
      <c r="O481" s="631"/>
      <c r="P481" s="631"/>
      <c r="Q481" s="631"/>
      <c r="R481" s="631"/>
      <c r="S481" s="631"/>
      <c r="T481" s="631"/>
      <c r="U481" s="631"/>
      <c r="V481" s="631"/>
      <c r="W481" s="631"/>
      <c r="X481" s="631"/>
      <c r="Y481" s="631"/>
      <c r="Z481" s="631"/>
      <c r="AA481" s="631"/>
      <c r="AB481" s="631"/>
      <c r="AC481" s="631"/>
      <c r="AD481" s="631"/>
      <c r="AE481" s="631"/>
      <c r="AF481" s="631"/>
      <c r="AG481" s="631"/>
      <c r="AH481" s="631"/>
      <c r="AI481" s="631"/>
      <c r="AJ481" s="631"/>
    </row>
    <row r="482" customFormat="false" ht="10" hidden="false" customHeight="false" outlineLevel="0" collapsed="false">
      <c r="B482" s="631"/>
      <c r="C482" s="631"/>
      <c r="D482" s="631"/>
      <c r="E482" s="631"/>
      <c r="F482" s="631"/>
      <c r="G482" s="631"/>
      <c r="H482" s="704"/>
      <c r="I482" s="704"/>
      <c r="J482" s="631"/>
      <c r="K482" s="631"/>
      <c r="L482" s="631"/>
      <c r="M482" s="631"/>
      <c r="N482" s="631"/>
      <c r="O482" s="631"/>
      <c r="P482" s="631"/>
      <c r="Q482" s="631"/>
      <c r="R482" s="631"/>
      <c r="S482" s="631"/>
      <c r="T482" s="631"/>
      <c r="U482" s="631"/>
      <c r="V482" s="631"/>
      <c r="W482" s="631"/>
      <c r="X482" s="631"/>
      <c r="Y482" s="631"/>
      <c r="Z482" s="631"/>
      <c r="AA482" s="631"/>
      <c r="AB482" s="631"/>
      <c r="AC482" s="631"/>
      <c r="AD482" s="631"/>
      <c r="AE482" s="631"/>
      <c r="AF482" s="631"/>
      <c r="AG482" s="631"/>
      <c r="AH482" s="631"/>
      <c r="AI482" s="631"/>
      <c r="AJ482" s="631"/>
    </row>
    <row r="483" customFormat="false" ht="10" hidden="false" customHeight="false" outlineLevel="0" collapsed="false">
      <c r="B483" s="631"/>
      <c r="C483" s="631"/>
      <c r="D483" s="631"/>
      <c r="E483" s="631"/>
      <c r="F483" s="631"/>
      <c r="G483" s="631"/>
      <c r="H483" s="704"/>
      <c r="I483" s="704"/>
      <c r="J483" s="631"/>
      <c r="K483" s="631"/>
      <c r="L483" s="631"/>
      <c r="M483" s="631"/>
      <c r="N483" s="631"/>
      <c r="O483" s="631"/>
      <c r="P483" s="631"/>
      <c r="Q483" s="631"/>
      <c r="R483" s="631"/>
      <c r="S483" s="631"/>
      <c r="T483" s="631"/>
      <c r="U483" s="631"/>
      <c r="V483" s="631"/>
      <c r="W483" s="631"/>
      <c r="X483" s="631"/>
      <c r="Y483" s="631"/>
      <c r="Z483" s="631"/>
      <c r="AA483" s="631"/>
      <c r="AB483" s="631"/>
      <c r="AC483" s="631"/>
      <c r="AD483" s="631"/>
      <c r="AE483" s="631"/>
      <c r="AF483" s="631"/>
      <c r="AG483" s="631"/>
      <c r="AH483" s="631"/>
      <c r="AI483" s="631"/>
      <c r="AJ483" s="631"/>
    </row>
    <row r="484" customFormat="false" ht="10" hidden="false" customHeight="false" outlineLevel="0" collapsed="false">
      <c r="B484" s="631"/>
      <c r="C484" s="631"/>
      <c r="D484" s="631"/>
      <c r="E484" s="631"/>
      <c r="F484" s="631"/>
      <c r="G484" s="631"/>
      <c r="H484" s="704"/>
      <c r="I484" s="704"/>
      <c r="J484" s="631"/>
      <c r="K484" s="631"/>
      <c r="L484" s="631"/>
      <c r="M484" s="631"/>
      <c r="N484" s="631"/>
      <c r="O484" s="631"/>
      <c r="P484" s="631"/>
      <c r="Q484" s="631"/>
      <c r="R484" s="631"/>
      <c r="S484" s="631"/>
      <c r="T484" s="631"/>
      <c r="U484" s="631"/>
      <c r="V484" s="631"/>
      <c r="W484" s="631"/>
      <c r="X484" s="631"/>
      <c r="Y484" s="631"/>
      <c r="Z484" s="631"/>
      <c r="AA484" s="631"/>
      <c r="AB484" s="631"/>
      <c r="AC484" s="631"/>
      <c r="AD484" s="631"/>
      <c r="AE484" s="631"/>
      <c r="AF484" s="631"/>
      <c r="AG484" s="631"/>
      <c r="AH484" s="631"/>
      <c r="AI484" s="631"/>
      <c r="AJ484" s="631"/>
    </row>
    <row r="485" customFormat="false" ht="10" hidden="false" customHeight="false" outlineLevel="0" collapsed="false">
      <c r="B485" s="631"/>
      <c r="C485" s="631"/>
      <c r="D485" s="631"/>
      <c r="E485" s="631"/>
      <c r="F485" s="631"/>
      <c r="G485" s="631"/>
      <c r="H485" s="704"/>
      <c r="I485" s="704"/>
      <c r="J485" s="631"/>
      <c r="K485" s="631"/>
      <c r="L485" s="631"/>
      <c r="M485" s="631"/>
      <c r="N485" s="631"/>
      <c r="O485" s="631"/>
      <c r="P485" s="631"/>
      <c r="Q485" s="631"/>
      <c r="R485" s="631"/>
      <c r="S485" s="631"/>
      <c r="T485" s="631"/>
      <c r="U485" s="631"/>
      <c r="V485" s="631"/>
      <c r="W485" s="631"/>
      <c r="X485" s="631"/>
      <c r="Y485" s="631"/>
      <c r="Z485" s="631"/>
      <c r="AA485" s="631"/>
      <c r="AB485" s="631"/>
      <c r="AC485" s="631"/>
      <c r="AD485" s="631"/>
      <c r="AE485" s="631"/>
      <c r="AF485" s="631"/>
      <c r="AG485" s="631"/>
      <c r="AH485" s="631"/>
      <c r="AI485" s="631"/>
      <c r="AJ485" s="631"/>
    </row>
    <row r="486" customFormat="false" ht="10" hidden="false" customHeight="false" outlineLevel="0" collapsed="false">
      <c r="B486" s="631"/>
      <c r="C486" s="631"/>
      <c r="D486" s="631"/>
      <c r="E486" s="631"/>
      <c r="F486" s="631"/>
      <c r="G486" s="631"/>
      <c r="H486" s="704"/>
      <c r="I486" s="704"/>
      <c r="J486" s="631"/>
      <c r="K486" s="631"/>
      <c r="L486" s="631"/>
      <c r="M486" s="631"/>
      <c r="N486" s="631"/>
      <c r="O486" s="631"/>
      <c r="P486" s="631"/>
      <c r="Q486" s="631"/>
      <c r="R486" s="631"/>
      <c r="S486" s="631"/>
      <c r="T486" s="631"/>
      <c r="U486" s="631"/>
      <c r="V486" s="631"/>
      <c r="W486" s="631"/>
      <c r="X486" s="631"/>
      <c r="Y486" s="631"/>
      <c r="Z486" s="631"/>
      <c r="AA486" s="631"/>
      <c r="AB486" s="631"/>
      <c r="AC486" s="631"/>
      <c r="AD486" s="631"/>
      <c r="AE486" s="631"/>
      <c r="AF486" s="631"/>
      <c r="AG486" s="631"/>
      <c r="AH486" s="631"/>
      <c r="AI486" s="631"/>
      <c r="AJ486" s="631"/>
    </row>
    <row r="487" customFormat="false" ht="10" hidden="false" customHeight="false" outlineLevel="0" collapsed="false">
      <c r="B487" s="631"/>
      <c r="C487" s="631"/>
      <c r="D487" s="631"/>
      <c r="E487" s="631"/>
      <c r="F487" s="631"/>
      <c r="G487" s="631"/>
      <c r="H487" s="704"/>
      <c r="I487" s="704"/>
      <c r="J487" s="631"/>
      <c r="K487" s="631"/>
      <c r="L487" s="631"/>
      <c r="M487" s="631"/>
      <c r="N487" s="631"/>
      <c r="O487" s="631"/>
      <c r="P487" s="631"/>
      <c r="Q487" s="631"/>
      <c r="R487" s="631"/>
      <c r="S487" s="631"/>
      <c r="T487" s="631"/>
      <c r="U487" s="631"/>
      <c r="V487" s="631"/>
      <c r="W487" s="631"/>
      <c r="X487" s="631"/>
      <c r="Y487" s="631"/>
      <c r="Z487" s="631"/>
      <c r="AA487" s="631"/>
      <c r="AB487" s="631"/>
      <c r="AC487" s="631"/>
      <c r="AD487" s="631"/>
      <c r="AE487" s="631"/>
      <c r="AF487" s="631"/>
      <c r="AG487" s="631"/>
      <c r="AH487" s="631"/>
      <c r="AI487" s="631"/>
      <c r="AJ487" s="631"/>
    </row>
    <row r="488" customFormat="false" ht="10" hidden="false" customHeight="false" outlineLevel="0" collapsed="false">
      <c r="B488" s="631"/>
      <c r="C488" s="631"/>
      <c r="D488" s="631"/>
      <c r="E488" s="631"/>
      <c r="F488" s="631"/>
      <c r="G488" s="631"/>
      <c r="H488" s="704"/>
      <c r="I488" s="704"/>
      <c r="J488" s="631"/>
      <c r="K488" s="631"/>
      <c r="L488" s="631"/>
      <c r="M488" s="631"/>
      <c r="N488" s="631"/>
      <c r="O488" s="631"/>
      <c r="P488" s="631"/>
      <c r="Q488" s="631"/>
      <c r="R488" s="631"/>
      <c r="S488" s="631"/>
      <c r="T488" s="631"/>
      <c r="U488" s="631"/>
      <c r="V488" s="631"/>
      <c r="W488" s="631"/>
      <c r="X488" s="631"/>
      <c r="Y488" s="631"/>
      <c r="Z488" s="631"/>
      <c r="AA488" s="631"/>
      <c r="AB488" s="631"/>
      <c r="AC488" s="631"/>
      <c r="AD488" s="631"/>
      <c r="AE488" s="631"/>
      <c r="AF488" s="631"/>
      <c r="AG488" s="631"/>
      <c r="AH488" s="631"/>
      <c r="AI488" s="631"/>
      <c r="AJ488" s="631"/>
    </row>
    <row r="489" customFormat="false" ht="10" hidden="false" customHeight="false" outlineLevel="0" collapsed="false">
      <c r="B489" s="631"/>
      <c r="C489" s="631"/>
      <c r="D489" s="631"/>
      <c r="E489" s="631"/>
      <c r="F489" s="631"/>
      <c r="G489" s="631"/>
      <c r="H489" s="704"/>
      <c r="I489" s="704"/>
      <c r="J489" s="631"/>
      <c r="K489" s="631"/>
      <c r="L489" s="631"/>
      <c r="M489" s="631"/>
      <c r="N489" s="631"/>
      <c r="O489" s="631"/>
      <c r="P489" s="631"/>
      <c r="Q489" s="631"/>
      <c r="R489" s="631"/>
      <c r="S489" s="631"/>
      <c r="T489" s="631"/>
      <c r="U489" s="631"/>
      <c r="V489" s="631"/>
      <c r="W489" s="631"/>
      <c r="X489" s="631"/>
      <c r="Y489" s="631"/>
      <c r="Z489" s="631"/>
      <c r="AA489" s="631"/>
      <c r="AB489" s="631"/>
      <c r="AC489" s="631"/>
      <c r="AD489" s="631"/>
      <c r="AE489" s="631"/>
      <c r="AF489" s="631"/>
      <c r="AG489" s="631"/>
      <c r="AH489" s="631"/>
      <c r="AI489" s="631"/>
      <c r="AJ489" s="631"/>
    </row>
    <row r="490" customFormat="false" ht="10" hidden="false" customHeight="false" outlineLevel="0" collapsed="false">
      <c r="B490" s="631"/>
      <c r="C490" s="631"/>
      <c r="D490" s="631"/>
      <c r="E490" s="631"/>
      <c r="F490" s="631"/>
      <c r="G490" s="631"/>
      <c r="H490" s="704"/>
      <c r="I490" s="704"/>
      <c r="J490" s="631"/>
      <c r="K490" s="631"/>
      <c r="L490" s="631"/>
      <c r="M490" s="631"/>
      <c r="N490" s="631"/>
      <c r="O490" s="631"/>
      <c r="P490" s="631"/>
      <c r="Q490" s="631"/>
      <c r="R490" s="631"/>
      <c r="S490" s="631"/>
      <c r="T490" s="631"/>
      <c r="U490" s="631"/>
      <c r="V490" s="631"/>
      <c r="W490" s="631"/>
      <c r="X490" s="631"/>
      <c r="Y490" s="631"/>
      <c r="Z490" s="631"/>
      <c r="AA490" s="631"/>
      <c r="AB490" s="631"/>
      <c r="AC490" s="631"/>
      <c r="AD490" s="631"/>
      <c r="AE490" s="631"/>
      <c r="AF490" s="631"/>
      <c r="AG490" s="631"/>
      <c r="AH490" s="631"/>
      <c r="AI490" s="631"/>
      <c r="AJ490" s="631"/>
    </row>
    <row r="491" customFormat="false" ht="10" hidden="false" customHeight="false" outlineLevel="0" collapsed="false">
      <c r="B491" s="631"/>
      <c r="C491" s="631"/>
      <c r="D491" s="631"/>
      <c r="E491" s="631"/>
      <c r="F491" s="631"/>
      <c r="G491" s="631"/>
      <c r="H491" s="704"/>
      <c r="I491" s="704"/>
      <c r="J491" s="631"/>
      <c r="K491" s="631"/>
      <c r="L491" s="631"/>
      <c r="M491" s="631"/>
      <c r="N491" s="631"/>
      <c r="O491" s="631"/>
      <c r="P491" s="631"/>
      <c r="Q491" s="631"/>
      <c r="R491" s="631"/>
      <c r="S491" s="631"/>
      <c r="T491" s="631"/>
      <c r="U491" s="631"/>
      <c r="V491" s="631"/>
      <c r="W491" s="631"/>
      <c r="X491" s="631"/>
      <c r="Y491" s="631"/>
      <c r="Z491" s="631"/>
      <c r="AA491" s="631"/>
      <c r="AB491" s="631"/>
      <c r="AC491" s="631"/>
      <c r="AD491" s="631"/>
      <c r="AE491" s="631"/>
      <c r="AF491" s="631"/>
      <c r="AG491" s="631"/>
      <c r="AH491" s="631"/>
      <c r="AI491" s="631"/>
      <c r="AJ491" s="631"/>
    </row>
    <row r="492" customFormat="false" ht="10" hidden="false" customHeight="false" outlineLevel="0" collapsed="false">
      <c r="B492" s="631"/>
      <c r="C492" s="631"/>
      <c r="D492" s="631"/>
      <c r="E492" s="631"/>
      <c r="F492" s="631"/>
      <c r="G492" s="631"/>
      <c r="H492" s="704"/>
      <c r="I492" s="704"/>
      <c r="J492" s="631"/>
      <c r="K492" s="631"/>
      <c r="L492" s="631"/>
      <c r="M492" s="631"/>
      <c r="N492" s="631"/>
      <c r="O492" s="631"/>
      <c r="P492" s="631"/>
      <c r="Q492" s="631"/>
      <c r="R492" s="631"/>
      <c r="S492" s="631"/>
      <c r="T492" s="631"/>
      <c r="U492" s="631"/>
      <c r="V492" s="631"/>
      <c r="W492" s="631"/>
      <c r="X492" s="631"/>
      <c r="Y492" s="631"/>
      <c r="Z492" s="631"/>
      <c r="AA492" s="631"/>
      <c r="AB492" s="631"/>
      <c r="AC492" s="631"/>
      <c r="AD492" s="631"/>
      <c r="AE492" s="631"/>
      <c r="AF492" s="631"/>
      <c r="AG492" s="631"/>
      <c r="AH492" s="631"/>
      <c r="AI492" s="631"/>
      <c r="AJ492" s="631"/>
    </row>
    <row r="493" customFormat="false" ht="10" hidden="false" customHeight="false" outlineLevel="0" collapsed="false">
      <c r="B493" s="631"/>
      <c r="C493" s="631"/>
      <c r="D493" s="631"/>
      <c r="E493" s="631"/>
      <c r="F493" s="631"/>
      <c r="G493" s="631"/>
      <c r="H493" s="704"/>
      <c r="I493" s="704"/>
      <c r="J493" s="631"/>
      <c r="K493" s="631"/>
      <c r="L493" s="631"/>
      <c r="M493" s="631"/>
      <c r="N493" s="631"/>
      <c r="O493" s="631"/>
      <c r="P493" s="631"/>
      <c r="Q493" s="631"/>
      <c r="R493" s="631"/>
      <c r="S493" s="631"/>
      <c r="T493" s="631"/>
      <c r="U493" s="631"/>
      <c r="V493" s="631"/>
      <c r="W493" s="631"/>
      <c r="X493" s="631"/>
      <c r="Y493" s="631"/>
      <c r="Z493" s="631"/>
      <c r="AA493" s="631"/>
      <c r="AB493" s="631"/>
      <c r="AC493" s="631"/>
      <c r="AD493" s="631"/>
      <c r="AE493" s="631"/>
      <c r="AF493" s="631"/>
      <c r="AG493" s="631"/>
      <c r="AH493" s="631"/>
      <c r="AI493" s="631"/>
      <c r="AJ493" s="631"/>
    </row>
    <row r="494" customFormat="false" ht="10" hidden="false" customHeight="false" outlineLevel="0" collapsed="false">
      <c r="B494" s="631"/>
      <c r="C494" s="631"/>
      <c r="D494" s="631"/>
      <c r="E494" s="631"/>
      <c r="F494" s="631"/>
      <c r="G494" s="631"/>
      <c r="H494" s="704"/>
      <c r="I494" s="704"/>
      <c r="J494" s="631"/>
      <c r="K494" s="631"/>
      <c r="L494" s="631"/>
      <c r="M494" s="631"/>
      <c r="N494" s="631"/>
      <c r="O494" s="631"/>
      <c r="P494" s="631"/>
      <c r="Q494" s="631"/>
      <c r="R494" s="631"/>
      <c r="S494" s="631"/>
      <c r="T494" s="631"/>
      <c r="U494" s="631"/>
      <c r="V494" s="631"/>
      <c r="W494" s="631"/>
      <c r="X494" s="631"/>
      <c r="Y494" s="631"/>
      <c r="Z494" s="631"/>
      <c r="AA494" s="631"/>
      <c r="AB494" s="631"/>
      <c r="AC494" s="631"/>
      <c r="AD494" s="631"/>
      <c r="AE494" s="631"/>
      <c r="AF494" s="631"/>
      <c r="AG494" s="631"/>
      <c r="AH494" s="631"/>
      <c r="AI494" s="631"/>
      <c r="AJ494" s="631"/>
    </row>
    <row r="495" customFormat="false" ht="10" hidden="false" customHeight="false" outlineLevel="0" collapsed="false">
      <c r="B495" s="631"/>
      <c r="C495" s="631"/>
      <c r="D495" s="631"/>
      <c r="E495" s="631"/>
      <c r="F495" s="631"/>
      <c r="G495" s="631"/>
      <c r="H495" s="704"/>
      <c r="I495" s="704"/>
      <c r="J495" s="631"/>
      <c r="K495" s="631"/>
      <c r="L495" s="631"/>
      <c r="M495" s="631"/>
      <c r="N495" s="631"/>
      <c r="O495" s="631"/>
      <c r="P495" s="631"/>
      <c r="Q495" s="631"/>
      <c r="R495" s="631"/>
      <c r="S495" s="631"/>
      <c r="T495" s="631"/>
      <c r="U495" s="631"/>
      <c r="V495" s="631"/>
      <c r="W495" s="631"/>
      <c r="X495" s="631"/>
      <c r="Y495" s="631"/>
      <c r="Z495" s="631"/>
      <c r="AA495" s="631"/>
      <c r="AB495" s="631"/>
      <c r="AC495" s="631"/>
      <c r="AD495" s="631"/>
      <c r="AE495" s="631"/>
      <c r="AF495" s="631"/>
      <c r="AG495" s="631"/>
      <c r="AH495" s="631"/>
      <c r="AI495" s="631"/>
      <c r="AJ495" s="631"/>
    </row>
    <row r="496" customFormat="false" ht="10" hidden="false" customHeight="false" outlineLevel="0" collapsed="false">
      <c r="B496" s="631"/>
      <c r="C496" s="631"/>
      <c r="D496" s="631"/>
      <c r="E496" s="631"/>
      <c r="F496" s="631"/>
      <c r="G496" s="631"/>
      <c r="H496" s="704"/>
      <c r="I496" s="704"/>
      <c r="J496" s="631"/>
      <c r="K496" s="631"/>
      <c r="L496" s="631"/>
      <c r="M496" s="631"/>
      <c r="N496" s="631"/>
      <c r="O496" s="631"/>
      <c r="P496" s="631"/>
      <c r="Q496" s="631"/>
      <c r="R496" s="631"/>
      <c r="S496" s="631"/>
      <c r="T496" s="631"/>
      <c r="U496" s="631"/>
      <c r="V496" s="631"/>
      <c r="W496" s="631"/>
      <c r="X496" s="631"/>
      <c r="Y496" s="631"/>
      <c r="Z496" s="631"/>
      <c r="AA496" s="631"/>
      <c r="AB496" s="631"/>
      <c r="AC496" s="631"/>
      <c r="AD496" s="631"/>
      <c r="AE496" s="631"/>
      <c r="AF496" s="631"/>
      <c r="AG496" s="631"/>
      <c r="AH496" s="631"/>
      <c r="AI496" s="631"/>
      <c r="AJ496" s="631"/>
    </row>
    <row r="497" customFormat="false" ht="10" hidden="false" customHeight="false" outlineLevel="0" collapsed="false">
      <c r="B497" s="631"/>
      <c r="C497" s="631"/>
      <c r="D497" s="631"/>
      <c r="E497" s="631"/>
      <c r="F497" s="631"/>
      <c r="G497" s="631"/>
      <c r="H497" s="704"/>
      <c r="I497" s="704"/>
      <c r="J497" s="631"/>
      <c r="K497" s="631"/>
      <c r="L497" s="631"/>
      <c r="M497" s="631"/>
      <c r="N497" s="631"/>
      <c r="O497" s="631"/>
      <c r="P497" s="631"/>
      <c r="Q497" s="631"/>
      <c r="R497" s="631"/>
      <c r="S497" s="631"/>
      <c r="T497" s="631"/>
      <c r="U497" s="631"/>
      <c r="V497" s="631"/>
      <c r="W497" s="631"/>
      <c r="X497" s="631"/>
      <c r="Y497" s="631"/>
      <c r="Z497" s="631"/>
      <c r="AA497" s="631"/>
      <c r="AB497" s="631"/>
      <c r="AC497" s="631"/>
      <c r="AD497" s="631"/>
      <c r="AE497" s="631"/>
      <c r="AF497" s="631"/>
      <c r="AG497" s="631"/>
      <c r="AH497" s="631"/>
      <c r="AI497" s="631"/>
      <c r="AJ497" s="631"/>
    </row>
    <row r="498" customFormat="false" ht="10" hidden="false" customHeight="false" outlineLevel="0" collapsed="false">
      <c r="B498" s="631"/>
      <c r="C498" s="631"/>
      <c r="D498" s="631"/>
      <c r="E498" s="631"/>
      <c r="F498" s="631"/>
      <c r="G498" s="631"/>
      <c r="H498" s="704"/>
      <c r="I498" s="704"/>
      <c r="J498" s="631"/>
      <c r="K498" s="631"/>
      <c r="L498" s="631"/>
      <c r="M498" s="631"/>
      <c r="N498" s="631"/>
      <c r="O498" s="631"/>
      <c r="P498" s="631"/>
      <c r="Q498" s="631"/>
      <c r="R498" s="631"/>
      <c r="S498" s="631"/>
      <c r="T498" s="631"/>
      <c r="U498" s="631"/>
      <c r="V498" s="631"/>
      <c r="W498" s="631"/>
      <c r="X498" s="631"/>
      <c r="Y498" s="631"/>
      <c r="Z498" s="631"/>
      <c r="AA498" s="631"/>
      <c r="AB498" s="631"/>
      <c r="AC498" s="631"/>
      <c r="AD498" s="631"/>
      <c r="AE498" s="631"/>
      <c r="AF498" s="631"/>
      <c r="AG498" s="631"/>
      <c r="AH498" s="631"/>
      <c r="AI498" s="631"/>
      <c r="AJ498" s="631"/>
    </row>
    <row r="499" customFormat="false" ht="10" hidden="false" customHeight="false" outlineLevel="0" collapsed="false">
      <c r="B499" s="631"/>
      <c r="C499" s="631"/>
      <c r="D499" s="631"/>
      <c r="E499" s="631"/>
      <c r="F499" s="631"/>
      <c r="G499" s="631"/>
      <c r="H499" s="704"/>
      <c r="I499" s="704"/>
      <c r="J499" s="631"/>
      <c r="K499" s="631"/>
      <c r="L499" s="631"/>
      <c r="M499" s="631"/>
      <c r="N499" s="631"/>
      <c r="O499" s="631"/>
      <c r="P499" s="631"/>
      <c r="Q499" s="631"/>
      <c r="R499" s="631"/>
      <c r="S499" s="631"/>
      <c r="T499" s="631"/>
      <c r="U499" s="631"/>
      <c r="V499" s="631"/>
      <c r="W499" s="631"/>
      <c r="X499" s="631"/>
      <c r="Y499" s="631"/>
      <c r="Z499" s="631"/>
      <c r="AA499" s="631"/>
      <c r="AB499" s="631"/>
      <c r="AC499" s="631"/>
      <c r="AD499" s="631"/>
      <c r="AE499" s="631"/>
      <c r="AF499" s="631"/>
      <c r="AG499" s="631"/>
      <c r="AH499" s="631"/>
      <c r="AI499" s="631"/>
      <c r="AJ499" s="631"/>
    </row>
    <row r="500" customFormat="false" ht="10" hidden="false" customHeight="false" outlineLevel="0" collapsed="false">
      <c r="B500" s="631"/>
      <c r="C500" s="631"/>
      <c r="D500" s="631"/>
      <c r="E500" s="631"/>
      <c r="F500" s="631"/>
      <c r="G500" s="631"/>
      <c r="H500" s="704"/>
      <c r="I500" s="704"/>
      <c r="J500" s="631"/>
      <c r="K500" s="631"/>
      <c r="L500" s="631"/>
      <c r="M500" s="631"/>
      <c r="N500" s="631"/>
      <c r="O500" s="631"/>
      <c r="P500" s="631"/>
      <c r="Q500" s="631"/>
      <c r="R500" s="631"/>
      <c r="S500" s="631"/>
      <c r="T500" s="631"/>
      <c r="U500" s="631"/>
      <c r="V500" s="631"/>
      <c r="W500" s="631"/>
      <c r="X500" s="631"/>
      <c r="Y500" s="631"/>
      <c r="Z500" s="631"/>
      <c r="AA500" s="631"/>
      <c r="AB500" s="631"/>
      <c r="AC500" s="631"/>
      <c r="AD500" s="631"/>
      <c r="AE500" s="631"/>
      <c r="AF500" s="631"/>
      <c r="AG500" s="631"/>
      <c r="AH500" s="631"/>
      <c r="AI500" s="631"/>
      <c r="AJ500" s="631"/>
    </row>
    <row r="501" customFormat="false" ht="10" hidden="false" customHeight="false" outlineLevel="0" collapsed="false">
      <c r="B501" s="631"/>
      <c r="C501" s="631"/>
      <c r="D501" s="631"/>
      <c r="E501" s="631"/>
      <c r="F501" s="631"/>
      <c r="G501" s="631"/>
      <c r="H501" s="704"/>
      <c r="I501" s="704"/>
      <c r="J501" s="631"/>
      <c r="K501" s="631"/>
      <c r="L501" s="631"/>
      <c r="M501" s="631"/>
      <c r="N501" s="631"/>
      <c r="O501" s="631"/>
      <c r="P501" s="631"/>
      <c r="Q501" s="631"/>
      <c r="R501" s="631"/>
      <c r="S501" s="631"/>
      <c r="T501" s="631"/>
      <c r="U501" s="631"/>
      <c r="V501" s="631"/>
      <c r="W501" s="631"/>
      <c r="X501" s="631"/>
      <c r="Y501" s="631"/>
      <c r="Z501" s="631"/>
      <c r="AA501" s="631"/>
      <c r="AB501" s="631"/>
      <c r="AC501" s="631"/>
      <c r="AD501" s="631"/>
      <c r="AE501" s="631"/>
      <c r="AF501" s="631"/>
      <c r="AG501" s="631"/>
      <c r="AH501" s="631"/>
      <c r="AI501" s="631"/>
      <c r="AJ501" s="631"/>
    </row>
    <row r="502" customFormat="false" ht="10" hidden="false" customHeight="false" outlineLevel="0" collapsed="false">
      <c r="B502" s="631"/>
      <c r="C502" s="631"/>
      <c r="D502" s="631"/>
      <c r="E502" s="631"/>
      <c r="F502" s="631"/>
      <c r="G502" s="631"/>
      <c r="H502" s="704"/>
      <c r="I502" s="704"/>
      <c r="J502" s="631"/>
      <c r="K502" s="631"/>
      <c r="L502" s="631"/>
      <c r="M502" s="631"/>
      <c r="N502" s="631"/>
      <c r="O502" s="631"/>
      <c r="P502" s="631"/>
      <c r="Q502" s="631"/>
      <c r="R502" s="631"/>
      <c r="S502" s="631"/>
      <c r="T502" s="631"/>
      <c r="U502" s="631"/>
      <c r="V502" s="631"/>
      <c r="W502" s="631"/>
      <c r="X502" s="631"/>
      <c r="Y502" s="631"/>
      <c r="Z502" s="631"/>
      <c r="AA502" s="631"/>
      <c r="AB502" s="631"/>
      <c r="AC502" s="631"/>
      <c r="AD502" s="631"/>
      <c r="AE502" s="631"/>
      <c r="AF502" s="631"/>
      <c r="AG502" s="631"/>
      <c r="AH502" s="631"/>
      <c r="AI502" s="631"/>
      <c r="AJ502" s="631"/>
    </row>
    <row r="503" customFormat="false" ht="10" hidden="false" customHeight="false" outlineLevel="0" collapsed="false">
      <c r="B503" s="631"/>
      <c r="C503" s="631"/>
      <c r="D503" s="631"/>
      <c r="E503" s="631"/>
      <c r="F503" s="631"/>
      <c r="G503" s="631"/>
      <c r="H503" s="704"/>
      <c r="I503" s="704"/>
      <c r="J503" s="631"/>
      <c r="K503" s="631"/>
      <c r="L503" s="631"/>
      <c r="M503" s="631"/>
      <c r="N503" s="631"/>
      <c r="O503" s="631"/>
      <c r="P503" s="631"/>
      <c r="Q503" s="631"/>
      <c r="R503" s="631"/>
      <c r="S503" s="631"/>
      <c r="T503" s="631"/>
      <c r="U503" s="631"/>
      <c r="V503" s="631"/>
      <c r="W503" s="631"/>
      <c r="X503" s="631"/>
      <c r="Y503" s="631"/>
      <c r="Z503" s="631"/>
      <c r="AA503" s="631"/>
      <c r="AB503" s="631"/>
      <c r="AC503" s="631"/>
      <c r="AD503" s="631"/>
      <c r="AE503" s="631"/>
      <c r="AF503" s="631"/>
      <c r="AG503" s="631"/>
      <c r="AH503" s="631"/>
      <c r="AI503" s="631"/>
      <c r="AJ503" s="631"/>
    </row>
    <row r="504" customFormat="false" ht="10" hidden="false" customHeight="false" outlineLevel="0" collapsed="false">
      <c r="B504" s="631"/>
      <c r="C504" s="631"/>
      <c r="D504" s="631"/>
      <c r="E504" s="631"/>
      <c r="F504" s="631"/>
      <c r="G504" s="631"/>
      <c r="H504" s="704"/>
      <c r="I504" s="704"/>
      <c r="J504" s="631"/>
      <c r="K504" s="631"/>
      <c r="L504" s="631"/>
      <c r="M504" s="631"/>
      <c r="N504" s="631"/>
      <c r="O504" s="631"/>
      <c r="P504" s="631"/>
      <c r="Q504" s="631"/>
      <c r="R504" s="631"/>
      <c r="S504" s="631"/>
      <c r="T504" s="631"/>
      <c r="U504" s="631"/>
      <c r="V504" s="631"/>
      <c r="W504" s="631"/>
      <c r="X504" s="631"/>
      <c r="Y504" s="631"/>
      <c r="Z504" s="631"/>
      <c r="AA504" s="631"/>
      <c r="AB504" s="631"/>
      <c r="AC504" s="631"/>
      <c r="AD504" s="631"/>
      <c r="AE504" s="631"/>
      <c r="AF504" s="631"/>
      <c r="AG504" s="631"/>
      <c r="AH504" s="631"/>
      <c r="AI504" s="631"/>
      <c r="AJ504" s="631"/>
    </row>
    <row r="505" customFormat="false" ht="10" hidden="false" customHeight="false" outlineLevel="0" collapsed="false">
      <c r="B505" s="631"/>
      <c r="C505" s="631"/>
      <c r="D505" s="631"/>
      <c r="E505" s="631"/>
      <c r="F505" s="631"/>
      <c r="G505" s="631"/>
      <c r="H505" s="704"/>
      <c r="I505" s="704"/>
      <c r="J505" s="631"/>
      <c r="K505" s="631"/>
      <c r="L505" s="631"/>
      <c r="M505" s="631"/>
      <c r="N505" s="631"/>
      <c r="O505" s="631"/>
      <c r="P505" s="631"/>
      <c r="Q505" s="631"/>
      <c r="R505" s="631"/>
      <c r="S505" s="631"/>
      <c r="T505" s="631"/>
      <c r="U505" s="631"/>
      <c r="V505" s="631"/>
      <c r="W505" s="631"/>
      <c r="X505" s="631"/>
      <c r="Y505" s="631"/>
      <c r="Z505" s="631"/>
      <c r="AA505" s="631"/>
      <c r="AB505" s="631"/>
      <c r="AC505" s="631"/>
      <c r="AD505" s="631"/>
      <c r="AE505" s="631"/>
      <c r="AF505" s="631"/>
      <c r="AG505" s="631"/>
      <c r="AH505" s="631"/>
      <c r="AI505" s="631"/>
      <c r="AJ505" s="631"/>
    </row>
    <row r="506" customFormat="false" ht="10" hidden="false" customHeight="false" outlineLevel="0" collapsed="false">
      <c r="B506" s="631"/>
      <c r="C506" s="631"/>
      <c r="D506" s="631"/>
      <c r="E506" s="631"/>
      <c r="F506" s="631"/>
      <c r="G506" s="631"/>
      <c r="H506" s="704"/>
      <c r="I506" s="704"/>
      <c r="J506" s="631"/>
      <c r="K506" s="631"/>
      <c r="L506" s="631"/>
      <c r="M506" s="631"/>
      <c r="N506" s="631"/>
      <c r="O506" s="631"/>
      <c r="P506" s="631"/>
      <c r="Q506" s="631"/>
      <c r="R506" s="631"/>
      <c r="S506" s="631"/>
      <c r="T506" s="631"/>
      <c r="U506" s="631"/>
      <c r="V506" s="631"/>
      <c r="W506" s="631"/>
      <c r="X506" s="631"/>
      <c r="Y506" s="631"/>
      <c r="Z506" s="631"/>
      <c r="AA506" s="631"/>
      <c r="AB506" s="631"/>
      <c r="AC506" s="631"/>
      <c r="AD506" s="631"/>
      <c r="AE506" s="631"/>
      <c r="AF506" s="631"/>
      <c r="AG506" s="631"/>
      <c r="AH506" s="631"/>
      <c r="AI506" s="631"/>
      <c r="AJ506" s="631"/>
    </row>
    <row r="507" customFormat="false" ht="10" hidden="false" customHeight="false" outlineLevel="0" collapsed="false">
      <c r="B507" s="631"/>
      <c r="C507" s="631"/>
      <c r="D507" s="631"/>
      <c r="E507" s="631"/>
      <c r="F507" s="631"/>
      <c r="G507" s="631"/>
      <c r="H507" s="704"/>
      <c r="I507" s="704"/>
      <c r="J507" s="631"/>
      <c r="K507" s="631"/>
      <c r="L507" s="631"/>
      <c r="M507" s="631"/>
      <c r="N507" s="631"/>
      <c r="O507" s="631"/>
      <c r="P507" s="631"/>
      <c r="Q507" s="631"/>
      <c r="R507" s="631"/>
      <c r="S507" s="631"/>
      <c r="T507" s="631"/>
      <c r="U507" s="631"/>
      <c r="V507" s="631"/>
      <c r="W507" s="631"/>
      <c r="X507" s="631"/>
      <c r="Y507" s="631"/>
      <c r="Z507" s="631"/>
      <c r="AA507" s="631"/>
      <c r="AB507" s="631"/>
      <c r="AC507" s="631"/>
      <c r="AD507" s="631"/>
      <c r="AE507" s="631"/>
      <c r="AF507" s="631"/>
      <c r="AG507" s="631"/>
      <c r="AH507" s="631"/>
      <c r="AI507" s="631"/>
      <c r="AJ507" s="631"/>
    </row>
    <row r="508" customFormat="false" ht="10" hidden="false" customHeight="false" outlineLevel="0" collapsed="false">
      <c r="B508" s="631"/>
      <c r="C508" s="631"/>
      <c r="D508" s="631"/>
      <c r="E508" s="631"/>
      <c r="F508" s="631"/>
      <c r="G508" s="631"/>
      <c r="H508" s="704"/>
      <c r="I508" s="704"/>
      <c r="J508" s="631"/>
      <c r="K508" s="631"/>
      <c r="L508" s="631"/>
      <c r="M508" s="631"/>
      <c r="N508" s="631"/>
      <c r="O508" s="631"/>
      <c r="P508" s="631"/>
      <c r="Q508" s="631"/>
      <c r="R508" s="631"/>
      <c r="S508" s="631"/>
      <c r="T508" s="631"/>
      <c r="U508" s="631"/>
      <c r="V508" s="631"/>
      <c r="W508" s="631"/>
      <c r="X508" s="631"/>
      <c r="Y508" s="631"/>
      <c r="Z508" s="631"/>
      <c r="AA508" s="631"/>
      <c r="AB508" s="631"/>
      <c r="AC508" s="631"/>
      <c r="AD508" s="631"/>
      <c r="AE508" s="631"/>
      <c r="AF508" s="631"/>
      <c r="AG508" s="631"/>
      <c r="AH508" s="631"/>
      <c r="AI508" s="631"/>
      <c r="AJ508" s="631"/>
    </row>
    <row r="509" customFormat="false" ht="10" hidden="false" customHeight="false" outlineLevel="0" collapsed="false">
      <c r="B509" s="631"/>
      <c r="C509" s="631"/>
      <c r="D509" s="631"/>
      <c r="E509" s="631"/>
      <c r="F509" s="631"/>
      <c r="G509" s="631"/>
      <c r="H509" s="704"/>
      <c r="I509" s="704"/>
      <c r="J509" s="631"/>
      <c r="K509" s="631"/>
      <c r="L509" s="631"/>
      <c r="M509" s="631"/>
      <c r="N509" s="631"/>
      <c r="O509" s="631"/>
      <c r="P509" s="631"/>
      <c r="Q509" s="631"/>
      <c r="R509" s="631"/>
      <c r="S509" s="631"/>
      <c r="T509" s="631"/>
      <c r="U509" s="631"/>
      <c r="V509" s="631"/>
      <c r="W509" s="631"/>
      <c r="X509" s="631"/>
      <c r="Y509" s="631"/>
      <c r="Z509" s="631"/>
      <c r="AA509" s="631"/>
      <c r="AB509" s="631"/>
      <c r="AC509" s="631"/>
      <c r="AD509" s="631"/>
      <c r="AE509" s="631"/>
      <c r="AF509" s="631"/>
      <c r="AG509" s="631"/>
      <c r="AH509" s="631"/>
      <c r="AI509" s="631"/>
      <c r="AJ509" s="631"/>
    </row>
    <row r="510" customFormat="false" ht="10" hidden="false" customHeight="false" outlineLevel="0" collapsed="false">
      <c r="B510" s="631"/>
      <c r="C510" s="631"/>
      <c r="D510" s="631"/>
      <c r="E510" s="631"/>
      <c r="F510" s="631"/>
      <c r="G510" s="631"/>
      <c r="H510" s="704"/>
      <c r="I510" s="704"/>
      <c r="J510" s="631"/>
      <c r="K510" s="631"/>
      <c r="L510" s="631"/>
      <c r="M510" s="631"/>
      <c r="N510" s="631"/>
      <c r="O510" s="631"/>
      <c r="P510" s="631"/>
      <c r="Q510" s="631"/>
      <c r="R510" s="631"/>
      <c r="S510" s="631"/>
      <c r="T510" s="631"/>
      <c r="U510" s="631"/>
      <c r="V510" s="631"/>
      <c r="W510" s="631"/>
      <c r="X510" s="631"/>
      <c r="Y510" s="631"/>
      <c r="Z510" s="631"/>
      <c r="AA510" s="631"/>
      <c r="AB510" s="631"/>
      <c r="AC510" s="631"/>
      <c r="AD510" s="631"/>
      <c r="AE510" s="631"/>
      <c r="AF510" s="631"/>
      <c r="AG510" s="631"/>
      <c r="AH510" s="631"/>
      <c r="AI510" s="631"/>
      <c r="AJ510" s="631"/>
    </row>
    <row r="511" customFormat="false" ht="10" hidden="false" customHeight="false" outlineLevel="0" collapsed="false">
      <c r="B511" s="631"/>
      <c r="C511" s="631"/>
      <c r="D511" s="631"/>
      <c r="E511" s="631"/>
      <c r="F511" s="631"/>
      <c r="G511" s="631"/>
      <c r="H511" s="704"/>
      <c r="I511" s="704"/>
      <c r="J511" s="631"/>
      <c r="K511" s="631"/>
      <c r="L511" s="631"/>
      <c r="M511" s="631"/>
      <c r="N511" s="631"/>
      <c r="O511" s="631"/>
      <c r="P511" s="631"/>
      <c r="Q511" s="631"/>
      <c r="R511" s="631"/>
      <c r="S511" s="631"/>
      <c r="T511" s="631"/>
      <c r="U511" s="631"/>
      <c r="V511" s="631"/>
      <c r="W511" s="631"/>
      <c r="X511" s="631"/>
      <c r="Y511" s="631"/>
      <c r="Z511" s="631"/>
      <c r="AA511" s="631"/>
      <c r="AB511" s="631"/>
      <c r="AC511" s="631"/>
      <c r="AD511" s="631"/>
      <c r="AE511" s="631"/>
      <c r="AF511" s="631"/>
      <c r="AG511" s="631"/>
      <c r="AH511" s="631"/>
      <c r="AI511" s="631"/>
      <c r="AJ511" s="631"/>
    </row>
    <row r="512" customFormat="false" ht="10" hidden="false" customHeight="false" outlineLevel="0" collapsed="false">
      <c r="B512" s="631"/>
      <c r="C512" s="631"/>
      <c r="D512" s="631"/>
      <c r="E512" s="631"/>
      <c r="F512" s="631"/>
      <c r="G512" s="631"/>
      <c r="H512" s="704"/>
      <c r="I512" s="704"/>
      <c r="J512" s="631"/>
      <c r="K512" s="631"/>
      <c r="L512" s="631"/>
      <c r="M512" s="631"/>
      <c r="N512" s="631"/>
      <c r="O512" s="631"/>
      <c r="P512" s="631"/>
      <c r="Q512" s="631"/>
      <c r="R512" s="631"/>
      <c r="S512" s="631"/>
      <c r="T512" s="631"/>
      <c r="U512" s="631"/>
      <c r="V512" s="631"/>
      <c r="W512" s="631"/>
      <c r="X512" s="631"/>
      <c r="Y512" s="631"/>
      <c r="Z512" s="631"/>
      <c r="AA512" s="631"/>
      <c r="AB512" s="631"/>
      <c r="AC512" s="631"/>
      <c r="AD512" s="631"/>
      <c r="AE512" s="631"/>
      <c r="AF512" s="631"/>
      <c r="AG512" s="631"/>
      <c r="AH512" s="631"/>
      <c r="AI512" s="631"/>
      <c r="AJ512" s="631"/>
    </row>
    <row r="513" customFormat="false" ht="10" hidden="false" customHeight="false" outlineLevel="0" collapsed="false">
      <c r="B513" s="631"/>
      <c r="C513" s="631"/>
      <c r="D513" s="631"/>
      <c r="E513" s="631"/>
      <c r="F513" s="631"/>
      <c r="G513" s="631"/>
      <c r="H513" s="704"/>
      <c r="I513" s="704"/>
      <c r="J513" s="631"/>
      <c r="K513" s="631"/>
      <c r="L513" s="631"/>
      <c r="M513" s="631"/>
      <c r="N513" s="631"/>
      <c r="O513" s="631"/>
      <c r="P513" s="631"/>
      <c r="Q513" s="631"/>
      <c r="R513" s="631"/>
      <c r="S513" s="631"/>
      <c r="T513" s="631"/>
      <c r="U513" s="631"/>
      <c r="V513" s="631"/>
      <c r="W513" s="631"/>
      <c r="X513" s="631"/>
      <c r="Y513" s="631"/>
      <c r="Z513" s="631"/>
      <c r="AA513" s="631"/>
      <c r="AB513" s="631"/>
      <c r="AC513" s="631"/>
      <c r="AD513" s="631"/>
      <c r="AE513" s="631"/>
      <c r="AF513" s="631"/>
      <c r="AG513" s="631"/>
      <c r="AH513" s="631"/>
      <c r="AI513" s="631"/>
      <c r="AJ513" s="631"/>
    </row>
    <row r="514" customFormat="false" ht="10" hidden="false" customHeight="false" outlineLevel="0" collapsed="false">
      <c r="B514" s="631"/>
      <c r="C514" s="631"/>
      <c r="D514" s="631"/>
      <c r="E514" s="631"/>
      <c r="F514" s="631"/>
      <c r="G514" s="631"/>
      <c r="H514" s="704"/>
      <c r="I514" s="704"/>
      <c r="J514" s="631"/>
      <c r="K514" s="631"/>
      <c r="L514" s="631"/>
      <c r="M514" s="631"/>
      <c r="N514" s="631"/>
      <c r="O514" s="631"/>
      <c r="P514" s="631"/>
      <c r="Q514" s="631"/>
      <c r="R514" s="631"/>
      <c r="S514" s="631"/>
      <c r="T514" s="631"/>
      <c r="U514" s="631"/>
      <c r="V514" s="631"/>
      <c r="W514" s="631"/>
      <c r="X514" s="631"/>
      <c r="Y514" s="631"/>
      <c r="Z514" s="631"/>
      <c r="AA514" s="631"/>
      <c r="AB514" s="631"/>
      <c r="AC514" s="631"/>
      <c r="AD514" s="631"/>
      <c r="AE514" s="631"/>
      <c r="AF514" s="631"/>
      <c r="AG514" s="631"/>
      <c r="AH514" s="631"/>
      <c r="AI514" s="631"/>
      <c r="AJ514" s="631"/>
    </row>
    <row r="515" customFormat="false" ht="10" hidden="false" customHeight="false" outlineLevel="0" collapsed="false">
      <c r="B515" s="631"/>
      <c r="C515" s="631"/>
      <c r="D515" s="631"/>
      <c r="E515" s="631"/>
      <c r="F515" s="631"/>
      <c r="G515" s="631"/>
      <c r="H515" s="704"/>
      <c r="I515" s="704"/>
      <c r="J515" s="631"/>
      <c r="K515" s="631"/>
      <c r="L515" s="631"/>
      <c r="M515" s="631"/>
      <c r="N515" s="631"/>
      <c r="O515" s="631"/>
      <c r="P515" s="631"/>
      <c r="Q515" s="631"/>
      <c r="R515" s="631"/>
      <c r="S515" s="631"/>
      <c r="T515" s="631"/>
      <c r="U515" s="631"/>
      <c r="V515" s="631"/>
      <c r="W515" s="631"/>
      <c r="X515" s="631"/>
      <c r="Y515" s="631"/>
      <c r="Z515" s="631"/>
      <c r="AA515" s="631"/>
      <c r="AB515" s="631"/>
      <c r="AC515" s="631"/>
      <c r="AD515" s="631"/>
      <c r="AE515" s="631"/>
      <c r="AF515" s="631"/>
      <c r="AG515" s="631"/>
      <c r="AH515" s="631"/>
      <c r="AI515" s="631"/>
      <c r="AJ515" s="631"/>
    </row>
    <row r="516" customFormat="false" ht="10" hidden="false" customHeight="false" outlineLevel="0" collapsed="false">
      <c r="B516" s="631"/>
      <c r="C516" s="631"/>
      <c r="D516" s="631"/>
      <c r="E516" s="631"/>
      <c r="F516" s="631"/>
      <c r="G516" s="631"/>
      <c r="H516" s="704"/>
      <c r="I516" s="704"/>
      <c r="J516" s="631"/>
      <c r="K516" s="631"/>
      <c r="L516" s="631"/>
      <c r="M516" s="631"/>
      <c r="N516" s="631"/>
      <c r="O516" s="631"/>
      <c r="P516" s="631"/>
      <c r="Q516" s="631"/>
      <c r="R516" s="631"/>
      <c r="S516" s="631"/>
      <c r="T516" s="631"/>
      <c r="U516" s="631"/>
      <c r="V516" s="631"/>
      <c r="W516" s="631"/>
      <c r="X516" s="631"/>
      <c r="Y516" s="631"/>
      <c r="Z516" s="631"/>
      <c r="AA516" s="631"/>
      <c r="AB516" s="631"/>
      <c r="AC516" s="631"/>
      <c r="AD516" s="631"/>
      <c r="AE516" s="631"/>
      <c r="AF516" s="631"/>
      <c r="AG516" s="631"/>
      <c r="AH516" s="631"/>
      <c r="AI516" s="631"/>
      <c r="AJ516" s="631"/>
    </row>
    <row r="517" customFormat="false" ht="10" hidden="false" customHeight="false" outlineLevel="0" collapsed="false">
      <c r="B517" s="631"/>
      <c r="C517" s="631"/>
      <c r="D517" s="631"/>
      <c r="E517" s="631"/>
      <c r="F517" s="631"/>
      <c r="G517" s="631"/>
      <c r="H517" s="704"/>
      <c r="I517" s="704"/>
      <c r="J517" s="631"/>
      <c r="K517" s="631"/>
      <c r="L517" s="631"/>
      <c r="M517" s="631"/>
      <c r="N517" s="631"/>
      <c r="O517" s="631"/>
      <c r="P517" s="631"/>
      <c r="Q517" s="631"/>
      <c r="R517" s="631"/>
      <c r="S517" s="631"/>
      <c r="T517" s="631"/>
      <c r="U517" s="631"/>
      <c r="V517" s="631"/>
      <c r="W517" s="631"/>
      <c r="X517" s="631"/>
      <c r="Y517" s="631"/>
      <c r="Z517" s="631"/>
      <c r="AA517" s="631"/>
      <c r="AB517" s="631"/>
      <c r="AC517" s="631"/>
      <c r="AD517" s="631"/>
      <c r="AE517" s="631"/>
      <c r="AF517" s="631"/>
      <c r="AG517" s="631"/>
      <c r="AH517" s="631"/>
      <c r="AI517" s="631"/>
      <c r="AJ517" s="631"/>
    </row>
    <row r="518" customFormat="false" ht="10" hidden="false" customHeight="false" outlineLevel="0" collapsed="false">
      <c r="B518" s="631"/>
      <c r="C518" s="631"/>
      <c r="D518" s="631"/>
      <c r="E518" s="631"/>
      <c r="F518" s="631"/>
      <c r="G518" s="631"/>
      <c r="H518" s="704"/>
      <c r="I518" s="704"/>
      <c r="J518" s="631"/>
      <c r="K518" s="631"/>
      <c r="L518" s="631"/>
      <c r="M518" s="631"/>
      <c r="N518" s="631"/>
      <c r="O518" s="631"/>
      <c r="P518" s="631"/>
      <c r="Q518" s="631"/>
      <c r="R518" s="631"/>
      <c r="S518" s="631"/>
      <c r="T518" s="631"/>
      <c r="U518" s="631"/>
      <c r="V518" s="631"/>
      <c r="W518" s="631"/>
      <c r="X518" s="631"/>
      <c r="Y518" s="631"/>
      <c r="Z518" s="631"/>
      <c r="AA518" s="631"/>
      <c r="AB518" s="631"/>
      <c r="AC518" s="631"/>
      <c r="AD518" s="631"/>
      <c r="AE518" s="631"/>
      <c r="AF518" s="631"/>
      <c r="AG518" s="631"/>
      <c r="AH518" s="631"/>
      <c r="AI518" s="631"/>
      <c r="AJ518" s="631"/>
    </row>
    <row r="519" customFormat="false" ht="10" hidden="false" customHeight="false" outlineLevel="0" collapsed="false">
      <c r="B519" s="631"/>
      <c r="C519" s="631"/>
      <c r="D519" s="631"/>
      <c r="E519" s="631"/>
      <c r="F519" s="631"/>
      <c r="G519" s="631"/>
      <c r="H519" s="704"/>
      <c r="I519" s="704"/>
      <c r="J519" s="631"/>
      <c r="K519" s="631"/>
      <c r="L519" s="631"/>
      <c r="M519" s="631"/>
      <c r="N519" s="631"/>
      <c r="O519" s="631"/>
      <c r="P519" s="631"/>
      <c r="Q519" s="631"/>
      <c r="R519" s="631"/>
      <c r="S519" s="631"/>
      <c r="T519" s="631"/>
      <c r="U519" s="631"/>
      <c r="V519" s="631"/>
      <c r="W519" s="631"/>
      <c r="X519" s="631"/>
      <c r="Y519" s="631"/>
      <c r="Z519" s="631"/>
      <c r="AA519" s="631"/>
      <c r="AB519" s="631"/>
      <c r="AC519" s="631"/>
      <c r="AD519" s="631"/>
      <c r="AE519" s="631"/>
      <c r="AF519" s="631"/>
      <c r="AG519" s="631"/>
      <c r="AH519" s="631"/>
      <c r="AI519" s="631"/>
      <c r="AJ519" s="631"/>
    </row>
    <row r="520" customFormat="false" ht="10" hidden="false" customHeight="false" outlineLevel="0" collapsed="false">
      <c r="B520" s="631"/>
      <c r="C520" s="631"/>
      <c r="D520" s="631"/>
      <c r="E520" s="631"/>
      <c r="F520" s="631"/>
      <c r="G520" s="631"/>
      <c r="H520" s="704"/>
      <c r="I520" s="704"/>
      <c r="J520" s="631"/>
      <c r="K520" s="631"/>
      <c r="L520" s="631"/>
      <c r="M520" s="631"/>
      <c r="N520" s="631"/>
      <c r="O520" s="631"/>
      <c r="P520" s="631"/>
      <c r="Q520" s="631"/>
      <c r="R520" s="631"/>
      <c r="S520" s="631"/>
      <c r="T520" s="631"/>
      <c r="U520" s="631"/>
      <c r="V520" s="631"/>
      <c r="W520" s="631"/>
      <c r="X520" s="631"/>
      <c r="Y520" s="631"/>
      <c r="Z520" s="631"/>
      <c r="AA520" s="631"/>
      <c r="AB520" s="631"/>
      <c r="AC520" s="631"/>
      <c r="AD520" s="631"/>
      <c r="AE520" s="631"/>
      <c r="AF520" s="631"/>
      <c r="AG520" s="631"/>
      <c r="AH520" s="631"/>
      <c r="AI520" s="631"/>
      <c r="AJ520" s="631"/>
    </row>
    <row r="521" customFormat="false" ht="10" hidden="false" customHeight="false" outlineLevel="0" collapsed="false">
      <c r="B521" s="631"/>
      <c r="C521" s="631"/>
      <c r="D521" s="631"/>
      <c r="E521" s="631"/>
      <c r="F521" s="631"/>
      <c r="G521" s="631"/>
      <c r="H521" s="704"/>
      <c r="I521" s="704"/>
      <c r="J521" s="631"/>
      <c r="K521" s="631"/>
      <c r="L521" s="631"/>
      <c r="M521" s="631"/>
      <c r="N521" s="631"/>
      <c r="O521" s="631"/>
      <c r="P521" s="631"/>
      <c r="Q521" s="631"/>
      <c r="R521" s="631"/>
      <c r="S521" s="631"/>
      <c r="T521" s="631"/>
      <c r="U521" s="631"/>
      <c r="V521" s="631"/>
      <c r="W521" s="631"/>
      <c r="X521" s="631"/>
      <c r="Y521" s="631"/>
      <c r="Z521" s="631"/>
      <c r="AA521" s="631"/>
      <c r="AB521" s="631"/>
      <c r="AC521" s="631"/>
      <c r="AD521" s="631"/>
      <c r="AE521" s="631"/>
      <c r="AF521" s="631"/>
      <c r="AG521" s="631"/>
      <c r="AH521" s="631"/>
      <c r="AI521" s="631"/>
      <c r="AJ521" s="631"/>
    </row>
    <row r="522" customFormat="false" ht="10" hidden="false" customHeight="false" outlineLevel="0" collapsed="false">
      <c r="B522" s="631"/>
      <c r="C522" s="631"/>
      <c r="D522" s="631"/>
      <c r="E522" s="631"/>
      <c r="F522" s="631"/>
      <c r="G522" s="631"/>
      <c r="H522" s="704"/>
      <c r="I522" s="704"/>
      <c r="J522" s="631"/>
      <c r="K522" s="631"/>
      <c r="L522" s="631"/>
      <c r="M522" s="631"/>
      <c r="N522" s="631"/>
      <c r="O522" s="631"/>
      <c r="P522" s="631"/>
      <c r="Q522" s="631"/>
      <c r="R522" s="631"/>
      <c r="S522" s="631"/>
      <c r="T522" s="631"/>
      <c r="U522" s="631"/>
      <c r="V522" s="631"/>
      <c r="W522" s="631"/>
      <c r="X522" s="631"/>
      <c r="Y522" s="631"/>
      <c r="Z522" s="631"/>
      <c r="AA522" s="631"/>
      <c r="AB522" s="631"/>
      <c r="AC522" s="631"/>
      <c r="AD522" s="631"/>
      <c r="AE522" s="631"/>
      <c r="AF522" s="631"/>
      <c r="AG522" s="631"/>
      <c r="AH522" s="631"/>
      <c r="AI522" s="631"/>
      <c r="AJ522" s="631"/>
    </row>
    <row r="523" customFormat="false" ht="10" hidden="false" customHeight="false" outlineLevel="0" collapsed="false">
      <c r="B523" s="631"/>
      <c r="C523" s="631"/>
      <c r="D523" s="631"/>
      <c r="E523" s="631"/>
      <c r="F523" s="631"/>
      <c r="G523" s="631"/>
      <c r="H523" s="704"/>
      <c r="I523" s="704"/>
      <c r="J523" s="631"/>
      <c r="K523" s="631"/>
      <c r="L523" s="631"/>
      <c r="M523" s="631"/>
      <c r="N523" s="631"/>
      <c r="O523" s="631"/>
      <c r="P523" s="631"/>
      <c r="Q523" s="631"/>
      <c r="R523" s="631"/>
      <c r="S523" s="631"/>
      <c r="T523" s="631"/>
      <c r="U523" s="631"/>
      <c r="V523" s="631"/>
      <c r="W523" s="631"/>
      <c r="X523" s="631"/>
      <c r="Y523" s="631"/>
      <c r="Z523" s="631"/>
      <c r="AA523" s="631"/>
      <c r="AB523" s="631"/>
      <c r="AC523" s="631"/>
      <c r="AD523" s="631"/>
      <c r="AE523" s="631"/>
      <c r="AF523" s="631"/>
      <c r="AG523" s="631"/>
      <c r="AH523" s="631"/>
      <c r="AI523" s="631"/>
      <c r="AJ523" s="631"/>
    </row>
    <row r="524" customFormat="false" ht="10" hidden="false" customHeight="false" outlineLevel="0" collapsed="false">
      <c r="B524" s="631"/>
      <c r="C524" s="631"/>
      <c r="D524" s="631"/>
      <c r="E524" s="631"/>
      <c r="F524" s="631"/>
      <c r="G524" s="631"/>
      <c r="H524" s="704"/>
      <c r="I524" s="704"/>
      <c r="J524" s="631"/>
      <c r="K524" s="631"/>
      <c r="L524" s="631"/>
      <c r="M524" s="631"/>
      <c r="N524" s="631"/>
      <c r="O524" s="631"/>
      <c r="P524" s="631"/>
      <c r="Q524" s="631"/>
      <c r="R524" s="631"/>
      <c r="S524" s="631"/>
      <c r="T524" s="631"/>
      <c r="U524" s="631"/>
      <c r="V524" s="631"/>
      <c r="W524" s="631"/>
      <c r="X524" s="631"/>
      <c r="Y524" s="631"/>
      <c r="Z524" s="631"/>
      <c r="AA524" s="631"/>
      <c r="AB524" s="631"/>
      <c r="AC524" s="631"/>
      <c r="AD524" s="631"/>
      <c r="AE524" s="631"/>
      <c r="AF524" s="631"/>
      <c r="AG524" s="631"/>
      <c r="AH524" s="631"/>
      <c r="AI524" s="631"/>
      <c r="AJ524" s="631"/>
    </row>
    <row r="525" customFormat="false" ht="10" hidden="false" customHeight="false" outlineLevel="0" collapsed="false">
      <c r="B525" s="631"/>
      <c r="C525" s="631"/>
      <c r="D525" s="631"/>
      <c r="E525" s="631"/>
      <c r="F525" s="631"/>
      <c r="G525" s="631"/>
      <c r="H525" s="704"/>
      <c r="I525" s="704"/>
      <c r="J525" s="631"/>
      <c r="K525" s="631"/>
      <c r="L525" s="631"/>
      <c r="M525" s="631"/>
      <c r="N525" s="631"/>
      <c r="O525" s="631"/>
      <c r="P525" s="631"/>
      <c r="Q525" s="631"/>
      <c r="R525" s="631"/>
      <c r="S525" s="631"/>
      <c r="T525" s="631"/>
      <c r="U525" s="631"/>
      <c r="V525" s="631"/>
      <c r="W525" s="631"/>
      <c r="X525" s="631"/>
      <c r="Y525" s="631"/>
      <c r="Z525" s="631"/>
      <c r="AA525" s="631"/>
      <c r="AB525" s="631"/>
      <c r="AC525" s="631"/>
      <c r="AD525" s="631"/>
      <c r="AE525" s="631"/>
      <c r="AF525" s="631"/>
      <c r="AG525" s="631"/>
      <c r="AH525" s="631"/>
      <c r="AI525" s="631"/>
      <c r="AJ525" s="631"/>
    </row>
    <row r="526" customFormat="false" ht="10" hidden="false" customHeight="false" outlineLevel="0" collapsed="false">
      <c r="B526" s="631"/>
      <c r="C526" s="631"/>
      <c r="D526" s="631"/>
      <c r="E526" s="631"/>
      <c r="F526" s="631"/>
      <c r="G526" s="631"/>
      <c r="H526" s="704"/>
      <c r="I526" s="704"/>
      <c r="J526" s="631"/>
      <c r="K526" s="631"/>
      <c r="L526" s="631"/>
      <c r="M526" s="631"/>
      <c r="N526" s="631"/>
      <c r="O526" s="631"/>
      <c r="P526" s="631"/>
      <c r="Q526" s="631"/>
      <c r="R526" s="631"/>
      <c r="S526" s="631"/>
      <c r="T526" s="631"/>
      <c r="U526" s="631"/>
      <c r="V526" s="631"/>
      <c r="W526" s="631"/>
      <c r="X526" s="631"/>
      <c r="Y526" s="631"/>
      <c r="Z526" s="631"/>
      <c r="AA526" s="631"/>
      <c r="AB526" s="631"/>
      <c r="AC526" s="631"/>
      <c r="AD526" s="631"/>
      <c r="AE526" s="631"/>
      <c r="AF526" s="631"/>
      <c r="AG526" s="631"/>
      <c r="AH526" s="631"/>
      <c r="AI526" s="631"/>
      <c r="AJ526" s="631"/>
    </row>
    <row r="527" customFormat="false" ht="10" hidden="false" customHeight="false" outlineLevel="0" collapsed="false">
      <c r="B527" s="631"/>
      <c r="C527" s="631"/>
      <c r="D527" s="631"/>
      <c r="E527" s="631"/>
      <c r="F527" s="631"/>
      <c r="G527" s="631"/>
      <c r="H527" s="704"/>
      <c r="I527" s="704"/>
      <c r="J527" s="631"/>
      <c r="K527" s="631"/>
      <c r="L527" s="631"/>
      <c r="M527" s="631"/>
      <c r="N527" s="631"/>
      <c r="O527" s="631"/>
      <c r="P527" s="631"/>
      <c r="Q527" s="631"/>
      <c r="R527" s="631"/>
      <c r="S527" s="631"/>
      <c r="T527" s="631"/>
      <c r="U527" s="631"/>
      <c r="V527" s="631"/>
      <c r="W527" s="631"/>
      <c r="X527" s="631"/>
      <c r="Y527" s="631"/>
      <c r="Z527" s="631"/>
      <c r="AA527" s="631"/>
      <c r="AB527" s="631"/>
      <c r="AC527" s="631"/>
      <c r="AD527" s="631"/>
      <c r="AE527" s="631"/>
      <c r="AF527" s="631"/>
      <c r="AG527" s="631"/>
      <c r="AH527" s="631"/>
      <c r="AI527" s="631"/>
      <c r="AJ527" s="631"/>
    </row>
    <row r="528" customFormat="false" ht="10" hidden="false" customHeight="false" outlineLevel="0" collapsed="false">
      <c r="B528" s="631"/>
      <c r="C528" s="631"/>
      <c r="D528" s="631"/>
      <c r="E528" s="631"/>
      <c r="F528" s="631"/>
      <c r="G528" s="631"/>
      <c r="H528" s="704"/>
      <c r="I528" s="704"/>
      <c r="J528" s="631"/>
      <c r="K528" s="631"/>
      <c r="L528" s="631"/>
      <c r="M528" s="631"/>
      <c r="N528" s="631"/>
      <c r="O528" s="631"/>
      <c r="P528" s="631"/>
      <c r="Q528" s="631"/>
      <c r="R528" s="631"/>
      <c r="S528" s="631"/>
      <c r="T528" s="631"/>
      <c r="U528" s="631"/>
      <c r="V528" s="631"/>
      <c r="W528" s="631"/>
      <c r="X528" s="631"/>
      <c r="Y528" s="631"/>
      <c r="Z528" s="631"/>
      <c r="AA528" s="631"/>
      <c r="AB528" s="631"/>
      <c r="AC528" s="631"/>
      <c r="AD528" s="631"/>
      <c r="AE528" s="631"/>
      <c r="AF528" s="631"/>
      <c r="AG528" s="631"/>
      <c r="AH528" s="631"/>
      <c r="AI528" s="631"/>
      <c r="AJ528" s="631"/>
    </row>
    <row r="529" customFormat="false" ht="10" hidden="false" customHeight="false" outlineLevel="0" collapsed="false">
      <c r="B529" s="631"/>
      <c r="C529" s="631"/>
      <c r="D529" s="631"/>
      <c r="E529" s="631"/>
      <c r="F529" s="631"/>
      <c r="G529" s="631"/>
      <c r="H529" s="704"/>
      <c r="I529" s="704"/>
      <c r="J529" s="631"/>
      <c r="K529" s="631"/>
      <c r="L529" s="631"/>
      <c r="M529" s="631"/>
      <c r="N529" s="631"/>
      <c r="O529" s="631"/>
      <c r="P529" s="631"/>
      <c r="Q529" s="631"/>
      <c r="R529" s="631"/>
      <c r="S529" s="631"/>
      <c r="T529" s="631"/>
      <c r="U529" s="631"/>
      <c r="V529" s="631"/>
      <c r="W529" s="631"/>
      <c r="X529" s="631"/>
      <c r="Y529" s="631"/>
      <c r="Z529" s="631"/>
      <c r="AA529" s="631"/>
      <c r="AB529" s="631"/>
      <c r="AC529" s="631"/>
      <c r="AD529" s="631"/>
      <c r="AE529" s="631"/>
      <c r="AF529" s="631"/>
      <c r="AG529" s="631"/>
      <c r="AH529" s="631"/>
      <c r="AI529" s="631"/>
      <c r="AJ529" s="631"/>
    </row>
    <row r="530" customFormat="false" ht="10" hidden="false" customHeight="false" outlineLevel="0" collapsed="false">
      <c r="B530" s="631"/>
      <c r="C530" s="631"/>
      <c r="D530" s="631"/>
      <c r="E530" s="631"/>
      <c r="F530" s="631"/>
      <c r="G530" s="631"/>
      <c r="H530" s="704"/>
      <c r="I530" s="704"/>
      <c r="J530" s="631"/>
      <c r="K530" s="631"/>
      <c r="L530" s="631"/>
      <c r="M530" s="631"/>
      <c r="N530" s="631"/>
      <c r="O530" s="631"/>
      <c r="P530" s="631"/>
      <c r="Q530" s="631"/>
      <c r="R530" s="631"/>
      <c r="S530" s="631"/>
      <c r="T530" s="631"/>
      <c r="U530" s="631"/>
      <c r="V530" s="631"/>
      <c r="W530" s="631"/>
      <c r="X530" s="631"/>
      <c r="Y530" s="631"/>
      <c r="Z530" s="631"/>
      <c r="AA530" s="631"/>
      <c r="AB530" s="631"/>
      <c r="AC530" s="631"/>
      <c r="AD530" s="631"/>
      <c r="AE530" s="631"/>
      <c r="AF530" s="631"/>
      <c r="AG530" s="631"/>
      <c r="AH530" s="631"/>
      <c r="AI530" s="631"/>
      <c r="AJ530" s="631"/>
    </row>
    <row r="531" customFormat="false" ht="10" hidden="false" customHeight="false" outlineLevel="0" collapsed="false">
      <c r="B531" s="631"/>
      <c r="C531" s="631"/>
      <c r="D531" s="631"/>
      <c r="E531" s="631"/>
      <c r="F531" s="631"/>
      <c r="G531" s="631"/>
      <c r="H531" s="704"/>
      <c r="I531" s="704"/>
      <c r="J531" s="631"/>
      <c r="K531" s="631"/>
      <c r="L531" s="631"/>
      <c r="M531" s="631"/>
      <c r="N531" s="631"/>
      <c r="O531" s="631"/>
      <c r="P531" s="631"/>
      <c r="Q531" s="631"/>
      <c r="R531" s="631"/>
      <c r="S531" s="631"/>
      <c r="T531" s="631"/>
      <c r="U531" s="631"/>
      <c r="V531" s="631"/>
      <c r="W531" s="631"/>
      <c r="X531" s="631"/>
      <c r="Y531" s="631"/>
      <c r="Z531" s="631"/>
      <c r="AA531" s="631"/>
      <c r="AB531" s="631"/>
      <c r="AC531" s="631"/>
      <c r="AD531" s="631"/>
      <c r="AE531" s="631"/>
      <c r="AF531" s="631"/>
      <c r="AG531" s="631"/>
      <c r="AH531" s="631"/>
      <c r="AI531" s="631"/>
      <c r="AJ531" s="631"/>
    </row>
    <row r="532" customFormat="false" ht="10" hidden="false" customHeight="false" outlineLevel="0" collapsed="false">
      <c r="B532" s="631"/>
      <c r="C532" s="631"/>
      <c r="D532" s="631"/>
      <c r="E532" s="631"/>
      <c r="F532" s="631"/>
      <c r="G532" s="631"/>
      <c r="H532" s="704"/>
      <c r="I532" s="704"/>
      <c r="J532" s="631"/>
      <c r="K532" s="631"/>
      <c r="L532" s="631"/>
      <c r="M532" s="631"/>
      <c r="N532" s="631"/>
      <c r="O532" s="631"/>
      <c r="P532" s="631"/>
      <c r="Q532" s="631"/>
      <c r="R532" s="631"/>
      <c r="S532" s="631"/>
      <c r="T532" s="631"/>
      <c r="U532" s="631"/>
      <c r="V532" s="631"/>
      <c r="W532" s="631"/>
      <c r="X532" s="631"/>
      <c r="Y532" s="631"/>
      <c r="Z532" s="631"/>
      <c r="AA532" s="631"/>
      <c r="AB532" s="631"/>
      <c r="AC532" s="631"/>
      <c r="AD532" s="631"/>
      <c r="AE532" s="631"/>
      <c r="AF532" s="631"/>
      <c r="AG532" s="631"/>
      <c r="AH532" s="631"/>
      <c r="AI532" s="631"/>
      <c r="AJ532" s="631"/>
    </row>
    <row r="533" customFormat="false" ht="10" hidden="false" customHeight="false" outlineLevel="0" collapsed="false">
      <c r="B533" s="631"/>
      <c r="C533" s="631"/>
      <c r="D533" s="631"/>
      <c r="E533" s="631"/>
      <c r="F533" s="631"/>
      <c r="G533" s="631"/>
      <c r="H533" s="704"/>
      <c r="I533" s="704"/>
      <c r="J533" s="631"/>
      <c r="K533" s="631"/>
      <c r="L533" s="631"/>
      <c r="M533" s="631"/>
      <c r="N533" s="631"/>
      <c r="O533" s="631"/>
      <c r="P533" s="631"/>
      <c r="Q533" s="631"/>
      <c r="R533" s="631"/>
      <c r="S533" s="631"/>
      <c r="T533" s="631"/>
      <c r="U533" s="631"/>
      <c r="V533" s="631"/>
      <c r="W533" s="631"/>
      <c r="X533" s="631"/>
      <c r="Y533" s="631"/>
      <c r="Z533" s="631"/>
      <c r="AA533" s="631"/>
      <c r="AB533" s="631"/>
      <c r="AC533" s="631"/>
      <c r="AD533" s="631"/>
      <c r="AE533" s="631"/>
      <c r="AF533" s="631"/>
      <c r="AG533" s="631"/>
      <c r="AH533" s="631"/>
      <c r="AI533" s="631"/>
      <c r="AJ533" s="631"/>
    </row>
    <row r="534" customFormat="false" ht="10" hidden="false" customHeight="false" outlineLevel="0" collapsed="false">
      <c r="B534" s="631"/>
      <c r="C534" s="631"/>
      <c r="D534" s="631"/>
      <c r="E534" s="631"/>
      <c r="F534" s="631"/>
      <c r="G534" s="631"/>
      <c r="H534" s="704"/>
      <c r="I534" s="704"/>
      <c r="J534" s="631"/>
      <c r="K534" s="631"/>
      <c r="L534" s="631"/>
      <c r="M534" s="631"/>
      <c r="N534" s="631"/>
      <c r="O534" s="631"/>
      <c r="P534" s="631"/>
      <c r="Q534" s="631"/>
      <c r="R534" s="631"/>
      <c r="S534" s="631"/>
      <c r="T534" s="631"/>
      <c r="U534" s="631"/>
      <c r="V534" s="631"/>
      <c r="W534" s="631"/>
      <c r="X534" s="631"/>
      <c r="Y534" s="631"/>
      <c r="Z534" s="631"/>
      <c r="AA534" s="631"/>
      <c r="AB534" s="631"/>
      <c r="AC534" s="631"/>
      <c r="AD534" s="631"/>
      <c r="AE534" s="631"/>
      <c r="AF534" s="631"/>
      <c r="AG534" s="631"/>
      <c r="AH534" s="631"/>
      <c r="AI534" s="631"/>
      <c r="AJ534" s="631"/>
    </row>
    <row r="535" customFormat="false" ht="10" hidden="false" customHeight="false" outlineLevel="0" collapsed="false">
      <c r="B535" s="631"/>
      <c r="C535" s="631"/>
      <c r="D535" s="631"/>
      <c r="E535" s="631"/>
      <c r="F535" s="631"/>
      <c r="G535" s="631"/>
      <c r="H535" s="704"/>
      <c r="I535" s="704"/>
      <c r="J535" s="631"/>
      <c r="K535" s="631"/>
      <c r="L535" s="631"/>
      <c r="M535" s="631"/>
      <c r="N535" s="631"/>
      <c r="O535" s="631"/>
      <c r="P535" s="631"/>
      <c r="Q535" s="631"/>
      <c r="R535" s="631"/>
      <c r="S535" s="631"/>
      <c r="T535" s="631"/>
      <c r="U535" s="631"/>
      <c r="V535" s="631"/>
      <c r="W535" s="631"/>
      <c r="X535" s="631"/>
      <c r="Y535" s="631"/>
      <c r="Z535" s="631"/>
      <c r="AA535" s="631"/>
      <c r="AB535" s="631"/>
      <c r="AC535" s="631"/>
      <c r="AD535" s="631"/>
      <c r="AE535" s="631"/>
      <c r="AF535" s="631"/>
      <c r="AG535" s="631"/>
      <c r="AH535" s="631"/>
      <c r="AI535" s="631"/>
      <c r="AJ535" s="631"/>
    </row>
    <row r="536" customFormat="false" ht="10" hidden="false" customHeight="false" outlineLevel="0" collapsed="false">
      <c r="B536" s="631"/>
      <c r="C536" s="631"/>
      <c r="D536" s="631"/>
      <c r="E536" s="631"/>
      <c r="F536" s="631"/>
      <c r="G536" s="631"/>
      <c r="H536" s="704"/>
      <c r="I536" s="704"/>
      <c r="J536" s="631"/>
      <c r="K536" s="631"/>
      <c r="L536" s="631"/>
      <c r="M536" s="631"/>
      <c r="N536" s="631"/>
      <c r="O536" s="631"/>
      <c r="P536" s="631"/>
      <c r="Q536" s="631"/>
      <c r="R536" s="631"/>
      <c r="S536" s="631"/>
      <c r="T536" s="631"/>
      <c r="U536" s="631"/>
      <c r="V536" s="631"/>
      <c r="W536" s="631"/>
      <c r="X536" s="631"/>
      <c r="Y536" s="631"/>
      <c r="Z536" s="631"/>
      <c r="AA536" s="631"/>
      <c r="AB536" s="631"/>
      <c r="AC536" s="631"/>
      <c r="AD536" s="631"/>
      <c r="AE536" s="631"/>
      <c r="AF536" s="631"/>
      <c r="AG536" s="631"/>
      <c r="AH536" s="631"/>
      <c r="AI536" s="631"/>
      <c r="AJ536" s="631"/>
    </row>
    <row r="537" customFormat="false" ht="10" hidden="false" customHeight="false" outlineLevel="0" collapsed="false">
      <c r="B537" s="631"/>
      <c r="C537" s="631"/>
    </row>
    <row r="538" customFormat="false" ht="10" hidden="false" customHeight="false" outlineLevel="0" collapsed="false">
      <c r="B538" s="631"/>
    </row>
  </sheetData>
  <autoFilter ref="A4:AJ24"/>
  <mergeCells count="9">
    <mergeCell ref="A3:C3"/>
    <mergeCell ref="D3:F3"/>
    <mergeCell ref="G3:I3"/>
    <mergeCell ref="J3:K3"/>
    <mergeCell ref="L3:M3"/>
    <mergeCell ref="N3:T3"/>
    <mergeCell ref="U3:AA3"/>
    <mergeCell ref="AB3:AH3"/>
    <mergeCell ref="AI3:AJ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amp;P di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J727"/>
  <sheetViews>
    <sheetView showFormulas="false" showGridLines="true" showRowColHeaders="true" showZeros="true" rightToLeft="false" tabSelected="false" showOutlineSymbols="true" defaultGridColor="true" view="normal" topLeftCell="A53" colorId="64" zoomScale="90" zoomScaleNormal="90" zoomScalePageLayoutView="100" workbookViewId="0">
      <selection pane="topLeft" activeCell="E6" activeCellId="0" sqref="E6"/>
    </sheetView>
  </sheetViews>
  <sheetFormatPr defaultColWidth="9.171875" defaultRowHeight="10" zeroHeight="false" outlineLevelRow="0" outlineLevelCol="0"/>
  <cols>
    <col collapsed="false" customWidth="true" hidden="false" outlineLevel="0" max="1" min="1" style="582" width="4.81"/>
    <col collapsed="false" customWidth="true" hidden="false" outlineLevel="0" max="2" min="2" style="583" width="6.17"/>
    <col collapsed="false" customWidth="true" hidden="false" outlineLevel="0" max="3" min="3" style="583" width="4.81"/>
    <col collapsed="false" customWidth="true" hidden="false" outlineLevel="0" max="4" min="4" style="583" width="6.44"/>
    <col collapsed="false" customWidth="true" hidden="false" outlineLevel="0" max="5" min="5" style="583" width="16.44"/>
    <col collapsed="false" customWidth="true" hidden="false" outlineLevel="0" max="6" min="6" style="583" width="16.53"/>
    <col collapsed="false" customWidth="true" hidden="false" outlineLevel="0" max="7" min="7" style="583" width="4.17"/>
    <col collapsed="false" customWidth="true" hidden="false" outlineLevel="0" max="8" min="8" style="584" width="9.81"/>
    <col collapsed="false" customWidth="true" hidden="false" outlineLevel="0" max="9" min="9" style="584" width="9.44"/>
    <col collapsed="false" customWidth="true" hidden="false" outlineLevel="0" max="10" min="10" style="583" width="20.26"/>
    <col collapsed="false" customWidth="true" hidden="false" outlineLevel="0" max="11" min="11" style="688" width="53.81"/>
    <col collapsed="false" customWidth="true" hidden="false" outlineLevel="0" max="13" min="12" style="583" width="4.53"/>
    <col collapsed="false" customWidth="true" hidden="false" outlineLevel="0" max="14" min="14" style="583" width="13.53"/>
    <col collapsed="false" customWidth="true" hidden="false" outlineLevel="0" max="15" min="15" style="583" width="11.17"/>
    <col collapsed="false" customWidth="true" hidden="false" outlineLevel="0" max="16" min="16" style="583" width="8.17"/>
    <col collapsed="false" customWidth="true" hidden="false" outlineLevel="0" max="17" min="17" style="583" width="5.44"/>
    <col collapsed="false" customWidth="true" hidden="false" outlineLevel="0" max="18" min="18" style="583" width="7.53"/>
    <col collapsed="false" customWidth="true" hidden="false" outlineLevel="0" max="19" min="19" style="583" width="7.81"/>
    <col collapsed="false" customWidth="true" hidden="false" outlineLevel="0" max="20" min="20" style="583" width="7.44"/>
    <col collapsed="false" customWidth="true" hidden="false" outlineLevel="0" max="21" min="21" style="583" width="14.26"/>
    <col collapsed="false" customWidth="true" hidden="false" outlineLevel="0" max="22" min="22" style="583" width="5.53"/>
    <col collapsed="false" customWidth="true" hidden="false" outlineLevel="0" max="24" min="23" style="583" width="7.17"/>
    <col collapsed="false" customWidth="true" hidden="false" outlineLevel="0" max="25" min="25" style="583" width="5.81"/>
    <col collapsed="false" customWidth="true" hidden="false" outlineLevel="0" max="26" min="26" style="583" width="5.99"/>
    <col collapsed="false" customWidth="true" hidden="false" outlineLevel="0" max="27" min="27" style="583" width="6.44"/>
    <col collapsed="false" customWidth="true" hidden="false" outlineLevel="0" max="28" min="28" style="583" width="12.53"/>
    <col collapsed="false" customWidth="true" hidden="false" outlineLevel="0" max="29" min="29" style="583" width="6.17"/>
    <col collapsed="false" customWidth="true" hidden="false" outlineLevel="0" max="30" min="30" style="583" width="5.72"/>
    <col collapsed="false" customWidth="true" hidden="false" outlineLevel="0" max="31" min="31" style="583" width="6.53"/>
    <col collapsed="false" customWidth="true" hidden="false" outlineLevel="0" max="32" min="32" style="583" width="5.81"/>
    <col collapsed="false" customWidth="true" hidden="false" outlineLevel="0" max="33" min="33" style="583" width="7.72"/>
    <col collapsed="false" customWidth="true" hidden="false" outlineLevel="0" max="34" min="34" style="583" width="4.99"/>
    <col collapsed="false" customWidth="true" hidden="false" outlineLevel="0" max="35" min="35" style="583" width="9.26"/>
    <col collapsed="false" customWidth="true" hidden="false" outlineLevel="0" max="36" min="36" style="583" width="17.81"/>
    <col collapsed="false" customWidth="false" hidden="false" outlineLevel="0" max="257" min="37" style="583" width="9.17"/>
  </cols>
  <sheetData>
    <row r="1" customFormat="false" ht="11" hidden="false" customHeight="false" outlineLevel="0" collapsed="false">
      <c r="B1" s="585" t="s">
        <v>3882</v>
      </c>
      <c r="C1" s="586"/>
      <c r="D1" s="586"/>
      <c r="E1" s="586"/>
      <c r="F1" s="586"/>
      <c r="G1" s="586"/>
      <c r="H1" s="586"/>
      <c r="I1" s="586"/>
      <c r="J1" s="586"/>
      <c r="K1" s="749"/>
    </row>
    <row r="2" customFormat="false" ht="11" hidden="false" customHeight="false" outlineLevel="0" collapsed="false"/>
    <row r="3" customFormat="false" ht="22" hidden="false" customHeight="true" outlineLevel="0" collapsed="false">
      <c r="A3" s="717" t="s">
        <v>1</v>
      </c>
      <c r="B3" s="717"/>
      <c r="C3" s="717"/>
      <c r="D3" s="588" t="s">
        <v>2</v>
      </c>
      <c r="E3" s="588"/>
      <c r="F3" s="588"/>
      <c r="G3" s="589" t="s">
        <v>3</v>
      </c>
      <c r="H3" s="589"/>
      <c r="I3" s="589"/>
      <c r="J3" s="750" t="s">
        <v>3347</v>
      </c>
      <c r="K3" s="751"/>
      <c r="L3" s="589" t="s">
        <v>3883</v>
      </c>
      <c r="M3" s="589"/>
      <c r="N3" s="589" t="s">
        <v>5</v>
      </c>
      <c r="O3" s="589"/>
      <c r="P3" s="589"/>
      <c r="Q3" s="589"/>
      <c r="R3" s="589"/>
      <c r="S3" s="589"/>
      <c r="T3" s="589"/>
      <c r="U3" s="589" t="s">
        <v>6</v>
      </c>
      <c r="V3" s="589"/>
      <c r="W3" s="589"/>
      <c r="X3" s="589"/>
      <c r="Y3" s="589"/>
      <c r="Z3" s="589"/>
      <c r="AA3" s="589"/>
      <c r="AB3" s="589" t="s">
        <v>7</v>
      </c>
      <c r="AC3" s="589"/>
      <c r="AD3" s="589"/>
      <c r="AE3" s="589"/>
      <c r="AF3" s="589"/>
      <c r="AG3" s="589"/>
      <c r="AH3" s="589"/>
      <c r="AI3" s="589" t="s">
        <v>9</v>
      </c>
      <c r="AJ3" s="589"/>
    </row>
    <row r="4" customFormat="false" ht="89.25" hidden="false" customHeight="true" outlineLevel="0" collapsed="false">
      <c r="A4" s="592" t="s">
        <v>10</v>
      </c>
      <c r="B4" s="593" t="s">
        <v>3884</v>
      </c>
      <c r="C4" s="594" t="s">
        <v>11</v>
      </c>
      <c r="D4" s="595" t="s">
        <v>12</v>
      </c>
      <c r="E4" s="595" t="s">
        <v>13</v>
      </c>
      <c r="F4" s="596" t="s">
        <v>14</v>
      </c>
      <c r="G4" s="597" t="s">
        <v>15</v>
      </c>
      <c r="H4" s="595" t="s">
        <v>16</v>
      </c>
      <c r="I4" s="596" t="s">
        <v>17</v>
      </c>
      <c r="J4" s="595" t="s">
        <v>18</v>
      </c>
      <c r="K4" s="752" t="s">
        <v>19</v>
      </c>
      <c r="L4" s="598" t="s">
        <v>20</v>
      </c>
      <c r="M4" s="594" t="s">
        <v>21</v>
      </c>
      <c r="N4" s="595" t="s">
        <v>22</v>
      </c>
      <c r="O4" s="595" t="s">
        <v>23</v>
      </c>
      <c r="P4" s="595" t="s">
        <v>24</v>
      </c>
      <c r="Q4" s="597" t="s">
        <v>25</v>
      </c>
      <c r="R4" s="597" t="s">
        <v>26</v>
      </c>
      <c r="S4" s="597" t="s">
        <v>27</v>
      </c>
      <c r="T4" s="599" t="s">
        <v>28</v>
      </c>
      <c r="U4" s="595" t="s">
        <v>22</v>
      </c>
      <c r="V4" s="595" t="s">
        <v>23</v>
      </c>
      <c r="W4" s="595" t="s">
        <v>24</v>
      </c>
      <c r="X4" s="597" t="s">
        <v>25</v>
      </c>
      <c r="Y4" s="597" t="s">
        <v>26</v>
      </c>
      <c r="Z4" s="597" t="s">
        <v>27</v>
      </c>
      <c r="AA4" s="599" t="s">
        <v>28</v>
      </c>
      <c r="AB4" s="595" t="s">
        <v>22</v>
      </c>
      <c r="AC4" s="595" t="s">
        <v>23</v>
      </c>
      <c r="AD4" s="595" t="s">
        <v>24</v>
      </c>
      <c r="AE4" s="598" t="s">
        <v>25</v>
      </c>
      <c r="AF4" s="598" t="s">
        <v>26</v>
      </c>
      <c r="AG4" s="598" t="s">
        <v>27</v>
      </c>
      <c r="AH4" s="594" t="s">
        <v>28</v>
      </c>
      <c r="AI4" s="595" t="s">
        <v>29</v>
      </c>
      <c r="AJ4" s="718" t="s">
        <v>3886</v>
      </c>
    </row>
    <row r="5" s="620" customFormat="true" ht="246.65" hidden="true" customHeight="true" outlineLevel="0" collapsed="false">
      <c r="A5" s="621" t="n">
        <v>1</v>
      </c>
      <c r="B5" s="646" t="s">
        <v>432</v>
      </c>
      <c r="C5" s="753" t="s">
        <v>432</v>
      </c>
      <c r="D5" s="602" t="s">
        <v>1224</v>
      </c>
      <c r="E5" s="603" t="s">
        <v>3918</v>
      </c>
      <c r="F5" s="604" t="s">
        <v>4642</v>
      </c>
      <c r="G5" s="605" t="s">
        <v>35</v>
      </c>
      <c r="H5" s="606" t="n">
        <v>44197</v>
      </c>
      <c r="I5" s="607" t="n">
        <v>44561</v>
      </c>
      <c r="J5" s="754" t="s">
        <v>4643</v>
      </c>
      <c r="K5" s="662" t="s">
        <v>4644</v>
      </c>
      <c r="L5" s="624" t="s">
        <v>38</v>
      </c>
      <c r="M5" s="625" t="s">
        <v>38</v>
      </c>
      <c r="N5" s="608" t="s">
        <v>4645</v>
      </c>
      <c r="O5" s="608" t="s">
        <v>1331</v>
      </c>
      <c r="P5" s="612" t="n">
        <v>0.7</v>
      </c>
      <c r="Q5" s="661" t="s">
        <v>4646</v>
      </c>
      <c r="R5" s="631" t="s">
        <v>4647</v>
      </c>
      <c r="S5" s="631" t="s">
        <v>3994</v>
      </c>
      <c r="T5" s="755" t="s">
        <v>3432</v>
      </c>
      <c r="U5" s="612" t="n">
        <v>0.3</v>
      </c>
      <c r="V5" s="756"/>
      <c r="W5" s="756"/>
      <c r="X5" s="757"/>
      <c r="Y5" s="608"/>
      <c r="Z5" s="640"/>
      <c r="AA5" s="758"/>
      <c r="AB5" s="643"/>
      <c r="AC5" s="640"/>
      <c r="AD5" s="640"/>
      <c r="AE5" s="633"/>
      <c r="AF5" s="640"/>
      <c r="AG5" s="640"/>
      <c r="AH5" s="642"/>
      <c r="AI5" s="635"/>
      <c r="AJ5" s="643"/>
    </row>
    <row r="6" s="620" customFormat="true" ht="81.65" hidden="true" customHeight="true" outlineLevel="0" collapsed="false">
      <c r="A6" s="638" t="n">
        <v>2</v>
      </c>
      <c r="B6" s="646" t="s">
        <v>433</v>
      </c>
      <c r="C6" s="637" t="s">
        <v>432</v>
      </c>
      <c r="D6" s="602" t="s">
        <v>1224</v>
      </c>
      <c r="E6" s="603" t="s">
        <v>3918</v>
      </c>
      <c r="F6" s="604" t="s">
        <v>4642</v>
      </c>
      <c r="G6" s="605" t="s">
        <v>35</v>
      </c>
      <c r="H6" s="606" t="n">
        <v>44197</v>
      </c>
      <c r="I6" s="607" t="n">
        <v>44561</v>
      </c>
      <c r="J6" s="759" t="s">
        <v>4648</v>
      </c>
      <c r="K6" s="662" t="s">
        <v>4649</v>
      </c>
      <c r="L6" s="624" t="s">
        <v>38</v>
      </c>
      <c r="M6" s="625" t="s">
        <v>38</v>
      </c>
      <c r="N6" s="608" t="s">
        <v>4650</v>
      </c>
      <c r="O6" s="608" t="s">
        <v>1331</v>
      </c>
      <c r="P6" s="608" t="s">
        <v>43</v>
      </c>
      <c r="Q6" s="612" t="n">
        <v>0.5</v>
      </c>
      <c r="R6" s="626" t="s">
        <v>4651</v>
      </c>
      <c r="S6" s="640"/>
      <c r="T6" s="641"/>
      <c r="U6" s="719"/>
      <c r="V6" s="608" t="s">
        <v>1331</v>
      </c>
      <c r="W6" s="631" t="s">
        <v>43</v>
      </c>
      <c r="X6" s="612" t="n">
        <v>0.5</v>
      </c>
      <c r="Y6" s="633" t="s">
        <v>4316</v>
      </c>
      <c r="Z6" s="633" t="s">
        <v>2785</v>
      </c>
      <c r="AA6" s="642"/>
      <c r="AB6" s="640"/>
      <c r="AC6" s="640"/>
      <c r="AD6" s="640"/>
      <c r="AE6" s="633"/>
      <c r="AF6" s="640"/>
      <c r="AG6" s="640"/>
      <c r="AH6" s="642"/>
      <c r="AI6" s="635"/>
      <c r="AJ6" s="643"/>
    </row>
    <row r="7" s="620" customFormat="true" ht="153" hidden="true" customHeight="true" outlineLevel="0" collapsed="false">
      <c r="A7" s="638" t="n">
        <v>3</v>
      </c>
      <c r="B7" s="646" t="s">
        <v>434</v>
      </c>
      <c r="C7" s="637" t="s">
        <v>432</v>
      </c>
      <c r="D7" s="602" t="s">
        <v>1224</v>
      </c>
      <c r="E7" s="603" t="s">
        <v>3918</v>
      </c>
      <c r="F7" s="604" t="s">
        <v>4642</v>
      </c>
      <c r="G7" s="605" t="s">
        <v>35</v>
      </c>
      <c r="H7" s="606" t="n">
        <v>44197</v>
      </c>
      <c r="I7" s="607" t="n">
        <v>44561</v>
      </c>
      <c r="J7" s="759" t="s">
        <v>4652</v>
      </c>
      <c r="K7" s="662" t="s">
        <v>4653</v>
      </c>
      <c r="L7" s="624" t="s">
        <v>38</v>
      </c>
      <c r="M7" s="625" t="s">
        <v>38</v>
      </c>
      <c r="N7" s="608" t="s">
        <v>4654</v>
      </c>
      <c r="O7" s="608" t="s">
        <v>1331</v>
      </c>
      <c r="P7" s="608" t="s">
        <v>43</v>
      </c>
      <c r="Q7" s="612" t="n">
        <v>0.5</v>
      </c>
      <c r="R7" s="626" t="s">
        <v>3943</v>
      </c>
      <c r="S7" s="640"/>
      <c r="T7" s="641"/>
      <c r="U7" s="608" t="s">
        <v>4655</v>
      </c>
      <c r="V7" s="608" t="s">
        <v>1331</v>
      </c>
      <c r="W7" s="631" t="s">
        <v>43</v>
      </c>
      <c r="X7" s="612" t="n">
        <v>0.5</v>
      </c>
      <c r="Y7" s="626" t="s">
        <v>4656</v>
      </c>
      <c r="Z7" s="640"/>
      <c r="AA7" s="641"/>
      <c r="AB7" s="640"/>
      <c r="AC7" s="640"/>
      <c r="AD7" s="640"/>
      <c r="AE7" s="633"/>
      <c r="AF7" s="640"/>
      <c r="AG7" s="640"/>
      <c r="AH7" s="642"/>
      <c r="AI7" s="635"/>
      <c r="AJ7" s="643"/>
    </row>
    <row r="8" s="620" customFormat="true" ht="100.9" hidden="true" customHeight="true" outlineLevel="0" collapsed="false">
      <c r="A8" s="621" t="n">
        <v>4</v>
      </c>
      <c r="B8" s="646" t="s">
        <v>4561</v>
      </c>
      <c r="C8" s="637" t="s">
        <v>433</v>
      </c>
      <c r="D8" s="583" t="s">
        <v>1224</v>
      </c>
      <c r="E8" s="603" t="s">
        <v>3918</v>
      </c>
      <c r="F8" s="604" t="s">
        <v>4642</v>
      </c>
      <c r="G8" s="605" t="s">
        <v>35</v>
      </c>
      <c r="H8" s="606" t="n">
        <v>44197</v>
      </c>
      <c r="I8" s="607" t="n">
        <v>44561</v>
      </c>
      <c r="J8" s="759" t="s">
        <v>4657</v>
      </c>
      <c r="K8" s="760" t="s">
        <v>4658</v>
      </c>
      <c r="L8" s="624" t="s">
        <v>38</v>
      </c>
      <c r="M8" s="625" t="s">
        <v>38</v>
      </c>
      <c r="N8" s="608" t="s">
        <v>4659</v>
      </c>
      <c r="O8" s="670" t="s">
        <v>40</v>
      </c>
      <c r="P8" s="608" t="s">
        <v>43</v>
      </c>
      <c r="Q8" s="612" t="n">
        <v>0.5</v>
      </c>
      <c r="R8" s="626" t="n">
        <v>1</v>
      </c>
      <c r="S8" s="640"/>
      <c r="T8" s="641"/>
      <c r="U8" s="631" t="s">
        <v>4660</v>
      </c>
      <c r="V8" s="608" t="s">
        <v>1331</v>
      </c>
      <c r="W8" s="631" t="s">
        <v>43</v>
      </c>
      <c r="X8" s="612" t="n">
        <v>0.5</v>
      </c>
      <c r="Y8" s="583" t="s">
        <v>920</v>
      </c>
      <c r="Z8" s="640"/>
      <c r="AA8" s="642"/>
      <c r="AB8" s="640"/>
      <c r="AC8" s="640"/>
      <c r="AD8" s="640"/>
      <c r="AE8" s="633"/>
      <c r="AF8" s="640"/>
      <c r="AG8" s="640"/>
      <c r="AH8" s="642"/>
      <c r="AI8" s="635"/>
      <c r="AJ8" s="643"/>
    </row>
    <row r="9" s="620" customFormat="true" ht="100.5" hidden="true" customHeight="true" outlineLevel="0" collapsed="false">
      <c r="A9" s="638" t="n">
        <v>7</v>
      </c>
      <c r="B9" s="646" t="s">
        <v>4577</v>
      </c>
      <c r="C9" s="637" t="s">
        <v>432</v>
      </c>
      <c r="D9" s="602" t="s">
        <v>1224</v>
      </c>
      <c r="E9" s="603" t="s">
        <v>3926</v>
      </c>
      <c r="F9" s="604" t="s">
        <v>4642</v>
      </c>
      <c r="G9" s="605" t="s">
        <v>35</v>
      </c>
      <c r="H9" s="606" t="n">
        <v>44197</v>
      </c>
      <c r="I9" s="607" t="n">
        <v>44561</v>
      </c>
      <c r="J9" s="608" t="s">
        <v>4661</v>
      </c>
      <c r="K9" s="662" t="s">
        <v>4662</v>
      </c>
      <c r="L9" s="624" t="s">
        <v>38</v>
      </c>
      <c r="M9" s="625" t="s">
        <v>38</v>
      </c>
      <c r="N9" s="608" t="s">
        <v>4663</v>
      </c>
      <c r="O9" s="608" t="s">
        <v>3994</v>
      </c>
      <c r="P9" s="608" t="s">
        <v>43</v>
      </c>
      <c r="Q9" s="612" t="n">
        <v>1</v>
      </c>
      <c r="R9" s="720"/>
      <c r="S9" s="631"/>
      <c r="T9" s="632"/>
      <c r="U9" s="631"/>
      <c r="V9" s="631"/>
      <c r="W9" s="631"/>
      <c r="X9" s="633"/>
      <c r="Y9" s="631"/>
      <c r="Z9" s="631"/>
      <c r="AA9" s="634"/>
      <c r="AB9" s="631"/>
      <c r="AC9" s="631"/>
      <c r="AD9" s="631"/>
      <c r="AE9" s="633"/>
      <c r="AF9" s="631"/>
      <c r="AG9" s="631"/>
      <c r="AH9" s="634"/>
      <c r="AI9" s="635"/>
      <c r="AJ9" s="636"/>
    </row>
    <row r="10" s="620" customFormat="true" ht="104.5" hidden="true" customHeight="true" outlineLevel="0" collapsed="false">
      <c r="A10" s="621" t="n">
        <v>8</v>
      </c>
      <c r="B10" s="646" t="s">
        <v>4582</v>
      </c>
      <c r="C10" s="637" t="s">
        <v>433</v>
      </c>
      <c r="D10" s="602" t="s">
        <v>1224</v>
      </c>
      <c r="E10" s="603" t="s">
        <v>3926</v>
      </c>
      <c r="F10" s="604" t="s">
        <v>4642</v>
      </c>
      <c r="G10" s="605" t="s">
        <v>35</v>
      </c>
      <c r="H10" s="606" t="n">
        <v>44197</v>
      </c>
      <c r="I10" s="607" t="n">
        <v>44561</v>
      </c>
      <c r="J10" s="608" t="s">
        <v>4664</v>
      </c>
      <c r="K10" s="662" t="s">
        <v>4665</v>
      </c>
      <c r="L10" s="624" t="s">
        <v>38</v>
      </c>
      <c r="M10" s="625" t="s">
        <v>38</v>
      </c>
      <c r="N10" s="608" t="s">
        <v>4666</v>
      </c>
      <c r="O10" s="670" t="s">
        <v>40</v>
      </c>
      <c r="P10" s="608" t="s">
        <v>43</v>
      </c>
      <c r="Q10" s="612" t="n">
        <v>0.5</v>
      </c>
      <c r="R10" s="626" t="s">
        <v>4316</v>
      </c>
      <c r="S10" s="631"/>
      <c r="T10" s="632"/>
      <c r="U10" s="631" t="s">
        <v>4667</v>
      </c>
      <c r="V10" s="631" t="s">
        <v>1331</v>
      </c>
      <c r="W10" s="631" t="s">
        <v>43</v>
      </c>
      <c r="X10" s="612" t="n">
        <v>0.5</v>
      </c>
      <c r="Y10" s="631" t="s">
        <v>2144</v>
      </c>
      <c r="Z10" s="631"/>
      <c r="AA10" s="634"/>
      <c r="AB10" s="631"/>
      <c r="AC10" s="631"/>
      <c r="AD10" s="631"/>
      <c r="AE10" s="633"/>
      <c r="AF10" s="631"/>
      <c r="AG10" s="631"/>
      <c r="AH10" s="634"/>
      <c r="AI10" s="635"/>
      <c r="AJ10" s="636"/>
    </row>
    <row r="11" s="620" customFormat="true" ht="153" hidden="true" customHeight="true" outlineLevel="0" collapsed="false">
      <c r="A11" s="621" t="n">
        <v>9</v>
      </c>
      <c r="B11" s="646" t="s">
        <v>4586</v>
      </c>
      <c r="C11" s="637" t="s">
        <v>432</v>
      </c>
      <c r="D11" s="602" t="s">
        <v>1224</v>
      </c>
      <c r="E11" s="603" t="s">
        <v>3926</v>
      </c>
      <c r="F11" s="604" t="s">
        <v>4668</v>
      </c>
      <c r="G11" s="605" t="s">
        <v>35</v>
      </c>
      <c r="H11" s="606" t="n">
        <v>44197</v>
      </c>
      <c r="I11" s="607" t="n">
        <v>44561</v>
      </c>
      <c r="J11" s="608" t="s">
        <v>4669</v>
      </c>
      <c r="K11" s="662" t="s">
        <v>4670</v>
      </c>
      <c r="L11" s="624" t="s">
        <v>38</v>
      </c>
      <c r="M11" s="625" t="s">
        <v>38</v>
      </c>
      <c r="N11" s="608" t="s">
        <v>4671</v>
      </c>
      <c r="O11" s="670" t="s">
        <v>40</v>
      </c>
      <c r="P11" s="608" t="s">
        <v>43</v>
      </c>
      <c r="Q11" s="612" t="n">
        <v>0.5</v>
      </c>
      <c r="R11" s="626" t="s">
        <v>3411</v>
      </c>
      <c r="S11" s="640"/>
      <c r="T11" s="641"/>
      <c r="U11" s="631" t="s">
        <v>4672</v>
      </c>
      <c r="V11" s="631" t="s">
        <v>1331</v>
      </c>
      <c r="W11" s="631" t="s">
        <v>43</v>
      </c>
      <c r="X11" s="612" t="n">
        <v>0.5</v>
      </c>
      <c r="Y11" s="631" t="s">
        <v>3949</v>
      </c>
      <c r="Z11" s="640"/>
      <c r="AA11" s="642"/>
      <c r="AB11" s="608"/>
      <c r="AC11" s="640"/>
      <c r="AD11" s="640"/>
      <c r="AE11" s="633"/>
      <c r="AF11" s="640"/>
      <c r="AG11" s="640"/>
      <c r="AH11" s="642"/>
      <c r="AI11" s="635"/>
      <c r="AJ11" s="643"/>
    </row>
    <row r="12" s="620" customFormat="true" ht="170.5" hidden="true" customHeight="true" outlineLevel="0" collapsed="false">
      <c r="A12" s="621" t="n">
        <v>10</v>
      </c>
      <c r="B12" s="646" t="s">
        <v>4593</v>
      </c>
      <c r="C12" s="637" t="s">
        <v>434</v>
      </c>
      <c r="D12" s="602"/>
      <c r="E12" s="603" t="s">
        <v>3968</v>
      </c>
      <c r="F12" s="604" t="s">
        <v>4673</v>
      </c>
      <c r="G12" s="605" t="s">
        <v>35</v>
      </c>
      <c r="H12" s="606" t="n">
        <v>44197</v>
      </c>
      <c r="I12" s="607" t="n">
        <v>44561</v>
      </c>
      <c r="J12" s="608" t="s">
        <v>4674</v>
      </c>
      <c r="K12" s="662" t="s">
        <v>4675</v>
      </c>
      <c r="L12" s="624" t="s">
        <v>38</v>
      </c>
      <c r="M12" s="625" t="s">
        <v>38</v>
      </c>
      <c r="N12" s="608" t="s">
        <v>4676</v>
      </c>
      <c r="O12" s="670" t="s">
        <v>1331</v>
      </c>
      <c r="P12" s="608" t="s">
        <v>43</v>
      </c>
      <c r="Q12" s="612" t="n">
        <v>0.5</v>
      </c>
      <c r="R12" s="626" t="n">
        <v>1</v>
      </c>
      <c r="S12" s="640"/>
      <c r="T12" s="641"/>
      <c r="U12" s="631" t="s">
        <v>4677</v>
      </c>
      <c r="V12" s="608" t="s">
        <v>1331</v>
      </c>
      <c r="W12" s="631" t="s">
        <v>43</v>
      </c>
      <c r="X12" s="612" t="n">
        <v>0.25</v>
      </c>
      <c r="Y12" s="630" t="s">
        <v>3976</v>
      </c>
      <c r="Z12" s="640"/>
      <c r="AA12" s="642"/>
      <c r="AB12" s="631" t="s">
        <v>4678</v>
      </c>
      <c r="AC12" s="631" t="s">
        <v>40</v>
      </c>
      <c r="AD12" s="631" t="s">
        <v>4679</v>
      </c>
      <c r="AE12" s="612" t="n">
        <v>0.25</v>
      </c>
      <c r="AF12" s="657" t="n">
        <v>1</v>
      </c>
      <c r="AG12" s="640"/>
      <c r="AH12" s="642"/>
      <c r="AI12" s="635"/>
      <c r="AJ12" s="643"/>
    </row>
    <row r="13" s="620" customFormat="true" ht="170.5" hidden="true" customHeight="true" outlineLevel="0" collapsed="false">
      <c r="A13" s="621" t="n">
        <v>18</v>
      </c>
      <c r="B13" s="646" t="s">
        <v>4597</v>
      </c>
      <c r="C13" s="629" t="s">
        <v>429</v>
      </c>
      <c r="D13" s="602"/>
      <c r="E13" s="603" t="s">
        <v>3968</v>
      </c>
      <c r="F13" s="604" t="s">
        <v>4673</v>
      </c>
      <c r="G13" s="605" t="s">
        <v>4277</v>
      </c>
      <c r="H13" s="606" t="n">
        <v>44197</v>
      </c>
      <c r="I13" s="607" t="n">
        <v>44926</v>
      </c>
      <c r="J13" s="608" t="s">
        <v>4680</v>
      </c>
      <c r="K13" s="761" t="s">
        <v>4681</v>
      </c>
      <c r="L13" s="624" t="s">
        <v>38</v>
      </c>
      <c r="M13" s="625" t="s">
        <v>38</v>
      </c>
      <c r="N13" s="608" t="s">
        <v>4682</v>
      </c>
      <c r="O13" s="670" t="s">
        <v>1331</v>
      </c>
      <c r="P13" s="612" t="s">
        <v>43</v>
      </c>
      <c r="Q13" s="613" t="n">
        <v>0.3</v>
      </c>
      <c r="R13" s="626" t="n">
        <v>1</v>
      </c>
      <c r="S13" s="651"/>
      <c r="T13" s="641"/>
      <c r="U13" s="626" t="s">
        <v>4683</v>
      </c>
      <c r="V13" s="608" t="s">
        <v>1331</v>
      </c>
      <c r="W13" s="626" t="s">
        <v>41</v>
      </c>
      <c r="X13" s="613" t="n">
        <v>0.3</v>
      </c>
      <c r="Y13" s="762" t="n">
        <v>1</v>
      </c>
      <c r="Z13" s="640"/>
      <c r="AA13" s="763"/>
      <c r="AB13" s="756" t="s">
        <v>4684</v>
      </c>
      <c r="AC13" s="626" t="s">
        <v>3985</v>
      </c>
      <c r="AD13" s="613" t="s">
        <v>43</v>
      </c>
      <c r="AE13" s="762" t="n">
        <v>0.4</v>
      </c>
      <c r="AF13" s="764" t="s">
        <v>3973</v>
      </c>
      <c r="AG13" s="643"/>
      <c r="AH13" s="763"/>
      <c r="AI13" s="652"/>
      <c r="AJ13" s="651"/>
    </row>
    <row r="14" s="620" customFormat="true" ht="295.9" hidden="true" customHeight="true" outlineLevel="0" collapsed="false">
      <c r="A14" s="621" t="n">
        <v>11</v>
      </c>
      <c r="B14" s="646" t="s">
        <v>4601</v>
      </c>
      <c r="C14" s="637" t="s">
        <v>434</v>
      </c>
      <c r="D14" s="602"/>
      <c r="E14" s="603" t="s">
        <v>3968</v>
      </c>
      <c r="F14" s="604" t="s">
        <v>4673</v>
      </c>
      <c r="G14" s="605" t="s">
        <v>35</v>
      </c>
      <c r="H14" s="606" t="n">
        <v>44197</v>
      </c>
      <c r="I14" s="607" t="n">
        <v>44561</v>
      </c>
      <c r="J14" s="608" t="s">
        <v>2338</v>
      </c>
      <c r="K14" s="662" t="s">
        <v>4685</v>
      </c>
      <c r="L14" s="624" t="s">
        <v>38</v>
      </c>
      <c r="M14" s="625" t="s">
        <v>38</v>
      </c>
      <c r="N14" s="608" t="s">
        <v>4686</v>
      </c>
      <c r="O14" s="670" t="s">
        <v>1331</v>
      </c>
      <c r="P14" s="608" t="s">
        <v>43</v>
      </c>
      <c r="Q14" s="612" t="n">
        <v>0.4</v>
      </c>
      <c r="R14" s="626" t="s">
        <v>922</v>
      </c>
      <c r="S14" s="640"/>
      <c r="T14" s="641"/>
      <c r="U14" s="608" t="s">
        <v>4687</v>
      </c>
      <c r="V14" s="608" t="s">
        <v>1331</v>
      </c>
      <c r="W14" s="608" t="s">
        <v>43</v>
      </c>
      <c r="X14" s="612" t="n">
        <v>0.3</v>
      </c>
      <c r="Y14" s="626" t="n">
        <v>1</v>
      </c>
      <c r="Z14" s="640"/>
      <c r="AA14" s="641"/>
      <c r="AB14" s="631" t="s">
        <v>4688</v>
      </c>
      <c r="AC14" s="631" t="s">
        <v>4689</v>
      </c>
      <c r="AD14" s="631" t="s">
        <v>41</v>
      </c>
      <c r="AE14" s="612" t="n">
        <v>0.3</v>
      </c>
      <c r="AF14" s="631" t="s">
        <v>4690</v>
      </c>
      <c r="AG14" s="640"/>
      <c r="AH14" s="642"/>
      <c r="AI14" s="635"/>
      <c r="AJ14" s="643"/>
    </row>
    <row r="15" customFormat="false" ht="285.65" hidden="true" customHeight="true" outlineLevel="0" collapsed="false">
      <c r="A15" s="621" t="n">
        <v>12</v>
      </c>
      <c r="B15" s="646" t="s">
        <v>4605</v>
      </c>
      <c r="C15" s="637" t="s">
        <v>434</v>
      </c>
      <c r="D15" s="602"/>
      <c r="E15" s="603" t="s">
        <v>3968</v>
      </c>
      <c r="F15" s="604" t="s">
        <v>4691</v>
      </c>
      <c r="G15" s="605" t="s">
        <v>4286</v>
      </c>
      <c r="H15" s="606" t="n">
        <v>44197</v>
      </c>
      <c r="I15" s="607" t="n">
        <v>45291</v>
      </c>
      <c r="J15" s="608" t="s">
        <v>2330</v>
      </c>
      <c r="K15" s="662" t="s">
        <v>4692</v>
      </c>
      <c r="L15" s="624" t="s">
        <v>38</v>
      </c>
      <c r="M15" s="625" t="s">
        <v>38</v>
      </c>
      <c r="N15" s="608" t="s">
        <v>4693</v>
      </c>
      <c r="O15" s="608" t="s">
        <v>1331</v>
      </c>
      <c r="P15" s="608" t="s">
        <v>43</v>
      </c>
      <c r="Q15" s="612" t="n">
        <v>1</v>
      </c>
      <c r="R15" s="626" t="s">
        <v>3949</v>
      </c>
      <c r="S15" s="640"/>
      <c r="T15" s="641"/>
      <c r="U15" s="608"/>
      <c r="V15" s="608"/>
      <c r="W15" s="608"/>
      <c r="X15" s="633"/>
      <c r="Y15" s="626"/>
      <c r="Z15" s="640"/>
      <c r="AA15" s="641"/>
      <c r="AB15" s="608"/>
      <c r="AC15" s="608"/>
      <c r="AD15" s="608"/>
      <c r="AE15" s="633"/>
      <c r="AF15" s="626"/>
      <c r="AG15" s="640"/>
      <c r="AH15" s="642"/>
      <c r="AI15" s="635"/>
      <c r="AJ15" s="643"/>
    </row>
    <row r="16" s="620" customFormat="true" ht="175.9" hidden="true" customHeight="true" outlineLevel="0" collapsed="false">
      <c r="A16" s="621" t="n">
        <v>13</v>
      </c>
      <c r="B16" s="646" t="s">
        <v>4605</v>
      </c>
      <c r="C16" s="637" t="s">
        <v>432</v>
      </c>
      <c r="D16" s="602"/>
      <c r="E16" s="603" t="s">
        <v>3968</v>
      </c>
      <c r="F16" s="604" t="s">
        <v>181</v>
      </c>
      <c r="G16" s="605" t="s">
        <v>4286</v>
      </c>
      <c r="H16" s="606" t="n">
        <v>44197</v>
      </c>
      <c r="I16" s="607" t="n">
        <v>45291</v>
      </c>
      <c r="J16" s="608" t="s">
        <v>2336</v>
      </c>
      <c r="K16" s="662" t="s">
        <v>4694</v>
      </c>
      <c r="L16" s="624"/>
      <c r="M16" s="625"/>
      <c r="N16" s="608" t="s">
        <v>4695</v>
      </c>
      <c r="O16" s="670" t="s">
        <v>1331</v>
      </c>
      <c r="P16" s="608" t="s">
        <v>43</v>
      </c>
      <c r="Q16" s="612" t="n">
        <v>0.4</v>
      </c>
      <c r="R16" s="626" t="s">
        <v>922</v>
      </c>
      <c r="S16" s="640"/>
      <c r="T16" s="641"/>
      <c r="U16" s="640" t="s">
        <v>4696</v>
      </c>
      <c r="V16" s="608" t="s">
        <v>1331</v>
      </c>
      <c r="W16" s="631" t="s">
        <v>43</v>
      </c>
      <c r="X16" s="612" t="n">
        <v>0.3</v>
      </c>
      <c r="Y16" s="626" t="n">
        <v>1</v>
      </c>
      <c r="Z16" s="640"/>
      <c r="AA16" s="642"/>
      <c r="AB16" s="640" t="s">
        <v>4697</v>
      </c>
      <c r="AC16" s="608" t="s">
        <v>1331</v>
      </c>
      <c r="AD16" s="631" t="s">
        <v>43</v>
      </c>
      <c r="AE16" s="612" t="n">
        <v>0.3</v>
      </c>
      <c r="AF16" s="663" t="s">
        <v>4698</v>
      </c>
      <c r="AG16" s="640"/>
      <c r="AH16" s="642"/>
      <c r="AI16" s="635"/>
      <c r="AJ16" s="643"/>
    </row>
    <row r="17" s="620" customFormat="true" ht="216" hidden="true" customHeight="true" outlineLevel="0" collapsed="false">
      <c r="A17" s="621" t="n">
        <v>14</v>
      </c>
      <c r="B17" s="646" t="s">
        <v>4609</v>
      </c>
      <c r="C17" s="637" t="s">
        <v>434</v>
      </c>
      <c r="D17" s="602"/>
      <c r="E17" s="603" t="s">
        <v>3968</v>
      </c>
      <c r="F17" s="604" t="s">
        <v>181</v>
      </c>
      <c r="G17" s="605" t="s">
        <v>35</v>
      </c>
      <c r="H17" s="606" t="n">
        <v>44197</v>
      </c>
      <c r="I17" s="607" t="n">
        <v>44561</v>
      </c>
      <c r="J17" s="608" t="s">
        <v>4699</v>
      </c>
      <c r="K17" s="662" t="s">
        <v>4700</v>
      </c>
      <c r="L17" s="624" t="s">
        <v>38</v>
      </c>
      <c r="M17" s="625" t="s">
        <v>38</v>
      </c>
      <c r="N17" s="608" t="s">
        <v>4701</v>
      </c>
      <c r="O17" s="670" t="s">
        <v>1331</v>
      </c>
      <c r="P17" s="608" t="s">
        <v>4327</v>
      </c>
      <c r="Q17" s="612" t="n">
        <v>0.5</v>
      </c>
      <c r="R17" s="630" t="s">
        <v>4702</v>
      </c>
      <c r="S17" s="640"/>
      <c r="T17" s="641"/>
      <c r="U17" s="631" t="s">
        <v>4703</v>
      </c>
      <c r="V17" s="608" t="s">
        <v>40</v>
      </c>
      <c r="W17" s="631" t="s">
        <v>41</v>
      </c>
      <c r="X17" s="612" t="n">
        <v>0.5</v>
      </c>
      <c r="Y17" s="640"/>
      <c r="Z17" s="640"/>
      <c r="AA17" s="642"/>
      <c r="AB17" s="640"/>
      <c r="AC17" s="640"/>
      <c r="AD17" s="640"/>
      <c r="AE17" s="633"/>
      <c r="AF17" s="640"/>
      <c r="AG17" s="640"/>
      <c r="AH17" s="642"/>
      <c r="AI17" s="635"/>
      <c r="AJ17" s="643"/>
    </row>
    <row r="18" customFormat="false" ht="295.9" hidden="true" customHeight="true" outlineLevel="0" collapsed="false">
      <c r="A18" s="638" t="n">
        <v>15</v>
      </c>
      <c r="B18" s="646" t="s">
        <v>4613</v>
      </c>
      <c r="C18" s="629" t="s">
        <v>434</v>
      </c>
      <c r="D18" s="602"/>
      <c r="E18" s="603" t="s">
        <v>3114</v>
      </c>
      <c r="F18" s="604" t="s">
        <v>4642</v>
      </c>
      <c r="G18" s="605" t="s">
        <v>35</v>
      </c>
      <c r="H18" s="606" t="n">
        <v>44197</v>
      </c>
      <c r="I18" s="607" t="n">
        <v>44531</v>
      </c>
      <c r="J18" s="608" t="s">
        <v>4704</v>
      </c>
      <c r="K18" s="662" t="s">
        <v>4705</v>
      </c>
      <c r="L18" s="624" t="s">
        <v>38</v>
      </c>
      <c r="M18" s="625" t="s">
        <v>38</v>
      </c>
      <c r="N18" s="656" t="s">
        <v>4706</v>
      </c>
      <c r="O18" s="670" t="s">
        <v>1331</v>
      </c>
      <c r="P18" s="608" t="s">
        <v>4176</v>
      </c>
      <c r="Q18" s="612" t="n">
        <v>0.5</v>
      </c>
      <c r="R18" s="626"/>
      <c r="S18" s="640"/>
      <c r="T18" s="641"/>
      <c r="U18" s="631" t="s">
        <v>4707</v>
      </c>
      <c r="V18" s="608" t="s">
        <v>1331</v>
      </c>
      <c r="W18" s="631" t="s">
        <v>43</v>
      </c>
      <c r="X18" s="612" t="n">
        <v>0.25</v>
      </c>
      <c r="Y18" s="631" t="s">
        <v>4708</v>
      </c>
      <c r="Z18" s="640"/>
      <c r="AA18" s="642"/>
      <c r="AB18" s="631" t="s">
        <v>4709</v>
      </c>
      <c r="AC18" s="631" t="s">
        <v>3985</v>
      </c>
      <c r="AD18" s="612" t="s">
        <v>43</v>
      </c>
      <c r="AE18" s="612" t="n">
        <v>0.25</v>
      </c>
      <c r="AF18" s="631" t="s">
        <v>2144</v>
      </c>
      <c r="AG18" s="640"/>
      <c r="AH18" s="642"/>
      <c r="AI18" s="635"/>
      <c r="AJ18" s="643"/>
    </row>
    <row r="19" customFormat="false" ht="136.9" hidden="true" customHeight="true" outlineLevel="0" collapsed="false">
      <c r="A19" s="638" t="n">
        <v>16</v>
      </c>
      <c r="B19" s="646" t="s">
        <v>4617</v>
      </c>
      <c r="C19" s="629" t="s">
        <v>433</v>
      </c>
      <c r="D19" s="602"/>
      <c r="E19" s="603" t="s">
        <v>3114</v>
      </c>
      <c r="F19" s="604" t="s">
        <v>4642</v>
      </c>
      <c r="G19" s="605" t="s">
        <v>35</v>
      </c>
      <c r="H19" s="606" t="n">
        <v>44197</v>
      </c>
      <c r="I19" s="607" t="n">
        <v>44561</v>
      </c>
      <c r="J19" s="608" t="s">
        <v>4710</v>
      </c>
      <c r="K19" s="662" t="s">
        <v>4711</v>
      </c>
      <c r="L19" s="624" t="s">
        <v>38</v>
      </c>
      <c r="M19" s="625" t="s">
        <v>38</v>
      </c>
      <c r="N19" s="608" t="s">
        <v>4712</v>
      </c>
      <c r="O19" s="670" t="s">
        <v>1331</v>
      </c>
      <c r="P19" s="608" t="s">
        <v>43</v>
      </c>
      <c r="Q19" s="612" t="n">
        <v>1</v>
      </c>
      <c r="R19" s="626" t="s">
        <v>4316</v>
      </c>
      <c r="S19" s="640"/>
      <c r="T19" s="641"/>
      <c r="U19" s="640"/>
      <c r="V19" s="640"/>
      <c r="W19" s="640"/>
      <c r="X19" s="633"/>
      <c r="Y19" s="640"/>
      <c r="Z19" s="640"/>
      <c r="AA19" s="642"/>
      <c r="AB19" s="640"/>
      <c r="AC19" s="640"/>
      <c r="AD19" s="640"/>
      <c r="AE19" s="633"/>
      <c r="AF19" s="640"/>
      <c r="AG19" s="640"/>
      <c r="AH19" s="642"/>
      <c r="AI19" s="635"/>
      <c r="AJ19" s="643"/>
    </row>
    <row r="20" customFormat="false" ht="193.9" hidden="true" customHeight="true" outlineLevel="0" collapsed="false">
      <c r="A20" s="638" t="n">
        <v>17</v>
      </c>
      <c r="B20" s="646" t="s">
        <v>4621</v>
      </c>
      <c r="C20" s="629" t="s">
        <v>432</v>
      </c>
      <c r="D20" s="602"/>
      <c r="E20" s="603" t="s">
        <v>3114</v>
      </c>
      <c r="F20" s="604" t="s">
        <v>4642</v>
      </c>
      <c r="G20" s="605" t="s">
        <v>4277</v>
      </c>
      <c r="H20" s="606" t="n">
        <v>44197</v>
      </c>
      <c r="I20" s="607" t="n">
        <v>44926</v>
      </c>
      <c r="J20" s="608" t="s">
        <v>4713</v>
      </c>
      <c r="K20" s="662" t="s">
        <v>4714</v>
      </c>
      <c r="L20" s="624" t="s">
        <v>38</v>
      </c>
      <c r="M20" s="625" t="s">
        <v>38</v>
      </c>
      <c r="N20" s="608" t="s">
        <v>4715</v>
      </c>
      <c r="O20" s="670" t="s">
        <v>1331</v>
      </c>
      <c r="P20" s="608" t="s">
        <v>3962</v>
      </c>
      <c r="Q20" s="612" t="s">
        <v>4716</v>
      </c>
      <c r="R20" s="613" t="n">
        <v>1</v>
      </c>
      <c r="S20" s="640"/>
      <c r="T20" s="641"/>
      <c r="U20" s="631" t="s">
        <v>4717</v>
      </c>
      <c r="V20" s="608" t="s">
        <v>1331</v>
      </c>
      <c r="W20" s="631" t="s">
        <v>43</v>
      </c>
      <c r="X20" s="633" t="s">
        <v>4718</v>
      </c>
      <c r="Y20" s="631" t="s">
        <v>3949</v>
      </c>
      <c r="Z20" s="640"/>
      <c r="AA20" s="642"/>
      <c r="AB20" s="631" t="s">
        <v>4719</v>
      </c>
      <c r="AC20" s="608" t="s">
        <v>3985</v>
      </c>
      <c r="AD20" s="631" t="s">
        <v>43</v>
      </c>
      <c r="AE20" s="633" t="s">
        <v>4718</v>
      </c>
      <c r="AF20" s="631" t="s">
        <v>2785</v>
      </c>
      <c r="AG20" s="640"/>
      <c r="AH20" s="642"/>
      <c r="AI20" s="635"/>
      <c r="AJ20" s="643"/>
    </row>
    <row r="21" customFormat="false" ht="147" hidden="true" customHeight="true" outlineLevel="0" collapsed="false">
      <c r="A21" s="638" t="n">
        <v>18</v>
      </c>
      <c r="B21" s="646" t="s">
        <v>4626</v>
      </c>
      <c r="C21" s="629" t="s">
        <v>432</v>
      </c>
      <c r="D21" s="602"/>
      <c r="E21" s="603" t="s">
        <v>3114</v>
      </c>
      <c r="F21" s="604" t="s">
        <v>4642</v>
      </c>
      <c r="G21" s="605" t="s">
        <v>4286</v>
      </c>
      <c r="H21" s="606" t="n">
        <v>44197</v>
      </c>
      <c r="I21" s="607" t="n">
        <v>45291</v>
      </c>
      <c r="J21" s="608" t="s">
        <v>4720</v>
      </c>
      <c r="K21" s="662" t="s">
        <v>4721</v>
      </c>
      <c r="L21" s="624" t="s">
        <v>38</v>
      </c>
      <c r="M21" s="625" t="s">
        <v>38</v>
      </c>
      <c r="N21" s="608" t="s">
        <v>4722</v>
      </c>
      <c r="O21" s="670" t="s">
        <v>1331</v>
      </c>
      <c r="P21" s="608" t="s">
        <v>3962</v>
      </c>
      <c r="Q21" s="612" t="s">
        <v>4716</v>
      </c>
      <c r="R21" s="613" t="s">
        <v>4723</v>
      </c>
      <c r="S21" s="640"/>
      <c r="T21" s="641"/>
      <c r="U21" s="631" t="s">
        <v>4724</v>
      </c>
      <c r="V21" s="608" t="s">
        <v>1331</v>
      </c>
      <c r="W21" s="631" t="s">
        <v>43</v>
      </c>
      <c r="X21" s="633" t="s">
        <v>4725</v>
      </c>
      <c r="Y21" s="631" t="s">
        <v>4726</v>
      </c>
      <c r="Z21" s="640"/>
      <c r="AA21" s="642"/>
      <c r="AB21" s="640"/>
      <c r="AC21" s="640"/>
      <c r="AD21" s="640"/>
      <c r="AE21" s="633"/>
      <c r="AF21" s="640"/>
      <c r="AG21" s="640"/>
      <c r="AH21" s="642"/>
      <c r="AI21" s="635"/>
      <c r="AJ21" s="643"/>
    </row>
    <row r="22" s="620" customFormat="true" ht="153" hidden="true" customHeight="true" outlineLevel="0" collapsed="false">
      <c r="A22" s="638" t="n">
        <v>19</v>
      </c>
      <c r="B22" s="646" t="s">
        <v>4632</v>
      </c>
      <c r="C22" s="629" t="s">
        <v>434</v>
      </c>
      <c r="D22" s="602"/>
      <c r="E22" s="603" t="s">
        <v>3114</v>
      </c>
      <c r="F22" s="604" t="s">
        <v>4642</v>
      </c>
      <c r="G22" s="605" t="s">
        <v>35</v>
      </c>
      <c r="H22" s="606" t="n">
        <v>44197</v>
      </c>
      <c r="I22" s="607" t="n">
        <v>44561</v>
      </c>
      <c r="J22" s="608" t="s">
        <v>4727</v>
      </c>
      <c r="K22" s="662" t="s">
        <v>4728</v>
      </c>
      <c r="L22" s="624" t="s">
        <v>38</v>
      </c>
      <c r="M22" s="625" t="s">
        <v>38</v>
      </c>
      <c r="N22" s="608" t="s">
        <v>4729</v>
      </c>
      <c r="O22" s="670" t="s">
        <v>1331</v>
      </c>
      <c r="P22" s="608" t="s">
        <v>3962</v>
      </c>
      <c r="Q22" s="612" t="n">
        <v>1</v>
      </c>
      <c r="R22" s="626" t="s">
        <v>4316</v>
      </c>
      <c r="S22" s="640"/>
      <c r="T22" s="641"/>
      <c r="U22" s="640"/>
      <c r="V22" s="640"/>
      <c r="W22" s="640"/>
      <c r="X22" s="633"/>
      <c r="Y22" s="640"/>
      <c r="Z22" s="640"/>
      <c r="AA22" s="642"/>
      <c r="AB22" s="640"/>
      <c r="AC22" s="640"/>
      <c r="AD22" s="640"/>
      <c r="AE22" s="633"/>
      <c r="AF22" s="640"/>
      <c r="AG22" s="640"/>
      <c r="AH22" s="642"/>
      <c r="AI22" s="635"/>
      <c r="AJ22" s="643"/>
    </row>
    <row r="23" s="620" customFormat="true" ht="122.5" hidden="true" customHeight="true" outlineLevel="0" collapsed="false">
      <c r="A23" s="638" t="n">
        <v>20</v>
      </c>
      <c r="B23" s="646" t="s">
        <v>4637</v>
      </c>
      <c r="C23" s="629" t="s">
        <v>434</v>
      </c>
      <c r="D23" s="602"/>
      <c r="E23" s="603" t="s">
        <v>3114</v>
      </c>
      <c r="F23" s="604" t="s">
        <v>4642</v>
      </c>
      <c r="G23" s="605" t="s">
        <v>35</v>
      </c>
      <c r="H23" s="606" t="n">
        <v>44197</v>
      </c>
      <c r="I23" s="607" t="n">
        <v>44561</v>
      </c>
      <c r="J23" s="608" t="s">
        <v>4730</v>
      </c>
      <c r="K23" s="662" t="s">
        <v>4731</v>
      </c>
      <c r="L23" s="624" t="s">
        <v>38</v>
      </c>
      <c r="M23" s="625" t="s">
        <v>38</v>
      </c>
      <c r="N23" s="608" t="s">
        <v>4732</v>
      </c>
      <c r="O23" s="670" t="s">
        <v>1331</v>
      </c>
      <c r="P23" s="608" t="s">
        <v>43</v>
      </c>
      <c r="Q23" s="612" t="n">
        <v>0.5</v>
      </c>
      <c r="R23" s="626" t="s">
        <v>3949</v>
      </c>
      <c r="S23" s="640"/>
      <c r="T23" s="641"/>
      <c r="U23" s="608" t="s">
        <v>4733</v>
      </c>
      <c r="V23" s="608" t="s">
        <v>1331</v>
      </c>
      <c r="W23" s="631" t="s">
        <v>43</v>
      </c>
      <c r="X23" s="612" t="n">
        <v>0.5</v>
      </c>
      <c r="Y23" s="626" t="s">
        <v>4734</v>
      </c>
      <c r="Z23" s="640"/>
      <c r="AA23" s="641"/>
      <c r="AB23" s="608"/>
      <c r="AC23" s="608"/>
      <c r="AD23" s="608"/>
      <c r="AE23" s="633"/>
      <c r="AF23" s="626"/>
      <c r="AG23" s="640"/>
      <c r="AH23" s="642"/>
      <c r="AI23" s="635"/>
      <c r="AJ23" s="643"/>
    </row>
    <row r="24" s="620" customFormat="true" ht="72" hidden="true" customHeight="true" outlineLevel="0" collapsed="false">
      <c r="A24" s="638" t="n">
        <v>21</v>
      </c>
      <c r="B24" s="646" t="s">
        <v>4735</v>
      </c>
      <c r="C24" s="660" t="s">
        <v>434</v>
      </c>
      <c r="D24" s="602"/>
      <c r="E24" s="603" t="s">
        <v>3114</v>
      </c>
      <c r="F24" s="604" t="s">
        <v>4642</v>
      </c>
      <c r="G24" s="605" t="s">
        <v>35</v>
      </c>
      <c r="H24" s="606" t="n">
        <v>44197</v>
      </c>
      <c r="I24" s="607" t="n">
        <v>44561</v>
      </c>
      <c r="J24" s="608" t="s">
        <v>4736</v>
      </c>
      <c r="K24" s="662" t="s">
        <v>4737</v>
      </c>
      <c r="L24" s="624" t="s">
        <v>38</v>
      </c>
      <c r="M24" s="625" t="s">
        <v>38</v>
      </c>
      <c r="N24" s="608" t="s">
        <v>4738</v>
      </c>
      <c r="O24" s="670" t="s">
        <v>1331</v>
      </c>
      <c r="P24" s="608" t="s">
        <v>43</v>
      </c>
      <c r="Q24" s="612" t="n">
        <v>1</v>
      </c>
      <c r="R24" s="626" t="s">
        <v>468</v>
      </c>
      <c r="S24" s="640"/>
      <c r="T24" s="641"/>
      <c r="U24" s="608"/>
      <c r="V24" s="608"/>
      <c r="W24" s="608"/>
      <c r="X24" s="633"/>
      <c r="Y24" s="626"/>
      <c r="Z24" s="640"/>
      <c r="AA24" s="641"/>
      <c r="AB24" s="608"/>
      <c r="AC24" s="608"/>
      <c r="AD24" s="608"/>
      <c r="AE24" s="633"/>
      <c r="AF24" s="626"/>
      <c r="AG24" s="640"/>
      <c r="AH24" s="642"/>
      <c r="AI24" s="635"/>
      <c r="AJ24" s="643"/>
    </row>
    <row r="25" s="620" customFormat="true" ht="51" hidden="true" customHeight="true" outlineLevel="0" collapsed="false">
      <c r="A25" s="638" t="n">
        <v>22</v>
      </c>
      <c r="B25" s="646" t="s">
        <v>4739</v>
      </c>
      <c r="C25" s="629" t="s">
        <v>432</v>
      </c>
      <c r="D25" s="602"/>
      <c r="E25" s="603" t="s">
        <v>3114</v>
      </c>
      <c r="F25" s="604" t="s">
        <v>4642</v>
      </c>
      <c r="G25" s="605" t="s">
        <v>35</v>
      </c>
      <c r="H25" s="606" t="n">
        <v>44197</v>
      </c>
      <c r="I25" s="607" t="n">
        <v>44561</v>
      </c>
      <c r="J25" s="608" t="s">
        <v>4740</v>
      </c>
      <c r="K25" s="662" t="s">
        <v>4741</v>
      </c>
      <c r="L25" s="624" t="s">
        <v>38</v>
      </c>
      <c r="M25" s="625" t="s">
        <v>38</v>
      </c>
      <c r="N25" s="608" t="s">
        <v>4742</v>
      </c>
      <c r="O25" s="670" t="s">
        <v>1331</v>
      </c>
      <c r="P25" s="608" t="s">
        <v>43</v>
      </c>
      <c r="Q25" s="612" t="n">
        <v>1</v>
      </c>
      <c r="R25" s="626" t="s">
        <v>468</v>
      </c>
      <c r="S25" s="640"/>
      <c r="T25" s="641"/>
      <c r="U25" s="608"/>
      <c r="V25" s="608"/>
      <c r="W25" s="608"/>
      <c r="X25" s="633"/>
      <c r="Y25" s="626"/>
      <c r="Z25" s="640"/>
      <c r="AA25" s="641"/>
      <c r="AB25" s="608"/>
      <c r="AC25" s="608"/>
      <c r="AD25" s="608"/>
      <c r="AE25" s="633"/>
      <c r="AF25" s="626"/>
      <c r="AG25" s="640"/>
      <c r="AH25" s="642"/>
      <c r="AI25" s="635"/>
      <c r="AJ25" s="643"/>
    </row>
    <row r="26" s="620" customFormat="true" ht="42.65" hidden="true" customHeight="true" outlineLevel="0" collapsed="false">
      <c r="A26" s="638" t="n">
        <v>23</v>
      </c>
      <c r="B26" s="646" t="s">
        <v>4743</v>
      </c>
      <c r="C26" s="645" t="s">
        <v>432</v>
      </c>
      <c r="D26" s="602"/>
      <c r="E26" s="603" t="s">
        <v>3114</v>
      </c>
      <c r="F26" s="604" t="s">
        <v>4642</v>
      </c>
      <c r="G26" s="605" t="s">
        <v>35</v>
      </c>
      <c r="H26" s="606" t="n">
        <v>44197</v>
      </c>
      <c r="I26" s="607" t="n">
        <v>44561</v>
      </c>
      <c r="J26" s="608" t="s">
        <v>4744</v>
      </c>
      <c r="K26" s="662" t="s">
        <v>4745</v>
      </c>
      <c r="L26" s="624" t="s">
        <v>38</v>
      </c>
      <c r="M26" s="625" t="s">
        <v>38</v>
      </c>
      <c r="N26" s="608" t="s">
        <v>4746</v>
      </c>
      <c r="O26" s="670" t="s">
        <v>1331</v>
      </c>
      <c r="P26" s="608" t="s">
        <v>43</v>
      </c>
      <c r="Q26" s="612" t="n">
        <v>1</v>
      </c>
      <c r="R26" s="626" t="s">
        <v>468</v>
      </c>
      <c r="S26" s="640"/>
      <c r="T26" s="641"/>
      <c r="U26" s="608"/>
      <c r="V26" s="608"/>
      <c r="W26" s="608"/>
      <c r="X26" s="633"/>
      <c r="Y26" s="626"/>
      <c r="Z26" s="640"/>
      <c r="AA26" s="641"/>
      <c r="AB26" s="640"/>
      <c r="AC26" s="640"/>
      <c r="AD26" s="640"/>
      <c r="AE26" s="633"/>
      <c r="AF26" s="640"/>
      <c r="AG26" s="640"/>
      <c r="AH26" s="642"/>
      <c r="AI26" s="635"/>
      <c r="AJ26" s="643"/>
    </row>
    <row r="27" s="620" customFormat="true" ht="30.65" hidden="true" customHeight="true" outlineLevel="0" collapsed="false">
      <c r="A27" s="638" t="n">
        <v>24</v>
      </c>
      <c r="B27" s="646" t="s">
        <v>4747</v>
      </c>
      <c r="C27" s="629" t="s">
        <v>432</v>
      </c>
      <c r="D27" s="602"/>
      <c r="E27" s="603" t="s">
        <v>3114</v>
      </c>
      <c r="F27" s="604" t="s">
        <v>4642</v>
      </c>
      <c r="H27" s="606" t="n">
        <v>44197</v>
      </c>
      <c r="I27" s="607" t="n">
        <v>44561</v>
      </c>
      <c r="J27" s="608" t="s">
        <v>4748</v>
      </c>
      <c r="K27" s="662" t="s">
        <v>4749</v>
      </c>
      <c r="L27" s="624" t="s">
        <v>38</v>
      </c>
      <c r="M27" s="625" t="s">
        <v>38</v>
      </c>
      <c r="N27" s="608" t="s">
        <v>4746</v>
      </c>
      <c r="O27" s="670" t="s">
        <v>1331</v>
      </c>
      <c r="P27" s="608" t="s">
        <v>43</v>
      </c>
      <c r="Q27" s="612" t="n">
        <v>1</v>
      </c>
      <c r="R27" s="626" t="s">
        <v>468</v>
      </c>
      <c r="S27" s="640"/>
      <c r="T27" s="641"/>
      <c r="U27" s="608"/>
      <c r="V27" s="608"/>
      <c r="W27" s="608"/>
      <c r="X27" s="633"/>
      <c r="Y27" s="626"/>
      <c r="Z27" s="640"/>
      <c r="AA27" s="641"/>
      <c r="AB27" s="608"/>
      <c r="AC27" s="608"/>
      <c r="AD27" s="608"/>
      <c r="AE27" s="633"/>
      <c r="AF27" s="626"/>
      <c r="AG27" s="640"/>
      <c r="AH27" s="642"/>
      <c r="AI27" s="635"/>
      <c r="AJ27" s="643"/>
    </row>
    <row r="28" s="620" customFormat="true" ht="30.65" hidden="true" customHeight="true" outlineLevel="0" collapsed="false">
      <c r="A28" s="638" t="n">
        <v>25</v>
      </c>
      <c r="B28" s="646" t="s">
        <v>4750</v>
      </c>
      <c r="C28" s="629" t="s">
        <v>434</v>
      </c>
      <c r="D28" s="602"/>
      <c r="E28" s="603" t="s">
        <v>3114</v>
      </c>
      <c r="F28" s="604" t="s">
        <v>4642</v>
      </c>
      <c r="G28" s="605" t="s">
        <v>35</v>
      </c>
      <c r="H28" s="606" t="n">
        <v>44197</v>
      </c>
      <c r="I28" s="607" t="n">
        <v>44561</v>
      </c>
      <c r="J28" s="608" t="s">
        <v>4751</v>
      </c>
      <c r="K28" s="662" t="s">
        <v>4752</v>
      </c>
      <c r="L28" s="624" t="s">
        <v>38</v>
      </c>
      <c r="M28" s="625" t="s">
        <v>38</v>
      </c>
      <c r="N28" s="608" t="s">
        <v>4753</v>
      </c>
      <c r="O28" s="670" t="s">
        <v>1331</v>
      </c>
      <c r="P28" s="608" t="s">
        <v>43</v>
      </c>
      <c r="Q28" s="612" t="n">
        <v>1</v>
      </c>
      <c r="R28" s="626" t="s">
        <v>468</v>
      </c>
      <c r="S28" s="640"/>
      <c r="T28" s="641"/>
      <c r="U28" s="640"/>
      <c r="V28" s="640"/>
      <c r="W28" s="640"/>
      <c r="X28" s="633"/>
      <c r="Y28" s="640"/>
      <c r="Z28" s="640"/>
      <c r="AA28" s="642"/>
      <c r="AB28" s="640"/>
      <c r="AC28" s="640"/>
      <c r="AD28" s="640"/>
      <c r="AE28" s="633"/>
      <c r="AF28" s="640"/>
      <c r="AG28" s="640"/>
      <c r="AH28" s="642"/>
      <c r="AI28" s="635"/>
      <c r="AJ28" s="643"/>
    </row>
    <row r="29" customFormat="false" ht="51" hidden="true" customHeight="true" outlineLevel="0" collapsed="false">
      <c r="A29" s="638" t="n">
        <v>26</v>
      </c>
      <c r="B29" s="646" t="s">
        <v>4754</v>
      </c>
      <c r="C29" s="629" t="s">
        <v>4755</v>
      </c>
      <c r="D29" s="602"/>
      <c r="E29" s="603" t="s">
        <v>3114</v>
      </c>
      <c r="F29" s="604" t="s">
        <v>4642</v>
      </c>
      <c r="G29" s="605" t="s">
        <v>35</v>
      </c>
      <c r="H29" s="606" t="n">
        <v>44197</v>
      </c>
      <c r="I29" s="607" t="n">
        <v>44561</v>
      </c>
      <c r="J29" s="608" t="s">
        <v>4756</v>
      </c>
      <c r="K29" s="723" t="s">
        <v>4757</v>
      </c>
      <c r="L29" s="624" t="s">
        <v>38</v>
      </c>
      <c r="M29" s="625" t="s">
        <v>38</v>
      </c>
      <c r="N29" s="608" t="s">
        <v>4758</v>
      </c>
      <c r="O29" s="608"/>
      <c r="P29" s="608"/>
      <c r="Q29" s="633"/>
      <c r="R29" s="626"/>
      <c r="S29" s="640"/>
      <c r="T29" s="641"/>
      <c r="U29" s="608"/>
      <c r="V29" s="608"/>
      <c r="W29" s="608"/>
      <c r="X29" s="633"/>
      <c r="Y29" s="626"/>
      <c r="Z29" s="640"/>
      <c r="AA29" s="641"/>
      <c r="AB29" s="608"/>
      <c r="AC29" s="608"/>
      <c r="AD29" s="608"/>
      <c r="AE29" s="633"/>
      <c r="AF29" s="626"/>
      <c r="AG29" s="640"/>
      <c r="AH29" s="642"/>
      <c r="AI29" s="635"/>
      <c r="AJ29" s="643"/>
    </row>
    <row r="30" customFormat="false" ht="78" hidden="true" customHeight="true" outlineLevel="0" collapsed="false">
      <c r="A30" s="638" t="n">
        <v>27</v>
      </c>
      <c r="B30" s="646" t="s">
        <v>4759</v>
      </c>
      <c r="C30" s="629" t="s">
        <v>434</v>
      </c>
      <c r="D30" s="602"/>
      <c r="E30" s="603" t="s">
        <v>3114</v>
      </c>
      <c r="F30" s="604" t="s">
        <v>4642</v>
      </c>
      <c r="G30" s="605" t="s">
        <v>35</v>
      </c>
      <c r="H30" s="606" t="n">
        <v>44197</v>
      </c>
      <c r="I30" s="607" t="n">
        <v>44561</v>
      </c>
      <c r="J30" s="608" t="s">
        <v>4760</v>
      </c>
      <c r="K30" s="723" t="s">
        <v>4761</v>
      </c>
      <c r="L30" s="624" t="s">
        <v>38</v>
      </c>
      <c r="M30" s="625" t="s">
        <v>38</v>
      </c>
      <c r="N30" s="608" t="s">
        <v>4762</v>
      </c>
      <c r="O30" s="670" t="s">
        <v>1331</v>
      </c>
      <c r="P30" s="608" t="s">
        <v>43</v>
      </c>
      <c r="Q30" s="612" t="n">
        <v>1</v>
      </c>
      <c r="R30" s="626" t="s">
        <v>4176</v>
      </c>
      <c r="S30" s="640"/>
      <c r="T30" s="641"/>
      <c r="U30" s="608"/>
      <c r="V30" s="608"/>
      <c r="W30" s="608"/>
      <c r="X30" s="633"/>
      <c r="Y30" s="626"/>
      <c r="Z30" s="640"/>
      <c r="AA30" s="641"/>
      <c r="AB30" s="608"/>
      <c r="AC30" s="608"/>
      <c r="AD30" s="608"/>
      <c r="AE30" s="633"/>
      <c r="AF30" s="626"/>
      <c r="AG30" s="640"/>
      <c r="AH30" s="642"/>
      <c r="AI30" s="635"/>
      <c r="AJ30" s="643"/>
    </row>
    <row r="31" s="620" customFormat="true" ht="188.5" hidden="true" customHeight="true" outlineLevel="0" collapsed="false">
      <c r="A31" s="638" t="n">
        <v>28</v>
      </c>
      <c r="B31" s="646" t="s">
        <v>4763</v>
      </c>
      <c r="C31" s="629" t="s">
        <v>434</v>
      </c>
      <c r="D31" s="602"/>
      <c r="E31" s="603" t="s">
        <v>3989</v>
      </c>
      <c r="F31" s="604" t="s">
        <v>4764</v>
      </c>
      <c r="G31" s="605" t="s">
        <v>35</v>
      </c>
      <c r="H31" s="606" t="n">
        <v>44197</v>
      </c>
      <c r="I31" s="607" t="n">
        <v>44561</v>
      </c>
      <c r="J31" s="608" t="s">
        <v>4765</v>
      </c>
      <c r="K31" s="662" t="s">
        <v>4766</v>
      </c>
      <c r="L31" s="624" t="s">
        <v>38</v>
      </c>
      <c r="M31" s="625" t="s">
        <v>38</v>
      </c>
      <c r="N31" s="608" t="s">
        <v>4767</v>
      </c>
      <c r="O31" s="670" t="s">
        <v>1331</v>
      </c>
      <c r="P31" s="612" t="s">
        <v>41</v>
      </c>
      <c r="Q31" s="613" t="n">
        <v>1</v>
      </c>
      <c r="R31" s="677" t="n">
        <v>1</v>
      </c>
      <c r="S31" s="640"/>
      <c r="T31" s="641"/>
      <c r="U31" s="608"/>
      <c r="V31" s="608"/>
      <c r="W31" s="608"/>
      <c r="X31" s="633"/>
      <c r="Y31" s="626"/>
      <c r="Z31" s="626"/>
      <c r="AA31" s="641"/>
      <c r="AB31" s="608"/>
      <c r="AC31" s="608"/>
      <c r="AD31" s="608"/>
      <c r="AE31" s="633"/>
      <c r="AF31" s="626"/>
      <c r="AG31" s="640"/>
      <c r="AH31" s="642"/>
      <c r="AI31" s="635"/>
      <c r="AJ31" s="643"/>
    </row>
    <row r="32" s="620" customFormat="true" ht="197.5" hidden="true" customHeight="true" outlineLevel="0" collapsed="false">
      <c r="A32" s="638" t="n">
        <v>29</v>
      </c>
      <c r="B32" s="646" t="s">
        <v>4768</v>
      </c>
      <c r="C32" s="660" t="s">
        <v>434</v>
      </c>
      <c r="D32" s="602"/>
      <c r="E32" s="603" t="s">
        <v>3989</v>
      </c>
      <c r="F32" s="604" t="s">
        <v>4764</v>
      </c>
      <c r="G32" s="605" t="s">
        <v>35</v>
      </c>
      <c r="H32" s="606" t="n">
        <v>44197</v>
      </c>
      <c r="I32" s="607" t="n">
        <v>44561</v>
      </c>
      <c r="J32" s="608" t="s">
        <v>3109</v>
      </c>
      <c r="K32" s="662" t="s">
        <v>4769</v>
      </c>
      <c r="L32" s="624" t="s">
        <v>38</v>
      </c>
      <c r="M32" s="625" t="s">
        <v>38</v>
      </c>
      <c r="N32" s="608" t="s">
        <v>4770</v>
      </c>
      <c r="O32" s="670" t="s">
        <v>1331</v>
      </c>
      <c r="P32" s="612" t="s">
        <v>41</v>
      </c>
      <c r="Q32" s="612" t="n">
        <v>0.5</v>
      </c>
      <c r="R32" s="613" t="n">
        <v>1</v>
      </c>
      <c r="S32" s="640"/>
      <c r="T32" s="641"/>
      <c r="U32" s="608" t="s">
        <v>4771</v>
      </c>
      <c r="V32" s="608" t="s">
        <v>1331</v>
      </c>
      <c r="W32" s="612" t="s">
        <v>41</v>
      </c>
      <c r="X32" s="612" t="n">
        <v>0.5</v>
      </c>
      <c r="Y32" s="613" t="n">
        <v>1</v>
      </c>
      <c r="Z32" s="640"/>
      <c r="AA32" s="641"/>
      <c r="AB32" s="608"/>
      <c r="AC32" s="608"/>
      <c r="AD32" s="608"/>
      <c r="AE32" s="633"/>
      <c r="AF32" s="626"/>
      <c r="AG32" s="640"/>
      <c r="AH32" s="642"/>
      <c r="AI32" s="635"/>
      <c r="AJ32" s="643"/>
    </row>
    <row r="33" s="620" customFormat="true" ht="193.9" hidden="true" customHeight="true" outlineLevel="0" collapsed="false">
      <c r="A33" s="638" t="n">
        <v>30</v>
      </c>
      <c r="B33" s="646" t="s">
        <v>4772</v>
      </c>
      <c r="C33" s="660" t="s">
        <v>433</v>
      </c>
      <c r="D33" s="602"/>
      <c r="E33" s="603" t="s">
        <v>3989</v>
      </c>
      <c r="F33" s="604" t="s">
        <v>4773</v>
      </c>
      <c r="G33" s="605" t="s">
        <v>35</v>
      </c>
      <c r="H33" s="606" t="n">
        <v>44197</v>
      </c>
      <c r="I33" s="607" t="n">
        <v>44561</v>
      </c>
      <c r="J33" s="608" t="s">
        <v>4774</v>
      </c>
      <c r="K33" s="724" t="s">
        <v>4775</v>
      </c>
      <c r="L33" s="624" t="s">
        <v>38</v>
      </c>
      <c r="M33" s="625" t="s">
        <v>38</v>
      </c>
      <c r="N33" s="608" t="s">
        <v>4776</v>
      </c>
      <c r="O33" s="670" t="s">
        <v>1331</v>
      </c>
      <c r="P33" s="608" t="s">
        <v>41</v>
      </c>
      <c r="Q33" s="612" t="n">
        <v>0.5</v>
      </c>
      <c r="R33" s="613" t="n">
        <v>1</v>
      </c>
      <c r="S33" s="640"/>
      <c r="T33" s="641"/>
      <c r="U33" s="631" t="s">
        <v>4777</v>
      </c>
      <c r="V33" s="608" t="s">
        <v>1331</v>
      </c>
      <c r="W33" s="608" t="s">
        <v>41</v>
      </c>
      <c r="X33" s="612" t="n">
        <v>0.5</v>
      </c>
      <c r="Y33" s="613" t="n">
        <v>1</v>
      </c>
      <c r="Z33" s="640"/>
      <c r="AA33" s="642"/>
      <c r="AB33" s="640"/>
      <c r="AC33" s="640"/>
      <c r="AD33" s="640"/>
      <c r="AE33" s="633"/>
      <c r="AF33" s="640"/>
      <c r="AG33" s="640"/>
      <c r="AH33" s="642"/>
      <c r="AI33" s="635"/>
      <c r="AJ33" s="643"/>
    </row>
    <row r="34" s="620" customFormat="true" ht="71.5" hidden="true" customHeight="true" outlineLevel="0" collapsed="false">
      <c r="A34" s="638" t="n">
        <v>31</v>
      </c>
      <c r="B34" s="646" t="s">
        <v>4778</v>
      </c>
      <c r="C34" s="629" t="s">
        <v>4174</v>
      </c>
      <c r="D34" s="602"/>
      <c r="E34" s="603" t="s">
        <v>3989</v>
      </c>
      <c r="F34" s="604" t="s">
        <v>4779</v>
      </c>
      <c r="G34" s="605" t="s">
        <v>35</v>
      </c>
      <c r="H34" s="606" t="n">
        <v>44197</v>
      </c>
      <c r="I34" s="607" t="n">
        <v>44561</v>
      </c>
      <c r="J34" s="608" t="s">
        <v>4780</v>
      </c>
      <c r="K34" s="662" t="s">
        <v>4781</v>
      </c>
      <c r="L34" s="624" t="s">
        <v>38</v>
      </c>
      <c r="M34" s="625" t="s">
        <v>38</v>
      </c>
      <c r="N34" s="608" t="s">
        <v>4782</v>
      </c>
      <c r="O34" s="670" t="s">
        <v>1331</v>
      </c>
      <c r="P34" s="608" t="s">
        <v>41</v>
      </c>
      <c r="Q34" s="612" t="n">
        <v>1</v>
      </c>
      <c r="R34" s="613" t="n">
        <v>0.8</v>
      </c>
      <c r="S34" s="640"/>
      <c r="T34" s="641"/>
      <c r="U34" s="719" t="s">
        <v>4783</v>
      </c>
      <c r="V34" s="640"/>
      <c r="W34" s="640"/>
      <c r="X34" s="633"/>
      <c r="Y34" s="640"/>
      <c r="Z34" s="640"/>
      <c r="AA34" s="642"/>
      <c r="AB34" s="640"/>
      <c r="AC34" s="640"/>
      <c r="AD34" s="640"/>
      <c r="AE34" s="633"/>
      <c r="AF34" s="640"/>
      <c r="AG34" s="640"/>
      <c r="AH34" s="642"/>
      <c r="AI34" s="635"/>
      <c r="AJ34" s="643"/>
    </row>
    <row r="35" s="620" customFormat="true" ht="306.65" hidden="true" customHeight="true" outlineLevel="0" collapsed="false">
      <c r="A35" s="638" t="n">
        <v>32</v>
      </c>
      <c r="B35" s="646" t="s">
        <v>4784</v>
      </c>
      <c r="C35" s="659" t="s">
        <v>434</v>
      </c>
      <c r="D35" s="602"/>
      <c r="E35" s="603" t="s">
        <v>3989</v>
      </c>
      <c r="F35" s="604" t="s">
        <v>4779</v>
      </c>
      <c r="G35" s="605" t="s">
        <v>35</v>
      </c>
      <c r="H35" s="606" t="n">
        <v>44197</v>
      </c>
      <c r="I35" s="607" t="n">
        <v>44561</v>
      </c>
      <c r="J35" s="608" t="s">
        <v>4785</v>
      </c>
      <c r="K35" s="662" t="s">
        <v>4786</v>
      </c>
      <c r="L35" s="624" t="s">
        <v>38</v>
      </c>
      <c r="M35" s="625" t="s">
        <v>38</v>
      </c>
      <c r="N35" s="656" t="s">
        <v>4787</v>
      </c>
      <c r="O35" s="670" t="s">
        <v>40</v>
      </c>
      <c r="P35" s="608" t="s">
        <v>4176</v>
      </c>
      <c r="Q35" s="633"/>
      <c r="R35" s="626"/>
      <c r="S35" s="640"/>
      <c r="T35" s="641"/>
      <c r="U35" s="608"/>
      <c r="V35" s="608"/>
      <c r="W35" s="608"/>
      <c r="X35" s="633"/>
      <c r="Y35" s="626"/>
      <c r="Z35" s="640"/>
      <c r="AA35" s="641"/>
      <c r="AB35" s="608"/>
      <c r="AC35" s="608"/>
      <c r="AD35" s="608"/>
      <c r="AE35" s="633"/>
      <c r="AF35" s="626"/>
      <c r="AG35" s="640"/>
      <c r="AH35" s="642"/>
      <c r="AI35" s="635"/>
      <c r="AJ35" s="643"/>
    </row>
    <row r="36" s="620" customFormat="true" ht="190.15" hidden="true" customHeight="true" outlineLevel="0" collapsed="false">
      <c r="A36" s="638" t="n">
        <v>33</v>
      </c>
      <c r="B36" s="646" t="s">
        <v>4788</v>
      </c>
      <c r="C36" s="629" t="s">
        <v>434</v>
      </c>
      <c r="D36" s="602"/>
      <c r="E36" s="603" t="s">
        <v>3989</v>
      </c>
      <c r="F36" s="604" t="s">
        <v>4779</v>
      </c>
      <c r="G36" s="605" t="s">
        <v>35</v>
      </c>
      <c r="H36" s="606" t="n">
        <v>44197</v>
      </c>
      <c r="I36" s="607" t="n">
        <v>44561</v>
      </c>
      <c r="J36" s="608" t="s">
        <v>4789</v>
      </c>
      <c r="K36" s="662" t="s">
        <v>4790</v>
      </c>
      <c r="L36" s="624" t="s">
        <v>38</v>
      </c>
      <c r="M36" s="625" t="s">
        <v>38</v>
      </c>
      <c r="N36" s="608" t="s">
        <v>4791</v>
      </c>
      <c r="O36" s="670" t="s">
        <v>1331</v>
      </c>
      <c r="P36" s="608" t="s">
        <v>41</v>
      </c>
      <c r="Q36" s="612" t="n">
        <v>0.5</v>
      </c>
      <c r="R36" s="613" t="n">
        <v>0.8</v>
      </c>
      <c r="S36" s="640"/>
      <c r="T36" s="641"/>
      <c r="U36" s="608" t="s">
        <v>4792</v>
      </c>
      <c r="V36" s="608" t="s">
        <v>1331</v>
      </c>
      <c r="W36" s="608" t="s">
        <v>41</v>
      </c>
      <c r="X36" s="612" t="n">
        <v>0.5</v>
      </c>
      <c r="Y36" s="613" t="n">
        <v>0.8</v>
      </c>
      <c r="Z36" s="640"/>
      <c r="AA36" s="641"/>
      <c r="AB36" s="640"/>
      <c r="AC36" s="640"/>
      <c r="AD36" s="640"/>
      <c r="AE36" s="633"/>
      <c r="AF36" s="640"/>
      <c r="AG36" s="640"/>
      <c r="AH36" s="642"/>
      <c r="AI36" s="635"/>
      <c r="AJ36" s="643"/>
    </row>
    <row r="37" s="620" customFormat="true" ht="185.5" hidden="true" customHeight="true" outlineLevel="0" collapsed="false">
      <c r="A37" s="638" t="n">
        <v>34</v>
      </c>
      <c r="B37" s="646" t="s">
        <v>4793</v>
      </c>
      <c r="C37" s="629" t="s">
        <v>433</v>
      </c>
      <c r="D37" s="602"/>
      <c r="E37" s="603" t="s">
        <v>3989</v>
      </c>
      <c r="F37" s="604" t="s">
        <v>4773</v>
      </c>
      <c r="G37" s="605" t="s">
        <v>35</v>
      </c>
      <c r="H37" s="606" t="n">
        <v>44197</v>
      </c>
      <c r="I37" s="607" t="n">
        <v>44561</v>
      </c>
      <c r="J37" s="608" t="s">
        <v>4794</v>
      </c>
      <c r="K37" s="662" t="s">
        <v>4795</v>
      </c>
      <c r="L37" s="624" t="s">
        <v>38</v>
      </c>
      <c r="M37" s="625" t="s">
        <v>38</v>
      </c>
      <c r="N37" s="656" t="s">
        <v>4796</v>
      </c>
      <c r="O37" s="670" t="s">
        <v>1331</v>
      </c>
      <c r="P37" s="608" t="s">
        <v>43</v>
      </c>
      <c r="Q37" s="612" t="n">
        <v>1</v>
      </c>
      <c r="R37" s="613" t="n">
        <v>0.8</v>
      </c>
      <c r="S37" s="640"/>
      <c r="T37" s="641"/>
      <c r="U37" s="640"/>
      <c r="V37" s="640"/>
      <c r="W37" s="640"/>
      <c r="X37" s="633"/>
      <c r="Y37" s="640"/>
      <c r="Z37" s="640"/>
      <c r="AA37" s="642"/>
      <c r="AB37" s="640"/>
      <c r="AC37" s="640"/>
      <c r="AD37" s="640"/>
      <c r="AE37" s="633"/>
      <c r="AF37" s="640"/>
      <c r="AG37" s="640"/>
      <c r="AH37" s="642"/>
      <c r="AI37" s="635"/>
      <c r="AJ37" s="643"/>
    </row>
    <row r="38" s="620" customFormat="true" ht="218.5" hidden="false" customHeight="true" outlineLevel="0" collapsed="false">
      <c r="A38" s="621" t="n">
        <v>35</v>
      </c>
      <c r="B38" s="646" t="s">
        <v>4797</v>
      </c>
      <c r="C38" s="629" t="s">
        <v>434</v>
      </c>
      <c r="D38" s="602" t="s">
        <v>1224</v>
      </c>
      <c r="E38" s="603" t="s">
        <v>4798</v>
      </c>
      <c r="F38" s="604" t="s">
        <v>1875</v>
      </c>
      <c r="G38" s="605" t="s">
        <v>35</v>
      </c>
      <c r="H38" s="606" t="n">
        <v>44197</v>
      </c>
      <c r="I38" s="607" t="n">
        <v>44561</v>
      </c>
      <c r="J38" s="608" t="s">
        <v>4799</v>
      </c>
      <c r="K38" s="662" t="s">
        <v>4800</v>
      </c>
      <c r="L38" s="624" t="s">
        <v>38</v>
      </c>
      <c r="M38" s="625" t="s">
        <v>38</v>
      </c>
      <c r="N38" s="608" t="s">
        <v>4801</v>
      </c>
      <c r="O38" s="670" t="s">
        <v>1331</v>
      </c>
      <c r="P38" s="608" t="s">
        <v>43</v>
      </c>
      <c r="Q38" s="612" t="n">
        <v>1</v>
      </c>
      <c r="R38" s="630" t="s">
        <v>3973</v>
      </c>
      <c r="S38" s="640"/>
      <c r="T38" s="641"/>
      <c r="U38" s="640"/>
      <c r="V38" s="640"/>
      <c r="W38" s="640"/>
      <c r="X38" s="633"/>
      <c r="Y38" s="640"/>
      <c r="Z38" s="640"/>
      <c r="AA38" s="642"/>
      <c r="AB38" s="640"/>
      <c r="AC38" s="640"/>
      <c r="AD38" s="640"/>
      <c r="AE38" s="633"/>
      <c r="AF38" s="640"/>
      <c r="AG38" s="640"/>
      <c r="AH38" s="642"/>
      <c r="AI38" s="635"/>
      <c r="AJ38" s="643"/>
    </row>
    <row r="39" s="620" customFormat="true" ht="397.9" hidden="false" customHeight="true" outlineLevel="0" collapsed="false">
      <c r="A39" s="621" t="n">
        <v>36</v>
      </c>
      <c r="B39" s="646" t="s">
        <v>4802</v>
      </c>
      <c r="C39" s="629" t="s">
        <v>434</v>
      </c>
      <c r="D39" s="602" t="s">
        <v>1224</v>
      </c>
      <c r="E39" s="603" t="s">
        <v>4798</v>
      </c>
      <c r="F39" s="604" t="s">
        <v>1875</v>
      </c>
      <c r="G39" s="605" t="s">
        <v>35</v>
      </c>
      <c r="H39" s="606" t="n">
        <v>44197</v>
      </c>
      <c r="I39" s="607" t="n">
        <v>44561</v>
      </c>
      <c r="J39" s="608" t="s">
        <v>4803</v>
      </c>
      <c r="K39" s="662" t="s">
        <v>4804</v>
      </c>
      <c r="L39" s="624" t="s">
        <v>38</v>
      </c>
      <c r="M39" s="625" t="s">
        <v>38</v>
      </c>
      <c r="N39" s="608" t="s">
        <v>4805</v>
      </c>
      <c r="O39" s="608" t="s">
        <v>40</v>
      </c>
      <c r="P39" s="608" t="s">
        <v>41</v>
      </c>
      <c r="Q39" s="612" t="n">
        <v>0.4</v>
      </c>
      <c r="R39" s="630" t="s">
        <v>4451</v>
      </c>
      <c r="S39" s="640"/>
      <c r="T39" s="641"/>
      <c r="U39" s="608" t="s">
        <v>4806</v>
      </c>
      <c r="V39" s="608" t="s">
        <v>40</v>
      </c>
      <c r="W39" s="608" t="s">
        <v>41</v>
      </c>
      <c r="X39" s="612" t="n">
        <v>0.3</v>
      </c>
      <c r="Y39" s="630" t="s">
        <v>4451</v>
      </c>
      <c r="Z39" s="640"/>
      <c r="AA39" s="641"/>
      <c r="AB39" s="608" t="s">
        <v>4807</v>
      </c>
      <c r="AC39" s="608" t="s">
        <v>40</v>
      </c>
      <c r="AD39" s="608" t="s">
        <v>41</v>
      </c>
      <c r="AE39" s="612" t="n">
        <v>0.3</v>
      </c>
      <c r="AF39" s="630" t="s">
        <v>4451</v>
      </c>
      <c r="AG39" s="640"/>
      <c r="AH39" s="642"/>
      <c r="AI39" s="635"/>
      <c r="AJ39" s="643"/>
    </row>
    <row r="40" s="620" customFormat="true" ht="397.9" hidden="false" customHeight="true" outlineLevel="0" collapsed="false">
      <c r="A40" s="621" t="n">
        <v>37</v>
      </c>
      <c r="B40" s="646" t="s">
        <v>4808</v>
      </c>
      <c r="C40" s="629" t="s">
        <v>434</v>
      </c>
      <c r="D40" s="602" t="s">
        <v>1224</v>
      </c>
      <c r="E40" s="603" t="s">
        <v>4798</v>
      </c>
      <c r="F40" s="604" t="s">
        <v>1875</v>
      </c>
      <c r="G40" s="605"/>
      <c r="H40" s="606" t="n">
        <v>44197</v>
      </c>
      <c r="I40" s="607" t="n">
        <v>44561</v>
      </c>
      <c r="J40" s="608" t="s">
        <v>4809</v>
      </c>
      <c r="K40" s="765" t="s">
        <v>4810</v>
      </c>
      <c r="L40" s="624" t="s">
        <v>38</v>
      </c>
      <c r="M40" s="625" t="s">
        <v>38</v>
      </c>
      <c r="N40" s="608" t="s">
        <v>4811</v>
      </c>
      <c r="O40" s="670" t="s">
        <v>40</v>
      </c>
      <c r="P40" s="608" t="s">
        <v>41</v>
      </c>
      <c r="Q40" s="612" t="n">
        <v>1</v>
      </c>
      <c r="R40" s="612" t="n">
        <v>1</v>
      </c>
      <c r="S40" s="640"/>
      <c r="T40" s="641"/>
      <c r="U40" s="608"/>
      <c r="V40" s="608"/>
      <c r="W40" s="608"/>
      <c r="X40" s="633"/>
      <c r="Y40" s="626"/>
      <c r="Z40" s="640"/>
      <c r="AA40" s="641"/>
      <c r="AB40" s="640"/>
      <c r="AC40" s="640"/>
      <c r="AD40" s="640"/>
      <c r="AE40" s="633"/>
      <c r="AF40" s="640"/>
      <c r="AG40" s="640"/>
      <c r="AH40" s="642"/>
      <c r="AI40" s="635"/>
      <c r="AJ40" s="643"/>
    </row>
    <row r="41" s="620" customFormat="true" ht="146.5" hidden="false" customHeight="true" outlineLevel="0" collapsed="false">
      <c r="A41" s="621" t="n">
        <v>38</v>
      </c>
      <c r="B41" s="646" t="s">
        <v>4812</v>
      </c>
      <c r="C41" s="629" t="s">
        <v>434</v>
      </c>
      <c r="D41" s="602" t="s">
        <v>1224</v>
      </c>
      <c r="E41" s="603" t="s">
        <v>4798</v>
      </c>
      <c r="F41" s="604" t="s">
        <v>4813</v>
      </c>
      <c r="G41" s="605" t="s">
        <v>35</v>
      </c>
      <c r="H41" s="606" t="n">
        <v>44197</v>
      </c>
      <c r="I41" s="607" t="n">
        <v>44561</v>
      </c>
      <c r="J41" s="608" t="s">
        <v>4814</v>
      </c>
      <c r="K41" s="662" t="s">
        <v>4815</v>
      </c>
      <c r="L41" s="624" t="s">
        <v>38</v>
      </c>
      <c r="M41" s="625" t="s">
        <v>38</v>
      </c>
      <c r="N41" s="608" t="s">
        <v>4816</v>
      </c>
      <c r="O41" s="670" t="s">
        <v>1331</v>
      </c>
      <c r="P41" s="608" t="s">
        <v>43</v>
      </c>
      <c r="Q41" s="612" t="n">
        <v>0.4</v>
      </c>
      <c r="R41" s="613" t="n">
        <v>1</v>
      </c>
      <c r="S41" s="640"/>
      <c r="T41" s="641"/>
      <c r="U41" s="631" t="s">
        <v>4817</v>
      </c>
      <c r="V41" s="608" t="s">
        <v>1331</v>
      </c>
      <c r="W41" s="631" t="s">
        <v>43</v>
      </c>
      <c r="X41" s="612" t="n">
        <v>0.3</v>
      </c>
      <c r="Y41" s="657" t="n">
        <v>1</v>
      </c>
      <c r="Z41" s="640"/>
      <c r="AA41" s="642"/>
      <c r="AB41" s="631" t="s">
        <v>4818</v>
      </c>
      <c r="AC41" s="631" t="s">
        <v>3985</v>
      </c>
      <c r="AD41" s="631" t="s">
        <v>4819</v>
      </c>
      <c r="AE41" s="612" t="n">
        <v>0.3</v>
      </c>
      <c r="AF41" s="631" t="s">
        <v>4723</v>
      </c>
      <c r="AG41" s="640"/>
      <c r="AH41" s="642"/>
      <c r="AI41" s="635"/>
      <c r="AJ41" s="643"/>
    </row>
    <row r="42" s="620" customFormat="true" ht="231.65" hidden="false" customHeight="true" outlineLevel="0" collapsed="false">
      <c r="A42" s="621" t="n">
        <v>39</v>
      </c>
      <c r="B42" s="646" t="s">
        <v>4820</v>
      </c>
      <c r="C42" s="629" t="n">
        <v>3.3</v>
      </c>
      <c r="D42" s="602" t="s">
        <v>1224</v>
      </c>
      <c r="E42" s="603" t="s">
        <v>4798</v>
      </c>
      <c r="F42" s="604" t="s">
        <v>1875</v>
      </c>
      <c r="G42" s="605" t="s">
        <v>35</v>
      </c>
      <c r="H42" s="606" t="n">
        <v>44197</v>
      </c>
      <c r="I42" s="607" t="n">
        <v>44561</v>
      </c>
      <c r="J42" s="608" t="s">
        <v>4821</v>
      </c>
      <c r="K42" s="662" t="s">
        <v>4822</v>
      </c>
      <c r="L42" s="624" t="s">
        <v>38</v>
      </c>
      <c r="M42" s="625" t="s">
        <v>38</v>
      </c>
      <c r="N42" s="608" t="s">
        <v>4823</v>
      </c>
      <c r="O42" s="670" t="s">
        <v>1331</v>
      </c>
      <c r="P42" s="608" t="s">
        <v>41</v>
      </c>
      <c r="Q42" s="612" t="n">
        <v>0.5</v>
      </c>
      <c r="R42" s="613" t="n">
        <v>1</v>
      </c>
      <c r="S42" s="640"/>
      <c r="T42" s="641"/>
      <c r="U42" s="631" t="s">
        <v>4824</v>
      </c>
      <c r="V42" s="608" t="s">
        <v>1331</v>
      </c>
      <c r="W42" s="608" t="s">
        <v>41</v>
      </c>
      <c r="X42" s="612" t="n">
        <v>0.5</v>
      </c>
      <c r="Y42" s="657" t="n">
        <v>1</v>
      </c>
      <c r="Z42" s="640"/>
      <c r="AA42" s="642"/>
      <c r="AB42" s="640"/>
      <c r="AC42" s="640"/>
      <c r="AD42" s="640"/>
      <c r="AE42" s="633"/>
      <c r="AF42" s="640"/>
      <c r="AG42" s="640"/>
      <c r="AH42" s="642"/>
      <c r="AI42" s="635"/>
      <c r="AJ42" s="643"/>
    </row>
    <row r="43" customFormat="false" ht="288.65" hidden="false" customHeight="true" outlineLevel="0" collapsed="false">
      <c r="A43" s="621" t="n">
        <v>40</v>
      </c>
      <c r="B43" s="646" t="s">
        <v>4825</v>
      </c>
      <c r="C43" s="629" t="s">
        <v>434</v>
      </c>
      <c r="D43" s="602" t="s">
        <v>1224</v>
      </c>
      <c r="E43" s="603" t="s">
        <v>4798</v>
      </c>
      <c r="F43" s="604" t="s">
        <v>1875</v>
      </c>
      <c r="G43" s="605" t="s">
        <v>35</v>
      </c>
      <c r="H43" s="698" t="n">
        <v>44197</v>
      </c>
      <c r="I43" s="699" t="n">
        <v>44561</v>
      </c>
      <c r="J43" s="608" t="s">
        <v>4826</v>
      </c>
      <c r="K43" s="662" t="s">
        <v>4827</v>
      </c>
      <c r="L43" s="624" t="s">
        <v>38</v>
      </c>
      <c r="M43" s="625" t="s">
        <v>38</v>
      </c>
      <c r="N43" s="608" t="s">
        <v>4828</v>
      </c>
      <c r="O43" s="670" t="s">
        <v>40</v>
      </c>
      <c r="P43" s="608" t="s">
        <v>41</v>
      </c>
      <c r="Q43" s="612" t="n">
        <v>1</v>
      </c>
      <c r="R43" s="613" t="n">
        <v>1</v>
      </c>
      <c r="S43" s="640"/>
      <c r="T43" s="641"/>
      <c r="U43" s="640"/>
      <c r="V43" s="640"/>
      <c r="W43" s="640"/>
      <c r="X43" s="633"/>
      <c r="Y43" s="640"/>
      <c r="Z43" s="640"/>
      <c r="AA43" s="642"/>
      <c r="AB43" s="640"/>
      <c r="AC43" s="640"/>
      <c r="AD43" s="640"/>
      <c r="AE43" s="633"/>
      <c r="AF43" s="640"/>
      <c r="AG43" s="640"/>
      <c r="AH43" s="642"/>
      <c r="AI43" s="635"/>
      <c r="AJ43" s="643"/>
    </row>
    <row r="44" s="620" customFormat="true" ht="326.5" hidden="false" customHeight="true" outlineLevel="0" collapsed="false">
      <c r="A44" s="621" t="n">
        <v>41</v>
      </c>
      <c r="B44" s="646" t="s">
        <v>4829</v>
      </c>
      <c r="C44" s="629" t="s">
        <v>433</v>
      </c>
      <c r="D44" s="602" t="s">
        <v>1224</v>
      </c>
      <c r="E44" s="603" t="s">
        <v>4798</v>
      </c>
      <c r="F44" s="667" t="s">
        <v>4830</v>
      </c>
      <c r="G44" s="605" t="s">
        <v>35</v>
      </c>
      <c r="H44" s="606" t="n">
        <v>44197</v>
      </c>
      <c r="I44" s="607" t="n">
        <v>44561</v>
      </c>
      <c r="J44" s="608" t="s">
        <v>4831</v>
      </c>
      <c r="K44" s="662" t="s">
        <v>4832</v>
      </c>
      <c r="L44" s="624" t="s">
        <v>38</v>
      </c>
      <c r="M44" s="625" t="s">
        <v>38</v>
      </c>
      <c r="N44" s="608" t="s">
        <v>4833</v>
      </c>
      <c r="O44" s="670" t="s">
        <v>1331</v>
      </c>
      <c r="P44" s="608" t="s">
        <v>43</v>
      </c>
      <c r="Q44" s="612" t="n">
        <v>0.4</v>
      </c>
      <c r="R44" s="661" t="n">
        <v>1</v>
      </c>
      <c r="S44" s="640"/>
      <c r="T44" s="641"/>
      <c r="U44" s="608" t="s">
        <v>4834</v>
      </c>
      <c r="V44" s="608" t="s">
        <v>1331</v>
      </c>
      <c r="W44" s="608" t="s">
        <v>43</v>
      </c>
      <c r="X44" s="612" t="n">
        <v>0.3</v>
      </c>
      <c r="Y44" s="661" t="n">
        <v>1</v>
      </c>
      <c r="Z44" s="640"/>
      <c r="AA44" s="642"/>
      <c r="AB44" s="608" t="s">
        <v>4835</v>
      </c>
      <c r="AC44" s="608" t="s">
        <v>1331</v>
      </c>
      <c r="AD44" s="608" t="s">
        <v>43</v>
      </c>
      <c r="AE44" s="612" t="n">
        <v>0.3</v>
      </c>
      <c r="AF44" s="661" t="n">
        <v>1</v>
      </c>
      <c r="AG44" s="640"/>
      <c r="AH44" s="642"/>
      <c r="AI44" s="635"/>
      <c r="AJ44" s="643"/>
    </row>
    <row r="45" s="620" customFormat="true" ht="244.9" hidden="false" customHeight="true" outlineLevel="0" collapsed="false">
      <c r="A45" s="638" t="n">
        <v>42</v>
      </c>
      <c r="B45" s="646" t="s">
        <v>4836</v>
      </c>
      <c r="C45" s="629" t="s">
        <v>433</v>
      </c>
      <c r="D45" s="602" t="s">
        <v>1224</v>
      </c>
      <c r="E45" s="603" t="s">
        <v>4798</v>
      </c>
      <c r="F45" s="604" t="s">
        <v>1875</v>
      </c>
      <c r="G45" s="605" t="s">
        <v>35</v>
      </c>
      <c r="H45" s="606" t="n">
        <v>44197</v>
      </c>
      <c r="I45" s="607" t="n">
        <v>44561</v>
      </c>
      <c r="J45" s="608" t="s">
        <v>4837</v>
      </c>
      <c r="K45" s="662" t="s">
        <v>4838</v>
      </c>
      <c r="L45" s="624" t="s">
        <v>38</v>
      </c>
      <c r="M45" s="625" t="s">
        <v>38</v>
      </c>
      <c r="N45" s="608" t="s">
        <v>4839</v>
      </c>
      <c r="O45" s="608" t="s">
        <v>4689</v>
      </c>
      <c r="P45" s="583" t="s">
        <v>43</v>
      </c>
      <c r="Q45" s="612" t="n">
        <v>0.4</v>
      </c>
      <c r="R45" s="613" t="n">
        <v>1</v>
      </c>
      <c r="S45" s="640"/>
      <c r="T45" s="641"/>
      <c r="U45" s="631" t="s">
        <v>4840</v>
      </c>
      <c r="V45" s="608" t="s">
        <v>1331</v>
      </c>
      <c r="W45" s="640"/>
      <c r="X45" s="612" t="n">
        <v>0.3</v>
      </c>
      <c r="Y45" s="657" t="n">
        <v>1</v>
      </c>
      <c r="Z45" s="640"/>
      <c r="AA45" s="642"/>
      <c r="AB45" s="631" t="s">
        <v>4841</v>
      </c>
      <c r="AC45" s="631" t="s">
        <v>4689</v>
      </c>
      <c r="AD45" s="631" t="s">
        <v>41</v>
      </c>
      <c r="AE45" s="612" t="n">
        <v>0.3</v>
      </c>
      <c r="AF45" s="657" t="n">
        <v>1</v>
      </c>
      <c r="AG45" s="640"/>
      <c r="AH45" s="642"/>
      <c r="AI45" s="635"/>
      <c r="AJ45" s="643"/>
    </row>
    <row r="46" s="620" customFormat="true" ht="385.9" hidden="false" customHeight="true" outlineLevel="0" collapsed="false">
      <c r="A46" s="638" t="n">
        <v>43</v>
      </c>
      <c r="B46" s="646" t="s">
        <v>4842</v>
      </c>
      <c r="C46" s="629" t="s">
        <v>433</v>
      </c>
      <c r="D46" s="602" t="s">
        <v>1224</v>
      </c>
      <c r="E46" s="603" t="s">
        <v>4798</v>
      </c>
      <c r="F46" s="604" t="s">
        <v>1875</v>
      </c>
      <c r="G46" s="605" t="s">
        <v>35</v>
      </c>
      <c r="H46" s="606" t="n">
        <v>44197</v>
      </c>
      <c r="I46" s="607" t="n">
        <v>44561</v>
      </c>
      <c r="J46" s="608" t="s">
        <v>4843</v>
      </c>
      <c r="K46" s="662" t="s">
        <v>4844</v>
      </c>
      <c r="L46" s="624" t="s">
        <v>38</v>
      </c>
      <c r="M46" s="625" t="s">
        <v>38</v>
      </c>
      <c r="N46" s="608" t="s">
        <v>4845</v>
      </c>
      <c r="O46" s="608" t="s">
        <v>4689</v>
      </c>
      <c r="P46" s="608" t="s">
        <v>43</v>
      </c>
      <c r="Q46" s="612" t="n">
        <v>1</v>
      </c>
      <c r="R46" s="626" t="s">
        <v>4174</v>
      </c>
      <c r="S46" s="640"/>
      <c r="T46" s="641"/>
      <c r="U46" s="640"/>
      <c r="V46" s="640"/>
      <c r="W46" s="640"/>
      <c r="X46" s="633"/>
      <c r="Y46" s="640"/>
      <c r="Z46" s="640"/>
      <c r="AA46" s="642"/>
      <c r="AB46" s="640"/>
      <c r="AC46" s="640"/>
      <c r="AD46" s="640"/>
      <c r="AE46" s="633"/>
      <c r="AF46" s="640"/>
      <c r="AG46" s="640"/>
      <c r="AH46" s="642"/>
      <c r="AI46" s="635"/>
      <c r="AJ46" s="643"/>
    </row>
    <row r="47" s="620" customFormat="true" ht="377.5" hidden="false" customHeight="true" outlineLevel="0" collapsed="false">
      <c r="A47" s="638" t="n">
        <v>44</v>
      </c>
      <c r="B47" s="646" t="s">
        <v>4846</v>
      </c>
      <c r="C47" s="659" t="s">
        <v>433</v>
      </c>
      <c r="D47" s="602" t="s">
        <v>1224</v>
      </c>
      <c r="E47" s="603" t="s">
        <v>4798</v>
      </c>
      <c r="F47" s="604" t="s">
        <v>1875</v>
      </c>
      <c r="G47" s="605" t="s">
        <v>35</v>
      </c>
      <c r="H47" s="606" t="n">
        <v>44197</v>
      </c>
      <c r="I47" s="607" t="n">
        <v>44561</v>
      </c>
      <c r="J47" s="608" t="s">
        <v>4847</v>
      </c>
      <c r="K47" s="662" t="s">
        <v>4848</v>
      </c>
      <c r="L47" s="624" t="s">
        <v>38</v>
      </c>
      <c r="M47" s="625" t="s">
        <v>38</v>
      </c>
      <c r="N47" s="608" t="s">
        <v>4849</v>
      </c>
      <c r="O47" s="608" t="s">
        <v>4689</v>
      </c>
      <c r="P47" s="608" t="s">
        <v>4850</v>
      </c>
      <c r="Q47" s="612" t="n">
        <v>1</v>
      </c>
      <c r="R47" s="626" t="s">
        <v>4174</v>
      </c>
      <c r="S47" s="640"/>
      <c r="T47" s="641"/>
      <c r="U47" s="608"/>
      <c r="V47" s="608"/>
      <c r="W47" s="608"/>
      <c r="X47" s="633"/>
      <c r="Y47" s="626"/>
      <c r="Z47" s="640"/>
      <c r="AA47" s="641"/>
      <c r="AB47" s="640"/>
      <c r="AC47" s="640"/>
      <c r="AD47" s="640"/>
      <c r="AE47" s="633"/>
      <c r="AF47" s="640"/>
      <c r="AG47" s="640"/>
      <c r="AH47" s="642"/>
      <c r="AI47" s="635"/>
      <c r="AJ47" s="643"/>
    </row>
    <row r="48" s="620" customFormat="true" ht="255" hidden="false" customHeight="true" outlineLevel="0" collapsed="false">
      <c r="A48" s="638" t="n">
        <v>45</v>
      </c>
      <c r="B48" s="646" t="s">
        <v>4851</v>
      </c>
      <c r="C48" s="629" t="s">
        <v>433</v>
      </c>
      <c r="D48" s="602" t="s">
        <v>1224</v>
      </c>
      <c r="E48" s="603" t="s">
        <v>4798</v>
      </c>
      <c r="F48" s="604" t="s">
        <v>1875</v>
      </c>
      <c r="G48" s="605" t="s">
        <v>35</v>
      </c>
      <c r="H48" s="606" t="n">
        <v>44197</v>
      </c>
      <c r="I48" s="607" t="n">
        <v>44561</v>
      </c>
      <c r="J48" s="608" t="s">
        <v>4852</v>
      </c>
      <c r="K48" s="662" t="s">
        <v>4853</v>
      </c>
      <c r="L48" s="624" t="s">
        <v>38</v>
      </c>
      <c r="M48" s="625" t="s">
        <v>38</v>
      </c>
      <c r="N48" s="608" t="s">
        <v>4854</v>
      </c>
      <c r="O48" s="670" t="s">
        <v>1331</v>
      </c>
      <c r="P48" s="608" t="s">
        <v>43</v>
      </c>
      <c r="Q48" s="612" t="n">
        <v>1</v>
      </c>
      <c r="R48" s="626" t="s">
        <v>4855</v>
      </c>
      <c r="S48" s="640"/>
      <c r="T48" s="641"/>
      <c r="U48" s="640"/>
      <c r="V48" s="640"/>
      <c r="W48" s="640"/>
      <c r="X48" s="633"/>
      <c r="Y48" s="640"/>
      <c r="Z48" s="640"/>
      <c r="AA48" s="641"/>
      <c r="AB48" s="640"/>
      <c r="AC48" s="640"/>
      <c r="AD48" s="640"/>
      <c r="AE48" s="633"/>
      <c r="AF48" s="640"/>
      <c r="AG48" s="640"/>
      <c r="AH48" s="642"/>
      <c r="AI48" s="635"/>
      <c r="AJ48" s="643"/>
    </row>
    <row r="49" s="620" customFormat="true" ht="316.15" hidden="false" customHeight="true" outlineLevel="0" collapsed="false">
      <c r="A49" s="638" t="n">
        <v>46</v>
      </c>
      <c r="B49" s="646" t="s">
        <v>4856</v>
      </c>
      <c r="C49" s="629" t="s">
        <v>434</v>
      </c>
      <c r="D49" s="602" t="s">
        <v>1224</v>
      </c>
      <c r="E49" s="603" t="s">
        <v>4798</v>
      </c>
      <c r="F49" s="604" t="s">
        <v>1875</v>
      </c>
      <c r="G49" s="605" t="s">
        <v>35</v>
      </c>
      <c r="H49" s="606" t="n">
        <v>44197</v>
      </c>
      <c r="I49" s="607" t="n">
        <v>44561</v>
      </c>
      <c r="J49" s="608" t="s">
        <v>4857</v>
      </c>
      <c r="K49" s="662" t="s">
        <v>4858</v>
      </c>
      <c r="L49" s="624" t="s">
        <v>38</v>
      </c>
      <c r="M49" s="625" t="s">
        <v>38</v>
      </c>
      <c r="N49" s="608" t="s">
        <v>4859</v>
      </c>
      <c r="O49" s="608"/>
      <c r="P49" s="608"/>
      <c r="Q49" s="633"/>
      <c r="R49" s="626"/>
      <c r="S49" s="640"/>
      <c r="T49" s="641"/>
      <c r="U49" s="608" t="s">
        <v>4860</v>
      </c>
      <c r="V49" s="608"/>
      <c r="W49" s="608"/>
      <c r="X49" s="633"/>
      <c r="Y49" s="626"/>
      <c r="Z49" s="640"/>
      <c r="AA49" s="641"/>
      <c r="AB49" s="631" t="s">
        <v>4861</v>
      </c>
      <c r="AC49" s="640"/>
      <c r="AD49" s="640"/>
      <c r="AE49" s="633"/>
      <c r="AF49" s="640"/>
      <c r="AG49" s="640"/>
      <c r="AH49" s="642"/>
      <c r="AI49" s="635"/>
      <c r="AJ49" s="643"/>
    </row>
    <row r="50" s="620" customFormat="true" ht="275.5" hidden="false" customHeight="true" outlineLevel="0" collapsed="false">
      <c r="A50" s="638" t="n">
        <v>47</v>
      </c>
      <c r="B50" s="646" t="s">
        <v>4862</v>
      </c>
      <c r="C50" s="659" t="s">
        <v>434</v>
      </c>
      <c r="D50" s="602" t="s">
        <v>1224</v>
      </c>
      <c r="E50" s="603" t="s">
        <v>4798</v>
      </c>
      <c r="F50" s="604" t="s">
        <v>1875</v>
      </c>
      <c r="G50" s="605" t="s">
        <v>35</v>
      </c>
      <c r="H50" s="606" t="n">
        <v>44197</v>
      </c>
      <c r="I50" s="607" t="n">
        <v>44561</v>
      </c>
      <c r="J50" s="608" t="s">
        <v>4863</v>
      </c>
      <c r="K50" s="662" t="s">
        <v>4864</v>
      </c>
      <c r="L50" s="624" t="s">
        <v>38</v>
      </c>
      <c r="M50" s="625" t="s">
        <v>38</v>
      </c>
      <c r="N50" s="608" t="s">
        <v>4865</v>
      </c>
      <c r="O50" s="670" t="s">
        <v>1331</v>
      </c>
      <c r="P50" s="608" t="s">
        <v>43</v>
      </c>
      <c r="Q50" s="612" t="n">
        <v>0.5</v>
      </c>
      <c r="R50" s="626" t="s">
        <v>4176</v>
      </c>
      <c r="S50" s="640"/>
      <c r="T50" s="641"/>
      <c r="U50" s="608" t="s">
        <v>4866</v>
      </c>
      <c r="V50" s="608" t="s">
        <v>1331</v>
      </c>
      <c r="W50" s="608" t="s">
        <v>43</v>
      </c>
      <c r="X50" s="612" t="n">
        <v>0.5</v>
      </c>
      <c r="Y50" s="626" t="s">
        <v>4174</v>
      </c>
      <c r="Z50" s="640"/>
      <c r="AA50" s="641"/>
      <c r="AB50" s="608"/>
      <c r="AC50" s="608"/>
      <c r="AD50" s="608"/>
      <c r="AE50" s="633"/>
      <c r="AF50" s="626"/>
      <c r="AG50" s="640"/>
      <c r="AH50" s="642"/>
      <c r="AI50" s="635"/>
      <c r="AJ50" s="643"/>
    </row>
    <row r="51" s="620" customFormat="true" ht="409.6" hidden="false" customHeight="true" outlineLevel="0" collapsed="false">
      <c r="A51" s="638" t="n">
        <v>48</v>
      </c>
      <c r="B51" s="646" t="s">
        <v>4867</v>
      </c>
      <c r="C51" s="629" t="s">
        <v>434</v>
      </c>
      <c r="D51" s="602" t="s">
        <v>1224</v>
      </c>
      <c r="E51" s="603" t="s">
        <v>4798</v>
      </c>
      <c r="F51" s="604" t="s">
        <v>1875</v>
      </c>
      <c r="G51" s="605" t="s">
        <v>35</v>
      </c>
      <c r="H51" s="606" t="n">
        <v>44197</v>
      </c>
      <c r="I51" s="607" t="n">
        <v>44561</v>
      </c>
      <c r="J51" s="608" t="s">
        <v>4863</v>
      </c>
      <c r="K51" s="766" t="s">
        <v>4868</v>
      </c>
      <c r="L51" s="624" t="s">
        <v>38</v>
      </c>
      <c r="M51" s="625" t="s">
        <v>38</v>
      </c>
      <c r="N51" s="608" t="s">
        <v>4869</v>
      </c>
      <c r="O51" s="608"/>
      <c r="P51" s="608"/>
      <c r="Q51" s="633"/>
      <c r="R51" s="626"/>
      <c r="S51" s="640"/>
      <c r="T51" s="641"/>
      <c r="U51" s="608"/>
      <c r="V51" s="608"/>
      <c r="W51" s="608"/>
      <c r="X51" s="633"/>
      <c r="Y51" s="626"/>
      <c r="Z51" s="640"/>
      <c r="AA51" s="641"/>
      <c r="AB51" s="640"/>
      <c r="AC51" s="640"/>
      <c r="AD51" s="640"/>
      <c r="AE51" s="633"/>
      <c r="AF51" s="640"/>
      <c r="AG51" s="640"/>
      <c r="AH51" s="642"/>
      <c r="AI51" s="635"/>
      <c r="AJ51" s="643"/>
    </row>
    <row r="52" s="620" customFormat="true" ht="81.65" hidden="false" customHeight="true" outlineLevel="0" collapsed="false">
      <c r="A52" s="638" t="n">
        <v>49</v>
      </c>
      <c r="B52" s="646" t="s">
        <v>4870</v>
      </c>
      <c r="C52" s="629" t="s">
        <v>434</v>
      </c>
      <c r="D52" s="602" t="s">
        <v>1224</v>
      </c>
      <c r="E52" s="603" t="s">
        <v>4798</v>
      </c>
      <c r="F52" s="604" t="s">
        <v>1875</v>
      </c>
      <c r="G52" s="605" t="s">
        <v>35</v>
      </c>
      <c r="H52" s="606" t="n">
        <v>44197</v>
      </c>
      <c r="I52" s="607" t="n">
        <v>44561</v>
      </c>
      <c r="J52" s="608" t="s">
        <v>4871</v>
      </c>
      <c r="K52" s="766" t="s">
        <v>4872</v>
      </c>
      <c r="L52" s="624" t="s">
        <v>38</v>
      </c>
      <c r="M52" s="625" t="s">
        <v>38</v>
      </c>
      <c r="N52" s="608" t="s">
        <v>4873</v>
      </c>
      <c r="O52" s="670" t="s">
        <v>1331</v>
      </c>
      <c r="P52" s="608" t="s">
        <v>43</v>
      </c>
      <c r="Q52" s="612" t="n">
        <v>0.5</v>
      </c>
      <c r="R52" s="626" t="n">
        <v>1</v>
      </c>
      <c r="S52" s="640"/>
      <c r="T52" s="641"/>
      <c r="U52" s="608" t="s">
        <v>4874</v>
      </c>
      <c r="V52" s="608" t="s">
        <v>1331</v>
      </c>
      <c r="W52" s="608" t="s">
        <v>43</v>
      </c>
      <c r="X52" s="612" t="n">
        <v>0.5</v>
      </c>
      <c r="Y52" s="626" t="s">
        <v>4174</v>
      </c>
      <c r="Z52" s="640"/>
      <c r="AA52" s="641"/>
      <c r="AB52" s="640"/>
      <c r="AC52" s="640"/>
      <c r="AD52" s="640"/>
      <c r="AE52" s="633"/>
      <c r="AF52" s="640"/>
      <c r="AG52" s="640"/>
      <c r="AH52" s="642"/>
      <c r="AI52" s="635"/>
      <c r="AJ52" s="643"/>
    </row>
    <row r="53" customFormat="false" ht="367.15" hidden="false" customHeight="true" outlineLevel="0" collapsed="false">
      <c r="A53" s="638" t="n">
        <v>50</v>
      </c>
      <c r="B53" s="646" t="s">
        <v>4875</v>
      </c>
      <c r="C53" s="645" t="s">
        <v>434</v>
      </c>
      <c r="D53" s="602" t="s">
        <v>1224</v>
      </c>
      <c r="E53" s="603" t="s">
        <v>4798</v>
      </c>
      <c r="F53" s="604" t="s">
        <v>1875</v>
      </c>
      <c r="G53" s="605" t="s">
        <v>35</v>
      </c>
      <c r="H53" s="606" t="n">
        <v>44197</v>
      </c>
      <c r="I53" s="607" t="n">
        <v>44561</v>
      </c>
      <c r="J53" s="608" t="s">
        <v>4876</v>
      </c>
      <c r="K53" s="766" t="s">
        <v>4877</v>
      </c>
      <c r="L53" s="624" t="s">
        <v>38</v>
      </c>
      <c r="M53" s="625" t="s">
        <v>38</v>
      </c>
      <c r="N53" s="608" t="s">
        <v>4878</v>
      </c>
      <c r="O53" s="670" t="s">
        <v>1331</v>
      </c>
      <c r="P53" s="608" t="s">
        <v>43</v>
      </c>
      <c r="Q53" s="612" t="n">
        <v>1</v>
      </c>
      <c r="R53" s="626" t="s">
        <v>4855</v>
      </c>
      <c r="S53" s="640"/>
      <c r="T53" s="641"/>
      <c r="U53" s="608"/>
      <c r="V53" s="608"/>
      <c r="W53" s="608"/>
      <c r="X53" s="633"/>
      <c r="Y53" s="626"/>
      <c r="Z53" s="640"/>
      <c r="AA53" s="641"/>
      <c r="AB53" s="640"/>
      <c r="AC53" s="640"/>
      <c r="AD53" s="640"/>
      <c r="AE53" s="633"/>
      <c r="AF53" s="640"/>
      <c r="AG53" s="640"/>
      <c r="AH53" s="642"/>
      <c r="AI53" s="635"/>
      <c r="AJ53" s="643"/>
    </row>
    <row r="54" s="620" customFormat="true" ht="197.25" hidden="true" customHeight="true" outlineLevel="0" collapsed="false">
      <c r="A54" s="638" t="n">
        <v>51</v>
      </c>
      <c r="B54" s="646" t="s">
        <v>4879</v>
      </c>
      <c r="C54" s="664" t="s">
        <v>434</v>
      </c>
      <c r="D54" s="665" t="s">
        <v>1224</v>
      </c>
      <c r="E54" s="666" t="s">
        <v>3349</v>
      </c>
      <c r="F54" s="667" t="s">
        <v>4880</v>
      </c>
      <c r="G54" s="665"/>
      <c r="H54" s="668" t="n">
        <v>44197</v>
      </c>
      <c r="I54" s="669" t="n">
        <v>44561</v>
      </c>
      <c r="J54" s="670" t="s">
        <v>4881</v>
      </c>
      <c r="K54" s="726" t="s">
        <v>4882</v>
      </c>
      <c r="L54" s="672" t="s">
        <v>38</v>
      </c>
      <c r="M54" s="673" t="s">
        <v>38</v>
      </c>
      <c r="N54" s="670" t="s">
        <v>4883</v>
      </c>
      <c r="O54" s="670" t="s">
        <v>1331</v>
      </c>
      <c r="P54" s="670" t="s">
        <v>43</v>
      </c>
      <c r="Q54" s="670" t="s">
        <v>742</v>
      </c>
      <c r="R54" s="675" t="s">
        <v>3411</v>
      </c>
      <c r="T54" s="676"/>
      <c r="X54" s="670"/>
      <c r="AA54" s="678"/>
      <c r="AE54" s="670"/>
      <c r="AH54" s="678"/>
      <c r="AI54" s="679"/>
      <c r="AJ54" s="680"/>
    </row>
    <row r="55" s="620" customFormat="true" ht="90.65" hidden="true" customHeight="true" outlineLevel="0" collapsed="false">
      <c r="A55" s="638" t="n">
        <v>52</v>
      </c>
      <c r="B55" s="646" t="s">
        <v>4884</v>
      </c>
      <c r="C55" s="664" t="s">
        <v>433</v>
      </c>
      <c r="D55" s="665" t="s">
        <v>1224</v>
      </c>
      <c r="E55" s="666" t="s">
        <v>3349</v>
      </c>
      <c r="F55" s="684" t="s">
        <v>4885</v>
      </c>
      <c r="G55" s="665" t="s">
        <v>4286</v>
      </c>
      <c r="H55" s="668" t="n">
        <v>44197</v>
      </c>
      <c r="I55" s="669" t="n">
        <v>45291</v>
      </c>
      <c r="J55" s="670" t="s">
        <v>4886</v>
      </c>
      <c r="K55" s="731" t="s">
        <v>4887</v>
      </c>
      <c r="L55" s="672" t="s">
        <v>38</v>
      </c>
      <c r="M55" s="673" t="s">
        <v>38</v>
      </c>
      <c r="N55" s="767" t="s">
        <v>4888</v>
      </c>
      <c r="O55" s="670" t="s">
        <v>1331</v>
      </c>
      <c r="P55" s="674" t="s">
        <v>43</v>
      </c>
      <c r="Q55" s="674" t="n">
        <v>1</v>
      </c>
      <c r="R55" s="768"/>
      <c r="T55" s="676"/>
      <c r="U55" s="769"/>
      <c r="V55" s="670"/>
      <c r="W55" s="670"/>
      <c r="X55" s="670"/>
      <c r="Y55" s="675"/>
      <c r="AA55" s="678"/>
      <c r="AE55" s="670"/>
      <c r="AH55" s="678"/>
      <c r="AI55" s="679"/>
      <c r="AJ55" s="680"/>
    </row>
    <row r="56" s="620" customFormat="true" ht="192.75" hidden="true" customHeight="true" outlineLevel="0" collapsed="false">
      <c r="A56" s="638" t="n">
        <v>53</v>
      </c>
      <c r="B56" s="646" t="s">
        <v>4889</v>
      </c>
      <c r="C56" s="664" t="s">
        <v>434</v>
      </c>
      <c r="D56" s="665" t="s">
        <v>1224</v>
      </c>
      <c r="E56" s="666" t="s">
        <v>3349</v>
      </c>
      <c r="F56" s="684" t="s">
        <v>4885</v>
      </c>
      <c r="G56" s="665" t="s">
        <v>4286</v>
      </c>
      <c r="H56" s="668" t="n">
        <v>44197</v>
      </c>
      <c r="I56" s="669" t="n">
        <v>45291</v>
      </c>
      <c r="J56" s="770" t="s">
        <v>4890</v>
      </c>
      <c r="K56" s="726" t="s">
        <v>4891</v>
      </c>
      <c r="L56" s="672" t="s">
        <v>38</v>
      </c>
      <c r="M56" s="673" t="s">
        <v>38</v>
      </c>
      <c r="N56" s="767" t="s">
        <v>4892</v>
      </c>
      <c r="O56" s="670" t="s">
        <v>1331</v>
      </c>
      <c r="P56" s="670" t="s">
        <v>41</v>
      </c>
      <c r="Q56" s="674" t="n">
        <v>0.3</v>
      </c>
      <c r="R56" s="675" t="n">
        <v>1</v>
      </c>
      <c r="T56" s="676"/>
      <c r="U56" s="769" t="s">
        <v>3424</v>
      </c>
      <c r="V56" s="670" t="s">
        <v>1331</v>
      </c>
      <c r="W56" s="670" t="s">
        <v>41</v>
      </c>
      <c r="X56" s="674" t="n">
        <v>0.3</v>
      </c>
      <c r="Y56" s="675" t="n">
        <v>1</v>
      </c>
      <c r="AA56" s="678"/>
      <c r="AB56" s="685" t="s">
        <v>3425</v>
      </c>
      <c r="AC56" s="670" t="s">
        <v>3994</v>
      </c>
      <c r="AD56" s="670" t="s">
        <v>41</v>
      </c>
      <c r="AE56" s="674" t="n">
        <v>0.3</v>
      </c>
      <c r="AF56" s="675" t="n">
        <v>1</v>
      </c>
      <c r="AH56" s="678"/>
      <c r="AI56" s="679"/>
      <c r="AJ56" s="680"/>
    </row>
    <row r="57" s="620" customFormat="true" ht="150" hidden="true" customHeight="true" outlineLevel="0" collapsed="false">
      <c r="A57" s="638" t="n">
        <v>54</v>
      </c>
      <c r="B57" s="646" t="s">
        <v>4893</v>
      </c>
      <c r="C57" s="664" t="s">
        <v>434</v>
      </c>
      <c r="D57" s="665" t="s">
        <v>1224</v>
      </c>
      <c r="E57" s="666" t="s">
        <v>3349</v>
      </c>
      <c r="F57" s="684" t="s">
        <v>4126</v>
      </c>
      <c r="G57" s="665" t="s">
        <v>35</v>
      </c>
      <c r="H57" s="668" t="n">
        <v>44197</v>
      </c>
      <c r="I57" s="669" t="n">
        <v>44561</v>
      </c>
      <c r="J57" s="670" t="s">
        <v>4894</v>
      </c>
      <c r="K57" s="726" t="s">
        <v>4895</v>
      </c>
      <c r="L57" s="672" t="s">
        <v>38</v>
      </c>
      <c r="M57" s="673" t="s">
        <v>38</v>
      </c>
      <c r="N57" s="670" t="s">
        <v>4896</v>
      </c>
      <c r="O57" s="670" t="s">
        <v>1331</v>
      </c>
      <c r="P57" s="670" t="s">
        <v>41</v>
      </c>
      <c r="Q57" s="674" t="n">
        <v>1</v>
      </c>
      <c r="R57" s="771" t="n">
        <v>1</v>
      </c>
      <c r="T57" s="676"/>
      <c r="U57" s="583"/>
      <c r="V57" s="670"/>
      <c r="W57" s="670"/>
      <c r="X57" s="670"/>
      <c r="AA57" s="678"/>
      <c r="AE57" s="670"/>
      <c r="AH57" s="678"/>
      <c r="AI57" s="679"/>
      <c r="AJ57" s="680"/>
    </row>
    <row r="58" s="620" customFormat="true" ht="91.9" hidden="true" customHeight="true" outlineLevel="0" collapsed="false">
      <c r="A58" s="638" t="n">
        <v>55</v>
      </c>
      <c r="B58" s="646" t="s">
        <v>4897</v>
      </c>
      <c r="C58" s="664" t="s">
        <v>434</v>
      </c>
      <c r="D58" s="665" t="s">
        <v>1224</v>
      </c>
      <c r="E58" s="666" t="s">
        <v>3349</v>
      </c>
      <c r="F58" s="684" t="s">
        <v>4126</v>
      </c>
      <c r="G58" s="665" t="s">
        <v>4898</v>
      </c>
      <c r="H58" s="668" t="n">
        <v>44197</v>
      </c>
      <c r="I58" s="669" t="n">
        <v>45291</v>
      </c>
      <c r="J58" s="685" t="s">
        <v>4899</v>
      </c>
      <c r="K58" s="726" t="s">
        <v>4900</v>
      </c>
      <c r="L58" s="672" t="s">
        <v>38</v>
      </c>
      <c r="M58" s="673" t="s">
        <v>38</v>
      </c>
      <c r="N58" s="670" t="s">
        <v>4901</v>
      </c>
      <c r="O58" s="670" t="s">
        <v>1331</v>
      </c>
      <c r="P58" s="670" t="s">
        <v>43</v>
      </c>
      <c r="Q58" s="674" t="n">
        <v>1</v>
      </c>
      <c r="R58" s="675" t="s">
        <v>3411</v>
      </c>
      <c r="T58" s="676"/>
      <c r="U58" s="583"/>
      <c r="V58" s="583"/>
      <c r="W58" s="583"/>
      <c r="X58" s="674"/>
      <c r="AA58" s="678"/>
      <c r="AE58" s="670"/>
      <c r="AH58" s="678"/>
      <c r="AI58" s="679"/>
      <c r="AJ58" s="680"/>
    </row>
    <row r="59" s="620" customFormat="true" ht="51" hidden="true" customHeight="true" outlineLevel="0" collapsed="false">
      <c r="A59" s="638" t="n">
        <v>56</v>
      </c>
      <c r="B59" s="646" t="s">
        <v>4902</v>
      </c>
      <c r="C59" s="683" t="s">
        <v>434</v>
      </c>
      <c r="D59" s="665" t="s">
        <v>1224</v>
      </c>
      <c r="E59" s="666" t="s">
        <v>3349</v>
      </c>
      <c r="F59" s="684" t="s">
        <v>4126</v>
      </c>
      <c r="G59" s="665" t="s">
        <v>35</v>
      </c>
      <c r="H59" s="668" t="n">
        <v>44197</v>
      </c>
      <c r="I59" s="669" t="n">
        <v>44561</v>
      </c>
      <c r="J59" s="685" t="s">
        <v>4903</v>
      </c>
      <c r="K59" s="726" t="s">
        <v>4904</v>
      </c>
      <c r="L59" s="672" t="s">
        <v>38</v>
      </c>
      <c r="M59" s="673" t="s">
        <v>38</v>
      </c>
      <c r="N59" s="670" t="s">
        <v>4905</v>
      </c>
      <c r="O59" s="670" t="s">
        <v>1331</v>
      </c>
      <c r="P59" s="670" t="s">
        <v>43</v>
      </c>
      <c r="Q59" s="674" t="n">
        <v>0.5</v>
      </c>
      <c r="R59" s="675" t="s">
        <v>4906</v>
      </c>
      <c r="T59" s="676"/>
      <c r="U59" s="670" t="s">
        <v>4907</v>
      </c>
      <c r="V59" s="670" t="s">
        <v>1331</v>
      </c>
      <c r="W59" s="670" t="s">
        <v>41</v>
      </c>
      <c r="X59" s="674" t="n">
        <v>0.5</v>
      </c>
      <c r="Y59" s="653"/>
      <c r="AA59" s="676"/>
      <c r="AE59" s="670"/>
      <c r="AH59" s="678"/>
      <c r="AI59" s="679"/>
      <c r="AJ59" s="680"/>
    </row>
    <row r="60" s="620" customFormat="true" ht="122.5" hidden="true" customHeight="true" outlineLevel="0" collapsed="false">
      <c r="A60" s="638" t="n">
        <v>57</v>
      </c>
      <c r="B60" s="646" t="s">
        <v>4908</v>
      </c>
      <c r="C60" s="683" t="s">
        <v>432</v>
      </c>
      <c r="D60" s="665" t="s">
        <v>1224</v>
      </c>
      <c r="E60" s="666" t="s">
        <v>3349</v>
      </c>
      <c r="F60" s="684" t="s">
        <v>4126</v>
      </c>
      <c r="G60" s="665"/>
      <c r="H60" s="668" t="n">
        <v>44197</v>
      </c>
      <c r="I60" s="669" t="n">
        <v>44562</v>
      </c>
      <c r="J60" s="685" t="s">
        <v>4909</v>
      </c>
      <c r="K60" s="772" t="s">
        <v>4910</v>
      </c>
      <c r="L60" s="672" t="s">
        <v>468</v>
      </c>
      <c r="M60" s="673" t="s">
        <v>468</v>
      </c>
      <c r="N60" s="670" t="s">
        <v>4911</v>
      </c>
      <c r="O60" s="670"/>
      <c r="P60" s="670"/>
      <c r="Q60" s="674"/>
      <c r="R60" s="675"/>
      <c r="T60" s="676"/>
      <c r="U60" s="583" t="s">
        <v>4912</v>
      </c>
      <c r="V60" s="583"/>
      <c r="W60" s="583"/>
      <c r="X60" s="583"/>
      <c r="AA60" s="678"/>
      <c r="AE60" s="670"/>
      <c r="AH60" s="678"/>
      <c r="AI60" s="679"/>
      <c r="AJ60" s="680"/>
    </row>
    <row r="61" s="620" customFormat="true" ht="189" hidden="true" customHeight="true" outlineLevel="0" collapsed="false">
      <c r="A61" s="638" t="n">
        <v>58</v>
      </c>
      <c r="B61" s="646" t="s">
        <v>4913</v>
      </c>
      <c r="C61" s="683" t="s">
        <v>432</v>
      </c>
      <c r="D61" s="665" t="s">
        <v>1224</v>
      </c>
      <c r="E61" s="666" t="s">
        <v>3349</v>
      </c>
      <c r="F61" s="684" t="s">
        <v>4126</v>
      </c>
      <c r="G61" s="665" t="s">
        <v>35</v>
      </c>
      <c r="H61" s="668" t="n">
        <v>44197</v>
      </c>
      <c r="I61" s="669" t="n">
        <v>44561</v>
      </c>
      <c r="J61" s="773" t="s">
        <v>4914</v>
      </c>
      <c r="K61" s="726" t="s">
        <v>4915</v>
      </c>
      <c r="L61" s="774" t="s">
        <v>38</v>
      </c>
      <c r="M61" s="775" t="s">
        <v>38</v>
      </c>
      <c r="N61" s="682" t="s">
        <v>4916</v>
      </c>
      <c r="O61" s="670" t="s">
        <v>1331</v>
      </c>
      <c r="P61" s="773" t="s">
        <v>43</v>
      </c>
      <c r="Q61" s="674" t="n">
        <v>0.5</v>
      </c>
      <c r="R61" s="776" t="s">
        <v>3674</v>
      </c>
      <c r="T61" s="676"/>
      <c r="U61" s="776" t="s">
        <v>3419</v>
      </c>
      <c r="V61" s="670" t="s">
        <v>1331</v>
      </c>
      <c r="W61" s="773" t="s">
        <v>43</v>
      </c>
      <c r="X61" s="674" t="n">
        <v>0.25</v>
      </c>
      <c r="Y61" s="777" t="n">
        <v>2</v>
      </c>
      <c r="AA61" s="676"/>
      <c r="AB61" s="776" t="s">
        <v>4917</v>
      </c>
      <c r="AC61" s="670" t="s">
        <v>4918</v>
      </c>
      <c r="AD61" s="773" t="s">
        <v>43</v>
      </c>
      <c r="AE61" s="674" t="n">
        <v>0.25</v>
      </c>
      <c r="AF61" s="777" t="n">
        <v>1</v>
      </c>
      <c r="AH61" s="778"/>
      <c r="AI61" s="679"/>
      <c r="AJ61" s="680"/>
    </row>
    <row r="62" s="620" customFormat="true" ht="40.9" hidden="true" customHeight="true" outlineLevel="0" collapsed="false">
      <c r="A62" s="638" t="n">
        <v>60</v>
      </c>
      <c r="B62" s="646" t="s">
        <v>4919</v>
      </c>
      <c r="C62" s="683" t="s">
        <v>434</v>
      </c>
      <c r="D62" s="665" t="s">
        <v>1224</v>
      </c>
      <c r="E62" s="666" t="s">
        <v>3349</v>
      </c>
      <c r="F62" s="684" t="s">
        <v>4126</v>
      </c>
      <c r="G62" s="665" t="s">
        <v>35</v>
      </c>
      <c r="H62" s="668" t="n">
        <v>44197</v>
      </c>
      <c r="I62" s="669" t="n">
        <v>44561</v>
      </c>
      <c r="J62" s="670" t="s">
        <v>4920</v>
      </c>
      <c r="K62" s="726" t="s">
        <v>4921</v>
      </c>
      <c r="L62" s="672" t="s">
        <v>38</v>
      </c>
      <c r="M62" s="673" t="s">
        <v>38</v>
      </c>
      <c r="N62" s="670" t="s">
        <v>4922</v>
      </c>
      <c r="O62" s="670" t="s">
        <v>1331</v>
      </c>
      <c r="P62" s="773" t="s">
        <v>43</v>
      </c>
      <c r="Q62" s="674" t="n">
        <v>1</v>
      </c>
      <c r="R62" s="682"/>
      <c r="T62" s="676"/>
      <c r="U62" s="670"/>
      <c r="V62" s="670"/>
      <c r="W62" s="670"/>
      <c r="X62" s="670"/>
      <c r="Y62" s="675"/>
      <c r="AA62" s="676"/>
      <c r="AE62" s="670"/>
      <c r="AH62" s="678"/>
      <c r="AI62" s="679"/>
      <c r="AJ62" s="680"/>
    </row>
    <row r="63" s="620" customFormat="true" ht="73.9" hidden="true" customHeight="true" outlineLevel="0" collapsed="false">
      <c r="A63" s="638" t="n">
        <v>61</v>
      </c>
      <c r="B63" s="646" t="s">
        <v>4923</v>
      </c>
      <c r="C63" s="683" t="s">
        <v>434</v>
      </c>
      <c r="D63" s="665" t="s">
        <v>1224</v>
      </c>
      <c r="E63" s="666" t="s">
        <v>3349</v>
      </c>
      <c r="F63" s="684" t="s">
        <v>4126</v>
      </c>
      <c r="G63" s="665" t="s">
        <v>35</v>
      </c>
      <c r="H63" s="668" t="n">
        <v>44197</v>
      </c>
      <c r="I63" s="669" t="n">
        <v>44561</v>
      </c>
      <c r="J63" s="670" t="s">
        <v>4924</v>
      </c>
      <c r="K63" s="726" t="s">
        <v>4925</v>
      </c>
      <c r="L63" s="672" t="s">
        <v>38</v>
      </c>
      <c r="M63" s="673" t="s">
        <v>38</v>
      </c>
      <c r="N63" s="670" t="s">
        <v>3404</v>
      </c>
      <c r="O63" s="670" t="s">
        <v>4926</v>
      </c>
      <c r="P63" s="670" t="s">
        <v>742</v>
      </c>
      <c r="Q63" s="674" t="n">
        <v>0.15</v>
      </c>
      <c r="R63" s="675" t="n">
        <v>15</v>
      </c>
      <c r="S63" s="583"/>
      <c r="T63" s="779"/>
      <c r="U63" s="670" t="s">
        <v>3405</v>
      </c>
      <c r="V63" s="670" t="s">
        <v>4926</v>
      </c>
      <c r="W63" s="670" t="s">
        <v>742</v>
      </c>
      <c r="X63" s="674" t="n">
        <v>0.15</v>
      </c>
      <c r="Y63" s="675" t="n">
        <v>45</v>
      </c>
      <c r="Z63" s="583"/>
      <c r="AA63" s="779"/>
      <c r="AB63" s="670" t="s">
        <v>3403</v>
      </c>
      <c r="AC63" s="670" t="s">
        <v>4926</v>
      </c>
      <c r="AD63" s="670" t="s">
        <v>742</v>
      </c>
      <c r="AE63" s="674" t="n">
        <v>0.15</v>
      </c>
      <c r="AF63" s="675" t="n">
        <v>15</v>
      </c>
      <c r="AG63" s="583"/>
      <c r="AH63" s="780"/>
      <c r="AI63" s="679"/>
      <c r="AJ63" s="781"/>
    </row>
    <row r="64" customFormat="false" ht="102" hidden="true" customHeight="true" outlineLevel="0" collapsed="false">
      <c r="A64" s="638" t="n">
        <v>62</v>
      </c>
      <c r="B64" s="646" t="s">
        <v>4927</v>
      </c>
      <c r="C64" s="686" t="s">
        <v>434</v>
      </c>
      <c r="D64" s="675" t="s">
        <v>444</v>
      </c>
      <c r="E64" s="583" t="s">
        <v>445</v>
      </c>
      <c r="F64" s="667" t="s">
        <v>701</v>
      </c>
      <c r="G64" s="583" t="s">
        <v>35</v>
      </c>
      <c r="H64" s="668" t="n">
        <v>44197</v>
      </c>
      <c r="I64" s="669" t="n">
        <v>44561</v>
      </c>
      <c r="J64" s="583" t="s">
        <v>4928</v>
      </c>
      <c r="K64" s="687" t="s">
        <v>4929</v>
      </c>
      <c r="L64" s="583" t="s">
        <v>38</v>
      </c>
      <c r="M64" s="583" t="s">
        <v>38</v>
      </c>
      <c r="N64" s="583" t="s">
        <v>4930</v>
      </c>
      <c r="O64" s="670" t="s">
        <v>4931</v>
      </c>
      <c r="P64" s="670" t="s">
        <v>43</v>
      </c>
      <c r="Q64" s="674" t="n">
        <v>1</v>
      </c>
      <c r="R64" s="782" t="s">
        <v>4176</v>
      </c>
    </row>
    <row r="65" customFormat="false" ht="214.15" hidden="true" customHeight="true" outlineLevel="0" collapsed="false">
      <c r="A65" s="638" t="n">
        <v>63</v>
      </c>
      <c r="B65" s="646" t="s">
        <v>4932</v>
      </c>
      <c r="C65" s="686" t="s">
        <v>433</v>
      </c>
      <c r="D65" s="675" t="s">
        <v>444</v>
      </c>
      <c r="E65" s="583" t="s">
        <v>445</v>
      </c>
      <c r="F65" s="667" t="s">
        <v>701</v>
      </c>
      <c r="G65" s="583" t="s">
        <v>4898</v>
      </c>
      <c r="H65" s="668" t="n">
        <v>44197</v>
      </c>
      <c r="I65" s="669" t="n">
        <v>45291</v>
      </c>
      <c r="J65" s="583" t="s">
        <v>4933</v>
      </c>
      <c r="K65" s="687" t="s">
        <v>4934</v>
      </c>
      <c r="L65" s="583" t="s">
        <v>38</v>
      </c>
      <c r="M65" s="583" t="s">
        <v>38</v>
      </c>
      <c r="N65" s="583" t="s">
        <v>4935</v>
      </c>
      <c r="O65" s="670" t="s">
        <v>1331</v>
      </c>
      <c r="P65" s="670" t="s">
        <v>43</v>
      </c>
      <c r="Q65" s="674" t="n">
        <v>0.5</v>
      </c>
      <c r="R65" s="653"/>
      <c r="U65" s="583" t="s">
        <v>4936</v>
      </c>
      <c r="V65" s="670" t="s">
        <v>1331</v>
      </c>
      <c r="W65" s="670" t="s">
        <v>43</v>
      </c>
      <c r="X65" s="674" t="n">
        <v>0.5</v>
      </c>
      <c r="Y65" s="653"/>
    </row>
    <row r="66" customFormat="false" ht="132.65" hidden="true" customHeight="true" outlineLevel="0" collapsed="false">
      <c r="A66" s="638" t="n">
        <v>64</v>
      </c>
      <c r="B66" s="646" t="s">
        <v>4937</v>
      </c>
      <c r="C66" s="686" t="s">
        <v>432</v>
      </c>
      <c r="D66" s="675" t="s">
        <v>444</v>
      </c>
      <c r="E66" s="583" t="s">
        <v>445</v>
      </c>
      <c r="F66" s="667" t="s">
        <v>4938</v>
      </c>
      <c r="G66" s="583" t="s">
        <v>4277</v>
      </c>
      <c r="H66" s="584" t="n">
        <v>44197</v>
      </c>
      <c r="I66" s="584" t="n">
        <v>44926</v>
      </c>
      <c r="J66" s="583" t="s">
        <v>4939</v>
      </c>
      <c r="K66" s="783" t="s">
        <v>4940</v>
      </c>
      <c r="L66" s="583" t="s">
        <v>38</v>
      </c>
      <c r="M66" s="583" t="s">
        <v>38</v>
      </c>
      <c r="N66" s="583" t="s">
        <v>4941</v>
      </c>
      <c r="O66" s="670" t="s">
        <v>1331</v>
      </c>
      <c r="P66" s="670" t="s">
        <v>4065</v>
      </c>
      <c r="Q66" s="674" t="n">
        <v>1</v>
      </c>
      <c r="R66" s="771" t="n">
        <v>1</v>
      </c>
    </row>
    <row r="67" customFormat="false" ht="173.5" hidden="true" customHeight="true" outlineLevel="0" collapsed="false">
      <c r="A67" s="638" t="n">
        <v>65</v>
      </c>
      <c r="B67" s="646" t="s">
        <v>4942</v>
      </c>
      <c r="C67" s="686" t="s">
        <v>433</v>
      </c>
      <c r="D67" s="675" t="s">
        <v>444</v>
      </c>
      <c r="E67" s="583" t="s">
        <v>445</v>
      </c>
      <c r="F67" s="667" t="s">
        <v>4938</v>
      </c>
      <c r="G67" s="583" t="s">
        <v>4286</v>
      </c>
      <c r="H67" s="584" t="n">
        <v>44197</v>
      </c>
      <c r="I67" s="584" t="n">
        <v>45291</v>
      </c>
      <c r="J67" s="583" t="s">
        <v>4943</v>
      </c>
      <c r="K67" s="783" t="s">
        <v>4944</v>
      </c>
      <c r="L67" s="583" t="s">
        <v>38</v>
      </c>
      <c r="M67" s="583" t="s">
        <v>38</v>
      </c>
      <c r="N67" s="728" t="s">
        <v>4945</v>
      </c>
      <c r="O67" s="773" t="s">
        <v>4946</v>
      </c>
      <c r="P67" s="773" t="s">
        <v>41</v>
      </c>
      <c r="Q67" s="674" t="n">
        <v>0.4</v>
      </c>
      <c r="R67" s="681" t="n">
        <v>1</v>
      </c>
      <c r="S67" s="728"/>
      <c r="U67" s="728"/>
      <c r="V67" s="773"/>
    </row>
    <row r="68" customFormat="false" ht="102" hidden="true" customHeight="true" outlineLevel="0" collapsed="false">
      <c r="A68" s="638" t="n">
        <v>66</v>
      </c>
      <c r="B68" s="646" t="s">
        <v>4947</v>
      </c>
      <c r="C68" s="686" t="s">
        <v>434</v>
      </c>
      <c r="D68" s="675" t="s">
        <v>444</v>
      </c>
      <c r="E68" s="583" t="s">
        <v>445</v>
      </c>
      <c r="F68" s="667" t="s">
        <v>4938</v>
      </c>
      <c r="G68" s="583" t="s">
        <v>4286</v>
      </c>
      <c r="H68" s="584" t="n">
        <v>44197</v>
      </c>
      <c r="I68" s="584" t="n">
        <v>45291</v>
      </c>
      <c r="J68" s="583" t="s">
        <v>4948</v>
      </c>
      <c r="K68" s="783" t="s">
        <v>4949</v>
      </c>
      <c r="L68" s="728" t="s">
        <v>38</v>
      </c>
      <c r="M68" s="583" t="s">
        <v>38</v>
      </c>
      <c r="N68" s="583" t="s">
        <v>4950</v>
      </c>
      <c r="O68" s="670" t="s">
        <v>1331</v>
      </c>
      <c r="P68" s="670" t="s">
        <v>43</v>
      </c>
      <c r="Q68" s="674" t="n">
        <v>0.5</v>
      </c>
      <c r="R68" s="681" t="n">
        <f aca="false">1</f>
        <v>1</v>
      </c>
      <c r="U68" s="583" t="s">
        <v>4951</v>
      </c>
      <c r="V68" s="670" t="s">
        <v>1331</v>
      </c>
      <c r="W68" s="773" t="s">
        <v>4946</v>
      </c>
      <c r="X68" s="677" t="n">
        <v>0.25</v>
      </c>
      <c r="Y68" s="692"/>
      <c r="AB68" s="583" t="s">
        <v>4952</v>
      </c>
      <c r="AC68" s="773" t="s">
        <v>4946</v>
      </c>
      <c r="AD68" s="773" t="s">
        <v>4946</v>
      </c>
      <c r="AE68" s="677" t="n">
        <v>0.25</v>
      </c>
      <c r="AF68" s="692"/>
    </row>
    <row r="69" customFormat="false" ht="163.15" hidden="true" customHeight="true" outlineLevel="0" collapsed="false">
      <c r="A69" s="621" t="n">
        <v>68</v>
      </c>
      <c r="B69" s="646" t="s">
        <v>4953</v>
      </c>
      <c r="C69" s="686" t="s">
        <v>434</v>
      </c>
      <c r="D69" s="675" t="s">
        <v>444</v>
      </c>
      <c r="E69" s="583" t="s">
        <v>2466</v>
      </c>
      <c r="F69" s="667" t="s">
        <v>4134</v>
      </c>
      <c r="G69" s="583" t="s">
        <v>35</v>
      </c>
      <c r="H69" s="584" t="n">
        <v>44197</v>
      </c>
      <c r="I69" s="584" t="n">
        <v>45291</v>
      </c>
      <c r="J69" s="583" t="s">
        <v>4954</v>
      </c>
      <c r="K69" s="687" t="s">
        <v>4955</v>
      </c>
      <c r="L69" s="583" t="s">
        <v>38</v>
      </c>
      <c r="M69" s="583" t="s">
        <v>38</v>
      </c>
      <c r="N69" s="583" t="s">
        <v>4956</v>
      </c>
      <c r="O69" s="583" t="s">
        <v>1331</v>
      </c>
      <c r="P69" s="670" t="s">
        <v>43</v>
      </c>
      <c r="Q69" s="677" t="n">
        <v>0.4</v>
      </c>
      <c r="R69" s="784" t="s">
        <v>3976</v>
      </c>
      <c r="U69" s="583" t="s">
        <v>4957</v>
      </c>
      <c r="V69" s="670" t="s">
        <v>40</v>
      </c>
      <c r="W69" s="670" t="s">
        <v>41</v>
      </c>
      <c r="X69" s="677" t="n">
        <v>0.3</v>
      </c>
      <c r="Y69" s="677" t="n">
        <v>1</v>
      </c>
      <c r="Z69" s="677"/>
      <c r="AB69" s="583" t="s">
        <v>4958</v>
      </c>
      <c r="AC69" s="583" t="s">
        <v>3994</v>
      </c>
      <c r="AD69" s="670" t="s">
        <v>43</v>
      </c>
      <c r="AE69" s="677" t="n">
        <v>0.3</v>
      </c>
      <c r="AF69" s="695" t="s">
        <v>4959</v>
      </c>
    </row>
    <row r="70" customFormat="false" ht="214.15" hidden="true" customHeight="true" outlineLevel="0" collapsed="false">
      <c r="A70" s="621" t="n">
        <v>70</v>
      </c>
      <c r="B70" s="646" t="s">
        <v>4960</v>
      </c>
      <c r="C70" s="693" t="s">
        <v>434</v>
      </c>
      <c r="D70" s="675" t="s">
        <v>444</v>
      </c>
      <c r="E70" s="583" t="s">
        <v>2466</v>
      </c>
      <c r="F70" s="667" t="s">
        <v>4134</v>
      </c>
      <c r="G70" s="583" t="s">
        <v>4135</v>
      </c>
      <c r="H70" s="584" t="n">
        <v>44197</v>
      </c>
      <c r="I70" s="584" t="n">
        <v>45291</v>
      </c>
      <c r="J70" s="583" t="s">
        <v>4961</v>
      </c>
      <c r="K70" s="687" t="s">
        <v>4962</v>
      </c>
      <c r="L70" s="583" t="s">
        <v>38</v>
      </c>
      <c r="M70" s="583" t="s">
        <v>38</v>
      </c>
      <c r="N70" s="583" t="s">
        <v>4963</v>
      </c>
      <c r="O70" s="583" t="s">
        <v>1331</v>
      </c>
      <c r="P70" s="670" t="s">
        <v>43</v>
      </c>
      <c r="Q70" s="674" t="n">
        <v>0.5</v>
      </c>
      <c r="R70" s="663" t="s">
        <v>4698</v>
      </c>
      <c r="S70" s="631"/>
      <c r="U70" s="583" t="s">
        <v>4964</v>
      </c>
      <c r="V70" s="583" t="s">
        <v>1331</v>
      </c>
      <c r="W70" s="670" t="s">
        <v>43</v>
      </c>
      <c r="X70" s="677" t="n">
        <v>0.5</v>
      </c>
      <c r="Y70" s="663" t="s">
        <v>4225</v>
      </c>
    </row>
    <row r="71" customFormat="false" ht="40.9" hidden="true" customHeight="true" outlineLevel="0" collapsed="false">
      <c r="A71" s="621" t="n">
        <v>71</v>
      </c>
      <c r="B71" s="646" t="s">
        <v>4965</v>
      </c>
      <c r="C71" s="686" t="s">
        <v>432</v>
      </c>
      <c r="D71" s="675" t="s">
        <v>444</v>
      </c>
      <c r="E71" s="583" t="s">
        <v>2466</v>
      </c>
      <c r="F71" s="667" t="s">
        <v>4134</v>
      </c>
      <c r="G71" s="675" t="s">
        <v>4277</v>
      </c>
      <c r="H71" s="584" t="s">
        <v>4966</v>
      </c>
      <c r="I71" s="584" t="n">
        <v>44926</v>
      </c>
      <c r="J71" s="583" t="s">
        <v>4967</v>
      </c>
      <c r="K71" s="687" t="s">
        <v>4968</v>
      </c>
      <c r="L71" s="583" t="s">
        <v>38</v>
      </c>
      <c r="M71" s="583" t="s">
        <v>468</v>
      </c>
      <c r="N71" s="583" t="s">
        <v>4969</v>
      </c>
      <c r="O71" s="670" t="s">
        <v>40</v>
      </c>
      <c r="P71" s="677" t="s">
        <v>43</v>
      </c>
      <c r="Q71" s="674" t="n">
        <v>0.5</v>
      </c>
      <c r="R71" s="681" t="n">
        <v>1</v>
      </c>
      <c r="U71" s="583" t="s">
        <v>4970</v>
      </c>
      <c r="V71" s="583" t="s">
        <v>40</v>
      </c>
      <c r="W71" s="677" t="s">
        <v>43</v>
      </c>
      <c r="X71" s="613" t="n">
        <v>0.5</v>
      </c>
      <c r="Y71" s="613" t="n">
        <v>1</v>
      </c>
    </row>
    <row r="72" customFormat="false" ht="30.65" hidden="true" customHeight="true" outlineLevel="0" collapsed="false">
      <c r="A72" s="621" t="n">
        <v>72</v>
      </c>
      <c r="B72" s="646" t="s">
        <v>4971</v>
      </c>
      <c r="C72" s="686" t="s">
        <v>432</v>
      </c>
      <c r="D72" s="675" t="s">
        <v>444</v>
      </c>
      <c r="E72" s="583" t="s">
        <v>2466</v>
      </c>
      <c r="F72" s="667" t="s">
        <v>4134</v>
      </c>
      <c r="G72" s="675" t="s">
        <v>4135</v>
      </c>
      <c r="H72" s="584" t="s">
        <v>4966</v>
      </c>
      <c r="I72" s="584" t="n">
        <v>44926</v>
      </c>
      <c r="J72" s="583" t="s">
        <v>2591</v>
      </c>
      <c r="K72" s="687" t="s">
        <v>4972</v>
      </c>
      <c r="L72" s="583" t="s">
        <v>38</v>
      </c>
      <c r="M72" s="583" t="s">
        <v>38</v>
      </c>
      <c r="N72" s="583" t="s">
        <v>4973</v>
      </c>
      <c r="O72" s="583" t="s">
        <v>40</v>
      </c>
      <c r="P72" s="677" t="s">
        <v>41</v>
      </c>
      <c r="Q72" s="612" t="n">
        <v>0.5</v>
      </c>
      <c r="R72" s="661" t="n">
        <v>20</v>
      </c>
      <c r="U72" s="583" t="s">
        <v>4974</v>
      </c>
      <c r="V72" s="583" t="s">
        <v>40</v>
      </c>
      <c r="W72" s="677" t="s">
        <v>43</v>
      </c>
      <c r="X72" s="681" t="n">
        <v>0.5</v>
      </c>
      <c r="Y72" s="785" t="s">
        <v>3973</v>
      </c>
    </row>
    <row r="73" customFormat="false" ht="183.65" hidden="true" customHeight="true" outlineLevel="0" collapsed="false">
      <c r="A73" s="638" t="n">
        <v>73</v>
      </c>
      <c r="B73" s="646" t="s">
        <v>4975</v>
      </c>
      <c r="C73" s="686" t="s">
        <v>434</v>
      </c>
      <c r="D73" s="675" t="s">
        <v>1224</v>
      </c>
      <c r="E73" s="583" t="s">
        <v>4142</v>
      </c>
      <c r="F73" s="667" t="s">
        <v>4976</v>
      </c>
      <c r="G73" s="675" t="s">
        <v>35</v>
      </c>
      <c r="H73" s="584" t="n">
        <v>44197</v>
      </c>
      <c r="I73" s="584" t="n">
        <v>44561</v>
      </c>
      <c r="J73" s="583" t="s">
        <v>4977</v>
      </c>
      <c r="K73" s="687" t="s">
        <v>4978</v>
      </c>
      <c r="L73" s="583" t="s">
        <v>38</v>
      </c>
      <c r="M73" s="583" t="s">
        <v>38</v>
      </c>
      <c r="N73" s="583" t="s">
        <v>4979</v>
      </c>
      <c r="O73" s="583" t="s">
        <v>40</v>
      </c>
      <c r="P73" s="692"/>
      <c r="Q73" s="677" t="n">
        <v>1</v>
      </c>
    </row>
    <row r="74" customFormat="false" ht="90" hidden="true" customHeight="true" outlineLevel="0" collapsed="false">
      <c r="A74" s="638" t="n">
        <v>74</v>
      </c>
      <c r="B74" s="646" t="s">
        <v>4980</v>
      </c>
      <c r="C74" s="686" t="s">
        <v>434</v>
      </c>
      <c r="D74" s="675" t="s">
        <v>1224</v>
      </c>
      <c r="E74" s="583" t="s">
        <v>4142</v>
      </c>
      <c r="F74" s="667" t="s">
        <v>4976</v>
      </c>
      <c r="G74" s="675" t="s">
        <v>35</v>
      </c>
      <c r="H74" s="584" t="n">
        <v>44197</v>
      </c>
      <c r="I74" s="584" t="n">
        <v>44561</v>
      </c>
      <c r="J74" s="583" t="s">
        <v>4981</v>
      </c>
      <c r="K74" s="786" t="s">
        <v>4982</v>
      </c>
      <c r="L74" s="583" t="s">
        <v>38</v>
      </c>
      <c r="M74" s="583" t="s">
        <v>38</v>
      </c>
      <c r="N74" s="583" t="s">
        <v>4983</v>
      </c>
      <c r="O74" s="583" t="s">
        <v>1331</v>
      </c>
      <c r="P74" s="583" t="s">
        <v>43</v>
      </c>
      <c r="Q74" s="681" t="n">
        <v>1</v>
      </c>
      <c r="R74" s="787" t="s">
        <v>4984</v>
      </c>
      <c r="U74" s="788"/>
      <c r="V74" s="670"/>
      <c r="X74" s="681"/>
      <c r="Y74" s="675"/>
      <c r="AB74" s="788"/>
      <c r="AE74" s="681"/>
      <c r="AF74" s="787"/>
    </row>
    <row r="75" customFormat="false" ht="91.9" hidden="true" customHeight="true" outlineLevel="0" collapsed="false">
      <c r="A75" s="638" t="n">
        <v>75</v>
      </c>
      <c r="B75" s="646" t="s">
        <v>4985</v>
      </c>
      <c r="C75" s="686" t="s">
        <v>432</v>
      </c>
      <c r="D75" s="675" t="s">
        <v>1224</v>
      </c>
      <c r="E75" s="583" t="s">
        <v>4142</v>
      </c>
      <c r="F75" s="667" t="s">
        <v>4126</v>
      </c>
      <c r="G75" s="583" t="s">
        <v>35</v>
      </c>
      <c r="H75" s="584" t="n">
        <v>44197</v>
      </c>
      <c r="I75" s="584" t="n">
        <v>44561</v>
      </c>
      <c r="J75" s="583" t="s">
        <v>4986</v>
      </c>
      <c r="K75" s="783" t="s">
        <v>4987</v>
      </c>
      <c r="L75" s="583" t="s">
        <v>38</v>
      </c>
      <c r="M75" s="583" t="s">
        <v>38</v>
      </c>
      <c r="N75" s="583" t="s">
        <v>4988</v>
      </c>
      <c r="O75" s="583" t="s">
        <v>1331</v>
      </c>
      <c r="Q75" s="728"/>
      <c r="R75" s="728"/>
      <c r="U75" s="583" t="s">
        <v>4989</v>
      </c>
      <c r="V75" s="670" t="s">
        <v>40</v>
      </c>
      <c r="W75" s="719"/>
      <c r="X75" s="719"/>
      <c r="Y75" s="719"/>
      <c r="Z75" s="719"/>
    </row>
    <row r="76" customFormat="false" ht="51" hidden="true" customHeight="true" outlineLevel="0" collapsed="false">
      <c r="A76" s="638" t="n">
        <v>76</v>
      </c>
      <c r="B76" s="646" t="s">
        <v>4990</v>
      </c>
      <c r="C76" s="686" t="s">
        <v>432</v>
      </c>
      <c r="D76" s="675" t="s">
        <v>1224</v>
      </c>
      <c r="E76" s="583" t="s">
        <v>4142</v>
      </c>
      <c r="F76" s="690" t="s">
        <v>4120</v>
      </c>
      <c r="G76" s="583" t="s">
        <v>35</v>
      </c>
      <c r="H76" s="584" t="n">
        <v>44197</v>
      </c>
      <c r="I76" s="584" t="n">
        <v>44561</v>
      </c>
      <c r="J76" s="583" t="s">
        <v>4991</v>
      </c>
      <c r="K76" s="783" t="s">
        <v>4992</v>
      </c>
      <c r="L76" s="583" t="s">
        <v>38</v>
      </c>
      <c r="M76" s="583" t="s">
        <v>38</v>
      </c>
      <c r="N76" s="583" t="s">
        <v>4993</v>
      </c>
      <c r="O76" s="583" t="s">
        <v>1331</v>
      </c>
      <c r="P76" s="583" t="s">
        <v>43</v>
      </c>
      <c r="Q76" s="721" t="n">
        <v>1</v>
      </c>
      <c r="R76" s="692"/>
      <c r="V76" s="670"/>
      <c r="W76" s="719"/>
      <c r="X76" s="719"/>
      <c r="Y76" s="719"/>
      <c r="Z76" s="719"/>
    </row>
    <row r="77" customFormat="false" ht="20.5" hidden="true" customHeight="true" outlineLevel="0" collapsed="false">
      <c r="A77" s="638" t="n">
        <v>77</v>
      </c>
      <c r="B77" s="646" t="s">
        <v>4994</v>
      </c>
      <c r="C77" s="686"/>
      <c r="D77" s="675" t="s">
        <v>1224</v>
      </c>
      <c r="E77" s="583" t="s">
        <v>4142</v>
      </c>
      <c r="J77" s="583" t="s">
        <v>4995</v>
      </c>
      <c r="K77" s="789"/>
    </row>
    <row r="78" customFormat="false" ht="30.65" hidden="true" customHeight="true" outlineLevel="0" collapsed="false">
      <c r="A78" s="638" t="n">
        <v>78</v>
      </c>
      <c r="B78" s="646" t="s">
        <v>4996</v>
      </c>
      <c r="C78" s="686" t="s">
        <v>432</v>
      </c>
      <c r="D78" s="675" t="s">
        <v>1224</v>
      </c>
      <c r="E78" s="583" t="s">
        <v>4142</v>
      </c>
      <c r="F78" s="667" t="s">
        <v>4126</v>
      </c>
      <c r="H78" s="584" t="n">
        <v>44197</v>
      </c>
      <c r="I78" s="584" t="n">
        <v>44561</v>
      </c>
      <c r="J78" s="583" t="s">
        <v>4997</v>
      </c>
      <c r="K78" s="687" t="s">
        <v>4998</v>
      </c>
      <c r="L78" s="583" t="s">
        <v>38</v>
      </c>
      <c r="M78" s="583" t="s">
        <v>38</v>
      </c>
      <c r="N78" s="583" t="s">
        <v>4999</v>
      </c>
      <c r="O78" s="583" t="s">
        <v>1331</v>
      </c>
      <c r="P78" s="692"/>
      <c r="Q78" s="692"/>
      <c r="R78" s="692"/>
    </row>
    <row r="79" customFormat="false" ht="91.9" hidden="true" customHeight="true" outlineLevel="0" collapsed="false">
      <c r="A79" s="638" t="n">
        <v>79</v>
      </c>
      <c r="B79" s="646" t="s">
        <v>5000</v>
      </c>
      <c r="C79" s="686" t="s">
        <v>432</v>
      </c>
      <c r="D79" s="675" t="s">
        <v>1224</v>
      </c>
      <c r="E79" s="583" t="s">
        <v>4142</v>
      </c>
      <c r="F79" s="667" t="s">
        <v>4126</v>
      </c>
      <c r="G79" s="583" t="s">
        <v>35</v>
      </c>
      <c r="H79" s="584" t="n">
        <v>44197</v>
      </c>
      <c r="I79" s="584" t="n">
        <v>44561</v>
      </c>
      <c r="J79" s="583" t="s">
        <v>5001</v>
      </c>
      <c r="K79" s="687" t="s">
        <v>5002</v>
      </c>
      <c r="L79" s="583" t="s">
        <v>38</v>
      </c>
      <c r="M79" s="583" t="s">
        <v>38</v>
      </c>
      <c r="N79" s="583" t="s">
        <v>5003</v>
      </c>
      <c r="O79" s="583" t="s">
        <v>5004</v>
      </c>
      <c r="P79" s="583" t="s">
        <v>43</v>
      </c>
      <c r="Q79" s="677" t="n">
        <v>0.34</v>
      </c>
      <c r="R79" s="675" t="s">
        <v>5005</v>
      </c>
      <c r="U79" s="583" t="s">
        <v>5006</v>
      </c>
      <c r="V79" s="583" t="s">
        <v>5004</v>
      </c>
      <c r="W79" s="583" t="s">
        <v>43</v>
      </c>
      <c r="X79" s="677" t="n">
        <v>0.33</v>
      </c>
      <c r="Y79" s="675" t="s">
        <v>5007</v>
      </c>
      <c r="AB79" s="583" t="s">
        <v>5006</v>
      </c>
      <c r="AC79" s="583" t="s">
        <v>5004</v>
      </c>
      <c r="AD79" s="583" t="s">
        <v>43</v>
      </c>
      <c r="AE79" s="677" t="n">
        <v>0.33</v>
      </c>
      <c r="AF79" s="692"/>
    </row>
    <row r="80" customFormat="false" ht="122.5" hidden="true" customHeight="true" outlineLevel="0" collapsed="false">
      <c r="A80" s="638" t="n">
        <v>80</v>
      </c>
      <c r="B80" s="646" t="s">
        <v>5008</v>
      </c>
      <c r="C80" s="686" t="s">
        <v>434</v>
      </c>
      <c r="D80" s="675" t="s">
        <v>1224</v>
      </c>
      <c r="E80" s="583" t="s">
        <v>4142</v>
      </c>
      <c r="F80" s="667" t="s">
        <v>4126</v>
      </c>
      <c r="G80" s="675" t="s">
        <v>35</v>
      </c>
      <c r="H80" s="584" t="n">
        <v>44197</v>
      </c>
      <c r="I80" s="584" t="n">
        <v>44561</v>
      </c>
      <c r="J80" s="583" t="s">
        <v>5009</v>
      </c>
      <c r="K80" s="783" t="s">
        <v>5010</v>
      </c>
      <c r="L80" s="583" t="s">
        <v>38</v>
      </c>
      <c r="M80" s="583" t="s">
        <v>38</v>
      </c>
      <c r="N80" s="728" t="s">
        <v>5011</v>
      </c>
      <c r="O80" s="728" t="s">
        <v>40</v>
      </c>
      <c r="P80" s="583" t="s">
        <v>43</v>
      </c>
      <c r="Q80" s="677" t="n">
        <v>1</v>
      </c>
      <c r="R80" s="692"/>
    </row>
    <row r="81" customFormat="false" ht="79.15" hidden="true" customHeight="true" outlineLevel="0" collapsed="false">
      <c r="A81" s="621" t="n">
        <v>81</v>
      </c>
      <c r="B81" s="646" t="s">
        <v>5012</v>
      </c>
      <c r="C81" s="693" t="s">
        <v>434</v>
      </c>
      <c r="D81" s="675" t="s">
        <v>1224</v>
      </c>
      <c r="E81" s="583" t="s">
        <v>4154</v>
      </c>
      <c r="F81" s="583" t="s">
        <v>1875</v>
      </c>
      <c r="G81" s="583" t="s">
        <v>35</v>
      </c>
      <c r="H81" s="584" t="n">
        <v>44197</v>
      </c>
      <c r="I81" s="584" t="n">
        <v>44561</v>
      </c>
      <c r="J81" s="730" t="s">
        <v>5013</v>
      </c>
      <c r="K81" s="786" t="s">
        <v>5014</v>
      </c>
      <c r="L81" s="583" t="s">
        <v>38</v>
      </c>
      <c r="M81" s="583" t="s">
        <v>468</v>
      </c>
      <c r="N81" s="583" t="s">
        <v>5015</v>
      </c>
      <c r="O81" s="583" t="s">
        <v>40</v>
      </c>
      <c r="P81" s="583" t="s">
        <v>41</v>
      </c>
      <c r="Q81" s="677" t="n">
        <v>1</v>
      </c>
      <c r="R81" s="677" t="n">
        <v>1</v>
      </c>
    </row>
    <row r="82" customFormat="false" ht="78.65" hidden="true" customHeight="true" outlineLevel="0" collapsed="false">
      <c r="A82" s="621" t="n">
        <v>82</v>
      </c>
      <c r="B82" s="646" t="s">
        <v>5016</v>
      </c>
      <c r="C82" s="693" t="s">
        <v>432</v>
      </c>
      <c r="D82" s="675" t="s">
        <v>1224</v>
      </c>
      <c r="E82" s="583" t="s">
        <v>4154</v>
      </c>
      <c r="F82" s="583" t="s">
        <v>1875</v>
      </c>
      <c r="G82" s="583" t="s">
        <v>35</v>
      </c>
      <c r="H82" s="584" t="n">
        <v>44197</v>
      </c>
      <c r="I82" s="584" t="n">
        <v>44561</v>
      </c>
      <c r="J82" s="730" t="s">
        <v>5017</v>
      </c>
      <c r="K82" s="786" t="s">
        <v>5018</v>
      </c>
      <c r="L82" s="583" t="s">
        <v>38</v>
      </c>
      <c r="M82" s="583" t="s">
        <v>38</v>
      </c>
      <c r="N82" s="583" t="s">
        <v>5019</v>
      </c>
      <c r="O82" s="583" t="s">
        <v>1331</v>
      </c>
      <c r="P82" s="583" t="s">
        <v>43</v>
      </c>
      <c r="Q82" s="677" t="n">
        <v>1</v>
      </c>
      <c r="R82" s="790" t="s">
        <v>4139</v>
      </c>
    </row>
    <row r="83" customFormat="false" ht="100.9" hidden="true" customHeight="true" outlineLevel="0" collapsed="false">
      <c r="A83" s="621" t="n">
        <v>83</v>
      </c>
      <c r="B83" s="646" t="s">
        <v>5020</v>
      </c>
      <c r="C83" s="693" t="s">
        <v>434</v>
      </c>
      <c r="D83" s="675" t="s">
        <v>1224</v>
      </c>
      <c r="E83" s="583" t="s">
        <v>4154</v>
      </c>
      <c r="F83" s="583" t="s">
        <v>1875</v>
      </c>
      <c r="G83" s="583" t="s">
        <v>4286</v>
      </c>
      <c r="H83" s="584" t="n">
        <v>44197</v>
      </c>
      <c r="I83" s="584" t="n">
        <v>45291</v>
      </c>
      <c r="J83" s="583" t="s">
        <v>5021</v>
      </c>
      <c r="K83" s="731" t="s">
        <v>5022</v>
      </c>
      <c r="L83" s="583" t="s">
        <v>38</v>
      </c>
      <c r="M83" s="583" t="s">
        <v>38</v>
      </c>
      <c r="N83" s="583" t="s">
        <v>5023</v>
      </c>
      <c r="O83" s="583" t="s">
        <v>40</v>
      </c>
      <c r="P83" s="791" t="s">
        <v>41</v>
      </c>
      <c r="Q83" s="677" t="n">
        <v>0.2</v>
      </c>
      <c r="R83" s="677" t="n">
        <v>0.2</v>
      </c>
      <c r="U83" s="583" t="s">
        <v>5024</v>
      </c>
      <c r="V83" s="583" t="s">
        <v>40</v>
      </c>
      <c r="W83" s="791" t="s">
        <v>41</v>
      </c>
      <c r="X83" s="674" t="n">
        <v>0.3</v>
      </c>
      <c r="Y83" s="674" t="n">
        <v>0.3</v>
      </c>
      <c r="AB83" s="583" t="s">
        <v>5025</v>
      </c>
      <c r="AC83" s="583" t="s">
        <v>40</v>
      </c>
      <c r="AD83" s="583" t="s">
        <v>41</v>
      </c>
      <c r="AE83" s="674" t="n">
        <v>0.5</v>
      </c>
      <c r="AF83" s="674" t="n">
        <v>0.5</v>
      </c>
    </row>
    <row r="84" customFormat="false" ht="102" hidden="true" customHeight="true" outlineLevel="0" collapsed="false">
      <c r="A84" s="621" t="n">
        <v>84</v>
      </c>
      <c r="B84" s="646" t="s">
        <v>5026</v>
      </c>
      <c r="C84" s="693" t="s">
        <v>433</v>
      </c>
      <c r="D84" s="675" t="s">
        <v>1224</v>
      </c>
      <c r="E84" s="583" t="s">
        <v>4154</v>
      </c>
      <c r="F84" s="583" t="s">
        <v>1875</v>
      </c>
      <c r="G84" s="583" t="s">
        <v>35</v>
      </c>
      <c r="H84" s="584" t="n">
        <v>44197</v>
      </c>
      <c r="I84" s="584" t="n">
        <v>44561</v>
      </c>
      <c r="J84" s="730" t="s">
        <v>5027</v>
      </c>
      <c r="K84" s="731" t="s">
        <v>5028</v>
      </c>
      <c r="L84" s="583" t="s">
        <v>38</v>
      </c>
      <c r="M84" s="583" t="s">
        <v>38</v>
      </c>
      <c r="N84" s="670" t="s">
        <v>5029</v>
      </c>
      <c r="O84" s="583" t="s">
        <v>1331</v>
      </c>
      <c r="P84" s="583" t="s">
        <v>43</v>
      </c>
      <c r="Q84" s="677" t="n">
        <v>1</v>
      </c>
      <c r="R84" s="790" t="s">
        <v>4139</v>
      </c>
    </row>
    <row r="85" customFormat="false" ht="43.5" hidden="true" customHeight="true" outlineLevel="0" collapsed="false">
      <c r="A85" s="621" t="n">
        <v>85</v>
      </c>
      <c r="B85" s="646" t="s">
        <v>5030</v>
      </c>
      <c r="C85" s="693" t="s">
        <v>432</v>
      </c>
      <c r="D85" s="675" t="s">
        <v>1224</v>
      </c>
      <c r="E85" s="583" t="s">
        <v>4154</v>
      </c>
      <c r="F85" s="583" t="s">
        <v>1875</v>
      </c>
      <c r="G85" s="583" t="s">
        <v>35</v>
      </c>
      <c r="H85" s="584" t="n">
        <v>44197</v>
      </c>
      <c r="I85" s="584" t="n">
        <v>44561</v>
      </c>
      <c r="J85" s="583" t="s">
        <v>5031</v>
      </c>
      <c r="K85" s="687" t="s">
        <v>5032</v>
      </c>
      <c r="L85" s="583" t="s">
        <v>38</v>
      </c>
      <c r="M85" s="583" t="s">
        <v>38</v>
      </c>
      <c r="N85" s="583" t="s">
        <v>5033</v>
      </c>
      <c r="O85" s="583" t="s">
        <v>1331</v>
      </c>
      <c r="P85" s="583" t="s">
        <v>43</v>
      </c>
      <c r="Q85" s="677" t="n">
        <v>1</v>
      </c>
      <c r="R85" s="790" t="s">
        <v>4139</v>
      </c>
    </row>
    <row r="86" customFormat="false" ht="10" hidden="false" customHeight="false" outlineLevel="0" collapsed="false">
      <c r="B86" s="631"/>
      <c r="C86" s="631"/>
      <c r="D86" s="631"/>
      <c r="E86" s="631"/>
      <c r="F86" s="604"/>
      <c r="G86" s="631"/>
      <c r="H86" s="704"/>
      <c r="I86" s="704"/>
      <c r="J86" s="631"/>
      <c r="K86" s="792"/>
      <c r="L86" s="631"/>
      <c r="M86" s="631"/>
      <c r="N86" s="631"/>
      <c r="O86" s="631"/>
      <c r="P86" s="631"/>
      <c r="Q86" s="631"/>
      <c r="R86" s="631"/>
      <c r="S86" s="631"/>
      <c r="T86" s="631"/>
      <c r="U86" s="631"/>
      <c r="V86" s="608"/>
      <c r="W86" s="631"/>
      <c r="X86" s="631"/>
      <c r="Y86" s="631"/>
      <c r="Z86" s="631"/>
      <c r="AA86" s="631"/>
      <c r="AB86" s="631"/>
      <c r="AC86" s="631"/>
      <c r="AD86" s="631"/>
      <c r="AE86" s="631"/>
      <c r="AF86" s="631"/>
      <c r="AG86" s="631"/>
      <c r="AH86" s="631"/>
      <c r="AI86" s="631"/>
      <c r="AJ86" s="631"/>
    </row>
    <row r="87" customFormat="false" ht="10" hidden="false" customHeight="false" outlineLevel="0" collapsed="false">
      <c r="B87" s="631"/>
      <c r="C87" s="631"/>
      <c r="D87" s="631"/>
      <c r="E87" s="631"/>
      <c r="F87" s="631"/>
      <c r="G87" s="631"/>
      <c r="H87" s="704"/>
      <c r="I87" s="704"/>
      <c r="J87" s="631"/>
      <c r="K87" s="792"/>
      <c r="L87" s="631"/>
      <c r="M87" s="631"/>
      <c r="N87" s="631"/>
      <c r="P87" s="631"/>
      <c r="Q87" s="631"/>
      <c r="R87" s="631"/>
      <c r="S87" s="631"/>
      <c r="T87" s="631"/>
      <c r="U87" s="631"/>
      <c r="V87" s="631"/>
      <c r="W87" s="631"/>
      <c r="X87" s="631"/>
      <c r="Y87" s="631"/>
      <c r="Z87" s="631"/>
      <c r="AA87" s="631"/>
      <c r="AB87" s="631"/>
      <c r="AC87" s="631"/>
      <c r="AD87" s="631"/>
      <c r="AE87" s="631"/>
      <c r="AF87" s="631"/>
      <c r="AG87" s="631"/>
      <c r="AH87" s="631"/>
      <c r="AI87" s="631"/>
      <c r="AJ87" s="631"/>
    </row>
    <row r="88" customFormat="false" ht="10" hidden="false" customHeight="false" outlineLevel="0" collapsed="false">
      <c r="B88" s="631"/>
      <c r="C88" s="631"/>
      <c r="D88" s="631"/>
      <c r="E88" s="631"/>
      <c r="F88" s="631"/>
      <c r="G88" s="631"/>
      <c r="H88" s="704"/>
      <c r="I88" s="704"/>
      <c r="J88" s="631"/>
      <c r="K88" s="792"/>
      <c r="L88" s="631"/>
      <c r="M88" s="631"/>
      <c r="N88" s="631"/>
      <c r="O88" s="631"/>
      <c r="P88" s="631"/>
      <c r="Q88" s="631"/>
      <c r="R88" s="631"/>
      <c r="S88" s="631"/>
      <c r="T88" s="631"/>
      <c r="U88" s="631"/>
      <c r="V88" s="631"/>
      <c r="W88" s="631"/>
      <c r="X88" s="631"/>
      <c r="Y88" s="631"/>
      <c r="Z88" s="631"/>
      <c r="AA88" s="631"/>
      <c r="AB88" s="631"/>
      <c r="AC88" s="631"/>
      <c r="AD88" s="631"/>
      <c r="AE88" s="631"/>
      <c r="AF88" s="631"/>
      <c r="AG88" s="631"/>
      <c r="AH88" s="631"/>
      <c r="AI88" s="631"/>
      <c r="AJ88" s="631"/>
    </row>
    <row r="89" customFormat="false" ht="10" hidden="false" customHeight="false" outlineLevel="0" collapsed="false">
      <c r="B89" s="631"/>
      <c r="C89" s="631"/>
      <c r="D89" s="631"/>
      <c r="E89" s="631"/>
      <c r="F89" s="631"/>
      <c r="G89" s="631"/>
      <c r="H89" s="704"/>
      <c r="I89" s="704"/>
      <c r="J89" s="631"/>
      <c r="K89" s="792"/>
      <c r="L89" s="631"/>
      <c r="M89" s="631"/>
      <c r="N89" s="631"/>
      <c r="O89" s="631"/>
      <c r="P89" s="631"/>
      <c r="Q89" s="631"/>
      <c r="R89" s="631"/>
      <c r="S89" s="631"/>
      <c r="T89" s="631"/>
      <c r="U89" s="631"/>
      <c r="V89" s="631"/>
      <c r="W89" s="631"/>
      <c r="X89" s="631"/>
      <c r="Y89" s="631"/>
      <c r="Z89" s="631"/>
      <c r="AA89" s="631"/>
      <c r="AB89" s="631"/>
      <c r="AC89" s="631"/>
      <c r="AD89" s="631"/>
      <c r="AE89" s="631"/>
      <c r="AF89" s="631"/>
      <c r="AG89" s="631"/>
      <c r="AH89" s="631"/>
      <c r="AI89" s="631"/>
      <c r="AJ89" s="631"/>
    </row>
    <row r="90" customFormat="false" ht="10" hidden="false" customHeight="false" outlineLevel="0" collapsed="false">
      <c r="B90" s="631"/>
      <c r="C90" s="631"/>
      <c r="D90" s="631"/>
      <c r="E90" s="631"/>
      <c r="F90" s="631"/>
      <c r="G90" s="631"/>
      <c r="H90" s="704"/>
      <c r="I90" s="704"/>
      <c r="J90" s="631"/>
      <c r="K90" s="792"/>
      <c r="L90" s="631"/>
      <c r="M90" s="631"/>
      <c r="N90" s="631"/>
      <c r="O90" s="631"/>
      <c r="P90" s="631"/>
      <c r="Q90" s="631"/>
      <c r="R90" s="631"/>
      <c r="S90" s="631"/>
      <c r="T90" s="631"/>
      <c r="U90" s="631"/>
      <c r="V90" s="631"/>
      <c r="W90" s="631"/>
      <c r="X90" s="631"/>
      <c r="Y90" s="631"/>
      <c r="Z90" s="631"/>
      <c r="AA90" s="631"/>
      <c r="AB90" s="631"/>
      <c r="AC90" s="631"/>
      <c r="AD90" s="631"/>
      <c r="AE90" s="631"/>
      <c r="AF90" s="631"/>
      <c r="AG90" s="631"/>
      <c r="AH90" s="631"/>
      <c r="AI90" s="631"/>
      <c r="AJ90" s="631"/>
    </row>
    <row r="91" customFormat="false" ht="10" hidden="false" customHeight="false" outlineLevel="0" collapsed="false">
      <c r="B91" s="631"/>
      <c r="C91" s="631"/>
      <c r="D91" s="631"/>
      <c r="E91" s="631"/>
      <c r="F91" s="631"/>
      <c r="G91" s="631"/>
      <c r="H91" s="704"/>
      <c r="I91" s="704"/>
      <c r="J91" s="631"/>
      <c r="K91" s="792"/>
      <c r="L91" s="631"/>
      <c r="M91" s="631"/>
      <c r="N91" s="631"/>
      <c r="O91" s="631"/>
      <c r="P91" s="631"/>
      <c r="Q91" s="631"/>
      <c r="R91" s="631"/>
      <c r="S91" s="631"/>
      <c r="T91" s="631"/>
      <c r="U91" s="631"/>
      <c r="V91" s="631"/>
      <c r="W91" s="631"/>
      <c r="X91" s="631"/>
      <c r="Y91" s="631"/>
      <c r="Z91" s="631"/>
      <c r="AA91" s="631"/>
      <c r="AB91" s="631"/>
      <c r="AC91" s="631"/>
      <c r="AD91" s="631"/>
      <c r="AE91" s="631"/>
      <c r="AF91" s="631"/>
      <c r="AG91" s="631"/>
      <c r="AH91" s="631"/>
      <c r="AI91" s="631"/>
      <c r="AJ91" s="631"/>
    </row>
    <row r="92" customFormat="false" ht="10" hidden="false" customHeight="false" outlineLevel="0" collapsed="false">
      <c r="B92" s="631"/>
      <c r="C92" s="631"/>
      <c r="D92" s="631"/>
      <c r="E92" s="631"/>
      <c r="F92" s="631"/>
      <c r="G92" s="631"/>
      <c r="H92" s="704"/>
      <c r="I92" s="704"/>
      <c r="J92" s="631"/>
      <c r="K92" s="792"/>
      <c r="L92" s="631"/>
      <c r="M92" s="631"/>
      <c r="N92" s="631"/>
      <c r="O92" s="631"/>
      <c r="P92" s="631"/>
      <c r="Q92" s="631"/>
      <c r="R92" s="631"/>
      <c r="S92" s="631"/>
      <c r="T92" s="631"/>
      <c r="U92" s="631"/>
      <c r="V92" s="631"/>
      <c r="W92" s="631"/>
      <c r="X92" s="631"/>
      <c r="Y92" s="631"/>
      <c r="Z92" s="631"/>
      <c r="AA92" s="631"/>
      <c r="AB92" s="631"/>
      <c r="AC92" s="631"/>
      <c r="AD92" s="631"/>
      <c r="AE92" s="631"/>
      <c r="AF92" s="631"/>
      <c r="AG92" s="631"/>
      <c r="AH92" s="631"/>
      <c r="AI92" s="631"/>
      <c r="AJ92" s="631"/>
    </row>
    <row r="93" customFormat="false" ht="10" hidden="false" customHeight="false" outlineLevel="0" collapsed="false">
      <c r="B93" s="631"/>
      <c r="C93" s="631"/>
      <c r="D93" s="631"/>
      <c r="E93" s="631"/>
      <c r="F93" s="631"/>
      <c r="G93" s="631"/>
      <c r="H93" s="704"/>
      <c r="I93" s="704"/>
      <c r="J93" s="631"/>
      <c r="K93" s="792"/>
      <c r="L93" s="631"/>
      <c r="M93" s="631"/>
      <c r="N93" s="631"/>
      <c r="O93" s="631"/>
      <c r="P93" s="631"/>
      <c r="Q93" s="631"/>
      <c r="R93" s="631"/>
      <c r="S93" s="631"/>
      <c r="T93" s="631"/>
      <c r="U93" s="631"/>
      <c r="V93" s="631"/>
      <c r="W93" s="631"/>
      <c r="X93" s="631"/>
      <c r="Y93" s="631"/>
      <c r="Z93" s="631"/>
      <c r="AA93" s="631"/>
      <c r="AB93" s="631"/>
      <c r="AC93" s="631"/>
      <c r="AD93" s="631"/>
      <c r="AE93" s="631"/>
      <c r="AF93" s="631"/>
      <c r="AG93" s="631"/>
      <c r="AH93" s="631"/>
      <c r="AI93" s="631"/>
      <c r="AJ93" s="631"/>
    </row>
    <row r="94" customFormat="false" ht="10" hidden="false" customHeight="false" outlineLevel="0" collapsed="false">
      <c r="B94" s="631"/>
      <c r="C94" s="631"/>
      <c r="D94" s="631"/>
      <c r="E94" s="631"/>
      <c r="F94" s="631"/>
      <c r="G94" s="631"/>
      <c r="H94" s="704"/>
      <c r="I94" s="704"/>
      <c r="J94" s="631"/>
      <c r="K94" s="792"/>
      <c r="L94" s="631"/>
      <c r="M94" s="631"/>
      <c r="N94" s="631"/>
      <c r="O94" s="631"/>
      <c r="P94" s="631"/>
      <c r="Q94" s="631"/>
      <c r="R94" s="631"/>
      <c r="S94" s="631"/>
      <c r="T94" s="631"/>
      <c r="U94" s="631"/>
      <c r="V94" s="631"/>
      <c r="W94" s="631"/>
      <c r="X94" s="631"/>
      <c r="Y94" s="631"/>
      <c r="Z94" s="631"/>
      <c r="AA94" s="631"/>
      <c r="AB94" s="631"/>
      <c r="AC94" s="631"/>
      <c r="AD94" s="631"/>
      <c r="AE94" s="631"/>
      <c r="AF94" s="631"/>
      <c r="AG94" s="631"/>
      <c r="AH94" s="631"/>
      <c r="AI94" s="631"/>
      <c r="AJ94" s="631"/>
    </row>
    <row r="95" customFormat="false" ht="10" hidden="false" customHeight="false" outlineLevel="0" collapsed="false">
      <c r="B95" s="631"/>
      <c r="C95" s="631"/>
      <c r="D95" s="631"/>
      <c r="E95" s="631"/>
      <c r="F95" s="631"/>
      <c r="G95" s="631"/>
      <c r="H95" s="704"/>
      <c r="I95" s="704"/>
      <c r="J95" s="631"/>
      <c r="K95" s="792"/>
      <c r="L95" s="631"/>
      <c r="M95" s="631"/>
      <c r="N95" s="631"/>
      <c r="O95" s="631"/>
      <c r="P95" s="631"/>
      <c r="Q95" s="631"/>
      <c r="R95" s="631"/>
      <c r="S95" s="631"/>
      <c r="T95" s="631"/>
      <c r="U95" s="631"/>
      <c r="V95" s="631"/>
      <c r="W95" s="631"/>
      <c r="X95" s="631"/>
      <c r="Y95" s="631"/>
      <c r="Z95" s="631"/>
      <c r="AA95" s="631"/>
      <c r="AB95" s="631"/>
      <c r="AC95" s="631"/>
      <c r="AD95" s="631"/>
      <c r="AE95" s="631"/>
      <c r="AF95" s="631"/>
      <c r="AG95" s="631"/>
      <c r="AH95" s="631"/>
      <c r="AI95" s="631"/>
      <c r="AJ95" s="631"/>
    </row>
    <row r="96" customFormat="false" ht="10" hidden="false" customHeight="false" outlineLevel="0" collapsed="false">
      <c r="B96" s="631"/>
      <c r="C96" s="631"/>
      <c r="D96" s="631"/>
      <c r="E96" s="631"/>
      <c r="F96" s="631"/>
      <c r="G96" s="631"/>
      <c r="H96" s="704"/>
      <c r="I96" s="704"/>
      <c r="J96" s="631"/>
      <c r="K96" s="792"/>
      <c r="L96" s="631"/>
      <c r="M96" s="631"/>
      <c r="N96" s="631"/>
      <c r="O96" s="631"/>
      <c r="P96" s="631"/>
      <c r="Q96" s="631"/>
      <c r="R96" s="631"/>
      <c r="S96" s="631"/>
      <c r="T96" s="631"/>
      <c r="U96" s="631"/>
      <c r="V96" s="631"/>
      <c r="W96" s="631"/>
      <c r="X96" s="631"/>
      <c r="Y96" s="631"/>
      <c r="Z96" s="631"/>
      <c r="AA96" s="631"/>
      <c r="AB96" s="631"/>
      <c r="AC96" s="631"/>
      <c r="AD96" s="631"/>
      <c r="AE96" s="631"/>
      <c r="AF96" s="631"/>
      <c r="AG96" s="631"/>
      <c r="AH96" s="631"/>
      <c r="AI96" s="631"/>
      <c r="AJ96" s="631"/>
    </row>
    <row r="97" customFormat="false" ht="10" hidden="false" customHeight="false" outlineLevel="0" collapsed="false">
      <c r="B97" s="631"/>
      <c r="C97" s="631"/>
      <c r="D97" s="631"/>
      <c r="E97" s="631"/>
      <c r="F97" s="631"/>
      <c r="G97" s="631"/>
      <c r="H97" s="704"/>
      <c r="I97" s="704"/>
      <c r="J97" s="631"/>
      <c r="K97" s="792"/>
      <c r="L97" s="631"/>
      <c r="M97" s="631"/>
      <c r="N97" s="631"/>
      <c r="O97" s="631"/>
      <c r="P97" s="631"/>
      <c r="Q97" s="631"/>
      <c r="R97" s="631"/>
      <c r="S97" s="631"/>
      <c r="T97" s="631"/>
      <c r="U97" s="631"/>
      <c r="V97" s="631"/>
      <c r="W97" s="631"/>
      <c r="X97" s="631"/>
      <c r="Y97" s="631"/>
      <c r="Z97" s="631"/>
      <c r="AA97" s="631"/>
      <c r="AB97" s="631"/>
      <c r="AC97" s="631"/>
      <c r="AD97" s="631"/>
      <c r="AE97" s="631"/>
      <c r="AF97" s="631"/>
      <c r="AG97" s="631"/>
      <c r="AH97" s="631"/>
      <c r="AI97" s="631"/>
      <c r="AJ97" s="631"/>
    </row>
    <row r="98" customFormat="false" ht="10" hidden="false" customHeight="false" outlineLevel="0" collapsed="false">
      <c r="B98" s="631"/>
      <c r="C98" s="631"/>
      <c r="D98" s="631"/>
      <c r="E98" s="631"/>
      <c r="F98" s="631"/>
      <c r="G98" s="631"/>
      <c r="H98" s="704"/>
      <c r="I98" s="704"/>
      <c r="J98" s="631"/>
      <c r="K98" s="792"/>
      <c r="L98" s="631"/>
      <c r="M98" s="631"/>
      <c r="N98" s="631"/>
      <c r="O98" s="631"/>
      <c r="P98" s="631"/>
      <c r="Q98" s="631"/>
      <c r="R98" s="631"/>
      <c r="S98" s="631"/>
      <c r="T98" s="631"/>
      <c r="U98" s="631"/>
      <c r="V98" s="631"/>
      <c r="W98" s="631"/>
      <c r="X98" s="631"/>
      <c r="Y98" s="631"/>
      <c r="Z98" s="631"/>
      <c r="AA98" s="631"/>
      <c r="AB98" s="631"/>
      <c r="AC98" s="631"/>
      <c r="AD98" s="631"/>
      <c r="AE98" s="631"/>
      <c r="AF98" s="631"/>
      <c r="AG98" s="631"/>
      <c r="AH98" s="631"/>
      <c r="AI98" s="631"/>
      <c r="AJ98" s="631"/>
    </row>
    <row r="99" customFormat="false" ht="10" hidden="false" customHeight="false" outlineLevel="0" collapsed="false">
      <c r="B99" s="631"/>
      <c r="C99" s="631"/>
      <c r="D99" s="631"/>
      <c r="E99" s="631"/>
      <c r="F99" s="631"/>
      <c r="G99" s="631"/>
      <c r="H99" s="704"/>
      <c r="I99" s="704"/>
      <c r="J99" s="631"/>
      <c r="K99" s="792"/>
      <c r="L99" s="631"/>
      <c r="M99" s="631"/>
      <c r="N99" s="631"/>
      <c r="O99" s="631"/>
      <c r="P99" s="631"/>
      <c r="Q99" s="631"/>
      <c r="R99" s="631"/>
      <c r="S99" s="631"/>
      <c r="T99" s="631"/>
      <c r="U99" s="631"/>
      <c r="V99" s="631"/>
      <c r="W99" s="631"/>
      <c r="X99" s="631"/>
      <c r="Y99" s="631"/>
      <c r="Z99" s="631"/>
      <c r="AA99" s="631"/>
      <c r="AB99" s="631"/>
      <c r="AC99" s="631"/>
      <c r="AD99" s="631"/>
      <c r="AE99" s="631"/>
      <c r="AF99" s="631"/>
      <c r="AG99" s="631"/>
      <c r="AH99" s="631"/>
      <c r="AI99" s="631"/>
      <c r="AJ99" s="631"/>
    </row>
    <row r="100" customFormat="false" ht="10" hidden="false" customHeight="false" outlineLevel="0" collapsed="false">
      <c r="B100" s="631"/>
      <c r="C100" s="631"/>
      <c r="D100" s="631"/>
      <c r="E100" s="631"/>
      <c r="F100" s="631"/>
      <c r="G100" s="631"/>
      <c r="H100" s="704"/>
      <c r="I100" s="704"/>
      <c r="J100" s="631"/>
      <c r="K100" s="792"/>
      <c r="L100" s="631"/>
      <c r="M100" s="631"/>
      <c r="N100" s="631"/>
      <c r="O100" s="631"/>
      <c r="P100" s="631"/>
      <c r="Q100" s="631"/>
      <c r="R100" s="631"/>
      <c r="S100" s="631"/>
      <c r="T100" s="631"/>
      <c r="U100" s="631"/>
      <c r="V100" s="631"/>
      <c r="W100" s="631"/>
      <c r="X100" s="631"/>
      <c r="Y100" s="631"/>
      <c r="Z100" s="631"/>
      <c r="AA100" s="631"/>
      <c r="AB100" s="631"/>
      <c r="AC100" s="631"/>
      <c r="AD100" s="631"/>
      <c r="AE100" s="631"/>
      <c r="AF100" s="631"/>
      <c r="AG100" s="631"/>
      <c r="AH100" s="631"/>
      <c r="AI100" s="631"/>
      <c r="AJ100" s="631"/>
    </row>
    <row r="101" customFormat="false" ht="10" hidden="false" customHeight="false" outlineLevel="0" collapsed="false">
      <c r="B101" s="631"/>
      <c r="C101" s="631"/>
      <c r="D101" s="631"/>
      <c r="E101" s="631"/>
      <c r="F101" s="631"/>
      <c r="G101" s="631"/>
      <c r="H101" s="704"/>
      <c r="I101" s="704"/>
      <c r="J101" s="631"/>
      <c r="K101" s="792"/>
      <c r="L101" s="631"/>
      <c r="M101" s="631"/>
      <c r="N101" s="631"/>
      <c r="O101" s="631"/>
      <c r="P101" s="631"/>
      <c r="Q101" s="631"/>
      <c r="R101" s="631"/>
      <c r="S101" s="631"/>
      <c r="T101" s="631"/>
      <c r="U101" s="631"/>
      <c r="V101" s="631"/>
      <c r="W101" s="631"/>
      <c r="X101" s="631"/>
      <c r="Y101" s="631"/>
      <c r="Z101" s="631"/>
      <c r="AA101" s="631"/>
      <c r="AB101" s="631"/>
      <c r="AC101" s="631"/>
      <c r="AD101" s="631"/>
      <c r="AE101" s="631"/>
      <c r="AF101" s="631"/>
      <c r="AG101" s="631"/>
      <c r="AH101" s="631"/>
      <c r="AI101" s="631"/>
      <c r="AJ101" s="631"/>
    </row>
    <row r="102" customFormat="false" ht="10" hidden="false" customHeight="false" outlineLevel="0" collapsed="false">
      <c r="B102" s="631"/>
      <c r="C102" s="631"/>
      <c r="D102" s="631"/>
      <c r="E102" s="631"/>
      <c r="F102" s="631"/>
      <c r="G102" s="631"/>
      <c r="H102" s="704"/>
      <c r="I102" s="704"/>
      <c r="J102" s="631"/>
      <c r="K102" s="792"/>
      <c r="L102" s="631"/>
      <c r="M102" s="631"/>
      <c r="N102" s="631"/>
      <c r="O102" s="631"/>
      <c r="P102" s="631"/>
      <c r="Q102" s="631"/>
      <c r="R102" s="631"/>
      <c r="S102" s="631"/>
      <c r="T102" s="631"/>
      <c r="U102" s="631"/>
      <c r="V102" s="631"/>
      <c r="W102" s="631"/>
      <c r="X102" s="631"/>
      <c r="Y102" s="631"/>
      <c r="Z102" s="631"/>
      <c r="AA102" s="631"/>
      <c r="AB102" s="631"/>
      <c r="AC102" s="631"/>
      <c r="AD102" s="631"/>
      <c r="AE102" s="631"/>
      <c r="AF102" s="631"/>
      <c r="AG102" s="631"/>
      <c r="AH102" s="631"/>
      <c r="AI102" s="631"/>
      <c r="AJ102" s="631"/>
    </row>
    <row r="103" customFormat="false" ht="10" hidden="false" customHeight="false" outlineLevel="0" collapsed="false">
      <c r="B103" s="631"/>
      <c r="C103" s="631"/>
      <c r="D103" s="631"/>
      <c r="E103" s="631"/>
      <c r="F103" s="631"/>
      <c r="G103" s="631"/>
      <c r="H103" s="704"/>
      <c r="I103" s="704"/>
      <c r="J103" s="631"/>
      <c r="K103" s="792"/>
      <c r="L103" s="631"/>
      <c r="M103" s="631"/>
      <c r="N103" s="631"/>
      <c r="O103" s="631"/>
      <c r="P103" s="631"/>
      <c r="Q103" s="631"/>
      <c r="R103" s="631"/>
      <c r="S103" s="631"/>
      <c r="T103" s="631"/>
      <c r="U103" s="631"/>
      <c r="V103" s="631"/>
      <c r="W103" s="631"/>
      <c r="X103" s="631"/>
      <c r="Y103" s="631"/>
      <c r="Z103" s="631"/>
      <c r="AA103" s="631"/>
      <c r="AB103" s="631"/>
      <c r="AC103" s="631"/>
      <c r="AD103" s="631"/>
      <c r="AE103" s="631"/>
      <c r="AF103" s="631"/>
      <c r="AG103" s="631"/>
      <c r="AH103" s="631"/>
      <c r="AI103" s="631"/>
      <c r="AJ103" s="631"/>
    </row>
    <row r="104" customFormat="false" ht="10" hidden="false" customHeight="false" outlineLevel="0" collapsed="false">
      <c r="B104" s="631"/>
      <c r="C104" s="631"/>
      <c r="D104" s="631"/>
      <c r="E104" s="631"/>
      <c r="F104" s="631"/>
      <c r="G104" s="631"/>
      <c r="H104" s="704"/>
      <c r="I104" s="704"/>
      <c r="J104" s="631"/>
      <c r="K104" s="792"/>
      <c r="L104" s="631"/>
      <c r="M104" s="631"/>
      <c r="N104" s="631"/>
      <c r="O104" s="631"/>
      <c r="P104" s="631"/>
      <c r="Q104" s="631"/>
      <c r="R104" s="631"/>
      <c r="S104" s="631"/>
      <c r="T104" s="631"/>
      <c r="U104" s="631"/>
      <c r="V104" s="631"/>
      <c r="W104" s="631"/>
      <c r="X104" s="631"/>
      <c r="Y104" s="631"/>
      <c r="Z104" s="631"/>
      <c r="AA104" s="631"/>
      <c r="AB104" s="631"/>
      <c r="AC104" s="631"/>
      <c r="AD104" s="631"/>
      <c r="AE104" s="631"/>
      <c r="AF104" s="631"/>
      <c r="AG104" s="631"/>
      <c r="AH104" s="631"/>
      <c r="AI104" s="631"/>
      <c r="AJ104" s="631"/>
    </row>
    <row r="105" customFormat="false" ht="10" hidden="false" customHeight="false" outlineLevel="0" collapsed="false">
      <c r="B105" s="631"/>
      <c r="C105" s="631"/>
      <c r="D105" s="631"/>
      <c r="E105" s="631"/>
      <c r="F105" s="631"/>
      <c r="G105" s="631"/>
      <c r="H105" s="704"/>
      <c r="I105" s="704"/>
      <c r="J105" s="631"/>
      <c r="K105" s="792"/>
      <c r="L105" s="631"/>
      <c r="M105" s="631"/>
      <c r="N105" s="631"/>
      <c r="O105" s="631"/>
      <c r="P105" s="631"/>
      <c r="Q105" s="631"/>
      <c r="R105" s="631"/>
      <c r="S105" s="631"/>
      <c r="T105" s="631"/>
      <c r="U105" s="631"/>
      <c r="V105" s="631"/>
      <c r="W105" s="631"/>
      <c r="X105" s="631"/>
      <c r="Y105" s="631"/>
      <c r="Z105" s="631"/>
      <c r="AA105" s="631"/>
      <c r="AB105" s="631"/>
      <c r="AC105" s="631"/>
      <c r="AD105" s="631"/>
      <c r="AE105" s="631"/>
      <c r="AF105" s="631"/>
      <c r="AG105" s="631"/>
      <c r="AH105" s="631"/>
      <c r="AI105" s="631"/>
      <c r="AJ105" s="631"/>
    </row>
    <row r="106" customFormat="false" ht="10" hidden="false" customHeight="false" outlineLevel="0" collapsed="false">
      <c r="B106" s="631"/>
      <c r="C106" s="631"/>
      <c r="D106" s="631"/>
      <c r="E106" s="631"/>
      <c r="F106" s="631"/>
      <c r="G106" s="631"/>
      <c r="H106" s="704"/>
      <c r="I106" s="704"/>
      <c r="J106" s="631"/>
      <c r="K106" s="792"/>
      <c r="L106" s="631"/>
      <c r="M106" s="631"/>
      <c r="N106" s="631"/>
      <c r="O106" s="631"/>
      <c r="P106" s="631"/>
      <c r="Q106" s="631"/>
      <c r="R106" s="631"/>
      <c r="S106" s="631"/>
      <c r="T106" s="631"/>
      <c r="U106" s="631"/>
      <c r="V106" s="631"/>
      <c r="W106" s="631"/>
      <c r="X106" s="631"/>
      <c r="Y106" s="631"/>
      <c r="Z106" s="631"/>
      <c r="AA106" s="631"/>
      <c r="AB106" s="631"/>
      <c r="AC106" s="631"/>
      <c r="AD106" s="631"/>
      <c r="AE106" s="631"/>
      <c r="AF106" s="631"/>
      <c r="AG106" s="631"/>
      <c r="AH106" s="631"/>
      <c r="AI106" s="631"/>
      <c r="AJ106" s="631"/>
    </row>
    <row r="107" customFormat="false" ht="10" hidden="false" customHeight="false" outlineLevel="0" collapsed="false">
      <c r="B107" s="631"/>
      <c r="C107" s="631"/>
      <c r="D107" s="631"/>
      <c r="E107" s="631"/>
      <c r="F107" s="631"/>
      <c r="G107" s="631"/>
      <c r="H107" s="704"/>
      <c r="I107" s="704"/>
      <c r="J107" s="631"/>
      <c r="K107" s="792"/>
      <c r="L107" s="631"/>
      <c r="M107" s="631"/>
      <c r="N107" s="631"/>
      <c r="O107" s="631"/>
      <c r="P107" s="631"/>
      <c r="Q107" s="631"/>
      <c r="R107" s="631"/>
      <c r="S107" s="631"/>
      <c r="T107" s="631"/>
      <c r="U107" s="631"/>
      <c r="V107" s="631"/>
      <c r="W107" s="631"/>
      <c r="X107" s="631"/>
      <c r="Y107" s="631"/>
      <c r="Z107" s="631"/>
      <c r="AA107" s="631"/>
      <c r="AB107" s="631"/>
      <c r="AC107" s="631"/>
      <c r="AD107" s="631"/>
      <c r="AE107" s="631"/>
      <c r="AF107" s="631"/>
      <c r="AG107" s="631"/>
      <c r="AH107" s="631"/>
      <c r="AI107" s="631"/>
      <c r="AJ107" s="631"/>
    </row>
    <row r="108" customFormat="false" ht="10" hidden="false" customHeight="false" outlineLevel="0" collapsed="false">
      <c r="B108" s="631"/>
      <c r="C108" s="631"/>
      <c r="D108" s="631"/>
      <c r="E108" s="631"/>
      <c r="F108" s="631"/>
      <c r="G108" s="631"/>
      <c r="H108" s="704"/>
      <c r="I108" s="704"/>
      <c r="J108" s="631"/>
      <c r="K108" s="792"/>
      <c r="L108" s="631"/>
      <c r="M108" s="631"/>
      <c r="N108" s="631"/>
      <c r="O108" s="631"/>
      <c r="P108" s="631"/>
      <c r="Q108" s="631"/>
      <c r="R108" s="631"/>
      <c r="S108" s="631"/>
      <c r="T108" s="631"/>
      <c r="U108" s="631"/>
      <c r="V108" s="631"/>
      <c r="W108" s="631"/>
      <c r="X108" s="631"/>
      <c r="Y108" s="631"/>
      <c r="Z108" s="631"/>
      <c r="AA108" s="631"/>
      <c r="AB108" s="631"/>
      <c r="AC108" s="631"/>
      <c r="AD108" s="631"/>
      <c r="AE108" s="631"/>
      <c r="AF108" s="631"/>
      <c r="AG108" s="631"/>
      <c r="AH108" s="631"/>
      <c r="AI108" s="631"/>
      <c r="AJ108" s="631"/>
    </row>
    <row r="109" customFormat="false" ht="10" hidden="false" customHeight="false" outlineLevel="0" collapsed="false">
      <c r="B109" s="631"/>
      <c r="C109" s="631"/>
      <c r="D109" s="631"/>
      <c r="E109" s="631"/>
      <c r="F109" s="631"/>
      <c r="G109" s="631"/>
      <c r="H109" s="704"/>
      <c r="I109" s="704"/>
      <c r="J109" s="631"/>
      <c r="K109" s="792"/>
      <c r="L109" s="631"/>
      <c r="M109" s="631"/>
      <c r="N109" s="631"/>
      <c r="O109" s="631"/>
      <c r="P109" s="631"/>
      <c r="Q109" s="631"/>
      <c r="R109" s="631"/>
      <c r="S109" s="631"/>
      <c r="T109" s="631"/>
      <c r="U109" s="631"/>
      <c r="V109" s="631"/>
      <c r="W109" s="631"/>
      <c r="X109" s="631"/>
      <c r="Y109" s="631"/>
      <c r="Z109" s="631"/>
      <c r="AA109" s="631"/>
      <c r="AB109" s="631"/>
      <c r="AC109" s="631"/>
      <c r="AD109" s="631"/>
      <c r="AE109" s="631"/>
      <c r="AF109" s="631"/>
      <c r="AG109" s="631"/>
      <c r="AH109" s="631"/>
      <c r="AI109" s="631"/>
      <c r="AJ109" s="631"/>
    </row>
    <row r="110" customFormat="false" ht="10" hidden="false" customHeight="false" outlineLevel="0" collapsed="false">
      <c r="B110" s="631"/>
      <c r="C110" s="631"/>
      <c r="D110" s="631"/>
      <c r="E110" s="631"/>
      <c r="F110" s="631"/>
      <c r="G110" s="631"/>
      <c r="H110" s="704"/>
      <c r="I110" s="704"/>
      <c r="J110" s="631"/>
      <c r="K110" s="792"/>
      <c r="L110" s="631"/>
      <c r="M110" s="631"/>
      <c r="N110" s="631"/>
      <c r="O110" s="631"/>
      <c r="P110" s="631"/>
      <c r="Q110" s="631"/>
      <c r="R110" s="631"/>
      <c r="S110" s="631"/>
      <c r="T110" s="631"/>
      <c r="U110" s="631"/>
      <c r="V110" s="631"/>
      <c r="W110" s="631"/>
      <c r="X110" s="631"/>
      <c r="Y110" s="631"/>
      <c r="Z110" s="631"/>
      <c r="AA110" s="631"/>
      <c r="AB110" s="631"/>
      <c r="AC110" s="631"/>
      <c r="AD110" s="631"/>
      <c r="AE110" s="631"/>
      <c r="AF110" s="631"/>
      <c r="AG110" s="631"/>
      <c r="AH110" s="631"/>
      <c r="AI110" s="631"/>
      <c r="AJ110" s="631"/>
    </row>
    <row r="111" customFormat="false" ht="10" hidden="false" customHeight="false" outlineLevel="0" collapsed="false">
      <c r="B111" s="631"/>
      <c r="C111" s="631"/>
      <c r="D111" s="631"/>
      <c r="E111" s="631"/>
      <c r="F111" s="631"/>
      <c r="G111" s="631"/>
      <c r="H111" s="704"/>
      <c r="I111" s="704"/>
      <c r="J111" s="631"/>
      <c r="K111" s="792"/>
      <c r="L111" s="631"/>
      <c r="M111" s="631"/>
      <c r="N111" s="631"/>
      <c r="O111" s="631"/>
      <c r="P111" s="631"/>
      <c r="Q111" s="631"/>
      <c r="R111" s="631"/>
      <c r="S111" s="631"/>
      <c r="T111" s="631"/>
      <c r="U111" s="631"/>
      <c r="V111" s="631"/>
      <c r="W111" s="631"/>
      <c r="X111" s="631"/>
      <c r="Y111" s="631"/>
      <c r="Z111" s="631"/>
      <c r="AA111" s="631"/>
      <c r="AB111" s="631"/>
      <c r="AC111" s="631"/>
      <c r="AD111" s="631"/>
      <c r="AE111" s="631"/>
      <c r="AF111" s="631"/>
      <c r="AG111" s="631"/>
      <c r="AH111" s="631"/>
      <c r="AI111" s="631"/>
      <c r="AJ111" s="631"/>
    </row>
    <row r="112" customFormat="false" ht="10" hidden="false" customHeight="false" outlineLevel="0" collapsed="false">
      <c r="B112" s="631"/>
      <c r="C112" s="631"/>
      <c r="D112" s="631"/>
      <c r="E112" s="631"/>
      <c r="F112" s="631"/>
      <c r="G112" s="631"/>
      <c r="H112" s="704"/>
      <c r="I112" s="704"/>
      <c r="J112" s="631"/>
      <c r="K112" s="792"/>
      <c r="L112" s="631"/>
      <c r="M112" s="631"/>
      <c r="N112" s="631"/>
      <c r="O112" s="631"/>
      <c r="P112" s="631"/>
      <c r="Q112" s="631"/>
      <c r="R112" s="631"/>
      <c r="S112" s="631"/>
      <c r="T112" s="631"/>
      <c r="U112" s="631"/>
      <c r="V112" s="631"/>
      <c r="W112" s="631"/>
      <c r="X112" s="631"/>
      <c r="Y112" s="631"/>
      <c r="Z112" s="631"/>
      <c r="AA112" s="631"/>
      <c r="AB112" s="631"/>
      <c r="AC112" s="631"/>
      <c r="AD112" s="631"/>
      <c r="AE112" s="631"/>
      <c r="AF112" s="631"/>
      <c r="AG112" s="631"/>
      <c r="AH112" s="631"/>
      <c r="AI112" s="631"/>
      <c r="AJ112" s="631"/>
    </row>
    <row r="113" customFormat="false" ht="10" hidden="false" customHeight="false" outlineLevel="0" collapsed="false">
      <c r="B113" s="631"/>
      <c r="C113" s="631"/>
      <c r="D113" s="631"/>
      <c r="E113" s="631"/>
      <c r="F113" s="631"/>
      <c r="G113" s="631"/>
      <c r="H113" s="704"/>
      <c r="I113" s="704"/>
      <c r="J113" s="631"/>
      <c r="K113" s="792"/>
      <c r="L113" s="631"/>
      <c r="M113" s="631"/>
      <c r="N113" s="631"/>
      <c r="O113" s="631"/>
      <c r="P113" s="631"/>
      <c r="Q113" s="631"/>
      <c r="R113" s="631"/>
      <c r="S113" s="631"/>
      <c r="T113" s="631"/>
      <c r="U113" s="631"/>
      <c r="V113" s="631"/>
      <c r="W113" s="631"/>
      <c r="X113" s="631"/>
      <c r="Y113" s="631"/>
      <c r="Z113" s="631"/>
      <c r="AA113" s="631"/>
      <c r="AB113" s="631"/>
      <c r="AC113" s="631"/>
      <c r="AD113" s="631"/>
      <c r="AE113" s="631"/>
      <c r="AF113" s="631"/>
      <c r="AG113" s="631"/>
      <c r="AH113" s="631"/>
      <c r="AI113" s="631"/>
      <c r="AJ113" s="631"/>
    </row>
    <row r="114" customFormat="false" ht="10" hidden="false" customHeight="false" outlineLevel="0" collapsed="false">
      <c r="B114" s="631"/>
      <c r="C114" s="631"/>
      <c r="D114" s="631"/>
      <c r="E114" s="631"/>
      <c r="F114" s="631"/>
      <c r="G114" s="631"/>
      <c r="H114" s="704"/>
      <c r="I114" s="704"/>
      <c r="J114" s="631"/>
      <c r="K114" s="792"/>
      <c r="L114" s="631"/>
      <c r="M114" s="631"/>
      <c r="N114" s="631"/>
      <c r="O114" s="631"/>
      <c r="P114" s="631"/>
      <c r="Q114" s="631"/>
      <c r="R114" s="631"/>
      <c r="S114" s="631"/>
      <c r="T114" s="631"/>
      <c r="U114" s="631"/>
      <c r="V114" s="631"/>
      <c r="W114" s="631"/>
      <c r="X114" s="631"/>
      <c r="Y114" s="631"/>
      <c r="Z114" s="631"/>
      <c r="AA114" s="631"/>
      <c r="AB114" s="631"/>
      <c r="AC114" s="631"/>
      <c r="AD114" s="631"/>
      <c r="AE114" s="631"/>
      <c r="AF114" s="631"/>
      <c r="AG114" s="631"/>
      <c r="AH114" s="631"/>
      <c r="AI114" s="631"/>
      <c r="AJ114" s="631"/>
    </row>
    <row r="115" customFormat="false" ht="10" hidden="false" customHeight="false" outlineLevel="0" collapsed="false">
      <c r="B115" s="631"/>
      <c r="C115" s="631"/>
      <c r="D115" s="631"/>
      <c r="E115" s="631"/>
      <c r="F115" s="631"/>
      <c r="G115" s="631"/>
      <c r="H115" s="704"/>
      <c r="I115" s="704"/>
      <c r="J115" s="631"/>
      <c r="K115" s="792"/>
      <c r="L115" s="631"/>
      <c r="M115" s="631"/>
      <c r="N115" s="631"/>
      <c r="O115" s="631"/>
      <c r="P115" s="631"/>
      <c r="Q115" s="631"/>
      <c r="R115" s="631"/>
      <c r="S115" s="631"/>
      <c r="T115" s="631"/>
      <c r="U115" s="631"/>
      <c r="V115" s="631"/>
      <c r="W115" s="631"/>
      <c r="X115" s="631"/>
      <c r="Y115" s="631"/>
      <c r="Z115" s="631"/>
      <c r="AA115" s="631"/>
      <c r="AB115" s="631"/>
      <c r="AC115" s="631"/>
      <c r="AD115" s="631"/>
      <c r="AE115" s="631"/>
      <c r="AF115" s="631"/>
      <c r="AG115" s="631"/>
      <c r="AH115" s="631"/>
      <c r="AI115" s="631"/>
      <c r="AJ115" s="631"/>
    </row>
    <row r="116" customFormat="false" ht="10" hidden="false" customHeight="false" outlineLevel="0" collapsed="false">
      <c r="B116" s="631"/>
      <c r="C116" s="631"/>
      <c r="D116" s="631"/>
      <c r="E116" s="631"/>
      <c r="F116" s="631"/>
      <c r="G116" s="631"/>
      <c r="H116" s="704"/>
      <c r="I116" s="704"/>
      <c r="J116" s="631"/>
      <c r="K116" s="792"/>
      <c r="L116" s="631"/>
      <c r="M116" s="631"/>
      <c r="N116" s="631"/>
      <c r="O116" s="631"/>
      <c r="P116" s="631"/>
      <c r="Q116" s="631"/>
      <c r="R116" s="631"/>
      <c r="S116" s="631"/>
      <c r="T116" s="631"/>
      <c r="U116" s="631"/>
      <c r="V116" s="631"/>
      <c r="W116" s="631"/>
      <c r="X116" s="631"/>
      <c r="Y116" s="631"/>
      <c r="Z116" s="631"/>
      <c r="AA116" s="631"/>
      <c r="AB116" s="631"/>
      <c r="AC116" s="631"/>
      <c r="AD116" s="631"/>
      <c r="AE116" s="631"/>
      <c r="AF116" s="631"/>
      <c r="AG116" s="631"/>
      <c r="AH116" s="631"/>
      <c r="AI116" s="631"/>
      <c r="AJ116" s="631"/>
    </row>
    <row r="117" customFormat="false" ht="10" hidden="false" customHeight="false" outlineLevel="0" collapsed="false">
      <c r="B117" s="631"/>
      <c r="C117" s="631"/>
      <c r="D117" s="631"/>
      <c r="E117" s="631"/>
      <c r="F117" s="631"/>
      <c r="G117" s="631"/>
      <c r="H117" s="704"/>
      <c r="I117" s="704"/>
      <c r="J117" s="631"/>
      <c r="K117" s="792"/>
      <c r="L117" s="631"/>
      <c r="M117" s="631"/>
      <c r="N117" s="631"/>
      <c r="O117" s="631"/>
      <c r="P117" s="631"/>
      <c r="Q117" s="631"/>
      <c r="R117" s="631"/>
      <c r="S117" s="631"/>
      <c r="T117" s="631"/>
      <c r="U117" s="631"/>
      <c r="V117" s="631"/>
      <c r="W117" s="631"/>
      <c r="X117" s="631"/>
      <c r="Y117" s="631"/>
      <c r="Z117" s="631"/>
      <c r="AA117" s="631"/>
      <c r="AB117" s="631"/>
      <c r="AC117" s="631"/>
      <c r="AD117" s="631"/>
      <c r="AE117" s="631"/>
      <c r="AF117" s="631"/>
      <c r="AG117" s="631"/>
      <c r="AH117" s="631"/>
      <c r="AI117" s="631"/>
      <c r="AJ117" s="631"/>
    </row>
    <row r="118" customFormat="false" ht="10" hidden="false" customHeight="false" outlineLevel="0" collapsed="false">
      <c r="B118" s="631"/>
      <c r="C118" s="631"/>
      <c r="D118" s="631"/>
      <c r="E118" s="631"/>
      <c r="F118" s="631"/>
      <c r="G118" s="631"/>
      <c r="H118" s="704"/>
      <c r="I118" s="704"/>
      <c r="J118" s="631"/>
      <c r="K118" s="792"/>
      <c r="L118" s="631"/>
      <c r="M118" s="631"/>
      <c r="N118" s="631"/>
      <c r="O118" s="631"/>
      <c r="P118" s="631"/>
      <c r="Q118" s="631"/>
      <c r="R118" s="631"/>
      <c r="S118" s="631"/>
      <c r="T118" s="631"/>
      <c r="U118" s="631"/>
      <c r="V118" s="631"/>
      <c r="W118" s="631"/>
      <c r="X118" s="631"/>
      <c r="Y118" s="631"/>
      <c r="Z118" s="631"/>
      <c r="AA118" s="631"/>
      <c r="AB118" s="631"/>
      <c r="AC118" s="631"/>
      <c r="AD118" s="631"/>
      <c r="AE118" s="631"/>
      <c r="AF118" s="631"/>
      <c r="AG118" s="631"/>
      <c r="AH118" s="631"/>
      <c r="AI118" s="631"/>
      <c r="AJ118" s="631"/>
    </row>
    <row r="119" customFormat="false" ht="10" hidden="false" customHeight="false" outlineLevel="0" collapsed="false">
      <c r="B119" s="631"/>
      <c r="C119" s="631"/>
      <c r="D119" s="631"/>
      <c r="E119" s="631"/>
      <c r="F119" s="631"/>
      <c r="G119" s="631"/>
      <c r="H119" s="704"/>
      <c r="I119" s="704"/>
      <c r="J119" s="631"/>
      <c r="K119" s="792"/>
      <c r="L119" s="631"/>
      <c r="M119" s="631"/>
      <c r="N119" s="631"/>
      <c r="O119" s="631"/>
      <c r="P119" s="631"/>
      <c r="Q119" s="631"/>
      <c r="R119" s="631"/>
      <c r="S119" s="631"/>
      <c r="T119" s="631"/>
      <c r="U119" s="631"/>
      <c r="V119" s="631"/>
      <c r="W119" s="631"/>
      <c r="X119" s="631"/>
      <c r="Y119" s="631"/>
      <c r="Z119" s="631"/>
      <c r="AA119" s="631"/>
      <c r="AB119" s="631"/>
      <c r="AC119" s="631"/>
      <c r="AD119" s="631"/>
      <c r="AE119" s="631"/>
      <c r="AF119" s="631"/>
      <c r="AG119" s="631"/>
      <c r="AH119" s="631"/>
      <c r="AI119" s="631"/>
      <c r="AJ119" s="631"/>
    </row>
    <row r="120" customFormat="false" ht="10" hidden="false" customHeight="false" outlineLevel="0" collapsed="false">
      <c r="B120" s="631"/>
      <c r="C120" s="631"/>
      <c r="D120" s="631"/>
      <c r="E120" s="631"/>
      <c r="F120" s="631"/>
      <c r="G120" s="631"/>
      <c r="H120" s="704"/>
      <c r="I120" s="704"/>
      <c r="J120" s="631"/>
      <c r="K120" s="792"/>
      <c r="L120" s="631"/>
      <c r="M120" s="631"/>
      <c r="N120" s="631"/>
      <c r="O120" s="631"/>
      <c r="P120" s="631"/>
      <c r="Q120" s="631"/>
      <c r="R120" s="631"/>
      <c r="S120" s="631"/>
      <c r="T120" s="631"/>
      <c r="U120" s="631"/>
      <c r="V120" s="631"/>
      <c r="W120" s="631"/>
      <c r="X120" s="631"/>
      <c r="Y120" s="631"/>
      <c r="Z120" s="631"/>
      <c r="AA120" s="631"/>
      <c r="AB120" s="631"/>
      <c r="AC120" s="631"/>
      <c r="AD120" s="631"/>
      <c r="AE120" s="631"/>
      <c r="AF120" s="631"/>
      <c r="AG120" s="631"/>
      <c r="AH120" s="631"/>
      <c r="AI120" s="631"/>
      <c r="AJ120" s="631"/>
    </row>
    <row r="121" customFormat="false" ht="10" hidden="false" customHeight="false" outlineLevel="0" collapsed="false">
      <c r="B121" s="631"/>
      <c r="C121" s="631"/>
      <c r="D121" s="631"/>
      <c r="E121" s="631"/>
      <c r="F121" s="631"/>
      <c r="G121" s="631"/>
      <c r="H121" s="704"/>
      <c r="I121" s="704"/>
      <c r="J121" s="631"/>
      <c r="K121" s="792"/>
      <c r="L121" s="631"/>
      <c r="M121" s="631"/>
      <c r="N121" s="631"/>
      <c r="O121" s="631"/>
      <c r="P121" s="631"/>
      <c r="Q121" s="631"/>
      <c r="R121" s="631"/>
      <c r="S121" s="631"/>
      <c r="T121" s="631"/>
      <c r="U121" s="631"/>
      <c r="V121" s="631"/>
      <c r="W121" s="631"/>
      <c r="X121" s="631"/>
      <c r="Y121" s="631"/>
      <c r="Z121" s="631"/>
      <c r="AA121" s="631"/>
      <c r="AB121" s="631"/>
      <c r="AC121" s="631"/>
      <c r="AD121" s="631"/>
      <c r="AE121" s="631"/>
      <c r="AF121" s="631"/>
      <c r="AG121" s="631"/>
      <c r="AH121" s="631"/>
      <c r="AI121" s="631"/>
      <c r="AJ121" s="631"/>
    </row>
    <row r="122" customFormat="false" ht="10" hidden="false" customHeight="false" outlineLevel="0" collapsed="false">
      <c r="B122" s="631"/>
      <c r="C122" s="631"/>
      <c r="D122" s="631"/>
      <c r="E122" s="631"/>
      <c r="F122" s="631"/>
      <c r="G122" s="631"/>
      <c r="H122" s="704"/>
      <c r="I122" s="704"/>
      <c r="J122" s="631"/>
      <c r="K122" s="792"/>
      <c r="L122" s="631"/>
      <c r="M122" s="631"/>
      <c r="N122" s="631"/>
      <c r="O122" s="631"/>
      <c r="P122" s="631"/>
      <c r="Q122" s="631"/>
      <c r="R122" s="631"/>
      <c r="S122" s="631"/>
      <c r="T122" s="631"/>
      <c r="U122" s="631"/>
      <c r="V122" s="631"/>
      <c r="W122" s="631"/>
      <c r="X122" s="631"/>
      <c r="Y122" s="631"/>
      <c r="Z122" s="631"/>
      <c r="AA122" s="631"/>
      <c r="AB122" s="631"/>
      <c r="AC122" s="631"/>
      <c r="AD122" s="631"/>
      <c r="AE122" s="631"/>
      <c r="AF122" s="631"/>
      <c r="AG122" s="631"/>
      <c r="AH122" s="631"/>
      <c r="AI122" s="631"/>
      <c r="AJ122" s="631"/>
    </row>
    <row r="123" customFormat="false" ht="10" hidden="false" customHeight="false" outlineLevel="0" collapsed="false">
      <c r="B123" s="631"/>
      <c r="C123" s="631"/>
      <c r="D123" s="631"/>
      <c r="E123" s="631"/>
      <c r="F123" s="631"/>
      <c r="G123" s="631"/>
      <c r="H123" s="704"/>
      <c r="I123" s="704"/>
      <c r="J123" s="631"/>
      <c r="K123" s="792"/>
      <c r="L123" s="631"/>
      <c r="M123" s="631"/>
      <c r="N123" s="631"/>
      <c r="O123" s="631"/>
      <c r="P123" s="631"/>
      <c r="Q123" s="631"/>
      <c r="R123" s="631"/>
      <c r="S123" s="631"/>
      <c r="T123" s="631"/>
      <c r="U123" s="631"/>
      <c r="V123" s="631"/>
      <c r="W123" s="631"/>
      <c r="X123" s="631"/>
      <c r="Y123" s="631"/>
      <c r="Z123" s="631"/>
      <c r="AA123" s="631"/>
      <c r="AB123" s="631"/>
      <c r="AC123" s="631"/>
      <c r="AD123" s="631"/>
      <c r="AE123" s="631"/>
      <c r="AF123" s="631"/>
      <c r="AG123" s="631"/>
      <c r="AH123" s="631"/>
      <c r="AI123" s="631"/>
      <c r="AJ123" s="631"/>
    </row>
    <row r="124" customFormat="false" ht="10" hidden="false" customHeight="false" outlineLevel="0" collapsed="false">
      <c r="B124" s="631"/>
      <c r="C124" s="631"/>
      <c r="D124" s="631"/>
      <c r="E124" s="631"/>
      <c r="F124" s="631"/>
      <c r="G124" s="631"/>
      <c r="H124" s="704"/>
      <c r="I124" s="704"/>
      <c r="J124" s="631"/>
      <c r="K124" s="792"/>
      <c r="L124" s="631"/>
      <c r="M124" s="631"/>
      <c r="N124" s="631"/>
      <c r="O124" s="631"/>
      <c r="P124" s="631"/>
      <c r="Q124" s="631"/>
      <c r="R124" s="631"/>
      <c r="S124" s="631"/>
      <c r="T124" s="631"/>
      <c r="U124" s="631"/>
      <c r="V124" s="631"/>
      <c r="W124" s="631"/>
      <c r="X124" s="631"/>
      <c r="Y124" s="631"/>
      <c r="Z124" s="631"/>
      <c r="AA124" s="631"/>
      <c r="AB124" s="631"/>
      <c r="AC124" s="631"/>
      <c r="AD124" s="631"/>
      <c r="AE124" s="631"/>
      <c r="AF124" s="631"/>
      <c r="AG124" s="631"/>
      <c r="AH124" s="631"/>
      <c r="AI124" s="631"/>
      <c r="AJ124" s="631"/>
    </row>
    <row r="125" customFormat="false" ht="10" hidden="false" customHeight="false" outlineLevel="0" collapsed="false">
      <c r="B125" s="631"/>
      <c r="C125" s="631"/>
      <c r="D125" s="631"/>
      <c r="E125" s="631"/>
      <c r="F125" s="631"/>
      <c r="G125" s="631"/>
      <c r="H125" s="704"/>
      <c r="I125" s="704"/>
      <c r="J125" s="631"/>
      <c r="K125" s="792"/>
      <c r="L125" s="631"/>
      <c r="M125" s="631"/>
      <c r="N125" s="631"/>
      <c r="O125" s="631"/>
      <c r="P125" s="631"/>
      <c r="Q125" s="631"/>
      <c r="R125" s="631"/>
      <c r="S125" s="631"/>
      <c r="T125" s="631"/>
      <c r="U125" s="631"/>
      <c r="V125" s="631"/>
      <c r="W125" s="631"/>
      <c r="X125" s="631"/>
      <c r="Y125" s="631"/>
      <c r="Z125" s="631"/>
      <c r="AA125" s="631"/>
      <c r="AB125" s="631"/>
      <c r="AC125" s="631"/>
      <c r="AD125" s="631"/>
      <c r="AE125" s="631"/>
      <c r="AF125" s="631"/>
      <c r="AG125" s="631"/>
      <c r="AH125" s="631"/>
      <c r="AI125" s="631"/>
      <c r="AJ125" s="631"/>
    </row>
    <row r="126" customFormat="false" ht="10" hidden="false" customHeight="false" outlineLevel="0" collapsed="false">
      <c r="B126" s="631"/>
      <c r="C126" s="631"/>
      <c r="D126" s="631"/>
      <c r="E126" s="631"/>
      <c r="F126" s="631"/>
      <c r="G126" s="631"/>
      <c r="H126" s="704"/>
      <c r="I126" s="704"/>
      <c r="J126" s="631"/>
      <c r="K126" s="792"/>
      <c r="L126" s="631"/>
      <c r="M126" s="631"/>
      <c r="N126" s="631"/>
      <c r="O126" s="631"/>
      <c r="P126" s="631"/>
      <c r="Q126" s="631"/>
      <c r="R126" s="631"/>
      <c r="S126" s="631"/>
      <c r="T126" s="631"/>
      <c r="U126" s="631"/>
      <c r="V126" s="631"/>
      <c r="W126" s="631"/>
      <c r="X126" s="631"/>
      <c r="Y126" s="631"/>
      <c r="Z126" s="631"/>
      <c r="AA126" s="631"/>
      <c r="AB126" s="631"/>
      <c r="AC126" s="631"/>
      <c r="AD126" s="631"/>
      <c r="AE126" s="631"/>
      <c r="AF126" s="631"/>
      <c r="AG126" s="631"/>
      <c r="AH126" s="631"/>
      <c r="AI126" s="631"/>
      <c r="AJ126" s="631"/>
    </row>
    <row r="127" customFormat="false" ht="10" hidden="false" customHeight="false" outlineLevel="0" collapsed="false">
      <c r="B127" s="631"/>
      <c r="C127" s="631"/>
      <c r="D127" s="631"/>
      <c r="E127" s="631"/>
      <c r="F127" s="631"/>
      <c r="G127" s="631"/>
      <c r="H127" s="704"/>
      <c r="I127" s="704"/>
      <c r="J127" s="631"/>
      <c r="K127" s="792"/>
      <c r="L127" s="631"/>
      <c r="M127" s="631"/>
      <c r="N127" s="631"/>
      <c r="O127" s="631"/>
      <c r="P127" s="631"/>
      <c r="Q127" s="631"/>
      <c r="R127" s="631"/>
      <c r="S127" s="631"/>
      <c r="T127" s="631"/>
      <c r="U127" s="631"/>
      <c r="V127" s="631"/>
      <c r="W127" s="631"/>
      <c r="X127" s="631"/>
      <c r="Y127" s="631"/>
      <c r="Z127" s="631"/>
      <c r="AA127" s="631"/>
      <c r="AB127" s="631"/>
      <c r="AC127" s="631"/>
      <c r="AD127" s="631"/>
      <c r="AE127" s="631"/>
      <c r="AF127" s="631"/>
      <c r="AG127" s="631"/>
      <c r="AH127" s="631"/>
      <c r="AI127" s="631"/>
      <c r="AJ127" s="631"/>
    </row>
    <row r="128" customFormat="false" ht="10" hidden="false" customHeight="false" outlineLevel="0" collapsed="false">
      <c r="B128" s="631"/>
      <c r="C128" s="631"/>
      <c r="D128" s="631"/>
      <c r="E128" s="631"/>
      <c r="F128" s="631"/>
      <c r="G128" s="631"/>
      <c r="H128" s="704"/>
      <c r="I128" s="704"/>
      <c r="J128" s="631"/>
      <c r="K128" s="792"/>
      <c r="L128" s="631"/>
      <c r="M128" s="631"/>
      <c r="N128" s="631"/>
      <c r="O128" s="631"/>
      <c r="P128" s="631"/>
      <c r="Q128" s="631"/>
      <c r="R128" s="631"/>
      <c r="S128" s="631"/>
      <c r="T128" s="631"/>
      <c r="U128" s="631"/>
      <c r="V128" s="631"/>
      <c r="W128" s="631"/>
      <c r="X128" s="631"/>
      <c r="Y128" s="631"/>
      <c r="Z128" s="631"/>
      <c r="AA128" s="631"/>
      <c r="AB128" s="631"/>
      <c r="AC128" s="631"/>
      <c r="AD128" s="631"/>
      <c r="AE128" s="631"/>
      <c r="AF128" s="631"/>
      <c r="AG128" s="631"/>
      <c r="AH128" s="631"/>
      <c r="AI128" s="631"/>
      <c r="AJ128" s="631"/>
    </row>
    <row r="129" customFormat="false" ht="10" hidden="false" customHeight="false" outlineLevel="0" collapsed="false">
      <c r="B129" s="631"/>
      <c r="C129" s="631"/>
      <c r="D129" s="631"/>
      <c r="E129" s="631"/>
      <c r="F129" s="631"/>
      <c r="G129" s="631"/>
      <c r="H129" s="704"/>
      <c r="I129" s="704"/>
      <c r="J129" s="631"/>
      <c r="K129" s="792"/>
      <c r="L129" s="631"/>
      <c r="M129" s="631"/>
      <c r="N129" s="631"/>
      <c r="O129" s="631"/>
      <c r="P129" s="631"/>
      <c r="Q129" s="631"/>
      <c r="R129" s="631"/>
      <c r="S129" s="631"/>
      <c r="T129" s="631"/>
      <c r="U129" s="631"/>
      <c r="V129" s="631"/>
      <c r="W129" s="631"/>
      <c r="X129" s="631"/>
      <c r="Y129" s="631"/>
      <c r="Z129" s="631"/>
      <c r="AA129" s="631"/>
      <c r="AB129" s="631"/>
      <c r="AC129" s="631"/>
      <c r="AD129" s="631"/>
      <c r="AE129" s="631"/>
      <c r="AF129" s="631"/>
      <c r="AG129" s="631"/>
      <c r="AH129" s="631"/>
      <c r="AI129" s="631"/>
      <c r="AJ129" s="631"/>
    </row>
    <row r="130" customFormat="false" ht="10" hidden="false" customHeight="false" outlineLevel="0" collapsed="false">
      <c r="B130" s="631"/>
      <c r="C130" s="631"/>
      <c r="D130" s="631"/>
      <c r="E130" s="631"/>
      <c r="F130" s="631"/>
      <c r="G130" s="631"/>
      <c r="H130" s="704"/>
      <c r="I130" s="704"/>
      <c r="J130" s="631"/>
      <c r="K130" s="792"/>
      <c r="L130" s="631"/>
      <c r="M130" s="631"/>
      <c r="N130" s="631"/>
      <c r="O130" s="631"/>
      <c r="P130" s="631"/>
      <c r="Q130" s="631"/>
      <c r="R130" s="631"/>
      <c r="S130" s="631"/>
      <c r="T130" s="631"/>
      <c r="U130" s="631"/>
      <c r="V130" s="631"/>
      <c r="W130" s="631"/>
      <c r="X130" s="631"/>
      <c r="Y130" s="631"/>
      <c r="Z130" s="631"/>
      <c r="AA130" s="631"/>
      <c r="AB130" s="631"/>
      <c r="AC130" s="631"/>
      <c r="AD130" s="631"/>
      <c r="AE130" s="631"/>
      <c r="AF130" s="631"/>
      <c r="AG130" s="631"/>
      <c r="AH130" s="631"/>
      <c r="AI130" s="631"/>
      <c r="AJ130" s="631"/>
    </row>
    <row r="131" customFormat="false" ht="10" hidden="false" customHeight="false" outlineLevel="0" collapsed="false">
      <c r="B131" s="631"/>
      <c r="C131" s="631"/>
      <c r="D131" s="631"/>
      <c r="E131" s="631"/>
      <c r="F131" s="631"/>
      <c r="G131" s="631"/>
      <c r="H131" s="704"/>
      <c r="I131" s="704"/>
      <c r="J131" s="631"/>
      <c r="K131" s="792"/>
      <c r="L131" s="631"/>
      <c r="M131" s="631"/>
      <c r="N131" s="631"/>
      <c r="O131" s="631"/>
      <c r="P131" s="631"/>
      <c r="Q131" s="631"/>
      <c r="R131" s="631"/>
      <c r="S131" s="631"/>
      <c r="T131" s="631"/>
      <c r="U131" s="631"/>
      <c r="V131" s="631"/>
      <c r="W131" s="631"/>
      <c r="X131" s="631"/>
      <c r="Y131" s="631"/>
      <c r="Z131" s="631"/>
      <c r="AA131" s="631"/>
      <c r="AB131" s="631"/>
      <c r="AC131" s="631"/>
      <c r="AD131" s="631"/>
      <c r="AE131" s="631"/>
      <c r="AF131" s="631"/>
      <c r="AG131" s="631"/>
      <c r="AH131" s="631"/>
      <c r="AI131" s="631"/>
      <c r="AJ131" s="631"/>
    </row>
    <row r="132" customFormat="false" ht="10" hidden="false" customHeight="false" outlineLevel="0" collapsed="false">
      <c r="B132" s="631"/>
      <c r="C132" s="631"/>
      <c r="D132" s="631"/>
      <c r="E132" s="631"/>
      <c r="F132" s="631"/>
      <c r="G132" s="631"/>
      <c r="H132" s="704"/>
      <c r="I132" s="704"/>
      <c r="J132" s="631"/>
      <c r="K132" s="792"/>
      <c r="L132" s="631"/>
      <c r="M132" s="631"/>
      <c r="N132" s="631"/>
      <c r="O132" s="631"/>
      <c r="P132" s="631"/>
      <c r="Q132" s="631"/>
      <c r="R132" s="631"/>
      <c r="S132" s="631"/>
      <c r="T132" s="631"/>
      <c r="U132" s="631"/>
      <c r="V132" s="631"/>
      <c r="W132" s="631"/>
      <c r="X132" s="631"/>
      <c r="Y132" s="631"/>
      <c r="Z132" s="631"/>
      <c r="AA132" s="631"/>
      <c r="AB132" s="631"/>
      <c r="AC132" s="631"/>
      <c r="AD132" s="631"/>
      <c r="AE132" s="631"/>
      <c r="AF132" s="631"/>
      <c r="AG132" s="631"/>
      <c r="AH132" s="631"/>
      <c r="AI132" s="631"/>
      <c r="AJ132" s="631"/>
    </row>
    <row r="133" customFormat="false" ht="10" hidden="false" customHeight="false" outlineLevel="0" collapsed="false">
      <c r="B133" s="631"/>
      <c r="C133" s="631"/>
      <c r="D133" s="631"/>
      <c r="E133" s="631"/>
      <c r="F133" s="631"/>
      <c r="G133" s="631"/>
      <c r="H133" s="704"/>
      <c r="I133" s="704"/>
      <c r="J133" s="631"/>
      <c r="K133" s="792"/>
      <c r="L133" s="631"/>
      <c r="M133" s="631"/>
      <c r="N133" s="631"/>
      <c r="O133" s="631"/>
      <c r="P133" s="631"/>
      <c r="Q133" s="631"/>
      <c r="R133" s="631"/>
      <c r="S133" s="631"/>
      <c r="T133" s="631"/>
      <c r="U133" s="631"/>
      <c r="V133" s="631"/>
      <c r="W133" s="631"/>
      <c r="X133" s="631"/>
      <c r="Y133" s="631"/>
      <c r="Z133" s="631"/>
      <c r="AA133" s="631"/>
      <c r="AB133" s="631"/>
      <c r="AC133" s="631"/>
      <c r="AD133" s="631"/>
      <c r="AE133" s="631"/>
      <c r="AF133" s="631"/>
      <c r="AG133" s="631"/>
      <c r="AH133" s="631"/>
      <c r="AI133" s="631"/>
      <c r="AJ133" s="631"/>
    </row>
    <row r="134" customFormat="false" ht="10" hidden="false" customHeight="false" outlineLevel="0" collapsed="false">
      <c r="B134" s="631"/>
      <c r="C134" s="631"/>
      <c r="D134" s="631"/>
      <c r="E134" s="631"/>
      <c r="F134" s="631"/>
      <c r="G134" s="631"/>
      <c r="H134" s="704"/>
      <c r="I134" s="704"/>
      <c r="J134" s="631"/>
      <c r="K134" s="792"/>
      <c r="L134" s="631"/>
      <c r="M134" s="631"/>
      <c r="N134" s="631"/>
      <c r="O134" s="631"/>
      <c r="P134" s="631"/>
      <c r="Q134" s="631"/>
      <c r="R134" s="631"/>
      <c r="S134" s="631"/>
      <c r="T134" s="631"/>
      <c r="U134" s="631"/>
      <c r="V134" s="631"/>
      <c r="W134" s="631"/>
      <c r="X134" s="631"/>
      <c r="Y134" s="631"/>
      <c r="Z134" s="631"/>
      <c r="AA134" s="631"/>
      <c r="AB134" s="631"/>
      <c r="AC134" s="631"/>
      <c r="AD134" s="631"/>
      <c r="AE134" s="631"/>
      <c r="AF134" s="631"/>
      <c r="AG134" s="631"/>
      <c r="AH134" s="631"/>
      <c r="AI134" s="631"/>
      <c r="AJ134" s="631"/>
    </row>
    <row r="135" customFormat="false" ht="10" hidden="false" customHeight="false" outlineLevel="0" collapsed="false">
      <c r="B135" s="631"/>
      <c r="C135" s="631"/>
      <c r="D135" s="631"/>
      <c r="E135" s="631"/>
      <c r="F135" s="631"/>
      <c r="G135" s="631"/>
      <c r="H135" s="704"/>
      <c r="I135" s="704"/>
      <c r="J135" s="631"/>
      <c r="K135" s="792"/>
      <c r="L135" s="631"/>
      <c r="M135" s="631"/>
      <c r="N135" s="631"/>
      <c r="O135" s="631"/>
      <c r="P135" s="631"/>
      <c r="Q135" s="631"/>
      <c r="R135" s="631"/>
      <c r="S135" s="631"/>
      <c r="T135" s="631"/>
      <c r="U135" s="631"/>
      <c r="V135" s="631"/>
      <c r="W135" s="631"/>
      <c r="X135" s="631"/>
      <c r="Y135" s="631"/>
      <c r="Z135" s="631"/>
      <c r="AA135" s="631"/>
      <c r="AB135" s="631"/>
      <c r="AC135" s="631"/>
      <c r="AD135" s="631"/>
      <c r="AE135" s="631"/>
      <c r="AF135" s="631"/>
      <c r="AG135" s="631"/>
      <c r="AH135" s="631"/>
      <c r="AI135" s="631"/>
      <c r="AJ135" s="631"/>
    </row>
    <row r="136" customFormat="false" ht="10" hidden="false" customHeight="false" outlineLevel="0" collapsed="false">
      <c r="B136" s="631"/>
      <c r="C136" s="631"/>
      <c r="D136" s="631"/>
      <c r="E136" s="631"/>
      <c r="F136" s="631"/>
      <c r="G136" s="631"/>
      <c r="H136" s="704"/>
      <c r="I136" s="704"/>
      <c r="J136" s="631"/>
      <c r="K136" s="792"/>
      <c r="L136" s="631"/>
      <c r="M136" s="631"/>
      <c r="N136" s="631"/>
      <c r="O136" s="631"/>
      <c r="P136" s="631"/>
      <c r="Q136" s="631"/>
      <c r="R136" s="631"/>
      <c r="S136" s="631"/>
      <c r="T136" s="631"/>
      <c r="U136" s="631"/>
      <c r="V136" s="631"/>
      <c r="W136" s="631"/>
      <c r="X136" s="631"/>
      <c r="Y136" s="631"/>
      <c r="Z136" s="631"/>
      <c r="AA136" s="631"/>
      <c r="AB136" s="631"/>
      <c r="AC136" s="631"/>
      <c r="AD136" s="631"/>
      <c r="AE136" s="631"/>
      <c r="AF136" s="631"/>
      <c r="AG136" s="631"/>
      <c r="AH136" s="631"/>
      <c r="AI136" s="631"/>
      <c r="AJ136" s="631"/>
    </row>
    <row r="137" customFormat="false" ht="10" hidden="false" customHeight="false" outlineLevel="0" collapsed="false">
      <c r="B137" s="631"/>
      <c r="C137" s="631"/>
      <c r="D137" s="631"/>
      <c r="E137" s="631"/>
      <c r="F137" s="631"/>
      <c r="G137" s="631"/>
      <c r="H137" s="704"/>
      <c r="I137" s="704"/>
      <c r="J137" s="631"/>
      <c r="K137" s="792"/>
      <c r="L137" s="631"/>
      <c r="M137" s="631"/>
      <c r="N137" s="631"/>
      <c r="O137" s="631"/>
      <c r="P137" s="631"/>
      <c r="Q137" s="631"/>
      <c r="R137" s="631"/>
      <c r="S137" s="631"/>
      <c r="T137" s="631"/>
      <c r="U137" s="631"/>
      <c r="V137" s="631"/>
      <c r="W137" s="631"/>
      <c r="X137" s="631"/>
      <c r="Y137" s="631"/>
      <c r="Z137" s="631"/>
      <c r="AA137" s="631"/>
      <c r="AB137" s="631"/>
      <c r="AC137" s="631"/>
      <c r="AD137" s="631"/>
      <c r="AE137" s="631"/>
      <c r="AF137" s="631"/>
      <c r="AG137" s="631"/>
      <c r="AH137" s="631"/>
      <c r="AI137" s="631"/>
      <c r="AJ137" s="631"/>
    </row>
    <row r="138" customFormat="false" ht="10" hidden="false" customHeight="false" outlineLevel="0" collapsed="false">
      <c r="B138" s="631"/>
      <c r="C138" s="631"/>
      <c r="D138" s="631"/>
      <c r="E138" s="631"/>
      <c r="F138" s="631"/>
      <c r="G138" s="631"/>
      <c r="H138" s="704"/>
      <c r="I138" s="704"/>
      <c r="J138" s="631"/>
      <c r="K138" s="792"/>
      <c r="L138" s="631"/>
      <c r="M138" s="631"/>
      <c r="N138" s="631"/>
      <c r="O138" s="631"/>
      <c r="P138" s="631"/>
      <c r="Q138" s="631"/>
      <c r="R138" s="631"/>
      <c r="S138" s="631"/>
      <c r="T138" s="631"/>
      <c r="U138" s="631"/>
      <c r="V138" s="631"/>
      <c r="W138" s="631"/>
      <c r="X138" s="631"/>
      <c r="Y138" s="631"/>
      <c r="Z138" s="631"/>
      <c r="AA138" s="631"/>
      <c r="AB138" s="631"/>
      <c r="AC138" s="631"/>
      <c r="AD138" s="631"/>
      <c r="AE138" s="631"/>
      <c r="AF138" s="631"/>
      <c r="AG138" s="631"/>
      <c r="AH138" s="631"/>
      <c r="AI138" s="631"/>
      <c r="AJ138" s="631"/>
    </row>
    <row r="139" customFormat="false" ht="10" hidden="false" customHeight="false" outlineLevel="0" collapsed="false">
      <c r="B139" s="631"/>
      <c r="C139" s="631"/>
      <c r="D139" s="631"/>
      <c r="E139" s="631"/>
      <c r="F139" s="631"/>
      <c r="G139" s="631"/>
      <c r="H139" s="704"/>
      <c r="I139" s="704"/>
      <c r="J139" s="631"/>
      <c r="K139" s="792"/>
      <c r="L139" s="631"/>
      <c r="M139" s="631"/>
      <c r="N139" s="631"/>
      <c r="O139" s="631"/>
      <c r="P139" s="631"/>
      <c r="Q139" s="631"/>
      <c r="R139" s="631"/>
      <c r="S139" s="631"/>
      <c r="T139" s="631"/>
      <c r="U139" s="631"/>
      <c r="V139" s="631"/>
      <c r="W139" s="631"/>
      <c r="X139" s="631"/>
      <c r="Y139" s="631"/>
      <c r="Z139" s="631"/>
      <c r="AA139" s="631"/>
      <c r="AB139" s="631"/>
      <c r="AC139" s="631"/>
      <c r="AD139" s="631"/>
      <c r="AE139" s="631"/>
      <c r="AF139" s="631"/>
      <c r="AG139" s="631"/>
      <c r="AH139" s="631"/>
      <c r="AI139" s="631"/>
      <c r="AJ139" s="631"/>
    </row>
    <row r="140" customFormat="false" ht="10" hidden="false" customHeight="false" outlineLevel="0" collapsed="false">
      <c r="B140" s="631"/>
      <c r="C140" s="631"/>
      <c r="D140" s="631"/>
      <c r="E140" s="631"/>
      <c r="F140" s="631"/>
      <c r="G140" s="631"/>
      <c r="H140" s="704"/>
      <c r="I140" s="704"/>
      <c r="J140" s="631"/>
      <c r="K140" s="792"/>
      <c r="L140" s="631"/>
      <c r="M140" s="631"/>
      <c r="N140" s="631"/>
      <c r="O140" s="631"/>
      <c r="P140" s="631"/>
      <c r="Q140" s="631"/>
      <c r="R140" s="631"/>
      <c r="S140" s="631"/>
      <c r="T140" s="631"/>
      <c r="U140" s="631"/>
      <c r="V140" s="631"/>
      <c r="W140" s="631"/>
      <c r="X140" s="631"/>
      <c r="Y140" s="631"/>
      <c r="Z140" s="631"/>
      <c r="AA140" s="631"/>
      <c r="AB140" s="631"/>
      <c r="AC140" s="631"/>
      <c r="AD140" s="631"/>
      <c r="AE140" s="631"/>
      <c r="AF140" s="631"/>
      <c r="AG140" s="631"/>
      <c r="AH140" s="631"/>
      <c r="AI140" s="631"/>
      <c r="AJ140" s="631"/>
    </row>
    <row r="141" customFormat="false" ht="10" hidden="false" customHeight="false" outlineLevel="0" collapsed="false">
      <c r="B141" s="631"/>
      <c r="C141" s="631"/>
      <c r="D141" s="631"/>
      <c r="E141" s="631"/>
      <c r="F141" s="631"/>
      <c r="G141" s="631"/>
      <c r="H141" s="704"/>
      <c r="I141" s="704"/>
      <c r="J141" s="631"/>
      <c r="K141" s="792"/>
      <c r="L141" s="631"/>
      <c r="M141" s="631"/>
      <c r="N141" s="631"/>
      <c r="O141" s="631"/>
      <c r="P141" s="631"/>
      <c r="Q141" s="631"/>
      <c r="R141" s="631"/>
      <c r="S141" s="631"/>
      <c r="T141" s="631"/>
      <c r="U141" s="631"/>
      <c r="V141" s="631"/>
      <c r="W141" s="631"/>
      <c r="X141" s="631"/>
      <c r="Y141" s="631"/>
      <c r="Z141" s="631"/>
      <c r="AA141" s="631"/>
      <c r="AB141" s="631"/>
      <c r="AC141" s="631"/>
      <c r="AD141" s="631"/>
      <c r="AE141" s="631"/>
      <c r="AF141" s="631"/>
      <c r="AG141" s="631"/>
      <c r="AH141" s="631"/>
      <c r="AI141" s="631"/>
      <c r="AJ141" s="631"/>
    </row>
    <row r="142" customFormat="false" ht="10" hidden="false" customHeight="false" outlineLevel="0" collapsed="false">
      <c r="B142" s="631"/>
      <c r="C142" s="631"/>
      <c r="D142" s="631"/>
      <c r="E142" s="631"/>
      <c r="F142" s="631"/>
      <c r="G142" s="631"/>
      <c r="H142" s="704"/>
      <c r="I142" s="704"/>
      <c r="J142" s="631"/>
      <c r="K142" s="792"/>
      <c r="L142" s="631"/>
      <c r="M142" s="631"/>
      <c r="N142" s="631"/>
      <c r="O142" s="631"/>
      <c r="P142" s="631"/>
      <c r="Q142" s="631"/>
      <c r="R142" s="631"/>
      <c r="S142" s="631"/>
      <c r="T142" s="631"/>
      <c r="U142" s="631"/>
      <c r="V142" s="631"/>
      <c r="W142" s="631"/>
      <c r="X142" s="631"/>
      <c r="Y142" s="631"/>
      <c r="Z142" s="631"/>
      <c r="AA142" s="631"/>
      <c r="AB142" s="631"/>
      <c r="AC142" s="631"/>
      <c r="AD142" s="631"/>
      <c r="AE142" s="631"/>
      <c r="AF142" s="631"/>
      <c r="AG142" s="631"/>
      <c r="AH142" s="631"/>
      <c r="AI142" s="631"/>
      <c r="AJ142" s="631"/>
    </row>
    <row r="143" customFormat="false" ht="10" hidden="false" customHeight="false" outlineLevel="0" collapsed="false">
      <c r="B143" s="631"/>
      <c r="C143" s="631"/>
      <c r="D143" s="631"/>
      <c r="E143" s="631"/>
      <c r="F143" s="631"/>
      <c r="G143" s="631"/>
      <c r="H143" s="704"/>
      <c r="I143" s="704"/>
      <c r="J143" s="631"/>
      <c r="K143" s="792"/>
      <c r="L143" s="631"/>
      <c r="M143" s="631"/>
      <c r="N143" s="631"/>
      <c r="O143" s="631"/>
      <c r="P143" s="631"/>
      <c r="Q143" s="631"/>
      <c r="R143" s="631"/>
      <c r="S143" s="631"/>
      <c r="T143" s="631"/>
      <c r="U143" s="631"/>
      <c r="V143" s="631"/>
      <c r="W143" s="631"/>
      <c r="X143" s="631"/>
      <c r="Y143" s="631"/>
      <c r="Z143" s="631"/>
      <c r="AA143" s="631"/>
      <c r="AB143" s="631"/>
      <c r="AC143" s="631"/>
      <c r="AD143" s="631"/>
      <c r="AE143" s="631"/>
      <c r="AF143" s="631"/>
      <c r="AG143" s="631"/>
      <c r="AH143" s="631"/>
      <c r="AI143" s="631"/>
      <c r="AJ143" s="631"/>
    </row>
    <row r="144" customFormat="false" ht="10" hidden="false" customHeight="false" outlineLevel="0" collapsed="false">
      <c r="B144" s="631"/>
      <c r="C144" s="631"/>
      <c r="D144" s="631"/>
      <c r="E144" s="631"/>
      <c r="F144" s="631"/>
      <c r="G144" s="631"/>
      <c r="H144" s="704"/>
      <c r="I144" s="704"/>
      <c r="J144" s="631"/>
      <c r="K144" s="792"/>
      <c r="L144" s="631"/>
      <c r="M144" s="631"/>
      <c r="N144" s="631"/>
      <c r="O144" s="631"/>
      <c r="P144" s="631"/>
      <c r="Q144" s="631"/>
      <c r="R144" s="631"/>
      <c r="S144" s="631"/>
      <c r="T144" s="631"/>
      <c r="U144" s="631"/>
      <c r="V144" s="631"/>
      <c r="W144" s="631"/>
      <c r="X144" s="631"/>
      <c r="Y144" s="631"/>
      <c r="Z144" s="631"/>
      <c r="AA144" s="631"/>
      <c r="AB144" s="631"/>
      <c r="AC144" s="631"/>
      <c r="AD144" s="631"/>
      <c r="AE144" s="631"/>
      <c r="AF144" s="631"/>
      <c r="AG144" s="631"/>
      <c r="AH144" s="631"/>
      <c r="AI144" s="631"/>
      <c r="AJ144" s="631"/>
    </row>
    <row r="145" customFormat="false" ht="10" hidden="false" customHeight="false" outlineLevel="0" collapsed="false">
      <c r="B145" s="631"/>
      <c r="C145" s="631"/>
      <c r="D145" s="631"/>
      <c r="E145" s="631"/>
      <c r="F145" s="631"/>
      <c r="G145" s="631"/>
      <c r="H145" s="704"/>
      <c r="I145" s="704"/>
      <c r="J145" s="631"/>
      <c r="K145" s="792"/>
      <c r="L145" s="631"/>
      <c r="M145" s="631"/>
      <c r="N145" s="631"/>
      <c r="O145" s="631"/>
      <c r="P145" s="631"/>
      <c r="Q145" s="631"/>
      <c r="R145" s="631"/>
      <c r="S145" s="631"/>
      <c r="T145" s="631"/>
      <c r="U145" s="631"/>
      <c r="V145" s="631"/>
      <c r="W145" s="631"/>
      <c r="X145" s="631"/>
      <c r="Y145" s="631"/>
      <c r="Z145" s="631"/>
      <c r="AA145" s="631"/>
      <c r="AB145" s="631"/>
      <c r="AC145" s="631"/>
      <c r="AD145" s="631"/>
      <c r="AE145" s="631"/>
      <c r="AF145" s="631"/>
      <c r="AG145" s="631"/>
      <c r="AH145" s="631"/>
      <c r="AI145" s="631"/>
      <c r="AJ145" s="631"/>
    </row>
    <row r="146" customFormat="false" ht="10" hidden="false" customHeight="false" outlineLevel="0" collapsed="false">
      <c r="B146" s="631"/>
      <c r="C146" s="631"/>
      <c r="D146" s="631"/>
      <c r="E146" s="631"/>
      <c r="F146" s="631"/>
      <c r="G146" s="631"/>
      <c r="H146" s="704"/>
      <c r="I146" s="704"/>
      <c r="J146" s="631"/>
      <c r="K146" s="792"/>
      <c r="L146" s="631"/>
      <c r="M146" s="631"/>
      <c r="N146" s="631"/>
      <c r="O146" s="631"/>
      <c r="P146" s="631"/>
      <c r="Q146" s="631"/>
      <c r="R146" s="631"/>
      <c r="S146" s="631"/>
      <c r="T146" s="631"/>
      <c r="U146" s="631"/>
      <c r="V146" s="631"/>
      <c r="W146" s="631"/>
      <c r="X146" s="631"/>
      <c r="Y146" s="631"/>
      <c r="Z146" s="631"/>
      <c r="AA146" s="631"/>
      <c r="AB146" s="631"/>
      <c r="AC146" s="631"/>
      <c r="AD146" s="631"/>
      <c r="AE146" s="631"/>
      <c r="AF146" s="631"/>
      <c r="AG146" s="631"/>
      <c r="AH146" s="631"/>
      <c r="AI146" s="631"/>
      <c r="AJ146" s="631"/>
    </row>
    <row r="147" customFormat="false" ht="10" hidden="false" customHeight="false" outlineLevel="0" collapsed="false">
      <c r="B147" s="631"/>
      <c r="C147" s="631"/>
      <c r="D147" s="631"/>
      <c r="E147" s="631"/>
      <c r="F147" s="631"/>
      <c r="G147" s="631"/>
      <c r="H147" s="704"/>
      <c r="I147" s="704"/>
      <c r="J147" s="631"/>
      <c r="K147" s="792"/>
      <c r="L147" s="631"/>
      <c r="M147" s="631"/>
      <c r="N147" s="631"/>
      <c r="O147" s="631"/>
      <c r="P147" s="631"/>
      <c r="Q147" s="631"/>
      <c r="R147" s="631"/>
      <c r="S147" s="631"/>
      <c r="T147" s="631"/>
      <c r="U147" s="631"/>
      <c r="V147" s="631"/>
      <c r="W147" s="631"/>
      <c r="X147" s="631"/>
      <c r="Y147" s="631"/>
      <c r="Z147" s="631"/>
      <c r="AA147" s="631"/>
      <c r="AB147" s="631"/>
      <c r="AC147" s="631"/>
      <c r="AD147" s="631"/>
      <c r="AE147" s="631"/>
      <c r="AF147" s="631"/>
      <c r="AG147" s="631"/>
      <c r="AH147" s="631"/>
      <c r="AI147" s="631"/>
      <c r="AJ147" s="631"/>
    </row>
    <row r="148" customFormat="false" ht="10" hidden="false" customHeight="false" outlineLevel="0" collapsed="false">
      <c r="B148" s="631"/>
      <c r="C148" s="631"/>
      <c r="D148" s="631"/>
      <c r="E148" s="631"/>
      <c r="F148" s="631"/>
      <c r="G148" s="631"/>
      <c r="H148" s="704"/>
      <c r="I148" s="704"/>
      <c r="J148" s="631"/>
      <c r="K148" s="792"/>
      <c r="L148" s="631"/>
      <c r="M148" s="631"/>
      <c r="N148" s="631"/>
      <c r="O148" s="631"/>
      <c r="P148" s="631"/>
      <c r="Q148" s="631"/>
      <c r="R148" s="631"/>
      <c r="S148" s="631"/>
      <c r="T148" s="631"/>
      <c r="U148" s="631"/>
      <c r="V148" s="631"/>
      <c r="W148" s="631"/>
      <c r="X148" s="631"/>
      <c r="Y148" s="631"/>
      <c r="Z148" s="631"/>
      <c r="AA148" s="631"/>
      <c r="AB148" s="631"/>
      <c r="AC148" s="631"/>
      <c r="AD148" s="631"/>
      <c r="AE148" s="631"/>
      <c r="AF148" s="631"/>
      <c r="AG148" s="631"/>
      <c r="AH148" s="631"/>
      <c r="AI148" s="631"/>
      <c r="AJ148" s="631"/>
    </row>
    <row r="149" customFormat="false" ht="10" hidden="false" customHeight="false" outlineLevel="0" collapsed="false">
      <c r="B149" s="631"/>
      <c r="C149" s="631"/>
      <c r="D149" s="631"/>
      <c r="E149" s="631"/>
      <c r="F149" s="631"/>
      <c r="G149" s="631"/>
      <c r="H149" s="704"/>
      <c r="I149" s="704"/>
      <c r="J149" s="631"/>
      <c r="K149" s="792"/>
      <c r="L149" s="631"/>
      <c r="M149" s="631"/>
      <c r="N149" s="631"/>
      <c r="O149" s="631"/>
      <c r="P149" s="631"/>
      <c r="Q149" s="631"/>
      <c r="R149" s="631"/>
      <c r="S149" s="631"/>
      <c r="T149" s="631"/>
      <c r="U149" s="631"/>
      <c r="V149" s="631"/>
      <c r="W149" s="631"/>
      <c r="X149" s="631"/>
      <c r="Y149" s="631"/>
      <c r="Z149" s="631"/>
      <c r="AA149" s="631"/>
      <c r="AB149" s="631"/>
      <c r="AC149" s="631"/>
      <c r="AD149" s="631"/>
      <c r="AE149" s="631"/>
      <c r="AF149" s="631"/>
      <c r="AG149" s="631"/>
      <c r="AH149" s="631"/>
      <c r="AI149" s="631"/>
      <c r="AJ149" s="631"/>
    </row>
    <row r="150" customFormat="false" ht="10" hidden="false" customHeight="false" outlineLevel="0" collapsed="false">
      <c r="B150" s="631"/>
      <c r="C150" s="631"/>
      <c r="D150" s="631"/>
      <c r="E150" s="631"/>
      <c r="F150" s="631"/>
      <c r="G150" s="631"/>
      <c r="H150" s="704"/>
      <c r="I150" s="704"/>
      <c r="J150" s="631"/>
      <c r="K150" s="792"/>
      <c r="L150" s="631"/>
      <c r="M150" s="631"/>
      <c r="N150" s="631"/>
      <c r="O150" s="631"/>
      <c r="P150" s="631"/>
      <c r="Q150" s="631"/>
      <c r="R150" s="631"/>
      <c r="S150" s="631"/>
      <c r="T150" s="631"/>
      <c r="U150" s="631"/>
      <c r="V150" s="631"/>
      <c r="W150" s="631"/>
      <c r="X150" s="631"/>
      <c r="Y150" s="631"/>
      <c r="Z150" s="631"/>
      <c r="AA150" s="631"/>
      <c r="AB150" s="631"/>
      <c r="AC150" s="631"/>
      <c r="AD150" s="631"/>
      <c r="AE150" s="631"/>
      <c r="AF150" s="631"/>
      <c r="AG150" s="631"/>
      <c r="AH150" s="631"/>
      <c r="AI150" s="631"/>
      <c r="AJ150" s="631"/>
    </row>
    <row r="151" customFormat="false" ht="10" hidden="false" customHeight="false" outlineLevel="0" collapsed="false">
      <c r="B151" s="631"/>
      <c r="C151" s="631"/>
      <c r="D151" s="631"/>
      <c r="E151" s="631"/>
      <c r="F151" s="631"/>
      <c r="G151" s="631"/>
      <c r="H151" s="704"/>
      <c r="I151" s="704"/>
      <c r="J151" s="631"/>
      <c r="K151" s="792"/>
      <c r="L151" s="631"/>
      <c r="M151" s="631"/>
      <c r="N151" s="631"/>
      <c r="O151" s="631"/>
      <c r="P151" s="631"/>
      <c r="Q151" s="631"/>
      <c r="R151" s="631"/>
      <c r="S151" s="631"/>
      <c r="T151" s="631"/>
      <c r="U151" s="631"/>
      <c r="V151" s="631"/>
      <c r="W151" s="631"/>
      <c r="X151" s="631"/>
      <c r="Y151" s="631"/>
      <c r="Z151" s="631"/>
      <c r="AA151" s="631"/>
      <c r="AB151" s="631"/>
      <c r="AC151" s="631"/>
      <c r="AD151" s="631"/>
      <c r="AE151" s="631"/>
      <c r="AF151" s="631"/>
      <c r="AG151" s="631"/>
      <c r="AH151" s="631"/>
      <c r="AI151" s="631"/>
      <c r="AJ151" s="631"/>
    </row>
    <row r="152" customFormat="false" ht="10" hidden="false" customHeight="false" outlineLevel="0" collapsed="false">
      <c r="B152" s="631"/>
      <c r="C152" s="631"/>
      <c r="D152" s="631"/>
      <c r="E152" s="631"/>
      <c r="F152" s="631"/>
      <c r="G152" s="631"/>
      <c r="H152" s="704"/>
      <c r="I152" s="704"/>
      <c r="J152" s="631"/>
      <c r="K152" s="792"/>
      <c r="L152" s="631"/>
      <c r="M152" s="631"/>
      <c r="N152" s="631"/>
      <c r="O152" s="631"/>
      <c r="P152" s="631"/>
      <c r="Q152" s="631"/>
      <c r="R152" s="631"/>
      <c r="S152" s="631"/>
      <c r="T152" s="631"/>
      <c r="U152" s="631"/>
      <c r="V152" s="631"/>
      <c r="W152" s="631"/>
      <c r="X152" s="631"/>
      <c r="Y152" s="631"/>
      <c r="Z152" s="631"/>
      <c r="AA152" s="631"/>
      <c r="AB152" s="631"/>
      <c r="AC152" s="631"/>
      <c r="AD152" s="631"/>
      <c r="AE152" s="631"/>
      <c r="AF152" s="631"/>
      <c r="AG152" s="631"/>
      <c r="AH152" s="631"/>
      <c r="AI152" s="631"/>
      <c r="AJ152" s="631"/>
    </row>
    <row r="153" customFormat="false" ht="10" hidden="false" customHeight="false" outlineLevel="0" collapsed="false">
      <c r="B153" s="631"/>
      <c r="C153" s="631"/>
      <c r="D153" s="631"/>
      <c r="E153" s="631"/>
      <c r="F153" s="631"/>
      <c r="G153" s="631"/>
      <c r="H153" s="704"/>
      <c r="I153" s="704"/>
      <c r="J153" s="631"/>
      <c r="K153" s="792"/>
      <c r="L153" s="631"/>
      <c r="M153" s="631"/>
      <c r="N153" s="631"/>
      <c r="O153" s="631"/>
      <c r="P153" s="631"/>
      <c r="Q153" s="631"/>
      <c r="R153" s="631"/>
      <c r="S153" s="631"/>
      <c r="T153" s="631"/>
      <c r="U153" s="631"/>
      <c r="V153" s="631"/>
      <c r="W153" s="631"/>
      <c r="X153" s="631"/>
      <c r="Y153" s="631"/>
      <c r="Z153" s="631"/>
      <c r="AA153" s="631"/>
      <c r="AB153" s="631"/>
      <c r="AC153" s="631"/>
      <c r="AD153" s="631"/>
      <c r="AE153" s="631"/>
      <c r="AF153" s="631"/>
      <c r="AG153" s="631"/>
      <c r="AH153" s="631"/>
      <c r="AI153" s="631"/>
      <c r="AJ153" s="631"/>
    </row>
    <row r="154" customFormat="false" ht="10" hidden="false" customHeight="false" outlineLevel="0" collapsed="false">
      <c r="B154" s="631"/>
      <c r="C154" s="631"/>
      <c r="D154" s="631"/>
      <c r="E154" s="631"/>
      <c r="F154" s="631"/>
      <c r="G154" s="631"/>
      <c r="H154" s="704"/>
      <c r="I154" s="704"/>
      <c r="J154" s="631"/>
      <c r="K154" s="792"/>
      <c r="L154" s="631"/>
      <c r="M154" s="631"/>
      <c r="N154" s="631"/>
      <c r="O154" s="631"/>
      <c r="P154" s="631"/>
      <c r="Q154" s="631"/>
      <c r="R154" s="631"/>
      <c r="S154" s="631"/>
      <c r="T154" s="631"/>
      <c r="U154" s="631"/>
      <c r="V154" s="631"/>
      <c r="W154" s="631"/>
      <c r="X154" s="631"/>
      <c r="Y154" s="631"/>
      <c r="Z154" s="631"/>
      <c r="AA154" s="631"/>
      <c r="AB154" s="631"/>
      <c r="AC154" s="631"/>
      <c r="AD154" s="631"/>
      <c r="AE154" s="631"/>
      <c r="AF154" s="631"/>
      <c r="AG154" s="631"/>
      <c r="AH154" s="631"/>
      <c r="AI154" s="631"/>
      <c r="AJ154" s="631"/>
    </row>
    <row r="155" customFormat="false" ht="10" hidden="false" customHeight="false" outlineLevel="0" collapsed="false">
      <c r="B155" s="631"/>
      <c r="C155" s="631"/>
      <c r="D155" s="631"/>
      <c r="E155" s="631"/>
      <c r="F155" s="631"/>
      <c r="G155" s="631"/>
      <c r="H155" s="704"/>
      <c r="I155" s="704"/>
      <c r="J155" s="631"/>
      <c r="K155" s="792"/>
      <c r="L155" s="631"/>
      <c r="M155" s="631"/>
      <c r="N155" s="631"/>
      <c r="O155" s="631"/>
      <c r="P155" s="631"/>
      <c r="Q155" s="631"/>
      <c r="R155" s="631"/>
      <c r="S155" s="631"/>
      <c r="T155" s="631"/>
      <c r="U155" s="631"/>
      <c r="V155" s="631"/>
      <c r="W155" s="631"/>
      <c r="X155" s="631"/>
      <c r="Y155" s="631"/>
      <c r="Z155" s="631"/>
      <c r="AA155" s="631"/>
      <c r="AB155" s="631"/>
      <c r="AC155" s="631"/>
      <c r="AD155" s="631"/>
      <c r="AE155" s="631"/>
      <c r="AF155" s="631"/>
      <c r="AG155" s="631"/>
      <c r="AH155" s="631"/>
      <c r="AI155" s="631"/>
      <c r="AJ155" s="631"/>
    </row>
    <row r="156" customFormat="false" ht="10" hidden="false" customHeight="false" outlineLevel="0" collapsed="false">
      <c r="B156" s="631"/>
      <c r="C156" s="631"/>
      <c r="D156" s="631"/>
      <c r="E156" s="631"/>
      <c r="F156" s="631"/>
      <c r="G156" s="631"/>
      <c r="H156" s="704"/>
      <c r="I156" s="704"/>
      <c r="J156" s="631"/>
      <c r="K156" s="792"/>
      <c r="L156" s="631"/>
      <c r="M156" s="631"/>
      <c r="N156" s="631"/>
      <c r="O156" s="631"/>
      <c r="P156" s="631"/>
      <c r="Q156" s="631"/>
      <c r="R156" s="631"/>
      <c r="S156" s="631"/>
      <c r="T156" s="631"/>
      <c r="U156" s="631"/>
      <c r="V156" s="631"/>
      <c r="W156" s="631"/>
      <c r="X156" s="631"/>
      <c r="Y156" s="631"/>
      <c r="Z156" s="631"/>
      <c r="AA156" s="631"/>
      <c r="AB156" s="631"/>
      <c r="AC156" s="631"/>
      <c r="AD156" s="631"/>
      <c r="AE156" s="631"/>
      <c r="AF156" s="631"/>
      <c r="AG156" s="631"/>
      <c r="AH156" s="631"/>
      <c r="AI156" s="631"/>
      <c r="AJ156" s="631"/>
    </row>
    <row r="157" customFormat="false" ht="10" hidden="false" customHeight="false" outlineLevel="0" collapsed="false">
      <c r="B157" s="631"/>
      <c r="C157" s="631"/>
      <c r="D157" s="631"/>
      <c r="E157" s="631"/>
      <c r="F157" s="631"/>
      <c r="G157" s="631"/>
      <c r="H157" s="704"/>
      <c r="I157" s="704"/>
      <c r="J157" s="631"/>
      <c r="K157" s="792"/>
      <c r="L157" s="631"/>
      <c r="M157" s="631"/>
      <c r="N157" s="631"/>
      <c r="O157" s="631"/>
      <c r="P157" s="631"/>
      <c r="Q157" s="631"/>
      <c r="R157" s="631"/>
      <c r="S157" s="631"/>
      <c r="T157" s="631"/>
      <c r="U157" s="631"/>
      <c r="V157" s="631"/>
      <c r="W157" s="631"/>
      <c r="X157" s="631"/>
      <c r="Y157" s="631"/>
      <c r="Z157" s="631"/>
      <c r="AA157" s="631"/>
      <c r="AB157" s="631"/>
      <c r="AC157" s="631"/>
      <c r="AD157" s="631"/>
      <c r="AE157" s="631"/>
      <c r="AF157" s="631"/>
      <c r="AG157" s="631"/>
      <c r="AH157" s="631"/>
      <c r="AI157" s="631"/>
      <c r="AJ157" s="631"/>
    </row>
    <row r="158" customFormat="false" ht="10" hidden="false" customHeight="false" outlineLevel="0" collapsed="false">
      <c r="B158" s="631"/>
      <c r="C158" s="631"/>
      <c r="D158" s="631"/>
      <c r="E158" s="631"/>
      <c r="F158" s="631"/>
      <c r="G158" s="631"/>
      <c r="H158" s="704"/>
      <c r="I158" s="704"/>
      <c r="J158" s="631"/>
      <c r="K158" s="792"/>
      <c r="L158" s="631"/>
      <c r="M158" s="631"/>
      <c r="N158" s="631"/>
      <c r="O158" s="631"/>
      <c r="P158" s="631"/>
      <c r="Q158" s="631"/>
      <c r="R158" s="631"/>
      <c r="S158" s="631"/>
      <c r="T158" s="631"/>
      <c r="U158" s="631"/>
      <c r="V158" s="631"/>
      <c r="W158" s="631"/>
      <c r="X158" s="631"/>
      <c r="Y158" s="631"/>
      <c r="Z158" s="631"/>
      <c r="AA158" s="631"/>
      <c r="AB158" s="631"/>
      <c r="AC158" s="631"/>
      <c r="AD158" s="631"/>
      <c r="AE158" s="631"/>
      <c r="AF158" s="631"/>
      <c r="AG158" s="631"/>
      <c r="AH158" s="631"/>
      <c r="AI158" s="631"/>
      <c r="AJ158" s="631"/>
    </row>
    <row r="159" customFormat="false" ht="10" hidden="false" customHeight="false" outlineLevel="0" collapsed="false">
      <c r="B159" s="631"/>
      <c r="C159" s="631"/>
      <c r="D159" s="631"/>
      <c r="E159" s="631"/>
      <c r="F159" s="631"/>
      <c r="G159" s="631"/>
      <c r="H159" s="704"/>
      <c r="I159" s="704"/>
      <c r="J159" s="631"/>
      <c r="K159" s="792"/>
      <c r="L159" s="631"/>
      <c r="M159" s="631"/>
      <c r="N159" s="631"/>
      <c r="O159" s="631"/>
      <c r="P159" s="631"/>
      <c r="Q159" s="631"/>
      <c r="R159" s="631"/>
      <c r="S159" s="631"/>
      <c r="T159" s="631"/>
      <c r="U159" s="631"/>
      <c r="V159" s="631"/>
      <c r="W159" s="631"/>
      <c r="X159" s="631"/>
      <c r="Y159" s="631"/>
      <c r="Z159" s="631"/>
      <c r="AA159" s="631"/>
      <c r="AB159" s="631"/>
      <c r="AC159" s="631"/>
      <c r="AD159" s="631"/>
      <c r="AE159" s="631"/>
      <c r="AF159" s="631"/>
      <c r="AG159" s="631"/>
      <c r="AH159" s="631"/>
      <c r="AI159" s="631"/>
      <c r="AJ159" s="631"/>
    </row>
    <row r="160" customFormat="false" ht="10" hidden="false" customHeight="false" outlineLevel="0" collapsed="false">
      <c r="B160" s="631"/>
      <c r="C160" s="631"/>
      <c r="D160" s="631"/>
      <c r="E160" s="631"/>
      <c r="F160" s="631"/>
      <c r="G160" s="631"/>
      <c r="H160" s="704"/>
      <c r="I160" s="704"/>
      <c r="J160" s="631"/>
      <c r="K160" s="792"/>
      <c r="L160" s="631"/>
      <c r="M160" s="631"/>
      <c r="N160" s="631"/>
      <c r="O160" s="631"/>
      <c r="P160" s="631"/>
      <c r="Q160" s="631"/>
      <c r="R160" s="631"/>
      <c r="S160" s="631"/>
      <c r="T160" s="631"/>
      <c r="U160" s="631"/>
      <c r="V160" s="631"/>
      <c r="W160" s="631"/>
      <c r="X160" s="631"/>
      <c r="Y160" s="631"/>
      <c r="Z160" s="631"/>
      <c r="AA160" s="631"/>
      <c r="AB160" s="631"/>
      <c r="AC160" s="631"/>
      <c r="AD160" s="631"/>
      <c r="AE160" s="631"/>
      <c r="AF160" s="631"/>
      <c r="AG160" s="631"/>
      <c r="AH160" s="631"/>
      <c r="AI160" s="631"/>
      <c r="AJ160" s="631"/>
    </row>
    <row r="161" customFormat="false" ht="10" hidden="false" customHeight="false" outlineLevel="0" collapsed="false">
      <c r="B161" s="631"/>
      <c r="C161" s="631"/>
      <c r="D161" s="631"/>
      <c r="E161" s="631"/>
      <c r="F161" s="631"/>
      <c r="G161" s="631"/>
      <c r="H161" s="704"/>
      <c r="I161" s="704"/>
      <c r="J161" s="631"/>
      <c r="K161" s="792"/>
      <c r="L161" s="631"/>
      <c r="M161" s="631"/>
      <c r="N161" s="631"/>
      <c r="O161" s="631"/>
      <c r="P161" s="631"/>
      <c r="Q161" s="631"/>
      <c r="R161" s="631"/>
      <c r="S161" s="631"/>
      <c r="T161" s="631"/>
      <c r="U161" s="631"/>
      <c r="V161" s="631"/>
      <c r="W161" s="631"/>
      <c r="X161" s="631"/>
      <c r="Y161" s="631"/>
      <c r="Z161" s="631"/>
      <c r="AA161" s="631"/>
      <c r="AB161" s="631"/>
      <c r="AC161" s="631"/>
      <c r="AD161" s="631"/>
      <c r="AE161" s="631"/>
      <c r="AF161" s="631"/>
      <c r="AG161" s="631"/>
      <c r="AH161" s="631"/>
      <c r="AI161" s="631"/>
      <c r="AJ161" s="631"/>
    </row>
    <row r="162" customFormat="false" ht="10" hidden="false" customHeight="false" outlineLevel="0" collapsed="false">
      <c r="B162" s="631"/>
      <c r="C162" s="631"/>
      <c r="D162" s="631"/>
      <c r="E162" s="631"/>
      <c r="F162" s="631"/>
      <c r="G162" s="631"/>
      <c r="H162" s="704"/>
      <c r="I162" s="704"/>
      <c r="J162" s="631"/>
      <c r="K162" s="792"/>
      <c r="L162" s="631"/>
      <c r="M162" s="631"/>
      <c r="N162" s="631"/>
      <c r="O162" s="631"/>
      <c r="P162" s="631"/>
      <c r="Q162" s="631"/>
      <c r="R162" s="631"/>
      <c r="S162" s="631"/>
      <c r="T162" s="631"/>
      <c r="U162" s="631"/>
      <c r="V162" s="631"/>
      <c r="W162" s="631"/>
      <c r="X162" s="631"/>
      <c r="Y162" s="631"/>
      <c r="Z162" s="631"/>
      <c r="AA162" s="631"/>
      <c r="AB162" s="631"/>
      <c r="AC162" s="631"/>
      <c r="AD162" s="631"/>
      <c r="AE162" s="631"/>
      <c r="AF162" s="631"/>
      <c r="AG162" s="631"/>
      <c r="AH162" s="631"/>
      <c r="AI162" s="631"/>
      <c r="AJ162" s="631"/>
    </row>
    <row r="163" customFormat="false" ht="10" hidden="false" customHeight="false" outlineLevel="0" collapsed="false">
      <c r="B163" s="631"/>
      <c r="C163" s="631"/>
      <c r="D163" s="631"/>
      <c r="E163" s="631"/>
      <c r="F163" s="631"/>
      <c r="G163" s="631"/>
      <c r="H163" s="704"/>
      <c r="I163" s="704"/>
      <c r="J163" s="631"/>
      <c r="K163" s="792"/>
      <c r="L163" s="631"/>
      <c r="M163" s="631"/>
      <c r="N163" s="631"/>
      <c r="O163" s="631"/>
      <c r="P163" s="631"/>
      <c r="Q163" s="631"/>
      <c r="R163" s="631"/>
      <c r="S163" s="631"/>
      <c r="T163" s="631"/>
      <c r="U163" s="631"/>
      <c r="V163" s="631"/>
      <c r="W163" s="631"/>
      <c r="X163" s="631"/>
      <c r="Y163" s="631"/>
      <c r="Z163" s="631"/>
      <c r="AA163" s="631"/>
      <c r="AB163" s="631"/>
      <c r="AC163" s="631"/>
      <c r="AD163" s="631"/>
      <c r="AE163" s="631"/>
      <c r="AF163" s="631"/>
      <c r="AG163" s="631"/>
      <c r="AH163" s="631"/>
      <c r="AI163" s="631"/>
      <c r="AJ163" s="631"/>
    </row>
    <row r="164" customFormat="false" ht="10" hidden="false" customHeight="false" outlineLevel="0" collapsed="false">
      <c r="B164" s="631"/>
      <c r="C164" s="631"/>
      <c r="D164" s="631"/>
      <c r="E164" s="631"/>
      <c r="F164" s="631"/>
      <c r="G164" s="631"/>
      <c r="H164" s="704"/>
      <c r="I164" s="704"/>
      <c r="J164" s="631"/>
      <c r="K164" s="792"/>
      <c r="L164" s="631"/>
      <c r="M164" s="631"/>
      <c r="N164" s="631"/>
      <c r="O164" s="631"/>
      <c r="P164" s="631"/>
      <c r="Q164" s="631"/>
      <c r="R164" s="631"/>
      <c r="S164" s="631"/>
      <c r="T164" s="631"/>
      <c r="U164" s="631"/>
      <c r="V164" s="631"/>
      <c r="W164" s="631"/>
      <c r="X164" s="631"/>
      <c r="Y164" s="631"/>
      <c r="Z164" s="631"/>
      <c r="AA164" s="631"/>
      <c r="AB164" s="631"/>
      <c r="AC164" s="631"/>
      <c r="AD164" s="631"/>
      <c r="AE164" s="631"/>
      <c r="AF164" s="631"/>
      <c r="AG164" s="631"/>
      <c r="AH164" s="631"/>
      <c r="AI164" s="631"/>
      <c r="AJ164" s="631"/>
    </row>
    <row r="165" customFormat="false" ht="10" hidden="false" customHeight="false" outlineLevel="0" collapsed="false">
      <c r="B165" s="631"/>
      <c r="C165" s="631"/>
      <c r="D165" s="631"/>
      <c r="E165" s="631"/>
      <c r="F165" s="631"/>
      <c r="G165" s="631"/>
      <c r="H165" s="704"/>
      <c r="I165" s="704"/>
      <c r="J165" s="631"/>
      <c r="K165" s="792"/>
      <c r="L165" s="631"/>
      <c r="M165" s="631"/>
      <c r="N165" s="631"/>
      <c r="O165" s="631"/>
      <c r="P165" s="631"/>
      <c r="Q165" s="631"/>
      <c r="R165" s="631"/>
      <c r="S165" s="631"/>
      <c r="T165" s="631"/>
      <c r="U165" s="631"/>
      <c r="V165" s="631"/>
      <c r="W165" s="631"/>
      <c r="X165" s="631"/>
      <c r="Y165" s="631"/>
      <c r="Z165" s="631"/>
      <c r="AA165" s="631"/>
      <c r="AB165" s="631"/>
      <c r="AC165" s="631"/>
      <c r="AD165" s="631"/>
      <c r="AE165" s="631"/>
      <c r="AF165" s="631"/>
      <c r="AG165" s="631"/>
      <c r="AH165" s="631"/>
      <c r="AI165" s="631"/>
      <c r="AJ165" s="631"/>
    </row>
    <row r="166" customFormat="false" ht="10" hidden="false" customHeight="false" outlineLevel="0" collapsed="false">
      <c r="B166" s="631"/>
      <c r="C166" s="631"/>
      <c r="D166" s="631"/>
      <c r="E166" s="631"/>
      <c r="F166" s="631"/>
      <c r="G166" s="631"/>
      <c r="H166" s="704"/>
      <c r="I166" s="704"/>
      <c r="J166" s="631"/>
      <c r="K166" s="792"/>
      <c r="L166" s="631"/>
      <c r="M166" s="631"/>
      <c r="N166" s="631"/>
      <c r="O166" s="631"/>
      <c r="P166" s="631"/>
      <c r="Q166" s="631"/>
      <c r="R166" s="631"/>
      <c r="S166" s="631"/>
      <c r="T166" s="631"/>
      <c r="U166" s="631"/>
      <c r="V166" s="631"/>
      <c r="W166" s="631"/>
      <c r="X166" s="631"/>
      <c r="Y166" s="631"/>
      <c r="Z166" s="631"/>
      <c r="AA166" s="631"/>
      <c r="AB166" s="631"/>
      <c r="AC166" s="631"/>
      <c r="AD166" s="631"/>
      <c r="AE166" s="631"/>
      <c r="AF166" s="631"/>
      <c r="AG166" s="631"/>
      <c r="AH166" s="631"/>
      <c r="AI166" s="631"/>
      <c r="AJ166" s="631"/>
    </row>
    <row r="167" customFormat="false" ht="10" hidden="false" customHeight="false" outlineLevel="0" collapsed="false">
      <c r="B167" s="631"/>
      <c r="C167" s="631"/>
      <c r="D167" s="631"/>
      <c r="E167" s="631"/>
      <c r="F167" s="631"/>
      <c r="G167" s="631"/>
      <c r="H167" s="704"/>
      <c r="I167" s="704"/>
      <c r="J167" s="631"/>
      <c r="K167" s="792"/>
      <c r="L167" s="631"/>
      <c r="M167" s="631"/>
      <c r="N167" s="631"/>
      <c r="O167" s="631"/>
      <c r="P167" s="631"/>
      <c r="Q167" s="631"/>
      <c r="R167" s="631"/>
      <c r="S167" s="631"/>
      <c r="T167" s="631"/>
      <c r="U167" s="631"/>
      <c r="V167" s="631"/>
      <c r="W167" s="631"/>
      <c r="X167" s="631"/>
      <c r="Y167" s="631"/>
      <c r="Z167" s="631"/>
      <c r="AA167" s="631"/>
      <c r="AB167" s="631"/>
      <c r="AC167" s="631"/>
      <c r="AD167" s="631"/>
      <c r="AE167" s="631"/>
      <c r="AF167" s="631"/>
      <c r="AG167" s="631"/>
      <c r="AH167" s="631"/>
      <c r="AI167" s="631"/>
      <c r="AJ167" s="631"/>
    </row>
    <row r="168" customFormat="false" ht="10" hidden="false" customHeight="false" outlineLevel="0" collapsed="false">
      <c r="B168" s="631"/>
      <c r="C168" s="631"/>
      <c r="D168" s="631"/>
      <c r="E168" s="631"/>
      <c r="F168" s="631"/>
      <c r="G168" s="631"/>
      <c r="H168" s="704"/>
      <c r="I168" s="704"/>
      <c r="J168" s="631"/>
      <c r="K168" s="792"/>
      <c r="L168" s="631"/>
      <c r="M168" s="631"/>
      <c r="N168" s="631"/>
      <c r="O168" s="631"/>
      <c r="P168" s="631"/>
      <c r="Q168" s="631"/>
      <c r="R168" s="631"/>
      <c r="S168" s="631"/>
      <c r="T168" s="631"/>
      <c r="U168" s="631"/>
      <c r="V168" s="631"/>
      <c r="W168" s="631"/>
      <c r="X168" s="631"/>
      <c r="Y168" s="631"/>
      <c r="Z168" s="631"/>
      <c r="AA168" s="631"/>
      <c r="AB168" s="631"/>
      <c r="AC168" s="631"/>
      <c r="AD168" s="631"/>
      <c r="AE168" s="631"/>
      <c r="AF168" s="631"/>
      <c r="AG168" s="631"/>
      <c r="AH168" s="631"/>
      <c r="AI168" s="631"/>
      <c r="AJ168" s="631"/>
    </row>
    <row r="169" customFormat="false" ht="10" hidden="false" customHeight="false" outlineLevel="0" collapsed="false">
      <c r="B169" s="631"/>
      <c r="C169" s="631"/>
      <c r="D169" s="631"/>
      <c r="E169" s="631"/>
      <c r="F169" s="631"/>
      <c r="G169" s="631"/>
      <c r="H169" s="704"/>
      <c r="I169" s="704"/>
      <c r="J169" s="631"/>
      <c r="K169" s="792"/>
      <c r="L169" s="631"/>
      <c r="M169" s="631"/>
      <c r="N169" s="631"/>
      <c r="O169" s="631"/>
      <c r="P169" s="631"/>
      <c r="Q169" s="631"/>
      <c r="R169" s="631"/>
      <c r="S169" s="631"/>
      <c r="T169" s="631"/>
      <c r="U169" s="631"/>
      <c r="V169" s="631"/>
      <c r="W169" s="631"/>
      <c r="X169" s="631"/>
      <c r="Y169" s="631"/>
      <c r="Z169" s="631"/>
      <c r="AA169" s="631"/>
      <c r="AB169" s="631"/>
      <c r="AC169" s="631"/>
      <c r="AD169" s="631"/>
      <c r="AE169" s="631"/>
      <c r="AF169" s="631"/>
      <c r="AG169" s="631"/>
      <c r="AH169" s="631"/>
      <c r="AI169" s="631"/>
      <c r="AJ169" s="631"/>
    </row>
    <row r="170" customFormat="false" ht="10" hidden="false" customHeight="false" outlineLevel="0" collapsed="false">
      <c r="B170" s="631"/>
      <c r="C170" s="631"/>
      <c r="D170" s="631"/>
      <c r="E170" s="631"/>
      <c r="F170" s="631"/>
      <c r="G170" s="631"/>
      <c r="H170" s="704"/>
      <c r="I170" s="704"/>
      <c r="J170" s="631"/>
      <c r="K170" s="792"/>
      <c r="L170" s="631"/>
      <c r="M170" s="631"/>
      <c r="N170" s="631"/>
      <c r="O170" s="631"/>
      <c r="P170" s="631"/>
      <c r="Q170" s="631"/>
      <c r="R170" s="631"/>
      <c r="S170" s="631"/>
      <c r="T170" s="631"/>
      <c r="U170" s="631"/>
      <c r="V170" s="631"/>
      <c r="W170" s="631"/>
      <c r="X170" s="631"/>
      <c r="Y170" s="631"/>
      <c r="Z170" s="631"/>
      <c r="AA170" s="631"/>
      <c r="AB170" s="631"/>
      <c r="AC170" s="631"/>
      <c r="AD170" s="631"/>
      <c r="AE170" s="631"/>
      <c r="AF170" s="631"/>
      <c r="AG170" s="631"/>
      <c r="AH170" s="631"/>
      <c r="AI170" s="631"/>
      <c r="AJ170" s="631"/>
    </row>
    <row r="171" customFormat="false" ht="10" hidden="false" customHeight="false" outlineLevel="0" collapsed="false">
      <c r="B171" s="631"/>
      <c r="C171" s="631"/>
      <c r="D171" s="631"/>
      <c r="E171" s="631"/>
      <c r="F171" s="631"/>
      <c r="G171" s="631"/>
      <c r="H171" s="704"/>
      <c r="I171" s="704"/>
      <c r="J171" s="631"/>
      <c r="K171" s="792"/>
      <c r="L171" s="631"/>
      <c r="M171" s="631"/>
      <c r="N171" s="631"/>
      <c r="O171" s="631"/>
      <c r="P171" s="631"/>
      <c r="Q171" s="631"/>
      <c r="R171" s="631"/>
      <c r="S171" s="631"/>
      <c r="T171" s="631"/>
      <c r="U171" s="631"/>
      <c r="V171" s="631"/>
      <c r="W171" s="631"/>
      <c r="X171" s="631"/>
      <c r="Y171" s="631"/>
      <c r="Z171" s="631"/>
      <c r="AA171" s="631"/>
      <c r="AB171" s="631"/>
      <c r="AC171" s="631"/>
      <c r="AD171" s="631"/>
      <c r="AE171" s="631"/>
      <c r="AF171" s="631"/>
      <c r="AG171" s="631"/>
      <c r="AH171" s="631"/>
      <c r="AI171" s="631"/>
      <c r="AJ171" s="631"/>
    </row>
    <row r="172" customFormat="false" ht="10" hidden="false" customHeight="false" outlineLevel="0" collapsed="false">
      <c r="B172" s="631"/>
      <c r="C172" s="631"/>
      <c r="D172" s="631"/>
      <c r="E172" s="631"/>
      <c r="F172" s="631"/>
      <c r="G172" s="631"/>
      <c r="H172" s="704"/>
      <c r="I172" s="704"/>
      <c r="J172" s="631"/>
      <c r="K172" s="792"/>
      <c r="L172" s="631"/>
      <c r="M172" s="631"/>
      <c r="N172" s="631"/>
      <c r="O172" s="631"/>
      <c r="P172" s="631"/>
      <c r="Q172" s="631"/>
      <c r="R172" s="631"/>
      <c r="S172" s="631"/>
      <c r="T172" s="631"/>
      <c r="U172" s="631"/>
      <c r="V172" s="631"/>
      <c r="W172" s="631"/>
      <c r="X172" s="631"/>
      <c r="Y172" s="631"/>
      <c r="Z172" s="631"/>
      <c r="AA172" s="631"/>
      <c r="AB172" s="631"/>
      <c r="AC172" s="631"/>
      <c r="AD172" s="631"/>
      <c r="AE172" s="631"/>
      <c r="AF172" s="631"/>
      <c r="AG172" s="631"/>
      <c r="AH172" s="631"/>
      <c r="AI172" s="631"/>
      <c r="AJ172" s="631"/>
    </row>
    <row r="173" customFormat="false" ht="10" hidden="false" customHeight="false" outlineLevel="0" collapsed="false">
      <c r="B173" s="631"/>
      <c r="C173" s="631"/>
      <c r="D173" s="631"/>
      <c r="E173" s="631"/>
      <c r="F173" s="631"/>
      <c r="G173" s="631"/>
      <c r="H173" s="704"/>
      <c r="I173" s="704"/>
      <c r="J173" s="631"/>
      <c r="K173" s="792"/>
      <c r="L173" s="631"/>
      <c r="M173" s="631"/>
      <c r="N173" s="631"/>
      <c r="O173" s="631"/>
      <c r="P173" s="631"/>
      <c r="Q173" s="631"/>
      <c r="R173" s="631"/>
      <c r="S173" s="631"/>
      <c r="T173" s="631"/>
      <c r="U173" s="631"/>
      <c r="V173" s="631"/>
      <c r="W173" s="631"/>
      <c r="X173" s="631"/>
      <c r="Y173" s="631"/>
      <c r="Z173" s="631"/>
      <c r="AA173" s="631"/>
      <c r="AB173" s="631"/>
      <c r="AC173" s="631"/>
      <c r="AD173" s="631"/>
      <c r="AE173" s="631"/>
      <c r="AF173" s="631"/>
      <c r="AG173" s="631"/>
      <c r="AH173" s="631"/>
      <c r="AI173" s="631"/>
      <c r="AJ173" s="631"/>
    </row>
    <row r="174" customFormat="false" ht="10" hidden="false" customHeight="false" outlineLevel="0" collapsed="false">
      <c r="B174" s="631"/>
      <c r="C174" s="631"/>
      <c r="D174" s="631"/>
      <c r="E174" s="631"/>
      <c r="F174" s="631"/>
      <c r="G174" s="631"/>
      <c r="H174" s="704"/>
      <c r="I174" s="704"/>
      <c r="J174" s="631"/>
      <c r="K174" s="792"/>
      <c r="L174" s="631"/>
      <c r="M174" s="631"/>
      <c r="N174" s="631"/>
      <c r="O174" s="631"/>
      <c r="P174" s="631"/>
      <c r="Q174" s="631"/>
      <c r="R174" s="631"/>
      <c r="S174" s="631"/>
      <c r="T174" s="631"/>
      <c r="U174" s="631"/>
      <c r="V174" s="631"/>
      <c r="W174" s="631"/>
      <c r="X174" s="631"/>
      <c r="Y174" s="631"/>
      <c r="Z174" s="631"/>
      <c r="AA174" s="631"/>
      <c r="AB174" s="631"/>
      <c r="AC174" s="631"/>
      <c r="AD174" s="631"/>
      <c r="AE174" s="631"/>
      <c r="AF174" s="631"/>
      <c r="AG174" s="631"/>
      <c r="AH174" s="631"/>
      <c r="AI174" s="631"/>
      <c r="AJ174" s="631"/>
    </row>
    <row r="175" customFormat="false" ht="10" hidden="false" customHeight="false" outlineLevel="0" collapsed="false">
      <c r="B175" s="631"/>
      <c r="C175" s="631"/>
      <c r="D175" s="631"/>
      <c r="E175" s="631"/>
      <c r="F175" s="631"/>
      <c r="G175" s="631"/>
      <c r="H175" s="704"/>
      <c r="I175" s="704"/>
      <c r="J175" s="631"/>
      <c r="K175" s="792"/>
      <c r="L175" s="631"/>
      <c r="M175" s="631"/>
      <c r="N175" s="631"/>
      <c r="O175" s="631"/>
      <c r="P175" s="631"/>
      <c r="Q175" s="631"/>
      <c r="R175" s="631"/>
      <c r="S175" s="631"/>
      <c r="T175" s="631"/>
      <c r="U175" s="631"/>
      <c r="V175" s="631"/>
      <c r="W175" s="631"/>
      <c r="X175" s="631"/>
      <c r="Y175" s="631"/>
      <c r="Z175" s="631"/>
      <c r="AA175" s="631"/>
      <c r="AB175" s="631"/>
      <c r="AC175" s="631"/>
      <c r="AD175" s="631"/>
      <c r="AE175" s="631"/>
      <c r="AF175" s="631"/>
      <c r="AG175" s="631"/>
      <c r="AH175" s="631"/>
      <c r="AI175" s="631"/>
      <c r="AJ175" s="631"/>
    </row>
    <row r="176" customFormat="false" ht="10" hidden="false" customHeight="false" outlineLevel="0" collapsed="false">
      <c r="B176" s="631"/>
      <c r="C176" s="631"/>
      <c r="D176" s="631"/>
      <c r="E176" s="631"/>
      <c r="F176" s="631"/>
      <c r="G176" s="631"/>
      <c r="H176" s="704"/>
      <c r="I176" s="704"/>
      <c r="J176" s="631"/>
      <c r="K176" s="792"/>
      <c r="L176" s="631"/>
      <c r="M176" s="631"/>
      <c r="N176" s="631"/>
      <c r="O176" s="631"/>
      <c r="P176" s="631"/>
      <c r="Q176" s="631"/>
      <c r="R176" s="631"/>
      <c r="S176" s="631"/>
      <c r="T176" s="631"/>
      <c r="U176" s="631"/>
      <c r="V176" s="631"/>
      <c r="W176" s="631"/>
      <c r="X176" s="631"/>
      <c r="Y176" s="631"/>
      <c r="Z176" s="631"/>
      <c r="AA176" s="631"/>
      <c r="AB176" s="631"/>
      <c r="AC176" s="631"/>
      <c r="AD176" s="631"/>
      <c r="AE176" s="631"/>
      <c r="AF176" s="631"/>
      <c r="AG176" s="631"/>
      <c r="AH176" s="631"/>
      <c r="AI176" s="631"/>
      <c r="AJ176" s="631"/>
    </row>
    <row r="177" customFormat="false" ht="10" hidden="false" customHeight="false" outlineLevel="0" collapsed="false">
      <c r="B177" s="631"/>
      <c r="C177" s="631"/>
      <c r="D177" s="631"/>
      <c r="E177" s="631"/>
      <c r="F177" s="631"/>
      <c r="G177" s="631"/>
      <c r="H177" s="704"/>
      <c r="I177" s="704"/>
      <c r="J177" s="631"/>
      <c r="K177" s="792"/>
      <c r="L177" s="631"/>
      <c r="M177" s="631"/>
      <c r="N177" s="631"/>
      <c r="O177" s="631"/>
      <c r="P177" s="631"/>
      <c r="Q177" s="631"/>
      <c r="R177" s="631"/>
      <c r="S177" s="631"/>
      <c r="T177" s="631"/>
      <c r="U177" s="631"/>
      <c r="V177" s="631"/>
      <c r="W177" s="631"/>
      <c r="X177" s="631"/>
      <c r="Y177" s="631"/>
      <c r="Z177" s="631"/>
      <c r="AA177" s="631"/>
      <c r="AB177" s="631"/>
      <c r="AC177" s="631"/>
      <c r="AD177" s="631"/>
      <c r="AE177" s="631"/>
      <c r="AF177" s="631"/>
      <c r="AG177" s="631"/>
      <c r="AH177" s="631"/>
      <c r="AI177" s="631"/>
      <c r="AJ177" s="631"/>
    </row>
    <row r="178" customFormat="false" ht="10" hidden="false" customHeight="false" outlineLevel="0" collapsed="false">
      <c r="B178" s="631"/>
      <c r="C178" s="631"/>
      <c r="D178" s="631"/>
      <c r="E178" s="631"/>
      <c r="F178" s="631"/>
      <c r="G178" s="631"/>
      <c r="H178" s="704"/>
      <c r="I178" s="704"/>
      <c r="J178" s="631"/>
      <c r="K178" s="792"/>
      <c r="L178" s="631"/>
      <c r="M178" s="631"/>
      <c r="N178" s="631"/>
      <c r="O178" s="631"/>
      <c r="P178" s="631"/>
      <c r="Q178" s="631"/>
      <c r="R178" s="631"/>
      <c r="S178" s="631"/>
      <c r="T178" s="631"/>
      <c r="U178" s="631"/>
      <c r="V178" s="631"/>
      <c r="W178" s="631"/>
      <c r="X178" s="631"/>
      <c r="Y178" s="631"/>
      <c r="Z178" s="631"/>
      <c r="AA178" s="631"/>
      <c r="AB178" s="631"/>
      <c r="AC178" s="631"/>
      <c r="AD178" s="631"/>
      <c r="AE178" s="631"/>
      <c r="AF178" s="631"/>
      <c r="AG178" s="631"/>
      <c r="AH178" s="631"/>
      <c r="AI178" s="631"/>
      <c r="AJ178" s="631"/>
    </row>
    <row r="179" customFormat="false" ht="10" hidden="false" customHeight="false" outlineLevel="0" collapsed="false">
      <c r="B179" s="631"/>
      <c r="C179" s="631"/>
      <c r="D179" s="631"/>
      <c r="E179" s="631"/>
      <c r="F179" s="631"/>
      <c r="G179" s="631"/>
      <c r="H179" s="704"/>
      <c r="I179" s="704"/>
      <c r="J179" s="631"/>
      <c r="K179" s="792"/>
      <c r="L179" s="631"/>
      <c r="M179" s="631"/>
      <c r="N179" s="631"/>
      <c r="O179" s="631"/>
      <c r="P179" s="631"/>
      <c r="Q179" s="631"/>
      <c r="R179" s="631"/>
      <c r="S179" s="631"/>
      <c r="T179" s="631"/>
      <c r="U179" s="631"/>
      <c r="V179" s="631"/>
      <c r="W179" s="631"/>
      <c r="X179" s="631"/>
      <c r="Y179" s="631"/>
      <c r="Z179" s="631"/>
      <c r="AA179" s="631"/>
      <c r="AB179" s="631"/>
      <c r="AC179" s="631"/>
      <c r="AD179" s="631"/>
      <c r="AE179" s="631"/>
      <c r="AF179" s="631"/>
      <c r="AG179" s="631"/>
      <c r="AH179" s="631"/>
      <c r="AI179" s="631"/>
      <c r="AJ179" s="631"/>
    </row>
    <row r="180" customFormat="false" ht="10" hidden="false" customHeight="false" outlineLevel="0" collapsed="false">
      <c r="B180" s="631"/>
      <c r="C180" s="631"/>
      <c r="D180" s="631"/>
      <c r="E180" s="631"/>
      <c r="F180" s="631"/>
      <c r="G180" s="631"/>
      <c r="H180" s="704"/>
      <c r="I180" s="704"/>
      <c r="J180" s="631"/>
      <c r="K180" s="792"/>
      <c r="L180" s="631"/>
      <c r="M180" s="631"/>
      <c r="N180" s="631"/>
      <c r="O180" s="631"/>
      <c r="P180" s="631"/>
      <c r="Q180" s="631"/>
      <c r="R180" s="631"/>
      <c r="S180" s="631"/>
      <c r="T180" s="631"/>
      <c r="U180" s="631"/>
      <c r="V180" s="631"/>
      <c r="W180" s="631"/>
      <c r="X180" s="631"/>
      <c r="Y180" s="631"/>
      <c r="Z180" s="631"/>
      <c r="AA180" s="631"/>
      <c r="AB180" s="631"/>
      <c r="AC180" s="631"/>
      <c r="AD180" s="631"/>
      <c r="AE180" s="631"/>
      <c r="AF180" s="631"/>
      <c r="AG180" s="631"/>
      <c r="AH180" s="631"/>
      <c r="AI180" s="631"/>
      <c r="AJ180" s="631"/>
    </row>
    <row r="181" customFormat="false" ht="10" hidden="false" customHeight="false" outlineLevel="0" collapsed="false">
      <c r="B181" s="631"/>
      <c r="C181" s="631"/>
      <c r="D181" s="631"/>
      <c r="E181" s="631"/>
      <c r="F181" s="631"/>
      <c r="G181" s="631"/>
      <c r="H181" s="704"/>
      <c r="I181" s="704"/>
      <c r="J181" s="631"/>
      <c r="K181" s="792"/>
      <c r="L181" s="631"/>
      <c r="M181" s="631"/>
      <c r="N181" s="631"/>
      <c r="O181" s="631"/>
      <c r="P181" s="631"/>
      <c r="Q181" s="631"/>
      <c r="R181" s="631"/>
      <c r="S181" s="631"/>
      <c r="T181" s="631"/>
      <c r="U181" s="631"/>
      <c r="V181" s="631"/>
      <c r="W181" s="631"/>
      <c r="X181" s="631"/>
      <c r="Y181" s="631"/>
      <c r="Z181" s="631"/>
      <c r="AA181" s="631"/>
      <c r="AB181" s="631"/>
      <c r="AC181" s="631"/>
      <c r="AD181" s="631"/>
      <c r="AE181" s="631"/>
      <c r="AF181" s="631"/>
      <c r="AG181" s="631"/>
      <c r="AH181" s="631"/>
      <c r="AI181" s="631"/>
      <c r="AJ181" s="631"/>
    </row>
    <row r="182" customFormat="false" ht="10" hidden="false" customHeight="false" outlineLevel="0" collapsed="false">
      <c r="B182" s="631"/>
      <c r="C182" s="631"/>
      <c r="D182" s="631"/>
      <c r="E182" s="631"/>
      <c r="F182" s="631"/>
      <c r="G182" s="631"/>
      <c r="H182" s="704"/>
      <c r="I182" s="704"/>
      <c r="J182" s="631"/>
      <c r="K182" s="792"/>
      <c r="L182" s="631"/>
      <c r="M182" s="631"/>
      <c r="N182" s="631"/>
      <c r="O182" s="631"/>
      <c r="P182" s="631"/>
      <c r="Q182" s="631"/>
      <c r="R182" s="631"/>
      <c r="S182" s="631"/>
      <c r="T182" s="631"/>
      <c r="U182" s="631"/>
      <c r="V182" s="631"/>
      <c r="W182" s="631"/>
      <c r="X182" s="631"/>
      <c r="Y182" s="631"/>
      <c r="Z182" s="631"/>
      <c r="AA182" s="631"/>
      <c r="AB182" s="631"/>
      <c r="AC182" s="631"/>
      <c r="AD182" s="631"/>
      <c r="AE182" s="631"/>
      <c r="AF182" s="631"/>
      <c r="AG182" s="631"/>
      <c r="AH182" s="631"/>
      <c r="AI182" s="631"/>
      <c r="AJ182" s="631"/>
    </row>
    <row r="183" customFormat="false" ht="10" hidden="false" customHeight="false" outlineLevel="0" collapsed="false">
      <c r="B183" s="631"/>
      <c r="C183" s="631"/>
      <c r="D183" s="631"/>
      <c r="E183" s="631"/>
      <c r="F183" s="631"/>
      <c r="G183" s="631"/>
      <c r="H183" s="704"/>
      <c r="I183" s="704"/>
      <c r="J183" s="631"/>
      <c r="K183" s="792"/>
      <c r="L183" s="631"/>
      <c r="M183" s="631"/>
      <c r="N183" s="631"/>
      <c r="O183" s="631"/>
      <c r="P183" s="631"/>
      <c r="Q183" s="631"/>
      <c r="R183" s="631"/>
      <c r="S183" s="631"/>
      <c r="T183" s="631"/>
      <c r="U183" s="631"/>
      <c r="V183" s="631"/>
      <c r="W183" s="631"/>
      <c r="X183" s="631"/>
      <c r="Y183" s="631"/>
      <c r="Z183" s="631"/>
      <c r="AA183" s="631"/>
      <c r="AB183" s="631"/>
      <c r="AC183" s="631"/>
      <c r="AD183" s="631"/>
      <c r="AE183" s="631"/>
      <c r="AF183" s="631"/>
      <c r="AG183" s="631"/>
      <c r="AH183" s="631"/>
      <c r="AI183" s="631"/>
      <c r="AJ183" s="631"/>
    </row>
    <row r="184" customFormat="false" ht="10" hidden="false" customHeight="false" outlineLevel="0" collapsed="false">
      <c r="B184" s="631"/>
      <c r="C184" s="631"/>
      <c r="D184" s="631"/>
      <c r="E184" s="631"/>
      <c r="F184" s="631"/>
      <c r="G184" s="631"/>
      <c r="H184" s="704"/>
      <c r="I184" s="704"/>
      <c r="J184" s="631"/>
      <c r="K184" s="792"/>
      <c r="L184" s="631"/>
      <c r="M184" s="631"/>
      <c r="N184" s="631"/>
      <c r="O184" s="631"/>
      <c r="P184" s="631"/>
      <c r="Q184" s="631"/>
      <c r="R184" s="631"/>
      <c r="S184" s="631"/>
      <c r="T184" s="631"/>
      <c r="U184" s="631"/>
      <c r="V184" s="631"/>
      <c r="W184" s="631"/>
      <c r="X184" s="631"/>
      <c r="Y184" s="631"/>
      <c r="Z184" s="631"/>
      <c r="AA184" s="631"/>
      <c r="AB184" s="631"/>
      <c r="AC184" s="631"/>
      <c r="AD184" s="631"/>
      <c r="AE184" s="631"/>
      <c r="AF184" s="631"/>
      <c r="AG184" s="631"/>
      <c r="AH184" s="631"/>
      <c r="AI184" s="631"/>
      <c r="AJ184" s="631"/>
    </row>
    <row r="185" customFormat="false" ht="10" hidden="false" customHeight="false" outlineLevel="0" collapsed="false">
      <c r="B185" s="631"/>
      <c r="C185" s="631"/>
      <c r="D185" s="631"/>
      <c r="E185" s="631"/>
      <c r="F185" s="631"/>
      <c r="G185" s="631"/>
      <c r="H185" s="704"/>
      <c r="I185" s="704"/>
      <c r="J185" s="631"/>
      <c r="K185" s="792"/>
      <c r="L185" s="631"/>
      <c r="M185" s="631"/>
      <c r="N185" s="631"/>
      <c r="O185" s="631"/>
      <c r="P185" s="631"/>
      <c r="Q185" s="631"/>
      <c r="R185" s="631"/>
      <c r="S185" s="631"/>
      <c r="T185" s="631"/>
      <c r="U185" s="631"/>
      <c r="V185" s="631"/>
      <c r="W185" s="631"/>
      <c r="X185" s="631"/>
      <c r="Y185" s="631"/>
      <c r="Z185" s="631"/>
      <c r="AA185" s="631"/>
      <c r="AB185" s="631"/>
      <c r="AC185" s="631"/>
      <c r="AD185" s="631"/>
      <c r="AE185" s="631"/>
      <c r="AF185" s="631"/>
      <c r="AG185" s="631"/>
      <c r="AH185" s="631"/>
      <c r="AI185" s="631"/>
      <c r="AJ185" s="631"/>
    </row>
    <row r="186" customFormat="false" ht="10" hidden="false" customHeight="false" outlineLevel="0" collapsed="false">
      <c r="B186" s="631"/>
      <c r="C186" s="631"/>
      <c r="D186" s="631"/>
      <c r="E186" s="631"/>
      <c r="F186" s="631"/>
      <c r="G186" s="631"/>
      <c r="H186" s="704"/>
      <c r="I186" s="704"/>
      <c r="J186" s="631"/>
      <c r="K186" s="792"/>
      <c r="L186" s="631"/>
      <c r="M186" s="631"/>
      <c r="N186" s="631"/>
      <c r="O186" s="631"/>
      <c r="P186" s="631"/>
      <c r="Q186" s="631"/>
      <c r="R186" s="631"/>
      <c r="S186" s="631"/>
      <c r="T186" s="631"/>
      <c r="U186" s="631"/>
      <c r="V186" s="631"/>
      <c r="W186" s="631"/>
      <c r="X186" s="631"/>
      <c r="Y186" s="631"/>
      <c r="Z186" s="631"/>
      <c r="AA186" s="631"/>
      <c r="AB186" s="631"/>
      <c r="AC186" s="631"/>
      <c r="AD186" s="631"/>
      <c r="AE186" s="631"/>
      <c r="AF186" s="631"/>
      <c r="AG186" s="631"/>
      <c r="AH186" s="631"/>
      <c r="AI186" s="631"/>
      <c r="AJ186" s="631"/>
    </row>
    <row r="187" customFormat="false" ht="10" hidden="false" customHeight="false" outlineLevel="0" collapsed="false">
      <c r="B187" s="631"/>
      <c r="C187" s="631"/>
      <c r="D187" s="631"/>
      <c r="E187" s="631"/>
      <c r="F187" s="631"/>
      <c r="G187" s="631"/>
      <c r="H187" s="704"/>
      <c r="I187" s="704"/>
      <c r="J187" s="631"/>
      <c r="K187" s="792"/>
      <c r="L187" s="631"/>
      <c r="M187" s="631"/>
      <c r="N187" s="631"/>
      <c r="O187" s="631"/>
      <c r="P187" s="631"/>
      <c r="Q187" s="631"/>
      <c r="R187" s="631"/>
      <c r="S187" s="631"/>
      <c r="T187" s="631"/>
      <c r="U187" s="631"/>
      <c r="V187" s="631"/>
      <c r="W187" s="631"/>
      <c r="X187" s="631"/>
      <c r="Y187" s="631"/>
      <c r="Z187" s="631"/>
      <c r="AA187" s="631"/>
      <c r="AB187" s="631"/>
      <c r="AC187" s="631"/>
      <c r="AD187" s="631"/>
      <c r="AE187" s="631"/>
      <c r="AF187" s="631"/>
      <c r="AG187" s="631"/>
      <c r="AH187" s="631"/>
      <c r="AI187" s="631"/>
      <c r="AJ187" s="631"/>
    </row>
    <row r="188" customFormat="false" ht="10" hidden="false" customHeight="false" outlineLevel="0" collapsed="false">
      <c r="B188" s="631"/>
      <c r="C188" s="631"/>
      <c r="D188" s="631"/>
      <c r="E188" s="631"/>
      <c r="F188" s="631"/>
      <c r="G188" s="631"/>
      <c r="H188" s="704"/>
      <c r="I188" s="704"/>
      <c r="J188" s="631"/>
      <c r="K188" s="792"/>
      <c r="L188" s="631"/>
      <c r="M188" s="631"/>
      <c r="N188" s="631"/>
      <c r="O188" s="631"/>
      <c r="P188" s="631"/>
      <c r="Q188" s="631"/>
      <c r="R188" s="631"/>
      <c r="S188" s="631"/>
      <c r="T188" s="631"/>
      <c r="U188" s="631"/>
      <c r="V188" s="631"/>
      <c r="W188" s="631"/>
      <c r="X188" s="631"/>
      <c r="Y188" s="631"/>
      <c r="Z188" s="631"/>
      <c r="AA188" s="631"/>
      <c r="AB188" s="631"/>
      <c r="AC188" s="631"/>
      <c r="AD188" s="631"/>
      <c r="AE188" s="631"/>
      <c r="AF188" s="631"/>
      <c r="AG188" s="631"/>
      <c r="AH188" s="631"/>
      <c r="AI188" s="631"/>
      <c r="AJ188" s="631"/>
    </row>
    <row r="189" customFormat="false" ht="10" hidden="false" customHeight="false" outlineLevel="0" collapsed="false">
      <c r="B189" s="631"/>
      <c r="C189" s="631"/>
      <c r="D189" s="631"/>
      <c r="E189" s="631"/>
      <c r="F189" s="631"/>
      <c r="G189" s="631"/>
      <c r="H189" s="704"/>
      <c r="I189" s="704"/>
      <c r="J189" s="631"/>
      <c r="K189" s="792"/>
      <c r="L189" s="631"/>
      <c r="M189" s="631"/>
      <c r="N189" s="631"/>
      <c r="O189" s="631"/>
      <c r="P189" s="631"/>
      <c r="Q189" s="631"/>
      <c r="R189" s="631"/>
      <c r="S189" s="631"/>
      <c r="T189" s="631"/>
      <c r="U189" s="631"/>
      <c r="V189" s="631"/>
      <c r="W189" s="631"/>
      <c r="X189" s="631"/>
      <c r="Y189" s="631"/>
      <c r="Z189" s="631"/>
      <c r="AA189" s="631"/>
      <c r="AB189" s="631"/>
      <c r="AC189" s="631"/>
      <c r="AD189" s="631"/>
      <c r="AE189" s="631"/>
      <c r="AF189" s="631"/>
      <c r="AG189" s="631"/>
      <c r="AH189" s="631"/>
      <c r="AI189" s="631"/>
      <c r="AJ189" s="631"/>
    </row>
    <row r="190" customFormat="false" ht="10" hidden="false" customHeight="false" outlineLevel="0" collapsed="false">
      <c r="B190" s="631"/>
      <c r="C190" s="631"/>
      <c r="D190" s="631"/>
      <c r="E190" s="631"/>
      <c r="F190" s="631"/>
      <c r="G190" s="631"/>
      <c r="H190" s="704"/>
      <c r="I190" s="704"/>
      <c r="J190" s="631"/>
      <c r="K190" s="792"/>
      <c r="L190" s="631"/>
      <c r="M190" s="631"/>
      <c r="N190" s="631"/>
      <c r="O190" s="631"/>
      <c r="P190" s="631"/>
      <c r="Q190" s="631"/>
      <c r="R190" s="631"/>
      <c r="S190" s="631"/>
      <c r="T190" s="631"/>
      <c r="U190" s="631"/>
      <c r="V190" s="631"/>
      <c r="W190" s="631"/>
      <c r="X190" s="631"/>
      <c r="Y190" s="631"/>
      <c r="Z190" s="631"/>
      <c r="AA190" s="631"/>
      <c r="AB190" s="631"/>
      <c r="AC190" s="631"/>
      <c r="AD190" s="631"/>
      <c r="AE190" s="631"/>
      <c r="AF190" s="631"/>
      <c r="AG190" s="631"/>
      <c r="AH190" s="631"/>
      <c r="AI190" s="631"/>
      <c r="AJ190" s="631"/>
    </row>
    <row r="191" customFormat="false" ht="10" hidden="false" customHeight="false" outlineLevel="0" collapsed="false">
      <c r="B191" s="631"/>
      <c r="C191" s="631"/>
      <c r="D191" s="631"/>
      <c r="E191" s="631"/>
      <c r="F191" s="631"/>
      <c r="G191" s="631"/>
      <c r="H191" s="704"/>
      <c r="I191" s="704"/>
      <c r="J191" s="631"/>
      <c r="K191" s="792"/>
      <c r="L191" s="631"/>
      <c r="M191" s="631"/>
      <c r="N191" s="631"/>
      <c r="O191" s="631"/>
      <c r="P191" s="631"/>
      <c r="Q191" s="631"/>
      <c r="R191" s="631"/>
      <c r="S191" s="631"/>
      <c r="T191" s="631"/>
      <c r="U191" s="631"/>
      <c r="V191" s="631"/>
      <c r="W191" s="631"/>
      <c r="X191" s="631"/>
      <c r="Y191" s="631"/>
      <c r="Z191" s="631"/>
      <c r="AA191" s="631"/>
      <c r="AB191" s="631"/>
      <c r="AC191" s="631"/>
      <c r="AD191" s="631"/>
      <c r="AE191" s="631"/>
      <c r="AF191" s="631"/>
      <c r="AG191" s="631"/>
      <c r="AH191" s="631"/>
      <c r="AI191" s="631"/>
      <c r="AJ191" s="631"/>
    </row>
    <row r="192" customFormat="false" ht="10" hidden="false" customHeight="false" outlineLevel="0" collapsed="false">
      <c r="B192" s="631"/>
      <c r="C192" s="631"/>
      <c r="D192" s="631"/>
      <c r="E192" s="631"/>
      <c r="F192" s="631"/>
      <c r="G192" s="631"/>
      <c r="H192" s="704"/>
      <c r="I192" s="704"/>
      <c r="J192" s="631"/>
      <c r="K192" s="792"/>
      <c r="L192" s="631"/>
      <c r="M192" s="631"/>
      <c r="N192" s="631"/>
      <c r="O192" s="631"/>
      <c r="P192" s="631"/>
      <c r="Q192" s="631"/>
      <c r="R192" s="631"/>
      <c r="S192" s="631"/>
      <c r="T192" s="631"/>
      <c r="U192" s="631"/>
      <c r="V192" s="631"/>
      <c r="W192" s="631"/>
      <c r="X192" s="631"/>
      <c r="Y192" s="631"/>
      <c r="Z192" s="631"/>
      <c r="AA192" s="631"/>
      <c r="AB192" s="631"/>
      <c r="AC192" s="631"/>
      <c r="AD192" s="631"/>
      <c r="AE192" s="631"/>
      <c r="AF192" s="631"/>
      <c r="AG192" s="631"/>
      <c r="AH192" s="631"/>
      <c r="AI192" s="631"/>
      <c r="AJ192" s="631"/>
    </row>
    <row r="193" customFormat="false" ht="10" hidden="false" customHeight="false" outlineLevel="0" collapsed="false">
      <c r="B193" s="631"/>
      <c r="C193" s="631"/>
      <c r="D193" s="631"/>
      <c r="E193" s="631"/>
      <c r="F193" s="631"/>
      <c r="G193" s="631"/>
      <c r="H193" s="704"/>
      <c r="I193" s="704"/>
      <c r="J193" s="631"/>
      <c r="K193" s="792"/>
      <c r="L193" s="631"/>
      <c r="M193" s="631"/>
      <c r="N193" s="631"/>
      <c r="O193" s="631"/>
      <c r="P193" s="631"/>
      <c r="Q193" s="631"/>
      <c r="R193" s="631"/>
      <c r="S193" s="631"/>
      <c r="T193" s="631"/>
      <c r="U193" s="631"/>
      <c r="V193" s="631"/>
      <c r="W193" s="631"/>
      <c r="X193" s="631"/>
      <c r="Y193" s="631"/>
      <c r="Z193" s="631"/>
      <c r="AA193" s="631"/>
      <c r="AB193" s="631"/>
      <c r="AC193" s="631"/>
      <c r="AD193" s="631"/>
      <c r="AE193" s="631"/>
      <c r="AF193" s="631"/>
      <c r="AG193" s="631"/>
      <c r="AH193" s="631"/>
      <c r="AI193" s="631"/>
      <c r="AJ193" s="631"/>
    </row>
    <row r="194" customFormat="false" ht="10" hidden="false" customHeight="false" outlineLevel="0" collapsed="false">
      <c r="B194" s="631"/>
      <c r="C194" s="631"/>
      <c r="D194" s="631"/>
      <c r="E194" s="631"/>
      <c r="F194" s="631"/>
      <c r="G194" s="631"/>
      <c r="H194" s="704"/>
      <c r="I194" s="704"/>
      <c r="J194" s="631"/>
      <c r="K194" s="792"/>
      <c r="L194" s="631"/>
      <c r="M194" s="631"/>
      <c r="N194" s="631"/>
      <c r="O194" s="631"/>
      <c r="P194" s="631"/>
      <c r="Q194" s="631"/>
      <c r="R194" s="631"/>
      <c r="S194" s="631"/>
      <c r="T194" s="631"/>
      <c r="U194" s="631"/>
      <c r="V194" s="631"/>
      <c r="W194" s="631"/>
      <c r="X194" s="631"/>
      <c r="Y194" s="631"/>
      <c r="Z194" s="631"/>
      <c r="AA194" s="631"/>
      <c r="AB194" s="631"/>
      <c r="AC194" s="631"/>
      <c r="AD194" s="631"/>
      <c r="AE194" s="631"/>
      <c r="AF194" s="631"/>
      <c r="AG194" s="631"/>
      <c r="AH194" s="631"/>
      <c r="AI194" s="631"/>
      <c r="AJ194" s="631"/>
    </row>
    <row r="195" customFormat="false" ht="10" hidden="false" customHeight="false" outlineLevel="0" collapsed="false">
      <c r="B195" s="631"/>
      <c r="C195" s="631"/>
      <c r="D195" s="631"/>
      <c r="E195" s="631"/>
      <c r="F195" s="631"/>
      <c r="G195" s="631"/>
      <c r="H195" s="704"/>
      <c r="I195" s="704"/>
      <c r="J195" s="631"/>
      <c r="K195" s="792"/>
      <c r="L195" s="631"/>
      <c r="M195" s="631"/>
      <c r="N195" s="631"/>
      <c r="O195" s="631"/>
      <c r="P195" s="631"/>
      <c r="Q195" s="631"/>
      <c r="R195" s="631"/>
      <c r="S195" s="631"/>
      <c r="T195" s="631"/>
      <c r="U195" s="631"/>
      <c r="V195" s="631"/>
      <c r="W195" s="631"/>
      <c r="X195" s="631"/>
      <c r="Y195" s="631"/>
      <c r="Z195" s="631"/>
      <c r="AA195" s="631"/>
      <c r="AB195" s="631"/>
      <c r="AC195" s="631"/>
      <c r="AD195" s="631"/>
      <c r="AE195" s="631"/>
      <c r="AF195" s="631"/>
      <c r="AG195" s="631"/>
      <c r="AH195" s="631"/>
      <c r="AI195" s="631"/>
      <c r="AJ195" s="631"/>
    </row>
    <row r="196" customFormat="false" ht="10" hidden="false" customHeight="false" outlineLevel="0" collapsed="false">
      <c r="B196" s="631"/>
      <c r="C196" s="631"/>
      <c r="D196" s="631"/>
      <c r="E196" s="631"/>
      <c r="F196" s="631"/>
      <c r="G196" s="631"/>
      <c r="H196" s="704"/>
      <c r="I196" s="704"/>
      <c r="J196" s="631"/>
      <c r="K196" s="792"/>
      <c r="L196" s="631"/>
      <c r="M196" s="631"/>
      <c r="N196" s="631"/>
      <c r="O196" s="631"/>
      <c r="P196" s="631"/>
      <c r="Q196" s="631"/>
      <c r="R196" s="631"/>
      <c r="S196" s="631"/>
      <c r="T196" s="631"/>
      <c r="U196" s="631"/>
      <c r="V196" s="631"/>
      <c r="W196" s="631"/>
      <c r="X196" s="631"/>
      <c r="Y196" s="631"/>
      <c r="Z196" s="631"/>
      <c r="AA196" s="631"/>
      <c r="AB196" s="631"/>
      <c r="AC196" s="631"/>
      <c r="AD196" s="631"/>
      <c r="AE196" s="631"/>
      <c r="AF196" s="631"/>
      <c r="AG196" s="631"/>
      <c r="AH196" s="631"/>
      <c r="AI196" s="631"/>
      <c r="AJ196" s="631"/>
    </row>
    <row r="197" customFormat="false" ht="10" hidden="false" customHeight="false" outlineLevel="0" collapsed="false">
      <c r="B197" s="631"/>
      <c r="C197" s="631"/>
      <c r="D197" s="631"/>
      <c r="E197" s="631"/>
      <c r="F197" s="631"/>
      <c r="G197" s="631"/>
      <c r="H197" s="704"/>
      <c r="I197" s="704"/>
      <c r="J197" s="631"/>
      <c r="K197" s="792"/>
      <c r="L197" s="631"/>
      <c r="M197" s="631"/>
      <c r="N197" s="631"/>
      <c r="O197" s="631"/>
      <c r="P197" s="631"/>
      <c r="Q197" s="631"/>
      <c r="R197" s="631"/>
      <c r="S197" s="631"/>
      <c r="T197" s="631"/>
      <c r="U197" s="631"/>
      <c r="V197" s="631"/>
      <c r="W197" s="631"/>
      <c r="X197" s="631"/>
      <c r="Y197" s="631"/>
      <c r="Z197" s="631"/>
      <c r="AA197" s="631"/>
      <c r="AB197" s="631"/>
      <c r="AC197" s="631"/>
      <c r="AD197" s="631"/>
      <c r="AE197" s="631"/>
      <c r="AF197" s="631"/>
      <c r="AG197" s="631"/>
      <c r="AH197" s="631"/>
      <c r="AI197" s="631"/>
      <c r="AJ197" s="631"/>
    </row>
    <row r="198" customFormat="false" ht="10" hidden="false" customHeight="false" outlineLevel="0" collapsed="false">
      <c r="B198" s="631"/>
      <c r="C198" s="631"/>
      <c r="D198" s="631"/>
      <c r="E198" s="631"/>
      <c r="F198" s="631"/>
      <c r="G198" s="631"/>
      <c r="H198" s="704"/>
      <c r="I198" s="704"/>
      <c r="J198" s="631"/>
      <c r="K198" s="792"/>
      <c r="L198" s="631"/>
      <c r="M198" s="631"/>
      <c r="N198" s="631"/>
      <c r="O198" s="631"/>
      <c r="P198" s="631"/>
      <c r="Q198" s="631"/>
      <c r="R198" s="631"/>
      <c r="S198" s="631"/>
      <c r="T198" s="631"/>
      <c r="U198" s="631"/>
      <c r="V198" s="631"/>
      <c r="W198" s="631"/>
      <c r="X198" s="631"/>
      <c r="Y198" s="631"/>
      <c r="Z198" s="631"/>
      <c r="AA198" s="631"/>
      <c r="AB198" s="631"/>
      <c r="AC198" s="631"/>
      <c r="AD198" s="631"/>
      <c r="AE198" s="631"/>
      <c r="AF198" s="631"/>
      <c r="AG198" s="631"/>
      <c r="AH198" s="631"/>
      <c r="AI198" s="631"/>
      <c r="AJ198" s="631"/>
    </row>
    <row r="199" customFormat="false" ht="10" hidden="false" customHeight="false" outlineLevel="0" collapsed="false">
      <c r="B199" s="631"/>
      <c r="C199" s="631"/>
      <c r="D199" s="631"/>
      <c r="E199" s="631"/>
      <c r="F199" s="631"/>
      <c r="G199" s="631"/>
      <c r="H199" s="704"/>
      <c r="I199" s="704"/>
      <c r="J199" s="631"/>
      <c r="K199" s="792"/>
      <c r="L199" s="631"/>
      <c r="M199" s="631"/>
      <c r="N199" s="631"/>
      <c r="O199" s="631"/>
      <c r="P199" s="631"/>
      <c r="Q199" s="631"/>
      <c r="R199" s="631"/>
      <c r="S199" s="631"/>
      <c r="T199" s="631"/>
      <c r="U199" s="631"/>
      <c r="V199" s="631"/>
      <c r="W199" s="631"/>
      <c r="X199" s="631"/>
      <c r="Y199" s="631"/>
      <c r="Z199" s="631"/>
      <c r="AA199" s="631"/>
      <c r="AB199" s="631"/>
      <c r="AC199" s="631"/>
      <c r="AD199" s="631"/>
      <c r="AE199" s="631"/>
      <c r="AF199" s="631"/>
      <c r="AG199" s="631"/>
      <c r="AH199" s="631"/>
      <c r="AI199" s="631"/>
      <c r="AJ199" s="631"/>
    </row>
    <row r="200" customFormat="false" ht="10" hidden="false" customHeight="false" outlineLevel="0" collapsed="false">
      <c r="B200" s="631"/>
      <c r="C200" s="631"/>
      <c r="D200" s="631"/>
      <c r="E200" s="631"/>
      <c r="F200" s="631"/>
      <c r="G200" s="631"/>
      <c r="H200" s="704"/>
      <c r="I200" s="704"/>
      <c r="J200" s="631"/>
      <c r="K200" s="792"/>
      <c r="L200" s="631"/>
      <c r="M200" s="631"/>
      <c r="N200" s="631"/>
      <c r="O200" s="631"/>
      <c r="P200" s="631"/>
      <c r="Q200" s="631"/>
      <c r="R200" s="631"/>
      <c r="S200" s="631"/>
      <c r="T200" s="631"/>
      <c r="U200" s="631"/>
      <c r="V200" s="631"/>
      <c r="W200" s="631"/>
      <c r="X200" s="631"/>
      <c r="Y200" s="631"/>
      <c r="Z200" s="631"/>
      <c r="AA200" s="631"/>
      <c r="AB200" s="631"/>
      <c r="AC200" s="631"/>
      <c r="AD200" s="631"/>
      <c r="AE200" s="631"/>
      <c r="AF200" s="631"/>
      <c r="AG200" s="631"/>
      <c r="AH200" s="631"/>
      <c r="AI200" s="631"/>
      <c r="AJ200" s="631"/>
    </row>
    <row r="201" customFormat="false" ht="10" hidden="false" customHeight="false" outlineLevel="0" collapsed="false">
      <c r="B201" s="631"/>
      <c r="C201" s="631"/>
      <c r="D201" s="631"/>
      <c r="E201" s="631"/>
      <c r="F201" s="631"/>
      <c r="G201" s="631"/>
      <c r="H201" s="704"/>
      <c r="I201" s="704"/>
      <c r="J201" s="631"/>
      <c r="K201" s="792"/>
      <c r="L201" s="631"/>
      <c r="M201" s="631"/>
      <c r="N201" s="631"/>
      <c r="O201" s="631"/>
      <c r="P201" s="631"/>
      <c r="Q201" s="631"/>
      <c r="R201" s="631"/>
      <c r="S201" s="631"/>
      <c r="T201" s="631"/>
      <c r="U201" s="631"/>
      <c r="V201" s="631"/>
      <c r="W201" s="631"/>
      <c r="X201" s="631"/>
      <c r="Y201" s="631"/>
      <c r="Z201" s="631"/>
      <c r="AA201" s="631"/>
      <c r="AB201" s="631"/>
      <c r="AC201" s="631"/>
      <c r="AD201" s="631"/>
      <c r="AE201" s="631"/>
      <c r="AF201" s="631"/>
      <c r="AG201" s="631"/>
      <c r="AH201" s="631"/>
      <c r="AI201" s="631"/>
      <c r="AJ201" s="631"/>
    </row>
    <row r="202" customFormat="false" ht="10" hidden="false" customHeight="false" outlineLevel="0" collapsed="false">
      <c r="B202" s="631"/>
      <c r="C202" s="631"/>
      <c r="D202" s="631"/>
      <c r="E202" s="631"/>
      <c r="F202" s="631"/>
      <c r="G202" s="631"/>
      <c r="H202" s="704"/>
      <c r="I202" s="704"/>
      <c r="J202" s="631"/>
      <c r="K202" s="792"/>
      <c r="L202" s="631"/>
      <c r="M202" s="631"/>
      <c r="N202" s="631"/>
      <c r="O202" s="631"/>
      <c r="P202" s="631"/>
      <c r="Q202" s="631"/>
      <c r="R202" s="631"/>
      <c r="S202" s="631"/>
      <c r="T202" s="631"/>
      <c r="U202" s="631"/>
      <c r="V202" s="631"/>
      <c r="W202" s="631"/>
      <c r="X202" s="631"/>
      <c r="Y202" s="631"/>
      <c r="Z202" s="631"/>
      <c r="AA202" s="631"/>
      <c r="AB202" s="631"/>
      <c r="AC202" s="631"/>
      <c r="AD202" s="631"/>
      <c r="AE202" s="631"/>
      <c r="AF202" s="631"/>
      <c r="AG202" s="631"/>
      <c r="AH202" s="631"/>
      <c r="AI202" s="631"/>
      <c r="AJ202" s="631"/>
    </row>
    <row r="203" customFormat="false" ht="10" hidden="false" customHeight="false" outlineLevel="0" collapsed="false">
      <c r="B203" s="631"/>
      <c r="C203" s="631"/>
      <c r="D203" s="631"/>
      <c r="E203" s="631"/>
      <c r="F203" s="631"/>
      <c r="G203" s="631"/>
      <c r="H203" s="704"/>
      <c r="I203" s="704"/>
      <c r="J203" s="631"/>
      <c r="K203" s="792"/>
      <c r="L203" s="631"/>
      <c r="M203" s="631"/>
      <c r="N203" s="631"/>
      <c r="O203" s="631"/>
      <c r="P203" s="631"/>
      <c r="Q203" s="631"/>
      <c r="R203" s="631"/>
      <c r="S203" s="631"/>
      <c r="T203" s="631"/>
      <c r="U203" s="631"/>
      <c r="V203" s="631"/>
      <c r="W203" s="631"/>
      <c r="X203" s="631"/>
      <c r="Y203" s="631"/>
      <c r="Z203" s="631"/>
      <c r="AA203" s="631"/>
      <c r="AB203" s="631"/>
      <c r="AC203" s="631"/>
      <c r="AD203" s="631"/>
      <c r="AE203" s="631"/>
      <c r="AF203" s="631"/>
      <c r="AG203" s="631"/>
      <c r="AH203" s="631"/>
      <c r="AI203" s="631"/>
      <c r="AJ203" s="631"/>
    </row>
    <row r="204" customFormat="false" ht="10" hidden="false" customHeight="false" outlineLevel="0" collapsed="false">
      <c r="B204" s="631"/>
      <c r="C204" s="631"/>
      <c r="D204" s="631"/>
      <c r="E204" s="631"/>
      <c r="F204" s="631"/>
      <c r="G204" s="631"/>
      <c r="H204" s="704"/>
      <c r="I204" s="704"/>
      <c r="J204" s="631"/>
      <c r="K204" s="792"/>
      <c r="L204" s="631"/>
      <c r="M204" s="631"/>
      <c r="N204" s="631"/>
      <c r="O204" s="631"/>
      <c r="P204" s="631"/>
      <c r="Q204" s="631"/>
      <c r="R204" s="631"/>
      <c r="S204" s="631"/>
      <c r="T204" s="631"/>
      <c r="U204" s="631"/>
      <c r="V204" s="631"/>
      <c r="W204" s="631"/>
      <c r="X204" s="631"/>
      <c r="Y204" s="631"/>
      <c r="Z204" s="631"/>
      <c r="AA204" s="631"/>
      <c r="AB204" s="631"/>
      <c r="AC204" s="631"/>
      <c r="AD204" s="631"/>
      <c r="AE204" s="631"/>
      <c r="AF204" s="631"/>
      <c r="AG204" s="631"/>
      <c r="AH204" s="631"/>
      <c r="AI204" s="631"/>
      <c r="AJ204" s="631"/>
    </row>
    <row r="205" customFormat="false" ht="10" hidden="false" customHeight="false" outlineLevel="0" collapsed="false">
      <c r="B205" s="631"/>
      <c r="C205" s="631"/>
      <c r="D205" s="631"/>
      <c r="E205" s="631"/>
      <c r="F205" s="631"/>
      <c r="G205" s="631"/>
      <c r="H205" s="704"/>
      <c r="I205" s="704"/>
      <c r="J205" s="631"/>
      <c r="K205" s="792"/>
      <c r="L205" s="631"/>
      <c r="M205" s="631"/>
      <c r="N205" s="631"/>
      <c r="O205" s="631"/>
      <c r="P205" s="631"/>
      <c r="Q205" s="631"/>
      <c r="R205" s="631"/>
      <c r="S205" s="631"/>
      <c r="T205" s="631"/>
      <c r="U205" s="631"/>
      <c r="V205" s="631"/>
      <c r="W205" s="631"/>
      <c r="X205" s="631"/>
      <c r="Y205" s="631"/>
      <c r="Z205" s="631"/>
      <c r="AA205" s="631"/>
      <c r="AB205" s="631"/>
      <c r="AC205" s="631"/>
      <c r="AD205" s="631"/>
      <c r="AE205" s="631"/>
      <c r="AF205" s="631"/>
      <c r="AG205" s="631"/>
      <c r="AH205" s="631"/>
      <c r="AI205" s="631"/>
      <c r="AJ205" s="631"/>
    </row>
    <row r="206" customFormat="false" ht="10" hidden="false" customHeight="false" outlineLevel="0" collapsed="false">
      <c r="B206" s="631"/>
      <c r="C206" s="631"/>
      <c r="D206" s="631"/>
      <c r="E206" s="631"/>
      <c r="F206" s="631"/>
      <c r="G206" s="631"/>
      <c r="H206" s="704"/>
      <c r="I206" s="704"/>
      <c r="J206" s="631"/>
      <c r="K206" s="792"/>
      <c r="L206" s="631"/>
      <c r="M206" s="631"/>
      <c r="N206" s="631"/>
      <c r="O206" s="631"/>
      <c r="P206" s="631"/>
      <c r="Q206" s="631"/>
      <c r="R206" s="631"/>
      <c r="S206" s="631"/>
      <c r="T206" s="631"/>
      <c r="U206" s="631"/>
      <c r="V206" s="631"/>
      <c r="W206" s="631"/>
      <c r="X206" s="631"/>
      <c r="Y206" s="631"/>
      <c r="Z206" s="631"/>
      <c r="AA206" s="631"/>
      <c r="AB206" s="631"/>
      <c r="AC206" s="631"/>
      <c r="AD206" s="631"/>
      <c r="AE206" s="631"/>
      <c r="AF206" s="631"/>
      <c r="AG206" s="631"/>
      <c r="AH206" s="631"/>
      <c r="AI206" s="631"/>
      <c r="AJ206" s="631"/>
    </row>
    <row r="207" customFormat="false" ht="10" hidden="false" customHeight="false" outlineLevel="0" collapsed="false">
      <c r="B207" s="631"/>
      <c r="C207" s="631"/>
      <c r="D207" s="631"/>
      <c r="E207" s="631"/>
      <c r="F207" s="631"/>
      <c r="G207" s="631"/>
      <c r="H207" s="704"/>
      <c r="I207" s="704"/>
      <c r="J207" s="631"/>
      <c r="K207" s="792"/>
      <c r="L207" s="631"/>
      <c r="M207" s="631"/>
      <c r="N207" s="631"/>
      <c r="O207" s="631"/>
      <c r="P207" s="631"/>
      <c r="Q207" s="631"/>
      <c r="R207" s="631"/>
      <c r="S207" s="631"/>
      <c r="T207" s="631"/>
      <c r="U207" s="631"/>
      <c r="V207" s="631"/>
      <c r="W207" s="631"/>
      <c r="X207" s="631"/>
      <c r="Y207" s="631"/>
      <c r="Z207" s="631"/>
      <c r="AA207" s="631"/>
      <c r="AB207" s="631"/>
      <c r="AC207" s="631"/>
      <c r="AD207" s="631"/>
      <c r="AE207" s="631"/>
      <c r="AF207" s="631"/>
      <c r="AG207" s="631"/>
      <c r="AH207" s="631"/>
      <c r="AI207" s="631"/>
      <c r="AJ207" s="631"/>
    </row>
    <row r="208" customFormat="false" ht="10" hidden="false" customHeight="false" outlineLevel="0" collapsed="false">
      <c r="B208" s="631"/>
      <c r="C208" s="631"/>
      <c r="D208" s="631"/>
      <c r="E208" s="631"/>
      <c r="F208" s="631"/>
      <c r="G208" s="631"/>
      <c r="H208" s="704"/>
      <c r="I208" s="704"/>
      <c r="J208" s="631"/>
      <c r="K208" s="792"/>
      <c r="L208" s="631"/>
      <c r="M208" s="631"/>
      <c r="N208" s="631"/>
      <c r="O208" s="631"/>
      <c r="P208" s="631"/>
      <c r="Q208" s="631"/>
      <c r="R208" s="631"/>
      <c r="S208" s="631"/>
      <c r="T208" s="631"/>
      <c r="U208" s="631"/>
      <c r="V208" s="631"/>
      <c r="W208" s="631"/>
      <c r="X208" s="631"/>
      <c r="Y208" s="631"/>
      <c r="Z208" s="631"/>
      <c r="AA208" s="631"/>
      <c r="AB208" s="631"/>
      <c r="AC208" s="631"/>
      <c r="AD208" s="631"/>
      <c r="AE208" s="631"/>
      <c r="AF208" s="631"/>
      <c r="AG208" s="631"/>
      <c r="AH208" s="631"/>
      <c r="AI208" s="631"/>
      <c r="AJ208" s="631"/>
    </row>
    <row r="209" customFormat="false" ht="10" hidden="false" customHeight="false" outlineLevel="0" collapsed="false">
      <c r="B209" s="631"/>
      <c r="C209" s="631"/>
      <c r="D209" s="631"/>
      <c r="E209" s="631"/>
      <c r="F209" s="631"/>
      <c r="G209" s="631"/>
      <c r="H209" s="704"/>
      <c r="I209" s="704"/>
      <c r="J209" s="631"/>
      <c r="K209" s="792"/>
      <c r="L209" s="631"/>
      <c r="M209" s="631"/>
      <c r="N209" s="631"/>
      <c r="O209" s="631"/>
      <c r="P209" s="631"/>
      <c r="Q209" s="631"/>
      <c r="R209" s="631"/>
      <c r="S209" s="631"/>
      <c r="T209" s="631"/>
      <c r="U209" s="631"/>
      <c r="V209" s="631"/>
      <c r="W209" s="631"/>
      <c r="X209" s="631"/>
      <c r="Y209" s="631"/>
      <c r="Z209" s="631"/>
      <c r="AA209" s="631"/>
      <c r="AB209" s="631"/>
      <c r="AC209" s="631"/>
      <c r="AD209" s="631"/>
      <c r="AE209" s="631"/>
      <c r="AF209" s="631"/>
      <c r="AG209" s="631"/>
      <c r="AH209" s="631"/>
      <c r="AI209" s="631"/>
      <c r="AJ209" s="631"/>
    </row>
    <row r="210" customFormat="false" ht="10" hidden="false" customHeight="false" outlineLevel="0" collapsed="false">
      <c r="B210" s="631"/>
      <c r="C210" s="631"/>
      <c r="D210" s="631"/>
      <c r="E210" s="631"/>
      <c r="F210" s="631"/>
      <c r="G210" s="631"/>
      <c r="H210" s="704"/>
      <c r="I210" s="704"/>
      <c r="J210" s="631"/>
      <c r="K210" s="792"/>
      <c r="L210" s="631"/>
      <c r="M210" s="631"/>
      <c r="N210" s="631"/>
      <c r="O210" s="631"/>
      <c r="P210" s="631"/>
      <c r="Q210" s="631"/>
      <c r="R210" s="631"/>
      <c r="S210" s="631"/>
      <c r="T210" s="631"/>
      <c r="U210" s="631"/>
      <c r="V210" s="631"/>
      <c r="W210" s="631"/>
      <c r="X210" s="631"/>
      <c r="Y210" s="631"/>
      <c r="Z210" s="631"/>
      <c r="AA210" s="631"/>
      <c r="AB210" s="631"/>
      <c r="AC210" s="631"/>
      <c r="AD210" s="631"/>
      <c r="AE210" s="631"/>
      <c r="AF210" s="631"/>
      <c r="AG210" s="631"/>
      <c r="AH210" s="631"/>
      <c r="AI210" s="631"/>
      <c r="AJ210" s="631"/>
    </row>
    <row r="211" customFormat="false" ht="10" hidden="false" customHeight="false" outlineLevel="0" collapsed="false">
      <c r="B211" s="631"/>
      <c r="C211" s="631"/>
      <c r="D211" s="631"/>
      <c r="E211" s="631"/>
      <c r="F211" s="631"/>
      <c r="G211" s="631"/>
      <c r="H211" s="704"/>
      <c r="I211" s="704"/>
      <c r="J211" s="631"/>
      <c r="K211" s="792"/>
      <c r="L211" s="631"/>
      <c r="M211" s="631"/>
      <c r="N211" s="631"/>
      <c r="O211" s="631"/>
      <c r="P211" s="631"/>
      <c r="Q211" s="631"/>
      <c r="R211" s="631"/>
      <c r="S211" s="631"/>
      <c r="T211" s="631"/>
      <c r="U211" s="631"/>
      <c r="V211" s="631"/>
      <c r="W211" s="631"/>
      <c r="X211" s="631"/>
      <c r="Y211" s="631"/>
      <c r="Z211" s="631"/>
      <c r="AA211" s="631"/>
      <c r="AB211" s="631"/>
      <c r="AC211" s="631"/>
      <c r="AD211" s="631"/>
      <c r="AE211" s="631"/>
      <c r="AF211" s="631"/>
      <c r="AG211" s="631"/>
      <c r="AH211" s="631"/>
      <c r="AI211" s="631"/>
      <c r="AJ211" s="631"/>
    </row>
    <row r="212" customFormat="false" ht="10" hidden="false" customHeight="false" outlineLevel="0" collapsed="false">
      <c r="B212" s="631"/>
      <c r="C212" s="631"/>
      <c r="D212" s="631"/>
      <c r="E212" s="631"/>
      <c r="F212" s="631"/>
      <c r="G212" s="631"/>
      <c r="H212" s="704"/>
      <c r="I212" s="704"/>
      <c r="J212" s="631"/>
      <c r="K212" s="792"/>
      <c r="L212" s="631"/>
      <c r="M212" s="631"/>
      <c r="N212" s="631"/>
      <c r="O212" s="631"/>
      <c r="P212" s="631"/>
      <c r="Q212" s="631"/>
      <c r="R212" s="631"/>
      <c r="S212" s="631"/>
      <c r="T212" s="631"/>
      <c r="U212" s="631"/>
      <c r="V212" s="631"/>
      <c r="W212" s="631"/>
      <c r="X212" s="631"/>
      <c r="Y212" s="631"/>
      <c r="Z212" s="631"/>
      <c r="AA212" s="631"/>
      <c r="AB212" s="631"/>
      <c r="AC212" s="631"/>
      <c r="AD212" s="631"/>
      <c r="AE212" s="631"/>
      <c r="AF212" s="631"/>
      <c r="AG212" s="631"/>
      <c r="AH212" s="631"/>
      <c r="AI212" s="631"/>
      <c r="AJ212" s="631"/>
    </row>
    <row r="213" customFormat="false" ht="10" hidden="false" customHeight="false" outlineLevel="0" collapsed="false">
      <c r="B213" s="631"/>
      <c r="C213" s="631"/>
      <c r="D213" s="631"/>
      <c r="E213" s="631"/>
      <c r="F213" s="631"/>
      <c r="G213" s="631"/>
      <c r="H213" s="704"/>
      <c r="I213" s="704"/>
      <c r="J213" s="631"/>
      <c r="K213" s="792"/>
      <c r="L213" s="631"/>
      <c r="M213" s="631"/>
      <c r="N213" s="631"/>
      <c r="O213" s="631"/>
      <c r="P213" s="631"/>
      <c r="Q213" s="631"/>
      <c r="R213" s="631"/>
      <c r="S213" s="631"/>
      <c r="T213" s="631"/>
      <c r="U213" s="631"/>
      <c r="V213" s="631"/>
      <c r="W213" s="631"/>
      <c r="X213" s="631"/>
      <c r="Y213" s="631"/>
      <c r="Z213" s="631"/>
      <c r="AA213" s="631"/>
      <c r="AB213" s="631"/>
      <c r="AC213" s="631"/>
      <c r="AD213" s="631"/>
      <c r="AE213" s="631"/>
      <c r="AF213" s="631"/>
      <c r="AG213" s="631"/>
      <c r="AH213" s="631"/>
      <c r="AI213" s="631"/>
      <c r="AJ213" s="631"/>
    </row>
    <row r="214" customFormat="false" ht="10" hidden="false" customHeight="false" outlineLevel="0" collapsed="false">
      <c r="B214" s="631"/>
      <c r="C214" s="631"/>
      <c r="D214" s="631"/>
      <c r="E214" s="631"/>
      <c r="F214" s="631"/>
      <c r="G214" s="631"/>
      <c r="H214" s="704"/>
      <c r="I214" s="704"/>
      <c r="J214" s="631"/>
      <c r="K214" s="792"/>
      <c r="L214" s="631"/>
      <c r="M214" s="631"/>
      <c r="N214" s="631"/>
      <c r="O214" s="631"/>
      <c r="P214" s="631"/>
      <c r="Q214" s="631"/>
      <c r="R214" s="631"/>
      <c r="S214" s="631"/>
      <c r="T214" s="631"/>
      <c r="U214" s="631"/>
      <c r="V214" s="631"/>
      <c r="W214" s="631"/>
      <c r="X214" s="631"/>
      <c r="Y214" s="631"/>
      <c r="Z214" s="631"/>
      <c r="AA214" s="631"/>
      <c r="AB214" s="631"/>
      <c r="AC214" s="631"/>
      <c r="AD214" s="631"/>
      <c r="AE214" s="631"/>
      <c r="AF214" s="631"/>
      <c r="AG214" s="631"/>
      <c r="AH214" s="631"/>
      <c r="AI214" s="631"/>
      <c r="AJ214" s="631"/>
    </row>
    <row r="215" customFormat="false" ht="10" hidden="false" customHeight="false" outlineLevel="0" collapsed="false">
      <c r="B215" s="631"/>
      <c r="C215" s="631"/>
      <c r="D215" s="631"/>
      <c r="E215" s="631"/>
      <c r="F215" s="631"/>
      <c r="G215" s="631"/>
      <c r="H215" s="704"/>
      <c r="I215" s="704"/>
      <c r="J215" s="631"/>
      <c r="K215" s="792"/>
      <c r="L215" s="631"/>
      <c r="M215" s="631"/>
      <c r="N215" s="631"/>
      <c r="O215" s="631"/>
      <c r="P215" s="631"/>
      <c r="Q215" s="631"/>
      <c r="R215" s="631"/>
      <c r="S215" s="631"/>
      <c r="T215" s="631"/>
      <c r="U215" s="631"/>
      <c r="V215" s="631"/>
      <c r="W215" s="631"/>
      <c r="X215" s="631"/>
      <c r="Y215" s="631"/>
      <c r="Z215" s="631"/>
      <c r="AA215" s="631"/>
      <c r="AB215" s="631"/>
      <c r="AC215" s="631"/>
      <c r="AD215" s="631"/>
      <c r="AE215" s="631"/>
      <c r="AF215" s="631"/>
      <c r="AG215" s="631"/>
      <c r="AH215" s="631"/>
      <c r="AI215" s="631"/>
      <c r="AJ215" s="631"/>
    </row>
    <row r="216" customFormat="false" ht="10" hidden="false" customHeight="false" outlineLevel="0" collapsed="false">
      <c r="B216" s="631"/>
      <c r="C216" s="631"/>
      <c r="D216" s="631"/>
      <c r="E216" s="631"/>
      <c r="F216" s="631"/>
      <c r="G216" s="631"/>
      <c r="H216" s="704"/>
      <c r="I216" s="704"/>
      <c r="J216" s="631"/>
      <c r="K216" s="792"/>
      <c r="L216" s="631"/>
      <c r="M216" s="631"/>
      <c r="N216" s="631"/>
      <c r="O216" s="631"/>
      <c r="P216" s="631"/>
      <c r="Q216" s="631"/>
      <c r="R216" s="631"/>
      <c r="S216" s="631"/>
      <c r="T216" s="631"/>
      <c r="U216" s="631"/>
      <c r="V216" s="631"/>
      <c r="W216" s="631"/>
      <c r="X216" s="631"/>
      <c r="Y216" s="631"/>
      <c r="Z216" s="631"/>
      <c r="AA216" s="631"/>
      <c r="AB216" s="631"/>
      <c r="AC216" s="631"/>
      <c r="AD216" s="631"/>
      <c r="AE216" s="631"/>
      <c r="AF216" s="631"/>
      <c r="AG216" s="631"/>
      <c r="AH216" s="631"/>
      <c r="AI216" s="631"/>
      <c r="AJ216" s="631"/>
    </row>
    <row r="217" customFormat="false" ht="10" hidden="false" customHeight="false" outlineLevel="0" collapsed="false">
      <c r="B217" s="631"/>
      <c r="C217" s="631"/>
      <c r="D217" s="631"/>
      <c r="E217" s="631"/>
      <c r="F217" s="631"/>
      <c r="G217" s="631"/>
      <c r="H217" s="704"/>
      <c r="I217" s="704"/>
      <c r="J217" s="631"/>
      <c r="K217" s="792"/>
      <c r="L217" s="631"/>
      <c r="M217" s="631"/>
      <c r="N217" s="631"/>
      <c r="O217" s="631"/>
      <c r="P217" s="631"/>
      <c r="Q217" s="631"/>
      <c r="R217" s="631"/>
      <c r="S217" s="631"/>
      <c r="T217" s="631"/>
      <c r="U217" s="631"/>
      <c r="V217" s="631"/>
      <c r="W217" s="631"/>
      <c r="X217" s="631"/>
      <c r="Y217" s="631"/>
      <c r="Z217" s="631"/>
      <c r="AA217" s="631"/>
      <c r="AB217" s="631"/>
      <c r="AC217" s="631"/>
      <c r="AD217" s="631"/>
      <c r="AE217" s="631"/>
      <c r="AF217" s="631"/>
      <c r="AG217" s="631"/>
      <c r="AH217" s="631"/>
      <c r="AI217" s="631"/>
      <c r="AJ217" s="631"/>
    </row>
    <row r="218" customFormat="false" ht="10" hidden="false" customHeight="false" outlineLevel="0" collapsed="false">
      <c r="B218" s="631"/>
      <c r="C218" s="631"/>
      <c r="D218" s="631"/>
      <c r="E218" s="631"/>
      <c r="F218" s="631"/>
      <c r="G218" s="631"/>
      <c r="H218" s="704"/>
      <c r="I218" s="704"/>
      <c r="J218" s="631"/>
      <c r="K218" s="792"/>
      <c r="L218" s="631"/>
      <c r="M218" s="631"/>
      <c r="N218" s="631"/>
      <c r="O218" s="631"/>
      <c r="P218" s="631"/>
      <c r="Q218" s="631"/>
      <c r="R218" s="631"/>
      <c r="S218" s="631"/>
      <c r="T218" s="631"/>
      <c r="U218" s="631"/>
      <c r="V218" s="631"/>
      <c r="W218" s="631"/>
      <c r="X218" s="631"/>
      <c r="Y218" s="631"/>
      <c r="Z218" s="631"/>
      <c r="AA218" s="631"/>
      <c r="AB218" s="631"/>
      <c r="AC218" s="631"/>
      <c r="AD218" s="631"/>
      <c r="AE218" s="631"/>
      <c r="AF218" s="631"/>
      <c r="AG218" s="631"/>
      <c r="AH218" s="631"/>
      <c r="AI218" s="631"/>
      <c r="AJ218" s="631"/>
    </row>
    <row r="219" customFormat="false" ht="10" hidden="false" customHeight="false" outlineLevel="0" collapsed="false">
      <c r="B219" s="631"/>
      <c r="C219" s="631"/>
      <c r="D219" s="631"/>
      <c r="E219" s="631"/>
      <c r="F219" s="631"/>
      <c r="G219" s="631"/>
      <c r="H219" s="704"/>
      <c r="I219" s="704"/>
      <c r="J219" s="631"/>
      <c r="K219" s="792"/>
      <c r="L219" s="631"/>
      <c r="M219" s="631"/>
      <c r="N219" s="631"/>
      <c r="O219" s="631"/>
      <c r="P219" s="631"/>
      <c r="Q219" s="631"/>
      <c r="R219" s="631"/>
      <c r="S219" s="631"/>
      <c r="T219" s="631"/>
      <c r="U219" s="631"/>
      <c r="V219" s="631"/>
      <c r="W219" s="631"/>
      <c r="X219" s="631"/>
      <c r="Y219" s="631"/>
      <c r="Z219" s="631"/>
      <c r="AA219" s="631"/>
      <c r="AB219" s="631"/>
      <c r="AC219" s="631"/>
      <c r="AD219" s="631"/>
      <c r="AE219" s="631"/>
      <c r="AF219" s="631"/>
      <c r="AG219" s="631"/>
      <c r="AH219" s="631"/>
      <c r="AI219" s="631"/>
      <c r="AJ219" s="631"/>
    </row>
    <row r="220" customFormat="false" ht="10" hidden="false" customHeight="false" outlineLevel="0" collapsed="false">
      <c r="B220" s="631"/>
      <c r="C220" s="631"/>
      <c r="D220" s="631"/>
      <c r="E220" s="631"/>
      <c r="F220" s="631"/>
      <c r="G220" s="631"/>
      <c r="H220" s="704"/>
      <c r="I220" s="704"/>
      <c r="J220" s="631"/>
      <c r="K220" s="792"/>
      <c r="L220" s="631"/>
      <c r="M220" s="631"/>
      <c r="N220" s="631"/>
      <c r="O220" s="631"/>
      <c r="P220" s="631"/>
      <c r="Q220" s="631"/>
      <c r="R220" s="631"/>
      <c r="S220" s="631"/>
      <c r="T220" s="631"/>
      <c r="U220" s="631"/>
      <c r="V220" s="631"/>
      <c r="W220" s="631"/>
      <c r="X220" s="631"/>
      <c r="Y220" s="631"/>
      <c r="Z220" s="631"/>
      <c r="AA220" s="631"/>
      <c r="AB220" s="631"/>
      <c r="AC220" s="631"/>
      <c r="AD220" s="631"/>
      <c r="AE220" s="631"/>
      <c r="AF220" s="631"/>
      <c r="AG220" s="631"/>
      <c r="AH220" s="631"/>
      <c r="AI220" s="631"/>
      <c r="AJ220" s="631"/>
    </row>
    <row r="221" customFormat="false" ht="10" hidden="false" customHeight="false" outlineLevel="0" collapsed="false">
      <c r="B221" s="631"/>
      <c r="C221" s="631"/>
      <c r="D221" s="631"/>
      <c r="E221" s="631"/>
      <c r="F221" s="631"/>
      <c r="G221" s="631"/>
      <c r="H221" s="704"/>
      <c r="I221" s="704"/>
      <c r="J221" s="631"/>
      <c r="K221" s="792"/>
      <c r="L221" s="631"/>
      <c r="M221" s="631"/>
      <c r="N221" s="631"/>
      <c r="O221" s="631"/>
      <c r="P221" s="631"/>
      <c r="Q221" s="631"/>
      <c r="R221" s="631"/>
      <c r="S221" s="631"/>
      <c r="T221" s="631"/>
      <c r="U221" s="631"/>
      <c r="V221" s="631"/>
      <c r="W221" s="631"/>
      <c r="X221" s="631"/>
      <c r="Y221" s="631"/>
      <c r="Z221" s="631"/>
      <c r="AA221" s="631"/>
      <c r="AB221" s="631"/>
      <c r="AC221" s="631"/>
      <c r="AD221" s="631"/>
      <c r="AE221" s="631"/>
      <c r="AF221" s="631"/>
      <c r="AG221" s="631"/>
      <c r="AH221" s="631"/>
      <c r="AI221" s="631"/>
      <c r="AJ221" s="631"/>
    </row>
    <row r="222" customFormat="false" ht="10" hidden="false" customHeight="false" outlineLevel="0" collapsed="false">
      <c r="B222" s="631"/>
      <c r="C222" s="631"/>
      <c r="D222" s="631"/>
      <c r="E222" s="631"/>
      <c r="F222" s="631"/>
      <c r="G222" s="631"/>
      <c r="H222" s="704"/>
      <c r="I222" s="704"/>
      <c r="J222" s="631"/>
      <c r="K222" s="792"/>
      <c r="L222" s="631"/>
      <c r="M222" s="631"/>
      <c r="N222" s="631"/>
      <c r="O222" s="631"/>
      <c r="P222" s="631"/>
      <c r="Q222" s="631"/>
      <c r="R222" s="631"/>
      <c r="S222" s="631"/>
      <c r="T222" s="631"/>
      <c r="U222" s="631"/>
      <c r="V222" s="631"/>
      <c r="W222" s="631"/>
      <c r="X222" s="631"/>
      <c r="Y222" s="631"/>
      <c r="Z222" s="631"/>
      <c r="AA222" s="631"/>
      <c r="AB222" s="631"/>
      <c r="AC222" s="631"/>
      <c r="AD222" s="631"/>
      <c r="AE222" s="631"/>
      <c r="AF222" s="631"/>
      <c r="AG222" s="631"/>
      <c r="AH222" s="631"/>
      <c r="AI222" s="631"/>
      <c r="AJ222" s="631"/>
    </row>
    <row r="223" customFormat="false" ht="10" hidden="false" customHeight="false" outlineLevel="0" collapsed="false">
      <c r="B223" s="631"/>
      <c r="C223" s="631"/>
      <c r="D223" s="631"/>
      <c r="E223" s="631"/>
      <c r="F223" s="631"/>
      <c r="G223" s="631"/>
      <c r="H223" s="704"/>
      <c r="I223" s="704"/>
      <c r="J223" s="631"/>
      <c r="K223" s="792"/>
      <c r="L223" s="631"/>
      <c r="M223" s="631"/>
      <c r="N223" s="631"/>
      <c r="O223" s="631"/>
      <c r="P223" s="631"/>
      <c r="Q223" s="631"/>
      <c r="R223" s="631"/>
      <c r="S223" s="631"/>
      <c r="T223" s="631"/>
      <c r="U223" s="631"/>
      <c r="V223" s="631"/>
      <c r="W223" s="631"/>
      <c r="X223" s="631"/>
      <c r="Y223" s="631"/>
      <c r="Z223" s="631"/>
      <c r="AA223" s="631"/>
      <c r="AB223" s="631"/>
      <c r="AC223" s="631"/>
      <c r="AD223" s="631"/>
      <c r="AE223" s="631"/>
      <c r="AF223" s="631"/>
      <c r="AG223" s="631"/>
      <c r="AH223" s="631"/>
      <c r="AI223" s="631"/>
      <c r="AJ223" s="631"/>
    </row>
    <row r="224" customFormat="false" ht="10" hidden="false" customHeight="false" outlineLevel="0" collapsed="false">
      <c r="B224" s="631"/>
      <c r="C224" s="631"/>
      <c r="D224" s="631"/>
      <c r="E224" s="631"/>
      <c r="F224" s="631"/>
      <c r="G224" s="631"/>
      <c r="H224" s="704"/>
      <c r="I224" s="704"/>
      <c r="J224" s="631"/>
      <c r="K224" s="792"/>
      <c r="L224" s="631"/>
      <c r="M224" s="631"/>
      <c r="N224" s="631"/>
      <c r="O224" s="631"/>
      <c r="P224" s="631"/>
      <c r="Q224" s="631"/>
      <c r="R224" s="631"/>
      <c r="S224" s="631"/>
      <c r="T224" s="631"/>
      <c r="U224" s="631"/>
      <c r="V224" s="631"/>
      <c r="W224" s="631"/>
      <c r="X224" s="631"/>
      <c r="Y224" s="631"/>
      <c r="Z224" s="631"/>
      <c r="AA224" s="631"/>
      <c r="AB224" s="631"/>
      <c r="AC224" s="631"/>
      <c r="AD224" s="631"/>
      <c r="AE224" s="631"/>
      <c r="AF224" s="631"/>
      <c r="AG224" s="631"/>
      <c r="AH224" s="631"/>
      <c r="AI224" s="631"/>
      <c r="AJ224" s="631"/>
    </row>
    <row r="225" customFormat="false" ht="10" hidden="false" customHeight="false" outlineLevel="0" collapsed="false">
      <c r="B225" s="631"/>
      <c r="C225" s="631"/>
      <c r="D225" s="631"/>
      <c r="E225" s="631"/>
      <c r="F225" s="631"/>
      <c r="G225" s="631"/>
      <c r="H225" s="704"/>
      <c r="I225" s="704"/>
      <c r="J225" s="631"/>
      <c r="K225" s="792"/>
      <c r="L225" s="631"/>
      <c r="M225" s="631"/>
      <c r="N225" s="631"/>
      <c r="O225" s="631"/>
      <c r="P225" s="631"/>
      <c r="Q225" s="631"/>
      <c r="R225" s="631"/>
      <c r="S225" s="631"/>
      <c r="T225" s="631"/>
      <c r="U225" s="631"/>
      <c r="V225" s="631"/>
      <c r="W225" s="631"/>
      <c r="X225" s="631"/>
      <c r="Y225" s="631"/>
      <c r="Z225" s="631"/>
      <c r="AA225" s="631"/>
      <c r="AB225" s="631"/>
      <c r="AC225" s="631"/>
      <c r="AD225" s="631"/>
      <c r="AE225" s="631"/>
      <c r="AF225" s="631"/>
      <c r="AG225" s="631"/>
      <c r="AH225" s="631"/>
      <c r="AI225" s="631"/>
      <c r="AJ225" s="631"/>
    </row>
    <row r="226" customFormat="false" ht="10" hidden="false" customHeight="false" outlineLevel="0" collapsed="false">
      <c r="B226" s="631"/>
      <c r="C226" s="631"/>
      <c r="D226" s="631"/>
      <c r="E226" s="631"/>
      <c r="F226" s="631"/>
      <c r="G226" s="631"/>
      <c r="H226" s="704"/>
      <c r="I226" s="704"/>
      <c r="J226" s="631"/>
      <c r="K226" s="792"/>
      <c r="L226" s="631"/>
      <c r="M226" s="631"/>
      <c r="N226" s="631"/>
      <c r="O226" s="631"/>
      <c r="P226" s="631"/>
      <c r="Q226" s="631"/>
      <c r="R226" s="631"/>
      <c r="S226" s="631"/>
      <c r="T226" s="631"/>
      <c r="U226" s="631"/>
      <c r="V226" s="631"/>
      <c r="W226" s="631"/>
      <c r="X226" s="631"/>
      <c r="Y226" s="631"/>
      <c r="Z226" s="631"/>
      <c r="AA226" s="631"/>
      <c r="AB226" s="631"/>
      <c r="AC226" s="631"/>
      <c r="AD226" s="631"/>
      <c r="AE226" s="631"/>
      <c r="AF226" s="631"/>
      <c r="AG226" s="631"/>
      <c r="AH226" s="631"/>
      <c r="AI226" s="631"/>
      <c r="AJ226" s="631"/>
    </row>
    <row r="227" customFormat="false" ht="10" hidden="false" customHeight="false" outlineLevel="0" collapsed="false">
      <c r="B227" s="631"/>
      <c r="C227" s="631"/>
      <c r="D227" s="631"/>
      <c r="E227" s="631"/>
      <c r="F227" s="631"/>
      <c r="G227" s="631"/>
      <c r="H227" s="704"/>
      <c r="I227" s="704"/>
      <c r="J227" s="631"/>
      <c r="K227" s="792"/>
      <c r="L227" s="631"/>
      <c r="M227" s="631"/>
      <c r="N227" s="631"/>
      <c r="O227" s="631"/>
      <c r="P227" s="631"/>
      <c r="Q227" s="631"/>
      <c r="R227" s="631"/>
      <c r="S227" s="631"/>
      <c r="T227" s="631"/>
      <c r="U227" s="631"/>
      <c r="V227" s="631"/>
      <c r="W227" s="631"/>
      <c r="X227" s="631"/>
      <c r="Y227" s="631"/>
      <c r="Z227" s="631"/>
      <c r="AA227" s="631"/>
      <c r="AB227" s="631"/>
      <c r="AC227" s="631"/>
      <c r="AD227" s="631"/>
      <c r="AE227" s="631"/>
      <c r="AF227" s="631"/>
      <c r="AG227" s="631"/>
      <c r="AH227" s="631"/>
      <c r="AI227" s="631"/>
      <c r="AJ227" s="631"/>
    </row>
    <row r="228" customFormat="false" ht="10" hidden="false" customHeight="false" outlineLevel="0" collapsed="false">
      <c r="B228" s="631"/>
      <c r="C228" s="631"/>
      <c r="D228" s="631"/>
      <c r="E228" s="631"/>
      <c r="F228" s="631"/>
      <c r="G228" s="631"/>
      <c r="H228" s="704"/>
      <c r="I228" s="704"/>
      <c r="J228" s="631"/>
      <c r="K228" s="792"/>
      <c r="L228" s="631"/>
      <c r="M228" s="631"/>
      <c r="N228" s="631"/>
      <c r="O228" s="631"/>
      <c r="P228" s="631"/>
      <c r="Q228" s="631"/>
      <c r="R228" s="631"/>
      <c r="S228" s="631"/>
      <c r="T228" s="631"/>
      <c r="U228" s="631"/>
      <c r="V228" s="631"/>
      <c r="W228" s="631"/>
      <c r="X228" s="631"/>
      <c r="Y228" s="631"/>
      <c r="Z228" s="631"/>
      <c r="AA228" s="631"/>
      <c r="AB228" s="631"/>
      <c r="AC228" s="631"/>
      <c r="AD228" s="631"/>
      <c r="AE228" s="631"/>
      <c r="AF228" s="631"/>
      <c r="AG228" s="631"/>
      <c r="AH228" s="631"/>
      <c r="AI228" s="631"/>
      <c r="AJ228" s="631"/>
    </row>
    <row r="229" customFormat="false" ht="10" hidden="false" customHeight="false" outlineLevel="0" collapsed="false">
      <c r="B229" s="631"/>
      <c r="C229" s="631"/>
      <c r="D229" s="631"/>
      <c r="E229" s="631"/>
      <c r="F229" s="631"/>
      <c r="G229" s="631"/>
      <c r="H229" s="704"/>
      <c r="I229" s="704"/>
      <c r="J229" s="631"/>
      <c r="K229" s="792"/>
      <c r="L229" s="631"/>
      <c r="M229" s="631"/>
      <c r="N229" s="631"/>
      <c r="O229" s="631"/>
      <c r="P229" s="631"/>
      <c r="Q229" s="631"/>
      <c r="R229" s="631"/>
      <c r="S229" s="631"/>
      <c r="T229" s="631"/>
      <c r="U229" s="631"/>
      <c r="V229" s="631"/>
      <c r="W229" s="631"/>
      <c r="X229" s="631"/>
      <c r="Y229" s="631"/>
      <c r="Z229" s="631"/>
      <c r="AA229" s="631"/>
      <c r="AB229" s="631"/>
      <c r="AC229" s="631"/>
      <c r="AD229" s="631"/>
      <c r="AE229" s="631"/>
      <c r="AF229" s="631"/>
      <c r="AG229" s="631"/>
      <c r="AH229" s="631"/>
      <c r="AI229" s="631"/>
      <c r="AJ229" s="631"/>
    </row>
    <row r="230" customFormat="false" ht="10" hidden="false" customHeight="false" outlineLevel="0" collapsed="false">
      <c r="B230" s="631"/>
      <c r="C230" s="631"/>
      <c r="D230" s="631"/>
      <c r="E230" s="631"/>
      <c r="F230" s="631"/>
      <c r="G230" s="631"/>
      <c r="H230" s="704"/>
      <c r="I230" s="704"/>
      <c r="J230" s="631"/>
      <c r="K230" s="792"/>
      <c r="L230" s="631"/>
      <c r="M230" s="631"/>
      <c r="N230" s="631"/>
      <c r="O230" s="631"/>
      <c r="P230" s="631"/>
      <c r="Q230" s="631"/>
      <c r="R230" s="631"/>
      <c r="S230" s="631"/>
      <c r="T230" s="631"/>
      <c r="U230" s="631"/>
      <c r="V230" s="631"/>
      <c r="W230" s="631"/>
      <c r="X230" s="631"/>
      <c r="Y230" s="631"/>
      <c r="Z230" s="631"/>
      <c r="AA230" s="631"/>
      <c r="AB230" s="631"/>
      <c r="AC230" s="631"/>
      <c r="AD230" s="631"/>
      <c r="AE230" s="631"/>
      <c r="AF230" s="631"/>
      <c r="AG230" s="631"/>
      <c r="AH230" s="631"/>
      <c r="AI230" s="631"/>
      <c r="AJ230" s="631"/>
    </row>
    <row r="231" customFormat="false" ht="10" hidden="false" customHeight="false" outlineLevel="0" collapsed="false">
      <c r="B231" s="631"/>
      <c r="C231" s="631"/>
      <c r="D231" s="631"/>
      <c r="E231" s="631"/>
      <c r="F231" s="631"/>
      <c r="G231" s="631"/>
      <c r="H231" s="704"/>
      <c r="I231" s="704"/>
      <c r="J231" s="631"/>
      <c r="K231" s="792"/>
      <c r="L231" s="631"/>
      <c r="M231" s="631"/>
      <c r="N231" s="631"/>
      <c r="O231" s="631"/>
      <c r="P231" s="631"/>
      <c r="Q231" s="631"/>
      <c r="R231" s="631"/>
      <c r="S231" s="631"/>
      <c r="T231" s="631"/>
      <c r="U231" s="631"/>
      <c r="V231" s="631"/>
      <c r="W231" s="631"/>
      <c r="X231" s="631"/>
      <c r="Y231" s="631"/>
      <c r="Z231" s="631"/>
      <c r="AA231" s="631"/>
      <c r="AB231" s="631"/>
      <c r="AC231" s="631"/>
      <c r="AD231" s="631"/>
      <c r="AE231" s="631"/>
      <c r="AF231" s="631"/>
      <c r="AG231" s="631"/>
      <c r="AH231" s="631"/>
      <c r="AI231" s="631"/>
      <c r="AJ231" s="631"/>
    </row>
    <row r="232" customFormat="false" ht="10" hidden="false" customHeight="false" outlineLevel="0" collapsed="false">
      <c r="B232" s="631"/>
      <c r="C232" s="631"/>
      <c r="D232" s="631"/>
      <c r="E232" s="631"/>
      <c r="F232" s="631"/>
      <c r="G232" s="631"/>
      <c r="H232" s="704"/>
      <c r="I232" s="704"/>
      <c r="J232" s="631"/>
      <c r="K232" s="792"/>
      <c r="L232" s="631"/>
      <c r="M232" s="631"/>
      <c r="N232" s="631"/>
      <c r="O232" s="631"/>
      <c r="P232" s="631"/>
      <c r="Q232" s="631"/>
      <c r="R232" s="631"/>
      <c r="S232" s="631"/>
      <c r="T232" s="631"/>
      <c r="U232" s="631"/>
      <c r="V232" s="631"/>
      <c r="W232" s="631"/>
      <c r="X232" s="631"/>
      <c r="Y232" s="631"/>
      <c r="Z232" s="631"/>
      <c r="AA232" s="631"/>
      <c r="AB232" s="631"/>
      <c r="AC232" s="631"/>
      <c r="AD232" s="631"/>
      <c r="AE232" s="631"/>
      <c r="AF232" s="631"/>
      <c r="AG232" s="631"/>
      <c r="AH232" s="631"/>
      <c r="AI232" s="631"/>
      <c r="AJ232" s="631"/>
    </row>
    <row r="233" customFormat="false" ht="10" hidden="false" customHeight="false" outlineLevel="0" collapsed="false">
      <c r="B233" s="631"/>
      <c r="C233" s="631"/>
      <c r="D233" s="631"/>
      <c r="E233" s="631"/>
      <c r="F233" s="631"/>
      <c r="G233" s="631"/>
      <c r="H233" s="704"/>
      <c r="I233" s="704"/>
      <c r="J233" s="631"/>
      <c r="K233" s="792"/>
      <c r="L233" s="631"/>
      <c r="M233" s="631"/>
      <c r="N233" s="631"/>
      <c r="O233" s="631"/>
      <c r="P233" s="631"/>
      <c r="Q233" s="631"/>
      <c r="R233" s="631"/>
      <c r="S233" s="631"/>
      <c r="T233" s="631"/>
      <c r="U233" s="631"/>
      <c r="V233" s="631"/>
      <c r="W233" s="631"/>
      <c r="X233" s="631"/>
      <c r="Y233" s="631"/>
      <c r="Z233" s="631"/>
      <c r="AA233" s="631"/>
      <c r="AB233" s="631"/>
      <c r="AC233" s="631"/>
      <c r="AD233" s="631"/>
      <c r="AE233" s="631"/>
      <c r="AF233" s="631"/>
      <c r="AG233" s="631"/>
      <c r="AH233" s="631"/>
      <c r="AI233" s="631"/>
      <c r="AJ233" s="631"/>
    </row>
    <row r="234" customFormat="false" ht="10" hidden="false" customHeight="false" outlineLevel="0" collapsed="false">
      <c r="B234" s="631"/>
      <c r="C234" s="631"/>
      <c r="D234" s="631"/>
      <c r="E234" s="631"/>
      <c r="F234" s="631"/>
      <c r="G234" s="631"/>
      <c r="H234" s="704"/>
      <c r="I234" s="704"/>
      <c r="J234" s="631"/>
      <c r="K234" s="792"/>
      <c r="L234" s="631"/>
      <c r="M234" s="631"/>
      <c r="N234" s="631"/>
      <c r="O234" s="631"/>
      <c r="P234" s="631"/>
      <c r="Q234" s="631"/>
      <c r="R234" s="631"/>
      <c r="S234" s="631"/>
      <c r="T234" s="631"/>
      <c r="U234" s="631"/>
      <c r="V234" s="631"/>
      <c r="W234" s="631"/>
      <c r="X234" s="631"/>
      <c r="Y234" s="631"/>
      <c r="Z234" s="631"/>
      <c r="AA234" s="631"/>
      <c r="AB234" s="631"/>
      <c r="AC234" s="631"/>
      <c r="AD234" s="631"/>
      <c r="AE234" s="631"/>
      <c r="AF234" s="631"/>
      <c r="AG234" s="631"/>
      <c r="AH234" s="631"/>
      <c r="AI234" s="631"/>
      <c r="AJ234" s="631"/>
    </row>
    <row r="235" customFormat="false" ht="10" hidden="false" customHeight="false" outlineLevel="0" collapsed="false">
      <c r="B235" s="631"/>
      <c r="C235" s="631"/>
      <c r="D235" s="631"/>
      <c r="E235" s="631"/>
      <c r="F235" s="631"/>
      <c r="G235" s="631"/>
      <c r="H235" s="704"/>
      <c r="I235" s="704"/>
      <c r="J235" s="631"/>
      <c r="K235" s="792"/>
      <c r="L235" s="631"/>
      <c r="M235" s="631"/>
      <c r="N235" s="631"/>
      <c r="O235" s="631"/>
      <c r="P235" s="631"/>
      <c r="Q235" s="631"/>
      <c r="R235" s="631"/>
      <c r="S235" s="631"/>
      <c r="T235" s="631"/>
      <c r="U235" s="631"/>
      <c r="V235" s="631"/>
      <c r="W235" s="631"/>
      <c r="X235" s="631"/>
      <c r="Y235" s="631"/>
      <c r="Z235" s="631"/>
      <c r="AA235" s="631"/>
      <c r="AB235" s="631"/>
      <c r="AC235" s="631"/>
      <c r="AD235" s="631"/>
      <c r="AE235" s="631"/>
      <c r="AF235" s="631"/>
      <c r="AG235" s="631"/>
      <c r="AH235" s="631"/>
      <c r="AI235" s="631"/>
      <c r="AJ235" s="631"/>
    </row>
    <row r="236" customFormat="false" ht="10" hidden="false" customHeight="false" outlineLevel="0" collapsed="false">
      <c r="B236" s="631"/>
      <c r="C236" s="631"/>
      <c r="D236" s="631"/>
      <c r="E236" s="631"/>
      <c r="F236" s="631"/>
      <c r="G236" s="631"/>
      <c r="H236" s="704"/>
      <c r="I236" s="704"/>
      <c r="J236" s="631"/>
      <c r="K236" s="792"/>
      <c r="L236" s="631"/>
      <c r="M236" s="631"/>
      <c r="N236" s="631"/>
      <c r="O236" s="631"/>
      <c r="P236" s="631"/>
      <c r="Q236" s="631"/>
      <c r="R236" s="631"/>
      <c r="S236" s="631"/>
      <c r="T236" s="631"/>
      <c r="U236" s="631"/>
      <c r="V236" s="631"/>
      <c r="W236" s="631"/>
      <c r="X236" s="631"/>
      <c r="Y236" s="631"/>
      <c r="Z236" s="631"/>
      <c r="AA236" s="631"/>
      <c r="AB236" s="631"/>
      <c r="AC236" s="631"/>
      <c r="AD236" s="631"/>
      <c r="AE236" s="631"/>
      <c r="AF236" s="631"/>
      <c r="AG236" s="631"/>
      <c r="AH236" s="631"/>
      <c r="AI236" s="631"/>
      <c r="AJ236" s="631"/>
    </row>
    <row r="237" customFormat="false" ht="10" hidden="false" customHeight="false" outlineLevel="0" collapsed="false">
      <c r="B237" s="631"/>
      <c r="C237" s="631"/>
      <c r="D237" s="631"/>
      <c r="E237" s="631"/>
      <c r="F237" s="631"/>
      <c r="G237" s="631"/>
      <c r="H237" s="704"/>
      <c r="I237" s="704"/>
      <c r="J237" s="631"/>
      <c r="K237" s="792"/>
      <c r="L237" s="631"/>
      <c r="M237" s="631"/>
      <c r="N237" s="631"/>
      <c r="O237" s="631"/>
      <c r="P237" s="631"/>
      <c r="Q237" s="631"/>
      <c r="R237" s="631"/>
      <c r="S237" s="631"/>
      <c r="T237" s="631"/>
      <c r="U237" s="631"/>
      <c r="V237" s="631"/>
      <c r="W237" s="631"/>
      <c r="X237" s="631"/>
      <c r="Y237" s="631"/>
      <c r="Z237" s="631"/>
      <c r="AA237" s="631"/>
      <c r="AB237" s="631"/>
      <c r="AC237" s="631"/>
      <c r="AD237" s="631"/>
      <c r="AE237" s="631"/>
      <c r="AF237" s="631"/>
      <c r="AG237" s="631"/>
      <c r="AH237" s="631"/>
      <c r="AI237" s="631"/>
      <c r="AJ237" s="631"/>
    </row>
    <row r="238" customFormat="false" ht="10" hidden="false" customHeight="false" outlineLevel="0" collapsed="false">
      <c r="B238" s="631"/>
      <c r="C238" s="631"/>
      <c r="D238" s="631"/>
      <c r="E238" s="631"/>
      <c r="F238" s="631"/>
      <c r="G238" s="631"/>
      <c r="H238" s="704"/>
      <c r="I238" s="704"/>
      <c r="J238" s="631"/>
      <c r="K238" s="792"/>
      <c r="L238" s="631"/>
      <c r="M238" s="631"/>
      <c r="N238" s="631"/>
      <c r="O238" s="631"/>
      <c r="P238" s="631"/>
      <c r="Q238" s="631"/>
      <c r="R238" s="631"/>
      <c r="S238" s="631"/>
      <c r="T238" s="631"/>
      <c r="U238" s="631"/>
      <c r="V238" s="631"/>
      <c r="W238" s="631"/>
      <c r="X238" s="631"/>
      <c r="Y238" s="631"/>
      <c r="Z238" s="631"/>
      <c r="AA238" s="631"/>
      <c r="AB238" s="631"/>
      <c r="AC238" s="631"/>
      <c r="AD238" s="631"/>
      <c r="AE238" s="631"/>
      <c r="AF238" s="631"/>
      <c r="AG238" s="631"/>
      <c r="AH238" s="631"/>
      <c r="AI238" s="631"/>
      <c r="AJ238" s="631"/>
    </row>
    <row r="239" customFormat="false" ht="10" hidden="false" customHeight="false" outlineLevel="0" collapsed="false">
      <c r="B239" s="631"/>
      <c r="C239" s="631"/>
      <c r="D239" s="631"/>
      <c r="E239" s="631"/>
      <c r="F239" s="631"/>
      <c r="G239" s="631"/>
      <c r="H239" s="704"/>
      <c r="I239" s="704"/>
      <c r="J239" s="631"/>
      <c r="K239" s="792"/>
      <c r="L239" s="631"/>
      <c r="M239" s="631"/>
      <c r="N239" s="631"/>
      <c r="O239" s="631"/>
      <c r="P239" s="631"/>
      <c r="Q239" s="631"/>
      <c r="R239" s="631"/>
      <c r="S239" s="631"/>
      <c r="T239" s="631"/>
      <c r="U239" s="631"/>
      <c r="V239" s="631"/>
      <c r="W239" s="631"/>
      <c r="X239" s="631"/>
      <c r="Y239" s="631"/>
      <c r="Z239" s="631"/>
      <c r="AA239" s="631"/>
      <c r="AB239" s="631"/>
      <c r="AC239" s="631"/>
      <c r="AD239" s="631"/>
      <c r="AE239" s="631"/>
      <c r="AF239" s="631"/>
      <c r="AG239" s="631"/>
      <c r="AH239" s="631"/>
      <c r="AI239" s="631"/>
      <c r="AJ239" s="631"/>
    </row>
    <row r="240" customFormat="false" ht="10" hidden="false" customHeight="false" outlineLevel="0" collapsed="false">
      <c r="B240" s="631"/>
      <c r="C240" s="631"/>
      <c r="D240" s="631"/>
      <c r="E240" s="631"/>
      <c r="F240" s="631"/>
      <c r="G240" s="631"/>
      <c r="H240" s="704"/>
      <c r="I240" s="704"/>
      <c r="J240" s="631"/>
      <c r="K240" s="792"/>
      <c r="L240" s="631"/>
      <c r="M240" s="631"/>
      <c r="N240" s="631"/>
      <c r="O240" s="631"/>
      <c r="P240" s="631"/>
      <c r="Q240" s="631"/>
      <c r="R240" s="631"/>
      <c r="S240" s="631"/>
      <c r="T240" s="631"/>
      <c r="U240" s="631"/>
      <c r="V240" s="631"/>
      <c r="W240" s="631"/>
      <c r="X240" s="631"/>
      <c r="Y240" s="631"/>
      <c r="Z240" s="631"/>
      <c r="AA240" s="631"/>
      <c r="AB240" s="631"/>
      <c r="AC240" s="631"/>
      <c r="AD240" s="631"/>
      <c r="AE240" s="631"/>
      <c r="AF240" s="631"/>
      <c r="AG240" s="631"/>
      <c r="AH240" s="631"/>
      <c r="AI240" s="631"/>
      <c r="AJ240" s="631"/>
    </row>
    <row r="241" customFormat="false" ht="10" hidden="false" customHeight="false" outlineLevel="0" collapsed="false">
      <c r="B241" s="631"/>
      <c r="C241" s="631"/>
      <c r="D241" s="631"/>
      <c r="E241" s="631"/>
      <c r="F241" s="631"/>
      <c r="G241" s="631"/>
      <c r="H241" s="704"/>
      <c r="I241" s="704"/>
      <c r="J241" s="631"/>
      <c r="K241" s="792"/>
      <c r="L241" s="631"/>
      <c r="M241" s="631"/>
      <c r="N241" s="631"/>
      <c r="O241" s="631"/>
      <c r="P241" s="631"/>
      <c r="Q241" s="631"/>
      <c r="R241" s="631"/>
      <c r="S241" s="631"/>
      <c r="T241" s="631"/>
      <c r="U241" s="631"/>
      <c r="V241" s="631"/>
      <c r="W241" s="631"/>
      <c r="X241" s="631"/>
      <c r="Y241" s="631"/>
      <c r="Z241" s="631"/>
      <c r="AA241" s="631"/>
      <c r="AB241" s="631"/>
      <c r="AC241" s="631"/>
      <c r="AD241" s="631"/>
      <c r="AE241" s="631"/>
      <c r="AF241" s="631"/>
      <c r="AG241" s="631"/>
      <c r="AH241" s="631"/>
      <c r="AI241" s="631"/>
      <c r="AJ241" s="631"/>
    </row>
    <row r="242" customFormat="false" ht="10" hidden="false" customHeight="false" outlineLevel="0" collapsed="false">
      <c r="B242" s="631"/>
      <c r="C242" s="631"/>
      <c r="D242" s="631"/>
      <c r="E242" s="631"/>
      <c r="F242" s="631"/>
      <c r="G242" s="631"/>
      <c r="H242" s="704"/>
      <c r="I242" s="704"/>
      <c r="J242" s="631"/>
      <c r="K242" s="792"/>
      <c r="L242" s="631"/>
      <c r="M242" s="631"/>
      <c r="N242" s="631"/>
      <c r="O242" s="631"/>
      <c r="P242" s="631"/>
      <c r="Q242" s="631"/>
      <c r="R242" s="631"/>
      <c r="S242" s="631"/>
      <c r="T242" s="631"/>
      <c r="U242" s="631"/>
      <c r="V242" s="631"/>
      <c r="W242" s="631"/>
      <c r="X242" s="631"/>
      <c r="Y242" s="631"/>
      <c r="Z242" s="631"/>
      <c r="AA242" s="631"/>
      <c r="AB242" s="631"/>
      <c r="AC242" s="631"/>
      <c r="AD242" s="631"/>
      <c r="AE242" s="631"/>
      <c r="AF242" s="631"/>
      <c r="AG242" s="631"/>
      <c r="AH242" s="631"/>
      <c r="AI242" s="631"/>
      <c r="AJ242" s="631"/>
    </row>
    <row r="243" customFormat="false" ht="10" hidden="false" customHeight="false" outlineLevel="0" collapsed="false">
      <c r="B243" s="631"/>
      <c r="C243" s="631"/>
      <c r="D243" s="631"/>
      <c r="E243" s="631"/>
      <c r="F243" s="631"/>
      <c r="G243" s="631"/>
      <c r="H243" s="704"/>
      <c r="I243" s="704"/>
      <c r="J243" s="631"/>
      <c r="K243" s="792"/>
      <c r="L243" s="631"/>
      <c r="M243" s="631"/>
      <c r="N243" s="631"/>
      <c r="O243" s="631"/>
      <c r="P243" s="631"/>
      <c r="Q243" s="631"/>
      <c r="R243" s="631"/>
      <c r="S243" s="631"/>
      <c r="T243" s="631"/>
      <c r="U243" s="631"/>
      <c r="V243" s="631"/>
      <c r="W243" s="631"/>
      <c r="X243" s="631"/>
      <c r="Y243" s="631"/>
      <c r="Z243" s="631"/>
      <c r="AA243" s="631"/>
      <c r="AB243" s="631"/>
      <c r="AC243" s="631"/>
      <c r="AD243" s="631"/>
      <c r="AE243" s="631"/>
      <c r="AF243" s="631"/>
      <c r="AG243" s="631"/>
      <c r="AH243" s="631"/>
      <c r="AI243" s="631"/>
      <c r="AJ243" s="631"/>
    </row>
    <row r="244" customFormat="false" ht="10" hidden="false" customHeight="false" outlineLevel="0" collapsed="false">
      <c r="B244" s="631"/>
      <c r="C244" s="631"/>
      <c r="D244" s="631"/>
      <c r="E244" s="631"/>
      <c r="F244" s="631"/>
      <c r="G244" s="631"/>
      <c r="H244" s="704"/>
      <c r="I244" s="704"/>
      <c r="J244" s="631"/>
      <c r="K244" s="792"/>
      <c r="L244" s="631"/>
      <c r="M244" s="631"/>
      <c r="N244" s="631"/>
      <c r="O244" s="631"/>
      <c r="P244" s="631"/>
      <c r="Q244" s="631"/>
      <c r="R244" s="631"/>
      <c r="S244" s="631"/>
      <c r="T244" s="631"/>
      <c r="U244" s="631"/>
      <c r="V244" s="631"/>
      <c r="W244" s="631"/>
      <c r="X244" s="631"/>
      <c r="Y244" s="631"/>
      <c r="Z244" s="631"/>
      <c r="AA244" s="631"/>
      <c r="AB244" s="631"/>
      <c r="AC244" s="631"/>
      <c r="AD244" s="631"/>
      <c r="AE244" s="631"/>
      <c r="AF244" s="631"/>
      <c r="AG244" s="631"/>
      <c r="AH244" s="631"/>
      <c r="AI244" s="631"/>
      <c r="AJ244" s="631"/>
    </row>
    <row r="245" customFormat="false" ht="10" hidden="false" customHeight="false" outlineLevel="0" collapsed="false">
      <c r="B245" s="631"/>
      <c r="C245" s="631"/>
      <c r="D245" s="631"/>
      <c r="E245" s="631"/>
      <c r="F245" s="631"/>
      <c r="G245" s="631"/>
      <c r="H245" s="704"/>
      <c r="I245" s="704"/>
      <c r="J245" s="631"/>
      <c r="K245" s="792"/>
      <c r="L245" s="631"/>
      <c r="M245" s="631"/>
      <c r="N245" s="631"/>
      <c r="O245" s="631"/>
      <c r="P245" s="631"/>
      <c r="Q245" s="631"/>
      <c r="R245" s="631"/>
      <c r="S245" s="631"/>
      <c r="T245" s="631"/>
      <c r="U245" s="631"/>
      <c r="V245" s="631"/>
      <c r="W245" s="631"/>
      <c r="X245" s="631"/>
      <c r="Y245" s="631"/>
      <c r="Z245" s="631"/>
      <c r="AA245" s="631"/>
      <c r="AB245" s="631"/>
      <c r="AC245" s="631"/>
      <c r="AD245" s="631"/>
      <c r="AE245" s="631"/>
      <c r="AF245" s="631"/>
      <c r="AG245" s="631"/>
      <c r="AH245" s="631"/>
      <c r="AI245" s="631"/>
      <c r="AJ245" s="631"/>
    </row>
    <row r="246" customFormat="false" ht="10" hidden="false" customHeight="false" outlineLevel="0" collapsed="false">
      <c r="B246" s="631"/>
      <c r="C246" s="631"/>
      <c r="D246" s="631"/>
      <c r="E246" s="631"/>
      <c r="F246" s="631"/>
      <c r="G246" s="631"/>
      <c r="H246" s="704"/>
      <c r="I246" s="704"/>
      <c r="J246" s="631"/>
      <c r="K246" s="792"/>
      <c r="L246" s="631"/>
      <c r="M246" s="631"/>
      <c r="N246" s="631"/>
      <c r="O246" s="631"/>
      <c r="P246" s="631"/>
      <c r="Q246" s="631"/>
      <c r="R246" s="631"/>
      <c r="S246" s="631"/>
      <c r="T246" s="631"/>
      <c r="U246" s="631"/>
      <c r="V246" s="631"/>
      <c r="W246" s="631"/>
      <c r="X246" s="631"/>
      <c r="Y246" s="631"/>
      <c r="Z246" s="631"/>
      <c r="AA246" s="631"/>
      <c r="AB246" s="631"/>
      <c r="AC246" s="631"/>
      <c r="AD246" s="631"/>
      <c r="AE246" s="631"/>
      <c r="AF246" s="631"/>
      <c r="AG246" s="631"/>
      <c r="AH246" s="631"/>
      <c r="AI246" s="631"/>
      <c r="AJ246" s="631"/>
    </row>
    <row r="247" customFormat="false" ht="10" hidden="false" customHeight="false" outlineLevel="0" collapsed="false">
      <c r="B247" s="631"/>
      <c r="C247" s="631"/>
      <c r="D247" s="631"/>
      <c r="E247" s="631"/>
      <c r="F247" s="631"/>
      <c r="G247" s="631"/>
      <c r="H247" s="704"/>
      <c r="I247" s="704"/>
      <c r="J247" s="631"/>
      <c r="K247" s="792"/>
      <c r="L247" s="631"/>
      <c r="M247" s="631"/>
      <c r="N247" s="631"/>
      <c r="O247" s="631"/>
      <c r="P247" s="631"/>
      <c r="Q247" s="631"/>
      <c r="R247" s="631"/>
      <c r="S247" s="631"/>
      <c r="T247" s="631"/>
      <c r="U247" s="631"/>
      <c r="V247" s="631"/>
      <c r="W247" s="631"/>
      <c r="X247" s="631"/>
      <c r="Y247" s="631"/>
      <c r="Z247" s="631"/>
      <c r="AA247" s="631"/>
      <c r="AB247" s="631"/>
      <c r="AC247" s="631"/>
      <c r="AD247" s="631"/>
      <c r="AE247" s="631"/>
      <c r="AF247" s="631"/>
      <c r="AG247" s="631"/>
      <c r="AH247" s="631"/>
      <c r="AI247" s="631"/>
      <c r="AJ247" s="631"/>
    </row>
    <row r="248" customFormat="false" ht="10" hidden="false" customHeight="false" outlineLevel="0" collapsed="false">
      <c r="B248" s="631"/>
      <c r="C248" s="631"/>
      <c r="D248" s="631"/>
      <c r="E248" s="631"/>
      <c r="F248" s="631"/>
      <c r="G248" s="631"/>
      <c r="H248" s="704"/>
      <c r="I248" s="704"/>
      <c r="J248" s="631"/>
      <c r="K248" s="792"/>
      <c r="L248" s="631"/>
      <c r="M248" s="631"/>
      <c r="N248" s="631"/>
      <c r="O248" s="631"/>
      <c r="P248" s="631"/>
      <c r="Q248" s="631"/>
      <c r="R248" s="631"/>
      <c r="S248" s="631"/>
      <c r="T248" s="631"/>
      <c r="U248" s="631"/>
      <c r="V248" s="631"/>
      <c r="W248" s="631"/>
      <c r="X248" s="631"/>
      <c r="Y248" s="631"/>
      <c r="Z248" s="631"/>
      <c r="AA248" s="631"/>
      <c r="AB248" s="631"/>
      <c r="AC248" s="631"/>
      <c r="AD248" s="631"/>
      <c r="AE248" s="631"/>
      <c r="AF248" s="631"/>
      <c r="AG248" s="631"/>
      <c r="AH248" s="631"/>
      <c r="AI248" s="631"/>
      <c r="AJ248" s="631"/>
    </row>
    <row r="249" customFormat="false" ht="10" hidden="false" customHeight="false" outlineLevel="0" collapsed="false">
      <c r="B249" s="631"/>
      <c r="C249" s="631"/>
      <c r="D249" s="631"/>
      <c r="E249" s="631"/>
      <c r="F249" s="631"/>
      <c r="G249" s="631"/>
      <c r="H249" s="704"/>
      <c r="I249" s="704"/>
      <c r="J249" s="631"/>
      <c r="K249" s="792"/>
      <c r="L249" s="631"/>
      <c r="M249" s="631"/>
      <c r="N249" s="631"/>
      <c r="O249" s="631"/>
      <c r="P249" s="631"/>
      <c r="Q249" s="631"/>
      <c r="R249" s="631"/>
      <c r="S249" s="631"/>
      <c r="T249" s="631"/>
      <c r="U249" s="631"/>
      <c r="V249" s="631"/>
      <c r="W249" s="631"/>
      <c r="X249" s="631"/>
      <c r="Y249" s="631"/>
      <c r="Z249" s="631"/>
      <c r="AA249" s="631"/>
      <c r="AB249" s="631"/>
      <c r="AC249" s="631"/>
      <c r="AD249" s="631"/>
      <c r="AE249" s="631"/>
      <c r="AF249" s="631"/>
      <c r="AG249" s="631"/>
      <c r="AH249" s="631"/>
      <c r="AI249" s="631"/>
      <c r="AJ249" s="631"/>
    </row>
    <row r="250" customFormat="false" ht="10" hidden="false" customHeight="false" outlineLevel="0" collapsed="false">
      <c r="B250" s="631"/>
      <c r="C250" s="631"/>
      <c r="D250" s="631"/>
      <c r="E250" s="631"/>
      <c r="F250" s="631"/>
      <c r="G250" s="631"/>
      <c r="H250" s="704"/>
      <c r="I250" s="704"/>
      <c r="J250" s="631"/>
      <c r="K250" s="792"/>
      <c r="L250" s="631"/>
      <c r="M250" s="631"/>
      <c r="N250" s="631"/>
      <c r="O250" s="631"/>
      <c r="P250" s="631"/>
      <c r="Q250" s="631"/>
      <c r="R250" s="631"/>
      <c r="S250" s="631"/>
      <c r="T250" s="631"/>
      <c r="U250" s="631"/>
      <c r="V250" s="631"/>
      <c r="W250" s="631"/>
      <c r="X250" s="631"/>
      <c r="Y250" s="631"/>
      <c r="Z250" s="631"/>
      <c r="AA250" s="631"/>
      <c r="AB250" s="631"/>
      <c r="AC250" s="631"/>
      <c r="AD250" s="631"/>
      <c r="AE250" s="631"/>
      <c r="AF250" s="631"/>
      <c r="AG250" s="631"/>
      <c r="AH250" s="631"/>
      <c r="AI250" s="631"/>
      <c r="AJ250" s="631"/>
    </row>
    <row r="251" customFormat="false" ht="10" hidden="false" customHeight="false" outlineLevel="0" collapsed="false">
      <c r="B251" s="631"/>
      <c r="C251" s="631"/>
      <c r="D251" s="631"/>
      <c r="E251" s="631"/>
      <c r="F251" s="631"/>
      <c r="G251" s="631"/>
      <c r="H251" s="704"/>
      <c r="I251" s="704"/>
      <c r="J251" s="631"/>
      <c r="K251" s="792"/>
      <c r="L251" s="631"/>
      <c r="M251" s="631"/>
      <c r="N251" s="631"/>
      <c r="O251" s="631"/>
      <c r="P251" s="631"/>
      <c r="Q251" s="631"/>
      <c r="R251" s="631"/>
      <c r="S251" s="631"/>
      <c r="T251" s="631"/>
      <c r="U251" s="631"/>
      <c r="V251" s="631"/>
      <c r="W251" s="631"/>
      <c r="X251" s="631"/>
      <c r="Y251" s="631"/>
      <c r="Z251" s="631"/>
      <c r="AA251" s="631"/>
      <c r="AB251" s="631"/>
      <c r="AC251" s="631"/>
      <c r="AD251" s="631"/>
      <c r="AE251" s="631"/>
      <c r="AF251" s="631"/>
      <c r="AG251" s="631"/>
      <c r="AH251" s="631"/>
      <c r="AI251" s="631"/>
      <c r="AJ251" s="631"/>
    </row>
    <row r="252" customFormat="false" ht="10" hidden="false" customHeight="false" outlineLevel="0" collapsed="false">
      <c r="B252" s="631"/>
      <c r="C252" s="631"/>
      <c r="D252" s="631"/>
      <c r="E252" s="631"/>
      <c r="F252" s="631"/>
      <c r="G252" s="631"/>
      <c r="H252" s="704"/>
      <c r="I252" s="704"/>
      <c r="J252" s="631"/>
      <c r="K252" s="792"/>
      <c r="L252" s="631"/>
      <c r="M252" s="631"/>
      <c r="N252" s="631"/>
      <c r="O252" s="631"/>
      <c r="P252" s="631"/>
      <c r="Q252" s="631"/>
      <c r="R252" s="631"/>
      <c r="S252" s="631"/>
      <c r="T252" s="631"/>
      <c r="U252" s="631"/>
      <c r="V252" s="631"/>
      <c r="W252" s="631"/>
      <c r="X252" s="631"/>
      <c r="Y252" s="631"/>
      <c r="Z252" s="631"/>
      <c r="AA252" s="631"/>
      <c r="AB252" s="631"/>
      <c r="AC252" s="631"/>
      <c r="AD252" s="631"/>
      <c r="AE252" s="631"/>
      <c r="AF252" s="631"/>
      <c r="AG252" s="631"/>
      <c r="AH252" s="631"/>
      <c r="AI252" s="631"/>
      <c r="AJ252" s="631"/>
    </row>
    <row r="253" customFormat="false" ht="10" hidden="false" customHeight="false" outlineLevel="0" collapsed="false">
      <c r="B253" s="631"/>
      <c r="C253" s="631"/>
      <c r="D253" s="631"/>
      <c r="E253" s="631"/>
      <c r="F253" s="631"/>
      <c r="G253" s="631"/>
      <c r="H253" s="704"/>
      <c r="I253" s="704"/>
      <c r="J253" s="631"/>
      <c r="K253" s="792"/>
      <c r="L253" s="631"/>
      <c r="M253" s="631"/>
      <c r="N253" s="631"/>
      <c r="O253" s="631"/>
      <c r="P253" s="631"/>
      <c r="Q253" s="631"/>
      <c r="R253" s="631"/>
      <c r="S253" s="631"/>
      <c r="T253" s="631"/>
      <c r="U253" s="631"/>
      <c r="V253" s="631"/>
      <c r="W253" s="631"/>
      <c r="X253" s="631"/>
      <c r="Y253" s="631"/>
      <c r="Z253" s="631"/>
      <c r="AA253" s="631"/>
      <c r="AB253" s="631"/>
      <c r="AC253" s="631"/>
      <c r="AD253" s="631"/>
      <c r="AE253" s="631"/>
      <c r="AF253" s="631"/>
      <c r="AG253" s="631"/>
      <c r="AH253" s="631"/>
      <c r="AI253" s="631"/>
      <c r="AJ253" s="631"/>
    </row>
    <row r="254" customFormat="false" ht="10" hidden="false" customHeight="false" outlineLevel="0" collapsed="false">
      <c r="B254" s="631"/>
      <c r="C254" s="631"/>
      <c r="D254" s="631"/>
      <c r="E254" s="631"/>
      <c r="F254" s="631"/>
      <c r="G254" s="631"/>
      <c r="H254" s="704"/>
      <c r="I254" s="704"/>
      <c r="J254" s="631"/>
      <c r="K254" s="792"/>
      <c r="L254" s="631"/>
      <c r="M254" s="631"/>
      <c r="N254" s="631"/>
      <c r="O254" s="631"/>
      <c r="P254" s="631"/>
      <c r="Q254" s="631"/>
      <c r="R254" s="631"/>
      <c r="S254" s="631"/>
      <c r="T254" s="631"/>
      <c r="U254" s="631"/>
      <c r="V254" s="631"/>
      <c r="W254" s="631"/>
      <c r="X254" s="631"/>
      <c r="Y254" s="631"/>
      <c r="Z254" s="631"/>
      <c r="AA254" s="631"/>
      <c r="AB254" s="631"/>
      <c r="AC254" s="631"/>
      <c r="AD254" s="631"/>
      <c r="AE254" s="631"/>
      <c r="AF254" s="631"/>
      <c r="AG254" s="631"/>
      <c r="AH254" s="631"/>
      <c r="AI254" s="631"/>
      <c r="AJ254" s="631"/>
    </row>
    <row r="255" customFormat="false" ht="10" hidden="false" customHeight="false" outlineLevel="0" collapsed="false">
      <c r="B255" s="631"/>
      <c r="C255" s="631"/>
      <c r="D255" s="631"/>
      <c r="E255" s="631"/>
      <c r="F255" s="631"/>
      <c r="G255" s="631"/>
      <c r="H255" s="704"/>
      <c r="I255" s="704"/>
      <c r="J255" s="631"/>
      <c r="K255" s="792"/>
      <c r="L255" s="631"/>
      <c r="M255" s="631"/>
      <c r="N255" s="631"/>
      <c r="O255" s="631"/>
      <c r="P255" s="631"/>
      <c r="Q255" s="631"/>
      <c r="R255" s="631"/>
      <c r="S255" s="631"/>
      <c r="T255" s="631"/>
      <c r="U255" s="631"/>
      <c r="V255" s="631"/>
      <c r="W255" s="631"/>
      <c r="X255" s="631"/>
      <c r="Y255" s="631"/>
      <c r="Z255" s="631"/>
      <c r="AA255" s="631"/>
      <c r="AB255" s="631"/>
      <c r="AC255" s="631"/>
      <c r="AD255" s="631"/>
      <c r="AE255" s="631"/>
      <c r="AF255" s="631"/>
      <c r="AG255" s="631"/>
      <c r="AH255" s="631"/>
      <c r="AI255" s="631"/>
      <c r="AJ255" s="631"/>
    </row>
    <row r="256" customFormat="false" ht="10" hidden="false" customHeight="false" outlineLevel="0" collapsed="false">
      <c r="B256" s="631"/>
      <c r="C256" s="631"/>
      <c r="D256" s="631"/>
      <c r="E256" s="631"/>
      <c r="F256" s="631"/>
      <c r="G256" s="631"/>
      <c r="H256" s="704"/>
      <c r="I256" s="704"/>
      <c r="J256" s="631"/>
      <c r="K256" s="792"/>
      <c r="L256" s="631"/>
      <c r="M256" s="631"/>
      <c r="N256" s="631"/>
      <c r="O256" s="631"/>
      <c r="P256" s="631"/>
      <c r="Q256" s="631"/>
      <c r="R256" s="631"/>
      <c r="S256" s="631"/>
      <c r="T256" s="631"/>
      <c r="U256" s="631"/>
      <c r="V256" s="631"/>
      <c r="W256" s="631"/>
      <c r="X256" s="631"/>
      <c r="Y256" s="631"/>
      <c r="Z256" s="631"/>
      <c r="AA256" s="631"/>
      <c r="AB256" s="631"/>
      <c r="AC256" s="631"/>
      <c r="AD256" s="631"/>
      <c r="AE256" s="631"/>
      <c r="AF256" s="631"/>
      <c r="AG256" s="631"/>
      <c r="AH256" s="631"/>
      <c r="AI256" s="631"/>
      <c r="AJ256" s="631"/>
    </row>
    <row r="257" customFormat="false" ht="10" hidden="false" customHeight="false" outlineLevel="0" collapsed="false">
      <c r="B257" s="631"/>
      <c r="C257" s="631"/>
      <c r="D257" s="631"/>
      <c r="E257" s="631"/>
      <c r="F257" s="631"/>
      <c r="G257" s="631"/>
      <c r="H257" s="704"/>
      <c r="I257" s="704"/>
      <c r="J257" s="631"/>
      <c r="K257" s="792"/>
      <c r="L257" s="631"/>
      <c r="M257" s="631"/>
      <c r="N257" s="631"/>
      <c r="O257" s="631"/>
      <c r="P257" s="631"/>
      <c r="Q257" s="631"/>
      <c r="R257" s="631"/>
      <c r="S257" s="631"/>
      <c r="T257" s="631"/>
      <c r="U257" s="631"/>
      <c r="V257" s="631"/>
      <c r="W257" s="631"/>
      <c r="X257" s="631"/>
      <c r="Y257" s="631"/>
      <c r="Z257" s="631"/>
      <c r="AA257" s="631"/>
      <c r="AB257" s="631"/>
      <c r="AC257" s="631"/>
      <c r="AD257" s="631"/>
      <c r="AE257" s="631"/>
      <c r="AF257" s="631"/>
      <c r="AG257" s="631"/>
      <c r="AH257" s="631"/>
      <c r="AI257" s="631"/>
      <c r="AJ257" s="631"/>
    </row>
    <row r="258" customFormat="false" ht="10" hidden="false" customHeight="false" outlineLevel="0" collapsed="false">
      <c r="B258" s="631"/>
      <c r="C258" s="631"/>
      <c r="D258" s="631"/>
      <c r="E258" s="631"/>
      <c r="F258" s="631"/>
      <c r="G258" s="631"/>
      <c r="H258" s="704"/>
      <c r="I258" s="704"/>
      <c r="J258" s="631"/>
      <c r="K258" s="792"/>
      <c r="L258" s="631"/>
      <c r="M258" s="631"/>
      <c r="N258" s="631"/>
      <c r="O258" s="631"/>
      <c r="P258" s="631"/>
      <c r="Q258" s="631"/>
      <c r="R258" s="631"/>
      <c r="S258" s="631"/>
      <c r="T258" s="631"/>
      <c r="U258" s="631"/>
      <c r="V258" s="631"/>
      <c r="W258" s="631"/>
      <c r="X258" s="631"/>
      <c r="Y258" s="631"/>
      <c r="Z258" s="631"/>
      <c r="AA258" s="631"/>
      <c r="AB258" s="631"/>
      <c r="AC258" s="631"/>
      <c r="AD258" s="631"/>
      <c r="AE258" s="631"/>
      <c r="AF258" s="631"/>
      <c r="AG258" s="631"/>
      <c r="AH258" s="631"/>
      <c r="AI258" s="631"/>
      <c r="AJ258" s="631"/>
    </row>
    <row r="259" customFormat="false" ht="10" hidden="false" customHeight="false" outlineLevel="0" collapsed="false">
      <c r="B259" s="631"/>
      <c r="C259" s="631"/>
      <c r="D259" s="631"/>
      <c r="E259" s="631"/>
      <c r="F259" s="631"/>
      <c r="G259" s="631"/>
      <c r="H259" s="704"/>
      <c r="I259" s="704"/>
      <c r="J259" s="631"/>
      <c r="K259" s="792"/>
      <c r="L259" s="631"/>
      <c r="M259" s="631"/>
      <c r="N259" s="631"/>
      <c r="O259" s="631"/>
      <c r="P259" s="631"/>
      <c r="Q259" s="631"/>
      <c r="R259" s="631"/>
      <c r="S259" s="631"/>
      <c r="T259" s="631"/>
      <c r="U259" s="631"/>
      <c r="V259" s="631"/>
      <c r="W259" s="631"/>
      <c r="X259" s="631"/>
      <c r="Y259" s="631"/>
      <c r="Z259" s="631"/>
      <c r="AA259" s="631"/>
      <c r="AB259" s="631"/>
      <c r="AC259" s="631"/>
      <c r="AD259" s="631"/>
      <c r="AE259" s="631"/>
      <c r="AF259" s="631"/>
      <c r="AG259" s="631"/>
      <c r="AH259" s="631"/>
      <c r="AI259" s="631"/>
      <c r="AJ259" s="631"/>
    </row>
    <row r="260" customFormat="false" ht="10" hidden="false" customHeight="false" outlineLevel="0" collapsed="false">
      <c r="B260" s="631"/>
      <c r="C260" s="631"/>
      <c r="D260" s="631"/>
      <c r="E260" s="631"/>
      <c r="F260" s="631"/>
      <c r="G260" s="631"/>
      <c r="H260" s="704"/>
      <c r="I260" s="704"/>
      <c r="J260" s="631"/>
      <c r="K260" s="792"/>
      <c r="L260" s="631"/>
      <c r="M260" s="631"/>
      <c r="N260" s="631"/>
      <c r="O260" s="631"/>
      <c r="P260" s="631"/>
      <c r="Q260" s="631"/>
      <c r="R260" s="631"/>
      <c r="S260" s="631"/>
      <c r="T260" s="631"/>
      <c r="U260" s="631"/>
      <c r="V260" s="631"/>
      <c r="W260" s="631"/>
      <c r="X260" s="631"/>
      <c r="Y260" s="631"/>
      <c r="Z260" s="631"/>
      <c r="AA260" s="631"/>
      <c r="AB260" s="631"/>
      <c r="AC260" s="631"/>
      <c r="AD260" s="631"/>
      <c r="AE260" s="631"/>
      <c r="AF260" s="631"/>
      <c r="AG260" s="631"/>
      <c r="AH260" s="631"/>
      <c r="AI260" s="631"/>
      <c r="AJ260" s="631"/>
    </row>
    <row r="261" customFormat="false" ht="10" hidden="false" customHeight="false" outlineLevel="0" collapsed="false">
      <c r="B261" s="631"/>
      <c r="C261" s="631"/>
      <c r="D261" s="631"/>
      <c r="E261" s="631"/>
      <c r="F261" s="631"/>
      <c r="G261" s="631"/>
      <c r="H261" s="704"/>
      <c r="I261" s="704"/>
      <c r="J261" s="631"/>
      <c r="K261" s="792"/>
      <c r="L261" s="631"/>
      <c r="M261" s="631"/>
      <c r="N261" s="631"/>
      <c r="O261" s="631"/>
      <c r="P261" s="631"/>
      <c r="Q261" s="631"/>
      <c r="R261" s="631"/>
      <c r="S261" s="631"/>
      <c r="T261" s="631"/>
      <c r="U261" s="631"/>
      <c r="V261" s="631"/>
      <c r="W261" s="631"/>
      <c r="X261" s="631"/>
      <c r="Y261" s="631"/>
      <c r="Z261" s="631"/>
      <c r="AA261" s="631"/>
      <c r="AB261" s="631"/>
      <c r="AC261" s="631"/>
      <c r="AD261" s="631"/>
      <c r="AE261" s="631"/>
      <c r="AF261" s="631"/>
      <c r="AG261" s="631"/>
      <c r="AH261" s="631"/>
      <c r="AI261" s="631"/>
      <c r="AJ261" s="631"/>
    </row>
    <row r="262" customFormat="false" ht="10" hidden="false" customHeight="false" outlineLevel="0" collapsed="false">
      <c r="B262" s="631"/>
      <c r="C262" s="631"/>
      <c r="D262" s="631"/>
      <c r="E262" s="631"/>
      <c r="F262" s="631"/>
      <c r="G262" s="631"/>
      <c r="H262" s="704"/>
      <c r="I262" s="704"/>
      <c r="J262" s="631"/>
      <c r="K262" s="792"/>
      <c r="L262" s="631"/>
      <c r="M262" s="631"/>
      <c r="N262" s="631"/>
      <c r="O262" s="631"/>
      <c r="P262" s="631"/>
      <c r="Q262" s="631"/>
      <c r="R262" s="631"/>
      <c r="S262" s="631"/>
      <c r="T262" s="631"/>
      <c r="U262" s="631"/>
      <c r="V262" s="631"/>
      <c r="W262" s="631"/>
      <c r="X262" s="631"/>
      <c r="Y262" s="631"/>
      <c r="Z262" s="631"/>
      <c r="AA262" s="631"/>
      <c r="AB262" s="631"/>
      <c r="AC262" s="631"/>
      <c r="AD262" s="631"/>
      <c r="AE262" s="631"/>
      <c r="AF262" s="631"/>
      <c r="AG262" s="631"/>
      <c r="AH262" s="631"/>
      <c r="AI262" s="631"/>
      <c r="AJ262" s="631"/>
    </row>
    <row r="263" customFormat="false" ht="10" hidden="false" customHeight="false" outlineLevel="0" collapsed="false">
      <c r="B263" s="631"/>
      <c r="C263" s="631"/>
      <c r="D263" s="631"/>
      <c r="E263" s="631"/>
      <c r="F263" s="631"/>
      <c r="G263" s="631"/>
      <c r="H263" s="704"/>
      <c r="I263" s="704"/>
      <c r="J263" s="631"/>
      <c r="K263" s="792"/>
      <c r="L263" s="631"/>
      <c r="M263" s="631"/>
      <c r="N263" s="631"/>
      <c r="O263" s="631"/>
      <c r="P263" s="631"/>
      <c r="Q263" s="631"/>
      <c r="R263" s="631"/>
      <c r="S263" s="631"/>
      <c r="T263" s="631"/>
      <c r="U263" s="631"/>
      <c r="V263" s="631"/>
      <c r="W263" s="631"/>
      <c r="X263" s="631"/>
      <c r="Y263" s="631"/>
      <c r="Z263" s="631"/>
      <c r="AA263" s="631"/>
      <c r="AB263" s="631"/>
      <c r="AC263" s="631"/>
      <c r="AD263" s="631"/>
      <c r="AE263" s="631"/>
      <c r="AF263" s="631"/>
      <c r="AG263" s="631"/>
      <c r="AH263" s="631"/>
      <c r="AI263" s="631"/>
      <c r="AJ263" s="631"/>
    </row>
    <row r="264" customFormat="false" ht="10" hidden="false" customHeight="false" outlineLevel="0" collapsed="false">
      <c r="B264" s="631"/>
      <c r="C264" s="631"/>
      <c r="D264" s="631"/>
      <c r="E264" s="631"/>
      <c r="F264" s="631"/>
      <c r="G264" s="631"/>
      <c r="H264" s="704"/>
      <c r="I264" s="704"/>
      <c r="J264" s="631"/>
      <c r="K264" s="792"/>
      <c r="L264" s="631"/>
      <c r="M264" s="631"/>
      <c r="N264" s="631"/>
      <c r="O264" s="631"/>
      <c r="P264" s="631"/>
      <c r="Q264" s="631"/>
      <c r="R264" s="631"/>
      <c r="S264" s="631"/>
      <c r="T264" s="631"/>
      <c r="U264" s="631"/>
      <c r="V264" s="631"/>
      <c r="W264" s="631"/>
      <c r="X264" s="631"/>
      <c r="Y264" s="631"/>
      <c r="Z264" s="631"/>
      <c r="AA264" s="631"/>
      <c r="AB264" s="631"/>
      <c r="AC264" s="631"/>
      <c r="AD264" s="631"/>
      <c r="AE264" s="631"/>
      <c r="AF264" s="631"/>
      <c r="AG264" s="631"/>
      <c r="AH264" s="631"/>
      <c r="AI264" s="631"/>
      <c r="AJ264" s="631"/>
    </row>
    <row r="265" customFormat="false" ht="10" hidden="false" customHeight="false" outlineLevel="0" collapsed="false">
      <c r="B265" s="631"/>
      <c r="C265" s="631"/>
      <c r="D265" s="631"/>
      <c r="E265" s="631"/>
      <c r="F265" s="631"/>
      <c r="G265" s="631"/>
      <c r="H265" s="704"/>
      <c r="I265" s="704"/>
      <c r="J265" s="631"/>
      <c r="K265" s="792"/>
      <c r="L265" s="631"/>
      <c r="M265" s="631"/>
      <c r="N265" s="631"/>
      <c r="O265" s="631"/>
      <c r="P265" s="631"/>
      <c r="Q265" s="631"/>
      <c r="R265" s="631"/>
      <c r="S265" s="631"/>
      <c r="T265" s="631"/>
      <c r="U265" s="631"/>
      <c r="V265" s="631"/>
      <c r="W265" s="631"/>
      <c r="X265" s="631"/>
      <c r="Y265" s="631"/>
      <c r="Z265" s="631"/>
      <c r="AA265" s="631"/>
      <c r="AB265" s="631"/>
      <c r="AC265" s="631"/>
      <c r="AD265" s="631"/>
      <c r="AE265" s="631"/>
      <c r="AF265" s="631"/>
      <c r="AG265" s="631"/>
      <c r="AH265" s="631"/>
      <c r="AI265" s="631"/>
      <c r="AJ265" s="631"/>
    </row>
    <row r="266" customFormat="false" ht="10" hidden="false" customHeight="false" outlineLevel="0" collapsed="false">
      <c r="B266" s="631"/>
      <c r="C266" s="631"/>
      <c r="D266" s="631"/>
      <c r="E266" s="631"/>
      <c r="F266" s="631"/>
      <c r="G266" s="631"/>
      <c r="H266" s="704"/>
      <c r="I266" s="704"/>
      <c r="J266" s="631"/>
      <c r="K266" s="792"/>
      <c r="L266" s="631"/>
      <c r="M266" s="631"/>
      <c r="N266" s="631"/>
      <c r="O266" s="631"/>
      <c r="P266" s="631"/>
      <c r="Q266" s="631"/>
      <c r="R266" s="631"/>
      <c r="S266" s="631"/>
      <c r="T266" s="631"/>
      <c r="U266" s="631"/>
      <c r="V266" s="631"/>
      <c r="W266" s="631"/>
      <c r="X266" s="631"/>
      <c r="Y266" s="631"/>
      <c r="Z266" s="631"/>
      <c r="AA266" s="631"/>
      <c r="AB266" s="631"/>
      <c r="AC266" s="631"/>
      <c r="AD266" s="631"/>
      <c r="AE266" s="631"/>
      <c r="AF266" s="631"/>
      <c r="AG266" s="631"/>
      <c r="AH266" s="631"/>
      <c r="AI266" s="631"/>
      <c r="AJ266" s="631"/>
    </row>
    <row r="267" customFormat="false" ht="10" hidden="false" customHeight="false" outlineLevel="0" collapsed="false">
      <c r="B267" s="631"/>
      <c r="C267" s="631"/>
      <c r="D267" s="631"/>
      <c r="E267" s="631"/>
      <c r="F267" s="631"/>
      <c r="G267" s="631"/>
      <c r="H267" s="704"/>
      <c r="I267" s="704"/>
      <c r="J267" s="631"/>
      <c r="K267" s="792"/>
      <c r="L267" s="631"/>
      <c r="M267" s="631"/>
      <c r="N267" s="631"/>
      <c r="O267" s="631"/>
      <c r="P267" s="631"/>
      <c r="Q267" s="631"/>
      <c r="R267" s="631"/>
      <c r="S267" s="631"/>
      <c r="T267" s="631"/>
      <c r="U267" s="631"/>
      <c r="V267" s="631"/>
      <c r="W267" s="631"/>
      <c r="X267" s="631"/>
      <c r="Y267" s="631"/>
      <c r="Z267" s="631"/>
      <c r="AA267" s="631"/>
      <c r="AB267" s="631"/>
      <c r="AC267" s="631"/>
      <c r="AD267" s="631"/>
      <c r="AE267" s="631"/>
      <c r="AF267" s="631"/>
      <c r="AG267" s="631"/>
      <c r="AH267" s="631"/>
      <c r="AI267" s="631"/>
      <c r="AJ267" s="631"/>
    </row>
    <row r="268" customFormat="false" ht="10" hidden="false" customHeight="false" outlineLevel="0" collapsed="false">
      <c r="B268" s="631"/>
      <c r="C268" s="631"/>
      <c r="D268" s="631"/>
      <c r="E268" s="631"/>
      <c r="F268" s="631"/>
      <c r="G268" s="631"/>
      <c r="H268" s="704"/>
      <c r="I268" s="704"/>
      <c r="J268" s="631"/>
      <c r="K268" s="792"/>
      <c r="L268" s="631"/>
      <c r="M268" s="631"/>
      <c r="N268" s="631"/>
      <c r="O268" s="631"/>
      <c r="P268" s="631"/>
      <c r="Q268" s="631"/>
      <c r="R268" s="631"/>
      <c r="S268" s="631"/>
      <c r="T268" s="631"/>
      <c r="U268" s="631"/>
      <c r="V268" s="631"/>
      <c r="W268" s="631"/>
      <c r="X268" s="631"/>
      <c r="Y268" s="631"/>
      <c r="Z268" s="631"/>
      <c r="AA268" s="631"/>
      <c r="AB268" s="631"/>
      <c r="AC268" s="631"/>
      <c r="AD268" s="631"/>
      <c r="AE268" s="631"/>
      <c r="AF268" s="631"/>
      <c r="AG268" s="631"/>
      <c r="AH268" s="631"/>
      <c r="AI268" s="631"/>
      <c r="AJ268" s="631"/>
    </row>
    <row r="269" customFormat="false" ht="10" hidden="false" customHeight="false" outlineLevel="0" collapsed="false">
      <c r="B269" s="631"/>
      <c r="C269" s="631"/>
      <c r="D269" s="631"/>
      <c r="E269" s="631"/>
      <c r="F269" s="631"/>
      <c r="G269" s="631"/>
      <c r="H269" s="704"/>
      <c r="I269" s="704"/>
      <c r="J269" s="631"/>
      <c r="K269" s="792"/>
      <c r="L269" s="631"/>
      <c r="M269" s="631"/>
      <c r="N269" s="631"/>
      <c r="O269" s="631"/>
      <c r="P269" s="631"/>
      <c r="Q269" s="631"/>
      <c r="R269" s="631"/>
      <c r="S269" s="631"/>
      <c r="T269" s="631"/>
      <c r="U269" s="631"/>
      <c r="V269" s="631"/>
      <c r="W269" s="631"/>
      <c r="X269" s="631"/>
      <c r="Y269" s="631"/>
      <c r="Z269" s="631"/>
      <c r="AA269" s="631"/>
      <c r="AB269" s="631"/>
      <c r="AC269" s="631"/>
      <c r="AD269" s="631"/>
      <c r="AE269" s="631"/>
      <c r="AF269" s="631"/>
      <c r="AG269" s="631"/>
      <c r="AH269" s="631"/>
      <c r="AI269" s="631"/>
      <c r="AJ269" s="631"/>
    </row>
    <row r="270" customFormat="false" ht="10" hidden="false" customHeight="false" outlineLevel="0" collapsed="false">
      <c r="B270" s="631"/>
      <c r="C270" s="631"/>
      <c r="D270" s="631"/>
      <c r="E270" s="631"/>
      <c r="F270" s="631"/>
      <c r="G270" s="631"/>
      <c r="H270" s="704"/>
      <c r="I270" s="704"/>
      <c r="J270" s="631"/>
      <c r="K270" s="792"/>
      <c r="L270" s="631"/>
      <c r="M270" s="631"/>
      <c r="N270" s="631"/>
      <c r="O270" s="631"/>
      <c r="P270" s="631"/>
      <c r="Q270" s="631"/>
      <c r="R270" s="631"/>
      <c r="S270" s="631"/>
      <c r="T270" s="631"/>
      <c r="U270" s="631"/>
      <c r="V270" s="631"/>
      <c r="W270" s="631"/>
      <c r="X270" s="631"/>
      <c r="Y270" s="631"/>
      <c r="Z270" s="631"/>
      <c r="AA270" s="631"/>
      <c r="AB270" s="631"/>
      <c r="AC270" s="631"/>
      <c r="AD270" s="631"/>
      <c r="AE270" s="631"/>
      <c r="AF270" s="631"/>
      <c r="AG270" s="631"/>
      <c r="AH270" s="631"/>
      <c r="AI270" s="631"/>
      <c r="AJ270" s="631"/>
    </row>
    <row r="271" customFormat="false" ht="10" hidden="false" customHeight="false" outlineLevel="0" collapsed="false">
      <c r="B271" s="631"/>
      <c r="C271" s="631"/>
      <c r="D271" s="631"/>
      <c r="E271" s="631"/>
      <c r="F271" s="631"/>
      <c r="G271" s="631"/>
      <c r="H271" s="704"/>
      <c r="I271" s="704"/>
      <c r="J271" s="631"/>
      <c r="K271" s="792"/>
      <c r="L271" s="631"/>
      <c r="M271" s="631"/>
      <c r="N271" s="631"/>
      <c r="O271" s="631"/>
      <c r="P271" s="631"/>
      <c r="Q271" s="631"/>
      <c r="R271" s="631"/>
      <c r="S271" s="631"/>
      <c r="T271" s="631"/>
      <c r="U271" s="631"/>
      <c r="V271" s="631"/>
      <c r="W271" s="631"/>
      <c r="X271" s="631"/>
      <c r="Y271" s="631"/>
      <c r="Z271" s="631"/>
      <c r="AA271" s="631"/>
      <c r="AB271" s="631"/>
      <c r="AC271" s="631"/>
      <c r="AD271" s="631"/>
      <c r="AE271" s="631"/>
      <c r="AF271" s="631"/>
      <c r="AG271" s="631"/>
      <c r="AH271" s="631"/>
      <c r="AI271" s="631"/>
      <c r="AJ271" s="631"/>
    </row>
    <row r="272" customFormat="false" ht="10" hidden="false" customHeight="false" outlineLevel="0" collapsed="false">
      <c r="B272" s="631"/>
      <c r="C272" s="631"/>
      <c r="D272" s="631"/>
      <c r="E272" s="631"/>
      <c r="F272" s="631"/>
      <c r="G272" s="631"/>
      <c r="H272" s="704"/>
      <c r="I272" s="704"/>
      <c r="J272" s="631"/>
      <c r="K272" s="792"/>
      <c r="L272" s="631"/>
      <c r="M272" s="631"/>
      <c r="N272" s="631"/>
      <c r="O272" s="631"/>
      <c r="P272" s="631"/>
      <c r="Q272" s="631"/>
      <c r="R272" s="631"/>
      <c r="S272" s="631"/>
      <c r="T272" s="631"/>
      <c r="U272" s="631"/>
      <c r="V272" s="631"/>
      <c r="W272" s="631"/>
      <c r="X272" s="631"/>
      <c r="Y272" s="631"/>
      <c r="Z272" s="631"/>
      <c r="AA272" s="631"/>
      <c r="AB272" s="631"/>
      <c r="AC272" s="631"/>
      <c r="AD272" s="631"/>
      <c r="AE272" s="631"/>
      <c r="AF272" s="631"/>
      <c r="AG272" s="631"/>
      <c r="AH272" s="631"/>
      <c r="AI272" s="631"/>
      <c r="AJ272" s="631"/>
    </row>
    <row r="273" customFormat="false" ht="10" hidden="false" customHeight="false" outlineLevel="0" collapsed="false">
      <c r="B273" s="631"/>
      <c r="C273" s="631"/>
      <c r="D273" s="631"/>
      <c r="E273" s="631"/>
      <c r="F273" s="631"/>
      <c r="G273" s="631"/>
      <c r="H273" s="704"/>
      <c r="I273" s="704"/>
      <c r="J273" s="631"/>
      <c r="K273" s="792"/>
      <c r="L273" s="631"/>
      <c r="M273" s="631"/>
      <c r="N273" s="631"/>
      <c r="O273" s="631"/>
      <c r="P273" s="631"/>
      <c r="Q273" s="631"/>
      <c r="R273" s="631"/>
      <c r="S273" s="631"/>
      <c r="T273" s="631"/>
      <c r="U273" s="631"/>
      <c r="V273" s="631"/>
      <c r="W273" s="631"/>
      <c r="X273" s="631"/>
      <c r="Y273" s="631"/>
      <c r="Z273" s="631"/>
      <c r="AA273" s="631"/>
      <c r="AB273" s="631"/>
      <c r="AC273" s="631"/>
      <c r="AD273" s="631"/>
      <c r="AE273" s="631"/>
      <c r="AF273" s="631"/>
      <c r="AG273" s="631"/>
      <c r="AH273" s="631"/>
      <c r="AI273" s="631"/>
      <c r="AJ273" s="631"/>
    </row>
    <row r="274" customFormat="false" ht="10" hidden="false" customHeight="false" outlineLevel="0" collapsed="false">
      <c r="B274" s="631"/>
      <c r="C274" s="631"/>
      <c r="D274" s="631"/>
      <c r="E274" s="631"/>
      <c r="F274" s="631"/>
      <c r="G274" s="631"/>
      <c r="H274" s="704"/>
      <c r="I274" s="704"/>
      <c r="J274" s="631"/>
      <c r="K274" s="792"/>
      <c r="L274" s="631"/>
      <c r="M274" s="631"/>
      <c r="N274" s="631"/>
      <c r="O274" s="631"/>
      <c r="P274" s="631"/>
      <c r="Q274" s="631"/>
      <c r="R274" s="631"/>
      <c r="S274" s="631"/>
      <c r="T274" s="631"/>
      <c r="U274" s="631"/>
      <c r="V274" s="631"/>
      <c r="W274" s="631"/>
      <c r="X274" s="631"/>
      <c r="Y274" s="631"/>
      <c r="Z274" s="631"/>
      <c r="AA274" s="631"/>
      <c r="AB274" s="631"/>
      <c r="AC274" s="631"/>
      <c r="AD274" s="631"/>
      <c r="AE274" s="631"/>
      <c r="AF274" s="631"/>
      <c r="AG274" s="631"/>
      <c r="AH274" s="631"/>
      <c r="AI274" s="631"/>
      <c r="AJ274" s="631"/>
    </row>
    <row r="275" customFormat="false" ht="10" hidden="false" customHeight="false" outlineLevel="0" collapsed="false">
      <c r="B275" s="631"/>
      <c r="C275" s="631"/>
      <c r="D275" s="631"/>
      <c r="E275" s="631"/>
      <c r="F275" s="631"/>
      <c r="G275" s="631"/>
      <c r="H275" s="704"/>
      <c r="I275" s="704"/>
      <c r="J275" s="631"/>
      <c r="K275" s="792"/>
      <c r="L275" s="631"/>
      <c r="M275" s="631"/>
      <c r="N275" s="631"/>
      <c r="O275" s="631"/>
      <c r="P275" s="631"/>
      <c r="Q275" s="631"/>
      <c r="R275" s="631"/>
      <c r="S275" s="631"/>
      <c r="T275" s="631"/>
      <c r="U275" s="631"/>
      <c r="V275" s="631"/>
      <c r="W275" s="631"/>
      <c r="X275" s="631"/>
      <c r="Y275" s="631"/>
      <c r="Z275" s="631"/>
      <c r="AA275" s="631"/>
      <c r="AB275" s="631"/>
      <c r="AC275" s="631"/>
      <c r="AD275" s="631"/>
      <c r="AE275" s="631"/>
      <c r="AF275" s="631"/>
      <c r="AG275" s="631"/>
      <c r="AH275" s="631"/>
      <c r="AI275" s="631"/>
      <c r="AJ275" s="631"/>
    </row>
    <row r="276" customFormat="false" ht="10" hidden="false" customHeight="false" outlineLevel="0" collapsed="false">
      <c r="B276" s="631"/>
      <c r="C276" s="631"/>
      <c r="D276" s="631"/>
      <c r="E276" s="631"/>
      <c r="F276" s="631"/>
      <c r="G276" s="631"/>
      <c r="H276" s="704"/>
      <c r="I276" s="704"/>
      <c r="J276" s="631"/>
      <c r="K276" s="792"/>
      <c r="L276" s="631"/>
      <c r="M276" s="631"/>
      <c r="N276" s="631"/>
      <c r="O276" s="631"/>
      <c r="P276" s="631"/>
      <c r="Q276" s="631"/>
      <c r="R276" s="631"/>
      <c r="S276" s="631"/>
      <c r="T276" s="631"/>
      <c r="U276" s="631"/>
      <c r="V276" s="631"/>
      <c r="W276" s="631"/>
      <c r="X276" s="631"/>
      <c r="Y276" s="631"/>
      <c r="Z276" s="631"/>
      <c r="AA276" s="631"/>
      <c r="AB276" s="631"/>
      <c r="AC276" s="631"/>
      <c r="AD276" s="631"/>
      <c r="AE276" s="631"/>
      <c r="AF276" s="631"/>
      <c r="AG276" s="631"/>
      <c r="AH276" s="631"/>
      <c r="AI276" s="631"/>
      <c r="AJ276" s="631"/>
    </row>
    <row r="277" customFormat="false" ht="10" hidden="false" customHeight="false" outlineLevel="0" collapsed="false">
      <c r="B277" s="631"/>
      <c r="C277" s="631"/>
      <c r="D277" s="631"/>
      <c r="E277" s="631"/>
      <c r="F277" s="631"/>
      <c r="G277" s="631"/>
      <c r="H277" s="704"/>
      <c r="I277" s="704"/>
      <c r="J277" s="631"/>
      <c r="K277" s="792"/>
      <c r="L277" s="631"/>
      <c r="M277" s="631"/>
      <c r="N277" s="631"/>
      <c r="O277" s="631"/>
      <c r="P277" s="631"/>
      <c r="Q277" s="631"/>
      <c r="R277" s="631"/>
      <c r="S277" s="631"/>
      <c r="T277" s="631"/>
      <c r="U277" s="631"/>
      <c r="V277" s="631"/>
      <c r="W277" s="631"/>
      <c r="X277" s="631"/>
      <c r="Y277" s="631"/>
      <c r="Z277" s="631"/>
      <c r="AA277" s="631"/>
      <c r="AB277" s="631"/>
      <c r="AC277" s="631"/>
      <c r="AD277" s="631"/>
      <c r="AE277" s="631"/>
      <c r="AF277" s="631"/>
      <c r="AG277" s="631"/>
      <c r="AH277" s="631"/>
      <c r="AI277" s="631"/>
      <c r="AJ277" s="631"/>
    </row>
    <row r="278" customFormat="false" ht="10" hidden="false" customHeight="false" outlineLevel="0" collapsed="false">
      <c r="B278" s="631"/>
      <c r="C278" s="631"/>
      <c r="D278" s="631"/>
      <c r="E278" s="631"/>
      <c r="F278" s="631"/>
      <c r="G278" s="631"/>
      <c r="H278" s="704"/>
      <c r="I278" s="704"/>
      <c r="J278" s="631"/>
      <c r="K278" s="792"/>
      <c r="L278" s="631"/>
      <c r="M278" s="631"/>
      <c r="N278" s="631"/>
      <c r="O278" s="631"/>
      <c r="P278" s="631"/>
      <c r="Q278" s="631"/>
      <c r="R278" s="631"/>
      <c r="S278" s="631"/>
      <c r="T278" s="631"/>
      <c r="U278" s="631"/>
      <c r="V278" s="631"/>
      <c r="W278" s="631"/>
      <c r="X278" s="631"/>
      <c r="Y278" s="631"/>
      <c r="Z278" s="631"/>
      <c r="AA278" s="631"/>
      <c r="AB278" s="631"/>
      <c r="AC278" s="631"/>
      <c r="AD278" s="631"/>
      <c r="AE278" s="631"/>
      <c r="AF278" s="631"/>
      <c r="AG278" s="631"/>
      <c r="AH278" s="631"/>
      <c r="AI278" s="631"/>
      <c r="AJ278" s="631"/>
    </row>
    <row r="279" customFormat="false" ht="10" hidden="false" customHeight="false" outlineLevel="0" collapsed="false">
      <c r="B279" s="631"/>
      <c r="C279" s="631"/>
      <c r="D279" s="631"/>
      <c r="E279" s="631"/>
      <c r="F279" s="631"/>
      <c r="G279" s="631"/>
      <c r="H279" s="704"/>
      <c r="I279" s="704"/>
      <c r="J279" s="631"/>
      <c r="K279" s="792"/>
      <c r="L279" s="631"/>
      <c r="M279" s="631"/>
      <c r="N279" s="631"/>
      <c r="O279" s="631"/>
      <c r="P279" s="631"/>
      <c r="Q279" s="631"/>
      <c r="R279" s="631"/>
      <c r="S279" s="631"/>
      <c r="T279" s="631"/>
      <c r="U279" s="631"/>
      <c r="V279" s="631"/>
      <c r="W279" s="631"/>
      <c r="X279" s="631"/>
      <c r="Y279" s="631"/>
      <c r="Z279" s="631"/>
      <c r="AA279" s="631"/>
      <c r="AB279" s="631"/>
      <c r="AC279" s="631"/>
      <c r="AD279" s="631"/>
      <c r="AE279" s="631"/>
      <c r="AF279" s="631"/>
      <c r="AG279" s="631"/>
      <c r="AH279" s="631"/>
      <c r="AI279" s="631"/>
      <c r="AJ279" s="631"/>
    </row>
    <row r="280" customFormat="false" ht="10" hidden="false" customHeight="false" outlineLevel="0" collapsed="false">
      <c r="B280" s="631"/>
      <c r="C280" s="631"/>
      <c r="D280" s="631"/>
      <c r="E280" s="631"/>
      <c r="F280" s="631"/>
      <c r="G280" s="631"/>
      <c r="H280" s="704"/>
      <c r="I280" s="704"/>
      <c r="J280" s="631"/>
      <c r="K280" s="792"/>
      <c r="L280" s="631"/>
      <c r="M280" s="631"/>
      <c r="N280" s="631"/>
      <c r="O280" s="631"/>
      <c r="P280" s="631"/>
      <c r="Q280" s="631"/>
      <c r="R280" s="631"/>
      <c r="S280" s="631"/>
      <c r="T280" s="631"/>
      <c r="U280" s="631"/>
      <c r="V280" s="631"/>
      <c r="W280" s="631"/>
      <c r="X280" s="631"/>
      <c r="Y280" s="631"/>
      <c r="Z280" s="631"/>
      <c r="AA280" s="631"/>
      <c r="AB280" s="631"/>
      <c r="AC280" s="631"/>
      <c r="AD280" s="631"/>
      <c r="AE280" s="631"/>
      <c r="AF280" s="631"/>
      <c r="AG280" s="631"/>
      <c r="AH280" s="631"/>
      <c r="AI280" s="631"/>
      <c r="AJ280" s="631"/>
    </row>
    <row r="281" customFormat="false" ht="10" hidden="false" customHeight="false" outlineLevel="0" collapsed="false">
      <c r="B281" s="631"/>
      <c r="C281" s="631"/>
      <c r="D281" s="631"/>
      <c r="E281" s="631"/>
      <c r="F281" s="631"/>
      <c r="G281" s="631"/>
      <c r="H281" s="704"/>
      <c r="I281" s="704"/>
      <c r="J281" s="631"/>
      <c r="K281" s="792"/>
      <c r="L281" s="631"/>
      <c r="M281" s="631"/>
      <c r="N281" s="631"/>
      <c r="O281" s="631"/>
      <c r="P281" s="631"/>
      <c r="Q281" s="631"/>
      <c r="R281" s="631"/>
      <c r="S281" s="631"/>
      <c r="T281" s="631"/>
      <c r="U281" s="631"/>
      <c r="V281" s="631"/>
      <c r="W281" s="631"/>
      <c r="X281" s="631"/>
      <c r="Y281" s="631"/>
      <c r="Z281" s="631"/>
      <c r="AA281" s="631"/>
      <c r="AB281" s="631"/>
      <c r="AC281" s="631"/>
      <c r="AD281" s="631"/>
      <c r="AE281" s="631"/>
      <c r="AF281" s="631"/>
      <c r="AG281" s="631"/>
      <c r="AH281" s="631"/>
      <c r="AI281" s="631"/>
      <c r="AJ281" s="631"/>
    </row>
    <row r="282" customFormat="false" ht="10" hidden="false" customHeight="false" outlineLevel="0" collapsed="false">
      <c r="B282" s="631"/>
      <c r="C282" s="631"/>
      <c r="D282" s="631"/>
      <c r="E282" s="631"/>
      <c r="F282" s="631"/>
      <c r="G282" s="631"/>
      <c r="H282" s="704"/>
      <c r="I282" s="704"/>
      <c r="J282" s="631"/>
      <c r="K282" s="792"/>
      <c r="L282" s="631"/>
      <c r="M282" s="631"/>
      <c r="N282" s="631"/>
      <c r="O282" s="631"/>
      <c r="P282" s="631"/>
      <c r="Q282" s="631"/>
      <c r="R282" s="631"/>
      <c r="S282" s="631"/>
      <c r="T282" s="631"/>
      <c r="U282" s="631"/>
      <c r="V282" s="631"/>
      <c r="W282" s="631"/>
      <c r="X282" s="631"/>
      <c r="Y282" s="631"/>
      <c r="Z282" s="631"/>
      <c r="AA282" s="631"/>
      <c r="AB282" s="631"/>
      <c r="AC282" s="631"/>
      <c r="AD282" s="631"/>
      <c r="AE282" s="631"/>
      <c r="AF282" s="631"/>
      <c r="AG282" s="631"/>
      <c r="AH282" s="631"/>
      <c r="AI282" s="631"/>
      <c r="AJ282" s="631"/>
    </row>
    <row r="283" customFormat="false" ht="10" hidden="false" customHeight="false" outlineLevel="0" collapsed="false">
      <c r="B283" s="631"/>
      <c r="C283" s="631"/>
      <c r="D283" s="631"/>
      <c r="E283" s="631"/>
      <c r="F283" s="631"/>
      <c r="G283" s="631"/>
      <c r="H283" s="704"/>
      <c r="I283" s="704"/>
      <c r="J283" s="631"/>
      <c r="K283" s="792"/>
      <c r="L283" s="631"/>
      <c r="M283" s="631"/>
      <c r="N283" s="631"/>
      <c r="O283" s="631"/>
      <c r="P283" s="631"/>
      <c r="Q283" s="631"/>
      <c r="R283" s="631"/>
      <c r="S283" s="631"/>
      <c r="T283" s="631"/>
      <c r="U283" s="631"/>
      <c r="V283" s="631"/>
      <c r="W283" s="631"/>
      <c r="X283" s="631"/>
      <c r="Y283" s="631"/>
      <c r="Z283" s="631"/>
      <c r="AA283" s="631"/>
      <c r="AB283" s="631"/>
      <c r="AC283" s="631"/>
      <c r="AD283" s="631"/>
      <c r="AE283" s="631"/>
      <c r="AF283" s="631"/>
      <c r="AG283" s="631"/>
      <c r="AH283" s="631"/>
      <c r="AI283" s="631"/>
      <c r="AJ283" s="631"/>
    </row>
    <row r="284" customFormat="false" ht="10" hidden="false" customHeight="false" outlineLevel="0" collapsed="false">
      <c r="B284" s="631"/>
      <c r="C284" s="631"/>
      <c r="D284" s="631"/>
      <c r="E284" s="631"/>
      <c r="F284" s="631"/>
      <c r="G284" s="631"/>
      <c r="H284" s="704"/>
      <c r="I284" s="704"/>
      <c r="J284" s="631"/>
      <c r="K284" s="792"/>
      <c r="L284" s="631"/>
      <c r="M284" s="631"/>
      <c r="N284" s="631"/>
      <c r="O284" s="631"/>
      <c r="P284" s="631"/>
      <c r="Q284" s="631"/>
      <c r="R284" s="631"/>
      <c r="S284" s="631"/>
      <c r="T284" s="631"/>
      <c r="U284" s="631"/>
      <c r="V284" s="631"/>
      <c r="W284" s="631"/>
      <c r="X284" s="631"/>
      <c r="Y284" s="631"/>
      <c r="Z284" s="631"/>
      <c r="AA284" s="631"/>
      <c r="AB284" s="631"/>
      <c r="AC284" s="631"/>
      <c r="AD284" s="631"/>
      <c r="AE284" s="631"/>
      <c r="AF284" s="631"/>
      <c r="AG284" s="631"/>
      <c r="AH284" s="631"/>
      <c r="AI284" s="631"/>
      <c r="AJ284" s="631"/>
    </row>
    <row r="285" customFormat="false" ht="10" hidden="false" customHeight="false" outlineLevel="0" collapsed="false">
      <c r="B285" s="631"/>
      <c r="C285" s="631"/>
      <c r="D285" s="631"/>
      <c r="E285" s="631"/>
      <c r="F285" s="631"/>
      <c r="G285" s="631"/>
      <c r="H285" s="704"/>
      <c r="I285" s="704"/>
      <c r="J285" s="631"/>
      <c r="K285" s="792"/>
      <c r="L285" s="631"/>
      <c r="M285" s="631"/>
      <c r="N285" s="631"/>
      <c r="O285" s="631"/>
      <c r="P285" s="631"/>
      <c r="Q285" s="631"/>
      <c r="R285" s="631"/>
      <c r="S285" s="631"/>
      <c r="T285" s="631"/>
      <c r="U285" s="631"/>
      <c r="V285" s="631"/>
      <c r="W285" s="631"/>
      <c r="X285" s="631"/>
      <c r="Y285" s="631"/>
      <c r="Z285" s="631"/>
      <c r="AA285" s="631"/>
      <c r="AB285" s="631"/>
      <c r="AC285" s="631"/>
      <c r="AD285" s="631"/>
      <c r="AE285" s="631"/>
      <c r="AF285" s="631"/>
      <c r="AG285" s="631"/>
      <c r="AH285" s="631"/>
      <c r="AI285" s="631"/>
      <c r="AJ285" s="631"/>
    </row>
    <row r="286" customFormat="false" ht="10" hidden="false" customHeight="false" outlineLevel="0" collapsed="false">
      <c r="B286" s="631"/>
      <c r="C286" s="631"/>
      <c r="D286" s="631"/>
      <c r="E286" s="631"/>
      <c r="F286" s="631"/>
      <c r="G286" s="631"/>
      <c r="H286" s="704"/>
      <c r="I286" s="704"/>
      <c r="J286" s="631"/>
      <c r="K286" s="792"/>
      <c r="L286" s="631"/>
      <c r="M286" s="631"/>
      <c r="N286" s="631"/>
      <c r="O286" s="631"/>
      <c r="P286" s="631"/>
      <c r="Q286" s="631"/>
      <c r="R286" s="631"/>
      <c r="S286" s="631"/>
      <c r="T286" s="631"/>
      <c r="U286" s="631"/>
      <c r="V286" s="631"/>
      <c r="W286" s="631"/>
      <c r="X286" s="631"/>
      <c r="Y286" s="631"/>
      <c r="Z286" s="631"/>
      <c r="AA286" s="631"/>
      <c r="AB286" s="631"/>
      <c r="AC286" s="631"/>
      <c r="AD286" s="631"/>
      <c r="AE286" s="631"/>
      <c r="AF286" s="631"/>
      <c r="AG286" s="631"/>
      <c r="AH286" s="631"/>
      <c r="AI286" s="631"/>
      <c r="AJ286" s="631"/>
    </row>
    <row r="287" customFormat="false" ht="10" hidden="false" customHeight="false" outlineLevel="0" collapsed="false">
      <c r="B287" s="631"/>
      <c r="C287" s="631"/>
      <c r="D287" s="631"/>
      <c r="E287" s="631"/>
      <c r="F287" s="631"/>
      <c r="G287" s="631"/>
      <c r="H287" s="704"/>
      <c r="I287" s="704"/>
      <c r="J287" s="631"/>
      <c r="K287" s="792"/>
      <c r="L287" s="631"/>
      <c r="M287" s="631"/>
      <c r="N287" s="631"/>
      <c r="O287" s="631"/>
      <c r="P287" s="631"/>
      <c r="Q287" s="631"/>
      <c r="R287" s="631"/>
      <c r="S287" s="631"/>
      <c r="T287" s="631"/>
      <c r="U287" s="631"/>
      <c r="V287" s="631"/>
      <c r="W287" s="631"/>
      <c r="X287" s="631"/>
      <c r="Y287" s="631"/>
      <c r="Z287" s="631"/>
      <c r="AA287" s="631"/>
      <c r="AB287" s="631"/>
      <c r="AC287" s="631"/>
      <c r="AD287" s="631"/>
      <c r="AE287" s="631"/>
      <c r="AF287" s="631"/>
      <c r="AG287" s="631"/>
      <c r="AH287" s="631"/>
      <c r="AI287" s="631"/>
      <c r="AJ287" s="631"/>
    </row>
    <row r="288" customFormat="false" ht="10" hidden="false" customHeight="false" outlineLevel="0" collapsed="false">
      <c r="B288" s="631"/>
      <c r="C288" s="631"/>
      <c r="D288" s="631"/>
      <c r="E288" s="631"/>
      <c r="F288" s="631"/>
      <c r="G288" s="631"/>
      <c r="H288" s="704"/>
      <c r="I288" s="704"/>
      <c r="J288" s="631"/>
      <c r="K288" s="792"/>
      <c r="L288" s="631"/>
      <c r="M288" s="631"/>
      <c r="N288" s="631"/>
      <c r="O288" s="631"/>
      <c r="P288" s="631"/>
      <c r="Q288" s="631"/>
      <c r="R288" s="631"/>
      <c r="S288" s="631"/>
      <c r="T288" s="631"/>
      <c r="U288" s="631"/>
      <c r="V288" s="631"/>
      <c r="W288" s="631"/>
      <c r="X288" s="631"/>
      <c r="Y288" s="631"/>
      <c r="Z288" s="631"/>
      <c r="AA288" s="631"/>
      <c r="AB288" s="631"/>
      <c r="AC288" s="631"/>
      <c r="AD288" s="631"/>
      <c r="AE288" s="631"/>
      <c r="AF288" s="631"/>
      <c r="AG288" s="631"/>
      <c r="AH288" s="631"/>
      <c r="AI288" s="631"/>
      <c r="AJ288" s="631"/>
    </row>
    <row r="289" customFormat="false" ht="10" hidden="false" customHeight="false" outlineLevel="0" collapsed="false">
      <c r="B289" s="631"/>
      <c r="C289" s="631"/>
      <c r="D289" s="631"/>
      <c r="E289" s="631"/>
      <c r="F289" s="631"/>
      <c r="G289" s="631"/>
      <c r="H289" s="704"/>
      <c r="I289" s="704"/>
      <c r="J289" s="631"/>
      <c r="K289" s="792"/>
      <c r="L289" s="631"/>
      <c r="M289" s="631"/>
      <c r="N289" s="631"/>
      <c r="O289" s="631"/>
      <c r="P289" s="631"/>
      <c r="Q289" s="631"/>
      <c r="R289" s="631"/>
      <c r="S289" s="631"/>
      <c r="T289" s="631"/>
      <c r="U289" s="631"/>
      <c r="V289" s="631"/>
      <c r="W289" s="631"/>
      <c r="X289" s="631"/>
      <c r="Y289" s="631"/>
      <c r="Z289" s="631"/>
      <c r="AA289" s="631"/>
      <c r="AB289" s="631"/>
      <c r="AC289" s="631"/>
      <c r="AD289" s="631"/>
      <c r="AE289" s="631"/>
      <c r="AF289" s="631"/>
      <c r="AG289" s="631"/>
      <c r="AH289" s="631"/>
      <c r="AI289" s="631"/>
      <c r="AJ289" s="631"/>
    </row>
    <row r="290" customFormat="false" ht="10" hidden="false" customHeight="false" outlineLevel="0" collapsed="false">
      <c r="B290" s="631"/>
      <c r="C290" s="631"/>
      <c r="D290" s="631"/>
      <c r="E290" s="631"/>
      <c r="F290" s="631"/>
      <c r="G290" s="631"/>
      <c r="H290" s="704"/>
      <c r="I290" s="704"/>
      <c r="J290" s="631"/>
      <c r="K290" s="792"/>
      <c r="L290" s="631"/>
      <c r="M290" s="631"/>
      <c r="N290" s="631"/>
      <c r="O290" s="631"/>
      <c r="P290" s="631"/>
      <c r="Q290" s="631"/>
      <c r="R290" s="631"/>
      <c r="S290" s="631"/>
      <c r="T290" s="631"/>
      <c r="U290" s="631"/>
      <c r="V290" s="631"/>
      <c r="W290" s="631"/>
      <c r="X290" s="631"/>
      <c r="Y290" s="631"/>
      <c r="Z290" s="631"/>
      <c r="AA290" s="631"/>
      <c r="AB290" s="631"/>
      <c r="AC290" s="631"/>
      <c r="AD290" s="631"/>
      <c r="AE290" s="631"/>
      <c r="AF290" s="631"/>
      <c r="AG290" s="631"/>
      <c r="AH290" s="631"/>
      <c r="AI290" s="631"/>
      <c r="AJ290" s="631"/>
    </row>
    <row r="291" customFormat="false" ht="10" hidden="false" customHeight="false" outlineLevel="0" collapsed="false">
      <c r="B291" s="631"/>
      <c r="C291" s="631"/>
      <c r="D291" s="631"/>
      <c r="E291" s="631"/>
      <c r="F291" s="631"/>
      <c r="G291" s="631"/>
      <c r="H291" s="704"/>
      <c r="I291" s="704"/>
      <c r="J291" s="631"/>
      <c r="K291" s="792"/>
      <c r="L291" s="631"/>
      <c r="M291" s="631"/>
      <c r="N291" s="631"/>
      <c r="O291" s="631"/>
      <c r="P291" s="631"/>
      <c r="Q291" s="631"/>
      <c r="R291" s="631"/>
      <c r="S291" s="631"/>
      <c r="T291" s="631"/>
      <c r="U291" s="631"/>
      <c r="V291" s="631"/>
      <c r="W291" s="631"/>
      <c r="X291" s="631"/>
      <c r="Y291" s="631"/>
      <c r="Z291" s="631"/>
      <c r="AA291" s="631"/>
      <c r="AB291" s="631"/>
      <c r="AC291" s="631"/>
      <c r="AD291" s="631"/>
      <c r="AE291" s="631"/>
      <c r="AF291" s="631"/>
      <c r="AG291" s="631"/>
      <c r="AH291" s="631"/>
      <c r="AI291" s="631"/>
      <c r="AJ291" s="631"/>
    </row>
    <row r="292" customFormat="false" ht="10" hidden="false" customHeight="false" outlineLevel="0" collapsed="false">
      <c r="B292" s="631"/>
      <c r="C292" s="631"/>
      <c r="D292" s="631"/>
      <c r="E292" s="631"/>
      <c r="F292" s="631"/>
      <c r="G292" s="631"/>
      <c r="H292" s="704"/>
      <c r="I292" s="704"/>
      <c r="J292" s="631"/>
      <c r="K292" s="792"/>
      <c r="L292" s="631"/>
      <c r="M292" s="631"/>
      <c r="N292" s="631"/>
      <c r="O292" s="631"/>
      <c r="P292" s="631"/>
      <c r="Q292" s="631"/>
      <c r="R292" s="631"/>
      <c r="S292" s="631"/>
      <c r="T292" s="631"/>
      <c r="U292" s="631"/>
      <c r="V292" s="631"/>
      <c r="W292" s="631"/>
      <c r="X292" s="631"/>
      <c r="Y292" s="631"/>
      <c r="Z292" s="631"/>
      <c r="AA292" s="631"/>
      <c r="AB292" s="631"/>
      <c r="AC292" s="631"/>
      <c r="AD292" s="631"/>
      <c r="AE292" s="631"/>
      <c r="AF292" s="631"/>
      <c r="AG292" s="631"/>
      <c r="AH292" s="631"/>
      <c r="AI292" s="631"/>
      <c r="AJ292" s="631"/>
    </row>
    <row r="293" customFormat="false" ht="10" hidden="false" customHeight="false" outlineLevel="0" collapsed="false">
      <c r="B293" s="631"/>
      <c r="C293" s="631"/>
      <c r="D293" s="631"/>
      <c r="E293" s="631"/>
      <c r="F293" s="631"/>
      <c r="G293" s="631"/>
      <c r="H293" s="704"/>
      <c r="I293" s="704"/>
      <c r="J293" s="631"/>
      <c r="K293" s="792"/>
      <c r="L293" s="631"/>
      <c r="M293" s="631"/>
      <c r="N293" s="631"/>
      <c r="O293" s="631"/>
      <c r="P293" s="631"/>
      <c r="Q293" s="631"/>
      <c r="R293" s="631"/>
      <c r="S293" s="631"/>
      <c r="T293" s="631"/>
      <c r="U293" s="631"/>
      <c r="V293" s="631"/>
      <c r="W293" s="631"/>
      <c r="X293" s="631"/>
      <c r="Y293" s="631"/>
      <c r="Z293" s="631"/>
      <c r="AA293" s="631"/>
      <c r="AB293" s="631"/>
      <c r="AC293" s="631"/>
      <c r="AD293" s="631"/>
      <c r="AE293" s="631"/>
      <c r="AF293" s="631"/>
      <c r="AG293" s="631"/>
      <c r="AH293" s="631"/>
      <c r="AI293" s="631"/>
      <c r="AJ293" s="631"/>
    </row>
    <row r="294" customFormat="false" ht="10" hidden="false" customHeight="false" outlineLevel="0" collapsed="false">
      <c r="B294" s="631"/>
      <c r="C294" s="631"/>
      <c r="D294" s="631"/>
      <c r="E294" s="631"/>
      <c r="F294" s="631"/>
      <c r="G294" s="631"/>
      <c r="H294" s="704"/>
      <c r="I294" s="704"/>
      <c r="J294" s="631"/>
      <c r="K294" s="792"/>
      <c r="L294" s="631"/>
      <c r="M294" s="631"/>
      <c r="N294" s="631"/>
      <c r="O294" s="631"/>
      <c r="P294" s="631"/>
      <c r="Q294" s="631"/>
      <c r="R294" s="631"/>
      <c r="S294" s="631"/>
      <c r="T294" s="631"/>
      <c r="U294" s="631"/>
      <c r="V294" s="631"/>
      <c r="W294" s="631"/>
      <c r="X294" s="631"/>
      <c r="Y294" s="631"/>
      <c r="Z294" s="631"/>
      <c r="AA294" s="631"/>
      <c r="AB294" s="631"/>
      <c r="AC294" s="631"/>
      <c r="AD294" s="631"/>
      <c r="AE294" s="631"/>
      <c r="AF294" s="631"/>
      <c r="AG294" s="631"/>
      <c r="AH294" s="631"/>
      <c r="AI294" s="631"/>
      <c r="AJ294" s="631"/>
    </row>
    <row r="295" customFormat="false" ht="10" hidden="false" customHeight="false" outlineLevel="0" collapsed="false">
      <c r="B295" s="631"/>
      <c r="C295" s="631"/>
      <c r="D295" s="631"/>
      <c r="E295" s="631"/>
      <c r="F295" s="631"/>
      <c r="G295" s="631"/>
      <c r="H295" s="704"/>
      <c r="I295" s="704"/>
      <c r="J295" s="631"/>
      <c r="K295" s="792"/>
      <c r="L295" s="631"/>
      <c r="M295" s="631"/>
      <c r="N295" s="631"/>
      <c r="O295" s="631"/>
      <c r="P295" s="631"/>
      <c r="Q295" s="631"/>
      <c r="R295" s="631"/>
      <c r="S295" s="631"/>
      <c r="T295" s="631"/>
      <c r="U295" s="631"/>
      <c r="V295" s="631"/>
      <c r="W295" s="631"/>
      <c r="X295" s="631"/>
      <c r="Y295" s="631"/>
      <c r="Z295" s="631"/>
      <c r="AA295" s="631"/>
      <c r="AB295" s="631"/>
      <c r="AC295" s="631"/>
      <c r="AD295" s="631"/>
      <c r="AE295" s="631"/>
      <c r="AF295" s="631"/>
      <c r="AG295" s="631"/>
      <c r="AH295" s="631"/>
      <c r="AI295" s="631"/>
      <c r="AJ295" s="631"/>
    </row>
    <row r="296" customFormat="false" ht="10" hidden="false" customHeight="false" outlineLevel="0" collapsed="false">
      <c r="B296" s="631"/>
      <c r="C296" s="631"/>
      <c r="D296" s="631"/>
      <c r="E296" s="631"/>
      <c r="F296" s="631"/>
      <c r="G296" s="631"/>
      <c r="H296" s="704"/>
      <c r="I296" s="704"/>
      <c r="J296" s="631"/>
      <c r="K296" s="792"/>
      <c r="L296" s="631"/>
      <c r="M296" s="631"/>
      <c r="N296" s="631"/>
      <c r="O296" s="631"/>
      <c r="P296" s="631"/>
      <c r="Q296" s="631"/>
      <c r="R296" s="631"/>
      <c r="S296" s="631"/>
      <c r="T296" s="631"/>
      <c r="U296" s="631"/>
      <c r="V296" s="631"/>
      <c r="W296" s="631"/>
      <c r="X296" s="631"/>
      <c r="Y296" s="631"/>
      <c r="Z296" s="631"/>
      <c r="AA296" s="631"/>
      <c r="AB296" s="631"/>
      <c r="AC296" s="631"/>
      <c r="AD296" s="631"/>
      <c r="AE296" s="631"/>
      <c r="AF296" s="631"/>
      <c r="AG296" s="631"/>
      <c r="AH296" s="631"/>
      <c r="AI296" s="631"/>
      <c r="AJ296" s="631"/>
    </row>
    <row r="297" customFormat="false" ht="10" hidden="false" customHeight="false" outlineLevel="0" collapsed="false">
      <c r="B297" s="631"/>
      <c r="C297" s="631"/>
      <c r="D297" s="631"/>
      <c r="E297" s="631"/>
      <c r="F297" s="631"/>
      <c r="G297" s="631"/>
      <c r="H297" s="704"/>
      <c r="I297" s="704"/>
      <c r="J297" s="631"/>
      <c r="K297" s="792"/>
      <c r="L297" s="631"/>
      <c r="M297" s="631"/>
      <c r="N297" s="631"/>
      <c r="O297" s="631"/>
      <c r="P297" s="631"/>
      <c r="Q297" s="631"/>
      <c r="R297" s="631"/>
      <c r="S297" s="631"/>
      <c r="T297" s="631"/>
      <c r="U297" s="631"/>
      <c r="V297" s="631"/>
      <c r="W297" s="631"/>
      <c r="X297" s="631"/>
      <c r="Y297" s="631"/>
      <c r="Z297" s="631"/>
      <c r="AA297" s="631"/>
      <c r="AB297" s="631"/>
      <c r="AC297" s="631"/>
      <c r="AD297" s="631"/>
      <c r="AE297" s="631"/>
      <c r="AF297" s="631"/>
      <c r="AG297" s="631"/>
      <c r="AH297" s="631"/>
      <c r="AI297" s="631"/>
      <c r="AJ297" s="631"/>
    </row>
    <row r="298" customFormat="false" ht="10" hidden="false" customHeight="false" outlineLevel="0" collapsed="false">
      <c r="B298" s="631"/>
      <c r="C298" s="631"/>
      <c r="D298" s="631"/>
      <c r="E298" s="631"/>
      <c r="F298" s="631"/>
      <c r="G298" s="631"/>
      <c r="H298" s="704"/>
      <c r="I298" s="704"/>
      <c r="J298" s="631"/>
      <c r="K298" s="792"/>
      <c r="L298" s="631"/>
      <c r="M298" s="631"/>
      <c r="N298" s="631"/>
      <c r="O298" s="631"/>
      <c r="P298" s="631"/>
      <c r="Q298" s="631"/>
      <c r="R298" s="631"/>
      <c r="S298" s="631"/>
      <c r="T298" s="631"/>
      <c r="U298" s="631"/>
      <c r="V298" s="631"/>
      <c r="W298" s="631"/>
      <c r="X298" s="631"/>
      <c r="Y298" s="631"/>
      <c r="Z298" s="631"/>
      <c r="AA298" s="631"/>
      <c r="AB298" s="631"/>
      <c r="AC298" s="631"/>
      <c r="AD298" s="631"/>
      <c r="AE298" s="631"/>
      <c r="AF298" s="631"/>
      <c r="AG298" s="631"/>
      <c r="AH298" s="631"/>
      <c r="AI298" s="631"/>
      <c r="AJ298" s="631"/>
    </row>
    <row r="299" customFormat="false" ht="10" hidden="false" customHeight="false" outlineLevel="0" collapsed="false">
      <c r="B299" s="631"/>
      <c r="C299" s="631"/>
      <c r="D299" s="631"/>
      <c r="E299" s="631"/>
      <c r="F299" s="631"/>
      <c r="G299" s="631"/>
      <c r="H299" s="704"/>
      <c r="I299" s="704"/>
      <c r="J299" s="631"/>
      <c r="K299" s="792"/>
      <c r="L299" s="631"/>
      <c r="M299" s="631"/>
      <c r="N299" s="631"/>
      <c r="O299" s="631"/>
      <c r="P299" s="631"/>
      <c r="Q299" s="631"/>
      <c r="R299" s="631"/>
      <c r="S299" s="631"/>
      <c r="T299" s="631"/>
      <c r="U299" s="631"/>
      <c r="V299" s="631"/>
      <c r="W299" s="631"/>
      <c r="X299" s="631"/>
      <c r="Y299" s="631"/>
      <c r="Z299" s="631"/>
      <c r="AA299" s="631"/>
      <c r="AB299" s="631"/>
      <c r="AC299" s="631"/>
      <c r="AD299" s="631"/>
      <c r="AE299" s="631"/>
      <c r="AF299" s="631"/>
      <c r="AG299" s="631"/>
      <c r="AH299" s="631"/>
      <c r="AI299" s="631"/>
      <c r="AJ299" s="631"/>
    </row>
    <row r="300" customFormat="false" ht="10" hidden="false" customHeight="false" outlineLevel="0" collapsed="false">
      <c r="B300" s="631"/>
      <c r="C300" s="631"/>
      <c r="D300" s="631"/>
      <c r="E300" s="631"/>
      <c r="F300" s="631"/>
      <c r="G300" s="631"/>
      <c r="H300" s="704"/>
      <c r="I300" s="704"/>
      <c r="J300" s="631"/>
      <c r="K300" s="792"/>
      <c r="L300" s="631"/>
      <c r="M300" s="631"/>
      <c r="N300" s="631"/>
      <c r="O300" s="631"/>
      <c r="P300" s="631"/>
      <c r="Q300" s="631"/>
      <c r="R300" s="631"/>
      <c r="S300" s="631"/>
      <c r="T300" s="631"/>
      <c r="U300" s="631"/>
      <c r="V300" s="631"/>
      <c r="W300" s="631"/>
      <c r="X300" s="631"/>
      <c r="Y300" s="631"/>
      <c r="Z300" s="631"/>
      <c r="AA300" s="631"/>
      <c r="AB300" s="631"/>
      <c r="AC300" s="631"/>
      <c r="AD300" s="631"/>
      <c r="AE300" s="631"/>
      <c r="AF300" s="631"/>
      <c r="AG300" s="631"/>
      <c r="AH300" s="631"/>
      <c r="AI300" s="631"/>
      <c r="AJ300" s="631"/>
    </row>
    <row r="301" customFormat="false" ht="10" hidden="false" customHeight="false" outlineLevel="0" collapsed="false">
      <c r="B301" s="631"/>
      <c r="C301" s="631"/>
      <c r="D301" s="631"/>
      <c r="E301" s="631"/>
      <c r="F301" s="631"/>
      <c r="G301" s="631"/>
      <c r="H301" s="704"/>
      <c r="I301" s="704"/>
      <c r="J301" s="631"/>
      <c r="K301" s="792"/>
      <c r="L301" s="631"/>
      <c r="M301" s="631"/>
      <c r="N301" s="631"/>
      <c r="O301" s="631"/>
      <c r="P301" s="631"/>
      <c r="Q301" s="631"/>
      <c r="R301" s="631"/>
      <c r="S301" s="631"/>
      <c r="T301" s="631"/>
      <c r="U301" s="631"/>
      <c r="V301" s="631"/>
      <c r="W301" s="631"/>
      <c r="X301" s="631"/>
      <c r="Y301" s="631"/>
      <c r="Z301" s="631"/>
      <c r="AA301" s="631"/>
      <c r="AB301" s="631"/>
      <c r="AC301" s="631"/>
      <c r="AD301" s="631"/>
      <c r="AE301" s="631"/>
      <c r="AF301" s="631"/>
      <c r="AG301" s="631"/>
      <c r="AH301" s="631"/>
      <c r="AI301" s="631"/>
      <c r="AJ301" s="631"/>
    </row>
    <row r="302" customFormat="false" ht="10" hidden="false" customHeight="false" outlineLevel="0" collapsed="false">
      <c r="B302" s="631"/>
      <c r="C302" s="631"/>
      <c r="D302" s="631"/>
      <c r="E302" s="631"/>
      <c r="F302" s="631"/>
      <c r="G302" s="631"/>
      <c r="H302" s="704"/>
      <c r="I302" s="704"/>
      <c r="J302" s="631"/>
      <c r="K302" s="792"/>
      <c r="L302" s="631"/>
      <c r="M302" s="631"/>
      <c r="N302" s="631"/>
      <c r="O302" s="631"/>
      <c r="P302" s="631"/>
      <c r="Q302" s="631"/>
      <c r="R302" s="631"/>
      <c r="S302" s="631"/>
      <c r="T302" s="631"/>
      <c r="U302" s="631"/>
      <c r="V302" s="631"/>
      <c r="W302" s="631"/>
      <c r="X302" s="631"/>
      <c r="Y302" s="631"/>
      <c r="Z302" s="631"/>
      <c r="AA302" s="631"/>
      <c r="AB302" s="631"/>
      <c r="AC302" s="631"/>
      <c r="AD302" s="631"/>
      <c r="AE302" s="631"/>
      <c r="AF302" s="631"/>
      <c r="AG302" s="631"/>
      <c r="AH302" s="631"/>
      <c r="AI302" s="631"/>
      <c r="AJ302" s="631"/>
    </row>
    <row r="303" customFormat="false" ht="10" hidden="false" customHeight="false" outlineLevel="0" collapsed="false">
      <c r="B303" s="631"/>
      <c r="C303" s="631"/>
      <c r="D303" s="631"/>
      <c r="E303" s="631"/>
      <c r="F303" s="631"/>
      <c r="G303" s="631"/>
      <c r="H303" s="704"/>
      <c r="I303" s="704"/>
      <c r="J303" s="631"/>
      <c r="K303" s="792"/>
      <c r="L303" s="631"/>
      <c r="M303" s="631"/>
      <c r="N303" s="631"/>
      <c r="O303" s="631"/>
      <c r="P303" s="631"/>
      <c r="Q303" s="631"/>
      <c r="R303" s="631"/>
      <c r="S303" s="631"/>
      <c r="T303" s="631"/>
      <c r="U303" s="631"/>
      <c r="V303" s="631"/>
      <c r="W303" s="631"/>
      <c r="X303" s="631"/>
      <c r="Y303" s="631"/>
      <c r="Z303" s="631"/>
      <c r="AA303" s="631"/>
      <c r="AB303" s="631"/>
      <c r="AC303" s="631"/>
      <c r="AD303" s="631"/>
      <c r="AE303" s="631"/>
      <c r="AF303" s="631"/>
      <c r="AG303" s="631"/>
      <c r="AH303" s="631"/>
      <c r="AI303" s="631"/>
      <c r="AJ303" s="631"/>
    </row>
    <row r="304" customFormat="false" ht="10" hidden="false" customHeight="false" outlineLevel="0" collapsed="false">
      <c r="B304" s="631"/>
      <c r="C304" s="631"/>
      <c r="D304" s="631"/>
      <c r="E304" s="631"/>
      <c r="F304" s="631"/>
      <c r="G304" s="631"/>
      <c r="H304" s="704"/>
      <c r="I304" s="704"/>
      <c r="J304" s="631"/>
      <c r="K304" s="792"/>
      <c r="L304" s="631"/>
      <c r="M304" s="631"/>
      <c r="N304" s="631"/>
      <c r="O304" s="631"/>
      <c r="P304" s="631"/>
      <c r="Q304" s="631"/>
      <c r="R304" s="631"/>
      <c r="S304" s="631"/>
      <c r="T304" s="631"/>
      <c r="U304" s="631"/>
      <c r="V304" s="631"/>
      <c r="W304" s="631"/>
      <c r="X304" s="631"/>
      <c r="Y304" s="631"/>
      <c r="Z304" s="631"/>
      <c r="AA304" s="631"/>
      <c r="AB304" s="631"/>
      <c r="AC304" s="631"/>
      <c r="AD304" s="631"/>
      <c r="AE304" s="631"/>
      <c r="AF304" s="631"/>
      <c r="AG304" s="631"/>
      <c r="AH304" s="631"/>
      <c r="AI304" s="631"/>
      <c r="AJ304" s="631"/>
    </row>
    <row r="305" customFormat="false" ht="10" hidden="false" customHeight="false" outlineLevel="0" collapsed="false">
      <c r="B305" s="631"/>
      <c r="C305" s="631"/>
      <c r="D305" s="631"/>
      <c r="E305" s="631"/>
      <c r="F305" s="631"/>
      <c r="G305" s="631"/>
      <c r="H305" s="704"/>
      <c r="I305" s="704"/>
      <c r="J305" s="631"/>
      <c r="K305" s="792"/>
      <c r="L305" s="631"/>
      <c r="M305" s="631"/>
      <c r="N305" s="631"/>
      <c r="O305" s="631"/>
      <c r="P305" s="631"/>
      <c r="Q305" s="631"/>
      <c r="R305" s="631"/>
      <c r="S305" s="631"/>
      <c r="T305" s="631"/>
      <c r="U305" s="631"/>
      <c r="V305" s="631"/>
      <c r="W305" s="631"/>
      <c r="X305" s="631"/>
      <c r="Y305" s="631"/>
      <c r="Z305" s="631"/>
      <c r="AA305" s="631"/>
      <c r="AB305" s="631"/>
      <c r="AC305" s="631"/>
      <c r="AD305" s="631"/>
      <c r="AE305" s="631"/>
      <c r="AF305" s="631"/>
      <c r="AG305" s="631"/>
      <c r="AH305" s="631"/>
      <c r="AI305" s="631"/>
      <c r="AJ305" s="631"/>
    </row>
    <row r="306" customFormat="false" ht="10" hidden="false" customHeight="false" outlineLevel="0" collapsed="false">
      <c r="B306" s="631"/>
      <c r="C306" s="631"/>
      <c r="D306" s="631"/>
      <c r="E306" s="631"/>
      <c r="F306" s="631"/>
      <c r="G306" s="631"/>
      <c r="H306" s="704"/>
      <c r="I306" s="704"/>
      <c r="J306" s="631"/>
      <c r="K306" s="792"/>
      <c r="L306" s="631"/>
      <c r="M306" s="631"/>
      <c r="N306" s="631"/>
      <c r="O306" s="631"/>
      <c r="P306" s="631"/>
      <c r="Q306" s="631"/>
      <c r="R306" s="631"/>
      <c r="S306" s="631"/>
      <c r="T306" s="631"/>
      <c r="U306" s="631"/>
      <c r="V306" s="631"/>
      <c r="W306" s="631"/>
      <c r="X306" s="631"/>
      <c r="Y306" s="631"/>
      <c r="Z306" s="631"/>
      <c r="AA306" s="631"/>
      <c r="AB306" s="631"/>
      <c r="AC306" s="631"/>
      <c r="AD306" s="631"/>
      <c r="AE306" s="631"/>
      <c r="AF306" s="631"/>
      <c r="AG306" s="631"/>
      <c r="AH306" s="631"/>
      <c r="AI306" s="631"/>
      <c r="AJ306" s="631"/>
    </row>
    <row r="307" customFormat="false" ht="10" hidden="false" customHeight="false" outlineLevel="0" collapsed="false">
      <c r="B307" s="631"/>
      <c r="C307" s="631"/>
      <c r="D307" s="631"/>
      <c r="E307" s="631"/>
      <c r="F307" s="631"/>
      <c r="G307" s="631"/>
      <c r="H307" s="704"/>
      <c r="I307" s="704"/>
      <c r="J307" s="631"/>
      <c r="K307" s="792"/>
      <c r="L307" s="631"/>
      <c r="M307" s="631"/>
      <c r="N307" s="631"/>
      <c r="O307" s="631"/>
      <c r="P307" s="631"/>
      <c r="Q307" s="631"/>
      <c r="R307" s="631"/>
      <c r="S307" s="631"/>
      <c r="T307" s="631"/>
      <c r="U307" s="631"/>
      <c r="V307" s="631"/>
      <c r="W307" s="631"/>
      <c r="X307" s="631"/>
      <c r="Y307" s="631"/>
      <c r="Z307" s="631"/>
      <c r="AA307" s="631"/>
      <c r="AB307" s="631"/>
      <c r="AC307" s="631"/>
      <c r="AD307" s="631"/>
      <c r="AE307" s="631"/>
      <c r="AF307" s="631"/>
      <c r="AG307" s="631"/>
      <c r="AH307" s="631"/>
      <c r="AI307" s="631"/>
      <c r="AJ307" s="631"/>
    </row>
    <row r="308" customFormat="false" ht="10" hidden="false" customHeight="false" outlineLevel="0" collapsed="false">
      <c r="B308" s="631"/>
      <c r="C308" s="631"/>
      <c r="D308" s="631"/>
      <c r="E308" s="631"/>
      <c r="F308" s="631"/>
      <c r="G308" s="631"/>
      <c r="H308" s="704"/>
      <c r="I308" s="704"/>
      <c r="J308" s="631"/>
      <c r="K308" s="792"/>
      <c r="L308" s="631"/>
      <c r="M308" s="631"/>
      <c r="N308" s="631"/>
      <c r="O308" s="631"/>
      <c r="P308" s="631"/>
      <c r="Q308" s="631"/>
      <c r="R308" s="631"/>
      <c r="S308" s="631"/>
      <c r="T308" s="631"/>
      <c r="U308" s="631"/>
      <c r="V308" s="631"/>
      <c r="W308" s="631"/>
      <c r="X308" s="631"/>
      <c r="Y308" s="631"/>
      <c r="Z308" s="631"/>
      <c r="AA308" s="631"/>
      <c r="AB308" s="631"/>
      <c r="AC308" s="631"/>
      <c r="AD308" s="631"/>
      <c r="AE308" s="631"/>
      <c r="AF308" s="631"/>
      <c r="AG308" s="631"/>
      <c r="AH308" s="631"/>
      <c r="AI308" s="631"/>
      <c r="AJ308" s="631"/>
    </row>
    <row r="309" customFormat="false" ht="10" hidden="false" customHeight="false" outlineLevel="0" collapsed="false">
      <c r="B309" s="631"/>
      <c r="C309" s="631"/>
      <c r="D309" s="631"/>
      <c r="E309" s="631"/>
      <c r="F309" s="631"/>
      <c r="G309" s="631"/>
      <c r="H309" s="704"/>
      <c r="I309" s="704"/>
      <c r="J309" s="631"/>
      <c r="K309" s="792"/>
      <c r="L309" s="631"/>
      <c r="M309" s="631"/>
      <c r="N309" s="631"/>
      <c r="O309" s="631"/>
      <c r="P309" s="631"/>
      <c r="Q309" s="631"/>
      <c r="R309" s="631"/>
      <c r="S309" s="631"/>
      <c r="T309" s="631"/>
      <c r="U309" s="631"/>
      <c r="V309" s="631"/>
      <c r="W309" s="631"/>
      <c r="X309" s="631"/>
      <c r="Y309" s="631"/>
      <c r="Z309" s="631"/>
      <c r="AA309" s="631"/>
      <c r="AB309" s="631"/>
      <c r="AC309" s="631"/>
      <c r="AD309" s="631"/>
      <c r="AE309" s="631"/>
      <c r="AF309" s="631"/>
      <c r="AG309" s="631"/>
      <c r="AH309" s="631"/>
      <c r="AI309" s="631"/>
      <c r="AJ309" s="631"/>
    </row>
    <row r="310" customFormat="false" ht="10" hidden="false" customHeight="false" outlineLevel="0" collapsed="false">
      <c r="B310" s="631"/>
      <c r="C310" s="631"/>
      <c r="D310" s="631"/>
      <c r="E310" s="631"/>
      <c r="F310" s="631"/>
      <c r="G310" s="631"/>
      <c r="H310" s="704"/>
      <c r="I310" s="704"/>
      <c r="J310" s="631"/>
      <c r="K310" s="792"/>
      <c r="L310" s="631"/>
      <c r="M310" s="631"/>
      <c r="N310" s="631"/>
      <c r="O310" s="631"/>
      <c r="P310" s="631"/>
      <c r="Q310" s="631"/>
      <c r="R310" s="631"/>
      <c r="S310" s="631"/>
      <c r="T310" s="631"/>
      <c r="U310" s="631"/>
      <c r="V310" s="631"/>
      <c r="W310" s="631"/>
      <c r="X310" s="631"/>
      <c r="Y310" s="631"/>
      <c r="Z310" s="631"/>
      <c r="AA310" s="631"/>
      <c r="AB310" s="631"/>
      <c r="AC310" s="631"/>
      <c r="AD310" s="631"/>
      <c r="AE310" s="631"/>
      <c r="AF310" s="631"/>
      <c r="AG310" s="631"/>
      <c r="AH310" s="631"/>
      <c r="AI310" s="631"/>
      <c r="AJ310" s="631"/>
    </row>
    <row r="311" customFormat="false" ht="10" hidden="false" customHeight="false" outlineLevel="0" collapsed="false">
      <c r="B311" s="631"/>
      <c r="C311" s="631"/>
      <c r="D311" s="631"/>
      <c r="E311" s="631"/>
      <c r="F311" s="631"/>
      <c r="G311" s="631"/>
      <c r="H311" s="704"/>
      <c r="I311" s="704"/>
      <c r="J311" s="631"/>
      <c r="K311" s="792"/>
      <c r="L311" s="631"/>
      <c r="M311" s="631"/>
      <c r="N311" s="631"/>
      <c r="O311" s="631"/>
      <c r="P311" s="631"/>
      <c r="Q311" s="631"/>
      <c r="R311" s="631"/>
      <c r="S311" s="631"/>
      <c r="T311" s="631"/>
      <c r="U311" s="631"/>
      <c r="V311" s="631"/>
      <c r="W311" s="631"/>
      <c r="X311" s="631"/>
      <c r="Y311" s="631"/>
      <c r="Z311" s="631"/>
      <c r="AA311" s="631"/>
      <c r="AB311" s="631"/>
      <c r="AC311" s="631"/>
      <c r="AD311" s="631"/>
      <c r="AE311" s="631"/>
      <c r="AF311" s="631"/>
      <c r="AG311" s="631"/>
      <c r="AH311" s="631"/>
      <c r="AI311" s="631"/>
      <c r="AJ311" s="631"/>
    </row>
    <row r="312" customFormat="false" ht="10" hidden="false" customHeight="false" outlineLevel="0" collapsed="false">
      <c r="B312" s="631"/>
      <c r="C312" s="631"/>
      <c r="D312" s="631"/>
      <c r="E312" s="631"/>
      <c r="F312" s="631"/>
      <c r="G312" s="631"/>
      <c r="H312" s="704"/>
      <c r="I312" s="704"/>
      <c r="J312" s="631"/>
      <c r="K312" s="792"/>
      <c r="L312" s="631"/>
      <c r="M312" s="631"/>
      <c r="N312" s="631"/>
      <c r="O312" s="631"/>
      <c r="P312" s="631"/>
      <c r="Q312" s="631"/>
      <c r="R312" s="631"/>
      <c r="S312" s="631"/>
      <c r="T312" s="631"/>
      <c r="U312" s="631"/>
      <c r="V312" s="631"/>
      <c r="W312" s="631"/>
      <c r="X312" s="631"/>
      <c r="Y312" s="631"/>
      <c r="Z312" s="631"/>
      <c r="AA312" s="631"/>
      <c r="AB312" s="631"/>
      <c r="AC312" s="631"/>
      <c r="AD312" s="631"/>
      <c r="AE312" s="631"/>
      <c r="AF312" s="631"/>
      <c r="AG312" s="631"/>
      <c r="AH312" s="631"/>
      <c r="AI312" s="631"/>
      <c r="AJ312" s="631"/>
    </row>
    <row r="313" customFormat="false" ht="10" hidden="false" customHeight="false" outlineLevel="0" collapsed="false">
      <c r="B313" s="631"/>
      <c r="C313" s="631"/>
      <c r="D313" s="631"/>
      <c r="E313" s="631"/>
      <c r="F313" s="631"/>
      <c r="G313" s="631"/>
      <c r="H313" s="704"/>
      <c r="I313" s="704"/>
      <c r="J313" s="631"/>
      <c r="K313" s="792"/>
      <c r="L313" s="631"/>
      <c r="M313" s="631"/>
      <c r="N313" s="631"/>
      <c r="O313" s="631"/>
      <c r="P313" s="631"/>
      <c r="Q313" s="631"/>
      <c r="R313" s="631"/>
      <c r="S313" s="631"/>
      <c r="T313" s="631"/>
      <c r="U313" s="631"/>
      <c r="V313" s="631"/>
      <c r="W313" s="631"/>
      <c r="X313" s="631"/>
      <c r="Y313" s="631"/>
      <c r="Z313" s="631"/>
      <c r="AA313" s="631"/>
      <c r="AB313" s="631"/>
      <c r="AC313" s="631"/>
      <c r="AD313" s="631"/>
      <c r="AE313" s="631"/>
      <c r="AF313" s="631"/>
      <c r="AG313" s="631"/>
      <c r="AH313" s="631"/>
      <c r="AI313" s="631"/>
      <c r="AJ313" s="631"/>
    </row>
    <row r="314" customFormat="false" ht="10" hidden="false" customHeight="false" outlineLevel="0" collapsed="false">
      <c r="B314" s="631"/>
      <c r="C314" s="631"/>
      <c r="D314" s="631"/>
      <c r="E314" s="631"/>
      <c r="F314" s="631"/>
      <c r="G314" s="631"/>
      <c r="H314" s="704"/>
      <c r="I314" s="704"/>
      <c r="J314" s="631"/>
      <c r="K314" s="792"/>
      <c r="L314" s="631"/>
      <c r="M314" s="631"/>
      <c r="N314" s="631"/>
      <c r="O314" s="631"/>
      <c r="P314" s="631"/>
      <c r="Q314" s="631"/>
      <c r="R314" s="631"/>
      <c r="S314" s="631"/>
      <c r="T314" s="631"/>
      <c r="U314" s="631"/>
      <c r="V314" s="631"/>
      <c r="W314" s="631"/>
      <c r="X314" s="631"/>
      <c r="Y314" s="631"/>
      <c r="Z314" s="631"/>
      <c r="AA314" s="631"/>
      <c r="AB314" s="631"/>
      <c r="AC314" s="631"/>
      <c r="AD314" s="631"/>
      <c r="AE314" s="631"/>
      <c r="AF314" s="631"/>
      <c r="AG314" s="631"/>
      <c r="AH314" s="631"/>
      <c r="AI314" s="631"/>
      <c r="AJ314" s="631"/>
    </row>
    <row r="315" customFormat="false" ht="10" hidden="false" customHeight="false" outlineLevel="0" collapsed="false">
      <c r="B315" s="631"/>
      <c r="C315" s="631"/>
      <c r="D315" s="631"/>
      <c r="E315" s="631"/>
      <c r="F315" s="631"/>
      <c r="G315" s="631"/>
      <c r="H315" s="704"/>
      <c r="I315" s="704"/>
      <c r="J315" s="631"/>
      <c r="K315" s="792"/>
      <c r="L315" s="631"/>
      <c r="M315" s="631"/>
      <c r="N315" s="631"/>
      <c r="O315" s="631"/>
      <c r="P315" s="631"/>
      <c r="Q315" s="631"/>
      <c r="R315" s="631"/>
      <c r="S315" s="631"/>
      <c r="T315" s="631"/>
      <c r="U315" s="631"/>
      <c r="V315" s="631"/>
      <c r="W315" s="631"/>
      <c r="X315" s="631"/>
      <c r="Y315" s="631"/>
      <c r="Z315" s="631"/>
      <c r="AA315" s="631"/>
      <c r="AB315" s="631"/>
      <c r="AC315" s="631"/>
      <c r="AD315" s="631"/>
      <c r="AE315" s="631"/>
      <c r="AF315" s="631"/>
      <c r="AG315" s="631"/>
      <c r="AH315" s="631"/>
      <c r="AI315" s="631"/>
      <c r="AJ315" s="631"/>
    </row>
    <row r="316" customFormat="false" ht="10" hidden="false" customHeight="false" outlineLevel="0" collapsed="false">
      <c r="B316" s="631"/>
      <c r="C316" s="631"/>
      <c r="D316" s="631"/>
      <c r="E316" s="631"/>
      <c r="F316" s="631"/>
      <c r="G316" s="631"/>
      <c r="H316" s="704"/>
      <c r="I316" s="704"/>
      <c r="J316" s="631"/>
      <c r="K316" s="792"/>
      <c r="L316" s="631"/>
      <c r="M316" s="631"/>
      <c r="N316" s="631"/>
      <c r="O316" s="631"/>
      <c r="P316" s="631"/>
      <c r="Q316" s="631"/>
      <c r="R316" s="631"/>
      <c r="S316" s="631"/>
      <c r="T316" s="631"/>
      <c r="U316" s="631"/>
      <c r="V316" s="631"/>
      <c r="W316" s="631"/>
      <c r="X316" s="631"/>
      <c r="Y316" s="631"/>
      <c r="Z316" s="631"/>
      <c r="AA316" s="631"/>
      <c r="AB316" s="631"/>
      <c r="AC316" s="631"/>
      <c r="AD316" s="631"/>
      <c r="AE316" s="631"/>
      <c r="AF316" s="631"/>
      <c r="AG316" s="631"/>
      <c r="AH316" s="631"/>
      <c r="AI316" s="631"/>
      <c r="AJ316" s="631"/>
    </row>
    <row r="317" customFormat="false" ht="10" hidden="false" customHeight="false" outlineLevel="0" collapsed="false">
      <c r="B317" s="631"/>
      <c r="C317" s="631"/>
      <c r="D317" s="631"/>
      <c r="E317" s="631"/>
      <c r="F317" s="631"/>
      <c r="G317" s="631"/>
      <c r="H317" s="704"/>
      <c r="I317" s="704"/>
      <c r="J317" s="631"/>
      <c r="K317" s="792"/>
      <c r="L317" s="631"/>
      <c r="M317" s="631"/>
      <c r="N317" s="631"/>
      <c r="O317" s="631"/>
      <c r="P317" s="631"/>
      <c r="Q317" s="631"/>
      <c r="R317" s="631"/>
      <c r="S317" s="631"/>
      <c r="T317" s="631"/>
      <c r="U317" s="631"/>
      <c r="V317" s="631"/>
      <c r="W317" s="631"/>
      <c r="X317" s="631"/>
      <c r="Y317" s="631"/>
      <c r="Z317" s="631"/>
      <c r="AA317" s="631"/>
      <c r="AB317" s="631"/>
      <c r="AC317" s="631"/>
      <c r="AD317" s="631"/>
      <c r="AE317" s="631"/>
      <c r="AF317" s="631"/>
      <c r="AG317" s="631"/>
      <c r="AH317" s="631"/>
      <c r="AI317" s="631"/>
      <c r="AJ317" s="631"/>
    </row>
    <row r="318" customFormat="false" ht="10" hidden="false" customHeight="false" outlineLevel="0" collapsed="false">
      <c r="B318" s="631"/>
      <c r="C318" s="631"/>
      <c r="D318" s="631"/>
      <c r="E318" s="631"/>
      <c r="F318" s="631"/>
      <c r="G318" s="631"/>
      <c r="H318" s="704"/>
      <c r="I318" s="704"/>
      <c r="J318" s="631"/>
      <c r="K318" s="792"/>
      <c r="L318" s="631"/>
      <c r="M318" s="631"/>
      <c r="N318" s="631"/>
      <c r="O318" s="631"/>
      <c r="P318" s="631"/>
      <c r="Q318" s="631"/>
      <c r="R318" s="631"/>
      <c r="S318" s="631"/>
      <c r="T318" s="631"/>
      <c r="U318" s="631"/>
      <c r="V318" s="631"/>
      <c r="W318" s="631"/>
      <c r="X318" s="631"/>
      <c r="Y318" s="631"/>
      <c r="Z318" s="631"/>
      <c r="AA318" s="631"/>
      <c r="AB318" s="631"/>
      <c r="AC318" s="631"/>
      <c r="AD318" s="631"/>
      <c r="AE318" s="631"/>
      <c r="AF318" s="631"/>
      <c r="AG318" s="631"/>
      <c r="AH318" s="631"/>
      <c r="AI318" s="631"/>
      <c r="AJ318" s="631"/>
    </row>
    <row r="319" customFormat="false" ht="10" hidden="false" customHeight="false" outlineLevel="0" collapsed="false">
      <c r="B319" s="631"/>
      <c r="C319" s="631"/>
      <c r="D319" s="631"/>
      <c r="E319" s="631"/>
      <c r="F319" s="631"/>
      <c r="G319" s="631"/>
      <c r="H319" s="704"/>
      <c r="I319" s="704"/>
      <c r="J319" s="631"/>
      <c r="K319" s="792"/>
      <c r="L319" s="631"/>
      <c r="M319" s="631"/>
      <c r="N319" s="631"/>
      <c r="O319" s="631"/>
      <c r="P319" s="631"/>
      <c r="Q319" s="631"/>
      <c r="R319" s="631"/>
      <c r="S319" s="631"/>
      <c r="T319" s="631"/>
      <c r="U319" s="631"/>
      <c r="V319" s="631"/>
      <c r="W319" s="631"/>
      <c r="X319" s="631"/>
      <c r="Y319" s="631"/>
      <c r="Z319" s="631"/>
      <c r="AA319" s="631"/>
      <c r="AB319" s="631"/>
      <c r="AC319" s="631"/>
      <c r="AD319" s="631"/>
      <c r="AE319" s="631"/>
      <c r="AF319" s="631"/>
      <c r="AG319" s="631"/>
      <c r="AH319" s="631"/>
      <c r="AI319" s="631"/>
      <c r="AJ319" s="631"/>
    </row>
    <row r="320" customFormat="false" ht="10" hidden="false" customHeight="false" outlineLevel="0" collapsed="false">
      <c r="B320" s="631"/>
      <c r="C320" s="631"/>
      <c r="D320" s="631"/>
      <c r="E320" s="631"/>
      <c r="F320" s="631"/>
      <c r="G320" s="631"/>
      <c r="H320" s="704"/>
      <c r="I320" s="704"/>
      <c r="J320" s="631"/>
      <c r="K320" s="792"/>
      <c r="L320" s="631"/>
      <c r="M320" s="631"/>
      <c r="N320" s="631"/>
      <c r="O320" s="631"/>
      <c r="P320" s="631"/>
      <c r="Q320" s="631"/>
      <c r="R320" s="631"/>
      <c r="S320" s="631"/>
      <c r="T320" s="631"/>
      <c r="U320" s="631"/>
      <c r="V320" s="631"/>
      <c r="W320" s="631"/>
      <c r="X320" s="631"/>
      <c r="Y320" s="631"/>
      <c r="Z320" s="631"/>
      <c r="AA320" s="631"/>
      <c r="AB320" s="631"/>
      <c r="AC320" s="631"/>
      <c r="AD320" s="631"/>
      <c r="AE320" s="631"/>
      <c r="AF320" s="631"/>
      <c r="AG320" s="631"/>
      <c r="AH320" s="631"/>
      <c r="AI320" s="631"/>
      <c r="AJ320" s="631"/>
    </row>
    <row r="321" customFormat="false" ht="10" hidden="false" customHeight="false" outlineLevel="0" collapsed="false">
      <c r="B321" s="631"/>
      <c r="C321" s="631"/>
      <c r="D321" s="631"/>
      <c r="E321" s="631"/>
      <c r="F321" s="631"/>
      <c r="G321" s="631"/>
      <c r="H321" s="704"/>
      <c r="I321" s="704"/>
      <c r="J321" s="631"/>
      <c r="K321" s="792"/>
      <c r="L321" s="631"/>
      <c r="M321" s="631"/>
      <c r="N321" s="631"/>
      <c r="O321" s="631"/>
      <c r="P321" s="631"/>
      <c r="Q321" s="631"/>
      <c r="R321" s="631"/>
      <c r="S321" s="631"/>
      <c r="T321" s="631"/>
      <c r="U321" s="631"/>
      <c r="V321" s="631"/>
      <c r="W321" s="631"/>
      <c r="X321" s="631"/>
      <c r="Y321" s="631"/>
      <c r="Z321" s="631"/>
      <c r="AA321" s="631"/>
      <c r="AB321" s="631"/>
      <c r="AC321" s="631"/>
      <c r="AD321" s="631"/>
      <c r="AE321" s="631"/>
      <c r="AF321" s="631"/>
      <c r="AG321" s="631"/>
      <c r="AH321" s="631"/>
      <c r="AI321" s="631"/>
      <c r="AJ321" s="631"/>
    </row>
    <row r="322" customFormat="false" ht="10" hidden="false" customHeight="false" outlineLevel="0" collapsed="false">
      <c r="B322" s="631"/>
      <c r="C322" s="631"/>
      <c r="D322" s="631"/>
      <c r="E322" s="631"/>
      <c r="F322" s="631"/>
      <c r="G322" s="631"/>
      <c r="H322" s="704"/>
      <c r="I322" s="704"/>
      <c r="J322" s="631"/>
      <c r="K322" s="792"/>
      <c r="L322" s="631"/>
      <c r="M322" s="631"/>
      <c r="N322" s="631"/>
      <c r="O322" s="631"/>
      <c r="P322" s="631"/>
      <c r="Q322" s="631"/>
      <c r="R322" s="631"/>
      <c r="S322" s="631"/>
      <c r="T322" s="631"/>
      <c r="U322" s="631"/>
      <c r="V322" s="631"/>
      <c r="W322" s="631"/>
      <c r="X322" s="631"/>
      <c r="Y322" s="631"/>
      <c r="Z322" s="631"/>
      <c r="AA322" s="631"/>
      <c r="AB322" s="631"/>
      <c r="AC322" s="631"/>
      <c r="AD322" s="631"/>
      <c r="AE322" s="631"/>
      <c r="AF322" s="631"/>
      <c r="AG322" s="631"/>
      <c r="AH322" s="631"/>
      <c r="AI322" s="631"/>
      <c r="AJ322" s="631"/>
    </row>
    <row r="323" customFormat="false" ht="10" hidden="false" customHeight="false" outlineLevel="0" collapsed="false">
      <c r="B323" s="631"/>
      <c r="C323" s="631"/>
      <c r="D323" s="631"/>
      <c r="E323" s="631"/>
      <c r="F323" s="631"/>
      <c r="G323" s="631"/>
      <c r="H323" s="704"/>
      <c r="I323" s="704"/>
      <c r="J323" s="631"/>
      <c r="K323" s="792"/>
      <c r="L323" s="631"/>
      <c r="M323" s="631"/>
      <c r="N323" s="631"/>
      <c r="O323" s="631"/>
      <c r="P323" s="631"/>
      <c r="Q323" s="631"/>
      <c r="R323" s="631"/>
      <c r="S323" s="631"/>
      <c r="T323" s="631"/>
      <c r="U323" s="631"/>
      <c r="V323" s="631"/>
      <c r="W323" s="631"/>
      <c r="X323" s="631"/>
      <c r="Y323" s="631"/>
      <c r="Z323" s="631"/>
      <c r="AA323" s="631"/>
      <c r="AB323" s="631"/>
      <c r="AC323" s="631"/>
      <c r="AD323" s="631"/>
      <c r="AE323" s="631"/>
      <c r="AF323" s="631"/>
      <c r="AG323" s="631"/>
      <c r="AH323" s="631"/>
      <c r="AI323" s="631"/>
      <c r="AJ323" s="631"/>
    </row>
    <row r="324" customFormat="false" ht="10" hidden="false" customHeight="false" outlineLevel="0" collapsed="false">
      <c r="B324" s="631"/>
      <c r="C324" s="631"/>
      <c r="D324" s="631"/>
      <c r="E324" s="631"/>
      <c r="F324" s="631"/>
      <c r="G324" s="631"/>
      <c r="H324" s="704"/>
      <c r="I324" s="704"/>
      <c r="J324" s="631"/>
      <c r="K324" s="792"/>
      <c r="L324" s="631"/>
      <c r="M324" s="631"/>
      <c r="N324" s="631"/>
      <c r="O324" s="631"/>
      <c r="P324" s="631"/>
      <c r="Q324" s="631"/>
      <c r="R324" s="631"/>
      <c r="S324" s="631"/>
      <c r="T324" s="631"/>
      <c r="U324" s="631"/>
      <c r="V324" s="631"/>
      <c r="W324" s="631"/>
      <c r="X324" s="631"/>
      <c r="Y324" s="631"/>
      <c r="Z324" s="631"/>
      <c r="AA324" s="631"/>
      <c r="AB324" s="631"/>
      <c r="AC324" s="631"/>
      <c r="AD324" s="631"/>
      <c r="AE324" s="631"/>
      <c r="AF324" s="631"/>
      <c r="AG324" s="631"/>
      <c r="AH324" s="631"/>
      <c r="AI324" s="631"/>
      <c r="AJ324" s="631"/>
    </row>
    <row r="325" customFormat="false" ht="10" hidden="false" customHeight="false" outlineLevel="0" collapsed="false">
      <c r="B325" s="631"/>
      <c r="C325" s="631"/>
      <c r="D325" s="631"/>
      <c r="E325" s="631"/>
      <c r="F325" s="631"/>
      <c r="G325" s="631"/>
      <c r="H325" s="704"/>
      <c r="I325" s="704"/>
      <c r="J325" s="631"/>
      <c r="K325" s="792"/>
      <c r="L325" s="631"/>
      <c r="M325" s="631"/>
      <c r="N325" s="631"/>
      <c r="O325" s="631"/>
      <c r="P325" s="631"/>
      <c r="Q325" s="631"/>
      <c r="R325" s="631"/>
      <c r="S325" s="631"/>
      <c r="T325" s="631"/>
      <c r="U325" s="631"/>
      <c r="V325" s="631"/>
      <c r="W325" s="631"/>
      <c r="X325" s="631"/>
      <c r="Y325" s="631"/>
      <c r="Z325" s="631"/>
      <c r="AA325" s="631"/>
      <c r="AB325" s="631"/>
      <c r="AC325" s="631"/>
      <c r="AD325" s="631"/>
      <c r="AE325" s="631"/>
      <c r="AF325" s="631"/>
      <c r="AG325" s="631"/>
      <c r="AH325" s="631"/>
      <c r="AI325" s="631"/>
      <c r="AJ325" s="631"/>
    </row>
    <row r="326" customFormat="false" ht="10" hidden="false" customHeight="false" outlineLevel="0" collapsed="false">
      <c r="B326" s="631"/>
      <c r="C326" s="631"/>
      <c r="D326" s="631"/>
      <c r="E326" s="631"/>
      <c r="F326" s="631"/>
      <c r="G326" s="631"/>
      <c r="H326" s="704"/>
      <c r="I326" s="704"/>
      <c r="J326" s="631"/>
      <c r="K326" s="792"/>
      <c r="L326" s="631"/>
      <c r="M326" s="631"/>
      <c r="N326" s="631"/>
      <c r="O326" s="631"/>
      <c r="P326" s="631"/>
      <c r="Q326" s="631"/>
      <c r="R326" s="631"/>
      <c r="S326" s="631"/>
      <c r="T326" s="631"/>
      <c r="U326" s="631"/>
      <c r="V326" s="631"/>
      <c r="W326" s="631"/>
      <c r="X326" s="631"/>
      <c r="Y326" s="631"/>
      <c r="Z326" s="631"/>
      <c r="AA326" s="631"/>
      <c r="AB326" s="631"/>
      <c r="AC326" s="631"/>
      <c r="AD326" s="631"/>
      <c r="AE326" s="631"/>
      <c r="AF326" s="631"/>
      <c r="AG326" s="631"/>
      <c r="AH326" s="631"/>
      <c r="AI326" s="631"/>
      <c r="AJ326" s="631"/>
    </row>
    <row r="327" customFormat="false" ht="10" hidden="false" customHeight="false" outlineLevel="0" collapsed="false">
      <c r="B327" s="631"/>
      <c r="C327" s="631"/>
      <c r="D327" s="631"/>
      <c r="E327" s="631"/>
      <c r="F327" s="631"/>
      <c r="G327" s="631"/>
      <c r="H327" s="704"/>
      <c r="I327" s="704"/>
      <c r="J327" s="631"/>
      <c r="K327" s="792"/>
      <c r="L327" s="631"/>
      <c r="M327" s="631"/>
      <c r="N327" s="631"/>
      <c r="O327" s="631"/>
      <c r="P327" s="631"/>
      <c r="Q327" s="631"/>
      <c r="R327" s="631"/>
      <c r="S327" s="631"/>
      <c r="T327" s="631"/>
      <c r="U327" s="631"/>
      <c r="V327" s="631"/>
      <c r="W327" s="631"/>
      <c r="X327" s="631"/>
      <c r="Y327" s="631"/>
      <c r="Z327" s="631"/>
      <c r="AA327" s="631"/>
      <c r="AB327" s="631"/>
      <c r="AC327" s="631"/>
      <c r="AD327" s="631"/>
      <c r="AE327" s="631"/>
      <c r="AF327" s="631"/>
      <c r="AG327" s="631"/>
      <c r="AH327" s="631"/>
      <c r="AI327" s="631"/>
      <c r="AJ327" s="631"/>
    </row>
    <row r="328" customFormat="false" ht="10" hidden="false" customHeight="false" outlineLevel="0" collapsed="false">
      <c r="B328" s="631"/>
      <c r="C328" s="631"/>
      <c r="D328" s="631"/>
      <c r="E328" s="631"/>
      <c r="F328" s="631"/>
      <c r="G328" s="631"/>
      <c r="H328" s="704"/>
      <c r="I328" s="704"/>
      <c r="J328" s="631"/>
      <c r="K328" s="792"/>
      <c r="L328" s="631"/>
      <c r="M328" s="631"/>
      <c r="N328" s="631"/>
      <c r="O328" s="631"/>
      <c r="P328" s="631"/>
      <c r="Q328" s="631"/>
      <c r="R328" s="631"/>
      <c r="S328" s="631"/>
      <c r="T328" s="631"/>
      <c r="U328" s="631"/>
      <c r="V328" s="631"/>
      <c r="W328" s="631"/>
      <c r="X328" s="631"/>
      <c r="Y328" s="631"/>
      <c r="Z328" s="631"/>
      <c r="AA328" s="631"/>
      <c r="AB328" s="631"/>
      <c r="AC328" s="631"/>
      <c r="AD328" s="631"/>
      <c r="AE328" s="631"/>
      <c r="AF328" s="631"/>
      <c r="AG328" s="631"/>
      <c r="AH328" s="631"/>
      <c r="AI328" s="631"/>
      <c r="AJ328" s="631"/>
    </row>
    <row r="329" customFormat="false" ht="10" hidden="false" customHeight="false" outlineLevel="0" collapsed="false">
      <c r="B329" s="631"/>
      <c r="C329" s="631"/>
      <c r="D329" s="631"/>
      <c r="E329" s="631"/>
      <c r="F329" s="631"/>
      <c r="G329" s="631"/>
      <c r="H329" s="704"/>
      <c r="I329" s="704"/>
      <c r="J329" s="631"/>
      <c r="K329" s="792"/>
      <c r="L329" s="631"/>
      <c r="M329" s="631"/>
      <c r="N329" s="631"/>
      <c r="O329" s="631"/>
      <c r="P329" s="631"/>
      <c r="Q329" s="631"/>
      <c r="R329" s="631"/>
      <c r="S329" s="631"/>
      <c r="T329" s="631"/>
      <c r="U329" s="631"/>
      <c r="V329" s="631"/>
      <c r="W329" s="631"/>
      <c r="X329" s="631"/>
      <c r="Y329" s="631"/>
      <c r="Z329" s="631"/>
      <c r="AA329" s="631"/>
      <c r="AB329" s="631"/>
      <c r="AC329" s="631"/>
      <c r="AD329" s="631"/>
      <c r="AE329" s="631"/>
      <c r="AF329" s="631"/>
      <c r="AG329" s="631"/>
      <c r="AH329" s="631"/>
      <c r="AI329" s="631"/>
      <c r="AJ329" s="631"/>
    </row>
    <row r="330" customFormat="false" ht="10" hidden="false" customHeight="false" outlineLevel="0" collapsed="false">
      <c r="B330" s="631"/>
      <c r="C330" s="631"/>
      <c r="D330" s="631"/>
      <c r="E330" s="631"/>
      <c r="F330" s="631"/>
      <c r="G330" s="631"/>
      <c r="H330" s="704"/>
      <c r="I330" s="704"/>
      <c r="J330" s="631"/>
      <c r="K330" s="792"/>
      <c r="L330" s="631"/>
      <c r="M330" s="631"/>
      <c r="N330" s="631"/>
      <c r="O330" s="631"/>
      <c r="P330" s="631"/>
      <c r="Q330" s="631"/>
      <c r="R330" s="631"/>
      <c r="S330" s="631"/>
      <c r="T330" s="631"/>
      <c r="U330" s="631"/>
      <c r="V330" s="631"/>
      <c r="W330" s="631"/>
      <c r="X330" s="631"/>
      <c r="Y330" s="631"/>
      <c r="Z330" s="631"/>
      <c r="AA330" s="631"/>
      <c r="AB330" s="631"/>
      <c r="AC330" s="631"/>
      <c r="AD330" s="631"/>
      <c r="AE330" s="631"/>
      <c r="AF330" s="631"/>
      <c r="AG330" s="631"/>
      <c r="AH330" s="631"/>
      <c r="AI330" s="631"/>
      <c r="AJ330" s="631"/>
    </row>
    <row r="331" customFormat="false" ht="10" hidden="false" customHeight="false" outlineLevel="0" collapsed="false">
      <c r="B331" s="631"/>
      <c r="C331" s="631"/>
      <c r="D331" s="631"/>
      <c r="E331" s="631"/>
      <c r="F331" s="631"/>
      <c r="G331" s="631"/>
      <c r="H331" s="704"/>
      <c r="I331" s="704"/>
      <c r="J331" s="631"/>
      <c r="K331" s="792"/>
      <c r="L331" s="631"/>
      <c r="M331" s="631"/>
      <c r="N331" s="631"/>
      <c r="O331" s="631"/>
      <c r="P331" s="631"/>
      <c r="Q331" s="631"/>
      <c r="R331" s="631"/>
      <c r="S331" s="631"/>
      <c r="T331" s="631"/>
      <c r="U331" s="631"/>
      <c r="V331" s="631"/>
      <c r="W331" s="631"/>
      <c r="X331" s="631"/>
      <c r="Y331" s="631"/>
      <c r="Z331" s="631"/>
      <c r="AA331" s="631"/>
      <c r="AB331" s="631"/>
      <c r="AC331" s="631"/>
      <c r="AD331" s="631"/>
      <c r="AE331" s="631"/>
      <c r="AF331" s="631"/>
      <c r="AG331" s="631"/>
      <c r="AH331" s="631"/>
      <c r="AI331" s="631"/>
      <c r="AJ331" s="631"/>
    </row>
    <row r="332" customFormat="false" ht="10" hidden="false" customHeight="false" outlineLevel="0" collapsed="false">
      <c r="B332" s="631"/>
      <c r="C332" s="631"/>
      <c r="D332" s="631"/>
      <c r="E332" s="631"/>
      <c r="F332" s="631"/>
      <c r="G332" s="631"/>
      <c r="H332" s="704"/>
      <c r="I332" s="704"/>
      <c r="J332" s="631"/>
      <c r="K332" s="792"/>
      <c r="L332" s="631"/>
      <c r="M332" s="631"/>
      <c r="N332" s="631"/>
      <c r="O332" s="631"/>
      <c r="P332" s="631"/>
      <c r="Q332" s="631"/>
      <c r="R332" s="631"/>
      <c r="S332" s="631"/>
      <c r="T332" s="631"/>
      <c r="U332" s="631"/>
      <c r="V332" s="631"/>
      <c r="W332" s="631"/>
      <c r="X332" s="631"/>
      <c r="Y332" s="631"/>
      <c r="Z332" s="631"/>
      <c r="AA332" s="631"/>
      <c r="AB332" s="631"/>
      <c r="AC332" s="631"/>
      <c r="AD332" s="631"/>
      <c r="AE332" s="631"/>
      <c r="AF332" s="631"/>
      <c r="AG332" s="631"/>
      <c r="AH332" s="631"/>
      <c r="AI332" s="631"/>
      <c r="AJ332" s="631"/>
    </row>
    <row r="333" customFormat="false" ht="10" hidden="false" customHeight="false" outlineLevel="0" collapsed="false">
      <c r="B333" s="631"/>
      <c r="C333" s="631"/>
      <c r="D333" s="631"/>
      <c r="E333" s="631"/>
      <c r="F333" s="631"/>
      <c r="G333" s="631"/>
      <c r="H333" s="704"/>
      <c r="I333" s="704"/>
      <c r="J333" s="631"/>
      <c r="K333" s="792"/>
      <c r="L333" s="631"/>
      <c r="M333" s="631"/>
      <c r="N333" s="631"/>
      <c r="O333" s="631"/>
      <c r="P333" s="631"/>
      <c r="Q333" s="631"/>
      <c r="R333" s="631"/>
      <c r="S333" s="631"/>
      <c r="T333" s="631"/>
      <c r="U333" s="631"/>
      <c r="V333" s="631"/>
      <c r="W333" s="631"/>
      <c r="X333" s="631"/>
      <c r="Y333" s="631"/>
      <c r="Z333" s="631"/>
      <c r="AA333" s="631"/>
      <c r="AB333" s="631"/>
      <c r="AC333" s="631"/>
      <c r="AD333" s="631"/>
      <c r="AE333" s="631"/>
      <c r="AF333" s="631"/>
      <c r="AG333" s="631"/>
      <c r="AH333" s="631"/>
      <c r="AI333" s="631"/>
      <c r="AJ333" s="631"/>
    </row>
    <row r="334" customFormat="false" ht="10" hidden="false" customHeight="false" outlineLevel="0" collapsed="false">
      <c r="B334" s="631"/>
      <c r="C334" s="631"/>
      <c r="D334" s="631"/>
      <c r="E334" s="631"/>
      <c r="F334" s="631"/>
      <c r="G334" s="631"/>
      <c r="H334" s="704"/>
      <c r="I334" s="704"/>
      <c r="J334" s="631"/>
      <c r="K334" s="792"/>
      <c r="L334" s="631"/>
      <c r="M334" s="631"/>
      <c r="N334" s="631"/>
      <c r="O334" s="631"/>
      <c r="P334" s="631"/>
      <c r="Q334" s="631"/>
      <c r="R334" s="631"/>
      <c r="S334" s="631"/>
      <c r="T334" s="631"/>
      <c r="U334" s="631"/>
      <c r="V334" s="631"/>
      <c r="W334" s="631"/>
      <c r="X334" s="631"/>
      <c r="Y334" s="631"/>
      <c r="Z334" s="631"/>
      <c r="AA334" s="631"/>
      <c r="AB334" s="631"/>
      <c r="AC334" s="631"/>
      <c r="AD334" s="631"/>
      <c r="AE334" s="631"/>
      <c r="AF334" s="631"/>
      <c r="AG334" s="631"/>
      <c r="AH334" s="631"/>
      <c r="AI334" s="631"/>
      <c r="AJ334" s="631"/>
    </row>
    <row r="335" customFormat="false" ht="10" hidden="false" customHeight="false" outlineLevel="0" collapsed="false">
      <c r="B335" s="631"/>
      <c r="C335" s="631"/>
      <c r="D335" s="631"/>
      <c r="E335" s="631"/>
      <c r="F335" s="631"/>
      <c r="G335" s="631"/>
      <c r="H335" s="704"/>
      <c r="I335" s="704"/>
      <c r="J335" s="631"/>
      <c r="K335" s="792"/>
      <c r="L335" s="631"/>
      <c r="M335" s="631"/>
      <c r="N335" s="631"/>
      <c r="O335" s="631"/>
      <c r="P335" s="631"/>
      <c r="Q335" s="631"/>
      <c r="R335" s="631"/>
      <c r="S335" s="631"/>
      <c r="T335" s="631"/>
      <c r="U335" s="631"/>
      <c r="V335" s="631"/>
      <c r="W335" s="631"/>
      <c r="X335" s="631"/>
      <c r="Y335" s="631"/>
      <c r="Z335" s="631"/>
      <c r="AA335" s="631"/>
      <c r="AB335" s="631"/>
      <c r="AC335" s="631"/>
      <c r="AD335" s="631"/>
      <c r="AE335" s="631"/>
      <c r="AF335" s="631"/>
      <c r="AG335" s="631"/>
      <c r="AH335" s="631"/>
      <c r="AI335" s="631"/>
      <c r="AJ335" s="631"/>
    </row>
    <row r="336" customFormat="false" ht="10" hidden="false" customHeight="false" outlineLevel="0" collapsed="false">
      <c r="B336" s="631"/>
      <c r="C336" s="631"/>
      <c r="D336" s="631"/>
      <c r="E336" s="631"/>
      <c r="F336" s="631"/>
      <c r="G336" s="631"/>
      <c r="H336" s="704"/>
      <c r="I336" s="704"/>
      <c r="J336" s="631"/>
      <c r="K336" s="792"/>
      <c r="L336" s="631"/>
      <c r="M336" s="631"/>
      <c r="N336" s="631"/>
      <c r="O336" s="631"/>
      <c r="P336" s="631"/>
      <c r="Q336" s="631"/>
      <c r="R336" s="631"/>
      <c r="S336" s="631"/>
      <c r="T336" s="631"/>
      <c r="U336" s="631"/>
      <c r="V336" s="631"/>
      <c r="W336" s="631"/>
      <c r="X336" s="631"/>
      <c r="Y336" s="631"/>
      <c r="Z336" s="631"/>
      <c r="AA336" s="631"/>
      <c r="AB336" s="631"/>
      <c r="AC336" s="631"/>
      <c r="AD336" s="631"/>
      <c r="AE336" s="631"/>
      <c r="AF336" s="631"/>
      <c r="AG336" s="631"/>
      <c r="AH336" s="631"/>
      <c r="AI336" s="631"/>
      <c r="AJ336" s="631"/>
    </row>
    <row r="337" customFormat="false" ht="10" hidden="false" customHeight="false" outlineLevel="0" collapsed="false">
      <c r="B337" s="631"/>
      <c r="C337" s="631"/>
      <c r="D337" s="631"/>
      <c r="E337" s="631"/>
      <c r="F337" s="631"/>
      <c r="G337" s="631"/>
      <c r="H337" s="704"/>
      <c r="I337" s="704"/>
      <c r="J337" s="631"/>
      <c r="K337" s="792"/>
      <c r="L337" s="631"/>
      <c r="M337" s="631"/>
      <c r="N337" s="631"/>
      <c r="O337" s="631"/>
      <c r="P337" s="631"/>
      <c r="Q337" s="631"/>
      <c r="R337" s="631"/>
      <c r="S337" s="631"/>
      <c r="T337" s="631"/>
      <c r="U337" s="631"/>
      <c r="V337" s="631"/>
      <c r="W337" s="631"/>
      <c r="X337" s="631"/>
      <c r="Y337" s="631"/>
      <c r="Z337" s="631"/>
      <c r="AA337" s="631"/>
      <c r="AB337" s="631"/>
      <c r="AC337" s="631"/>
      <c r="AD337" s="631"/>
      <c r="AE337" s="631"/>
      <c r="AF337" s="631"/>
      <c r="AG337" s="631"/>
      <c r="AH337" s="631"/>
      <c r="AI337" s="631"/>
      <c r="AJ337" s="631"/>
    </row>
    <row r="338" customFormat="false" ht="10" hidden="false" customHeight="false" outlineLevel="0" collapsed="false">
      <c r="B338" s="631"/>
      <c r="C338" s="631"/>
      <c r="D338" s="631"/>
      <c r="E338" s="631"/>
      <c r="F338" s="631"/>
      <c r="G338" s="631"/>
      <c r="H338" s="704"/>
      <c r="I338" s="704"/>
      <c r="J338" s="631"/>
      <c r="K338" s="792"/>
      <c r="L338" s="631"/>
      <c r="M338" s="631"/>
      <c r="N338" s="631"/>
      <c r="O338" s="631"/>
      <c r="P338" s="631"/>
      <c r="Q338" s="631"/>
      <c r="R338" s="631"/>
      <c r="S338" s="631"/>
      <c r="T338" s="631"/>
      <c r="U338" s="631"/>
      <c r="V338" s="631"/>
      <c r="W338" s="631"/>
      <c r="X338" s="631"/>
      <c r="Y338" s="631"/>
      <c r="Z338" s="631"/>
      <c r="AA338" s="631"/>
      <c r="AB338" s="631"/>
      <c r="AC338" s="631"/>
      <c r="AD338" s="631"/>
      <c r="AE338" s="631"/>
      <c r="AF338" s="631"/>
      <c r="AG338" s="631"/>
      <c r="AH338" s="631"/>
      <c r="AI338" s="631"/>
      <c r="AJ338" s="631"/>
    </row>
    <row r="339" customFormat="false" ht="10" hidden="false" customHeight="false" outlineLevel="0" collapsed="false">
      <c r="B339" s="631"/>
      <c r="C339" s="631"/>
      <c r="D339" s="631"/>
      <c r="E339" s="631"/>
      <c r="F339" s="631"/>
      <c r="G339" s="631"/>
      <c r="H339" s="704"/>
      <c r="I339" s="704"/>
      <c r="J339" s="631"/>
      <c r="K339" s="792"/>
      <c r="L339" s="631"/>
      <c r="M339" s="631"/>
      <c r="N339" s="631"/>
      <c r="O339" s="631"/>
      <c r="P339" s="631"/>
      <c r="Q339" s="631"/>
      <c r="R339" s="631"/>
      <c r="S339" s="631"/>
      <c r="T339" s="631"/>
      <c r="U339" s="631"/>
      <c r="V339" s="631"/>
      <c r="W339" s="631"/>
      <c r="X339" s="631"/>
      <c r="Y339" s="631"/>
      <c r="Z339" s="631"/>
      <c r="AA339" s="631"/>
      <c r="AB339" s="631"/>
      <c r="AC339" s="631"/>
      <c r="AD339" s="631"/>
      <c r="AE339" s="631"/>
      <c r="AF339" s="631"/>
      <c r="AG339" s="631"/>
      <c r="AH339" s="631"/>
      <c r="AI339" s="631"/>
      <c r="AJ339" s="631"/>
    </row>
    <row r="340" customFormat="false" ht="10" hidden="false" customHeight="false" outlineLevel="0" collapsed="false">
      <c r="B340" s="631"/>
      <c r="C340" s="631"/>
      <c r="D340" s="631"/>
      <c r="E340" s="631"/>
      <c r="F340" s="631"/>
      <c r="G340" s="631"/>
      <c r="H340" s="704"/>
      <c r="I340" s="704"/>
      <c r="J340" s="631"/>
      <c r="K340" s="792"/>
      <c r="L340" s="631"/>
      <c r="M340" s="631"/>
      <c r="N340" s="631"/>
      <c r="O340" s="631"/>
      <c r="P340" s="631"/>
      <c r="Q340" s="631"/>
      <c r="R340" s="631"/>
      <c r="S340" s="631"/>
      <c r="T340" s="631"/>
      <c r="U340" s="631"/>
      <c r="V340" s="631"/>
      <c r="W340" s="631"/>
      <c r="X340" s="631"/>
      <c r="Y340" s="631"/>
      <c r="Z340" s="631"/>
      <c r="AA340" s="631"/>
      <c r="AB340" s="631"/>
      <c r="AC340" s="631"/>
      <c r="AD340" s="631"/>
      <c r="AE340" s="631"/>
      <c r="AF340" s="631"/>
      <c r="AG340" s="631"/>
      <c r="AH340" s="631"/>
      <c r="AI340" s="631"/>
      <c r="AJ340" s="631"/>
    </row>
    <row r="341" customFormat="false" ht="10" hidden="false" customHeight="false" outlineLevel="0" collapsed="false">
      <c r="B341" s="631"/>
      <c r="C341" s="631"/>
      <c r="D341" s="631"/>
      <c r="E341" s="631"/>
      <c r="F341" s="631"/>
      <c r="G341" s="631"/>
      <c r="H341" s="704"/>
      <c r="I341" s="704"/>
      <c r="J341" s="631"/>
      <c r="K341" s="792"/>
      <c r="L341" s="631"/>
      <c r="M341" s="631"/>
      <c r="N341" s="631"/>
      <c r="O341" s="631"/>
      <c r="P341" s="631"/>
      <c r="Q341" s="631"/>
      <c r="R341" s="631"/>
      <c r="S341" s="631"/>
      <c r="T341" s="631"/>
      <c r="U341" s="631"/>
      <c r="V341" s="631"/>
      <c r="W341" s="631"/>
      <c r="X341" s="631"/>
      <c r="Y341" s="631"/>
      <c r="Z341" s="631"/>
      <c r="AA341" s="631"/>
      <c r="AB341" s="631"/>
      <c r="AC341" s="631"/>
      <c r="AD341" s="631"/>
      <c r="AE341" s="631"/>
      <c r="AF341" s="631"/>
      <c r="AG341" s="631"/>
      <c r="AH341" s="631"/>
      <c r="AI341" s="631"/>
      <c r="AJ341" s="631"/>
    </row>
    <row r="342" customFormat="false" ht="10" hidden="false" customHeight="false" outlineLevel="0" collapsed="false">
      <c r="B342" s="631"/>
      <c r="C342" s="631"/>
      <c r="D342" s="631"/>
      <c r="E342" s="631"/>
      <c r="F342" s="631"/>
      <c r="G342" s="631"/>
      <c r="H342" s="704"/>
      <c r="I342" s="704"/>
      <c r="J342" s="631"/>
      <c r="K342" s="792"/>
      <c r="L342" s="631"/>
      <c r="M342" s="631"/>
      <c r="N342" s="631"/>
      <c r="O342" s="631"/>
      <c r="P342" s="631"/>
      <c r="Q342" s="631"/>
      <c r="R342" s="631"/>
      <c r="S342" s="631"/>
      <c r="T342" s="631"/>
      <c r="U342" s="631"/>
      <c r="V342" s="631"/>
      <c r="W342" s="631"/>
      <c r="X342" s="631"/>
      <c r="Y342" s="631"/>
      <c r="Z342" s="631"/>
      <c r="AA342" s="631"/>
      <c r="AB342" s="631"/>
      <c r="AC342" s="631"/>
      <c r="AD342" s="631"/>
      <c r="AE342" s="631"/>
      <c r="AF342" s="631"/>
      <c r="AG342" s="631"/>
      <c r="AH342" s="631"/>
      <c r="AI342" s="631"/>
      <c r="AJ342" s="631"/>
    </row>
    <row r="343" customFormat="false" ht="10" hidden="false" customHeight="false" outlineLevel="0" collapsed="false">
      <c r="B343" s="631"/>
      <c r="C343" s="631"/>
      <c r="D343" s="631"/>
      <c r="E343" s="631"/>
      <c r="F343" s="631"/>
      <c r="G343" s="631"/>
      <c r="H343" s="704"/>
      <c r="I343" s="704"/>
      <c r="J343" s="631"/>
      <c r="K343" s="792"/>
      <c r="L343" s="631"/>
      <c r="M343" s="631"/>
      <c r="N343" s="631"/>
      <c r="O343" s="631"/>
      <c r="P343" s="631"/>
      <c r="Q343" s="631"/>
      <c r="R343" s="631"/>
      <c r="S343" s="631"/>
      <c r="T343" s="631"/>
      <c r="U343" s="631"/>
      <c r="V343" s="631"/>
      <c r="W343" s="631"/>
      <c r="X343" s="631"/>
      <c r="Y343" s="631"/>
      <c r="Z343" s="631"/>
      <c r="AA343" s="631"/>
      <c r="AB343" s="631"/>
      <c r="AC343" s="631"/>
      <c r="AD343" s="631"/>
      <c r="AE343" s="631"/>
      <c r="AF343" s="631"/>
      <c r="AG343" s="631"/>
      <c r="AH343" s="631"/>
      <c r="AI343" s="631"/>
      <c r="AJ343" s="631"/>
    </row>
    <row r="344" customFormat="false" ht="10" hidden="false" customHeight="false" outlineLevel="0" collapsed="false">
      <c r="B344" s="631"/>
      <c r="C344" s="631"/>
      <c r="D344" s="631"/>
      <c r="E344" s="631"/>
      <c r="F344" s="631"/>
      <c r="G344" s="631"/>
      <c r="H344" s="704"/>
      <c r="I344" s="704"/>
      <c r="J344" s="631"/>
      <c r="K344" s="792"/>
      <c r="L344" s="631"/>
      <c r="M344" s="631"/>
      <c r="N344" s="631"/>
      <c r="O344" s="631"/>
      <c r="P344" s="631"/>
      <c r="Q344" s="631"/>
      <c r="R344" s="631"/>
      <c r="S344" s="631"/>
      <c r="T344" s="631"/>
      <c r="U344" s="631"/>
      <c r="V344" s="631"/>
      <c r="W344" s="631"/>
      <c r="X344" s="631"/>
      <c r="Y344" s="631"/>
      <c r="Z344" s="631"/>
      <c r="AA344" s="631"/>
      <c r="AB344" s="631"/>
      <c r="AC344" s="631"/>
      <c r="AD344" s="631"/>
      <c r="AE344" s="631"/>
      <c r="AF344" s="631"/>
      <c r="AG344" s="631"/>
      <c r="AH344" s="631"/>
      <c r="AI344" s="631"/>
      <c r="AJ344" s="631"/>
    </row>
    <row r="345" customFormat="false" ht="10" hidden="false" customHeight="false" outlineLevel="0" collapsed="false">
      <c r="B345" s="631"/>
      <c r="C345" s="631"/>
      <c r="D345" s="631"/>
      <c r="E345" s="631"/>
      <c r="F345" s="631"/>
      <c r="G345" s="631"/>
      <c r="H345" s="704"/>
      <c r="I345" s="704"/>
      <c r="J345" s="631"/>
      <c r="K345" s="792"/>
      <c r="L345" s="631"/>
      <c r="M345" s="631"/>
      <c r="N345" s="631"/>
      <c r="O345" s="631"/>
      <c r="P345" s="631"/>
      <c r="Q345" s="631"/>
      <c r="R345" s="631"/>
      <c r="S345" s="631"/>
      <c r="T345" s="631"/>
      <c r="U345" s="631"/>
      <c r="V345" s="631"/>
      <c r="W345" s="631"/>
      <c r="X345" s="631"/>
      <c r="Y345" s="631"/>
      <c r="Z345" s="631"/>
      <c r="AA345" s="631"/>
      <c r="AB345" s="631"/>
      <c r="AC345" s="631"/>
      <c r="AD345" s="631"/>
      <c r="AE345" s="631"/>
      <c r="AF345" s="631"/>
      <c r="AG345" s="631"/>
      <c r="AH345" s="631"/>
      <c r="AI345" s="631"/>
      <c r="AJ345" s="631"/>
    </row>
    <row r="346" customFormat="false" ht="10" hidden="false" customHeight="false" outlineLevel="0" collapsed="false">
      <c r="B346" s="631"/>
      <c r="C346" s="631"/>
      <c r="D346" s="631"/>
      <c r="E346" s="631"/>
      <c r="F346" s="631"/>
      <c r="G346" s="631"/>
      <c r="H346" s="704"/>
      <c r="I346" s="704"/>
      <c r="J346" s="631"/>
      <c r="K346" s="792"/>
      <c r="L346" s="631"/>
      <c r="M346" s="631"/>
      <c r="N346" s="631"/>
      <c r="O346" s="631"/>
      <c r="P346" s="631"/>
      <c r="Q346" s="631"/>
      <c r="R346" s="631"/>
      <c r="S346" s="631"/>
      <c r="T346" s="631"/>
      <c r="U346" s="631"/>
      <c r="V346" s="631"/>
      <c r="W346" s="631"/>
      <c r="X346" s="631"/>
      <c r="Y346" s="631"/>
      <c r="Z346" s="631"/>
      <c r="AA346" s="631"/>
      <c r="AB346" s="631"/>
      <c r="AC346" s="631"/>
      <c r="AD346" s="631"/>
      <c r="AE346" s="631"/>
      <c r="AF346" s="631"/>
      <c r="AG346" s="631"/>
      <c r="AH346" s="631"/>
      <c r="AI346" s="631"/>
      <c r="AJ346" s="631"/>
    </row>
    <row r="347" customFormat="false" ht="10" hidden="false" customHeight="false" outlineLevel="0" collapsed="false">
      <c r="B347" s="631"/>
      <c r="C347" s="631"/>
      <c r="D347" s="631"/>
      <c r="E347" s="631"/>
      <c r="F347" s="631"/>
      <c r="G347" s="631"/>
      <c r="H347" s="704"/>
      <c r="I347" s="704"/>
      <c r="J347" s="631"/>
      <c r="K347" s="792"/>
      <c r="L347" s="631"/>
      <c r="M347" s="631"/>
      <c r="N347" s="631"/>
      <c r="O347" s="631"/>
      <c r="P347" s="631"/>
      <c r="Q347" s="631"/>
      <c r="R347" s="631"/>
      <c r="S347" s="631"/>
      <c r="T347" s="631"/>
      <c r="U347" s="631"/>
      <c r="V347" s="631"/>
      <c r="W347" s="631"/>
      <c r="X347" s="631"/>
      <c r="Y347" s="631"/>
      <c r="Z347" s="631"/>
      <c r="AA347" s="631"/>
      <c r="AB347" s="631"/>
      <c r="AC347" s="631"/>
      <c r="AD347" s="631"/>
      <c r="AE347" s="631"/>
      <c r="AF347" s="631"/>
      <c r="AG347" s="631"/>
      <c r="AH347" s="631"/>
      <c r="AI347" s="631"/>
      <c r="AJ347" s="631"/>
    </row>
    <row r="348" customFormat="false" ht="10" hidden="false" customHeight="false" outlineLevel="0" collapsed="false">
      <c r="B348" s="631"/>
      <c r="C348" s="631"/>
      <c r="D348" s="631"/>
      <c r="E348" s="631"/>
      <c r="F348" s="631"/>
      <c r="G348" s="631"/>
      <c r="H348" s="704"/>
      <c r="I348" s="704"/>
      <c r="J348" s="631"/>
      <c r="K348" s="792"/>
      <c r="L348" s="631"/>
      <c r="M348" s="631"/>
      <c r="N348" s="631"/>
      <c r="O348" s="631"/>
      <c r="P348" s="631"/>
      <c r="Q348" s="631"/>
      <c r="R348" s="631"/>
      <c r="S348" s="631"/>
      <c r="T348" s="631"/>
      <c r="U348" s="631"/>
      <c r="V348" s="631"/>
      <c r="W348" s="631"/>
      <c r="X348" s="631"/>
      <c r="Y348" s="631"/>
      <c r="Z348" s="631"/>
      <c r="AA348" s="631"/>
      <c r="AB348" s="631"/>
      <c r="AC348" s="631"/>
      <c r="AD348" s="631"/>
      <c r="AE348" s="631"/>
      <c r="AF348" s="631"/>
      <c r="AG348" s="631"/>
      <c r="AH348" s="631"/>
      <c r="AI348" s="631"/>
      <c r="AJ348" s="631"/>
    </row>
    <row r="349" customFormat="false" ht="10" hidden="false" customHeight="false" outlineLevel="0" collapsed="false">
      <c r="B349" s="631"/>
      <c r="C349" s="631"/>
      <c r="D349" s="631"/>
      <c r="E349" s="631"/>
      <c r="F349" s="631"/>
      <c r="G349" s="631"/>
      <c r="H349" s="704"/>
      <c r="I349" s="704"/>
      <c r="J349" s="631"/>
      <c r="K349" s="792"/>
      <c r="L349" s="631"/>
      <c r="M349" s="631"/>
      <c r="N349" s="631"/>
      <c r="O349" s="631"/>
      <c r="P349" s="631"/>
      <c r="Q349" s="631"/>
      <c r="R349" s="631"/>
      <c r="S349" s="631"/>
      <c r="T349" s="631"/>
      <c r="U349" s="631"/>
      <c r="V349" s="631"/>
      <c r="W349" s="631"/>
      <c r="X349" s="631"/>
      <c r="Y349" s="631"/>
      <c r="Z349" s="631"/>
      <c r="AA349" s="631"/>
      <c r="AB349" s="631"/>
      <c r="AC349" s="631"/>
      <c r="AD349" s="631"/>
      <c r="AE349" s="631"/>
      <c r="AF349" s="631"/>
      <c r="AG349" s="631"/>
      <c r="AH349" s="631"/>
      <c r="AI349" s="631"/>
      <c r="AJ349" s="631"/>
    </row>
    <row r="350" customFormat="false" ht="10" hidden="false" customHeight="false" outlineLevel="0" collapsed="false">
      <c r="B350" s="631"/>
      <c r="C350" s="631"/>
      <c r="D350" s="631"/>
      <c r="E350" s="631"/>
      <c r="F350" s="631"/>
      <c r="G350" s="631"/>
      <c r="H350" s="704"/>
      <c r="I350" s="704"/>
      <c r="J350" s="631"/>
      <c r="K350" s="792"/>
      <c r="L350" s="631"/>
      <c r="M350" s="631"/>
      <c r="N350" s="631"/>
      <c r="O350" s="631"/>
      <c r="P350" s="631"/>
      <c r="Q350" s="631"/>
      <c r="R350" s="631"/>
      <c r="S350" s="631"/>
      <c r="T350" s="631"/>
      <c r="U350" s="631"/>
      <c r="V350" s="631"/>
      <c r="W350" s="631"/>
      <c r="X350" s="631"/>
      <c r="Y350" s="631"/>
      <c r="Z350" s="631"/>
      <c r="AA350" s="631"/>
      <c r="AB350" s="631"/>
      <c r="AC350" s="631"/>
      <c r="AD350" s="631"/>
      <c r="AE350" s="631"/>
      <c r="AF350" s="631"/>
      <c r="AG350" s="631"/>
      <c r="AH350" s="631"/>
      <c r="AI350" s="631"/>
      <c r="AJ350" s="631"/>
    </row>
    <row r="351" customFormat="false" ht="10" hidden="false" customHeight="false" outlineLevel="0" collapsed="false">
      <c r="B351" s="631"/>
      <c r="C351" s="631"/>
      <c r="D351" s="631"/>
      <c r="E351" s="631"/>
      <c r="F351" s="631"/>
      <c r="G351" s="631"/>
      <c r="H351" s="704"/>
      <c r="I351" s="704"/>
      <c r="J351" s="631"/>
      <c r="K351" s="792"/>
      <c r="L351" s="631"/>
      <c r="M351" s="631"/>
      <c r="N351" s="631"/>
      <c r="O351" s="631"/>
      <c r="P351" s="631"/>
      <c r="Q351" s="631"/>
      <c r="R351" s="631"/>
      <c r="S351" s="631"/>
      <c r="T351" s="631"/>
      <c r="U351" s="631"/>
      <c r="V351" s="631"/>
      <c r="W351" s="631"/>
      <c r="X351" s="631"/>
      <c r="Y351" s="631"/>
      <c r="Z351" s="631"/>
      <c r="AA351" s="631"/>
      <c r="AB351" s="631"/>
      <c r="AC351" s="631"/>
      <c r="AD351" s="631"/>
      <c r="AE351" s="631"/>
      <c r="AF351" s="631"/>
      <c r="AG351" s="631"/>
      <c r="AH351" s="631"/>
      <c r="AI351" s="631"/>
      <c r="AJ351" s="631"/>
    </row>
    <row r="352" customFormat="false" ht="10" hidden="false" customHeight="false" outlineLevel="0" collapsed="false">
      <c r="B352" s="631"/>
      <c r="C352" s="631"/>
      <c r="D352" s="631"/>
      <c r="E352" s="631"/>
      <c r="F352" s="631"/>
      <c r="G352" s="631"/>
      <c r="H352" s="704"/>
      <c r="I352" s="704"/>
      <c r="J352" s="631"/>
      <c r="K352" s="792"/>
      <c r="L352" s="631"/>
      <c r="M352" s="631"/>
      <c r="N352" s="631"/>
      <c r="O352" s="631"/>
      <c r="P352" s="631"/>
      <c r="Q352" s="631"/>
      <c r="R352" s="631"/>
      <c r="S352" s="631"/>
      <c r="T352" s="631"/>
      <c r="U352" s="631"/>
      <c r="V352" s="631"/>
      <c r="W352" s="631"/>
      <c r="X352" s="631"/>
      <c r="Y352" s="631"/>
      <c r="Z352" s="631"/>
      <c r="AA352" s="631"/>
      <c r="AB352" s="631"/>
      <c r="AC352" s="631"/>
      <c r="AD352" s="631"/>
      <c r="AE352" s="631"/>
      <c r="AF352" s="631"/>
      <c r="AG352" s="631"/>
      <c r="AH352" s="631"/>
      <c r="AI352" s="631"/>
      <c r="AJ352" s="631"/>
    </row>
    <row r="353" customFormat="false" ht="10" hidden="false" customHeight="false" outlineLevel="0" collapsed="false">
      <c r="B353" s="631"/>
      <c r="C353" s="631"/>
      <c r="D353" s="631"/>
      <c r="E353" s="631"/>
      <c r="F353" s="631"/>
      <c r="G353" s="631"/>
      <c r="H353" s="704"/>
      <c r="I353" s="704"/>
      <c r="J353" s="631"/>
      <c r="K353" s="792"/>
      <c r="L353" s="631"/>
      <c r="M353" s="631"/>
      <c r="N353" s="631"/>
      <c r="O353" s="631"/>
      <c r="P353" s="631"/>
      <c r="Q353" s="631"/>
      <c r="R353" s="631"/>
      <c r="S353" s="631"/>
      <c r="T353" s="631"/>
      <c r="U353" s="631"/>
      <c r="V353" s="631"/>
      <c r="W353" s="631"/>
      <c r="X353" s="631"/>
      <c r="Y353" s="631"/>
      <c r="Z353" s="631"/>
      <c r="AA353" s="631"/>
      <c r="AB353" s="631"/>
      <c r="AC353" s="631"/>
      <c r="AD353" s="631"/>
      <c r="AE353" s="631"/>
      <c r="AF353" s="631"/>
      <c r="AG353" s="631"/>
      <c r="AH353" s="631"/>
      <c r="AI353" s="631"/>
      <c r="AJ353" s="631"/>
    </row>
    <row r="354" customFormat="false" ht="10" hidden="false" customHeight="false" outlineLevel="0" collapsed="false">
      <c r="B354" s="631"/>
      <c r="C354" s="631"/>
      <c r="D354" s="631"/>
      <c r="E354" s="631"/>
      <c r="F354" s="631"/>
      <c r="G354" s="631"/>
      <c r="H354" s="704"/>
      <c r="I354" s="704"/>
      <c r="J354" s="631"/>
      <c r="K354" s="792"/>
      <c r="L354" s="631"/>
      <c r="M354" s="631"/>
      <c r="N354" s="631"/>
      <c r="O354" s="631"/>
      <c r="P354" s="631"/>
      <c r="Q354" s="631"/>
      <c r="R354" s="631"/>
      <c r="S354" s="631"/>
      <c r="T354" s="631"/>
      <c r="U354" s="631"/>
      <c r="V354" s="631"/>
      <c r="W354" s="631"/>
      <c r="X354" s="631"/>
      <c r="Y354" s="631"/>
      <c r="Z354" s="631"/>
      <c r="AA354" s="631"/>
      <c r="AB354" s="631"/>
      <c r="AC354" s="631"/>
      <c r="AD354" s="631"/>
      <c r="AE354" s="631"/>
      <c r="AF354" s="631"/>
      <c r="AG354" s="631"/>
      <c r="AH354" s="631"/>
      <c r="AI354" s="631"/>
      <c r="AJ354" s="631"/>
    </row>
    <row r="355" customFormat="false" ht="10" hidden="false" customHeight="false" outlineLevel="0" collapsed="false">
      <c r="B355" s="631"/>
      <c r="C355" s="631"/>
      <c r="D355" s="631"/>
      <c r="E355" s="631"/>
      <c r="F355" s="631"/>
      <c r="G355" s="631"/>
      <c r="H355" s="704"/>
      <c r="I355" s="704"/>
      <c r="J355" s="631"/>
      <c r="K355" s="792"/>
      <c r="L355" s="631"/>
      <c r="M355" s="631"/>
      <c r="N355" s="631"/>
      <c r="O355" s="631"/>
      <c r="P355" s="631"/>
      <c r="Q355" s="631"/>
      <c r="R355" s="631"/>
      <c r="S355" s="631"/>
      <c r="T355" s="631"/>
      <c r="U355" s="631"/>
      <c r="V355" s="631"/>
      <c r="W355" s="631"/>
      <c r="X355" s="631"/>
      <c r="Y355" s="631"/>
      <c r="Z355" s="631"/>
      <c r="AA355" s="631"/>
      <c r="AB355" s="631"/>
      <c r="AC355" s="631"/>
      <c r="AD355" s="631"/>
      <c r="AE355" s="631"/>
      <c r="AF355" s="631"/>
      <c r="AG355" s="631"/>
      <c r="AH355" s="631"/>
      <c r="AI355" s="631"/>
      <c r="AJ355" s="631"/>
    </row>
    <row r="356" customFormat="false" ht="10" hidden="false" customHeight="false" outlineLevel="0" collapsed="false">
      <c r="B356" s="631"/>
      <c r="C356" s="631"/>
      <c r="D356" s="631"/>
      <c r="E356" s="631"/>
      <c r="F356" s="631"/>
      <c r="G356" s="631"/>
      <c r="H356" s="704"/>
      <c r="I356" s="704"/>
      <c r="J356" s="631"/>
      <c r="K356" s="792"/>
      <c r="L356" s="631"/>
      <c r="M356" s="631"/>
      <c r="N356" s="631"/>
      <c r="O356" s="631"/>
      <c r="P356" s="631"/>
      <c r="Q356" s="631"/>
      <c r="R356" s="631"/>
      <c r="S356" s="631"/>
      <c r="T356" s="631"/>
      <c r="U356" s="631"/>
      <c r="V356" s="631"/>
      <c r="W356" s="631"/>
      <c r="X356" s="631"/>
      <c r="Y356" s="631"/>
      <c r="Z356" s="631"/>
      <c r="AA356" s="631"/>
      <c r="AB356" s="631"/>
      <c r="AC356" s="631"/>
      <c r="AD356" s="631"/>
      <c r="AE356" s="631"/>
      <c r="AF356" s="631"/>
      <c r="AG356" s="631"/>
      <c r="AH356" s="631"/>
      <c r="AI356" s="631"/>
      <c r="AJ356" s="631"/>
    </row>
    <row r="357" customFormat="false" ht="10" hidden="false" customHeight="false" outlineLevel="0" collapsed="false">
      <c r="B357" s="631"/>
      <c r="C357" s="631"/>
      <c r="D357" s="631"/>
      <c r="E357" s="631"/>
      <c r="F357" s="631"/>
      <c r="G357" s="631"/>
      <c r="H357" s="704"/>
      <c r="I357" s="704"/>
      <c r="J357" s="631"/>
      <c r="K357" s="792"/>
      <c r="L357" s="631"/>
      <c r="M357" s="631"/>
      <c r="N357" s="631"/>
      <c r="O357" s="631"/>
      <c r="P357" s="631"/>
      <c r="Q357" s="631"/>
      <c r="R357" s="631"/>
      <c r="S357" s="631"/>
      <c r="T357" s="631"/>
      <c r="U357" s="631"/>
      <c r="V357" s="631"/>
      <c r="W357" s="631"/>
      <c r="X357" s="631"/>
      <c r="Y357" s="631"/>
      <c r="Z357" s="631"/>
      <c r="AA357" s="631"/>
      <c r="AB357" s="631"/>
      <c r="AC357" s="631"/>
      <c r="AD357" s="631"/>
      <c r="AE357" s="631"/>
      <c r="AF357" s="631"/>
      <c r="AG357" s="631"/>
      <c r="AH357" s="631"/>
      <c r="AI357" s="631"/>
      <c r="AJ357" s="631"/>
    </row>
    <row r="358" customFormat="false" ht="10" hidden="false" customHeight="false" outlineLevel="0" collapsed="false">
      <c r="B358" s="631"/>
      <c r="C358" s="631"/>
      <c r="D358" s="631"/>
      <c r="E358" s="631"/>
      <c r="F358" s="631"/>
      <c r="G358" s="631"/>
      <c r="H358" s="704"/>
      <c r="I358" s="704"/>
      <c r="J358" s="631"/>
      <c r="K358" s="792"/>
      <c r="L358" s="631"/>
      <c r="M358" s="631"/>
      <c r="N358" s="631"/>
      <c r="O358" s="631"/>
      <c r="P358" s="631"/>
      <c r="Q358" s="631"/>
      <c r="R358" s="631"/>
      <c r="S358" s="631"/>
      <c r="T358" s="631"/>
      <c r="U358" s="631"/>
      <c r="V358" s="631"/>
      <c r="W358" s="631"/>
      <c r="X358" s="631"/>
      <c r="Y358" s="631"/>
      <c r="Z358" s="631"/>
      <c r="AA358" s="631"/>
      <c r="AB358" s="631"/>
      <c r="AC358" s="631"/>
      <c r="AD358" s="631"/>
      <c r="AE358" s="631"/>
      <c r="AF358" s="631"/>
      <c r="AG358" s="631"/>
      <c r="AH358" s="631"/>
      <c r="AI358" s="631"/>
      <c r="AJ358" s="631"/>
    </row>
    <row r="359" customFormat="false" ht="10" hidden="false" customHeight="false" outlineLevel="0" collapsed="false">
      <c r="B359" s="631"/>
      <c r="C359" s="631"/>
      <c r="D359" s="631"/>
      <c r="E359" s="631"/>
      <c r="F359" s="631"/>
      <c r="G359" s="631"/>
      <c r="H359" s="704"/>
      <c r="I359" s="704"/>
      <c r="J359" s="631"/>
      <c r="K359" s="792"/>
      <c r="L359" s="631"/>
      <c r="M359" s="631"/>
      <c r="N359" s="631"/>
      <c r="O359" s="631"/>
      <c r="P359" s="631"/>
      <c r="Q359" s="631"/>
      <c r="R359" s="631"/>
      <c r="S359" s="631"/>
      <c r="T359" s="631"/>
      <c r="U359" s="631"/>
      <c r="V359" s="631"/>
      <c r="W359" s="631"/>
      <c r="X359" s="631"/>
      <c r="Y359" s="631"/>
      <c r="Z359" s="631"/>
      <c r="AA359" s="631"/>
      <c r="AB359" s="631"/>
      <c r="AC359" s="631"/>
      <c r="AD359" s="631"/>
      <c r="AE359" s="631"/>
      <c r="AF359" s="631"/>
      <c r="AG359" s="631"/>
      <c r="AH359" s="631"/>
      <c r="AI359" s="631"/>
      <c r="AJ359" s="631"/>
    </row>
    <row r="360" customFormat="false" ht="10" hidden="false" customHeight="false" outlineLevel="0" collapsed="false">
      <c r="B360" s="631"/>
      <c r="C360" s="631"/>
      <c r="D360" s="631"/>
      <c r="E360" s="631"/>
      <c r="F360" s="631"/>
      <c r="G360" s="631"/>
      <c r="H360" s="704"/>
      <c r="I360" s="704"/>
      <c r="J360" s="631"/>
      <c r="K360" s="792"/>
      <c r="L360" s="631"/>
      <c r="M360" s="631"/>
      <c r="N360" s="631"/>
      <c r="O360" s="631"/>
      <c r="P360" s="631"/>
      <c r="Q360" s="631"/>
      <c r="R360" s="631"/>
      <c r="S360" s="631"/>
      <c r="T360" s="631"/>
      <c r="U360" s="631"/>
      <c r="V360" s="631"/>
      <c r="W360" s="631"/>
      <c r="X360" s="631"/>
      <c r="Y360" s="631"/>
      <c r="Z360" s="631"/>
      <c r="AA360" s="631"/>
      <c r="AB360" s="631"/>
      <c r="AC360" s="631"/>
      <c r="AD360" s="631"/>
      <c r="AE360" s="631"/>
      <c r="AF360" s="631"/>
      <c r="AG360" s="631"/>
      <c r="AH360" s="631"/>
      <c r="AI360" s="631"/>
      <c r="AJ360" s="631"/>
    </row>
    <row r="361" customFormat="false" ht="10" hidden="false" customHeight="false" outlineLevel="0" collapsed="false">
      <c r="B361" s="631"/>
      <c r="C361" s="631"/>
      <c r="D361" s="631"/>
      <c r="E361" s="631"/>
      <c r="F361" s="631"/>
      <c r="G361" s="631"/>
      <c r="H361" s="704"/>
      <c r="I361" s="704"/>
      <c r="J361" s="631"/>
      <c r="K361" s="792"/>
      <c r="L361" s="631"/>
      <c r="M361" s="631"/>
      <c r="N361" s="631"/>
      <c r="O361" s="631"/>
      <c r="P361" s="631"/>
      <c r="Q361" s="631"/>
      <c r="R361" s="631"/>
      <c r="S361" s="631"/>
      <c r="T361" s="631"/>
      <c r="U361" s="631"/>
      <c r="V361" s="631"/>
      <c r="W361" s="631"/>
      <c r="X361" s="631"/>
      <c r="Y361" s="631"/>
      <c r="Z361" s="631"/>
      <c r="AA361" s="631"/>
      <c r="AB361" s="631"/>
      <c r="AC361" s="631"/>
      <c r="AD361" s="631"/>
      <c r="AE361" s="631"/>
      <c r="AF361" s="631"/>
      <c r="AG361" s="631"/>
      <c r="AH361" s="631"/>
      <c r="AI361" s="631"/>
      <c r="AJ361" s="631"/>
    </row>
    <row r="362" customFormat="false" ht="10" hidden="false" customHeight="false" outlineLevel="0" collapsed="false">
      <c r="B362" s="631"/>
      <c r="C362" s="631"/>
      <c r="D362" s="631"/>
      <c r="E362" s="631"/>
      <c r="F362" s="631"/>
      <c r="G362" s="631"/>
      <c r="H362" s="704"/>
      <c r="I362" s="704"/>
      <c r="J362" s="631"/>
      <c r="K362" s="792"/>
      <c r="L362" s="631"/>
      <c r="M362" s="631"/>
      <c r="N362" s="631"/>
      <c r="O362" s="631"/>
      <c r="P362" s="631"/>
      <c r="Q362" s="631"/>
      <c r="R362" s="631"/>
      <c r="S362" s="631"/>
      <c r="T362" s="631"/>
      <c r="U362" s="631"/>
      <c r="V362" s="631"/>
      <c r="W362" s="631"/>
      <c r="X362" s="631"/>
      <c r="Y362" s="631"/>
      <c r="Z362" s="631"/>
      <c r="AA362" s="631"/>
      <c r="AB362" s="631"/>
      <c r="AC362" s="631"/>
      <c r="AD362" s="631"/>
      <c r="AE362" s="631"/>
      <c r="AF362" s="631"/>
      <c r="AG362" s="631"/>
      <c r="AH362" s="631"/>
      <c r="AI362" s="631"/>
      <c r="AJ362" s="631"/>
    </row>
    <row r="363" customFormat="false" ht="10" hidden="false" customHeight="false" outlineLevel="0" collapsed="false">
      <c r="B363" s="631"/>
      <c r="C363" s="631"/>
      <c r="D363" s="631"/>
      <c r="E363" s="631"/>
      <c r="F363" s="631"/>
      <c r="G363" s="631"/>
      <c r="H363" s="704"/>
      <c r="I363" s="704"/>
      <c r="J363" s="631"/>
      <c r="K363" s="792"/>
      <c r="L363" s="631"/>
      <c r="M363" s="631"/>
      <c r="N363" s="631"/>
      <c r="O363" s="631"/>
      <c r="P363" s="631"/>
      <c r="Q363" s="631"/>
      <c r="R363" s="631"/>
      <c r="S363" s="631"/>
      <c r="T363" s="631"/>
      <c r="U363" s="631"/>
      <c r="V363" s="631"/>
      <c r="W363" s="631"/>
      <c r="X363" s="631"/>
      <c r="Y363" s="631"/>
      <c r="Z363" s="631"/>
      <c r="AA363" s="631"/>
      <c r="AB363" s="631"/>
      <c r="AC363" s="631"/>
      <c r="AD363" s="631"/>
      <c r="AE363" s="631"/>
      <c r="AF363" s="631"/>
      <c r="AG363" s="631"/>
      <c r="AH363" s="631"/>
      <c r="AI363" s="631"/>
      <c r="AJ363" s="631"/>
    </row>
    <row r="364" customFormat="false" ht="10" hidden="false" customHeight="false" outlineLevel="0" collapsed="false">
      <c r="B364" s="631"/>
      <c r="C364" s="631"/>
      <c r="D364" s="631"/>
      <c r="E364" s="631"/>
      <c r="F364" s="631"/>
      <c r="G364" s="631"/>
      <c r="H364" s="704"/>
      <c r="I364" s="704"/>
      <c r="J364" s="631"/>
      <c r="K364" s="792"/>
      <c r="L364" s="631"/>
      <c r="M364" s="631"/>
      <c r="N364" s="631"/>
      <c r="O364" s="631"/>
      <c r="P364" s="631"/>
      <c r="Q364" s="631"/>
      <c r="R364" s="631"/>
      <c r="S364" s="631"/>
      <c r="T364" s="631"/>
      <c r="U364" s="631"/>
      <c r="V364" s="631"/>
      <c r="W364" s="631"/>
      <c r="X364" s="631"/>
      <c r="Y364" s="631"/>
      <c r="Z364" s="631"/>
      <c r="AA364" s="631"/>
      <c r="AB364" s="631"/>
      <c r="AC364" s="631"/>
      <c r="AD364" s="631"/>
      <c r="AE364" s="631"/>
      <c r="AF364" s="631"/>
      <c r="AG364" s="631"/>
      <c r="AH364" s="631"/>
      <c r="AI364" s="631"/>
      <c r="AJ364" s="631"/>
    </row>
    <row r="365" customFormat="false" ht="10" hidden="false" customHeight="false" outlineLevel="0" collapsed="false">
      <c r="B365" s="631"/>
      <c r="C365" s="631"/>
      <c r="D365" s="631"/>
      <c r="E365" s="631"/>
      <c r="F365" s="631"/>
      <c r="G365" s="631"/>
      <c r="H365" s="704"/>
      <c r="I365" s="704"/>
      <c r="J365" s="631"/>
      <c r="K365" s="792"/>
      <c r="L365" s="631"/>
      <c r="M365" s="631"/>
      <c r="N365" s="631"/>
      <c r="O365" s="631"/>
      <c r="P365" s="631"/>
      <c r="Q365" s="631"/>
      <c r="R365" s="631"/>
      <c r="S365" s="631"/>
      <c r="T365" s="631"/>
      <c r="U365" s="631"/>
      <c r="V365" s="631"/>
      <c r="W365" s="631"/>
      <c r="X365" s="631"/>
      <c r="Y365" s="631"/>
      <c r="Z365" s="631"/>
      <c r="AA365" s="631"/>
      <c r="AB365" s="631"/>
      <c r="AC365" s="631"/>
      <c r="AD365" s="631"/>
      <c r="AE365" s="631"/>
      <c r="AF365" s="631"/>
      <c r="AG365" s="631"/>
      <c r="AH365" s="631"/>
      <c r="AI365" s="631"/>
      <c r="AJ365" s="631"/>
    </row>
    <row r="366" customFormat="false" ht="10" hidden="false" customHeight="false" outlineLevel="0" collapsed="false">
      <c r="B366" s="631"/>
      <c r="C366" s="631"/>
      <c r="D366" s="631"/>
      <c r="E366" s="631"/>
      <c r="F366" s="631"/>
      <c r="G366" s="631"/>
      <c r="H366" s="704"/>
      <c r="I366" s="704"/>
      <c r="J366" s="631"/>
      <c r="K366" s="792"/>
      <c r="L366" s="631"/>
      <c r="M366" s="631"/>
      <c r="N366" s="631"/>
      <c r="O366" s="631"/>
      <c r="P366" s="631"/>
      <c r="Q366" s="631"/>
      <c r="R366" s="631"/>
      <c r="S366" s="631"/>
      <c r="T366" s="631"/>
      <c r="U366" s="631"/>
      <c r="V366" s="631"/>
      <c r="W366" s="631"/>
      <c r="X366" s="631"/>
      <c r="Y366" s="631"/>
      <c r="Z366" s="631"/>
      <c r="AA366" s="631"/>
      <c r="AB366" s="631"/>
      <c r="AC366" s="631"/>
      <c r="AD366" s="631"/>
      <c r="AE366" s="631"/>
      <c r="AF366" s="631"/>
      <c r="AG366" s="631"/>
      <c r="AH366" s="631"/>
      <c r="AI366" s="631"/>
      <c r="AJ366" s="631"/>
    </row>
    <row r="367" customFormat="false" ht="10" hidden="false" customHeight="false" outlineLevel="0" collapsed="false">
      <c r="B367" s="631"/>
      <c r="C367" s="631"/>
      <c r="D367" s="631"/>
      <c r="E367" s="631"/>
      <c r="F367" s="631"/>
      <c r="G367" s="631"/>
      <c r="H367" s="704"/>
      <c r="I367" s="704"/>
      <c r="J367" s="631"/>
      <c r="K367" s="792"/>
      <c r="L367" s="631"/>
      <c r="M367" s="631"/>
      <c r="N367" s="631"/>
      <c r="O367" s="631"/>
      <c r="P367" s="631"/>
      <c r="Q367" s="631"/>
      <c r="R367" s="631"/>
      <c r="S367" s="631"/>
      <c r="T367" s="631"/>
      <c r="U367" s="631"/>
      <c r="V367" s="631"/>
      <c r="W367" s="631"/>
      <c r="X367" s="631"/>
      <c r="Y367" s="631"/>
      <c r="Z367" s="631"/>
      <c r="AA367" s="631"/>
      <c r="AB367" s="631"/>
      <c r="AC367" s="631"/>
      <c r="AD367" s="631"/>
      <c r="AE367" s="631"/>
      <c r="AF367" s="631"/>
      <c r="AG367" s="631"/>
      <c r="AH367" s="631"/>
      <c r="AI367" s="631"/>
      <c r="AJ367" s="631"/>
    </row>
    <row r="368" customFormat="false" ht="10" hidden="false" customHeight="false" outlineLevel="0" collapsed="false">
      <c r="B368" s="631"/>
      <c r="C368" s="631"/>
      <c r="D368" s="631"/>
      <c r="E368" s="631"/>
      <c r="F368" s="631"/>
      <c r="G368" s="631"/>
      <c r="H368" s="704"/>
      <c r="I368" s="704"/>
      <c r="J368" s="631"/>
      <c r="K368" s="792"/>
      <c r="L368" s="631"/>
      <c r="M368" s="631"/>
      <c r="N368" s="631"/>
      <c r="O368" s="631"/>
      <c r="P368" s="631"/>
      <c r="Q368" s="631"/>
      <c r="R368" s="631"/>
      <c r="S368" s="631"/>
      <c r="T368" s="631"/>
      <c r="U368" s="631"/>
      <c r="V368" s="631"/>
      <c r="W368" s="631"/>
      <c r="X368" s="631"/>
      <c r="Y368" s="631"/>
      <c r="Z368" s="631"/>
      <c r="AA368" s="631"/>
      <c r="AB368" s="631"/>
      <c r="AC368" s="631"/>
      <c r="AD368" s="631"/>
      <c r="AE368" s="631"/>
      <c r="AF368" s="631"/>
      <c r="AG368" s="631"/>
      <c r="AH368" s="631"/>
      <c r="AI368" s="631"/>
      <c r="AJ368" s="631"/>
    </row>
    <row r="369" customFormat="false" ht="10" hidden="false" customHeight="false" outlineLevel="0" collapsed="false">
      <c r="B369" s="631"/>
      <c r="C369" s="631"/>
      <c r="D369" s="631"/>
      <c r="E369" s="631"/>
      <c r="F369" s="631"/>
      <c r="G369" s="631"/>
      <c r="H369" s="704"/>
      <c r="I369" s="704"/>
      <c r="J369" s="631"/>
      <c r="K369" s="792"/>
      <c r="L369" s="631"/>
      <c r="M369" s="631"/>
      <c r="N369" s="631"/>
      <c r="O369" s="631"/>
      <c r="P369" s="631"/>
      <c r="Q369" s="631"/>
      <c r="R369" s="631"/>
      <c r="S369" s="631"/>
      <c r="T369" s="631"/>
      <c r="U369" s="631"/>
      <c r="V369" s="631"/>
      <c r="W369" s="631"/>
      <c r="X369" s="631"/>
      <c r="Y369" s="631"/>
      <c r="Z369" s="631"/>
      <c r="AA369" s="631"/>
      <c r="AB369" s="631"/>
      <c r="AC369" s="631"/>
      <c r="AD369" s="631"/>
      <c r="AE369" s="631"/>
      <c r="AF369" s="631"/>
      <c r="AG369" s="631"/>
      <c r="AH369" s="631"/>
      <c r="AI369" s="631"/>
      <c r="AJ369" s="631"/>
    </row>
    <row r="370" customFormat="false" ht="10" hidden="false" customHeight="false" outlineLevel="0" collapsed="false">
      <c r="B370" s="631"/>
      <c r="C370" s="631"/>
      <c r="D370" s="631"/>
      <c r="E370" s="631"/>
      <c r="F370" s="631"/>
      <c r="G370" s="631"/>
      <c r="H370" s="704"/>
      <c r="I370" s="704"/>
      <c r="J370" s="631"/>
      <c r="K370" s="792"/>
      <c r="L370" s="631"/>
      <c r="M370" s="631"/>
      <c r="N370" s="631"/>
      <c r="O370" s="631"/>
      <c r="P370" s="631"/>
      <c r="Q370" s="631"/>
      <c r="R370" s="631"/>
      <c r="S370" s="631"/>
      <c r="T370" s="631"/>
      <c r="U370" s="631"/>
      <c r="V370" s="631"/>
      <c r="W370" s="631"/>
      <c r="X370" s="631"/>
      <c r="Y370" s="631"/>
      <c r="Z370" s="631"/>
      <c r="AA370" s="631"/>
      <c r="AB370" s="631"/>
      <c r="AC370" s="631"/>
      <c r="AD370" s="631"/>
      <c r="AE370" s="631"/>
      <c r="AF370" s="631"/>
      <c r="AG370" s="631"/>
      <c r="AH370" s="631"/>
      <c r="AI370" s="631"/>
      <c r="AJ370" s="631"/>
    </row>
    <row r="371" customFormat="false" ht="10" hidden="false" customHeight="false" outlineLevel="0" collapsed="false">
      <c r="B371" s="631"/>
      <c r="C371" s="631"/>
      <c r="D371" s="631"/>
      <c r="E371" s="631"/>
      <c r="F371" s="631"/>
      <c r="G371" s="631"/>
      <c r="H371" s="704"/>
      <c r="I371" s="704"/>
      <c r="J371" s="631"/>
      <c r="K371" s="792"/>
      <c r="L371" s="631"/>
      <c r="M371" s="631"/>
      <c r="N371" s="631"/>
      <c r="O371" s="631"/>
      <c r="P371" s="631"/>
      <c r="Q371" s="631"/>
      <c r="R371" s="631"/>
      <c r="S371" s="631"/>
      <c r="T371" s="631"/>
      <c r="U371" s="631"/>
      <c r="V371" s="631"/>
      <c r="W371" s="631"/>
      <c r="X371" s="631"/>
      <c r="Y371" s="631"/>
      <c r="Z371" s="631"/>
      <c r="AA371" s="631"/>
      <c r="AB371" s="631"/>
      <c r="AC371" s="631"/>
      <c r="AD371" s="631"/>
      <c r="AE371" s="631"/>
      <c r="AF371" s="631"/>
      <c r="AG371" s="631"/>
      <c r="AH371" s="631"/>
      <c r="AI371" s="631"/>
      <c r="AJ371" s="631"/>
    </row>
    <row r="372" customFormat="false" ht="10" hidden="false" customHeight="false" outlineLevel="0" collapsed="false">
      <c r="B372" s="631"/>
      <c r="C372" s="631"/>
      <c r="D372" s="631"/>
      <c r="E372" s="631"/>
      <c r="F372" s="631"/>
      <c r="G372" s="631"/>
      <c r="H372" s="704"/>
      <c r="I372" s="704"/>
      <c r="J372" s="631"/>
      <c r="K372" s="792"/>
      <c r="L372" s="631"/>
      <c r="M372" s="631"/>
      <c r="N372" s="631"/>
      <c r="O372" s="631"/>
      <c r="P372" s="631"/>
      <c r="Q372" s="631"/>
      <c r="R372" s="631"/>
      <c r="S372" s="631"/>
      <c r="T372" s="631"/>
      <c r="U372" s="631"/>
      <c r="V372" s="631"/>
      <c r="W372" s="631"/>
      <c r="X372" s="631"/>
      <c r="Y372" s="631"/>
      <c r="Z372" s="631"/>
      <c r="AA372" s="631"/>
      <c r="AB372" s="631"/>
      <c r="AC372" s="631"/>
      <c r="AD372" s="631"/>
      <c r="AE372" s="631"/>
      <c r="AF372" s="631"/>
      <c r="AG372" s="631"/>
      <c r="AH372" s="631"/>
      <c r="AI372" s="631"/>
      <c r="AJ372" s="631"/>
    </row>
    <row r="373" customFormat="false" ht="10" hidden="false" customHeight="false" outlineLevel="0" collapsed="false">
      <c r="B373" s="631"/>
      <c r="C373" s="631"/>
      <c r="D373" s="631"/>
      <c r="E373" s="631"/>
      <c r="F373" s="631"/>
      <c r="G373" s="631"/>
      <c r="H373" s="704"/>
      <c r="I373" s="704"/>
      <c r="J373" s="631"/>
      <c r="K373" s="792"/>
      <c r="L373" s="631"/>
      <c r="M373" s="631"/>
      <c r="N373" s="631"/>
      <c r="O373" s="631"/>
      <c r="P373" s="631"/>
      <c r="Q373" s="631"/>
      <c r="R373" s="631"/>
      <c r="S373" s="631"/>
      <c r="T373" s="631"/>
      <c r="U373" s="631"/>
      <c r="V373" s="631"/>
      <c r="W373" s="631"/>
      <c r="X373" s="631"/>
      <c r="Y373" s="631"/>
      <c r="Z373" s="631"/>
      <c r="AA373" s="631"/>
      <c r="AB373" s="631"/>
      <c r="AC373" s="631"/>
      <c r="AD373" s="631"/>
      <c r="AE373" s="631"/>
      <c r="AF373" s="631"/>
      <c r="AG373" s="631"/>
      <c r="AH373" s="631"/>
      <c r="AI373" s="631"/>
      <c r="AJ373" s="631"/>
    </row>
    <row r="374" customFormat="false" ht="10" hidden="false" customHeight="false" outlineLevel="0" collapsed="false">
      <c r="B374" s="631"/>
      <c r="C374" s="631"/>
      <c r="D374" s="631"/>
      <c r="E374" s="631"/>
      <c r="F374" s="631"/>
      <c r="G374" s="631"/>
      <c r="H374" s="704"/>
      <c r="I374" s="704"/>
      <c r="J374" s="631"/>
      <c r="K374" s="792"/>
      <c r="L374" s="631"/>
      <c r="M374" s="631"/>
      <c r="N374" s="631"/>
      <c r="O374" s="631"/>
      <c r="P374" s="631"/>
      <c r="Q374" s="631"/>
      <c r="R374" s="631"/>
      <c r="S374" s="631"/>
      <c r="T374" s="631"/>
      <c r="U374" s="631"/>
      <c r="V374" s="631"/>
      <c r="W374" s="631"/>
      <c r="X374" s="631"/>
      <c r="Y374" s="631"/>
      <c r="Z374" s="631"/>
      <c r="AA374" s="631"/>
      <c r="AB374" s="631"/>
      <c r="AC374" s="631"/>
      <c r="AD374" s="631"/>
      <c r="AE374" s="631"/>
      <c r="AF374" s="631"/>
      <c r="AG374" s="631"/>
      <c r="AH374" s="631"/>
      <c r="AI374" s="631"/>
      <c r="AJ374" s="631"/>
    </row>
    <row r="375" customFormat="false" ht="10" hidden="false" customHeight="false" outlineLevel="0" collapsed="false">
      <c r="B375" s="631"/>
      <c r="C375" s="631"/>
      <c r="D375" s="631"/>
      <c r="E375" s="631"/>
      <c r="F375" s="631"/>
      <c r="G375" s="631"/>
      <c r="H375" s="704"/>
      <c r="I375" s="704"/>
      <c r="J375" s="631"/>
      <c r="K375" s="792"/>
      <c r="L375" s="631"/>
      <c r="M375" s="631"/>
      <c r="N375" s="631"/>
      <c r="O375" s="631"/>
      <c r="P375" s="631"/>
      <c r="Q375" s="631"/>
      <c r="R375" s="631"/>
      <c r="S375" s="631"/>
      <c r="T375" s="631"/>
      <c r="U375" s="631"/>
      <c r="V375" s="631"/>
      <c r="W375" s="631"/>
      <c r="X375" s="631"/>
      <c r="Y375" s="631"/>
      <c r="Z375" s="631"/>
      <c r="AA375" s="631"/>
      <c r="AB375" s="631"/>
      <c r="AC375" s="631"/>
      <c r="AD375" s="631"/>
      <c r="AE375" s="631"/>
      <c r="AF375" s="631"/>
      <c r="AG375" s="631"/>
      <c r="AH375" s="631"/>
      <c r="AI375" s="631"/>
      <c r="AJ375" s="631"/>
    </row>
    <row r="376" customFormat="false" ht="10" hidden="false" customHeight="false" outlineLevel="0" collapsed="false">
      <c r="B376" s="631"/>
      <c r="C376" s="631"/>
      <c r="D376" s="631"/>
      <c r="E376" s="631"/>
      <c r="F376" s="631"/>
      <c r="G376" s="631"/>
      <c r="H376" s="704"/>
      <c r="I376" s="704"/>
      <c r="J376" s="631"/>
      <c r="K376" s="792"/>
      <c r="L376" s="631"/>
      <c r="M376" s="631"/>
      <c r="N376" s="631"/>
      <c r="O376" s="631"/>
      <c r="P376" s="631"/>
      <c r="Q376" s="631"/>
      <c r="R376" s="631"/>
      <c r="S376" s="631"/>
      <c r="T376" s="631"/>
      <c r="U376" s="631"/>
      <c r="V376" s="631"/>
      <c r="W376" s="631"/>
      <c r="X376" s="631"/>
      <c r="Y376" s="631"/>
      <c r="Z376" s="631"/>
      <c r="AA376" s="631"/>
      <c r="AB376" s="631"/>
      <c r="AC376" s="631"/>
      <c r="AD376" s="631"/>
      <c r="AE376" s="631"/>
      <c r="AF376" s="631"/>
      <c r="AG376" s="631"/>
      <c r="AH376" s="631"/>
      <c r="AI376" s="631"/>
      <c r="AJ376" s="631"/>
    </row>
    <row r="377" customFormat="false" ht="10" hidden="false" customHeight="false" outlineLevel="0" collapsed="false">
      <c r="B377" s="631"/>
      <c r="C377" s="631"/>
      <c r="D377" s="631"/>
      <c r="E377" s="631"/>
      <c r="F377" s="631"/>
      <c r="G377" s="631"/>
      <c r="H377" s="704"/>
      <c r="I377" s="704"/>
      <c r="J377" s="631"/>
      <c r="K377" s="792"/>
      <c r="L377" s="631"/>
      <c r="M377" s="631"/>
      <c r="N377" s="631"/>
      <c r="O377" s="631"/>
      <c r="P377" s="631"/>
      <c r="Q377" s="631"/>
      <c r="R377" s="631"/>
      <c r="S377" s="631"/>
      <c r="T377" s="631"/>
      <c r="U377" s="631"/>
      <c r="V377" s="631"/>
      <c r="W377" s="631"/>
      <c r="X377" s="631"/>
      <c r="Y377" s="631"/>
      <c r="Z377" s="631"/>
      <c r="AA377" s="631"/>
      <c r="AB377" s="631"/>
      <c r="AC377" s="631"/>
      <c r="AD377" s="631"/>
      <c r="AE377" s="631"/>
      <c r="AF377" s="631"/>
      <c r="AG377" s="631"/>
      <c r="AH377" s="631"/>
      <c r="AI377" s="631"/>
      <c r="AJ377" s="631"/>
    </row>
    <row r="378" customFormat="false" ht="10" hidden="false" customHeight="false" outlineLevel="0" collapsed="false">
      <c r="B378" s="631"/>
      <c r="C378" s="631"/>
      <c r="D378" s="631"/>
      <c r="E378" s="631"/>
      <c r="F378" s="631"/>
      <c r="G378" s="631"/>
      <c r="H378" s="704"/>
      <c r="I378" s="704"/>
      <c r="J378" s="631"/>
      <c r="K378" s="792"/>
      <c r="L378" s="631"/>
      <c r="M378" s="631"/>
      <c r="N378" s="631"/>
      <c r="O378" s="631"/>
      <c r="P378" s="631"/>
      <c r="Q378" s="631"/>
      <c r="R378" s="631"/>
      <c r="S378" s="631"/>
      <c r="T378" s="631"/>
      <c r="U378" s="631"/>
      <c r="V378" s="631"/>
      <c r="W378" s="631"/>
      <c r="X378" s="631"/>
      <c r="Y378" s="631"/>
      <c r="Z378" s="631"/>
      <c r="AA378" s="631"/>
      <c r="AB378" s="631"/>
      <c r="AC378" s="631"/>
      <c r="AD378" s="631"/>
      <c r="AE378" s="631"/>
      <c r="AF378" s="631"/>
      <c r="AG378" s="631"/>
      <c r="AH378" s="631"/>
      <c r="AI378" s="631"/>
      <c r="AJ378" s="631"/>
    </row>
    <row r="379" customFormat="false" ht="10" hidden="false" customHeight="false" outlineLevel="0" collapsed="false">
      <c r="B379" s="631"/>
      <c r="C379" s="631"/>
      <c r="D379" s="631"/>
      <c r="E379" s="631"/>
      <c r="F379" s="631"/>
      <c r="G379" s="631"/>
      <c r="H379" s="704"/>
      <c r="I379" s="704"/>
      <c r="J379" s="631"/>
      <c r="K379" s="792"/>
      <c r="L379" s="631"/>
      <c r="M379" s="631"/>
      <c r="N379" s="631"/>
      <c r="O379" s="631"/>
      <c r="P379" s="631"/>
      <c r="Q379" s="631"/>
      <c r="R379" s="631"/>
      <c r="S379" s="631"/>
      <c r="T379" s="631"/>
      <c r="U379" s="631"/>
      <c r="V379" s="631"/>
      <c r="W379" s="631"/>
      <c r="X379" s="631"/>
      <c r="Y379" s="631"/>
      <c r="Z379" s="631"/>
      <c r="AA379" s="631"/>
      <c r="AB379" s="631"/>
      <c r="AC379" s="631"/>
      <c r="AD379" s="631"/>
      <c r="AE379" s="631"/>
      <c r="AF379" s="631"/>
      <c r="AG379" s="631"/>
      <c r="AH379" s="631"/>
      <c r="AI379" s="631"/>
      <c r="AJ379" s="631"/>
    </row>
    <row r="380" customFormat="false" ht="10" hidden="false" customHeight="false" outlineLevel="0" collapsed="false">
      <c r="B380" s="631"/>
      <c r="C380" s="631"/>
      <c r="D380" s="631"/>
      <c r="E380" s="631"/>
      <c r="F380" s="631"/>
      <c r="G380" s="631"/>
      <c r="H380" s="704"/>
      <c r="I380" s="704"/>
      <c r="J380" s="631"/>
      <c r="K380" s="792"/>
      <c r="L380" s="631"/>
      <c r="M380" s="631"/>
      <c r="N380" s="631"/>
      <c r="O380" s="631"/>
      <c r="P380" s="631"/>
      <c r="Q380" s="631"/>
      <c r="R380" s="631"/>
      <c r="S380" s="631"/>
      <c r="T380" s="631"/>
      <c r="U380" s="631"/>
      <c r="V380" s="631"/>
      <c r="W380" s="631"/>
      <c r="X380" s="631"/>
      <c r="Y380" s="631"/>
      <c r="Z380" s="631"/>
      <c r="AA380" s="631"/>
      <c r="AB380" s="631"/>
      <c r="AC380" s="631"/>
      <c r="AD380" s="631"/>
      <c r="AE380" s="631"/>
      <c r="AF380" s="631"/>
      <c r="AG380" s="631"/>
      <c r="AH380" s="631"/>
      <c r="AI380" s="631"/>
      <c r="AJ380" s="631"/>
    </row>
    <row r="381" customFormat="false" ht="10" hidden="false" customHeight="false" outlineLevel="0" collapsed="false">
      <c r="B381" s="631"/>
      <c r="C381" s="631"/>
      <c r="D381" s="631"/>
      <c r="E381" s="631"/>
      <c r="F381" s="631"/>
      <c r="G381" s="631"/>
      <c r="H381" s="704"/>
      <c r="I381" s="704"/>
      <c r="J381" s="631"/>
      <c r="K381" s="792"/>
      <c r="L381" s="631"/>
      <c r="M381" s="631"/>
      <c r="N381" s="631"/>
      <c r="O381" s="631"/>
      <c r="P381" s="631"/>
      <c r="Q381" s="631"/>
      <c r="R381" s="631"/>
      <c r="S381" s="631"/>
      <c r="T381" s="631"/>
      <c r="U381" s="631"/>
      <c r="V381" s="631"/>
      <c r="W381" s="631"/>
      <c r="X381" s="631"/>
      <c r="Y381" s="631"/>
      <c r="Z381" s="631"/>
      <c r="AA381" s="631"/>
      <c r="AB381" s="631"/>
      <c r="AC381" s="631"/>
      <c r="AD381" s="631"/>
      <c r="AE381" s="631"/>
      <c r="AF381" s="631"/>
      <c r="AG381" s="631"/>
      <c r="AH381" s="631"/>
      <c r="AI381" s="631"/>
      <c r="AJ381" s="631"/>
    </row>
    <row r="382" customFormat="false" ht="10" hidden="false" customHeight="false" outlineLevel="0" collapsed="false">
      <c r="B382" s="631"/>
      <c r="C382" s="631"/>
      <c r="D382" s="631"/>
      <c r="E382" s="631"/>
      <c r="F382" s="631"/>
      <c r="G382" s="631"/>
      <c r="H382" s="704"/>
      <c r="I382" s="704"/>
      <c r="J382" s="631"/>
      <c r="K382" s="792"/>
      <c r="L382" s="631"/>
      <c r="M382" s="631"/>
      <c r="N382" s="631"/>
      <c r="O382" s="631"/>
      <c r="P382" s="631"/>
      <c r="Q382" s="631"/>
      <c r="R382" s="631"/>
      <c r="S382" s="631"/>
      <c r="T382" s="631"/>
      <c r="U382" s="631"/>
      <c r="V382" s="631"/>
      <c r="W382" s="631"/>
      <c r="X382" s="631"/>
      <c r="Y382" s="631"/>
      <c r="Z382" s="631"/>
      <c r="AA382" s="631"/>
      <c r="AB382" s="631"/>
      <c r="AC382" s="631"/>
      <c r="AD382" s="631"/>
      <c r="AE382" s="631"/>
      <c r="AF382" s="631"/>
      <c r="AG382" s="631"/>
      <c r="AH382" s="631"/>
      <c r="AI382" s="631"/>
      <c r="AJ382" s="631"/>
    </row>
    <row r="383" customFormat="false" ht="10" hidden="false" customHeight="false" outlineLevel="0" collapsed="false">
      <c r="B383" s="631"/>
      <c r="C383" s="631"/>
      <c r="D383" s="631"/>
      <c r="E383" s="631"/>
      <c r="F383" s="631"/>
      <c r="G383" s="631"/>
      <c r="H383" s="704"/>
      <c r="I383" s="704"/>
      <c r="J383" s="631"/>
      <c r="K383" s="792"/>
      <c r="L383" s="631"/>
      <c r="M383" s="631"/>
      <c r="N383" s="631"/>
      <c r="O383" s="631"/>
      <c r="P383" s="631"/>
      <c r="Q383" s="631"/>
      <c r="R383" s="631"/>
      <c r="S383" s="631"/>
      <c r="T383" s="631"/>
      <c r="U383" s="631"/>
      <c r="V383" s="631"/>
      <c r="W383" s="631"/>
      <c r="X383" s="631"/>
      <c r="Y383" s="631"/>
      <c r="Z383" s="631"/>
      <c r="AA383" s="631"/>
      <c r="AB383" s="631"/>
      <c r="AC383" s="631"/>
      <c r="AD383" s="631"/>
      <c r="AE383" s="631"/>
      <c r="AF383" s="631"/>
      <c r="AG383" s="631"/>
      <c r="AH383" s="631"/>
      <c r="AI383" s="631"/>
      <c r="AJ383" s="631"/>
    </row>
    <row r="384" customFormat="false" ht="10" hidden="false" customHeight="false" outlineLevel="0" collapsed="false">
      <c r="B384" s="631"/>
      <c r="C384" s="631"/>
      <c r="D384" s="631"/>
      <c r="E384" s="631"/>
      <c r="F384" s="631"/>
      <c r="G384" s="631"/>
      <c r="H384" s="704"/>
      <c r="I384" s="704"/>
      <c r="J384" s="631"/>
      <c r="K384" s="792"/>
      <c r="L384" s="631"/>
      <c r="M384" s="631"/>
      <c r="N384" s="631"/>
      <c r="O384" s="631"/>
      <c r="P384" s="631"/>
      <c r="Q384" s="631"/>
      <c r="R384" s="631"/>
      <c r="S384" s="631"/>
      <c r="T384" s="631"/>
      <c r="U384" s="631"/>
      <c r="V384" s="631"/>
      <c r="W384" s="631"/>
      <c r="X384" s="631"/>
      <c r="Y384" s="631"/>
      <c r="Z384" s="631"/>
      <c r="AA384" s="631"/>
      <c r="AB384" s="631"/>
      <c r="AC384" s="631"/>
      <c r="AD384" s="631"/>
      <c r="AE384" s="631"/>
      <c r="AF384" s="631"/>
      <c r="AG384" s="631"/>
      <c r="AH384" s="631"/>
      <c r="AI384" s="631"/>
      <c r="AJ384" s="631"/>
    </row>
    <row r="385" customFormat="false" ht="10" hidden="false" customHeight="false" outlineLevel="0" collapsed="false">
      <c r="B385" s="631"/>
      <c r="C385" s="631"/>
      <c r="D385" s="631"/>
      <c r="E385" s="631"/>
      <c r="F385" s="631"/>
      <c r="G385" s="631"/>
      <c r="H385" s="704"/>
      <c r="I385" s="704"/>
      <c r="J385" s="631"/>
      <c r="K385" s="792"/>
      <c r="L385" s="631"/>
      <c r="M385" s="631"/>
      <c r="N385" s="631"/>
      <c r="O385" s="631"/>
      <c r="P385" s="631"/>
      <c r="Q385" s="631"/>
      <c r="R385" s="631"/>
      <c r="S385" s="631"/>
      <c r="T385" s="631"/>
      <c r="U385" s="631"/>
      <c r="V385" s="631"/>
      <c r="W385" s="631"/>
      <c r="X385" s="631"/>
      <c r="Y385" s="631"/>
      <c r="Z385" s="631"/>
      <c r="AA385" s="631"/>
      <c r="AB385" s="631"/>
      <c r="AC385" s="631"/>
      <c r="AD385" s="631"/>
      <c r="AE385" s="631"/>
      <c r="AF385" s="631"/>
      <c r="AG385" s="631"/>
      <c r="AH385" s="631"/>
      <c r="AI385" s="631"/>
      <c r="AJ385" s="631"/>
    </row>
    <row r="386" customFormat="false" ht="10" hidden="false" customHeight="false" outlineLevel="0" collapsed="false">
      <c r="B386" s="631"/>
      <c r="C386" s="631"/>
      <c r="D386" s="631"/>
      <c r="E386" s="631"/>
      <c r="F386" s="631"/>
      <c r="G386" s="631"/>
      <c r="H386" s="704"/>
      <c r="I386" s="704"/>
      <c r="J386" s="631"/>
      <c r="K386" s="792"/>
      <c r="L386" s="631"/>
      <c r="M386" s="631"/>
      <c r="N386" s="631"/>
      <c r="O386" s="631"/>
      <c r="P386" s="631"/>
      <c r="Q386" s="631"/>
      <c r="R386" s="631"/>
      <c r="S386" s="631"/>
      <c r="T386" s="631"/>
      <c r="U386" s="631"/>
      <c r="V386" s="631"/>
      <c r="W386" s="631"/>
      <c r="X386" s="631"/>
      <c r="Y386" s="631"/>
      <c r="Z386" s="631"/>
      <c r="AA386" s="631"/>
      <c r="AB386" s="631"/>
      <c r="AC386" s="631"/>
      <c r="AD386" s="631"/>
      <c r="AE386" s="631"/>
      <c r="AF386" s="631"/>
      <c r="AG386" s="631"/>
      <c r="AH386" s="631"/>
      <c r="AI386" s="631"/>
      <c r="AJ386" s="631"/>
    </row>
    <row r="387" customFormat="false" ht="10" hidden="false" customHeight="false" outlineLevel="0" collapsed="false">
      <c r="B387" s="631"/>
      <c r="C387" s="631"/>
      <c r="D387" s="631"/>
      <c r="E387" s="631"/>
      <c r="F387" s="631"/>
      <c r="G387" s="631"/>
      <c r="H387" s="704"/>
      <c r="I387" s="704"/>
      <c r="J387" s="631"/>
      <c r="K387" s="792"/>
      <c r="L387" s="631"/>
      <c r="M387" s="631"/>
      <c r="N387" s="631"/>
      <c r="O387" s="631"/>
      <c r="P387" s="631"/>
      <c r="Q387" s="631"/>
      <c r="R387" s="631"/>
      <c r="S387" s="631"/>
      <c r="T387" s="631"/>
      <c r="U387" s="631"/>
      <c r="V387" s="631"/>
      <c r="W387" s="631"/>
      <c r="X387" s="631"/>
      <c r="Y387" s="631"/>
      <c r="Z387" s="631"/>
      <c r="AA387" s="631"/>
      <c r="AB387" s="631"/>
      <c r="AC387" s="631"/>
      <c r="AD387" s="631"/>
      <c r="AE387" s="631"/>
      <c r="AF387" s="631"/>
      <c r="AG387" s="631"/>
      <c r="AH387" s="631"/>
      <c r="AI387" s="631"/>
      <c r="AJ387" s="631"/>
    </row>
    <row r="388" customFormat="false" ht="10" hidden="false" customHeight="false" outlineLevel="0" collapsed="false">
      <c r="B388" s="631"/>
      <c r="C388" s="631"/>
      <c r="D388" s="631"/>
      <c r="E388" s="631"/>
      <c r="F388" s="631"/>
      <c r="G388" s="631"/>
      <c r="H388" s="704"/>
      <c r="I388" s="704"/>
      <c r="J388" s="631"/>
      <c r="K388" s="792"/>
      <c r="L388" s="631"/>
      <c r="M388" s="631"/>
      <c r="N388" s="631"/>
      <c r="O388" s="631"/>
      <c r="P388" s="631"/>
      <c r="Q388" s="631"/>
      <c r="R388" s="631"/>
      <c r="S388" s="631"/>
      <c r="T388" s="631"/>
      <c r="U388" s="631"/>
      <c r="V388" s="631"/>
      <c r="W388" s="631"/>
      <c r="X388" s="631"/>
      <c r="Y388" s="631"/>
      <c r="Z388" s="631"/>
      <c r="AA388" s="631"/>
      <c r="AB388" s="631"/>
      <c r="AC388" s="631"/>
      <c r="AD388" s="631"/>
      <c r="AE388" s="631"/>
      <c r="AF388" s="631"/>
      <c r="AG388" s="631"/>
      <c r="AH388" s="631"/>
      <c r="AI388" s="631"/>
      <c r="AJ388" s="631"/>
    </row>
    <row r="389" customFormat="false" ht="10" hidden="false" customHeight="false" outlineLevel="0" collapsed="false">
      <c r="B389" s="631"/>
      <c r="C389" s="631"/>
      <c r="D389" s="631"/>
      <c r="E389" s="631"/>
      <c r="F389" s="631"/>
      <c r="G389" s="631"/>
      <c r="H389" s="704"/>
      <c r="I389" s="704"/>
      <c r="J389" s="631"/>
      <c r="K389" s="792"/>
      <c r="L389" s="631"/>
      <c r="M389" s="631"/>
      <c r="N389" s="631"/>
      <c r="O389" s="631"/>
      <c r="P389" s="631"/>
      <c r="Q389" s="631"/>
      <c r="R389" s="631"/>
      <c r="S389" s="631"/>
      <c r="T389" s="631"/>
      <c r="U389" s="631"/>
      <c r="V389" s="631"/>
      <c r="W389" s="631"/>
      <c r="X389" s="631"/>
      <c r="Y389" s="631"/>
      <c r="Z389" s="631"/>
      <c r="AA389" s="631"/>
      <c r="AB389" s="631"/>
      <c r="AC389" s="631"/>
      <c r="AD389" s="631"/>
      <c r="AE389" s="631"/>
      <c r="AF389" s="631"/>
      <c r="AG389" s="631"/>
      <c r="AH389" s="631"/>
      <c r="AI389" s="631"/>
      <c r="AJ389" s="631"/>
    </row>
    <row r="390" customFormat="false" ht="10" hidden="false" customHeight="false" outlineLevel="0" collapsed="false">
      <c r="B390" s="631"/>
      <c r="C390" s="631"/>
      <c r="D390" s="631"/>
      <c r="E390" s="631"/>
      <c r="F390" s="631"/>
      <c r="G390" s="631"/>
      <c r="H390" s="704"/>
      <c r="I390" s="704"/>
      <c r="J390" s="631"/>
      <c r="K390" s="792"/>
      <c r="L390" s="631"/>
      <c r="M390" s="631"/>
      <c r="N390" s="631"/>
      <c r="O390" s="631"/>
      <c r="P390" s="631"/>
      <c r="Q390" s="631"/>
      <c r="R390" s="631"/>
      <c r="S390" s="631"/>
      <c r="T390" s="631"/>
      <c r="U390" s="631"/>
      <c r="V390" s="631"/>
      <c r="W390" s="631"/>
      <c r="X390" s="631"/>
      <c r="Y390" s="631"/>
      <c r="Z390" s="631"/>
      <c r="AA390" s="631"/>
      <c r="AB390" s="631"/>
      <c r="AC390" s="631"/>
      <c r="AD390" s="631"/>
      <c r="AE390" s="631"/>
      <c r="AF390" s="631"/>
      <c r="AG390" s="631"/>
      <c r="AH390" s="631"/>
      <c r="AI390" s="631"/>
      <c r="AJ390" s="631"/>
    </row>
    <row r="391" customFormat="false" ht="10" hidden="false" customHeight="false" outlineLevel="0" collapsed="false">
      <c r="B391" s="631"/>
      <c r="C391" s="631"/>
      <c r="D391" s="631"/>
      <c r="E391" s="631"/>
      <c r="F391" s="631"/>
      <c r="G391" s="631"/>
      <c r="H391" s="704"/>
      <c r="I391" s="704"/>
      <c r="J391" s="631"/>
      <c r="K391" s="792"/>
      <c r="L391" s="631"/>
      <c r="M391" s="631"/>
      <c r="N391" s="631"/>
      <c r="O391" s="631"/>
      <c r="P391" s="631"/>
      <c r="Q391" s="631"/>
      <c r="R391" s="631"/>
      <c r="S391" s="631"/>
      <c r="T391" s="631"/>
      <c r="U391" s="631"/>
      <c r="V391" s="631"/>
      <c r="W391" s="631"/>
      <c r="X391" s="631"/>
      <c r="Y391" s="631"/>
      <c r="Z391" s="631"/>
      <c r="AA391" s="631"/>
      <c r="AB391" s="631"/>
      <c r="AC391" s="631"/>
      <c r="AD391" s="631"/>
      <c r="AE391" s="631"/>
      <c r="AF391" s="631"/>
      <c r="AG391" s="631"/>
      <c r="AH391" s="631"/>
      <c r="AI391" s="631"/>
      <c r="AJ391" s="631"/>
    </row>
    <row r="392" customFormat="false" ht="10" hidden="false" customHeight="false" outlineLevel="0" collapsed="false">
      <c r="B392" s="631"/>
      <c r="C392" s="631"/>
      <c r="D392" s="631"/>
      <c r="E392" s="631"/>
      <c r="F392" s="631"/>
      <c r="G392" s="631"/>
      <c r="H392" s="704"/>
      <c r="I392" s="704"/>
      <c r="J392" s="631"/>
      <c r="K392" s="792"/>
      <c r="L392" s="631"/>
      <c r="M392" s="631"/>
      <c r="N392" s="631"/>
      <c r="O392" s="631"/>
      <c r="P392" s="631"/>
      <c r="Q392" s="631"/>
      <c r="R392" s="631"/>
      <c r="S392" s="631"/>
      <c r="T392" s="631"/>
      <c r="U392" s="631"/>
      <c r="V392" s="631"/>
      <c r="W392" s="631"/>
      <c r="X392" s="631"/>
      <c r="Y392" s="631"/>
      <c r="Z392" s="631"/>
      <c r="AA392" s="631"/>
      <c r="AB392" s="631"/>
      <c r="AC392" s="631"/>
      <c r="AD392" s="631"/>
      <c r="AE392" s="631"/>
      <c r="AF392" s="631"/>
      <c r="AG392" s="631"/>
      <c r="AH392" s="631"/>
      <c r="AI392" s="631"/>
      <c r="AJ392" s="631"/>
    </row>
    <row r="393" customFormat="false" ht="10" hidden="false" customHeight="false" outlineLevel="0" collapsed="false">
      <c r="B393" s="631"/>
      <c r="C393" s="631"/>
      <c r="D393" s="631"/>
      <c r="E393" s="631"/>
      <c r="F393" s="631"/>
      <c r="G393" s="631"/>
      <c r="H393" s="704"/>
      <c r="I393" s="704"/>
      <c r="J393" s="631"/>
      <c r="K393" s="792"/>
      <c r="L393" s="631"/>
      <c r="M393" s="631"/>
      <c r="N393" s="631"/>
      <c r="O393" s="631"/>
      <c r="P393" s="631"/>
      <c r="Q393" s="631"/>
      <c r="R393" s="631"/>
      <c r="S393" s="631"/>
      <c r="T393" s="631"/>
      <c r="U393" s="631"/>
      <c r="V393" s="631"/>
      <c r="W393" s="631"/>
      <c r="X393" s="631"/>
      <c r="Y393" s="631"/>
      <c r="Z393" s="631"/>
      <c r="AA393" s="631"/>
      <c r="AB393" s="631"/>
      <c r="AC393" s="631"/>
      <c r="AD393" s="631"/>
      <c r="AE393" s="631"/>
      <c r="AF393" s="631"/>
      <c r="AG393" s="631"/>
      <c r="AH393" s="631"/>
      <c r="AI393" s="631"/>
      <c r="AJ393" s="631"/>
    </row>
    <row r="394" customFormat="false" ht="10" hidden="false" customHeight="false" outlineLevel="0" collapsed="false">
      <c r="B394" s="631"/>
      <c r="C394" s="631"/>
      <c r="D394" s="631"/>
      <c r="E394" s="631"/>
      <c r="F394" s="631"/>
      <c r="G394" s="631"/>
      <c r="H394" s="704"/>
      <c r="I394" s="704"/>
      <c r="J394" s="631"/>
      <c r="K394" s="792"/>
      <c r="L394" s="631"/>
      <c r="M394" s="631"/>
      <c r="N394" s="631"/>
      <c r="O394" s="631"/>
      <c r="P394" s="631"/>
      <c r="Q394" s="631"/>
      <c r="R394" s="631"/>
      <c r="S394" s="631"/>
      <c r="T394" s="631"/>
      <c r="U394" s="631"/>
      <c r="V394" s="631"/>
      <c r="W394" s="631"/>
      <c r="X394" s="631"/>
      <c r="Y394" s="631"/>
      <c r="Z394" s="631"/>
      <c r="AA394" s="631"/>
      <c r="AB394" s="631"/>
      <c r="AC394" s="631"/>
      <c r="AD394" s="631"/>
      <c r="AE394" s="631"/>
      <c r="AF394" s="631"/>
      <c r="AG394" s="631"/>
      <c r="AH394" s="631"/>
      <c r="AI394" s="631"/>
      <c r="AJ394" s="631"/>
    </row>
    <row r="395" customFormat="false" ht="10" hidden="false" customHeight="false" outlineLevel="0" collapsed="false">
      <c r="B395" s="631"/>
      <c r="C395" s="631"/>
      <c r="D395" s="631"/>
      <c r="E395" s="631"/>
      <c r="F395" s="631"/>
      <c r="G395" s="631"/>
      <c r="H395" s="704"/>
      <c r="I395" s="704"/>
      <c r="J395" s="631"/>
      <c r="K395" s="792"/>
      <c r="L395" s="631"/>
      <c r="M395" s="631"/>
      <c r="N395" s="631"/>
      <c r="O395" s="631"/>
      <c r="P395" s="631"/>
      <c r="Q395" s="631"/>
      <c r="R395" s="631"/>
      <c r="S395" s="631"/>
      <c r="T395" s="631"/>
      <c r="U395" s="631"/>
      <c r="V395" s="631"/>
      <c r="W395" s="631"/>
      <c r="X395" s="631"/>
      <c r="Y395" s="631"/>
      <c r="Z395" s="631"/>
      <c r="AA395" s="631"/>
      <c r="AB395" s="631"/>
      <c r="AC395" s="631"/>
      <c r="AD395" s="631"/>
      <c r="AE395" s="631"/>
      <c r="AF395" s="631"/>
      <c r="AG395" s="631"/>
      <c r="AH395" s="631"/>
      <c r="AI395" s="631"/>
      <c r="AJ395" s="631"/>
    </row>
    <row r="396" customFormat="false" ht="10" hidden="false" customHeight="false" outlineLevel="0" collapsed="false">
      <c r="B396" s="631"/>
      <c r="C396" s="631"/>
      <c r="D396" s="631"/>
      <c r="E396" s="631"/>
      <c r="F396" s="631"/>
      <c r="G396" s="631"/>
      <c r="H396" s="704"/>
      <c r="I396" s="704"/>
      <c r="J396" s="631"/>
      <c r="K396" s="792"/>
      <c r="L396" s="631"/>
      <c r="M396" s="631"/>
      <c r="N396" s="631"/>
      <c r="O396" s="631"/>
      <c r="P396" s="631"/>
      <c r="Q396" s="631"/>
      <c r="R396" s="631"/>
      <c r="S396" s="631"/>
      <c r="T396" s="631"/>
      <c r="U396" s="631"/>
      <c r="V396" s="631"/>
      <c r="W396" s="631"/>
      <c r="X396" s="631"/>
      <c r="Y396" s="631"/>
      <c r="Z396" s="631"/>
      <c r="AA396" s="631"/>
      <c r="AB396" s="631"/>
      <c r="AC396" s="631"/>
      <c r="AD396" s="631"/>
      <c r="AE396" s="631"/>
      <c r="AF396" s="631"/>
      <c r="AG396" s="631"/>
      <c r="AH396" s="631"/>
      <c r="AI396" s="631"/>
      <c r="AJ396" s="631"/>
    </row>
    <row r="397" customFormat="false" ht="10" hidden="false" customHeight="false" outlineLevel="0" collapsed="false">
      <c r="B397" s="631"/>
      <c r="C397" s="631"/>
      <c r="D397" s="631"/>
      <c r="E397" s="631"/>
      <c r="F397" s="631"/>
      <c r="G397" s="631"/>
      <c r="H397" s="704"/>
      <c r="I397" s="704"/>
      <c r="J397" s="631"/>
      <c r="K397" s="792"/>
      <c r="L397" s="631"/>
      <c r="M397" s="631"/>
      <c r="N397" s="631"/>
      <c r="O397" s="631"/>
      <c r="P397" s="631"/>
      <c r="Q397" s="631"/>
      <c r="R397" s="631"/>
      <c r="S397" s="631"/>
      <c r="T397" s="631"/>
      <c r="U397" s="631"/>
      <c r="V397" s="631"/>
      <c r="W397" s="631"/>
      <c r="X397" s="631"/>
      <c r="Y397" s="631"/>
      <c r="Z397" s="631"/>
      <c r="AA397" s="631"/>
      <c r="AB397" s="631"/>
      <c r="AC397" s="631"/>
      <c r="AD397" s="631"/>
      <c r="AE397" s="631"/>
      <c r="AF397" s="631"/>
      <c r="AG397" s="631"/>
      <c r="AH397" s="631"/>
      <c r="AI397" s="631"/>
      <c r="AJ397" s="631"/>
    </row>
    <row r="398" customFormat="false" ht="10" hidden="false" customHeight="false" outlineLevel="0" collapsed="false">
      <c r="B398" s="631"/>
      <c r="C398" s="631"/>
      <c r="D398" s="631"/>
      <c r="E398" s="631"/>
      <c r="F398" s="631"/>
      <c r="G398" s="631"/>
      <c r="H398" s="704"/>
      <c r="I398" s="704"/>
      <c r="J398" s="631"/>
      <c r="K398" s="792"/>
      <c r="L398" s="631"/>
      <c r="M398" s="631"/>
      <c r="N398" s="631"/>
      <c r="O398" s="631"/>
      <c r="P398" s="631"/>
      <c r="Q398" s="631"/>
      <c r="R398" s="631"/>
      <c r="S398" s="631"/>
      <c r="T398" s="631"/>
      <c r="U398" s="631"/>
      <c r="V398" s="631"/>
      <c r="W398" s="631"/>
      <c r="X398" s="631"/>
      <c r="Y398" s="631"/>
      <c r="Z398" s="631"/>
      <c r="AA398" s="631"/>
      <c r="AB398" s="631"/>
      <c r="AC398" s="631"/>
      <c r="AD398" s="631"/>
      <c r="AE398" s="631"/>
      <c r="AF398" s="631"/>
      <c r="AG398" s="631"/>
      <c r="AH398" s="631"/>
      <c r="AI398" s="631"/>
      <c r="AJ398" s="631"/>
    </row>
    <row r="399" customFormat="false" ht="10" hidden="false" customHeight="false" outlineLevel="0" collapsed="false">
      <c r="B399" s="631"/>
      <c r="C399" s="631"/>
      <c r="D399" s="631"/>
      <c r="E399" s="631"/>
      <c r="F399" s="631"/>
      <c r="G399" s="631"/>
      <c r="H399" s="704"/>
      <c r="I399" s="704"/>
      <c r="J399" s="631"/>
      <c r="K399" s="792"/>
      <c r="L399" s="631"/>
      <c r="M399" s="631"/>
      <c r="N399" s="631"/>
      <c r="O399" s="631"/>
      <c r="P399" s="631"/>
      <c r="Q399" s="631"/>
      <c r="R399" s="631"/>
      <c r="S399" s="631"/>
      <c r="T399" s="631"/>
      <c r="U399" s="631"/>
      <c r="V399" s="631"/>
      <c r="W399" s="631"/>
      <c r="X399" s="631"/>
      <c r="Y399" s="631"/>
      <c r="Z399" s="631"/>
      <c r="AA399" s="631"/>
      <c r="AB399" s="631"/>
      <c r="AC399" s="631"/>
      <c r="AD399" s="631"/>
      <c r="AE399" s="631"/>
      <c r="AF399" s="631"/>
      <c r="AG399" s="631"/>
      <c r="AH399" s="631"/>
      <c r="AI399" s="631"/>
      <c r="AJ399" s="631"/>
    </row>
    <row r="400" customFormat="false" ht="10" hidden="false" customHeight="false" outlineLevel="0" collapsed="false">
      <c r="B400" s="631"/>
      <c r="C400" s="631"/>
      <c r="D400" s="631"/>
      <c r="E400" s="631"/>
      <c r="F400" s="631"/>
      <c r="G400" s="631"/>
      <c r="H400" s="704"/>
      <c r="I400" s="704"/>
      <c r="J400" s="631"/>
      <c r="K400" s="792"/>
      <c r="L400" s="631"/>
      <c r="M400" s="631"/>
      <c r="N400" s="631"/>
      <c r="O400" s="631"/>
      <c r="P400" s="631"/>
      <c r="Q400" s="631"/>
      <c r="R400" s="631"/>
      <c r="S400" s="631"/>
      <c r="T400" s="631"/>
      <c r="U400" s="631"/>
      <c r="V400" s="631"/>
      <c r="W400" s="631"/>
      <c r="X400" s="631"/>
      <c r="Y400" s="631"/>
      <c r="Z400" s="631"/>
      <c r="AA400" s="631"/>
      <c r="AB400" s="631"/>
      <c r="AC400" s="631"/>
      <c r="AD400" s="631"/>
      <c r="AE400" s="631"/>
      <c r="AF400" s="631"/>
      <c r="AG400" s="631"/>
      <c r="AH400" s="631"/>
      <c r="AI400" s="631"/>
      <c r="AJ400" s="631"/>
    </row>
    <row r="401" customFormat="false" ht="10" hidden="false" customHeight="false" outlineLevel="0" collapsed="false">
      <c r="B401" s="631"/>
      <c r="C401" s="631"/>
      <c r="D401" s="631"/>
      <c r="E401" s="631"/>
      <c r="F401" s="631"/>
      <c r="G401" s="631"/>
      <c r="H401" s="704"/>
      <c r="I401" s="704"/>
      <c r="J401" s="631"/>
      <c r="K401" s="792"/>
      <c r="L401" s="631"/>
      <c r="M401" s="631"/>
      <c r="N401" s="631"/>
      <c r="O401" s="631"/>
      <c r="P401" s="631"/>
      <c r="Q401" s="631"/>
      <c r="R401" s="631"/>
      <c r="S401" s="631"/>
      <c r="T401" s="631"/>
      <c r="U401" s="631"/>
      <c r="V401" s="631"/>
      <c r="W401" s="631"/>
      <c r="X401" s="631"/>
      <c r="Y401" s="631"/>
      <c r="Z401" s="631"/>
      <c r="AA401" s="631"/>
      <c r="AB401" s="631"/>
      <c r="AC401" s="631"/>
      <c r="AD401" s="631"/>
      <c r="AE401" s="631"/>
      <c r="AF401" s="631"/>
      <c r="AG401" s="631"/>
      <c r="AH401" s="631"/>
      <c r="AI401" s="631"/>
      <c r="AJ401" s="631"/>
    </row>
    <row r="402" customFormat="false" ht="10" hidden="false" customHeight="false" outlineLevel="0" collapsed="false">
      <c r="B402" s="631"/>
      <c r="C402" s="631"/>
      <c r="D402" s="631"/>
      <c r="E402" s="631"/>
      <c r="F402" s="631"/>
      <c r="G402" s="631"/>
      <c r="H402" s="704"/>
      <c r="I402" s="704"/>
      <c r="J402" s="631"/>
      <c r="K402" s="792"/>
      <c r="L402" s="631"/>
      <c r="M402" s="631"/>
      <c r="N402" s="631"/>
      <c r="O402" s="631"/>
      <c r="P402" s="631"/>
      <c r="Q402" s="631"/>
      <c r="R402" s="631"/>
      <c r="S402" s="631"/>
      <c r="T402" s="631"/>
      <c r="U402" s="631"/>
      <c r="V402" s="631"/>
      <c r="W402" s="631"/>
      <c r="X402" s="631"/>
      <c r="Y402" s="631"/>
      <c r="Z402" s="631"/>
      <c r="AA402" s="631"/>
      <c r="AB402" s="631"/>
      <c r="AC402" s="631"/>
      <c r="AD402" s="631"/>
      <c r="AE402" s="631"/>
      <c r="AF402" s="631"/>
      <c r="AG402" s="631"/>
      <c r="AH402" s="631"/>
      <c r="AI402" s="631"/>
      <c r="AJ402" s="631"/>
    </row>
    <row r="403" customFormat="false" ht="10" hidden="false" customHeight="false" outlineLevel="0" collapsed="false">
      <c r="B403" s="631"/>
      <c r="C403" s="631"/>
      <c r="D403" s="631"/>
      <c r="E403" s="631"/>
      <c r="F403" s="631"/>
      <c r="G403" s="631"/>
      <c r="H403" s="704"/>
      <c r="I403" s="704"/>
      <c r="J403" s="631"/>
      <c r="K403" s="792"/>
      <c r="L403" s="631"/>
      <c r="M403" s="631"/>
      <c r="N403" s="631"/>
      <c r="O403" s="631"/>
      <c r="P403" s="631"/>
      <c r="Q403" s="631"/>
      <c r="R403" s="631"/>
      <c r="S403" s="631"/>
      <c r="T403" s="631"/>
      <c r="U403" s="631"/>
      <c r="V403" s="631"/>
      <c r="W403" s="631"/>
      <c r="X403" s="631"/>
      <c r="Y403" s="631"/>
      <c r="Z403" s="631"/>
      <c r="AA403" s="631"/>
      <c r="AB403" s="631"/>
      <c r="AC403" s="631"/>
      <c r="AD403" s="631"/>
      <c r="AE403" s="631"/>
      <c r="AF403" s="631"/>
      <c r="AG403" s="631"/>
      <c r="AH403" s="631"/>
      <c r="AI403" s="631"/>
      <c r="AJ403" s="631"/>
    </row>
    <row r="404" customFormat="false" ht="10" hidden="false" customHeight="false" outlineLevel="0" collapsed="false">
      <c r="B404" s="631"/>
      <c r="C404" s="631"/>
      <c r="D404" s="631"/>
      <c r="E404" s="631"/>
      <c r="F404" s="631"/>
      <c r="G404" s="631"/>
      <c r="H404" s="704"/>
      <c r="I404" s="704"/>
      <c r="J404" s="631"/>
      <c r="K404" s="792"/>
      <c r="L404" s="631"/>
      <c r="M404" s="631"/>
      <c r="N404" s="631"/>
      <c r="O404" s="631"/>
      <c r="P404" s="631"/>
      <c r="Q404" s="631"/>
      <c r="R404" s="631"/>
      <c r="S404" s="631"/>
      <c r="T404" s="631"/>
      <c r="U404" s="631"/>
      <c r="V404" s="631"/>
      <c r="W404" s="631"/>
      <c r="X404" s="631"/>
      <c r="Y404" s="631"/>
      <c r="Z404" s="631"/>
      <c r="AA404" s="631"/>
      <c r="AB404" s="631"/>
      <c r="AC404" s="631"/>
      <c r="AD404" s="631"/>
      <c r="AE404" s="631"/>
      <c r="AF404" s="631"/>
      <c r="AG404" s="631"/>
      <c r="AH404" s="631"/>
      <c r="AI404" s="631"/>
      <c r="AJ404" s="631"/>
    </row>
    <row r="405" customFormat="false" ht="10" hidden="false" customHeight="false" outlineLevel="0" collapsed="false">
      <c r="B405" s="631"/>
      <c r="C405" s="631"/>
      <c r="D405" s="631"/>
      <c r="E405" s="631"/>
      <c r="F405" s="631"/>
      <c r="G405" s="631"/>
      <c r="H405" s="704"/>
      <c r="I405" s="704"/>
      <c r="J405" s="631"/>
      <c r="K405" s="792"/>
      <c r="L405" s="631"/>
      <c r="M405" s="631"/>
      <c r="N405" s="631"/>
      <c r="O405" s="631"/>
      <c r="P405" s="631"/>
      <c r="Q405" s="631"/>
      <c r="R405" s="631"/>
      <c r="S405" s="631"/>
      <c r="T405" s="631"/>
      <c r="U405" s="631"/>
      <c r="V405" s="631"/>
      <c r="W405" s="631"/>
      <c r="X405" s="631"/>
      <c r="Y405" s="631"/>
      <c r="Z405" s="631"/>
      <c r="AA405" s="631"/>
      <c r="AB405" s="631"/>
      <c r="AC405" s="631"/>
      <c r="AD405" s="631"/>
      <c r="AE405" s="631"/>
      <c r="AF405" s="631"/>
      <c r="AG405" s="631"/>
      <c r="AH405" s="631"/>
      <c r="AI405" s="631"/>
      <c r="AJ405" s="631"/>
    </row>
    <row r="406" customFormat="false" ht="10" hidden="false" customHeight="false" outlineLevel="0" collapsed="false">
      <c r="B406" s="631"/>
      <c r="C406" s="631"/>
      <c r="D406" s="631"/>
      <c r="E406" s="631"/>
      <c r="F406" s="631"/>
      <c r="G406" s="631"/>
      <c r="H406" s="704"/>
      <c r="I406" s="704"/>
      <c r="J406" s="631"/>
      <c r="K406" s="792"/>
      <c r="L406" s="631"/>
      <c r="M406" s="631"/>
      <c r="N406" s="631"/>
      <c r="O406" s="631"/>
      <c r="P406" s="631"/>
      <c r="Q406" s="631"/>
      <c r="R406" s="631"/>
      <c r="S406" s="631"/>
      <c r="T406" s="631"/>
      <c r="U406" s="631"/>
      <c r="V406" s="631"/>
      <c r="W406" s="631"/>
      <c r="X406" s="631"/>
      <c r="Y406" s="631"/>
      <c r="Z406" s="631"/>
      <c r="AA406" s="631"/>
      <c r="AB406" s="631"/>
      <c r="AC406" s="631"/>
      <c r="AD406" s="631"/>
      <c r="AE406" s="631"/>
      <c r="AF406" s="631"/>
      <c r="AG406" s="631"/>
      <c r="AH406" s="631"/>
      <c r="AI406" s="631"/>
      <c r="AJ406" s="631"/>
    </row>
    <row r="407" customFormat="false" ht="10" hidden="false" customHeight="false" outlineLevel="0" collapsed="false">
      <c r="B407" s="631"/>
      <c r="C407" s="631"/>
      <c r="D407" s="631"/>
      <c r="E407" s="631"/>
      <c r="F407" s="631"/>
      <c r="G407" s="631"/>
      <c r="H407" s="704"/>
      <c r="I407" s="704"/>
      <c r="J407" s="631"/>
      <c r="K407" s="792"/>
      <c r="L407" s="631"/>
      <c r="M407" s="631"/>
      <c r="N407" s="631"/>
      <c r="O407" s="631"/>
      <c r="P407" s="631"/>
      <c r="Q407" s="631"/>
      <c r="R407" s="631"/>
      <c r="S407" s="631"/>
      <c r="T407" s="631"/>
      <c r="U407" s="631"/>
      <c r="V407" s="631"/>
      <c r="W407" s="631"/>
      <c r="X407" s="631"/>
      <c r="Y407" s="631"/>
      <c r="Z407" s="631"/>
      <c r="AA407" s="631"/>
      <c r="AB407" s="631"/>
      <c r="AC407" s="631"/>
      <c r="AD407" s="631"/>
      <c r="AE407" s="631"/>
      <c r="AF407" s="631"/>
      <c r="AG407" s="631"/>
      <c r="AH407" s="631"/>
      <c r="AI407" s="631"/>
      <c r="AJ407" s="631"/>
    </row>
    <row r="408" customFormat="false" ht="10" hidden="false" customHeight="false" outlineLevel="0" collapsed="false">
      <c r="B408" s="631"/>
      <c r="C408" s="631"/>
      <c r="D408" s="631"/>
      <c r="E408" s="631"/>
      <c r="F408" s="631"/>
      <c r="G408" s="631"/>
      <c r="H408" s="704"/>
      <c r="I408" s="704"/>
      <c r="J408" s="631"/>
      <c r="K408" s="792"/>
      <c r="L408" s="631"/>
      <c r="M408" s="631"/>
      <c r="N408" s="631"/>
      <c r="O408" s="631"/>
      <c r="P408" s="631"/>
      <c r="Q408" s="631"/>
      <c r="R408" s="631"/>
      <c r="S408" s="631"/>
      <c r="T408" s="631"/>
      <c r="U408" s="631"/>
      <c r="V408" s="631"/>
      <c r="W408" s="631"/>
      <c r="X408" s="631"/>
      <c r="Y408" s="631"/>
      <c r="Z408" s="631"/>
      <c r="AA408" s="631"/>
      <c r="AB408" s="631"/>
      <c r="AC408" s="631"/>
      <c r="AD408" s="631"/>
      <c r="AE408" s="631"/>
      <c r="AF408" s="631"/>
      <c r="AG408" s="631"/>
      <c r="AH408" s="631"/>
      <c r="AI408" s="631"/>
      <c r="AJ408" s="631"/>
    </row>
    <row r="409" customFormat="false" ht="10" hidden="false" customHeight="false" outlineLevel="0" collapsed="false">
      <c r="B409" s="631"/>
      <c r="C409" s="631"/>
      <c r="D409" s="631"/>
      <c r="E409" s="631"/>
      <c r="F409" s="631"/>
      <c r="G409" s="631"/>
      <c r="H409" s="704"/>
      <c r="I409" s="704"/>
      <c r="J409" s="631"/>
      <c r="K409" s="792"/>
      <c r="L409" s="631"/>
      <c r="M409" s="631"/>
      <c r="N409" s="631"/>
      <c r="O409" s="631"/>
      <c r="P409" s="631"/>
      <c r="Q409" s="631"/>
      <c r="R409" s="631"/>
      <c r="S409" s="631"/>
      <c r="T409" s="631"/>
      <c r="U409" s="631"/>
      <c r="V409" s="631"/>
      <c r="W409" s="631"/>
      <c r="X409" s="631"/>
      <c r="Y409" s="631"/>
      <c r="Z409" s="631"/>
      <c r="AA409" s="631"/>
      <c r="AB409" s="631"/>
      <c r="AC409" s="631"/>
      <c r="AD409" s="631"/>
      <c r="AE409" s="631"/>
      <c r="AF409" s="631"/>
      <c r="AG409" s="631"/>
      <c r="AH409" s="631"/>
      <c r="AI409" s="631"/>
      <c r="AJ409" s="631"/>
    </row>
    <row r="410" customFormat="false" ht="10" hidden="false" customHeight="false" outlineLevel="0" collapsed="false">
      <c r="B410" s="631"/>
      <c r="C410" s="631"/>
      <c r="D410" s="631"/>
      <c r="E410" s="631"/>
      <c r="F410" s="631"/>
      <c r="G410" s="631"/>
      <c r="H410" s="704"/>
      <c r="I410" s="704"/>
      <c r="J410" s="631"/>
      <c r="K410" s="792"/>
      <c r="L410" s="631"/>
      <c r="M410" s="631"/>
      <c r="N410" s="631"/>
      <c r="O410" s="631"/>
      <c r="P410" s="631"/>
      <c r="Q410" s="631"/>
      <c r="R410" s="631"/>
      <c r="S410" s="631"/>
      <c r="T410" s="631"/>
      <c r="U410" s="631"/>
      <c r="V410" s="631"/>
      <c r="W410" s="631"/>
      <c r="X410" s="631"/>
      <c r="Y410" s="631"/>
      <c r="Z410" s="631"/>
      <c r="AA410" s="631"/>
      <c r="AB410" s="631"/>
      <c r="AC410" s="631"/>
      <c r="AD410" s="631"/>
      <c r="AE410" s="631"/>
      <c r="AF410" s="631"/>
      <c r="AG410" s="631"/>
      <c r="AH410" s="631"/>
      <c r="AI410" s="631"/>
      <c r="AJ410" s="631"/>
    </row>
    <row r="411" customFormat="false" ht="10" hidden="false" customHeight="false" outlineLevel="0" collapsed="false">
      <c r="B411" s="631"/>
      <c r="C411" s="631"/>
      <c r="D411" s="631"/>
      <c r="E411" s="631"/>
      <c r="F411" s="631"/>
      <c r="G411" s="631"/>
      <c r="H411" s="704"/>
      <c r="I411" s="704"/>
      <c r="J411" s="631"/>
      <c r="K411" s="792"/>
      <c r="L411" s="631"/>
      <c r="M411" s="631"/>
      <c r="N411" s="631"/>
      <c r="O411" s="631"/>
      <c r="P411" s="631"/>
      <c r="Q411" s="631"/>
      <c r="R411" s="631"/>
      <c r="S411" s="631"/>
      <c r="T411" s="631"/>
      <c r="U411" s="631"/>
      <c r="V411" s="631"/>
      <c r="W411" s="631"/>
      <c r="X411" s="631"/>
      <c r="Y411" s="631"/>
      <c r="Z411" s="631"/>
      <c r="AA411" s="631"/>
      <c r="AB411" s="631"/>
      <c r="AC411" s="631"/>
      <c r="AD411" s="631"/>
      <c r="AE411" s="631"/>
      <c r="AF411" s="631"/>
      <c r="AG411" s="631"/>
      <c r="AH411" s="631"/>
      <c r="AI411" s="631"/>
      <c r="AJ411" s="631"/>
    </row>
    <row r="412" customFormat="false" ht="10" hidden="false" customHeight="false" outlineLevel="0" collapsed="false">
      <c r="B412" s="631"/>
      <c r="C412" s="631"/>
      <c r="D412" s="631"/>
      <c r="E412" s="631"/>
      <c r="F412" s="631"/>
      <c r="G412" s="631"/>
      <c r="H412" s="704"/>
      <c r="I412" s="704"/>
      <c r="J412" s="631"/>
      <c r="K412" s="792"/>
      <c r="L412" s="631"/>
      <c r="M412" s="631"/>
      <c r="N412" s="631"/>
      <c r="O412" s="631"/>
      <c r="P412" s="631"/>
      <c r="Q412" s="631"/>
      <c r="R412" s="631"/>
      <c r="S412" s="631"/>
      <c r="T412" s="631"/>
      <c r="U412" s="631"/>
      <c r="V412" s="631"/>
      <c r="W412" s="631"/>
      <c r="X412" s="631"/>
      <c r="Y412" s="631"/>
      <c r="Z412" s="631"/>
      <c r="AA412" s="631"/>
      <c r="AB412" s="631"/>
      <c r="AC412" s="631"/>
      <c r="AD412" s="631"/>
      <c r="AE412" s="631"/>
      <c r="AF412" s="631"/>
      <c r="AG412" s="631"/>
      <c r="AH412" s="631"/>
      <c r="AI412" s="631"/>
      <c r="AJ412" s="631"/>
    </row>
    <row r="413" customFormat="false" ht="10" hidden="false" customHeight="false" outlineLevel="0" collapsed="false">
      <c r="B413" s="631"/>
      <c r="C413" s="631"/>
      <c r="D413" s="631"/>
      <c r="E413" s="631"/>
      <c r="F413" s="631"/>
      <c r="G413" s="631"/>
      <c r="H413" s="704"/>
      <c r="I413" s="704"/>
      <c r="J413" s="631"/>
      <c r="K413" s="792"/>
      <c r="L413" s="631"/>
      <c r="M413" s="631"/>
      <c r="N413" s="631"/>
      <c r="O413" s="631"/>
      <c r="P413" s="631"/>
      <c r="Q413" s="631"/>
      <c r="R413" s="631"/>
      <c r="S413" s="631"/>
      <c r="T413" s="631"/>
      <c r="U413" s="631"/>
      <c r="V413" s="631"/>
      <c r="W413" s="631"/>
      <c r="X413" s="631"/>
      <c r="Y413" s="631"/>
      <c r="Z413" s="631"/>
      <c r="AA413" s="631"/>
      <c r="AB413" s="631"/>
      <c r="AC413" s="631"/>
      <c r="AD413" s="631"/>
      <c r="AE413" s="631"/>
      <c r="AF413" s="631"/>
      <c r="AG413" s="631"/>
      <c r="AH413" s="631"/>
      <c r="AI413" s="631"/>
      <c r="AJ413" s="631"/>
    </row>
    <row r="414" customFormat="false" ht="10" hidden="false" customHeight="false" outlineLevel="0" collapsed="false">
      <c r="B414" s="631"/>
      <c r="C414" s="631"/>
      <c r="D414" s="631"/>
      <c r="E414" s="631"/>
      <c r="F414" s="631"/>
      <c r="G414" s="631"/>
      <c r="H414" s="704"/>
      <c r="I414" s="704"/>
      <c r="J414" s="631"/>
      <c r="K414" s="792"/>
      <c r="L414" s="631"/>
      <c r="M414" s="631"/>
      <c r="N414" s="631"/>
      <c r="O414" s="631"/>
      <c r="P414" s="631"/>
      <c r="Q414" s="631"/>
      <c r="R414" s="631"/>
      <c r="S414" s="631"/>
      <c r="T414" s="631"/>
      <c r="U414" s="631"/>
      <c r="V414" s="631"/>
      <c r="W414" s="631"/>
      <c r="X414" s="631"/>
      <c r="Y414" s="631"/>
      <c r="Z414" s="631"/>
      <c r="AA414" s="631"/>
      <c r="AB414" s="631"/>
      <c r="AC414" s="631"/>
      <c r="AD414" s="631"/>
      <c r="AE414" s="631"/>
      <c r="AF414" s="631"/>
      <c r="AG414" s="631"/>
      <c r="AH414" s="631"/>
      <c r="AI414" s="631"/>
      <c r="AJ414" s="631"/>
    </row>
    <row r="415" customFormat="false" ht="10" hidden="false" customHeight="false" outlineLevel="0" collapsed="false">
      <c r="B415" s="631"/>
      <c r="C415" s="631"/>
      <c r="D415" s="631"/>
      <c r="E415" s="631"/>
      <c r="F415" s="631"/>
      <c r="G415" s="631"/>
      <c r="H415" s="704"/>
      <c r="I415" s="704"/>
      <c r="J415" s="631"/>
      <c r="K415" s="792"/>
      <c r="L415" s="631"/>
      <c r="M415" s="631"/>
      <c r="N415" s="631"/>
      <c r="O415" s="631"/>
      <c r="P415" s="631"/>
      <c r="Q415" s="631"/>
      <c r="R415" s="631"/>
      <c r="S415" s="631"/>
      <c r="T415" s="631"/>
      <c r="U415" s="631"/>
      <c r="V415" s="631"/>
      <c r="W415" s="631"/>
      <c r="X415" s="631"/>
      <c r="Y415" s="631"/>
      <c r="Z415" s="631"/>
      <c r="AA415" s="631"/>
      <c r="AB415" s="631"/>
      <c r="AC415" s="631"/>
      <c r="AD415" s="631"/>
      <c r="AE415" s="631"/>
      <c r="AF415" s="631"/>
      <c r="AG415" s="631"/>
      <c r="AH415" s="631"/>
      <c r="AI415" s="631"/>
      <c r="AJ415" s="631"/>
    </row>
    <row r="416" customFormat="false" ht="10" hidden="false" customHeight="false" outlineLevel="0" collapsed="false">
      <c r="B416" s="631"/>
      <c r="C416" s="631"/>
      <c r="D416" s="631"/>
      <c r="E416" s="631"/>
      <c r="F416" s="631"/>
      <c r="G416" s="631"/>
      <c r="H416" s="704"/>
      <c r="I416" s="704"/>
      <c r="J416" s="631"/>
      <c r="K416" s="792"/>
      <c r="L416" s="631"/>
      <c r="M416" s="631"/>
      <c r="N416" s="631"/>
      <c r="O416" s="631"/>
      <c r="P416" s="631"/>
      <c r="Q416" s="631"/>
      <c r="R416" s="631"/>
      <c r="S416" s="631"/>
      <c r="T416" s="631"/>
      <c r="U416" s="631"/>
      <c r="V416" s="631"/>
      <c r="W416" s="631"/>
      <c r="X416" s="631"/>
      <c r="Y416" s="631"/>
      <c r="Z416" s="631"/>
      <c r="AA416" s="631"/>
      <c r="AB416" s="631"/>
      <c r="AC416" s="631"/>
      <c r="AD416" s="631"/>
      <c r="AE416" s="631"/>
      <c r="AF416" s="631"/>
      <c r="AG416" s="631"/>
      <c r="AH416" s="631"/>
      <c r="AI416" s="631"/>
      <c r="AJ416" s="631"/>
    </row>
    <row r="417" customFormat="false" ht="10" hidden="false" customHeight="false" outlineLevel="0" collapsed="false">
      <c r="B417" s="631"/>
      <c r="C417" s="631"/>
      <c r="D417" s="631"/>
      <c r="E417" s="631"/>
      <c r="F417" s="631"/>
      <c r="G417" s="631"/>
      <c r="H417" s="704"/>
      <c r="I417" s="704"/>
      <c r="J417" s="631"/>
      <c r="K417" s="792"/>
      <c r="L417" s="631"/>
      <c r="M417" s="631"/>
      <c r="N417" s="631"/>
      <c r="O417" s="631"/>
      <c r="P417" s="631"/>
      <c r="Q417" s="631"/>
      <c r="R417" s="631"/>
      <c r="S417" s="631"/>
      <c r="T417" s="631"/>
      <c r="U417" s="631"/>
      <c r="V417" s="631"/>
      <c r="W417" s="631"/>
      <c r="X417" s="631"/>
      <c r="Y417" s="631"/>
      <c r="Z417" s="631"/>
      <c r="AA417" s="631"/>
      <c r="AB417" s="631"/>
      <c r="AC417" s="631"/>
      <c r="AD417" s="631"/>
      <c r="AE417" s="631"/>
      <c r="AF417" s="631"/>
      <c r="AG417" s="631"/>
      <c r="AH417" s="631"/>
      <c r="AI417" s="631"/>
      <c r="AJ417" s="631"/>
    </row>
    <row r="418" customFormat="false" ht="10" hidden="false" customHeight="false" outlineLevel="0" collapsed="false">
      <c r="B418" s="631"/>
      <c r="C418" s="631"/>
      <c r="D418" s="631"/>
      <c r="E418" s="631"/>
      <c r="F418" s="631"/>
      <c r="G418" s="631"/>
      <c r="H418" s="704"/>
      <c r="I418" s="704"/>
      <c r="J418" s="631"/>
      <c r="K418" s="792"/>
      <c r="L418" s="631"/>
      <c r="M418" s="631"/>
      <c r="N418" s="631"/>
      <c r="O418" s="631"/>
      <c r="P418" s="631"/>
      <c r="Q418" s="631"/>
      <c r="R418" s="631"/>
      <c r="S418" s="631"/>
      <c r="T418" s="631"/>
      <c r="U418" s="631"/>
      <c r="V418" s="631"/>
      <c r="W418" s="631"/>
      <c r="X418" s="631"/>
      <c r="Y418" s="631"/>
      <c r="Z418" s="631"/>
      <c r="AA418" s="631"/>
      <c r="AB418" s="631"/>
      <c r="AC418" s="631"/>
      <c r="AD418" s="631"/>
      <c r="AE418" s="631"/>
      <c r="AF418" s="631"/>
      <c r="AG418" s="631"/>
      <c r="AH418" s="631"/>
      <c r="AI418" s="631"/>
      <c r="AJ418" s="631"/>
    </row>
    <row r="419" customFormat="false" ht="10" hidden="false" customHeight="false" outlineLevel="0" collapsed="false">
      <c r="B419" s="631"/>
      <c r="C419" s="631"/>
      <c r="D419" s="631"/>
      <c r="E419" s="631"/>
      <c r="F419" s="631"/>
      <c r="G419" s="631"/>
      <c r="H419" s="704"/>
      <c r="I419" s="704"/>
      <c r="J419" s="631"/>
      <c r="K419" s="792"/>
      <c r="L419" s="631"/>
      <c r="M419" s="631"/>
      <c r="N419" s="631"/>
      <c r="O419" s="631"/>
      <c r="P419" s="631"/>
      <c r="Q419" s="631"/>
      <c r="R419" s="631"/>
      <c r="S419" s="631"/>
      <c r="T419" s="631"/>
      <c r="U419" s="631"/>
      <c r="V419" s="631"/>
      <c r="W419" s="631"/>
      <c r="X419" s="631"/>
      <c r="Y419" s="631"/>
      <c r="Z419" s="631"/>
      <c r="AA419" s="631"/>
      <c r="AB419" s="631"/>
      <c r="AC419" s="631"/>
      <c r="AD419" s="631"/>
      <c r="AE419" s="631"/>
      <c r="AF419" s="631"/>
      <c r="AG419" s="631"/>
      <c r="AH419" s="631"/>
      <c r="AI419" s="631"/>
      <c r="AJ419" s="631"/>
    </row>
    <row r="420" customFormat="false" ht="10" hidden="false" customHeight="false" outlineLevel="0" collapsed="false">
      <c r="B420" s="631"/>
      <c r="C420" s="631"/>
      <c r="D420" s="631"/>
      <c r="E420" s="631"/>
      <c r="F420" s="631"/>
      <c r="G420" s="631"/>
      <c r="H420" s="704"/>
      <c r="I420" s="704"/>
      <c r="J420" s="631"/>
      <c r="K420" s="792"/>
      <c r="L420" s="631"/>
      <c r="M420" s="631"/>
      <c r="N420" s="631"/>
      <c r="O420" s="631"/>
      <c r="P420" s="631"/>
      <c r="Q420" s="631"/>
      <c r="R420" s="631"/>
      <c r="S420" s="631"/>
      <c r="T420" s="631"/>
      <c r="U420" s="631"/>
      <c r="V420" s="631"/>
      <c r="W420" s="631"/>
      <c r="X420" s="631"/>
      <c r="Y420" s="631"/>
      <c r="Z420" s="631"/>
      <c r="AA420" s="631"/>
      <c r="AB420" s="631"/>
      <c r="AC420" s="631"/>
      <c r="AD420" s="631"/>
      <c r="AE420" s="631"/>
      <c r="AF420" s="631"/>
      <c r="AG420" s="631"/>
      <c r="AH420" s="631"/>
      <c r="AI420" s="631"/>
      <c r="AJ420" s="631"/>
    </row>
    <row r="421" customFormat="false" ht="10" hidden="false" customHeight="false" outlineLevel="0" collapsed="false">
      <c r="B421" s="631"/>
      <c r="C421" s="631"/>
      <c r="D421" s="631"/>
      <c r="E421" s="631"/>
      <c r="F421" s="631"/>
      <c r="G421" s="631"/>
      <c r="H421" s="704"/>
      <c r="I421" s="704"/>
      <c r="J421" s="631"/>
      <c r="K421" s="792"/>
      <c r="L421" s="631"/>
      <c r="M421" s="631"/>
      <c r="N421" s="631"/>
      <c r="O421" s="631"/>
      <c r="P421" s="631"/>
      <c r="Q421" s="631"/>
      <c r="R421" s="631"/>
      <c r="S421" s="631"/>
      <c r="T421" s="631"/>
      <c r="U421" s="631"/>
      <c r="V421" s="631"/>
      <c r="W421" s="631"/>
      <c r="X421" s="631"/>
      <c r="Y421" s="631"/>
      <c r="Z421" s="631"/>
      <c r="AA421" s="631"/>
      <c r="AB421" s="631"/>
      <c r="AC421" s="631"/>
      <c r="AD421" s="631"/>
      <c r="AE421" s="631"/>
      <c r="AF421" s="631"/>
      <c r="AG421" s="631"/>
      <c r="AH421" s="631"/>
      <c r="AI421" s="631"/>
      <c r="AJ421" s="631"/>
    </row>
    <row r="422" customFormat="false" ht="10" hidden="false" customHeight="false" outlineLevel="0" collapsed="false">
      <c r="B422" s="631"/>
      <c r="C422" s="631"/>
      <c r="D422" s="631"/>
      <c r="E422" s="631"/>
      <c r="F422" s="631"/>
      <c r="G422" s="631"/>
      <c r="H422" s="704"/>
      <c r="I422" s="704"/>
      <c r="J422" s="631"/>
      <c r="K422" s="792"/>
      <c r="L422" s="631"/>
      <c r="M422" s="631"/>
      <c r="N422" s="631"/>
      <c r="O422" s="631"/>
      <c r="P422" s="631"/>
      <c r="Q422" s="631"/>
      <c r="R422" s="631"/>
      <c r="S422" s="631"/>
      <c r="T422" s="631"/>
      <c r="U422" s="631"/>
      <c r="V422" s="631"/>
      <c r="W422" s="631"/>
      <c r="X422" s="631"/>
      <c r="Y422" s="631"/>
      <c r="Z422" s="631"/>
      <c r="AA422" s="631"/>
      <c r="AB422" s="631"/>
      <c r="AC422" s="631"/>
      <c r="AD422" s="631"/>
      <c r="AE422" s="631"/>
      <c r="AF422" s="631"/>
      <c r="AG422" s="631"/>
      <c r="AH422" s="631"/>
      <c r="AI422" s="631"/>
      <c r="AJ422" s="631"/>
    </row>
    <row r="423" customFormat="false" ht="10" hidden="false" customHeight="false" outlineLevel="0" collapsed="false">
      <c r="B423" s="631"/>
      <c r="C423" s="631"/>
      <c r="D423" s="631"/>
      <c r="E423" s="631"/>
      <c r="F423" s="631"/>
      <c r="G423" s="631"/>
      <c r="H423" s="704"/>
      <c r="I423" s="704"/>
      <c r="J423" s="631"/>
      <c r="K423" s="792"/>
      <c r="L423" s="631"/>
      <c r="M423" s="631"/>
      <c r="N423" s="631"/>
      <c r="O423" s="631"/>
      <c r="P423" s="631"/>
      <c r="Q423" s="631"/>
      <c r="R423" s="631"/>
      <c r="S423" s="631"/>
      <c r="T423" s="631"/>
      <c r="U423" s="631"/>
      <c r="V423" s="631"/>
      <c r="W423" s="631"/>
      <c r="X423" s="631"/>
      <c r="Y423" s="631"/>
      <c r="Z423" s="631"/>
      <c r="AA423" s="631"/>
      <c r="AB423" s="631"/>
      <c r="AC423" s="631"/>
      <c r="AD423" s="631"/>
      <c r="AE423" s="631"/>
      <c r="AF423" s="631"/>
      <c r="AG423" s="631"/>
      <c r="AH423" s="631"/>
      <c r="AI423" s="631"/>
      <c r="AJ423" s="631"/>
    </row>
    <row r="424" customFormat="false" ht="10" hidden="false" customHeight="false" outlineLevel="0" collapsed="false">
      <c r="B424" s="631"/>
      <c r="C424" s="631"/>
      <c r="D424" s="631"/>
      <c r="E424" s="631"/>
      <c r="F424" s="631"/>
      <c r="G424" s="631"/>
      <c r="H424" s="704"/>
      <c r="I424" s="704"/>
      <c r="J424" s="631"/>
      <c r="K424" s="792"/>
      <c r="L424" s="631"/>
      <c r="M424" s="631"/>
      <c r="N424" s="631"/>
      <c r="O424" s="631"/>
      <c r="P424" s="631"/>
      <c r="Q424" s="631"/>
      <c r="R424" s="631"/>
      <c r="S424" s="631"/>
      <c r="T424" s="631"/>
      <c r="U424" s="631"/>
      <c r="V424" s="631"/>
      <c r="W424" s="631"/>
      <c r="X424" s="631"/>
      <c r="Y424" s="631"/>
      <c r="Z424" s="631"/>
      <c r="AA424" s="631"/>
      <c r="AB424" s="631"/>
      <c r="AC424" s="631"/>
      <c r="AD424" s="631"/>
      <c r="AE424" s="631"/>
      <c r="AF424" s="631"/>
      <c r="AG424" s="631"/>
      <c r="AH424" s="631"/>
      <c r="AI424" s="631"/>
      <c r="AJ424" s="631"/>
    </row>
    <row r="425" customFormat="false" ht="10" hidden="false" customHeight="false" outlineLevel="0" collapsed="false">
      <c r="B425" s="631"/>
      <c r="C425" s="631"/>
      <c r="D425" s="631"/>
      <c r="E425" s="631"/>
      <c r="F425" s="631"/>
      <c r="G425" s="631"/>
      <c r="H425" s="704"/>
      <c r="I425" s="704"/>
      <c r="J425" s="631"/>
      <c r="K425" s="792"/>
      <c r="L425" s="631"/>
      <c r="M425" s="631"/>
      <c r="N425" s="631"/>
      <c r="O425" s="631"/>
      <c r="P425" s="631"/>
      <c r="Q425" s="631"/>
      <c r="R425" s="631"/>
      <c r="S425" s="631"/>
      <c r="T425" s="631"/>
      <c r="U425" s="631"/>
      <c r="V425" s="631"/>
      <c r="W425" s="631"/>
      <c r="X425" s="631"/>
      <c r="Y425" s="631"/>
      <c r="Z425" s="631"/>
      <c r="AA425" s="631"/>
      <c r="AB425" s="631"/>
      <c r="AC425" s="631"/>
      <c r="AD425" s="631"/>
      <c r="AE425" s="631"/>
      <c r="AF425" s="631"/>
      <c r="AG425" s="631"/>
      <c r="AH425" s="631"/>
      <c r="AI425" s="631"/>
      <c r="AJ425" s="631"/>
    </row>
    <row r="426" customFormat="false" ht="10" hidden="false" customHeight="false" outlineLevel="0" collapsed="false">
      <c r="B426" s="631"/>
      <c r="C426" s="631"/>
      <c r="D426" s="631"/>
      <c r="E426" s="631"/>
      <c r="F426" s="631"/>
      <c r="G426" s="631"/>
      <c r="H426" s="704"/>
      <c r="I426" s="704"/>
      <c r="J426" s="631"/>
      <c r="K426" s="792"/>
      <c r="L426" s="631"/>
      <c r="M426" s="631"/>
      <c r="N426" s="631"/>
      <c r="O426" s="631"/>
      <c r="P426" s="631"/>
      <c r="Q426" s="631"/>
      <c r="R426" s="631"/>
      <c r="S426" s="631"/>
      <c r="T426" s="631"/>
      <c r="U426" s="631"/>
      <c r="V426" s="631"/>
      <c r="W426" s="631"/>
      <c r="X426" s="631"/>
      <c r="Y426" s="631"/>
      <c r="Z426" s="631"/>
      <c r="AA426" s="631"/>
      <c r="AB426" s="631"/>
      <c r="AC426" s="631"/>
      <c r="AD426" s="631"/>
      <c r="AE426" s="631"/>
      <c r="AF426" s="631"/>
      <c r="AG426" s="631"/>
      <c r="AH426" s="631"/>
      <c r="AI426" s="631"/>
      <c r="AJ426" s="631"/>
    </row>
    <row r="427" customFormat="false" ht="10" hidden="false" customHeight="false" outlineLevel="0" collapsed="false">
      <c r="B427" s="631"/>
      <c r="C427" s="631"/>
      <c r="D427" s="631"/>
      <c r="E427" s="631"/>
      <c r="F427" s="631"/>
      <c r="G427" s="631"/>
      <c r="H427" s="704"/>
      <c r="I427" s="704"/>
      <c r="J427" s="631"/>
      <c r="K427" s="792"/>
      <c r="L427" s="631"/>
      <c r="M427" s="631"/>
      <c r="N427" s="631"/>
      <c r="O427" s="631"/>
      <c r="P427" s="631"/>
      <c r="Q427" s="631"/>
      <c r="R427" s="631"/>
      <c r="S427" s="631"/>
      <c r="T427" s="631"/>
      <c r="U427" s="631"/>
      <c r="V427" s="631"/>
      <c r="W427" s="631"/>
      <c r="X427" s="631"/>
      <c r="Y427" s="631"/>
      <c r="Z427" s="631"/>
      <c r="AA427" s="631"/>
      <c r="AB427" s="631"/>
      <c r="AC427" s="631"/>
      <c r="AD427" s="631"/>
      <c r="AE427" s="631"/>
      <c r="AF427" s="631"/>
      <c r="AG427" s="631"/>
      <c r="AH427" s="631"/>
      <c r="AI427" s="631"/>
      <c r="AJ427" s="631"/>
    </row>
    <row r="428" customFormat="false" ht="10" hidden="false" customHeight="false" outlineLevel="0" collapsed="false">
      <c r="B428" s="631"/>
      <c r="C428" s="631"/>
      <c r="D428" s="631"/>
      <c r="E428" s="631"/>
      <c r="F428" s="631"/>
      <c r="G428" s="631"/>
      <c r="H428" s="704"/>
      <c r="I428" s="704"/>
      <c r="J428" s="631"/>
      <c r="K428" s="792"/>
      <c r="L428" s="631"/>
      <c r="M428" s="631"/>
      <c r="N428" s="631"/>
      <c r="O428" s="631"/>
      <c r="P428" s="631"/>
      <c r="Q428" s="631"/>
      <c r="R428" s="631"/>
      <c r="S428" s="631"/>
      <c r="T428" s="631"/>
      <c r="U428" s="631"/>
      <c r="V428" s="631"/>
      <c r="W428" s="631"/>
      <c r="X428" s="631"/>
      <c r="Y428" s="631"/>
      <c r="Z428" s="631"/>
      <c r="AA428" s="631"/>
      <c r="AB428" s="631"/>
      <c r="AC428" s="631"/>
      <c r="AD428" s="631"/>
      <c r="AE428" s="631"/>
      <c r="AF428" s="631"/>
      <c r="AG428" s="631"/>
      <c r="AH428" s="631"/>
      <c r="AI428" s="631"/>
      <c r="AJ428" s="631"/>
    </row>
    <row r="429" customFormat="false" ht="10" hidden="false" customHeight="false" outlineLevel="0" collapsed="false">
      <c r="B429" s="631"/>
      <c r="C429" s="631"/>
      <c r="D429" s="631"/>
      <c r="E429" s="631"/>
      <c r="F429" s="631"/>
      <c r="G429" s="631"/>
      <c r="H429" s="704"/>
      <c r="I429" s="704"/>
      <c r="J429" s="631"/>
      <c r="K429" s="792"/>
      <c r="L429" s="631"/>
      <c r="M429" s="631"/>
      <c r="N429" s="631"/>
      <c r="O429" s="631"/>
      <c r="P429" s="631"/>
      <c r="Q429" s="631"/>
      <c r="R429" s="631"/>
      <c r="S429" s="631"/>
      <c r="T429" s="631"/>
      <c r="U429" s="631"/>
      <c r="V429" s="631"/>
      <c r="W429" s="631"/>
      <c r="X429" s="631"/>
      <c r="Y429" s="631"/>
      <c r="Z429" s="631"/>
      <c r="AA429" s="631"/>
      <c r="AB429" s="631"/>
      <c r="AC429" s="631"/>
      <c r="AD429" s="631"/>
      <c r="AE429" s="631"/>
      <c r="AF429" s="631"/>
      <c r="AG429" s="631"/>
      <c r="AH429" s="631"/>
      <c r="AI429" s="631"/>
      <c r="AJ429" s="631"/>
    </row>
    <row r="430" customFormat="false" ht="10" hidden="false" customHeight="false" outlineLevel="0" collapsed="false">
      <c r="B430" s="631"/>
      <c r="C430" s="631"/>
      <c r="D430" s="631"/>
      <c r="E430" s="631"/>
      <c r="F430" s="631"/>
      <c r="G430" s="631"/>
      <c r="H430" s="704"/>
      <c r="I430" s="704"/>
      <c r="J430" s="631"/>
      <c r="K430" s="792"/>
      <c r="L430" s="631"/>
      <c r="M430" s="631"/>
      <c r="N430" s="631"/>
      <c r="O430" s="631"/>
      <c r="P430" s="631"/>
      <c r="Q430" s="631"/>
      <c r="R430" s="631"/>
      <c r="S430" s="631"/>
      <c r="T430" s="631"/>
      <c r="U430" s="631"/>
      <c r="V430" s="631"/>
      <c r="W430" s="631"/>
      <c r="X430" s="631"/>
      <c r="Y430" s="631"/>
      <c r="Z430" s="631"/>
      <c r="AA430" s="631"/>
      <c r="AB430" s="631"/>
      <c r="AC430" s="631"/>
      <c r="AD430" s="631"/>
      <c r="AE430" s="631"/>
      <c r="AF430" s="631"/>
      <c r="AG430" s="631"/>
      <c r="AH430" s="631"/>
      <c r="AI430" s="631"/>
      <c r="AJ430" s="631"/>
    </row>
    <row r="431" customFormat="false" ht="10" hidden="false" customHeight="false" outlineLevel="0" collapsed="false">
      <c r="B431" s="631"/>
      <c r="C431" s="631"/>
      <c r="D431" s="631"/>
      <c r="E431" s="631"/>
      <c r="F431" s="631"/>
      <c r="G431" s="631"/>
      <c r="H431" s="704"/>
      <c r="I431" s="704"/>
      <c r="J431" s="631"/>
      <c r="K431" s="792"/>
      <c r="L431" s="631"/>
      <c r="M431" s="631"/>
      <c r="N431" s="631"/>
      <c r="O431" s="631"/>
      <c r="P431" s="631"/>
      <c r="Q431" s="631"/>
      <c r="R431" s="631"/>
      <c r="S431" s="631"/>
      <c r="T431" s="631"/>
      <c r="U431" s="631"/>
      <c r="V431" s="631"/>
      <c r="W431" s="631"/>
      <c r="X431" s="631"/>
      <c r="Y431" s="631"/>
      <c r="Z431" s="631"/>
      <c r="AA431" s="631"/>
      <c r="AB431" s="631"/>
      <c r="AC431" s="631"/>
      <c r="AD431" s="631"/>
      <c r="AE431" s="631"/>
      <c r="AF431" s="631"/>
      <c r="AG431" s="631"/>
      <c r="AH431" s="631"/>
      <c r="AI431" s="631"/>
      <c r="AJ431" s="631"/>
    </row>
    <row r="432" customFormat="false" ht="10" hidden="false" customHeight="false" outlineLevel="0" collapsed="false">
      <c r="B432" s="631"/>
      <c r="C432" s="631"/>
      <c r="D432" s="631"/>
      <c r="E432" s="631"/>
      <c r="F432" s="631"/>
      <c r="G432" s="631"/>
      <c r="H432" s="704"/>
      <c r="I432" s="704"/>
      <c r="J432" s="631"/>
      <c r="K432" s="792"/>
      <c r="L432" s="631"/>
      <c r="M432" s="631"/>
      <c r="N432" s="631"/>
      <c r="O432" s="631"/>
      <c r="P432" s="631"/>
      <c r="Q432" s="631"/>
      <c r="R432" s="631"/>
      <c r="S432" s="631"/>
      <c r="T432" s="631"/>
      <c r="U432" s="631"/>
      <c r="V432" s="631"/>
      <c r="W432" s="631"/>
      <c r="X432" s="631"/>
      <c r="Y432" s="631"/>
      <c r="Z432" s="631"/>
      <c r="AA432" s="631"/>
      <c r="AB432" s="631"/>
      <c r="AC432" s="631"/>
      <c r="AD432" s="631"/>
      <c r="AE432" s="631"/>
      <c r="AF432" s="631"/>
      <c r="AG432" s="631"/>
      <c r="AH432" s="631"/>
      <c r="AI432" s="631"/>
      <c r="AJ432" s="631"/>
    </row>
    <row r="433" customFormat="false" ht="10" hidden="false" customHeight="false" outlineLevel="0" collapsed="false">
      <c r="B433" s="631"/>
      <c r="C433" s="631"/>
      <c r="D433" s="631"/>
      <c r="E433" s="631"/>
      <c r="F433" s="631"/>
      <c r="G433" s="631"/>
      <c r="H433" s="704"/>
      <c r="I433" s="704"/>
      <c r="J433" s="631"/>
      <c r="K433" s="792"/>
      <c r="L433" s="631"/>
      <c r="M433" s="631"/>
      <c r="N433" s="631"/>
      <c r="O433" s="631"/>
      <c r="P433" s="631"/>
      <c r="Q433" s="631"/>
      <c r="R433" s="631"/>
      <c r="S433" s="631"/>
      <c r="T433" s="631"/>
      <c r="U433" s="631"/>
      <c r="V433" s="631"/>
      <c r="W433" s="631"/>
      <c r="X433" s="631"/>
      <c r="Y433" s="631"/>
      <c r="Z433" s="631"/>
      <c r="AA433" s="631"/>
      <c r="AB433" s="631"/>
      <c r="AC433" s="631"/>
      <c r="AD433" s="631"/>
      <c r="AE433" s="631"/>
      <c r="AF433" s="631"/>
      <c r="AG433" s="631"/>
      <c r="AH433" s="631"/>
      <c r="AI433" s="631"/>
      <c r="AJ433" s="631"/>
    </row>
    <row r="434" customFormat="false" ht="10" hidden="false" customHeight="false" outlineLevel="0" collapsed="false">
      <c r="B434" s="631"/>
      <c r="C434" s="631"/>
      <c r="D434" s="631"/>
      <c r="E434" s="631"/>
      <c r="F434" s="631"/>
      <c r="G434" s="631"/>
      <c r="H434" s="704"/>
      <c r="I434" s="704"/>
      <c r="J434" s="631"/>
      <c r="K434" s="792"/>
      <c r="L434" s="631"/>
      <c r="M434" s="631"/>
      <c r="N434" s="631"/>
      <c r="O434" s="631"/>
      <c r="P434" s="631"/>
      <c r="Q434" s="631"/>
      <c r="R434" s="631"/>
      <c r="S434" s="631"/>
      <c r="T434" s="631"/>
      <c r="U434" s="631"/>
      <c r="V434" s="631"/>
      <c r="W434" s="631"/>
      <c r="X434" s="631"/>
      <c r="Y434" s="631"/>
      <c r="Z434" s="631"/>
      <c r="AA434" s="631"/>
      <c r="AB434" s="631"/>
      <c r="AC434" s="631"/>
      <c r="AD434" s="631"/>
      <c r="AE434" s="631"/>
      <c r="AF434" s="631"/>
      <c r="AG434" s="631"/>
      <c r="AH434" s="631"/>
      <c r="AI434" s="631"/>
      <c r="AJ434" s="631"/>
    </row>
    <row r="435" customFormat="false" ht="10" hidden="false" customHeight="false" outlineLevel="0" collapsed="false">
      <c r="B435" s="631"/>
      <c r="C435" s="631"/>
      <c r="D435" s="631"/>
      <c r="E435" s="631"/>
      <c r="F435" s="631"/>
      <c r="G435" s="631"/>
      <c r="H435" s="704"/>
      <c r="I435" s="704"/>
      <c r="J435" s="631"/>
      <c r="K435" s="792"/>
      <c r="L435" s="631"/>
      <c r="M435" s="631"/>
      <c r="N435" s="631"/>
      <c r="O435" s="631"/>
      <c r="P435" s="631"/>
      <c r="Q435" s="631"/>
      <c r="R435" s="631"/>
      <c r="S435" s="631"/>
      <c r="T435" s="631"/>
      <c r="U435" s="631"/>
      <c r="V435" s="631"/>
      <c r="W435" s="631"/>
      <c r="X435" s="631"/>
      <c r="Y435" s="631"/>
      <c r="Z435" s="631"/>
      <c r="AA435" s="631"/>
      <c r="AB435" s="631"/>
      <c r="AC435" s="631"/>
      <c r="AD435" s="631"/>
      <c r="AE435" s="631"/>
      <c r="AF435" s="631"/>
      <c r="AG435" s="631"/>
      <c r="AH435" s="631"/>
      <c r="AI435" s="631"/>
      <c r="AJ435" s="631"/>
    </row>
    <row r="436" customFormat="false" ht="10" hidden="false" customHeight="false" outlineLevel="0" collapsed="false">
      <c r="B436" s="631"/>
      <c r="C436" s="631"/>
      <c r="D436" s="631"/>
      <c r="E436" s="631"/>
      <c r="F436" s="631"/>
      <c r="G436" s="631"/>
      <c r="H436" s="704"/>
      <c r="I436" s="704"/>
      <c r="J436" s="631"/>
      <c r="K436" s="792"/>
      <c r="L436" s="631"/>
      <c r="M436" s="631"/>
      <c r="N436" s="631"/>
      <c r="O436" s="631"/>
      <c r="P436" s="631"/>
      <c r="Q436" s="631"/>
      <c r="R436" s="631"/>
      <c r="S436" s="631"/>
      <c r="T436" s="631"/>
      <c r="U436" s="631"/>
      <c r="V436" s="631"/>
      <c r="W436" s="631"/>
      <c r="X436" s="631"/>
      <c r="Y436" s="631"/>
      <c r="Z436" s="631"/>
      <c r="AA436" s="631"/>
      <c r="AB436" s="631"/>
      <c r="AC436" s="631"/>
      <c r="AD436" s="631"/>
      <c r="AE436" s="631"/>
      <c r="AF436" s="631"/>
      <c r="AG436" s="631"/>
      <c r="AH436" s="631"/>
      <c r="AI436" s="631"/>
      <c r="AJ436" s="631"/>
    </row>
    <row r="437" customFormat="false" ht="10" hidden="false" customHeight="false" outlineLevel="0" collapsed="false">
      <c r="B437" s="631"/>
      <c r="C437" s="631"/>
      <c r="D437" s="631"/>
      <c r="E437" s="631"/>
      <c r="F437" s="631"/>
      <c r="G437" s="631"/>
      <c r="H437" s="704"/>
      <c r="I437" s="704"/>
      <c r="J437" s="631"/>
      <c r="K437" s="792"/>
      <c r="L437" s="631"/>
      <c r="M437" s="631"/>
      <c r="N437" s="631"/>
      <c r="O437" s="631"/>
      <c r="P437" s="631"/>
      <c r="Q437" s="631"/>
      <c r="R437" s="631"/>
      <c r="S437" s="631"/>
      <c r="T437" s="631"/>
      <c r="U437" s="631"/>
      <c r="V437" s="631"/>
      <c r="W437" s="631"/>
      <c r="X437" s="631"/>
      <c r="Y437" s="631"/>
      <c r="Z437" s="631"/>
      <c r="AA437" s="631"/>
      <c r="AB437" s="631"/>
      <c r="AC437" s="631"/>
      <c r="AD437" s="631"/>
      <c r="AE437" s="631"/>
      <c r="AF437" s="631"/>
      <c r="AG437" s="631"/>
      <c r="AH437" s="631"/>
      <c r="AI437" s="631"/>
      <c r="AJ437" s="631"/>
    </row>
    <row r="438" customFormat="false" ht="10" hidden="false" customHeight="false" outlineLevel="0" collapsed="false">
      <c r="B438" s="631"/>
      <c r="C438" s="631"/>
      <c r="D438" s="631"/>
      <c r="E438" s="631"/>
      <c r="F438" s="631"/>
      <c r="G438" s="631"/>
      <c r="H438" s="704"/>
      <c r="I438" s="704"/>
      <c r="J438" s="631"/>
      <c r="K438" s="792"/>
      <c r="L438" s="631"/>
      <c r="M438" s="631"/>
      <c r="N438" s="631"/>
      <c r="O438" s="631"/>
      <c r="P438" s="631"/>
      <c r="Q438" s="631"/>
      <c r="R438" s="631"/>
      <c r="S438" s="631"/>
      <c r="T438" s="631"/>
      <c r="U438" s="631"/>
      <c r="V438" s="631"/>
      <c r="W438" s="631"/>
      <c r="X438" s="631"/>
      <c r="Y438" s="631"/>
      <c r="Z438" s="631"/>
      <c r="AA438" s="631"/>
      <c r="AB438" s="631"/>
      <c r="AC438" s="631"/>
      <c r="AD438" s="631"/>
      <c r="AE438" s="631"/>
      <c r="AF438" s="631"/>
      <c r="AG438" s="631"/>
      <c r="AH438" s="631"/>
      <c r="AI438" s="631"/>
      <c r="AJ438" s="631"/>
    </row>
    <row r="439" customFormat="false" ht="10" hidden="false" customHeight="false" outlineLevel="0" collapsed="false">
      <c r="B439" s="631"/>
      <c r="C439" s="631"/>
      <c r="D439" s="631"/>
      <c r="E439" s="631"/>
      <c r="F439" s="631"/>
      <c r="G439" s="631"/>
      <c r="H439" s="704"/>
      <c r="I439" s="704"/>
      <c r="J439" s="631"/>
      <c r="K439" s="792"/>
      <c r="L439" s="631"/>
      <c r="M439" s="631"/>
      <c r="N439" s="631"/>
      <c r="O439" s="631"/>
      <c r="P439" s="631"/>
      <c r="Q439" s="631"/>
      <c r="R439" s="631"/>
      <c r="S439" s="631"/>
      <c r="T439" s="631"/>
      <c r="U439" s="631"/>
      <c r="V439" s="631"/>
      <c r="W439" s="631"/>
      <c r="X439" s="631"/>
      <c r="Y439" s="631"/>
      <c r="Z439" s="631"/>
      <c r="AA439" s="631"/>
      <c r="AB439" s="631"/>
      <c r="AC439" s="631"/>
      <c r="AD439" s="631"/>
      <c r="AE439" s="631"/>
      <c r="AF439" s="631"/>
      <c r="AG439" s="631"/>
      <c r="AH439" s="631"/>
      <c r="AI439" s="631"/>
      <c r="AJ439" s="631"/>
    </row>
    <row r="440" customFormat="false" ht="10" hidden="false" customHeight="false" outlineLevel="0" collapsed="false">
      <c r="B440" s="631"/>
      <c r="C440" s="631"/>
      <c r="D440" s="631"/>
      <c r="E440" s="631"/>
      <c r="F440" s="631"/>
      <c r="G440" s="631"/>
      <c r="H440" s="704"/>
      <c r="I440" s="704"/>
      <c r="J440" s="631"/>
      <c r="K440" s="792"/>
      <c r="L440" s="631"/>
      <c r="M440" s="631"/>
      <c r="N440" s="631"/>
      <c r="O440" s="631"/>
      <c r="P440" s="631"/>
      <c r="Q440" s="631"/>
      <c r="R440" s="631"/>
      <c r="S440" s="631"/>
      <c r="T440" s="631"/>
      <c r="U440" s="631"/>
      <c r="V440" s="631"/>
      <c r="W440" s="631"/>
      <c r="X440" s="631"/>
      <c r="Y440" s="631"/>
      <c r="Z440" s="631"/>
      <c r="AA440" s="631"/>
      <c r="AB440" s="631"/>
      <c r="AC440" s="631"/>
      <c r="AD440" s="631"/>
      <c r="AE440" s="631"/>
      <c r="AF440" s="631"/>
      <c r="AG440" s="631"/>
      <c r="AH440" s="631"/>
      <c r="AI440" s="631"/>
      <c r="AJ440" s="631"/>
    </row>
    <row r="441" customFormat="false" ht="10" hidden="false" customHeight="false" outlineLevel="0" collapsed="false">
      <c r="B441" s="631"/>
      <c r="C441" s="631"/>
      <c r="D441" s="631"/>
      <c r="E441" s="631"/>
      <c r="F441" s="631"/>
      <c r="G441" s="631"/>
      <c r="H441" s="704"/>
      <c r="I441" s="704"/>
      <c r="J441" s="631"/>
      <c r="K441" s="792"/>
      <c r="L441" s="631"/>
      <c r="M441" s="631"/>
      <c r="N441" s="631"/>
      <c r="O441" s="631"/>
      <c r="P441" s="631"/>
      <c r="Q441" s="631"/>
      <c r="R441" s="631"/>
      <c r="S441" s="631"/>
      <c r="T441" s="631"/>
      <c r="U441" s="631"/>
      <c r="V441" s="631"/>
      <c r="W441" s="631"/>
      <c r="X441" s="631"/>
      <c r="Y441" s="631"/>
      <c r="Z441" s="631"/>
      <c r="AA441" s="631"/>
      <c r="AB441" s="631"/>
      <c r="AC441" s="631"/>
      <c r="AD441" s="631"/>
      <c r="AE441" s="631"/>
      <c r="AF441" s="631"/>
      <c r="AG441" s="631"/>
      <c r="AH441" s="631"/>
      <c r="AI441" s="631"/>
      <c r="AJ441" s="631"/>
    </row>
    <row r="442" customFormat="false" ht="10" hidden="false" customHeight="false" outlineLevel="0" collapsed="false">
      <c r="B442" s="631"/>
      <c r="C442" s="631"/>
      <c r="D442" s="631"/>
      <c r="E442" s="631"/>
      <c r="F442" s="631"/>
      <c r="G442" s="631"/>
      <c r="H442" s="704"/>
      <c r="I442" s="704"/>
      <c r="J442" s="631"/>
      <c r="K442" s="792"/>
      <c r="L442" s="631"/>
      <c r="M442" s="631"/>
      <c r="N442" s="631"/>
      <c r="O442" s="631"/>
      <c r="P442" s="631"/>
      <c r="Q442" s="631"/>
      <c r="R442" s="631"/>
      <c r="S442" s="631"/>
      <c r="T442" s="631"/>
      <c r="U442" s="631"/>
      <c r="V442" s="631"/>
      <c r="W442" s="631"/>
      <c r="X442" s="631"/>
      <c r="Y442" s="631"/>
      <c r="Z442" s="631"/>
      <c r="AA442" s="631"/>
      <c r="AB442" s="631"/>
      <c r="AC442" s="631"/>
      <c r="AD442" s="631"/>
      <c r="AE442" s="631"/>
      <c r="AF442" s="631"/>
      <c r="AG442" s="631"/>
      <c r="AH442" s="631"/>
      <c r="AI442" s="631"/>
      <c r="AJ442" s="631"/>
    </row>
    <row r="443" customFormat="false" ht="10" hidden="false" customHeight="false" outlineLevel="0" collapsed="false">
      <c r="B443" s="631"/>
      <c r="C443" s="631"/>
      <c r="D443" s="631"/>
      <c r="E443" s="631"/>
      <c r="F443" s="631"/>
      <c r="G443" s="631"/>
      <c r="H443" s="704"/>
      <c r="I443" s="704"/>
      <c r="J443" s="631"/>
      <c r="K443" s="792"/>
      <c r="L443" s="631"/>
      <c r="M443" s="631"/>
      <c r="N443" s="631"/>
      <c r="O443" s="631"/>
      <c r="P443" s="631"/>
      <c r="Q443" s="631"/>
      <c r="R443" s="631"/>
      <c r="S443" s="631"/>
      <c r="T443" s="631"/>
      <c r="U443" s="631"/>
      <c r="V443" s="631"/>
      <c r="W443" s="631"/>
      <c r="X443" s="631"/>
      <c r="Y443" s="631"/>
      <c r="Z443" s="631"/>
      <c r="AA443" s="631"/>
      <c r="AB443" s="631"/>
      <c r="AC443" s="631"/>
      <c r="AD443" s="631"/>
      <c r="AE443" s="631"/>
      <c r="AF443" s="631"/>
      <c r="AG443" s="631"/>
      <c r="AH443" s="631"/>
      <c r="AI443" s="631"/>
      <c r="AJ443" s="631"/>
    </row>
    <row r="444" customFormat="false" ht="10" hidden="false" customHeight="false" outlineLevel="0" collapsed="false">
      <c r="B444" s="631"/>
      <c r="C444" s="631"/>
      <c r="D444" s="631"/>
      <c r="E444" s="631"/>
      <c r="F444" s="631"/>
      <c r="G444" s="631"/>
      <c r="H444" s="704"/>
      <c r="I444" s="704"/>
      <c r="J444" s="631"/>
      <c r="K444" s="792"/>
      <c r="L444" s="631"/>
      <c r="M444" s="631"/>
      <c r="N444" s="631"/>
      <c r="O444" s="631"/>
      <c r="P444" s="631"/>
      <c r="Q444" s="631"/>
      <c r="R444" s="631"/>
      <c r="S444" s="631"/>
      <c r="T444" s="631"/>
      <c r="U444" s="631"/>
      <c r="V444" s="631"/>
      <c r="W444" s="631"/>
      <c r="X444" s="631"/>
      <c r="Y444" s="631"/>
      <c r="Z444" s="631"/>
      <c r="AA444" s="631"/>
      <c r="AB444" s="631"/>
      <c r="AC444" s="631"/>
      <c r="AD444" s="631"/>
      <c r="AE444" s="631"/>
      <c r="AF444" s="631"/>
      <c r="AG444" s="631"/>
      <c r="AH444" s="631"/>
      <c r="AI444" s="631"/>
      <c r="AJ444" s="631"/>
    </row>
    <row r="445" customFormat="false" ht="10" hidden="false" customHeight="false" outlineLevel="0" collapsed="false">
      <c r="B445" s="631"/>
      <c r="C445" s="631"/>
      <c r="D445" s="631"/>
      <c r="E445" s="631"/>
      <c r="F445" s="631"/>
      <c r="G445" s="631"/>
      <c r="H445" s="704"/>
      <c r="I445" s="704"/>
      <c r="J445" s="631"/>
      <c r="K445" s="792"/>
      <c r="L445" s="631"/>
      <c r="M445" s="631"/>
      <c r="N445" s="631"/>
      <c r="O445" s="631"/>
      <c r="P445" s="631"/>
      <c r="Q445" s="631"/>
      <c r="R445" s="631"/>
      <c r="S445" s="631"/>
      <c r="T445" s="631"/>
      <c r="U445" s="631"/>
      <c r="V445" s="631"/>
      <c r="W445" s="631"/>
      <c r="X445" s="631"/>
      <c r="Y445" s="631"/>
      <c r="Z445" s="631"/>
      <c r="AA445" s="631"/>
      <c r="AB445" s="631"/>
      <c r="AC445" s="631"/>
      <c r="AD445" s="631"/>
      <c r="AE445" s="631"/>
      <c r="AF445" s="631"/>
      <c r="AG445" s="631"/>
      <c r="AH445" s="631"/>
      <c r="AI445" s="631"/>
      <c r="AJ445" s="631"/>
    </row>
    <row r="446" customFormat="false" ht="10" hidden="false" customHeight="false" outlineLevel="0" collapsed="false">
      <c r="B446" s="631"/>
      <c r="C446" s="631"/>
      <c r="D446" s="631"/>
      <c r="E446" s="631"/>
      <c r="F446" s="631"/>
      <c r="G446" s="631"/>
      <c r="H446" s="704"/>
      <c r="I446" s="704"/>
      <c r="J446" s="631"/>
      <c r="K446" s="792"/>
      <c r="L446" s="631"/>
      <c r="M446" s="631"/>
      <c r="N446" s="631"/>
      <c r="O446" s="631"/>
      <c r="P446" s="631"/>
      <c r="Q446" s="631"/>
      <c r="R446" s="631"/>
      <c r="S446" s="631"/>
      <c r="T446" s="631"/>
      <c r="U446" s="631"/>
      <c r="V446" s="631"/>
      <c r="W446" s="631"/>
      <c r="X446" s="631"/>
      <c r="Y446" s="631"/>
      <c r="Z446" s="631"/>
      <c r="AA446" s="631"/>
      <c r="AB446" s="631"/>
      <c r="AC446" s="631"/>
      <c r="AD446" s="631"/>
      <c r="AE446" s="631"/>
      <c r="AF446" s="631"/>
      <c r="AG446" s="631"/>
      <c r="AH446" s="631"/>
      <c r="AI446" s="631"/>
      <c r="AJ446" s="631"/>
    </row>
    <row r="447" customFormat="false" ht="10" hidden="false" customHeight="false" outlineLevel="0" collapsed="false">
      <c r="B447" s="631"/>
      <c r="C447" s="631"/>
      <c r="D447" s="631"/>
      <c r="E447" s="631"/>
      <c r="F447" s="631"/>
      <c r="G447" s="631"/>
      <c r="H447" s="704"/>
      <c r="I447" s="704"/>
      <c r="J447" s="631"/>
      <c r="K447" s="792"/>
      <c r="L447" s="631"/>
      <c r="M447" s="631"/>
      <c r="N447" s="631"/>
      <c r="O447" s="631"/>
      <c r="P447" s="631"/>
      <c r="Q447" s="631"/>
      <c r="R447" s="631"/>
      <c r="S447" s="631"/>
      <c r="T447" s="631"/>
      <c r="U447" s="631"/>
      <c r="V447" s="631"/>
      <c r="W447" s="631"/>
      <c r="X447" s="631"/>
      <c r="Y447" s="631"/>
      <c r="Z447" s="631"/>
      <c r="AA447" s="631"/>
      <c r="AB447" s="631"/>
      <c r="AC447" s="631"/>
      <c r="AD447" s="631"/>
      <c r="AE447" s="631"/>
      <c r="AF447" s="631"/>
      <c r="AG447" s="631"/>
      <c r="AH447" s="631"/>
      <c r="AI447" s="631"/>
      <c r="AJ447" s="631"/>
    </row>
    <row r="448" customFormat="false" ht="10" hidden="false" customHeight="false" outlineLevel="0" collapsed="false">
      <c r="B448" s="631"/>
      <c r="C448" s="631"/>
      <c r="D448" s="631"/>
      <c r="E448" s="631"/>
      <c r="F448" s="631"/>
      <c r="G448" s="631"/>
      <c r="H448" s="704"/>
      <c r="I448" s="704"/>
      <c r="J448" s="631"/>
      <c r="K448" s="792"/>
      <c r="L448" s="631"/>
      <c r="M448" s="631"/>
      <c r="N448" s="631"/>
      <c r="O448" s="631"/>
      <c r="P448" s="631"/>
      <c r="Q448" s="631"/>
      <c r="R448" s="631"/>
      <c r="S448" s="631"/>
      <c r="T448" s="631"/>
      <c r="U448" s="631"/>
      <c r="V448" s="631"/>
      <c r="W448" s="631"/>
      <c r="X448" s="631"/>
      <c r="Y448" s="631"/>
      <c r="Z448" s="631"/>
      <c r="AA448" s="631"/>
      <c r="AB448" s="631"/>
      <c r="AC448" s="631"/>
      <c r="AD448" s="631"/>
      <c r="AE448" s="631"/>
      <c r="AF448" s="631"/>
      <c r="AG448" s="631"/>
      <c r="AH448" s="631"/>
      <c r="AI448" s="631"/>
      <c r="AJ448" s="631"/>
    </row>
    <row r="449" customFormat="false" ht="10" hidden="false" customHeight="false" outlineLevel="0" collapsed="false">
      <c r="B449" s="631"/>
      <c r="C449" s="631"/>
      <c r="D449" s="631"/>
      <c r="E449" s="631"/>
      <c r="F449" s="631"/>
      <c r="G449" s="631"/>
      <c r="H449" s="704"/>
      <c r="I449" s="704"/>
      <c r="J449" s="631"/>
      <c r="K449" s="792"/>
      <c r="L449" s="631"/>
      <c r="M449" s="631"/>
      <c r="N449" s="631"/>
      <c r="O449" s="631"/>
      <c r="P449" s="631"/>
      <c r="Q449" s="631"/>
      <c r="R449" s="631"/>
      <c r="S449" s="631"/>
      <c r="T449" s="631"/>
      <c r="U449" s="631"/>
      <c r="V449" s="631"/>
      <c r="W449" s="631"/>
      <c r="X449" s="631"/>
      <c r="Y449" s="631"/>
      <c r="Z449" s="631"/>
      <c r="AA449" s="631"/>
      <c r="AB449" s="631"/>
      <c r="AC449" s="631"/>
      <c r="AD449" s="631"/>
      <c r="AE449" s="631"/>
      <c r="AF449" s="631"/>
      <c r="AG449" s="631"/>
      <c r="AH449" s="631"/>
      <c r="AI449" s="631"/>
      <c r="AJ449" s="631"/>
    </row>
    <row r="450" customFormat="false" ht="10" hidden="false" customHeight="false" outlineLevel="0" collapsed="false">
      <c r="B450" s="631"/>
      <c r="C450" s="631"/>
      <c r="D450" s="631"/>
      <c r="E450" s="631"/>
      <c r="F450" s="631"/>
      <c r="G450" s="631"/>
      <c r="H450" s="704"/>
      <c r="I450" s="704"/>
      <c r="J450" s="631"/>
      <c r="K450" s="792"/>
      <c r="L450" s="631"/>
      <c r="M450" s="631"/>
      <c r="N450" s="631"/>
      <c r="O450" s="631"/>
      <c r="P450" s="631"/>
      <c r="Q450" s="631"/>
      <c r="R450" s="631"/>
      <c r="S450" s="631"/>
      <c r="T450" s="631"/>
      <c r="U450" s="631"/>
      <c r="V450" s="631"/>
      <c r="W450" s="631"/>
      <c r="X450" s="631"/>
      <c r="Y450" s="631"/>
      <c r="Z450" s="631"/>
      <c r="AA450" s="631"/>
      <c r="AB450" s="631"/>
      <c r="AC450" s="631"/>
      <c r="AD450" s="631"/>
      <c r="AE450" s="631"/>
      <c r="AF450" s="631"/>
      <c r="AG450" s="631"/>
      <c r="AH450" s="631"/>
      <c r="AI450" s="631"/>
      <c r="AJ450" s="631"/>
    </row>
    <row r="451" customFormat="false" ht="10" hidden="false" customHeight="false" outlineLevel="0" collapsed="false">
      <c r="B451" s="631"/>
      <c r="C451" s="631"/>
      <c r="D451" s="631"/>
      <c r="E451" s="631"/>
      <c r="F451" s="631"/>
      <c r="G451" s="631"/>
      <c r="H451" s="704"/>
      <c r="I451" s="704"/>
      <c r="J451" s="631"/>
      <c r="K451" s="792"/>
      <c r="L451" s="631"/>
      <c r="M451" s="631"/>
      <c r="N451" s="631"/>
      <c r="O451" s="631"/>
      <c r="P451" s="631"/>
      <c r="Q451" s="631"/>
      <c r="R451" s="631"/>
      <c r="S451" s="631"/>
      <c r="T451" s="631"/>
      <c r="U451" s="631"/>
      <c r="V451" s="631"/>
      <c r="W451" s="631"/>
      <c r="X451" s="631"/>
      <c r="Y451" s="631"/>
      <c r="Z451" s="631"/>
      <c r="AA451" s="631"/>
      <c r="AB451" s="631"/>
      <c r="AC451" s="631"/>
      <c r="AD451" s="631"/>
      <c r="AE451" s="631"/>
      <c r="AF451" s="631"/>
      <c r="AG451" s="631"/>
      <c r="AH451" s="631"/>
      <c r="AI451" s="631"/>
      <c r="AJ451" s="631"/>
    </row>
    <row r="452" customFormat="false" ht="10" hidden="false" customHeight="false" outlineLevel="0" collapsed="false">
      <c r="B452" s="631"/>
      <c r="C452" s="631"/>
      <c r="D452" s="631"/>
      <c r="E452" s="631"/>
      <c r="F452" s="631"/>
      <c r="G452" s="631"/>
      <c r="H452" s="704"/>
      <c r="I452" s="704"/>
      <c r="J452" s="631"/>
      <c r="K452" s="792"/>
      <c r="L452" s="631"/>
      <c r="M452" s="631"/>
      <c r="N452" s="631"/>
      <c r="O452" s="631"/>
      <c r="P452" s="631"/>
      <c r="Q452" s="631"/>
      <c r="R452" s="631"/>
      <c r="S452" s="631"/>
      <c r="T452" s="631"/>
      <c r="U452" s="631"/>
      <c r="V452" s="631"/>
      <c r="W452" s="631"/>
      <c r="X452" s="631"/>
      <c r="Y452" s="631"/>
      <c r="Z452" s="631"/>
      <c r="AA452" s="631"/>
      <c r="AB452" s="631"/>
      <c r="AC452" s="631"/>
      <c r="AD452" s="631"/>
      <c r="AE452" s="631"/>
      <c r="AF452" s="631"/>
      <c r="AG452" s="631"/>
      <c r="AH452" s="631"/>
      <c r="AI452" s="631"/>
      <c r="AJ452" s="631"/>
    </row>
    <row r="453" customFormat="false" ht="10" hidden="false" customHeight="false" outlineLevel="0" collapsed="false">
      <c r="B453" s="631"/>
      <c r="C453" s="631"/>
      <c r="D453" s="631"/>
      <c r="E453" s="631"/>
      <c r="F453" s="631"/>
      <c r="G453" s="631"/>
      <c r="H453" s="704"/>
      <c r="I453" s="704"/>
      <c r="J453" s="631"/>
      <c r="K453" s="792"/>
      <c r="L453" s="631"/>
      <c r="M453" s="631"/>
      <c r="N453" s="631"/>
      <c r="O453" s="631"/>
      <c r="P453" s="631"/>
      <c r="Q453" s="631"/>
      <c r="R453" s="631"/>
      <c r="S453" s="631"/>
      <c r="T453" s="631"/>
      <c r="U453" s="631"/>
      <c r="V453" s="631"/>
      <c r="W453" s="631"/>
      <c r="X453" s="631"/>
      <c r="Y453" s="631"/>
      <c r="Z453" s="631"/>
      <c r="AA453" s="631"/>
      <c r="AB453" s="631"/>
      <c r="AC453" s="631"/>
      <c r="AD453" s="631"/>
      <c r="AE453" s="631"/>
      <c r="AF453" s="631"/>
      <c r="AG453" s="631"/>
      <c r="AH453" s="631"/>
      <c r="AI453" s="631"/>
      <c r="AJ453" s="631"/>
    </row>
    <row r="454" customFormat="false" ht="10" hidden="false" customHeight="false" outlineLevel="0" collapsed="false">
      <c r="B454" s="631"/>
      <c r="C454" s="631"/>
      <c r="D454" s="631"/>
      <c r="E454" s="631"/>
      <c r="F454" s="631"/>
      <c r="G454" s="631"/>
      <c r="H454" s="704"/>
      <c r="I454" s="704"/>
      <c r="J454" s="631"/>
      <c r="K454" s="792"/>
      <c r="L454" s="631"/>
      <c r="M454" s="631"/>
      <c r="N454" s="631"/>
      <c r="O454" s="631"/>
      <c r="P454" s="631"/>
      <c r="Q454" s="631"/>
      <c r="R454" s="631"/>
      <c r="S454" s="631"/>
      <c r="T454" s="631"/>
      <c r="U454" s="631"/>
      <c r="V454" s="631"/>
      <c r="W454" s="631"/>
      <c r="X454" s="631"/>
      <c r="Y454" s="631"/>
      <c r="Z454" s="631"/>
      <c r="AA454" s="631"/>
      <c r="AB454" s="631"/>
      <c r="AC454" s="631"/>
      <c r="AD454" s="631"/>
      <c r="AE454" s="631"/>
      <c r="AF454" s="631"/>
      <c r="AG454" s="631"/>
      <c r="AH454" s="631"/>
      <c r="AI454" s="631"/>
      <c r="AJ454" s="631"/>
    </row>
    <row r="455" customFormat="false" ht="10" hidden="false" customHeight="false" outlineLevel="0" collapsed="false">
      <c r="B455" s="631"/>
      <c r="C455" s="631"/>
      <c r="D455" s="631"/>
      <c r="E455" s="631"/>
      <c r="F455" s="631"/>
      <c r="G455" s="631"/>
      <c r="H455" s="704"/>
      <c r="I455" s="704"/>
      <c r="J455" s="631"/>
      <c r="K455" s="792"/>
      <c r="L455" s="631"/>
      <c r="M455" s="631"/>
      <c r="N455" s="631"/>
      <c r="O455" s="631"/>
      <c r="P455" s="631"/>
      <c r="Q455" s="631"/>
      <c r="R455" s="631"/>
      <c r="S455" s="631"/>
      <c r="T455" s="631"/>
      <c r="U455" s="631"/>
      <c r="V455" s="631"/>
      <c r="W455" s="631"/>
      <c r="X455" s="631"/>
      <c r="Y455" s="631"/>
      <c r="Z455" s="631"/>
      <c r="AA455" s="631"/>
      <c r="AB455" s="631"/>
      <c r="AC455" s="631"/>
      <c r="AD455" s="631"/>
      <c r="AE455" s="631"/>
      <c r="AF455" s="631"/>
      <c r="AG455" s="631"/>
      <c r="AH455" s="631"/>
      <c r="AI455" s="631"/>
      <c r="AJ455" s="631"/>
    </row>
    <row r="456" customFormat="false" ht="10" hidden="false" customHeight="false" outlineLevel="0" collapsed="false">
      <c r="B456" s="631"/>
      <c r="C456" s="631"/>
      <c r="D456" s="631"/>
      <c r="E456" s="631"/>
      <c r="F456" s="631"/>
      <c r="G456" s="631"/>
      <c r="H456" s="704"/>
      <c r="I456" s="704"/>
      <c r="J456" s="631"/>
      <c r="K456" s="792"/>
      <c r="L456" s="631"/>
      <c r="M456" s="631"/>
      <c r="N456" s="631"/>
      <c r="O456" s="631"/>
      <c r="P456" s="631"/>
      <c r="Q456" s="631"/>
      <c r="R456" s="631"/>
      <c r="S456" s="631"/>
      <c r="T456" s="631"/>
      <c r="U456" s="631"/>
      <c r="V456" s="631"/>
      <c r="W456" s="631"/>
      <c r="X456" s="631"/>
      <c r="Y456" s="631"/>
      <c r="Z456" s="631"/>
      <c r="AA456" s="631"/>
      <c r="AB456" s="631"/>
      <c r="AC456" s="631"/>
      <c r="AD456" s="631"/>
      <c r="AE456" s="631"/>
      <c r="AF456" s="631"/>
      <c r="AG456" s="631"/>
      <c r="AH456" s="631"/>
      <c r="AI456" s="631"/>
      <c r="AJ456" s="631"/>
    </row>
    <row r="457" customFormat="false" ht="10" hidden="false" customHeight="false" outlineLevel="0" collapsed="false">
      <c r="B457" s="631"/>
      <c r="C457" s="631"/>
      <c r="D457" s="631"/>
      <c r="E457" s="631"/>
      <c r="F457" s="631"/>
      <c r="G457" s="631"/>
      <c r="H457" s="704"/>
      <c r="I457" s="704"/>
      <c r="J457" s="631"/>
      <c r="K457" s="792"/>
      <c r="L457" s="631"/>
      <c r="M457" s="631"/>
      <c r="N457" s="631"/>
      <c r="O457" s="631"/>
      <c r="P457" s="631"/>
      <c r="Q457" s="631"/>
      <c r="R457" s="631"/>
      <c r="S457" s="631"/>
      <c r="T457" s="631"/>
      <c r="U457" s="631"/>
      <c r="V457" s="631"/>
      <c r="W457" s="631"/>
      <c r="X457" s="631"/>
      <c r="Y457" s="631"/>
      <c r="Z457" s="631"/>
      <c r="AA457" s="631"/>
      <c r="AB457" s="631"/>
      <c r="AC457" s="631"/>
      <c r="AD457" s="631"/>
      <c r="AE457" s="631"/>
      <c r="AF457" s="631"/>
      <c r="AG457" s="631"/>
      <c r="AH457" s="631"/>
      <c r="AI457" s="631"/>
      <c r="AJ457" s="631"/>
    </row>
    <row r="458" customFormat="false" ht="10" hidden="false" customHeight="false" outlineLevel="0" collapsed="false">
      <c r="B458" s="631"/>
      <c r="C458" s="631"/>
      <c r="D458" s="631"/>
      <c r="E458" s="631"/>
      <c r="F458" s="631"/>
      <c r="G458" s="631"/>
      <c r="H458" s="704"/>
      <c r="I458" s="704"/>
      <c r="J458" s="631"/>
      <c r="K458" s="792"/>
      <c r="L458" s="631"/>
      <c r="M458" s="631"/>
      <c r="N458" s="631"/>
      <c r="O458" s="631"/>
      <c r="P458" s="631"/>
      <c r="Q458" s="631"/>
      <c r="R458" s="631"/>
      <c r="S458" s="631"/>
      <c r="T458" s="631"/>
      <c r="U458" s="631"/>
      <c r="V458" s="631"/>
      <c r="W458" s="631"/>
      <c r="X458" s="631"/>
      <c r="Y458" s="631"/>
      <c r="Z458" s="631"/>
      <c r="AA458" s="631"/>
      <c r="AB458" s="631"/>
      <c r="AC458" s="631"/>
      <c r="AD458" s="631"/>
      <c r="AE458" s="631"/>
      <c r="AF458" s="631"/>
      <c r="AG458" s="631"/>
      <c r="AH458" s="631"/>
      <c r="AI458" s="631"/>
      <c r="AJ458" s="631"/>
    </row>
    <row r="459" customFormat="false" ht="10" hidden="false" customHeight="false" outlineLevel="0" collapsed="false">
      <c r="B459" s="631"/>
      <c r="C459" s="631"/>
      <c r="D459" s="631"/>
      <c r="E459" s="631"/>
      <c r="F459" s="631"/>
      <c r="G459" s="631"/>
      <c r="H459" s="704"/>
      <c r="I459" s="704"/>
      <c r="J459" s="631"/>
      <c r="K459" s="792"/>
      <c r="L459" s="631"/>
      <c r="M459" s="631"/>
      <c r="N459" s="631"/>
      <c r="O459" s="631"/>
      <c r="P459" s="631"/>
      <c r="Q459" s="631"/>
      <c r="R459" s="631"/>
      <c r="S459" s="631"/>
      <c r="T459" s="631"/>
      <c r="U459" s="631"/>
      <c r="V459" s="631"/>
      <c r="W459" s="631"/>
      <c r="X459" s="631"/>
      <c r="Y459" s="631"/>
      <c r="Z459" s="631"/>
      <c r="AA459" s="631"/>
      <c r="AB459" s="631"/>
      <c r="AC459" s="631"/>
      <c r="AD459" s="631"/>
      <c r="AE459" s="631"/>
      <c r="AF459" s="631"/>
      <c r="AG459" s="631"/>
      <c r="AH459" s="631"/>
      <c r="AI459" s="631"/>
      <c r="AJ459" s="631"/>
    </row>
    <row r="460" customFormat="false" ht="10" hidden="false" customHeight="false" outlineLevel="0" collapsed="false">
      <c r="B460" s="631"/>
      <c r="C460" s="631"/>
      <c r="D460" s="631"/>
      <c r="E460" s="631"/>
      <c r="F460" s="631"/>
      <c r="G460" s="631"/>
      <c r="H460" s="704"/>
      <c r="I460" s="704"/>
      <c r="J460" s="631"/>
      <c r="K460" s="792"/>
      <c r="L460" s="631"/>
      <c r="M460" s="631"/>
      <c r="N460" s="631"/>
      <c r="O460" s="631"/>
      <c r="P460" s="631"/>
      <c r="Q460" s="631"/>
      <c r="R460" s="631"/>
      <c r="S460" s="631"/>
      <c r="T460" s="631"/>
      <c r="U460" s="631"/>
      <c r="V460" s="631"/>
      <c r="W460" s="631"/>
      <c r="X460" s="631"/>
      <c r="Y460" s="631"/>
      <c r="Z460" s="631"/>
      <c r="AA460" s="631"/>
      <c r="AB460" s="631"/>
      <c r="AC460" s="631"/>
      <c r="AD460" s="631"/>
      <c r="AE460" s="631"/>
      <c r="AF460" s="631"/>
      <c r="AG460" s="631"/>
      <c r="AH460" s="631"/>
      <c r="AI460" s="631"/>
      <c r="AJ460" s="631"/>
    </row>
    <row r="461" customFormat="false" ht="10" hidden="false" customHeight="false" outlineLevel="0" collapsed="false">
      <c r="B461" s="631"/>
      <c r="C461" s="631"/>
      <c r="D461" s="631"/>
      <c r="E461" s="631"/>
      <c r="F461" s="631"/>
      <c r="G461" s="631"/>
      <c r="H461" s="704"/>
      <c r="I461" s="704"/>
      <c r="J461" s="631"/>
      <c r="K461" s="792"/>
      <c r="L461" s="631"/>
      <c r="M461" s="631"/>
      <c r="N461" s="631"/>
      <c r="O461" s="631"/>
      <c r="P461" s="631"/>
      <c r="Q461" s="631"/>
      <c r="R461" s="631"/>
      <c r="S461" s="631"/>
      <c r="T461" s="631"/>
      <c r="U461" s="631"/>
      <c r="V461" s="631"/>
      <c r="W461" s="631"/>
      <c r="X461" s="631"/>
      <c r="Y461" s="631"/>
      <c r="Z461" s="631"/>
      <c r="AA461" s="631"/>
      <c r="AB461" s="631"/>
      <c r="AC461" s="631"/>
      <c r="AD461" s="631"/>
      <c r="AE461" s="631"/>
      <c r="AF461" s="631"/>
      <c r="AG461" s="631"/>
      <c r="AH461" s="631"/>
      <c r="AI461" s="631"/>
      <c r="AJ461" s="631"/>
    </row>
    <row r="462" customFormat="false" ht="10" hidden="false" customHeight="false" outlineLevel="0" collapsed="false">
      <c r="B462" s="631"/>
      <c r="C462" s="631"/>
      <c r="D462" s="631"/>
      <c r="E462" s="631"/>
      <c r="F462" s="631"/>
      <c r="G462" s="631"/>
      <c r="H462" s="704"/>
      <c r="I462" s="704"/>
      <c r="J462" s="631"/>
      <c r="K462" s="792"/>
      <c r="L462" s="631"/>
      <c r="M462" s="631"/>
      <c r="N462" s="631"/>
      <c r="O462" s="631"/>
      <c r="P462" s="631"/>
      <c r="Q462" s="631"/>
      <c r="R462" s="631"/>
      <c r="S462" s="631"/>
      <c r="T462" s="631"/>
      <c r="U462" s="631"/>
      <c r="V462" s="631"/>
      <c r="W462" s="631"/>
      <c r="X462" s="631"/>
      <c r="Y462" s="631"/>
      <c r="Z462" s="631"/>
      <c r="AA462" s="631"/>
      <c r="AB462" s="631"/>
      <c r="AC462" s="631"/>
      <c r="AD462" s="631"/>
      <c r="AE462" s="631"/>
      <c r="AF462" s="631"/>
      <c r="AG462" s="631"/>
      <c r="AH462" s="631"/>
      <c r="AI462" s="631"/>
      <c r="AJ462" s="631"/>
    </row>
    <row r="463" customFormat="false" ht="10" hidden="false" customHeight="false" outlineLevel="0" collapsed="false">
      <c r="B463" s="631"/>
      <c r="C463" s="631"/>
      <c r="D463" s="631"/>
      <c r="E463" s="631"/>
      <c r="F463" s="631"/>
      <c r="G463" s="631"/>
      <c r="H463" s="704"/>
      <c r="I463" s="704"/>
      <c r="J463" s="631"/>
      <c r="K463" s="792"/>
      <c r="L463" s="631"/>
      <c r="M463" s="631"/>
      <c r="N463" s="631"/>
      <c r="O463" s="631"/>
      <c r="P463" s="631"/>
      <c r="Q463" s="631"/>
      <c r="R463" s="631"/>
      <c r="S463" s="631"/>
      <c r="T463" s="631"/>
      <c r="U463" s="631"/>
      <c r="V463" s="631"/>
      <c r="W463" s="631"/>
      <c r="X463" s="631"/>
      <c r="Y463" s="631"/>
      <c r="Z463" s="631"/>
      <c r="AA463" s="631"/>
      <c r="AB463" s="631"/>
      <c r="AC463" s="631"/>
      <c r="AD463" s="631"/>
      <c r="AE463" s="631"/>
      <c r="AF463" s="631"/>
      <c r="AG463" s="631"/>
      <c r="AH463" s="631"/>
      <c r="AI463" s="631"/>
      <c r="AJ463" s="631"/>
    </row>
    <row r="464" customFormat="false" ht="10" hidden="false" customHeight="false" outlineLevel="0" collapsed="false">
      <c r="B464" s="631"/>
      <c r="C464" s="631"/>
      <c r="D464" s="631"/>
      <c r="E464" s="631"/>
      <c r="F464" s="631"/>
      <c r="G464" s="631"/>
      <c r="H464" s="704"/>
      <c r="I464" s="704"/>
      <c r="J464" s="631"/>
      <c r="K464" s="792"/>
      <c r="L464" s="631"/>
      <c r="M464" s="631"/>
      <c r="N464" s="631"/>
      <c r="O464" s="631"/>
      <c r="P464" s="631"/>
      <c r="Q464" s="631"/>
      <c r="R464" s="631"/>
      <c r="S464" s="631"/>
      <c r="T464" s="631"/>
      <c r="U464" s="631"/>
      <c r="V464" s="631"/>
      <c r="W464" s="631"/>
      <c r="X464" s="631"/>
      <c r="Y464" s="631"/>
      <c r="Z464" s="631"/>
      <c r="AA464" s="631"/>
      <c r="AB464" s="631"/>
      <c r="AC464" s="631"/>
      <c r="AD464" s="631"/>
      <c r="AE464" s="631"/>
      <c r="AF464" s="631"/>
      <c r="AG464" s="631"/>
      <c r="AH464" s="631"/>
      <c r="AI464" s="631"/>
      <c r="AJ464" s="631"/>
    </row>
    <row r="465" customFormat="false" ht="10" hidden="false" customHeight="false" outlineLevel="0" collapsed="false">
      <c r="B465" s="631"/>
      <c r="C465" s="631"/>
      <c r="D465" s="631"/>
      <c r="E465" s="631"/>
      <c r="F465" s="631"/>
      <c r="G465" s="631"/>
      <c r="H465" s="704"/>
      <c r="I465" s="704"/>
      <c r="J465" s="631"/>
      <c r="K465" s="792"/>
      <c r="L465" s="631"/>
      <c r="M465" s="631"/>
      <c r="N465" s="631"/>
      <c r="O465" s="631"/>
      <c r="P465" s="631"/>
      <c r="Q465" s="631"/>
      <c r="R465" s="631"/>
      <c r="S465" s="631"/>
      <c r="T465" s="631"/>
      <c r="U465" s="631"/>
      <c r="V465" s="631"/>
      <c r="W465" s="631"/>
      <c r="X465" s="631"/>
      <c r="Y465" s="631"/>
      <c r="Z465" s="631"/>
      <c r="AA465" s="631"/>
      <c r="AB465" s="631"/>
      <c r="AC465" s="631"/>
      <c r="AD465" s="631"/>
      <c r="AE465" s="631"/>
      <c r="AF465" s="631"/>
      <c r="AG465" s="631"/>
      <c r="AH465" s="631"/>
      <c r="AI465" s="631"/>
      <c r="AJ465" s="631"/>
    </row>
    <row r="466" customFormat="false" ht="10" hidden="false" customHeight="false" outlineLevel="0" collapsed="false">
      <c r="B466" s="631"/>
      <c r="C466" s="631"/>
      <c r="D466" s="631"/>
      <c r="E466" s="631"/>
      <c r="F466" s="631"/>
      <c r="G466" s="631"/>
      <c r="H466" s="704"/>
      <c r="I466" s="704"/>
      <c r="J466" s="631"/>
      <c r="K466" s="792"/>
      <c r="L466" s="631"/>
      <c r="M466" s="631"/>
      <c r="N466" s="631"/>
      <c r="O466" s="631"/>
      <c r="P466" s="631"/>
      <c r="Q466" s="631"/>
      <c r="R466" s="631"/>
      <c r="S466" s="631"/>
      <c r="T466" s="631"/>
      <c r="U466" s="631"/>
      <c r="V466" s="631"/>
      <c r="W466" s="631"/>
      <c r="X466" s="631"/>
      <c r="Y466" s="631"/>
      <c r="Z466" s="631"/>
      <c r="AA466" s="631"/>
      <c r="AB466" s="631"/>
      <c r="AC466" s="631"/>
      <c r="AD466" s="631"/>
      <c r="AE466" s="631"/>
      <c r="AF466" s="631"/>
      <c r="AG466" s="631"/>
      <c r="AH466" s="631"/>
      <c r="AI466" s="631"/>
      <c r="AJ466" s="631"/>
    </row>
    <row r="467" customFormat="false" ht="10" hidden="false" customHeight="false" outlineLevel="0" collapsed="false">
      <c r="B467" s="631"/>
      <c r="C467" s="631"/>
      <c r="D467" s="631"/>
      <c r="E467" s="631"/>
      <c r="F467" s="631"/>
      <c r="G467" s="631"/>
      <c r="H467" s="704"/>
      <c r="I467" s="704"/>
      <c r="J467" s="631"/>
      <c r="K467" s="792"/>
      <c r="L467" s="631"/>
      <c r="M467" s="631"/>
      <c r="N467" s="631"/>
      <c r="O467" s="631"/>
      <c r="P467" s="631"/>
      <c r="Q467" s="631"/>
      <c r="R467" s="631"/>
      <c r="S467" s="631"/>
      <c r="T467" s="631"/>
      <c r="U467" s="631"/>
      <c r="V467" s="631"/>
      <c r="W467" s="631"/>
      <c r="X467" s="631"/>
      <c r="Y467" s="631"/>
      <c r="Z467" s="631"/>
      <c r="AA467" s="631"/>
      <c r="AB467" s="631"/>
      <c r="AC467" s="631"/>
      <c r="AD467" s="631"/>
      <c r="AE467" s="631"/>
      <c r="AF467" s="631"/>
      <c r="AG467" s="631"/>
      <c r="AH467" s="631"/>
      <c r="AI467" s="631"/>
      <c r="AJ467" s="631"/>
    </row>
    <row r="468" customFormat="false" ht="10" hidden="false" customHeight="false" outlineLevel="0" collapsed="false">
      <c r="B468" s="631"/>
      <c r="C468" s="631"/>
      <c r="D468" s="631"/>
      <c r="E468" s="631"/>
      <c r="F468" s="631"/>
      <c r="G468" s="631"/>
      <c r="H468" s="704"/>
      <c r="I468" s="704"/>
      <c r="J468" s="631"/>
      <c r="K468" s="792"/>
      <c r="L468" s="631"/>
      <c r="M468" s="631"/>
      <c r="N468" s="631"/>
      <c r="O468" s="631"/>
      <c r="P468" s="631"/>
      <c r="Q468" s="631"/>
      <c r="R468" s="631"/>
      <c r="S468" s="631"/>
      <c r="T468" s="631"/>
      <c r="U468" s="631"/>
      <c r="V468" s="631"/>
      <c r="W468" s="631"/>
      <c r="X468" s="631"/>
      <c r="Y468" s="631"/>
      <c r="Z468" s="631"/>
      <c r="AA468" s="631"/>
      <c r="AB468" s="631"/>
      <c r="AC468" s="631"/>
      <c r="AD468" s="631"/>
      <c r="AE468" s="631"/>
      <c r="AF468" s="631"/>
      <c r="AG468" s="631"/>
      <c r="AH468" s="631"/>
      <c r="AI468" s="631"/>
      <c r="AJ468" s="631"/>
    </row>
    <row r="469" customFormat="false" ht="10" hidden="false" customHeight="false" outlineLevel="0" collapsed="false">
      <c r="B469" s="631"/>
      <c r="C469" s="631"/>
      <c r="D469" s="631"/>
      <c r="E469" s="631"/>
      <c r="F469" s="631"/>
      <c r="G469" s="631"/>
      <c r="H469" s="704"/>
      <c r="I469" s="704"/>
      <c r="J469" s="631"/>
      <c r="K469" s="792"/>
      <c r="L469" s="631"/>
      <c r="M469" s="631"/>
      <c r="N469" s="631"/>
      <c r="O469" s="631"/>
      <c r="P469" s="631"/>
      <c r="Q469" s="631"/>
      <c r="R469" s="631"/>
      <c r="S469" s="631"/>
      <c r="T469" s="631"/>
      <c r="U469" s="631"/>
      <c r="V469" s="631"/>
      <c r="W469" s="631"/>
      <c r="X469" s="631"/>
      <c r="Y469" s="631"/>
      <c r="Z469" s="631"/>
      <c r="AA469" s="631"/>
      <c r="AB469" s="631"/>
      <c r="AC469" s="631"/>
      <c r="AD469" s="631"/>
      <c r="AE469" s="631"/>
      <c r="AF469" s="631"/>
      <c r="AG469" s="631"/>
      <c r="AH469" s="631"/>
      <c r="AI469" s="631"/>
      <c r="AJ469" s="631"/>
    </row>
    <row r="470" customFormat="false" ht="10" hidden="false" customHeight="false" outlineLevel="0" collapsed="false">
      <c r="B470" s="631"/>
      <c r="C470" s="631"/>
      <c r="D470" s="631"/>
      <c r="E470" s="631"/>
      <c r="F470" s="631"/>
      <c r="G470" s="631"/>
      <c r="H470" s="704"/>
      <c r="I470" s="704"/>
      <c r="J470" s="631"/>
      <c r="K470" s="792"/>
      <c r="L470" s="631"/>
      <c r="M470" s="631"/>
      <c r="N470" s="631"/>
      <c r="O470" s="631"/>
      <c r="P470" s="631"/>
      <c r="Q470" s="631"/>
      <c r="R470" s="631"/>
      <c r="S470" s="631"/>
      <c r="T470" s="631"/>
      <c r="U470" s="631"/>
      <c r="V470" s="631"/>
      <c r="W470" s="631"/>
      <c r="X470" s="631"/>
      <c r="Y470" s="631"/>
      <c r="Z470" s="631"/>
      <c r="AA470" s="631"/>
      <c r="AB470" s="631"/>
      <c r="AC470" s="631"/>
      <c r="AD470" s="631"/>
      <c r="AE470" s="631"/>
      <c r="AF470" s="631"/>
      <c r="AG470" s="631"/>
      <c r="AH470" s="631"/>
      <c r="AI470" s="631"/>
      <c r="AJ470" s="631"/>
    </row>
    <row r="471" customFormat="false" ht="10" hidden="false" customHeight="false" outlineLevel="0" collapsed="false">
      <c r="B471" s="631"/>
      <c r="C471" s="631"/>
      <c r="D471" s="631"/>
      <c r="E471" s="631"/>
      <c r="F471" s="631"/>
      <c r="G471" s="631"/>
      <c r="H471" s="704"/>
      <c r="I471" s="704"/>
      <c r="J471" s="631"/>
      <c r="K471" s="792"/>
      <c r="L471" s="631"/>
      <c r="M471" s="631"/>
      <c r="N471" s="631"/>
      <c r="O471" s="631"/>
      <c r="P471" s="631"/>
      <c r="Q471" s="631"/>
      <c r="R471" s="631"/>
      <c r="S471" s="631"/>
      <c r="T471" s="631"/>
      <c r="U471" s="631"/>
      <c r="V471" s="631"/>
      <c r="W471" s="631"/>
      <c r="X471" s="631"/>
      <c r="Y471" s="631"/>
      <c r="Z471" s="631"/>
      <c r="AA471" s="631"/>
      <c r="AB471" s="631"/>
      <c r="AC471" s="631"/>
      <c r="AD471" s="631"/>
      <c r="AE471" s="631"/>
      <c r="AF471" s="631"/>
      <c r="AG471" s="631"/>
      <c r="AH471" s="631"/>
      <c r="AI471" s="631"/>
      <c r="AJ471" s="631"/>
    </row>
    <row r="472" customFormat="false" ht="10" hidden="false" customHeight="false" outlineLevel="0" collapsed="false">
      <c r="B472" s="631"/>
      <c r="C472" s="631"/>
      <c r="D472" s="631"/>
      <c r="E472" s="631"/>
      <c r="F472" s="631"/>
      <c r="G472" s="631"/>
      <c r="H472" s="704"/>
      <c r="I472" s="704"/>
      <c r="J472" s="631"/>
      <c r="K472" s="792"/>
      <c r="L472" s="631"/>
      <c r="M472" s="631"/>
      <c r="N472" s="631"/>
      <c r="O472" s="631"/>
      <c r="P472" s="631"/>
      <c r="Q472" s="631"/>
      <c r="R472" s="631"/>
      <c r="S472" s="631"/>
      <c r="T472" s="631"/>
      <c r="U472" s="631"/>
      <c r="V472" s="631"/>
      <c r="W472" s="631"/>
      <c r="X472" s="631"/>
      <c r="Y472" s="631"/>
      <c r="Z472" s="631"/>
      <c r="AA472" s="631"/>
      <c r="AB472" s="631"/>
      <c r="AC472" s="631"/>
      <c r="AD472" s="631"/>
      <c r="AE472" s="631"/>
      <c r="AF472" s="631"/>
      <c r="AG472" s="631"/>
      <c r="AH472" s="631"/>
      <c r="AI472" s="631"/>
      <c r="AJ472" s="631"/>
    </row>
    <row r="473" customFormat="false" ht="10" hidden="false" customHeight="false" outlineLevel="0" collapsed="false">
      <c r="B473" s="631"/>
      <c r="C473" s="631"/>
      <c r="D473" s="631"/>
      <c r="E473" s="631"/>
      <c r="F473" s="631"/>
      <c r="G473" s="631"/>
      <c r="H473" s="704"/>
      <c r="I473" s="704"/>
      <c r="J473" s="631"/>
      <c r="K473" s="792"/>
      <c r="L473" s="631"/>
      <c r="M473" s="631"/>
      <c r="N473" s="631"/>
      <c r="O473" s="631"/>
      <c r="P473" s="631"/>
      <c r="Q473" s="631"/>
      <c r="R473" s="631"/>
      <c r="S473" s="631"/>
      <c r="T473" s="631"/>
      <c r="U473" s="631"/>
      <c r="V473" s="631"/>
      <c r="W473" s="631"/>
      <c r="X473" s="631"/>
      <c r="Y473" s="631"/>
      <c r="Z473" s="631"/>
      <c r="AA473" s="631"/>
      <c r="AB473" s="631"/>
      <c r="AC473" s="631"/>
      <c r="AD473" s="631"/>
      <c r="AE473" s="631"/>
      <c r="AF473" s="631"/>
      <c r="AG473" s="631"/>
      <c r="AH473" s="631"/>
      <c r="AI473" s="631"/>
      <c r="AJ473" s="631"/>
    </row>
    <row r="474" customFormat="false" ht="10" hidden="false" customHeight="false" outlineLevel="0" collapsed="false">
      <c r="B474" s="631"/>
      <c r="C474" s="631"/>
      <c r="D474" s="631"/>
      <c r="E474" s="631"/>
      <c r="F474" s="631"/>
      <c r="G474" s="631"/>
      <c r="H474" s="704"/>
      <c r="I474" s="704"/>
      <c r="J474" s="631"/>
      <c r="K474" s="792"/>
      <c r="L474" s="631"/>
      <c r="M474" s="631"/>
      <c r="N474" s="631"/>
      <c r="O474" s="631"/>
      <c r="P474" s="631"/>
      <c r="Q474" s="631"/>
      <c r="R474" s="631"/>
      <c r="S474" s="631"/>
      <c r="T474" s="631"/>
      <c r="U474" s="631"/>
      <c r="V474" s="631"/>
      <c r="W474" s="631"/>
      <c r="X474" s="631"/>
      <c r="Y474" s="631"/>
      <c r="Z474" s="631"/>
      <c r="AA474" s="631"/>
      <c r="AB474" s="631"/>
      <c r="AC474" s="631"/>
      <c r="AD474" s="631"/>
      <c r="AE474" s="631"/>
      <c r="AF474" s="631"/>
      <c r="AG474" s="631"/>
      <c r="AH474" s="631"/>
      <c r="AI474" s="631"/>
      <c r="AJ474" s="631"/>
    </row>
    <row r="475" customFormat="false" ht="10" hidden="false" customHeight="false" outlineLevel="0" collapsed="false">
      <c r="B475" s="631"/>
      <c r="C475" s="631"/>
      <c r="D475" s="631"/>
      <c r="E475" s="631"/>
      <c r="F475" s="631"/>
      <c r="G475" s="631"/>
      <c r="H475" s="704"/>
      <c r="I475" s="704"/>
      <c r="J475" s="631"/>
      <c r="K475" s="792"/>
      <c r="L475" s="631"/>
      <c r="M475" s="631"/>
      <c r="N475" s="631"/>
      <c r="O475" s="631"/>
      <c r="P475" s="631"/>
      <c r="Q475" s="631"/>
      <c r="R475" s="631"/>
      <c r="S475" s="631"/>
      <c r="T475" s="631"/>
      <c r="U475" s="631"/>
      <c r="V475" s="631"/>
      <c r="W475" s="631"/>
      <c r="X475" s="631"/>
      <c r="Y475" s="631"/>
      <c r="Z475" s="631"/>
      <c r="AA475" s="631"/>
      <c r="AB475" s="631"/>
      <c r="AC475" s="631"/>
      <c r="AD475" s="631"/>
      <c r="AE475" s="631"/>
      <c r="AF475" s="631"/>
      <c r="AG475" s="631"/>
      <c r="AH475" s="631"/>
      <c r="AI475" s="631"/>
      <c r="AJ475" s="631"/>
    </row>
    <row r="476" customFormat="false" ht="10" hidden="false" customHeight="false" outlineLevel="0" collapsed="false">
      <c r="B476" s="631"/>
      <c r="C476" s="631"/>
      <c r="D476" s="631"/>
      <c r="E476" s="631"/>
      <c r="F476" s="631"/>
      <c r="G476" s="631"/>
      <c r="H476" s="704"/>
      <c r="I476" s="704"/>
      <c r="J476" s="631"/>
      <c r="K476" s="792"/>
      <c r="L476" s="631"/>
      <c r="M476" s="631"/>
      <c r="N476" s="631"/>
      <c r="O476" s="631"/>
      <c r="P476" s="631"/>
      <c r="Q476" s="631"/>
      <c r="R476" s="631"/>
      <c r="S476" s="631"/>
      <c r="T476" s="631"/>
      <c r="U476" s="631"/>
      <c r="V476" s="631"/>
      <c r="W476" s="631"/>
      <c r="X476" s="631"/>
      <c r="Y476" s="631"/>
      <c r="Z476" s="631"/>
      <c r="AA476" s="631"/>
      <c r="AB476" s="631"/>
      <c r="AC476" s="631"/>
      <c r="AD476" s="631"/>
      <c r="AE476" s="631"/>
      <c r="AF476" s="631"/>
      <c r="AG476" s="631"/>
      <c r="AH476" s="631"/>
      <c r="AI476" s="631"/>
      <c r="AJ476" s="631"/>
    </row>
    <row r="477" customFormat="false" ht="10" hidden="false" customHeight="false" outlineLevel="0" collapsed="false">
      <c r="B477" s="631"/>
      <c r="C477" s="631"/>
      <c r="D477" s="631"/>
      <c r="E477" s="631"/>
      <c r="F477" s="631"/>
      <c r="G477" s="631"/>
      <c r="H477" s="704"/>
      <c r="I477" s="704"/>
      <c r="J477" s="631"/>
      <c r="K477" s="792"/>
      <c r="L477" s="631"/>
      <c r="M477" s="631"/>
      <c r="N477" s="631"/>
      <c r="O477" s="631"/>
      <c r="P477" s="631"/>
      <c r="Q477" s="631"/>
      <c r="R477" s="631"/>
      <c r="S477" s="631"/>
      <c r="T477" s="631"/>
      <c r="U477" s="631"/>
      <c r="V477" s="631"/>
      <c r="W477" s="631"/>
      <c r="X477" s="631"/>
      <c r="Y477" s="631"/>
      <c r="Z477" s="631"/>
      <c r="AA477" s="631"/>
      <c r="AB477" s="631"/>
      <c r="AC477" s="631"/>
      <c r="AD477" s="631"/>
      <c r="AE477" s="631"/>
      <c r="AF477" s="631"/>
      <c r="AG477" s="631"/>
      <c r="AH477" s="631"/>
      <c r="AI477" s="631"/>
      <c r="AJ477" s="631"/>
    </row>
    <row r="478" customFormat="false" ht="10" hidden="false" customHeight="false" outlineLevel="0" collapsed="false">
      <c r="B478" s="631"/>
      <c r="C478" s="631"/>
      <c r="D478" s="631"/>
      <c r="E478" s="631"/>
      <c r="F478" s="631"/>
      <c r="G478" s="631"/>
      <c r="H478" s="704"/>
      <c r="I478" s="704"/>
      <c r="J478" s="631"/>
      <c r="K478" s="792"/>
      <c r="L478" s="631"/>
      <c r="M478" s="631"/>
      <c r="N478" s="631"/>
      <c r="O478" s="631"/>
      <c r="P478" s="631"/>
      <c r="Q478" s="631"/>
      <c r="R478" s="631"/>
      <c r="S478" s="631"/>
      <c r="T478" s="631"/>
      <c r="U478" s="631"/>
      <c r="V478" s="631"/>
      <c r="W478" s="631"/>
      <c r="X478" s="631"/>
      <c r="Y478" s="631"/>
      <c r="Z478" s="631"/>
      <c r="AA478" s="631"/>
      <c r="AB478" s="631"/>
      <c r="AC478" s="631"/>
      <c r="AD478" s="631"/>
      <c r="AE478" s="631"/>
      <c r="AF478" s="631"/>
      <c r="AG478" s="631"/>
      <c r="AH478" s="631"/>
      <c r="AI478" s="631"/>
      <c r="AJ478" s="631"/>
    </row>
    <row r="479" customFormat="false" ht="10" hidden="false" customHeight="false" outlineLevel="0" collapsed="false">
      <c r="B479" s="631"/>
      <c r="C479" s="631"/>
      <c r="D479" s="631"/>
      <c r="E479" s="631"/>
      <c r="F479" s="631"/>
      <c r="G479" s="631"/>
      <c r="H479" s="704"/>
      <c r="I479" s="704"/>
      <c r="J479" s="631"/>
      <c r="K479" s="792"/>
      <c r="L479" s="631"/>
      <c r="M479" s="631"/>
      <c r="N479" s="631"/>
      <c r="O479" s="631"/>
      <c r="P479" s="631"/>
      <c r="Q479" s="631"/>
      <c r="R479" s="631"/>
      <c r="S479" s="631"/>
      <c r="T479" s="631"/>
      <c r="U479" s="631"/>
      <c r="V479" s="631"/>
      <c r="W479" s="631"/>
      <c r="X479" s="631"/>
      <c r="Y479" s="631"/>
      <c r="Z479" s="631"/>
      <c r="AA479" s="631"/>
      <c r="AB479" s="631"/>
      <c r="AC479" s="631"/>
      <c r="AD479" s="631"/>
      <c r="AE479" s="631"/>
      <c r="AF479" s="631"/>
      <c r="AG479" s="631"/>
      <c r="AH479" s="631"/>
      <c r="AI479" s="631"/>
      <c r="AJ479" s="631"/>
    </row>
    <row r="480" customFormat="false" ht="10" hidden="false" customHeight="false" outlineLevel="0" collapsed="false">
      <c r="B480" s="631"/>
      <c r="C480" s="631"/>
      <c r="D480" s="631"/>
      <c r="E480" s="631"/>
      <c r="F480" s="631"/>
      <c r="G480" s="631"/>
      <c r="H480" s="704"/>
      <c r="I480" s="704"/>
      <c r="J480" s="631"/>
      <c r="K480" s="792"/>
      <c r="L480" s="631"/>
      <c r="M480" s="631"/>
      <c r="N480" s="631"/>
      <c r="O480" s="631"/>
      <c r="P480" s="631"/>
      <c r="Q480" s="631"/>
      <c r="R480" s="631"/>
      <c r="S480" s="631"/>
      <c r="T480" s="631"/>
      <c r="U480" s="631"/>
      <c r="V480" s="631"/>
      <c r="W480" s="631"/>
      <c r="X480" s="631"/>
      <c r="Y480" s="631"/>
      <c r="Z480" s="631"/>
      <c r="AA480" s="631"/>
      <c r="AB480" s="631"/>
      <c r="AC480" s="631"/>
      <c r="AD480" s="631"/>
      <c r="AE480" s="631"/>
      <c r="AF480" s="631"/>
      <c r="AG480" s="631"/>
      <c r="AH480" s="631"/>
      <c r="AI480" s="631"/>
      <c r="AJ480" s="631"/>
    </row>
    <row r="481" customFormat="false" ht="10" hidden="false" customHeight="false" outlineLevel="0" collapsed="false">
      <c r="B481" s="631"/>
      <c r="C481" s="631"/>
      <c r="D481" s="631"/>
      <c r="E481" s="631"/>
      <c r="F481" s="631"/>
      <c r="G481" s="631"/>
      <c r="H481" s="704"/>
      <c r="I481" s="704"/>
      <c r="J481" s="631"/>
      <c r="K481" s="792"/>
      <c r="L481" s="631"/>
      <c r="M481" s="631"/>
      <c r="N481" s="631"/>
      <c r="O481" s="631"/>
      <c r="P481" s="631"/>
      <c r="Q481" s="631"/>
      <c r="R481" s="631"/>
      <c r="S481" s="631"/>
      <c r="T481" s="631"/>
      <c r="U481" s="631"/>
      <c r="V481" s="631"/>
      <c r="W481" s="631"/>
      <c r="X481" s="631"/>
      <c r="Y481" s="631"/>
      <c r="Z481" s="631"/>
      <c r="AA481" s="631"/>
      <c r="AB481" s="631"/>
      <c r="AC481" s="631"/>
      <c r="AD481" s="631"/>
      <c r="AE481" s="631"/>
      <c r="AF481" s="631"/>
      <c r="AG481" s="631"/>
      <c r="AH481" s="631"/>
      <c r="AI481" s="631"/>
      <c r="AJ481" s="631"/>
    </row>
    <row r="482" customFormat="false" ht="10" hidden="false" customHeight="false" outlineLevel="0" collapsed="false">
      <c r="B482" s="631"/>
      <c r="C482" s="631"/>
      <c r="D482" s="631"/>
      <c r="E482" s="631"/>
      <c r="F482" s="631"/>
      <c r="G482" s="631"/>
      <c r="H482" s="704"/>
      <c r="I482" s="704"/>
      <c r="J482" s="631"/>
      <c r="K482" s="792"/>
      <c r="L482" s="631"/>
      <c r="M482" s="631"/>
      <c r="N482" s="631"/>
      <c r="O482" s="631"/>
      <c r="P482" s="631"/>
      <c r="Q482" s="631"/>
      <c r="R482" s="631"/>
      <c r="S482" s="631"/>
      <c r="T482" s="631"/>
      <c r="U482" s="631"/>
      <c r="V482" s="631"/>
      <c r="W482" s="631"/>
      <c r="X482" s="631"/>
      <c r="Y482" s="631"/>
      <c r="Z482" s="631"/>
      <c r="AA482" s="631"/>
      <c r="AB482" s="631"/>
      <c r="AC482" s="631"/>
      <c r="AD482" s="631"/>
      <c r="AE482" s="631"/>
      <c r="AF482" s="631"/>
      <c r="AG482" s="631"/>
      <c r="AH482" s="631"/>
      <c r="AI482" s="631"/>
      <c r="AJ482" s="631"/>
    </row>
    <row r="483" customFormat="false" ht="10" hidden="false" customHeight="false" outlineLevel="0" collapsed="false">
      <c r="B483" s="631"/>
      <c r="C483" s="631"/>
      <c r="D483" s="631"/>
      <c r="E483" s="631"/>
      <c r="F483" s="631"/>
      <c r="G483" s="631"/>
      <c r="H483" s="704"/>
      <c r="I483" s="704"/>
      <c r="J483" s="631"/>
      <c r="K483" s="792"/>
      <c r="L483" s="631"/>
      <c r="M483" s="631"/>
      <c r="N483" s="631"/>
      <c r="O483" s="631"/>
      <c r="P483" s="631"/>
      <c r="Q483" s="631"/>
      <c r="R483" s="631"/>
      <c r="S483" s="631"/>
      <c r="T483" s="631"/>
      <c r="U483" s="631"/>
      <c r="V483" s="631"/>
      <c r="W483" s="631"/>
      <c r="X483" s="631"/>
      <c r="Y483" s="631"/>
      <c r="Z483" s="631"/>
      <c r="AA483" s="631"/>
      <c r="AB483" s="631"/>
      <c r="AC483" s="631"/>
      <c r="AD483" s="631"/>
      <c r="AE483" s="631"/>
      <c r="AF483" s="631"/>
      <c r="AG483" s="631"/>
      <c r="AH483" s="631"/>
      <c r="AI483" s="631"/>
      <c r="AJ483" s="631"/>
    </row>
    <row r="484" customFormat="false" ht="10" hidden="false" customHeight="false" outlineLevel="0" collapsed="false">
      <c r="B484" s="631"/>
      <c r="C484" s="631"/>
      <c r="D484" s="631"/>
      <c r="E484" s="631"/>
      <c r="F484" s="631"/>
      <c r="G484" s="631"/>
      <c r="H484" s="704"/>
      <c r="I484" s="704"/>
      <c r="J484" s="631"/>
      <c r="K484" s="792"/>
      <c r="L484" s="631"/>
      <c r="M484" s="631"/>
      <c r="N484" s="631"/>
      <c r="O484" s="631"/>
      <c r="P484" s="631"/>
      <c r="Q484" s="631"/>
      <c r="R484" s="631"/>
      <c r="S484" s="631"/>
      <c r="T484" s="631"/>
      <c r="U484" s="631"/>
      <c r="V484" s="631"/>
      <c r="W484" s="631"/>
      <c r="X484" s="631"/>
      <c r="Y484" s="631"/>
      <c r="Z484" s="631"/>
      <c r="AA484" s="631"/>
      <c r="AB484" s="631"/>
      <c r="AC484" s="631"/>
      <c r="AD484" s="631"/>
      <c r="AE484" s="631"/>
      <c r="AF484" s="631"/>
      <c r="AG484" s="631"/>
      <c r="AH484" s="631"/>
      <c r="AI484" s="631"/>
      <c r="AJ484" s="631"/>
    </row>
    <row r="485" customFormat="false" ht="10" hidden="false" customHeight="false" outlineLevel="0" collapsed="false">
      <c r="B485" s="631"/>
      <c r="C485" s="631"/>
      <c r="D485" s="631"/>
      <c r="E485" s="631"/>
      <c r="F485" s="631"/>
      <c r="G485" s="631"/>
      <c r="H485" s="704"/>
      <c r="I485" s="704"/>
      <c r="J485" s="631"/>
      <c r="K485" s="792"/>
      <c r="L485" s="631"/>
      <c r="M485" s="631"/>
      <c r="N485" s="631"/>
      <c r="O485" s="631"/>
      <c r="P485" s="631"/>
      <c r="Q485" s="631"/>
      <c r="R485" s="631"/>
      <c r="S485" s="631"/>
      <c r="T485" s="631"/>
      <c r="U485" s="631"/>
      <c r="V485" s="631"/>
      <c r="W485" s="631"/>
      <c r="X485" s="631"/>
      <c r="Y485" s="631"/>
      <c r="Z485" s="631"/>
      <c r="AA485" s="631"/>
      <c r="AB485" s="631"/>
      <c r="AC485" s="631"/>
      <c r="AD485" s="631"/>
      <c r="AE485" s="631"/>
      <c r="AF485" s="631"/>
      <c r="AG485" s="631"/>
      <c r="AH485" s="631"/>
      <c r="AI485" s="631"/>
      <c r="AJ485" s="631"/>
    </row>
    <row r="486" customFormat="false" ht="10" hidden="false" customHeight="false" outlineLevel="0" collapsed="false">
      <c r="B486" s="631"/>
      <c r="C486" s="631"/>
      <c r="D486" s="631"/>
      <c r="E486" s="631"/>
      <c r="F486" s="631"/>
      <c r="G486" s="631"/>
      <c r="H486" s="704"/>
      <c r="I486" s="704"/>
      <c r="J486" s="631"/>
      <c r="K486" s="792"/>
      <c r="L486" s="631"/>
      <c r="M486" s="631"/>
      <c r="N486" s="631"/>
      <c r="O486" s="631"/>
      <c r="P486" s="631"/>
      <c r="Q486" s="631"/>
      <c r="R486" s="631"/>
      <c r="S486" s="631"/>
      <c r="T486" s="631"/>
      <c r="U486" s="631"/>
      <c r="V486" s="631"/>
      <c r="W486" s="631"/>
      <c r="X486" s="631"/>
      <c r="Y486" s="631"/>
      <c r="Z486" s="631"/>
      <c r="AA486" s="631"/>
      <c r="AB486" s="631"/>
      <c r="AC486" s="631"/>
      <c r="AD486" s="631"/>
      <c r="AE486" s="631"/>
      <c r="AF486" s="631"/>
      <c r="AG486" s="631"/>
      <c r="AH486" s="631"/>
      <c r="AI486" s="631"/>
      <c r="AJ486" s="631"/>
    </row>
    <row r="487" customFormat="false" ht="10" hidden="false" customHeight="false" outlineLevel="0" collapsed="false">
      <c r="B487" s="631"/>
      <c r="C487" s="631"/>
      <c r="D487" s="631"/>
      <c r="E487" s="631"/>
      <c r="F487" s="631"/>
      <c r="G487" s="631"/>
      <c r="H487" s="704"/>
      <c r="I487" s="704"/>
      <c r="J487" s="631"/>
      <c r="K487" s="792"/>
      <c r="L487" s="631"/>
      <c r="M487" s="631"/>
      <c r="N487" s="631"/>
      <c r="O487" s="631"/>
      <c r="P487" s="631"/>
      <c r="Q487" s="631"/>
      <c r="R487" s="631"/>
      <c r="S487" s="631"/>
      <c r="T487" s="631"/>
      <c r="U487" s="631"/>
      <c r="V487" s="631"/>
      <c r="W487" s="631"/>
      <c r="X487" s="631"/>
      <c r="Y487" s="631"/>
      <c r="Z487" s="631"/>
      <c r="AA487" s="631"/>
      <c r="AB487" s="631"/>
      <c r="AC487" s="631"/>
      <c r="AD487" s="631"/>
      <c r="AE487" s="631"/>
      <c r="AF487" s="631"/>
      <c r="AG487" s="631"/>
      <c r="AH487" s="631"/>
      <c r="AI487" s="631"/>
      <c r="AJ487" s="631"/>
    </row>
    <row r="488" customFormat="false" ht="10" hidden="false" customHeight="false" outlineLevel="0" collapsed="false">
      <c r="B488" s="631"/>
      <c r="C488" s="631"/>
      <c r="D488" s="631"/>
      <c r="E488" s="631"/>
      <c r="F488" s="631"/>
      <c r="G488" s="631"/>
      <c r="H488" s="704"/>
      <c r="I488" s="704"/>
      <c r="J488" s="631"/>
      <c r="K488" s="792"/>
      <c r="L488" s="631"/>
      <c r="M488" s="631"/>
      <c r="N488" s="631"/>
      <c r="O488" s="631"/>
      <c r="P488" s="631"/>
      <c r="Q488" s="631"/>
      <c r="R488" s="631"/>
      <c r="S488" s="631"/>
      <c r="T488" s="631"/>
      <c r="U488" s="631"/>
      <c r="V488" s="631"/>
      <c r="W488" s="631"/>
      <c r="X488" s="631"/>
      <c r="Y488" s="631"/>
      <c r="Z488" s="631"/>
      <c r="AA488" s="631"/>
      <c r="AB488" s="631"/>
      <c r="AC488" s="631"/>
      <c r="AD488" s="631"/>
      <c r="AE488" s="631"/>
      <c r="AF488" s="631"/>
      <c r="AG488" s="631"/>
      <c r="AH488" s="631"/>
      <c r="AI488" s="631"/>
      <c r="AJ488" s="631"/>
    </row>
    <row r="489" customFormat="false" ht="10" hidden="false" customHeight="false" outlineLevel="0" collapsed="false">
      <c r="B489" s="631"/>
      <c r="C489" s="631"/>
      <c r="D489" s="631"/>
      <c r="E489" s="631"/>
      <c r="F489" s="631"/>
      <c r="G489" s="631"/>
      <c r="H489" s="704"/>
      <c r="I489" s="704"/>
      <c r="J489" s="631"/>
      <c r="K489" s="792"/>
      <c r="L489" s="631"/>
      <c r="M489" s="631"/>
      <c r="N489" s="631"/>
      <c r="O489" s="631"/>
      <c r="P489" s="631"/>
      <c r="Q489" s="631"/>
      <c r="R489" s="631"/>
      <c r="S489" s="631"/>
      <c r="T489" s="631"/>
      <c r="U489" s="631"/>
      <c r="V489" s="631"/>
      <c r="W489" s="631"/>
      <c r="X489" s="631"/>
      <c r="Y489" s="631"/>
      <c r="Z489" s="631"/>
      <c r="AA489" s="631"/>
      <c r="AB489" s="631"/>
      <c r="AC489" s="631"/>
      <c r="AD489" s="631"/>
      <c r="AE489" s="631"/>
      <c r="AF489" s="631"/>
      <c r="AG489" s="631"/>
      <c r="AH489" s="631"/>
      <c r="AI489" s="631"/>
      <c r="AJ489" s="631"/>
    </row>
    <row r="490" customFormat="false" ht="10" hidden="false" customHeight="false" outlineLevel="0" collapsed="false">
      <c r="B490" s="631"/>
      <c r="C490" s="631"/>
      <c r="D490" s="631"/>
      <c r="E490" s="631"/>
      <c r="F490" s="631"/>
      <c r="G490" s="631"/>
      <c r="H490" s="704"/>
      <c r="I490" s="704"/>
      <c r="J490" s="631"/>
      <c r="K490" s="792"/>
      <c r="L490" s="631"/>
      <c r="M490" s="631"/>
      <c r="N490" s="631"/>
      <c r="O490" s="631"/>
      <c r="P490" s="631"/>
      <c r="Q490" s="631"/>
      <c r="R490" s="631"/>
      <c r="S490" s="631"/>
      <c r="T490" s="631"/>
      <c r="U490" s="631"/>
      <c r="V490" s="631"/>
      <c r="W490" s="631"/>
      <c r="X490" s="631"/>
      <c r="Y490" s="631"/>
      <c r="Z490" s="631"/>
      <c r="AA490" s="631"/>
      <c r="AB490" s="631"/>
      <c r="AC490" s="631"/>
      <c r="AD490" s="631"/>
      <c r="AE490" s="631"/>
      <c r="AF490" s="631"/>
      <c r="AG490" s="631"/>
      <c r="AH490" s="631"/>
      <c r="AI490" s="631"/>
      <c r="AJ490" s="631"/>
    </row>
    <row r="491" customFormat="false" ht="10" hidden="false" customHeight="false" outlineLevel="0" collapsed="false">
      <c r="B491" s="631"/>
      <c r="C491" s="631"/>
      <c r="D491" s="631"/>
      <c r="E491" s="631"/>
      <c r="F491" s="631"/>
      <c r="G491" s="631"/>
      <c r="H491" s="704"/>
      <c r="I491" s="704"/>
      <c r="J491" s="631"/>
      <c r="K491" s="792"/>
      <c r="L491" s="631"/>
      <c r="M491" s="631"/>
      <c r="N491" s="631"/>
      <c r="O491" s="631"/>
      <c r="P491" s="631"/>
      <c r="Q491" s="631"/>
      <c r="R491" s="631"/>
      <c r="S491" s="631"/>
      <c r="T491" s="631"/>
      <c r="U491" s="631"/>
      <c r="V491" s="631"/>
      <c r="W491" s="631"/>
      <c r="X491" s="631"/>
      <c r="Y491" s="631"/>
      <c r="Z491" s="631"/>
      <c r="AA491" s="631"/>
      <c r="AB491" s="631"/>
      <c r="AC491" s="631"/>
      <c r="AD491" s="631"/>
      <c r="AE491" s="631"/>
      <c r="AF491" s="631"/>
      <c r="AG491" s="631"/>
      <c r="AH491" s="631"/>
      <c r="AI491" s="631"/>
      <c r="AJ491" s="631"/>
    </row>
    <row r="492" customFormat="false" ht="10" hidden="false" customHeight="false" outlineLevel="0" collapsed="false">
      <c r="B492" s="631"/>
      <c r="C492" s="631"/>
      <c r="D492" s="631"/>
      <c r="E492" s="631"/>
      <c r="F492" s="631"/>
      <c r="G492" s="631"/>
      <c r="H492" s="704"/>
      <c r="I492" s="704"/>
      <c r="J492" s="631"/>
      <c r="K492" s="792"/>
      <c r="L492" s="631"/>
      <c r="M492" s="631"/>
      <c r="N492" s="631"/>
      <c r="O492" s="631"/>
      <c r="P492" s="631"/>
      <c r="Q492" s="631"/>
      <c r="R492" s="631"/>
      <c r="S492" s="631"/>
      <c r="T492" s="631"/>
      <c r="U492" s="631"/>
      <c r="V492" s="631"/>
      <c r="W492" s="631"/>
      <c r="X492" s="631"/>
      <c r="Y492" s="631"/>
      <c r="Z492" s="631"/>
      <c r="AA492" s="631"/>
      <c r="AB492" s="631"/>
      <c r="AC492" s="631"/>
      <c r="AD492" s="631"/>
      <c r="AE492" s="631"/>
      <c r="AF492" s="631"/>
      <c r="AG492" s="631"/>
      <c r="AH492" s="631"/>
      <c r="AI492" s="631"/>
      <c r="AJ492" s="631"/>
    </row>
    <row r="493" customFormat="false" ht="10" hidden="false" customHeight="false" outlineLevel="0" collapsed="false">
      <c r="B493" s="631"/>
      <c r="C493" s="631"/>
      <c r="D493" s="631"/>
      <c r="E493" s="631"/>
      <c r="F493" s="631"/>
      <c r="G493" s="631"/>
      <c r="H493" s="704"/>
      <c r="I493" s="704"/>
      <c r="J493" s="631"/>
      <c r="K493" s="792"/>
      <c r="L493" s="631"/>
      <c r="M493" s="631"/>
      <c r="N493" s="631"/>
      <c r="O493" s="631"/>
      <c r="P493" s="631"/>
      <c r="Q493" s="631"/>
      <c r="R493" s="631"/>
      <c r="S493" s="631"/>
      <c r="T493" s="631"/>
      <c r="U493" s="631"/>
      <c r="V493" s="631"/>
      <c r="W493" s="631"/>
      <c r="X493" s="631"/>
      <c r="Y493" s="631"/>
      <c r="Z493" s="631"/>
      <c r="AA493" s="631"/>
      <c r="AB493" s="631"/>
      <c r="AC493" s="631"/>
      <c r="AD493" s="631"/>
      <c r="AE493" s="631"/>
      <c r="AF493" s="631"/>
      <c r="AG493" s="631"/>
      <c r="AH493" s="631"/>
      <c r="AI493" s="631"/>
      <c r="AJ493" s="631"/>
    </row>
    <row r="494" customFormat="false" ht="10" hidden="false" customHeight="false" outlineLevel="0" collapsed="false">
      <c r="B494" s="631"/>
      <c r="C494" s="631"/>
      <c r="D494" s="631"/>
      <c r="E494" s="631"/>
      <c r="F494" s="631"/>
      <c r="G494" s="631"/>
      <c r="H494" s="704"/>
      <c r="I494" s="704"/>
      <c r="J494" s="631"/>
      <c r="K494" s="792"/>
      <c r="L494" s="631"/>
      <c r="M494" s="631"/>
      <c r="N494" s="631"/>
      <c r="O494" s="631"/>
      <c r="P494" s="631"/>
      <c r="Q494" s="631"/>
      <c r="R494" s="631"/>
      <c r="S494" s="631"/>
      <c r="T494" s="631"/>
      <c r="U494" s="631"/>
      <c r="V494" s="631"/>
      <c r="W494" s="631"/>
      <c r="X494" s="631"/>
      <c r="Y494" s="631"/>
      <c r="Z494" s="631"/>
      <c r="AA494" s="631"/>
      <c r="AB494" s="631"/>
      <c r="AC494" s="631"/>
      <c r="AD494" s="631"/>
      <c r="AE494" s="631"/>
      <c r="AF494" s="631"/>
      <c r="AG494" s="631"/>
      <c r="AH494" s="631"/>
      <c r="AI494" s="631"/>
      <c r="AJ494" s="631"/>
    </row>
    <row r="495" customFormat="false" ht="10" hidden="false" customHeight="false" outlineLevel="0" collapsed="false">
      <c r="B495" s="631"/>
      <c r="C495" s="631"/>
      <c r="D495" s="631"/>
      <c r="E495" s="631"/>
      <c r="F495" s="631"/>
      <c r="G495" s="631"/>
      <c r="H495" s="704"/>
      <c r="I495" s="704"/>
      <c r="J495" s="631"/>
      <c r="K495" s="792"/>
      <c r="L495" s="631"/>
      <c r="M495" s="631"/>
      <c r="N495" s="631"/>
      <c r="O495" s="631"/>
      <c r="P495" s="631"/>
      <c r="Q495" s="631"/>
      <c r="R495" s="631"/>
      <c r="S495" s="631"/>
      <c r="T495" s="631"/>
      <c r="U495" s="631"/>
      <c r="V495" s="631"/>
      <c r="W495" s="631"/>
      <c r="X495" s="631"/>
      <c r="Y495" s="631"/>
      <c r="Z495" s="631"/>
      <c r="AA495" s="631"/>
      <c r="AB495" s="631"/>
      <c r="AC495" s="631"/>
      <c r="AD495" s="631"/>
      <c r="AE495" s="631"/>
      <c r="AF495" s="631"/>
      <c r="AG495" s="631"/>
      <c r="AH495" s="631"/>
      <c r="AI495" s="631"/>
      <c r="AJ495" s="631"/>
    </row>
    <row r="496" customFormat="false" ht="10" hidden="false" customHeight="false" outlineLevel="0" collapsed="false">
      <c r="B496" s="631"/>
      <c r="C496" s="631"/>
      <c r="D496" s="631"/>
      <c r="E496" s="631"/>
      <c r="F496" s="631"/>
      <c r="G496" s="631"/>
      <c r="H496" s="704"/>
      <c r="I496" s="704"/>
      <c r="J496" s="631"/>
      <c r="K496" s="792"/>
      <c r="L496" s="631"/>
      <c r="M496" s="631"/>
      <c r="N496" s="631"/>
      <c r="O496" s="631"/>
      <c r="P496" s="631"/>
      <c r="Q496" s="631"/>
      <c r="R496" s="631"/>
      <c r="S496" s="631"/>
      <c r="T496" s="631"/>
      <c r="U496" s="631"/>
      <c r="V496" s="631"/>
      <c r="W496" s="631"/>
      <c r="X496" s="631"/>
      <c r="Y496" s="631"/>
      <c r="Z496" s="631"/>
      <c r="AA496" s="631"/>
      <c r="AB496" s="631"/>
      <c r="AC496" s="631"/>
      <c r="AD496" s="631"/>
      <c r="AE496" s="631"/>
      <c r="AF496" s="631"/>
      <c r="AG496" s="631"/>
      <c r="AH496" s="631"/>
      <c r="AI496" s="631"/>
      <c r="AJ496" s="631"/>
    </row>
    <row r="497" customFormat="false" ht="10" hidden="false" customHeight="false" outlineLevel="0" collapsed="false">
      <c r="B497" s="631"/>
      <c r="C497" s="631"/>
      <c r="D497" s="631"/>
      <c r="E497" s="631"/>
      <c r="F497" s="631"/>
      <c r="G497" s="631"/>
      <c r="H497" s="704"/>
      <c r="I497" s="704"/>
      <c r="J497" s="631"/>
      <c r="K497" s="792"/>
      <c r="L497" s="631"/>
      <c r="M497" s="631"/>
      <c r="N497" s="631"/>
      <c r="O497" s="631"/>
      <c r="P497" s="631"/>
      <c r="Q497" s="631"/>
      <c r="R497" s="631"/>
      <c r="S497" s="631"/>
      <c r="T497" s="631"/>
      <c r="U497" s="631"/>
      <c r="V497" s="631"/>
      <c r="W497" s="631"/>
      <c r="X497" s="631"/>
      <c r="Y497" s="631"/>
      <c r="Z497" s="631"/>
      <c r="AA497" s="631"/>
      <c r="AB497" s="631"/>
      <c r="AC497" s="631"/>
      <c r="AD497" s="631"/>
      <c r="AE497" s="631"/>
      <c r="AF497" s="631"/>
      <c r="AG497" s="631"/>
      <c r="AH497" s="631"/>
      <c r="AI497" s="631"/>
      <c r="AJ497" s="631"/>
    </row>
    <row r="498" customFormat="false" ht="10" hidden="false" customHeight="false" outlineLevel="0" collapsed="false">
      <c r="B498" s="631"/>
      <c r="C498" s="631"/>
      <c r="D498" s="631"/>
      <c r="E498" s="631"/>
      <c r="F498" s="631"/>
      <c r="G498" s="631"/>
      <c r="H498" s="704"/>
      <c r="I498" s="704"/>
      <c r="J498" s="631"/>
      <c r="K498" s="792"/>
      <c r="L498" s="631"/>
      <c r="M498" s="631"/>
      <c r="N498" s="631"/>
      <c r="O498" s="631"/>
      <c r="P498" s="631"/>
      <c r="Q498" s="631"/>
      <c r="R498" s="631"/>
      <c r="S498" s="631"/>
      <c r="T498" s="631"/>
      <c r="U498" s="631"/>
      <c r="V498" s="631"/>
      <c r="W498" s="631"/>
      <c r="X498" s="631"/>
      <c r="Y498" s="631"/>
      <c r="Z498" s="631"/>
      <c r="AA498" s="631"/>
      <c r="AB498" s="631"/>
      <c r="AC498" s="631"/>
      <c r="AD498" s="631"/>
      <c r="AE498" s="631"/>
      <c r="AF498" s="631"/>
      <c r="AG498" s="631"/>
      <c r="AH498" s="631"/>
      <c r="AI498" s="631"/>
      <c r="AJ498" s="631"/>
    </row>
    <row r="499" customFormat="false" ht="10" hidden="false" customHeight="false" outlineLevel="0" collapsed="false">
      <c r="B499" s="631"/>
      <c r="C499" s="631"/>
      <c r="D499" s="631"/>
      <c r="E499" s="631"/>
      <c r="F499" s="631"/>
      <c r="G499" s="631"/>
      <c r="H499" s="704"/>
      <c r="I499" s="704"/>
      <c r="J499" s="631"/>
      <c r="K499" s="792"/>
      <c r="L499" s="631"/>
      <c r="M499" s="631"/>
      <c r="N499" s="631"/>
      <c r="O499" s="631"/>
      <c r="P499" s="631"/>
      <c r="Q499" s="631"/>
      <c r="R499" s="631"/>
      <c r="S499" s="631"/>
      <c r="T499" s="631"/>
      <c r="U499" s="631"/>
      <c r="V499" s="631"/>
      <c r="W499" s="631"/>
      <c r="X499" s="631"/>
      <c r="Y499" s="631"/>
      <c r="Z499" s="631"/>
      <c r="AA499" s="631"/>
      <c r="AB499" s="631"/>
      <c r="AC499" s="631"/>
      <c r="AD499" s="631"/>
      <c r="AE499" s="631"/>
      <c r="AF499" s="631"/>
      <c r="AG499" s="631"/>
      <c r="AH499" s="631"/>
      <c r="AI499" s="631"/>
      <c r="AJ499" s="631"/>
    </row>
    <row r="500" customFormat="false" ht="10" hidden="false" customHeight="false" outlineLevel="0" collapsed="false">
      <c r="B500" s="631"/>
      <c r="C500" s="631"/>
      <c r="D500" s="631"/>
      <c r="E500" s="631"/>
      <c r="F500" s="631"/>
      <c r="G500" s="631"/>
      <c r="H500" s="704"/>
      <c r="I500" s="704"/>
      <c r="J500" s="631"/>
      <c r="K500" s="792"/>
      <c r="L500" s="631"/>
      <c r="M500" s="631"/>
      <c r="N500" s="631"/>
      <c r="O500" s="631"/>
      <c r="P500" s="631"/>
      <c r="Q500" s="631"/>
      <c r="R500" s="631"/>
      <c r="S500" s="631"/>
      <c r="T500" s="631"/>
      <c r="U500" s="631"/>
      <c r="V500" s="631"/>
      <c r="W500" s="631"/>
      <c r="X500" s="631"/>
      <c r="Y500" s="631"/>
      <c r="Z500" s="631"/>
      <c r="AA500" s="631"/>
      <c r="AB500" s="631"/>
      <c r="AC500" s="631"/>
      <c r="AD500" s="631"/>
      <c r="AE500" s="631"/>
      <c r="AF500" s="631"/>
      <c r="AG500" s="631"/>
      <c r="AH500" s="631"/>
      <c r="AI500" s="631"/>
      <c r="AJ500" s="631"/>
    </row>
    <row r="501" customFormat="false" ht="10" hidden="false" customHeight="false" outlineLevel="0" collapsed="false">
      <c r="B501" s="631"/>
      <c r="C501" s="631"/>
      <c r="D501" s="631"/>
      <c r="E501" s="631"/>
      <c r="F501" s="631"/>
      <c r="G501" s="631"/>
      <c r="H501" s="704"/>
      <c r="I501" s="704"/>
      <c r="J501" s="631"/>
      <c r="K501" s="792"/>
      <c r="L501" s="631"/>
      <c r="M501" s="631"/>
      <c r="N501" s="631"/>
      <c r="O501" s="631"/>
      <c r="P501" s="631"/>
      <c r="Q501" s="631"/>
      <c r="R501" s="631"/>
      <c r="S501" s="631"/>
      <c r="T501" s="631"/>
      <c r="U501" s="631"/>
      <c r="V501" s="631"/>
      <c r="W501" s="631"/>
      <c r="X501" s="631"/>
      <c r="Y501" s="631"/>
      <c r="Z501" s="631"/>
      <c r="AA501" s="631"/>
      <c r="AB501" s="631"/>
      <c r="AC501" s="631"/>
      <c r="AD501" s="631"/>
      <c r="AE501" s="631"/>
      <c r="AF501" s="631"/>
      <c r="AG501" s="631"/>
      <c r="AH501" s="631"/>
      <c r="AI501" s="631"/>
      <c r="AJ501" s="631"/>
    </row>
    <row r="502" customFormat="false" ht="10" hidden="false" customHeight="false" outlineLevel="0" collapsed="false">
      <c r="B502" s="631"/>
      <c r="C502" s="631"/>
      <c r="D502" s="631"/>
      <c r="E502" s="631"/>
      <c r="F502" s="631"/>
      <c r="G502" s="631"/>
      <c r="H502" s="704"/>
      <c r="I502" s="704"/>
      <c r="J502" s="631"/>
      <c r="K502" s="792"/>
      <c r="L502" s="631"/>
      <c r="M502" s="631"/>
      <c r="N502" s="631"/>
      <c r="O502" s="631"/>
      <c r="P502" s="631"/>
      <c r="Q502" s="631"/>
      <c r="R502" s="631"/>
      <c r="S502" s="631"/>
      <c r="T502" s="631"/>
      <c r="U502" s="631"/>
      <c r="V502" s="631"/>
      <c r="W502" s="631"/>
      <c r="X502" s="631"/>
      <c r="Y502" s="631"/>
      <c r="Z502" s="631"/>
      <c r="AA502" s="631"/>
      <c r="AB502" s="631"/>
      <c r="AC502" s="631"/>
      <c r="AD502" s="631"/>
      <c r="AE502" s="631"/>
      <c r="AF502" s="631"/>
      <c r="AG502" s="631"/>
      <c r="AH502" s="631"/>
      <c r="AI502" s="631"/>
      <c r="AJ502" s="631"/>
    </row>
    <row r="503" customFormat="false" ht="10" hidden="false" customHeight="false" outlineLevel="0" collapsed="false">
      <c r="B503" s="631"/>
      <c r="C503" s="631"/>
      <c r="D503" s="631"/>
      <c r="E503" s="631"/>
      <c r="F503" s="631"/>
      <c r="G503" s="631"/>
      <c r="H503" s="704"/>
      <c r="I503" s="704"/>
      <c r="J503" s="631"/>
      <c r="K503" s="792"/>
      <c r="L503" s="631"/>
      <c r="M503" s="631"/>
      <c r="N503" s="631"/>
      <c r="O503" s="631"/>
      <c r="P503" s="631"/>
      <c r="Q503" s="631"/>
      <c r="R503" s="631"/>
      <c r="S503" s="631"/>
      <c r="T503" s="631"/>
      <c r="U503" s="631"/>
      <c r="V503" s="631"/>
      <c r="W503" s="631"/>
      <c r="X503" s="631"/>
      <c r="Y503" s="631"/>
      <c r="Z503" s="631"/>
      <c r="AA503" s="631"/>
      <c r="AB503" s="631"/>
      <c r="AC503" s="631"/>
      <c r="AD503" s="631"/>
      <c r="AE503" s="631"/>
      <c r="AF503" s="631"/>
      <c r="AG503" s="631"/>
      <c r="AH503" s="631"/>
      <c r="AI503" s="631"/>
      <c r="AJ503" s="631"/>
    </row>
    <row r="504" customFormat="false" ht="10" hidden="false" customHeight="false" outlineLevel="0" collapsed="false">
      <c r="B504" s="631"/>
      <c r="C504" s="631"/>
      <c r="D504" s="631"/>
      <c r="E504" s="631"/>
      <c r="F504" s="631"/>
      <c r="G504" s="631"/>
      <c r="H504" s="704"/>
      <c r="I504" s="704"/>
      <c r="J504" s="631"/>
      <c r="K504" s="792"/>
      <c r="L504" s="631"/>
      <c r="M504" s="631"/>
      <c r="N504" s="631"/>
      <c r="O504" s="631"/>
      <c r="P504" s="631"/>
      <c r="Q504" s="631"/>
      <c r="R504" s="631"/>
      <c r="S504" s="631"/>
      <c r="T504" s="631"/>
      <c r="U504" s="631"/>
      <c r="V504" s="631"/>
      <c r="W504" s="631"/>
      <c r="X504" s="631"/>
      <c r="Y504" s="631"/>
      <c r="Z504" s="631"/>
      <c r="AA504" s="631"/>
      <c r="AB504" s="631"/>
      <c r="AC504" s="631"/>
      <c r="AD504" s="631"/>
      <c r="AE504" s="631"/>
      <c r="AF504" s="631"/>
      <c r="AG504" s="631"/>
      <c r="AH504" s="631"/>
      <c r="AI504" s="631"/>
      <c r="AJ504" s="631"/>
    </row>
    <row r="505" customFormat="false" ht="10" hidden="false" customHeight="false" outlineLevel="0" collapsed="false">
      <c r="B505" s="631"/>
      <c r="C505" s="631"/>
      <c r="D505" s="631"/>
      <c r="E505" s="631"/>
      <c r="F505" s="631"/>
      <c r="G505" s="631"/>
      <c r="H505" s="704"/>
      <c r="I505" s="704"/>
      <c r="J505" s="631"/>
      <c r="K505" s="792"/>
      <c r="L505" s="631"/>
      <c r="M505" s="631"/>
      <c r="N505" s="631"/>
      <c r="O505" s="631"/>
      <c r="P505" s="631"/>
      <c r="Q505" s="631"/>
      <c r="R505" s="631"/>
      <c r="S505" s="631"/>
      <c r="T505" s="631"/>
      <c r="U505" s="631"/>
      <c r="V505" s="631"/>
      <c r="W505" s="631"/>
      <c r="X505" s="631"/>
      <c r="Y505" s="631"/>
      <c r="Z505" s="631"/>
      <c r="AA505" s="631"/>
      <c r="AB505" s="631"/>
      <c r="AC505" s="631"/>
      <c r="AD505" s="631"/>
      <c r="AE505" s="631"/>
      <c r="AF505" s="631"/>
      <c r="AG505" s="631"/>
      <c r="AH505" s="631"/>
      <c r="AI505" s="631"/>
      <c r="AJ505" s="631"/>
    </row>
    <row r="506" customFormat="false" ht="10" hidden="false" customHeight="false" outlineLevel="0" collapsed="false">
      <c r="B506" s="631"/>
      <c r="C506" s="631"/>
      <c r="D506" s="631"/>
      <c r="E506" s="631"/>
      <c r="F506" s="631"/>
      <c r="G506" s="631"/>
      <c r="H506" s="704"/>
      <c r="I506" s="704"/>
      <c r="J506" s="631"/>
      <c r="K506" s="792"/>
      <c r="L506" s="631"/>
      <c r="M506" s="631"/>
      <c r="N506" s="631"/>
      <c r="O506" s="631"/>
      <c r="P506" s="631"/>
      <c r="Q506" s="631"/>
      <c r="R506" s="631"/>
      <c r="S506" s="631"/>
      <c r="T506" s="631"/>
      <c r="U506" s="631"/>
      <c r="V506" s="631"/>
      <c r="W506" s="631"/>
      <c r="X506" s="631"/>
      <c r="Y506" s="631"/>
      <c r="Z506" s="631"/>
      <c r="AA506" s="631"/>
      <c r="AB506" s="631"/>
      <c r="AC506" s="631"/>
      <c r="AD506" s="631"/>
      <c r="AE506" s="631"/>
      <c r="AF506" s="631"/>
      <c r="AG506" s="631"/>
      <c r="AH506" s="631"/>
      <c r="AI506" s="631"/>
      <c r="AJ506" s="631"/>
    </row>
    <row r="507" customFormat="false" ht="10" hidden="false" customHeight="false" outlineLevel="0" collapsed="false">
      <c r="B507" s="631"/>
      <c r="C507" s="631"/>
      <c r="D507" s="631"/>
      <c r="E507" s="631"/>
      <c r="F507" s="631"/>
      <c r="G507" s="631"/>
      <c r="H507" s="704"/>
      <c r="I507" s="704"/>
      <c r="J507" s="631"/>
      <c r="K507" s="792"/>
      <c r="L507" s="631"/>
      <c r="M507" s="631"/>
      <c r="N507" s="631"/>
      <c r="O507" s="631"/>
      <c r="P507" s="631"/>
      <c r="Q507" s="631"/>
      <c r="R507" s="631"/>
      <c r="S507" s="631"/>
      <c r="T507" s="631"/>
      <c r="U507" s="631"/>
      <c r="V507" s="631"/>
      <c r="W507" s="631"/>
      <c r="X507" s="631"/>
      <c r="Y507" s="631"/>
      <c r="Z507" s="631"/>
      <c r="AA507" s="631"/>
      <c r="AB507" s="631"/>
      <c r="AC507" s="631"/>
      <c r="AD507" s="631"/>
      <c r="AE507" s="631"/>
      <c r="AF507" s="631"/>
      <c r="AG507" s="631"/>
      <c r="AH507" s="631"/>
      <c r="AI507" s="631"/>
      <c r="AJ507" s="631"/>
    </row>
    <row r="508" customFormat="false" ht="10" hidden="false" customHeight="false" outlineLevel="0" collapsed="false">
      <c r="B508" s="631"/>
      <c r="C508" s="631"/>
      <c r="D508" s="631"/>
      <c r="E508" s="631"/>
      <c r="F508" s="631"/>
      <c r="G508" s="631"/>
      <c r="H508" s="704"/>
      <c r="I508" s="704"/>
      <c r="J508" s="631"/>
      <c r="K508" s="792"/>
      <c r="L508" s="631"/>
      <c r="M508" s="631"/>
      <c r="N508" s="631"/>
      <c r="O508" s="631"/>
      <c r="P508" s="631"/>
      <c r="Q508" s="631"/>
      <c r="R508" s="631"/>
      <c r="S508" s="631"/>
      <c r="T508" s="631"/>
      <c r="U508" s="631"/>
      <c r="V508" s="631"/>
      <c r="W508" s="631"/>
      <c r="X508" s="631"/>
      <c r="Y508" s="631"/>
      <c r="Z508" s="631"/>
      <c r="AA508" s="631"/>
      <c r="AB508" s="631"/>
      <c r="AC508" s="631"/>
      <c r="AD508" s="631"/>
      <c r="AE508" s="631"/>
      <c r="AF508" s="631"/>
      <c r="AG508" s="631"/>
      <c r="AH508" s="631"/>
      <c r="AI508" s="631"/>
      <c r="AJ508" s="631"/>
    </row>
    <row r="509" customFormat="false" ht="10" hidden="false" customHeight="false" outlineLevel="0" collapsed="false">
      <c r="B509" s="631"/>
      <c r="C509" s="631"/>
      <c r="D509" s="631"/>
      <c r="E509" s="631"/>
      <c r="F509" s="631"/>
      <c r="G509" s="631"/>
      <c r="H509" s="704"/>
      <c r="I509" s="704"/>
      <c r="J509" s="631"/>
      <c r="K509" s="792"/>
      <c r="L509" s="631"/>
      <c r="M509" s="631"/>
      <c r="N509" s="631"/>
      <c r="O509" s="631"/>
      <c r="P509" s="631"/>
      <c r="Q509" s="631"/>
      <c r="R509" s="631"/>
      <c r="S509" s="631"/>
      <c r="T509" s="631"/>
      <c r="U509" s="631"/>
      <c r="V509" s="631"/>
      <c r="W509" s="631"/>
      <c r="X509" s="631"/>
      <c r="Y509" s="631"/>
      <c r="Z509" s="631"/>
      <c r="AA509" s="631"/>
      <c r="AB509" s="631"/>
      <c r="AC509" s="631"/>
      <c r="AD509" s="631"/>
      <c r="AE509" s="631"/>
      <c r="AF509" s="631"/>
      <c r="AG509" s="631"/>
      <c r="AH509" s="631"/>
      <c r="AI509" s="631"/>
      <c r="AJ509" s="631"/>
    </row>
    <row r="510" customFormat="false" ht="10" hidden="false" customHeight="false" outlineLevel="0" collapsed="false">
      <c r="B510" s="631"/>
      <c r="C510" s="631"/>
      <c r="D510" s="631"/>
      <c r="E510" s="631"/>
      <c r="F510" s="631"/>
      <c r="G510" s="631"/>
      <c r="H510" s="704"/>
      <c r="I510" s="704"/>
      <c r="J510" s="631"/>
      <c r="K510" s="792"/>
      <c r="L510" s="631"/>
      <c r="M510" s="631"/>
      <c r="N510" s="631"/>
      <c r="O510" s="631"/>
      <c r="P510" s="631"/>
      <c r="Q510" s="631"/>
      <c r="R510" s="631"/>
      <c r="S510" s="631"/>
      <c r="T510" s="631"/>
      <c r="U510" s="631"/>
      <c r="V510" s="631"/>
      <c r="W510" s="631"/>
      <c r="X510" s="631"/>
      <c r="Y510" s="631"/>
      <c r="Z510" s="631"/>
      <c r="AA510" s="631"/>
      <c r="AB510" s="631"/>
      <c r="AC510" s="631"/>
      <c r="AD510" s="631"/>
      <c r="AE510" s="631"/>
      <c r="AF510" s="631"/>
      <c r="AG510" s="631"/>
      <c r="AH510" s="631"/>
      <c r="AI510" s="631"/>
      <c r="AJ510" s="631"/>
    </row>
    <row r="511" customFormat="false" ht="10" hidden="false" customHeight="false" outlineLevel="0" collapsed="false">
      <c r="B511" s="631"/>
      <c r="C511" s="631"/>
      <c r="D511" s="631"/>
      <c r="E511" s="631"/>
      <c r="F511" s="631"/>
      <c r="G511" s="631"/>
      <c r="H511" s="704"/>
      <c r="I511" s="704"/>
      <c r="J511" s="631"/>
      <c r="K511" s="792"/>
      <c r="L511" s="631"/>
      <c r="M511" s="631"/>
      <c r="N511" s="631"/>
      <c r="O511" s="631"/>
      <c r="P511" s="631"/>
      <c r="Q511" s="631"/>
      <c r="R511" s="631"/>
      <c r="S511" s="631"/>
      <c r="T511" s="631"/>
      <c r="U511" s="631"/>
      <c r="V511" s="631"/>
      <c r="W511" s="631"/>
      <c r="X511" s="631"/>
      <c r="Y511" s="631"/>
      <c r="Z511" s="631"/>
      <c r="AA511" s="631"/>
      <c r="AB511" s="631"/>
      <c r="AC511" s="631"/>
      <c r="AD511" s="631"/>
      <c r="AE511" s="631"/>
      <c r="AF511" s="631"/>
      <c r="AG511" s="631"/>
      <c r="AH511" s="631"/>
      <c r="AI511" s="631"/>
      <c r="AJ511" s="631"/>
    </row>
    <row r="512" customFormat="false" ht="10" hidden="false" customHeight="false" outlineLevel="0" collapsed="false">
      <c r="B512" s="631"/>
      <c r="C512" s="631"/>
      <c r="D512" s="631"/>
      <c r="E512" s="631"/>
      <c r="F512" s="631"/>
      <c r="G512" s="631"/>
      <c r="H512" s="704"/>
      <c r="I512" s="704"/>
      <c r="J512" s="631"/>
      <c r="K512" s="792"/>
      <c r="L512" s="631"/>
      <c r="M512" s="631"/>
      <c r="N512" s="631"/>
      <c r="O512" s="631"/>
      <c r="P512" s="631"/>
      <c r="Q512" s="631"/>
      <c r="R512" s="631"/>
      <c r="S512" s="631"/>
      <c r="T512" s="631"/>
      <c r="U512" s="631"/>
      <c r="V512" s="631"/>
      <c r="W512" s="631"/>
      <c r="X512" s="631"/>
      <c r="Y512" s="631"/>
      <c r="Z512" s="631"/>
      <c r="AA512" s="631"/>
      <c r="AB512" s="631"/>
      <c r="AC512" s="631"/>
      <c r="AD512" s="631"/>
      <c r="AE512" s="631"/>
      <c r="AF512" s="631"/>
      <c r="AG512" s="631"/>
      <c r="AH512" s="631"/>
      <c r="AI512" s="631"/>
      <c r="AJ512" s="631"/>
    </row>
    <row r="513" customFormat="false" ht="10" hidden="false" customHeight="false" outlineLevel="0" collapsed="false">
      <c r="B513" s="631"/>
      <c r="C513" s="631"/>
      <c r="D513" s="631"/>
      <c r="E513" s="631"/>
      <c r="F513" s="631"/>
      <c r="G513" s="631"/>
      <c r="H513" s="704"/>
      <c r="I513" s="704"/>
      <c r="J513" s="631"/>
      <c r="K513" s="792"/>
      <c r="L513" s="631"/>
      <c r="M513" s="631"/>
      <c r="N513" s="631"/>
      <c r="O513" s="631"/>
      <c r="P513" s="631"/>
      <c r="Q513" s="631"/>
      <c r="R513" s="631"/>
      <c r="S513" s="631"/>
      <c r="T513" s="631"/>
      <c r="U513" s="631"/>
      <c r="V513" s="631"/>
      <c r="W513" s="631"/>
      <c r="X513" s="631"/>
      <c r="Y513" s="631"/>
      <c r="Z513" s="631"/>
      <c r="AA513" s="631"/>
      <c r="AB513" s="631"/>
      <c r="AC513" s="631"/>
      <c r="AD513" s="631"/>
      <c r="AE513" s="631"/>
      <c r="AF513" s="631"/>
      <c r="AG513" s="631"/>
      <c r="AH513" s="631"/>
      <c r="AI513" s="631"/>
      <c r="AJ513" s="631"/>
    </row>
    <row r="514" customFormat="false" ht="10" hidden="false" customHeight="false" outlineLevel="0" collapsed="false">
      <c r="B514" s="631"/>
      <c r="C514" s="631"/>
      <c r="D514" s="631"/>
      <c r="E514" s="631"/>
      <c r="F514" s="631"/>
      <c r="G514" s="631"/>
      <c r="H514" s="704"/>
      <c r="I514" s="704"/>
      <c r="J514" s="631"/>
      <c r="K514" s="792"/>
      <c r="L514" s="631"/>
      <c r="M514" s="631"/>
      <c r="N514" s="631"/>
      <c r="O514" s="631"/>
      <c r="P514" s="631"/>
      <c r="Q514" s="631"/>
      <c r="R514" s="631"/>
      <c r="S514" s="631"/>
      <c r="T514" s="631"/>
      <c r="U514" s="631"/>
      <c r="V514" s="631"/>
      <c r="W514" s="631"/>
      <c r="X514" s="631"/>
      <c r="Y514" s="631"/>
      <c r="Z514" s="631"/>
      <c r="AA514" s="631"/>
      <c r="AB514" s="631"/>
      <c r="AC514" s="631"/>
      <c r="AD514" s="631"/>
      <c r="AE514" s="631"/>
      <c r="AF514" s="631"/>
      <c r="AG514" s="631"/>
      <c r="AH514" s="631"/>
      <c r="AI514" s="631"/>
      <c r="AJ514" s="631"/>
    </row>
    <row r="515" customFormat="false" ht="10" hidden="false" customHeight="false" outlineLevel="0" collapsed="false">
      <c r="B515" s="631"/>
      <c r="C515" s="631"/>
      <c r="D515" s="631"/>
      <c r="E515" s="631"/>
      <c r="F515" s="631"/>
      <c r="G515" s="631"/>
      <c r="H515" s="704"/>
      <c r="I515" s="704"/>
      <c r="J515" s="631"/>
      <c r="K515" s="792"/>
      <c r="L515" s="631"/>
      <c r="M515" s="631"/>
      <c r="N515" s="631"/>
      <c r="O515" s="631"/>
      <c r="P515" s="631"/>
      <c r="Q515" s="631"/>
      <c r="R515" s="631"/>
      <c r="S515" s="631"/>
      <c r="T515" s="631"/>
      <c r="U515" s="631"/>
      <c r="V515" s="631"/>
      <c r="W515" s="631"/>
      <c r="X515" s="631"/>
      <c r="Y515" s="631"/>
      <c r="Z515" s="631"/>
      <c r="AA515" s="631"/>
      <c r="AB515" s="631"/>
      <c r="AC515" s="631"/>
      <c r="AD515" s="631"/>
      <c r="AE515" s="631"/>
      <c r="AF515" s="631"/>
      <c r="AG515" s="631"/>
      <c r="AH515" s="631"/>
      <c r="AI515" s="631"/>
      <c r="AJ515" s="631"/>
    </row>
    <row r="516" customFormat="false" ht="10" hidden="false" customHeight="false" outlineLevel="0" collapsed="false">
      <c r="B516" s="631"/>
      <c r="C516" s="631"/>
      <c r="D516" s="631"/>
      <c r="E516" s="631"/>
      <c r="F516" s="631"/>
      <c r="G516" s="631"/>
      <c r="H516" s="704"/>
      <c r="I516" s="704"/>
      <c r="J516" s="631"/>
      <c r="K516" s="792"/>
      <c r="L516" s="631"/>
      <c r="M516" s="631"/>
      <c r="N516" s="631"/>
      <c r="O516" s="631"/>
      <c r="P516" s="631"/>
      <c r="Q516" s="631"/>
      <c r="R516" s="631"/>
      <c r="S516" s="631"/>
      <c r="T516" s="631"/>
      <c r="U516" s="631"/>
      <c r="V516" s="631"/>
      <c r="W516" s="631"/>
      <c r="X516" s="631"/>
      <c r="Y516" s="631"/>
      <c r="Z516" s="631"/>
      <c r="AA516" s="631"/>
      <c r="AB516" s="631"/>
      <c r="AC516" s="631"/>
      <c r="AD516" s="631"/>
      <c r="AE516" s="631"/>
      <c r="AF516" s="631"/>
      <c r="AG516" s="631"/>
      <c r="AH516" s="631"/>
      <c r="AI516" s="631"/>
      <c r="AJ516" s="631"/>
    </row>
    <row r="517" customFormat="false" ht="10" hidden="false" customHeight="false" outlineLevel="0" collapsed="false">
      <c r="B517" s="631"/>
      <c r="C517" s="631"/>
      <c r="D517" s="631"/>
      <c r="E517" s="631"/>
      <c r="F517" s="631"/>
      <c r="G517" s="631"/>
      <c r="H517" s="704"/>
      <c r="I517" s="704"/>
      <c r="J517" s="631"/>
      <c r="K517" s="792"/>
      <c r="L517" s="631"/>
      <c r="M517" s="631"/>
      <c r="N517" s="631"/>
      <c r="O517" s="631"/>
      <c r="P517" s="631"/>
      <c r="Q517" s="631"/>
      <c r="R517" s="631"/>
      <c r="S517" s="631"/>
      <c r="T517" s="631"/>
      <c r="U517" s="631"/>
      <c r="V517" s="631"/>
      <c r="W517" s="631"/>
      <c r="X517" s="631"/>
      <c r="Y517" s="631"/>
      <c r="Z517" s="631"/>
      <c r="AA517" s="631"/>
      <c r="AB517" s="631"/>
      <c r="AC517" s="631"/>
      <c r="AD517" s="631"/>
      <c r="AE517" s="631"/>
      <c r="AF517" s="631"/>
      <c r="AG517" s="631"/>
      <c r="AH517" s="631"/>
      <c r="AI517" s="631"/>
      <c r="AJ517" s="631"/>
    </row>
    <row r="518" customFormat="false" ht="10" hidden="false" customHeight="false" outlineLevel="0" collapsed="false">
      <c r="B518" s="631"/>
      <c r="C518" s="631"/>
      <c r="D518" s="631"/>
      <c r="E518" s="631"/>
      <c r="F518" s="631"/>
      <c r="G518" s="631"/>
      <c r="H518" s="704"/>
      <c r="I518" s="704"/>
      <c r="J518" s="631"/>
      <c r="K518" s="792"/>
      <c r="L518" s="631"/>
      <c r="M518" s="631"/>
      <c r="N518" s="631"/>
      <c r="O518" s="631"/>
      <c r="P518" s="631"/>
      <c r="Q518" s="631"/>
      <c r="R518" s="631"/>
      <c r="S518" s="631"/>
      <c r="T518" s="631"/>
      <c r="U518" s="631"/>
      <c r="V518" s="631"/>
      <c r="W518" s="631"/>
      <c r="X518" s="631"/>
      <c r="Y518" s="631"/>
      <c r="Z518" s="631"/>
      <c r="AA518" s="631"/>
      <c r="AB518" s="631"/>
      <c r="AC518" s="631"/>
      <c r="AD518" s="631"/>
      <c r="AE518" s="631"/>
      <c r="AF518" s="631"/>
      <c r="AG518" s="631"/>
      <c r="AH518" s="631"/>
      <c r="AI518" s="631"/>
      <c r="AJ518" s="631"/>
    </row>
    <row r="519" customFormat="false" ht="10" hidden="false" customHeight="false" outlineLevel="0" collapsed="false">
      <c r="B519" s="631"/>
      <c r="C519" s="631"/>
      <c r="D519" s="631"/>
      <c r="E519" s="631"/>
      <c r="F519" s="631"/>
      <c r="G519" s="631"/>
      <c r="H519" s="704"/>
      <c r="I519" s="704"/>
      <c r="J519" s="631"/>
      <c r="K519" s="792"/>
      <c r="L519" s="631"/>
      <c r="M519" s="631"/>
      <c r="N519" s="631"/>
      <c r="O519" s="631"/>
      <c r="P519" s="631"/>
      <c r="Q519" s="631"/>
      <c r="R519" s="631"/>
      <c r="S519" s="631"/>
      <c r="T519" s="631"/>
      <c r="U519" s="631"/>
      <c r="V519" s="631"/>
      <c r="W519" s="631"/>
      <c r="X519" s="631"/>
      <c r="Y519" s="631"/>
      <c r="Z519" s="631"/>
      <c r="AA519" s="631"/>
      <c r="AB519" s="631"/>
      <c r="AC519" s="631"/>
      <c r="AD519" s="631"/>
      <c r="AE519" s="631"/>
      <c r="AF519" s="631"/>
      <c r="AG519" s="631"/>
      <c r="AH519" s="631"/>
      <c r="AI519" s="631"/>
      <c r="AJ519" s="631"/>
    </row>
    <row r="520" customFormat="false" ht="10" hidden="false" customHeight="false" outlineLevel="0" collapsed="false">
      <c r="B520" s="631"/>
      <c r="C520" s="631"/>
      <c r="D520" s="631"/>
      <c r="E520" s="631"/>
      <c r="F520" s="631"/>
      <c r="G520" s="631"/>
      <c r="H520" s="704"/>
      <c r="I520" s="704"/>
      <c r="J520" s="631"/>
      <c r="K520" s="792"/>
      <c r="L520" s="631"/>
      <c r="M520" s="631"/>
      <c r="N520" s="631"/>
      <c r="O520" s="631"/>
      <c r="P520" s="631"/>
      <c r="Q520" s="631"/>
      <c r="R520" s="631"/>
      <c r="S520" s="631"/>
      <c r="T520" s="631"/>
      <c r="U520" s="631"/>
      <c r="V520" s="631"/>
      <c r="W520" s="631"/>
      <c r="X520" s="631"/>
      <c r="Y520" s="631"/>
      <c r="Z520" s="631"/>
      <c r="AA520" s="631"/>
      <c r="AB520" s="631"/>
      <c r="AC520" s="631"/>
      <c r="AD520" s="631"/>
      <c r="AE520" s="631"/>
      <c r="AF520" s="631"/>
      <c r="AG520" s="631"/>
      <c r="AH520" s="631"/>
      <c r="AI520" s="631"/>
      <c r="AJ520" s="631"/>
    </row>
    <row r="521" customFormat="false" ht="10" hidden="false" customHeight="false" outlineLevel="0" collapsed="false">
      <c r="B521" s="631"/>
      <c r="C521" s="631"/>
      <c r="D521" s="631"/>
      <c r="E521" s="631"/>
      <c r="F521" s="631"/>
      <c r="G521" s="631"/>
      <c r="H521" s="704"/>
      <c r="I521" s="704"/>
      <c r="J521" s="631"/>
      <c r="K521" s="792"/>
      <c r="L521" s="631"/>
      <c r="M521" s="631"/>
      <c r="N521" s="631"/>
      <c r="O521" s="631"/>
      <c r="P521" s="631"/>
      <c r="Q521" s="631"/>
      <c r="R521" s="631"/>
      <c r="S521" s="631"/>
      <c r="T521" s="631"/>
      <c r="U521" s="631"/>
      <c r="V521" s="631"/>
      <c r="W521" s="631"/>
      <c r="X521" s="631"/>
      <c r="Y521" s="631"/>
      <c r="Z521" s="631"/>
      <c r="AA521" s="631"/>
      <c r="AB521" s="631"/>
      <c r="AC521" s="631"/>
      <c r="AD521" s="631"/>
      <c r="AE521" s="631"/>
      <c r="AF521" s="631"/>
      <c r="AG521" s="631"/>
      <c r="AH521" s="631"/>
      <c r="AI521" s="631"/>
      <c r="AJ521" s="631"/>
    </row>
    <row r="522" customFormat="false" ht="10" hidden="false" customHeight="false" outlineLevel="0" collapsed="false">
      <c r="B522" s="631"/>
      <c r="C522" s="631"/>
      <c r="D522" s="631"/>
      <c r="E522" s="631"/>
      <c r="F522" s="631"/>
      <c r="G522" s="631"/>
      <c r="H522" s="704"/>
      <c r="I522" s="704"/>
      <c r="J522" s="631"/>
      <c r="K522" s="792"/>
      <c r="L522" s="631"/>
      <c r="M522" s="631"/>
      <c r="N522" s="631"/>
      <c r="O522" s="631"/>
      <c r="P522" s="631"/>
      <c r="Q522" s="631"/>
      <c r="R522" s="631"/>
      <c r="S522" s="631"/>
      <c r="T522" s="631"/>
      <c r="U522" s="631"/>
      <c r="V522" s="631"/>
      <c r="W522" s="631"/>
      <c r="X522" s="631"/>
      <c r="Y522" s="631"/>
      <c r="Z522" s="631"/>
      <c r="AA522" s="631"/>
      <c r="AB522" s="631"/>
      <c r="AC522" s="631"/>
      <c r="AD522" s="631"/>
      <c r="AE522" s="631"/>
      <c r="AF522" s="631"/>
      <c r="AG522" s="631"/>
      <c r="AH522" s="631"/>
      <c r="AI522" s="631"/>
      <c r="AJ522" s="631"/>
    </row>
    <row r="523" customFormat="false" ht="10" hidden="false" customHeight="false" outlineLevel="0" collapsed="false">
      <c r="B523" s="631"/>
      <c r="C523" s="631"/>
      <c r="D523" s="631"/>
      <c r="E523" s="631"/>
      <c r="F523" s="631"/>
      <c r="G523" s="631"/>
      <c r="H523" s="704"/>
      <c r="I523" s="704"/>
      <c r="J523" s="631"/>
      <c r="K523" s="792"/>
      <c r="L523" s="631"/>
      <c r="M523" s="631"/>
      <c r="N523" s="631"/>
      <c r="O523" s="631"/>
      <c r="P523" s="631"/>
      <c r="Q523" s="631"/>
      <c r="R523" s="631"/>
      <c r="S523" s="631"/>
      <c r="T523" s="631"/>
      <c r="U523" s="631"/>
      <c r="V523" s="631"/>
      <c r="W523" s="631"/>
      <c r="X523" s="631"/>
      <c r="Y523" s="631"/>
      <c r="Z523" s="631"/>
      <c r="AA523" s="631"/>
      <c r="AB523" s="631"/>
      <c r="AC523" s="631"/>
      <c r="AD523" s="631"/>
      <c r="AE523" s="631"/>
      <c r="AF523" s="631"/>
      <c r="AG523" s="631"/>
      <c r="AH523" s="631"/>
      <c r="AI523" s="631"/>
      <c r="AJ523" s="631"/>
    </row>
    <row r="524" customFormat="false" ht="10" hidden="false" customHeight="false" outlineLevel="0" collapsed="false">
      <c r="B524" s="631"/>
      <c r="C524" s="631"/>
      <c r="D524" s="631"/>
      <c r="E524" s="631"/>
      <c r="F524" s="631"/>
      <c r="G524" s="631"/>
      <c r="H524" s="704"/>
      <c r="I524" s="704"/>
      <c r="J524" s="631"/>
      <c r="K524" s="792"/>
      <c r="L524" s="631"/>
      <c r="M524" s="631"/>
      <c r="N524" s="631"/>
      <c r="O524" s="631"/>
      <c r="P524" s="631"/>
      <c r="Q524" s="631"/>
      <c r="R524" s="631"/>
      <c r="S524" s="631"/>
      <c r="T524" s="631"/>
      <c r="U524" s="631"/>
      <c r="V524" s="631"/>
      <c r="W524" s="631"/>
      <c r="X524" s="631"/>
      <c r="Y524" s="631"/>
      <c r="Z524" s="631"/>
      <c r="AA524" s="631"/>
      <c r="AB524" s="631"/>
      <c r="AC524" s="631"/>
      <c r="AD524" s="631"/>
      <c r="AE524" s="631"/>
      <c r="AF524" s="631"/>
      <c r="AG524" s="631"/>
      <c r="AH524" s="631"/>
      <c r="AI524" s="631"/>
      <c r="AJ524" s="631"/>
    </row>
    <row r="525" customFormat="false" ht="10" hidden="false" customHeight="false" outlineLevel="0" collapsed="false">
      <c r="B525" s="631"/>
      <c r="C525" s="631"/>
      <c r="D525" s="631"/>
      <c r="E525" s="631"/>
      <c r="F525" s="631"/>
      <c r="G525" s="631"/>
      <c r="H525" s="704"/>
      <c r="I525" s="704"/>
      <c r="J525" s="631"/>
      <c r="K525" s="792"/>
      <c r="L525" s="631"/>
      <c r="M525" s="631"/>
      <c r="N525" s="631"/>
      <c r="O525" s="631"/>
      <c r="P525" s="631"/>
      <c r="Q525" s="631"/>
      <c r="R525" s="631"/>
      <c r="S525" s="631"/>
      <c r="T525" s="631"/>
      <c r="U525" s="631"/>
      <c r="V525" s="631"/>
      <c r="W525" s="631"/>
      <c r="X525" s="631"/>
      <c r="Y525" s="631"/>
      <c r="Z525" s="631"/>
      <c r="AA525" s="631"/>
      <c r="AB525" s="631"/>
      <c r="AC525" s="631"/>
      <c r="AD525" s="631"/>
      <c r="AE525" s="631"/>
      <c r="AF525" s="631"/>
      <c r="AG525" s="631"/>
      <c r="AH525" s="631"/>
      <c r="AI525" s="631"/>
      <c r="AJ525" s="631"/>
    </row>
    <row r="526" customFormat="false" ht="10" hidden="false" customHeight="false" outlineLevel="0" collapsed="false">
      <c r="B526" s="631"/>
      <c r="C526" s="631"/>
      <c r="D526" s="631"/>
      <c r="E526" s="631"/>
      <c r="F526" s="631"/>
      <c r="G526" s="631"/>
      <c r="H526" s="704"/>
      <c r="I526" s="704"/>
      <c r="J526" s="631"/>
      <c r="K526" s="792"/>
      <c r="L526" s="631"/>
      <c r="M526" s="631"/>
      <c r="N526" s="631"/>
      <c r="O526" s="631"/>
      <c r="P526" s="631"/>
      <c r="Q526" s="631"/>
      <c r="R526" s="631"/>
      <c r="S526" s="631"/>
      <c r="T526" s="631"/>
      <c r="U526" s="631"/>
      <c r="V526" s="631"/>
      <c r="W526" s="631"/>
      <c r="X526" s="631"/>
      <c r="Y526" s="631"/>
      <c r="Z526" s="631"/>
      <c r="AA526" s="631"/>
      <c r="AB526" s="631"/>
      <c r="AC526" s="631"/>
      <c r="AD526" s="631"/>
      <c r="AE526" s="631"/>
      <c r="AF526" s="631"/>
      <c r="AG526" s="631"/>
      <c r="AH526" s="631"/>
      <c r="AI526" s="631"/>
      <c r="AJ526" s="631"/>
    </row>
    <row r="527" customFormat="false" ht="10" hidden="false" customHeight="false" outlineLevel="0" collapsed="false">
      <c r="B527" s="631"/>
      <c r="C527" s="631"/>
      <c r="D527" s="631"/>
      <c r="E527" s="631"/>
      <c r="F527" s="631"/>
      <c r="G527" s="631"/>
      <c r="H527" s="704"/>
      <c r="I527" s="704"/>
      <c r="J527" s="631"/>
      <c r="K527" s="792"/>
      <c r="L527" s="631"/>
      <c r="M527" s="631"/>
      <c r="N527" s="631"/>
      <c r="O527" s="631"/>
      <c r="P527" s="631"/>
      <c r="Q527" s="631"/>
      <c r="R527" s="631"/>
      <c r="S527" s="631"/>
      <c r="T527" s="631"/>
      <c r="U527" s="631"/>
      <c r="V527" s="631"/>
      <c r="W527" s="631"/>
      <c r="X527" s="631"/>
      <c r="Y527" s="631"/>
      <c r="Z527" s="631"/>
      <c r="AA527" s="631"/>
      <c r="AB527" s="631"/>
      <c r="AC527" s="631"/>
      <c r="AD527" s="631"/>
      <c r="AE527" s="631"/>
      <c r="AF527" s="631"/>
      <c r="AG527" s="631"/>
      <c r="AH527" s="631"/>
      <c r="AI527" s="631"/>
      <c r="AJ527" s="631"/>
    </row>
    <row r="528" customFormat="false" ht="10" hidden="false" customHeight="false" outlineLevel="0" collapsed="false">
      <c r="B528" s="631"/>
      <c r="C528" s="631"/>
      <c r="D528" s="631"/>
      <c r="E528" s="631"/>
      <c r="F528" s="631"/>
      <c r="G528" s="631"/>
      <c r="H528" s="704"/>
      <c r="I528" s="704"/>
      <c r="J528" s="631"/>
      <c r="K528" s="792"/>
      <c r="L528" s="631"/>
      <c r="M528" s="631"/>
      <c r="N528" s="631"/>
      <c r="O528" s="631"/>
      <c r="P528" s="631"/>
      <c r="Q528" s="631"/>
      <c r="R528" s="631"/>
      <c r="S528" s="631"/>
      <c r="T528" s="631"/>
      <c r="U528" s="631"/>
      <c r="V528" s="631"/>
      <c r="W528" s="631"/>
      <c r="X528" s="631"/>
      <c r="Y528" s="631"/>
      <c r="Z528" s="631"/>
      <c r="AA528" s="631"/>
      <c r="AB528" s="631"/>
      <c r="AC528" s="631"/>
      <c r="AD528" s="631"/>
      <c r="AE528" s="631"/>
      <c r="AF528" s="631"/>
      <c r="AG528" s="631"/>
      <c r="AH528" s="631"/>
      <c r="AI528" s="631"/>
      <c r="AJ528" s="631"/>
    </row>
    <row r="529" customFormat="false" ht="10" hidden="false" customHeight="false" outlineLevel="0" collapsed="false">
      <c r="B529" s="631"/>
      <c r="C529" s="631"/>
      <c r="D529" s="631"/>
      <c r="E529" s="631"/>
      <c r="F529" s="631"/>
      <c r="G529" s="631"/>
      <c r="H529" s="704"/>
      <c r="I529" s="704"/>
      <c r="J529" s="631"/>
      <c r="K529" s="792"/>
      <c r="L529" s="631"/>
      <c r="M529" s="631"/>
      <c r="N529" s="631"/>
      <c r="O529" s="631"/>
      <c r="P529" s="631"/>
      <c r="Q529" s="631"/>
      <c r="R529" s="631"/>
      <c r="S529" s="631"/>
      <c r="T529" s="631"/>
      <c r="U529" s="631"/>
      <c r="V529" s="631"/>
      <c r="W529" s="631"/>
      <c r="X529" s="631"/>
      <c r="Y529" s="631"/>
      <c r="Z529" s="631"/>
      <c r="AA529" s="631"/>
      <c r="AB529" s="631"/>
      <c r="AC529" s="631"/>
      <c r="AD529" s="631"/>
      <c r="AE529" s="631"/>
      <c r="AF529" s="631"/>
      <c r="AG529" s="631"/>
      <c r="AH529" s="631"/>
      <c r="AI529" s="631"/>
      <c r="AJ529" s="631"/>
    </row>
    <row r="530" customFormat="false" ht="10" hidden="false" customHeight="false" outlineLevel="0" collapsed="false">
      <c r="B530" s="631"/>
      <c r="C530" s="631"/>
      <c r="D530" s="631"/>
      <c r="E530" s="631"/>
      <c r="F530" s="631"/>
      <c r="G530" s="631"/>
      <c r="H530" s="704"/>
      <c r="I530" s="704"/>
      <c r="J530" s="631"/>
      <c r="K530" s="792"/>
      <c r="L530" s="631"/>
      <c r="M530" s="631"/>
      <c r="N530" s="631"/>
      <c r="O530" s="631"/>
      <c r="P530" s="631"/>
      <c r="Q530" s="631"/>
      <c r="R530" s="631"/>
      <c r="S530" s="631"/>
      <c r="T530" s="631"/>
      <c r="U530" s="631"/>
      <c r="V530" s="631"/>
      <c r="W530" s="631"/>
      <c r="X530" s="631"/>
      <c r="Y530" s="631"/>
      <c r="Z530" s="631"/>
      <c r="AA530" s="631"/>
      <c r="AB530" s="631"/>
      <c r="AC530" s="631"/>
      <c r="AD530" s="631"/>
      <c r="AE530" s="631"/>
      <c r="AF530" s="631"/>
      <c r="AG530" s="631"/>
      <c r="AH530" s="631"/>
      <c r="AI530" s="631"/>
      <c r="AJ530" s="631"/>
    </row>
    <row r="531" customFormat="false" ht="10" hidden="false" customHeight="false" outlineLevel="0" collapsed="false">
      <c r="B531" s="631"/>
      <c r="C531" s="631"/>
      <c r="D531" s="631"/>
      <c r="E531" s="631"/>
      <c r="F531" s="631"/>
      <c r="G531" s="631"/>
      <c r="H531" s="704"/>
      <c r="I531" s="704"/>
      <c r="J531" s="631"/>
      <c r="K531" s="792"/>
      <c r="L531" s="631"/>
      <c r="M531" s="631"/>
      <c r="N531" s="631"/>
      <c r="O531" s="631"/>
      <c r="P531" s="631"/>
      <c r="Q531" s="631"/>
      <c r="R531" s="631"/>
      <c r="S531" s="631"/>
      <c r="T531" s="631"/>
      <c r="U531" s="631"/>
      <c r="V531" s="631"/>
      <c r="W531" s="631"/>
      <c r="X531" s="631"/>
      <c r="Y531" s="631"/>
      <c r="Z531" s="631"/>
      <c r="AA531" s="631"/>
      <c r="AB531" s="631"/>
      <c r="AC531" s="631"/>
      <c r="AD531" s="631"/>
      <c r="AE531" s="631"/>
      <c r="AF531" s="631"/>
      <c r="AG531" s="631"/>
      <c r="AH531" s="631"/>
      <c r="AI531" s="631"/>
      <c r="AJ531" s="631"/>
    </row>
    <row r="532" customFormat="false" ht="10" hidden="false" customHeight="false" outlineLevel="0" collapsed="false">
      <c r="B532" s="631"/>
      <c r="C532" s="631"/>
      <c r="D532" s="631"/>
      <c r="E532" s="631"/>
      <c r="F532" s="631"/>
      <c r="G532" s="631"/>
      <c r="H532" s="704"/>
      <c r="I532" s="704"/>
      <c r="J532" s="631"/>
      <c r="K532" s="792"/>
      <c r="L532" s="631"/>
      <c r="M532" s="631"/>
      <c r="N532" s="631"/>
      <c r="O532" s="631"/>
      <c r="P532" s="631"/>
      <c r="Q532" s="631"/>
      <c r="R532" s="631"/>
      <c r="S532" s="631"/>
      <c r="T532" s="631"/>
      <c r="U532" s="631"/>
      <c r="V532" s="631"/>
      <c r="W532" s="631"/>
      <c r="X532" s="631"/>
      <c r="Y532" s="631"/>
      <c r="Z532" s="631"/>
      <c r="AA532" s="631"/>
      <c r="AB532" s="631"/>
      <c r="AC532" s="631"/>
      <c r="AD532" s="631"/>
      <c r="AE532" s="631"/>
      <c r="AF532" s="631"/>
      <c r="AG532" s="631"/>
      <c r="AH532" s="631"/>
      <c r="AI532" s="631"/>
      <c r="AJ532" s="631"/>
    </row>
    <row r="533" customFormat="false" ht="10" hidden="false" customHeight="false" outlineLevel="0" collapsed="false">
      <c r="B533" s="631"/>
      <c r="C533" s="631"/>
      <c r="D533" s="631"/>
      <c r="E533" s="631"/>
      <c r="F533" s="631"/>
      <c r="G533" s="631"/>
      <c r="H533" s="704"/>
      <c r="I533" s="704"/>
      <c r="J533" s="631"/>
      <c r="K533" s="792"/>
      <c r="L533" s="631"/>
      <c r="M533" s="631"/>
      <c r="N533" s="631"/>
      <c r="O533" s="631"/>
      <c r="P533" s="631"/>
      <c r="Q533" s="631"/>
      <c r="R533" s="631"/>
      <c r="S533" s="631"/>
      <c r="T533" s="631"/>
      <c r="U533" s="631"/>
      <c r="V533" s="631"/>
      <c r="W533" s="631"/>
      <c r="X533" s="631"/>
      <c r="Y533" s="631"/>
      <c r="Z533" s="631"/>
      <c r="AA533" s="631"/>
      <c r="AB533" s="631"/>
      <c r="AC533" s="631"/>
      <c r="AD533" s="631"/>
      <c r="AE533" s="631"/>
      <c r="AF533" s="631"/>
      <c r="AG533" s="631"/>
      <c r="AH533" s="631"/>
      <c r="AI533" s="631"/>
      <c r="AJ533" s="631"/>
    </row>
    <row r="534" customFormat="false" ht="10" hidden="false" customHeight="false" outlineLevel="0" collapsed="false">
      <c r="B534" s="631"/>
      <c r="C534" s="631"/>
      <c r="D534" s="631"/>
      <c r="E534" s="631"/>
      <c r="F534" s="631"/>
      <c r="G534" s="631"/>
      <c r="H534" s="704"/>
      <c r="I534" s="704"/>
      <c r="J534" s="631"/>
      <c r="K534" s="792"/>
      <c r="L534" s="631"/>
      <c r="M534" s="631"/>
      <c r="N534" s="631"/>
      <c r="O534" s="631"/>
      <c r="P534" s="631"/>
      <c r="Q534" s="631"/>
      <c r="R534" s="631"/>
      <c r="S534" s="631"/>
      <c r="T534" s="631"/>
      <c r="U534" s="631"/>
      <c r="V534" s="631"/>
      <c r="W534" s="631"/>
      <c r="X534" s="631"/>
      <c r="Y534" s="631"/>
      <c r="Z534" s="631"/>
      <c r="AA534" s="631"/>
      <c r="AB534" s="631"/>
      <c r="AC534" s="631"/>
      <c r="AD534" s="631"/>
      <c r="AE534" s="631"/>
      <c r="AF534" s="631"/>
      <c r="AG534" s="631"/>
      <c r="AH534" s="631"/>
      <c r="AI534" s="631"/>
      <c r="AJ534" s="631"/>
    </row>
    <row r="535" customFormat="false" ht="10" hidden="false" customHeight="false" outlineLevel="0" collapsed="false">
      <c r="B535" s="631"/>
      <c r="C535" s="631"/>
      <c r="D535" s="631"/>
      <c r="E535" s="631"/>
      <c r="F535" s="631"/>
      <c r="G535" s="631"/>
      <c r="H535" s="704"/>
      <c r="I535" s="704"/>
      <c r="J535" s="631"/>
      <c r="K535" s="792"/>
      <c r="L535" s="631"/>
      <c r="M535" s="631"/>
      <c r="N535" s="631"/>
      <c r="O535" s="631"/>
      <c r="P535" s="631"/>
      <c r="Q535" s="631"/>
      <c r="R535" s="631"/>
      <c r="S535" s="631"/>
      <c r="T535" s="631"/>
      <c r="U535" s="631"/>
      <c r="V535" s="631"/>
      <c r="W535" s="631"/>
      <c r="X535" s="631"/>
      <c r="Y535" s="631"/>
      <c r="Z535" s="631"/>
      <c r="AA535" s="631"/>
      <c r="AB535" s="631"/>
      <c r="AC535" s="631"/>
      <c r="AD535" s="631"/>
      <c r="AE535" s="631"/>
      <c r="AF535" s="631"/>
      <c r="AG535" s="631"/>
      <c r="AH535" s="631"/>
      <c r="AI535" s="631"/>
      <c r="AJ535" s="631"/>
    </row>
    <row r="536" customFormat="false" ht="10" hidden="false" customHeight="false" outlineLevel="0" collapsed="false">
      <c r="B536" s="631"/>
      <c r="C536" s="631"/>
      <c r="D536" s="631"/>
      <c r="E536" s="631"/>
      <c r="F536" s="631"/>
      <c r="G536" s="631"/>
      <c r="H536" s="704"/>
      <c r="I536" s="704"/>
      <c r="J536" s="631"/>
      <c r="K536" s="792"/>
      <c r="L536" s="631"/>
      <c r="M536" s="631"/>
      <c r="N536" s="631"/>
      <c r="O536" s="631"/>
      <c r="P536" s="631"/>
      <c r="Q536" s="631"/>
      <c r="R536" s="631"/>
      <c r="S536" s="631"/>
      <c r="T536" s="631"/>
      <c r="U536" s="631"/>
      <c r="V536" s="631"/>
      <c r="W536" s="631"/>
      <c r="X536" s="631"/>
      <c r="Y536" s="631"/>
      <c r="Z536" s="631"/>
      <c r="AA536" s="631"/>
      <c r="AB536" s="631"/>
      <c r="AC536" s="631"/>
      <c r="AD536" s="631"/>
      <c r="AE536" s="631"/>
      <c r="AF536" s="631"/>
      <c r="AG536" s="631"/>
      <c r="AH536" s="631"/>
      <c r="AI536" s="631"/>
      <c r="AJ536" s="631"/>
    </row>
    <row r="537" customFormat="false" ht="10" hidden="false" customHeight="false" outlineLevel="0" collapsed="false">
      <c r="B537" s="631"/>
      <c r="C537" s="631"/>
      <c r="D537" s="631"/>
      <c r="E537" s="631"/>
      <c r="F537" s="631"/>
      <c r="G537" s="631"/>
      <c r="H537" s="704"/>
      <c r="I537" s="704"/>
      <c r="J537" s="631"/>
      <c r="K537" s="792"/>
      <c r="L537" s="631"/>
      <c r="M537" s="631"/>
      <c r="N537" s="631"/>
      <c r="O537" s="631"/>
      <c r="P537" s="631"/>
      <c r="Q537" s="631"/>
      <c r="R537" s="631"/>
      <c r="S537" s="631"/>
      <c r="T537" s="631"/>
      <c r="U537" s="631"/>
      <c r="V537" s="631"/>
      <c r="W537" s="631"/>
      <c r="X537" s="631"/>
      <c r="Y537" s="631"/>
      <c r="Z537" s="631"/>
      <c r="AA537" s="631"/>
      <c r="AB537" s="631"/>
      <c r="AC537" s="631"/>
      <c r="AD537" s="631"/>
      <c r="AE537" s="631"/>
      <c r="AF537" s="631"/>
      <c r="AG537" s="631"/>
      <c r="AH537" s="631"/>
      <c r="AI537" s="631"/>
      <c r="AJ537" s="631"/>
    </row>
    <row r="538" customFormat="false" ht="10" hidden="false" customHeight="false" outlineLevel="0" collapsed="false">
      <c r="B538" s="631"/>
      <c r="C538" s="631"/>
      <c r="D538" s="631"/>
      <c r="E538" s="631"/>
      <c r="F538" s="631"/>
      <c r="G538" s="631"/>
      <c r="H538" s="704"/>
      <c r="I538" s="704"/>
      <c r="J538" s="631"/>
      <c r="K538" s="792"/>
      <c r="L538" s="631"/>
      <c r="M538" s="631"/>
      <c r="N538" s="631"/>
      <c r="O538" s="631"/>
      <c r="P538" s="631"/>
      <c r="Q538" s="631"/>
      <c r="R538" s="631"/>
      <c r="S538" s="631"/>
      <c r="T538" s="631"/>
      <c r="U538" s="631"/>
      <c r="V538" s="631"/>
      <c r="W538" s="631"/>
      <c r="X538" s="631"/>
      <c r="Y538" s="631"/>
      <c r="Z538" s="631"/>
      <c r="AA538" s="631"/>
      <c r="AB538" s="631"/>
      <c r="AC538" s="631"/>
      <c r="AD538" s="631"/>
      <c r="AE538" s="631"/>
      <c r="AF538" s="631"/>
      <c r="AG538" s="631"/>
      <c r="AH538" s="631"/>
      <c r="AI538" s="631"/>
      <c r="AJ538" s="631"/>
    </row>
    <row r="539" customFormat="false" ht="10" hidden="false" customHeight="false" outlineLevel="0" collapsed="false">
      <c r="B539" s="631"/>
      <c r="C539" s="631"/>
      <c r="D539" s="631"/>
      <c r="E539" s="631"/>
      <c r="F539" s="631"/>
      <c r="G539" s="631"/>
      <c r="H539" s="704"/>
      <c r="I539" s="704"/>
      <c r="J539" s="631"/>
      <c r="K539" s="792"/>
      <c r="L539" s="631"/>
      <c r="M539" s="631"/>
      <c r="N539" s="631"/>
      <c r="O539" s="631"/>
      <c r="P539" s="631"/>
      <c r="Q539" s="631"/>
      <c r="R539" s="631"/>
      <c r="S539" s="631"/>
      <c r="T539" s="631"/>
      <c r="U539" s="631"/>
      <c r="V539" s="631"/>
      <c r="W539" s="631"/>
      <c r="X539" s="631"/>
      <c r="Y539" s="631"/>
      <c r="Z539" s="631"/>
      <c r="AA539" s="631"/>
      <c r="AB539" s="631"/>
      <c r="AC539" s="631"/>
      <c r="AD539" s="631"/>
      <c r="AE539" s="631"/>
      <c r="AF539" s="631"/>
      <c r="AG539" s="631"/>
      <c r="AH539" s="631"/>
      <c r="AI539" s="631"/>
      <c r="AJ539" s="631"/>
    </row>
    <row r="540" customFormat="false" ht="10" hidden="false" customHeight="false" outlineLevel="0" collapsed="false">
      <c r="B540" s="631"/>
      <c r="C540" s="631"/>
      <c r="D540" s="631"/>
      <c r="E540" s="631"/>
      <c r="F540" s="631"/>
      <c r="G540" s="631"/>
      <c r="H540" s="704"/>
      <c r="I540" s="704"/>
      <c r="J540" s="631"/>
      <c r="K540" s="792"/>
      <c r="L540" s="631"/>
      <c r="M540" s="631"/>
      <c r="N540" s="631"/>
      <c r="O540" s="631"/>
      <c r="P540" s="631"/>
      <c r="Q540" s="631"/>
      <c r="R540" s="631"/>
      <c r="S540" s="631"/>
      <c r="T540" s="631"/>
      <c r="U540" s="631"/>
      <c r="V540" s="631"/>
      <c r="W540" s="631"/>
      <c r="X540" s="631"/>
      <c r="Y540" s="631"/>
      <c r="Z540" s="631"/>
      <c r="AA540" s="631"/>
      <c r="AB540" s="631"/>
      <c r="AC540" s="631"/>
      <c r="AD540" s="631"/>
      <c r="AE540" s="631"/>
      <c r="AF540" s="631"/>
      <c r="AG540" s="631"/>
      <c r="AH540" s="631"/>
      <c r="AI540" s="631"/>
      <c r="AJ540" s="631"/>
    </row>
    <row r="541" customFormat="false" ht="10" hidden="false" customHeight="false" outlineLevel="0" collapsed="false">
      <c r="B541" s="631"/>
      <c r="C541" s="631"/>
      <c r="D541" s="631"/>
      <c r="E541" s="631"/>
      <c r="F541" s="631"/>
      <c r="G541" s="631"/>
      <c r="H541" s="704"/>
      <c r="I541" s="704"/>
      <c r="J541" s="631"/>
      <c r="K541" s="792"/>
      <c r="L541" s="631"/>
      <c r="M541" s="631"/>
      <c r="N541" s="631"/>
      <c r="O541" s="631"/>
      <c r="P541" s="631"/>
      <c r="Q541" s="631"/>
      <c r="R541" s="631"/>
      <c r="S541" s="631"/>
      <c r="T541" s="631"/>
      <c r="U541" s="631"/>
      <c r="V541" s="631"/>
      <c r="W541" s="631"/>
      <c r="X541" s="631"/>
      <c r="Y541" s="631"/>
      <c r="Z541" s="631"/>
      <c r="AA541" s="631"/>
      <c r="AB541" s="631"/>
      <c r="AC541" s="631"/>
      <c r="AD541" s="631"/>
      <c r="AE541" s="631"/>
      <c r="AF541" s="631"/>
      <c r="AG541" s="631"/>
      <c r="AH541" s="631"/>
      <c r="AI541" s="631"/>
      <c r="AJ541" s="631"/>
    </row>
    <row r="542" customFormat="false" ht="10" hidden="false" customHeight="false" outlineLevel="0" collapsed="false">
      <c r="B542" s="631"/>
      <c r="C542" s="631"/>
      <c r="D542" s="631"/>
      <c r="E542" s="631"/>
      <c r="F542" s="631"/>
      <c r="G542" s="631"/>
      <c r="H542" s="704"/>
      <c r="I542" s="704"/>
      <c r="J542" s="631"/>
      <c r="K542" s="792"/>
      <c r="L542" s="631"/>
      <c r="M542" s="631"/>
      <c r="N542" s="631"/>
      <c r="O542" s="631"/>
      <c r="P542" s="631"/>
      <c r="Q542" s="631"/>
      <c r="R542" s="631"/>
      <c r="S542" s="631"/>
      <c r="T542" s="631"/>
      <c r="U542" s="631"/>
      <c r="V542" s="631"/>
      <c r="W542" s="631"/>
      <c r="X542" s="631"/>
      <c r="Y542" s="631"/>
      <c r="Z542" s="631"/>
      <c r="AA542" s="631"/>
      <c r="AB542" s="631"/>
      <c r="AC542" s="631"/>
      <c r="AD542" s="631"/>
      <c r="AE542" s="631"/>
      <c r="AF542" s="631"/>
      <c r="AG542" s="631"/>
      <c r="AH542" s="631"/>
      <c r="AI542" s="631"/>
      <c r="AJ542" s="631"/>
    </row>
    <row r="543" customFormat="false" ht="10" hidden="false" customHeight="false" outlineLevel="0" collapsed="false">
      <c r="B543" s="631"/>
      <c r="C543" s="631"/>
      <c r="D543" s="631"/>
      <c r="E543" s="631"/>
      <c r="F543" s="631"/>
      <c r="G543" s="631"/>
      <c r="H543" s="704"/>
      <c r="I543" s="704"/>
      <c r="J543" s="631"/>
      <c r="K543" s="792"/>
      <c r="L543" s="631"/>
      <c r="M543" s="631"/>
      <c r="N543" s="631"/>
      <c r="O543" s="631"/>
      <c r="P543" s="631"/>
      <c r="Q543" s="631"/>
      <c r="R543" s="631"/>
      <c r="S543" s="631"/>
      <c r="T543" s="631"/>
      <c r="U543" s="631"/>
      <c r="V543" s="631"/>
      <c r="W543" s="631"/>
      <c r="X543" s="631"/>
      <c r="Y543" s="631"/>
      <c r="Z543" s="631"/>
      <c r="AA543" s="631"/>
      <c r="AB543" s="631"/>
      <c r="AC543" s="631"/>
      <c r="AD543" s="631"/>
      <c r="AE543" s="631"/>
      <c r="AF543" s="631"/>
      <c r="AG543" s="631"/>
      <c r="AH543" s="631"/>
      <c r="AI543" s="631"/>
      <c r="AJ543" s="631"/>
    </row>
    <row r="544" customFormat="false" ht="10" hidden="false" customHeight="false" outlineLevel="0" collapsed="false">
      <c r="B544" s="631"/>
      <c r="C544" s="631"/>
      <c r="D544" s="631"/>
      <c r="E544" s="631"/>
      <c r="F544" s="631"/>
      <c r="G544" s="631"/>
      <c r="H544" s="704"/>
      <c r="I544" s="704"/>
      <c r="J544" s="631"/>
      <c r="K544" s="792"/>
      <c r="L544" s="631"/>
      <c r="M544" s="631"/>
      <c r="N544" s="631"/>
      <c r="O544" s="631"/>
      <c r="P544" s="631"/>
      <c r="Q544" s="631"/>
      <c r="R544" s="631"/>
      <c r="S544" s="631"/>
      <c r="T544" s="631"/>
      <c r="U544" s="631"/>
      <c r="V544" s="631"/>
      <c r="W544" s="631"/>
      <c r="X544" s="631"/>
      <c r="Y544" s="631"/>
      <c r="Z544" s="631"/>
      <c r="AA544" s="631"/>
      <c r="AB544" s="631"/>
      <c r="AC544" s="631"/>
      <c r="AD544" s="631"/>
      <c r="AE544" s="631"/>
      <c r="AF544" s="631"/>
      <c r="AG544" s="631"/>
      <c r="AH544" s="631"/>
      <c r="AI544" s="631"/>
      <c r="AJ544" s="631"/>
    </row>
    <row r="545" customFormat="false" ht="10" hidden="false" customHeight="false" outlineLevel="0" collapsed="false">
      <c r="B545" s="631"/>
      <c r="C545" s="631"/>
      <c r="D545" s="631"/>
      <c r="E545" s="631"/>
      <c r="F545" s="631"/>
      <c r="G545" s="631"/>
      <c r="H545" s="704"/>
      <c r="I545" s="704"/>
      <c r="J545" s="631"/>
      <c r="K545" s="792"/>
      <c r="L545" s="631"/>
      <c r="M545" s="631"/>
      <c r="N545" s="631"/>
      <c r="O545" s="631"/>
      <c r="P545" s="631"/>
      <c r="Q545" s="631"/>
      <c r="R545" s="631"/>
      <c r="S545" s="631"/>
      <c r="T545" s="631"/>
      <c r="U545" s="631"/>
      <c r="V545" s="631"/>
      <c r="W545" s="631"/>
      <c r="X545" s="631"/>
      <c r="Y545" s="631"/>
      <c r="Z545" s="631"/>
      <c r="AA545" s="631"/>
      <c r="AB545" s="631"/>
      <c r="AC545" s="631"/>
      <c r="AD545" s="631"/>
      <c r="AE545" s="631"/>
      <c r="AF545" s="631"/>
      <c r="AG545" s="631"/>
      <c r="AH545" s="631"/>
      <c r="AI545" s="631"/>
      <c r="AJ545" s="631"/>
    </row>
    <row r="546" customFormat="false" ht="10" hidden="false" customHeight="false" outlineLevel="0" collapsed="false">
      <c r="B546" s="631"/>
      <c r="C546" s="631"/>
      <c r="D546" s="631"/>
      <c r="E546" s="631"/>
      <c r="F546" s="631"/>
      <c r="G546" s="631"/>
      <c r="H546" s="704"/>
      <c r="I546" s="704"/>
      <c r="J546" s="631"/>
      <c r="K546" s="792"/>
      <c r="L546" s="631"/>
      <c r="M546" s="631"/>
      <c r="N546" s="631"/>
      <c r="O546" s="631"/>
      <c r="P546" s="631"/>
      <c r="Q546" s="631"/>
      <c r="R546" s="631"/>
      <c r="S546" s="631"/>
      <c r="T546" s="631"/>
      <c r="U546" s="631"/>
      <c r="V546" s="631"/>
      <c r="W546" s="631"/>
      <c r="X546" s="631"/>
      <c r="Y546" s="631"/>
      <c r="Z546" s="631"/>
      <c r="AA546" s="631"/>
      <c r="AB546" s="631"/>
      <c r="AC546" s="631"/>
      <c r="AD546" s="631"/>
      <c r="AE546" s="631"/>
      <c r="AF546" s="631"/>
      <c r="AG546" s="631"/>
      <c r="AH546" s="631"/>
      <c r="AI546" s="631"/>
      <c r="AJ546" s="631"/>
    </row>
    <row r="547" customFormat="false" ht="10" hidden="false" customHeight="false" outlineLevel="0" collapsed="false">
      <c r="B547" s="631"/>
      <c r="C547" s="631"/>
      <c r="D547" s="631"/>
      <c r="E547" s="631"/>
      <c r="F547" s="631"/>
      <c r="G547" s="631"/>
      <c r="H547" s="704"/>
      <c r="I547" s="704"/>
      <c r="J547" s="631"/>
      <c r="K547" s="792"/>
      <c r="L547" s="631"/>
      <c r="M547" s="631"/>
      <c r="N547" s="631"/>
      <c r="O547" s="631"/>
      <c r="P547" s="631"/>
      <c r="Q547" s="631"/>
      <c r="R547" s="631"/>
      <c r="S547" s="631"/>
      <c r="T547" s="631"/>
      <c r="U547" s="631"/>
      <c r="V547" s="631"/>
      <c r="W547" s="631"/>
      <c r="X547" s="631"/>
      <c r="Y547" s="631"/>
      <c r="Z547" s="631"/>
      <c r="AA547" s="631"/>
      <c r="AB547" s="631"/>
      <c r="AC547" s="631"/>
      <c r="AD547" s="631"/>
      <c r="AE547" s="631"/>
      <c r="AF547" s="631"/>
      <c r="AG547" s="631"/>
      <c r="AH547" s="631"/>
      <c r="AI547" s="631"/>
      <c r="AJ547" s="631"/>
    </row>
    <row r="548" customFormat="false" ht="10" hidden="false" customHeight="false" outlineLevel="0" collapsed="false">
      <c r="B548" s="631"/>
      <c r="C548" s="631"/>
      <c r="D548" s="631"/>
      <c r="E548" s="631"/>
      <c r="F548" s="631"/>
      <c r="G548" s="631"/>
      <c r="H548" s="704"/>
      <c r="I548" s="704"/>
      <c r="J548" s="631"/>
      <c r="K548" s="792"/>
      <c r="L548" s="631"/>
      <c r="M548" s="631"/>
      <c r="N548" s="631"/>
      <c r="O548" s="631"/>
      <c r="P548" s="631"/>
      <c r="Q548" s="631"/>
      <c r="R548" s="631"/>
      <c r="S548" s="631"/>
      <c r="T548" s="631"/>
      <c r="U548" s="631"/>
      <c r="V548" s="631"/>
      <c r="W548" s="631"/>
      <c r="X548" s="631"/>
      <c r="Y548" s="631"/>
      <c r="Z548" s="631"/>
      <c r="AA548" s="631"/>
      <c r="AB548" s="631"/>
      <c r="AC548" s="631"/>
      <c r="AD548" s="631"/>
      <c r="AE548" s="631"/>
      <c r="AF548" s="631"/>
      <c r="AG548" s="631"/>
      <c r="AH548" s="631"/>
      <c r="AI548" s="631"/>
      <c r="AJ548" s="631"/>
    </row>
    <row r="549" customFormat="false" ht="10" hidden="false" customHeight="false" outlineLevel="0" collapsed="false">
      <c r="B549" s="631"/>
      <c r="C549" s="631"/>
      <c r="D549" s="631"/>
      <c r="E549" s="631"/>
      <c r="F549" s="631"/>
      <c r="G549" s="631"/>
      <c r="H549" s="704"/>
      <c r="I549" s="704"/>
      <c r="J549" s="631"/>
      <c r="K549" s="792"/>
      <c r="L549" s="631"/>
      <c r="M549" s="631"/>
      <c r="N549" s="631"/>
      <c r="O549" s="631"/>
      <c r="P549" s="631"/>
      <c r="Q549" s="631"/>
      <c r="R549" s="631"/>
      <c r="S549" s="631"/>
      <c r="T549" s="631"/>
      <c r="U549" s="631"/>
      <c r="V549" s="631"/>
      <c r="W549" s="631"/>
      <c r="X549" s="631"/>
      <c r="Y549" s="631"/>
      <c r="Z549" s="631"/>
      <c r="AA549" s="631"/>
      <c r="AB549" s="631"/>
      <c r="AC549" s="631"/>
      <c r="AD549" s="631"/>
      <c r="AE549" s="631"/>
      <c r="AF549" s="631"/>
      <c r="AG549" s="631"/>
      <c r="AH549" s="631"/>
      <c r="AI549" s="631"/>
      <c r="AJ549" s="631"/>
    </row>
    <row r="550" customFormat="false" ht="10" hidden="false" customHeight="false" outlineLevel="0" collapsed="false">
      <c r="B550" s="631"/>
      <c r="C550" s="631"/>
      <c r="D550" s="631"/>
      <c r="E550" s="631"/>
      <c r="F550" s="631"/>
      <c r="G550" s="631"/>
      <c r="H550" s="704"/>
      <c r="I550" s="704"/>
      <c r="J550" s="631"/>
      <c r="K550" s="792"/>
      <c r="L550" s="631"/>
      <c r="M550" s="631"/>
      <c r="N550" s="631"/>
      <c r="O550" s="631"/>
      <c r="P550" s="631"/>
      <c r="Q550" s="631"/>
      <c r="R550" s="631"/>
      <c r="S550" s="631"/>
      <c r="T550" s="631"/>
      <c r="U550" s="631"/>
      <c r="V550" s="631"/>
      <c r="W550" s="631"/>
      <c r="X550" s="631"/>
      <c r="Y550" s="631"/>
      <c r="Z550" s="631"/>
      <c r="AA550" s="631"/>
      <c r="AB550" s="631"/>
      <c r="AC550" s="631"/>
      <c r="AD550" s="631"/>
      <c r="AE550" s="631"/>
      <c r="AF550" s="631"/>
      <c r="AG550" s="631"/>
      <c r="AH550" s="631"/>
      <c r="AI550" s="631"/>
      <c r="AJ550" s="631"/>
    </row>
    <row r="551" customFormat="false" ht="10" hidden="false" customHeight="false" outlineLevel="0" collapsed="false">
      <c r="B551" s="631"/>
      <c r="C551" s="631"/>
      <c r="D551" s="631"/>
      <c r="E551" s="631"/>
      <c r="F551" s="631"/>
      <c r="G551" s="631"/>
      <c r="H551" s="704"/>
      <c r="I551" s="704"/>
      <c r="J551" s="631"/>
      <c r="K551" s="792"/>
      <c r="L551" s="631"/>
      <c r="M551" s="631"/>
      <c r="N551" s="631"/>
      <c r="O551" s="631"/>
      <c r="P551" s="631"/>
      <c r="Q551" s="631"/>
      <c r="R551" s="631"/>
      <c r="S551" s="631"/>
      <c r="T551" s="631"/>
      <c r="U551" s="631"/>
      <c r="V551" s="631"/>
      <c r="W551" s="631"/>
      <c r="X551" s="631"/>
      <c r="Y551" s="631"/>
      <c r="Z551" s="631"/>
      <c r="AA551" s="631"/>
      <c r="AB551" s="631"/>
      <c r="AC551" s="631"/>
      <c r="AD551" s="631"/>
      <c r="AE551" s="631"/>
      <c r="AF551" s="631"/>
      <c r="AG551" s="631"/>
      <c r="AH551" s="631"/>
      <c r="AI551" s="631"/>
      <c r="AJ551" s="631"/>
    </row>
    <row r="552" customFormat="false" ht="10" hidden="false" customHeight="false" outlineLevel="0" collapsed="false">
      <c r="B552" s="631"/>
      <c r="C552" s="631"/>
      <c r="D552" s="631"/>
      <c r="E552" s="631"/>
      <c r="F552" s="631"/>
      <c r="G552" s="631"/>
      <c r="H552" s="704"/>
      <c r="I552" s="704"/>
      <c r="J552" s="631"/>
      <c r="K552" s="792"/>
      <c r="L552" s="631"/>
      <c r="M552" s="631"/>
      <c r="N552" s="631"/>
      <c r="O552" s="631"/>
      <c r="P552" s="631"/>
      <c r="Q552" s="631"/>
      <c r="R552" s="631"/>
      <c r="S552" s="631"/>
      <c r="T552" s="631"/>
      <c r="U552" s="631"/>
      <c r="V552" s="631"/>
      <c r="W552" s="631"/>
      <c r="X552" s="631"/>
      <c r="Y552" s="631"/>
      <c r="Z552" s="631"/>
      <c r="AA552" s="631"/>
      <c r="AB552" s="631"/>
      <c r="AC552" s="631"/>
      <c r="AD552" s="631"/>
      <c r="AE552" s="631"/>
      <c r="AF552" s="631"/>
      <c r="AG552" s="631"/>
      <c r="AH552" s="631"/>
      <c r="AI552" s="631"/>
      <c r="AJ552" s="631"/>
    </row>
    <row r="553" customFormat="false" ht="10" hidden="false" customHeight="false" outlineLevel="0" collapsed="false">
      <c r="B553" s="631"/>
      <c r="C553" s="631"/>
      <c r="D553" s="631"/>
      <c r="E553" s="631"/>
      <c r="F553" s="631"/>
      <c r="G553" s="631"/>
      <c r="H553" s="704"/>
      <c r="I553" s="704"/>
      <c r="J553" s="631"/>
      <c r="K553" s="792"/>
      <c r="L553" s="631"/>
      <c r="M553" s="631"/>
      <c r="N553" s="631"/>
      <c r="O553" s="631"/>
      <c r="P553" s="631"/>
      <c r="Q553" s="631"/>
      <c r="R553" s="631"/>
      <c r="S553" s="631"/>
      <c r="T553" s="631"/>
      <c r="U553" s="631"/>
      <c r="V553" s="631"/>
      <c r="W553" s="631"/>
      <c r="X553" s="631"/>
      <c r="Y553" s="631"/>
      <c r="Z553" s="631"/>
      <c r="AA553" s="631"/>
      <c r="AB553" s="631"/>
      <c r="AC553" s="631"/>
      <c r="AD553" s="631"/>
      <c r="AE553" s="631"/>
      <c r="AF553" s="631"/>
      <c r="AG553" s="631"/>
      <c r="AH553" s="631"/>
      <c r="AI553" s="631"/>
      <c r="AJ553" s="631"/>
    </row>
    <row r="554" customFormat="false" ht="10" hidden="false" customHeight="false" outlineLevel="0" collapsed="false">
      <c r="B554" s="631"/>
      <c r="C554" s="631"/>
      <c r="D554" s="631"/>
      <c r="E554" s="631"/>
      <c r="F554" s="631"/>
      <c r="G554" s="631"/>
      <c r="H554" s="704"/>
      <c r="I554" s="704"/>
      <c r="J554" s="631"/>
      <c r="K554" s="792"/>
      <c r="L554" s="631"/>
      <c r="M554" s="631"/>
      <c r="N554" s="631"/>
      <c r="O554" s="631"/>
      <c r="P554" s="631"/>
      <c r="Q554" s="631"/>
      <c r="R554" s="631"/>
      <c r="S554" s="631"/>
      <c r="T554" s="631"/>
      <c r="U554" s="631"/>
      <c r="V554" s="631"/>
      <c r="W554" s="631"/>
      <c r="X554" s="631"/>
      <c r="Y554" s="631"/>
      <c r="Z554" s="631"/>
      <c r="AA554" s="631"/>
      <c r="AB554" s="631"/>
      <c r="AC554" s="631"/>
      <c r="AD554" s="631"/>
      <c r="AE554" s="631"/>
      <c r="AF554" s="631"/>
      <c r="AG554" s="631"/>
      <c r="AH554" s="631"/>
      <c r="AI554" s="631"/>
      <c r="AJ554" s="631"/>
    </row>
    <row r="555" customFormat="false" ht="10" hidden="false" customHeight="false" outlineLevel="0" collapsed="false">
      <c r="B555" s="631"/>
      <c r="C555" s="631"/>
      <c r="D555" s="631"/>
      <c r="E555" s="631"/>
      <c r="F555" s="631"/>
      <c r="G555" s="631"/>
      <c r="H555" s="704"/>
      <c r="I555" s="704"/>
      <c r="J555" s="631"/>
      <c r="K555" s="792"/>
      <c r="L555" s="631"/>
      <c r="M555" s="631"/>
      <c r="N555" s="631"/>
      <c r="O555" s="631"/>
      <c r="P555" s="631"/>
      <c r="Q555" s="631"/>
      <c r="R555" s="631"/>
      <c r="S555" s="631"/>
      <c r="T555" s="631"/>
      <c r="U555" s="631"/>
      <c r="V555" s="631"/>
      <c r="W555" s="631"/>
      <c r="X555" s="631"/>
      <c r="Y555" s="631"/>
      <c r="Z555" s="631"/>
      <c r="AA555" s="631"/>
      <c r="AB555" s="631"/>
      <c r="AC555" s="631"/>
      <c r="AD555" s="631"/>
      <c r="AE555" s="631"/>
      <c r="AF555" s="631"/>
      <c r="AG555" s="631"/>
      <c r="AH555" s="631"/>
      <c r="AI555" s="631"/>
      <c r="AJ555" s="631"/>
    </row>
    <row r="556" customFormat="false" ht="10" hidden="false" customHeight="false" outlineLevel="0" collapsed="false">
      <c r="B556" s="631"/>
      <c r="C556" s="631"/>
      <c r="D556" s="631"/>
      <c r="E556" s="631"/>
      <c r="F556" s="631"/>
      <c r="G556" s="631"/>
      <c r="H556" s="704"/>
      <c r="I556" s="704"/>
      <c r="J556" s="631"/>
      <c r="K556" s="792"/>
      <c r="L556" s="631"/>
      <c r="M556" s="631"/>
      <c r="N556" s="631"/>
      <c r="O556" s="631"/>
      <c r="P556" s="631"/>
      <c r="Q556" s="631"/>
      <c r="R556" s="631"/>
      <c r="S556" s="631"/>
      <c r="T556" s="631"/>
      <c r="U556" s="631"/>
      <c r="V556" s="631"/>
      <c r="W556" s="631"/>
      <c r="X556" s="631"/>
      <c r="Y556" s="631"/>
      <c r="Z556" s="631"/>
      <c r="AA556" s="631"/>
      <c r="AB556" s="631"/>
      <c r="AC556" s="631"/>
      <c r="AD556" s="631"/>
      <c r="AE556" s="631"/>
      <c r="AF556" s="631"/>
      <c r="AG556" s="631"/>
      <c r="AH556" s="631"/>
      <c r="AI556" s="631"/>
      <c r="AJ556" s="631"/>
    </row>
    <row r="557" customFormat="false" ht="10" hidden="false" customHeight="false" outlineLevel="0" collapsed="false">
      <c r="B557" s="631"/>
      <c r="C557" s="631"/>
      <c r="D557" s="631"/>
      <c r="E557" s="631"/>
      <c r="F557" s="631"/>
      <c r="G557" s="631"/>
      <c r="H557" s="704"/>
      <c r="I557" s="704"/>
      <c r="J557" s="631"/>
      <c r="K557" s="792"/>
      <c r="L557" s="631"/>
      <c r="M557" s="631"/>
      <c r="N557" s="631"/>
      <c r="O557" s="631"/>
      <c r="P557" s="631"/>
      <c r="Q557" s="631"/>
      <c r="R557" s="631"/>
      <c r="S557" s="631"/>
      <c r="T557" s="631"/>
      <c r="U557" s="631"/>
      <c r="V557" s="631"/>
      <c r="W557" s="631"/>
      <c r="X557" s="631"/>
      <c r="Y557" s="631"/>
      <c r="Z557" s="631"/>
      <c r="AA557" s="631"/>
      <c r="AB557" s="631"/>
      <c r="AC557" s="631"/>
      <c r="AD557" s="631"/>
      <c r="AE557" s="631"/>
      <c r="AF557" s="631"/>
      <c r="AG557" s="631"/>
      <c r="AH557" s="631"/>
      <c r="AI557" s="631"/>
      <c r="AJ557" s="631"/>
    </row>
    <row r="558" customFormat="false" ht="10" hidden="false" customHeight="false" outlineLevel="0" collapsed="false">
      <c r="B558" s="631"/>
      <c r="C558" s="631"/>
      <c r="D558" s="631"/>
      <c r="E558" s="631"/>
      <c r="F558" s="631"/>
      <c r="G558" s="631"/>
      <c r="H558" s="704"/>
      <c r="I558" s="704"/>
      <c r="J558" s="631"/>
      <c r="K558" s="792"/>
      <c r="L558" s="631"/>
      <c r="M558" s="631"/>
      <c r="N558" s="631"/>
      <c r="O558" s="631"/>
      <c r="P558" s="631"/>
      <c r="Q558" s="631"/>
      <c r="R558" s="631"/>
      <c r="S558" s="631"/>
      <c r="T558" s="631"/>
      <c r="U558" s="631"/>
      <c r="V558" s="631"/>
      <c r="W558" s="631"/>
      <c r="X558" s="631"/>
      <c r="Y558" s="631"/>
      <c r="Z558" s="631"/>
      <c r="AA558" s="631"/>
      <c r="AB558" s="631"/>
      <c r="AC558" s="631"/>
      <c r="AD558" s="631"/>
      <c r="AE558" s="631"/>
      <c r="AF558" s="631"/>
      <c r="AG558" s="631"/>
      <c r="AH558" s="631"/>
      <c r="AI558" s="631"/>
      <c r="AJ558" s="631"/>
    </row>
    <row r="559" customFormat="false" ht="10" hidden="false" customHeight="false" outlineLevel="0" collapsed="false">
      <c r="B559" s="631"/>
      <c r="C559" s="631"/>
      <c r="D559" s="631"/>
      <c r="E559" s="631"/>
      <c r="F559" s="631"/>
      <c r="G559" s="631"/>
      <c r="H559" s="704"/>
      <c r="I559" s="704"/>
      <c r="J559" s="631"/>
      <c r="K559" s="792"/>
      <c r="L559" s="631"/>
      <c r="M559" s="631"/>
      <c r="N559" s="631"/>
      <c r="O559" s="631"/>
      <c r="P559" s="631"/>
      <c r="Q559" s="631"/>
      <c r="R559" s="631"/>
      <c r="S559" s="631"/>
      <c r="T559" s="631"/>
      <c r="U559" s="631"/>
      <c r="V559" s="631"/>
      <c r="W559" s="631"/>
      <c r="X559" s="631"/>
      <c r="Y559" s="631"/>
      <c r="Z559" s="631"/>
      <c r="AA559" s="631"/>
      <c r="AB559" s="631"/>
      <c r="AC559" s="631"/>
      <c r="AD559" s="631"/>
      <c r="AE559" s="631"/>
      <c r="AF559" s="631"/>
      <c r="AG559" s="631"/>
      <c r="AH559" s="631"/>
      <c r="AI559" s="631"/>
      <c r="AJ559" s="631"/>
    </row>
    <row r="560" customFormat="false" ht="10" hidden="false" customHeight="false" outlineLevel="0" collapsed="false">
      <c r="B560" s="631"/>
      <c r="C560" s="631"/>
      <c r="D560" s="631"/>
      <c r="E560" s="631"/>
      <c r="F560" s="631"/>
      <c r="G560" s="631"/>
      <c r="H560" s="704"/>
      <c r="I560" s="704"/>
      <c r="J560" s="631"/>
      <c r="K560" s="792"/>
      <c r="L560" s="631"/>
      <c r="M560" s="631"/>
      <c r="N560" s="631"/>
      <c r="O560" s="631"/>
      <c r="P560" s="631"/>
      <c r="Q560" s="631"/>
      <c r="R560" s="631"/>
      <c r="S560" s="631"/>
      <c r="T560" s="631"/>
      <c r="U560" s="631"/>
      <c r="V560" s="631"/>
      <c r="W560" s="631"/>
      <c r="X560" s="631"/>
      <c r="Y560" s="631"/>
      <c r="Z560" s="631"/>
      <c r="AA560" s="631"/>
      <c r="AB560" s="631"/>
      <c r="AC560" s="631"/>
      <c r="AD560" s="631"/>
      <c r="AE560" s="631"/>
      <c r="AF560" s="631"/>
      <c r="AG560" s="631"/>
      <c r="AH560" s="631"/>
      <c r="AI560" s="631"/>
      <c r="AJ560" s="631"/>
    </row>
    <row r="561" customFormat="false" ht="10" hidden="false" customHeight="false" outlineLevel="0" collapsed="false">
      <c r="B561" s="631"/>
      <c r="C561" s="631"/>
      <c r="D561" s="631"/>
      <c r="E561" s="631"/>
      <c r="F561" s="631"/>
      <c r="G561" s="631"/>
      <c r="H561" s="704"/>
      <c r="I561" s="704"/>
      <c r="J561" s="631"/>
      <c r="K561" s="792"/>
      <c r="L561" s="631"/>
      <c r="M561" s="631"/>
      <c r="N561" s="631"/>
      <c r="O561" s="631"/>
      <c r="P561" s="631"/>
      <c r="Q561" s="631"/>
      <c r="R561" s="631"/>
      <c r="S561" s="631"/>
      <c r="T561" s="631"/>
      <c r="U561" s="631"/>
      <c r="V561" s="631"/>
      <c r="W561" s="631"/>
      <c r="X561" s="631"/>
      <c r="Y561" s="631"/>
      <c r="Z561" s="631"/>
      <c r="AA561" s="631"/>
      <c r="AB561" s="631"/>
      <c r="AC561" s="631"/>
      <c r="AD561" s="631"/>
      <c r="AE561" s="631"/>
      <c r="AF561" s="631"/>
      <c r="AG561" s="631"/>
      <c r="AH561" s="631"/>
      <c r="AI561" s="631"/>
      <c r="AJ561" s="631"/>
    </row>
    <row r="562" customFormat="false" ht="10" hidden="false" customHeight="false" outlineLevel="0" collapsed="false">
      <c r="B562" s="631"/>
      <c r="C562" s="631"/>
      <c r="D562" s="631"/>
      <c r="E562" s="631"/>
      <c r="F562" s="631"/>
      <c r="G562" s="631"/>
      <c r="H562" s="704"/>
      <c r="I562" s="704"/>
      <c r="J562" s="631"/>
      <c r="K562" s="792"/>
      <c r="L562" s="631"/>
      <c r="M562" s="631"/>
      <c r="N562" s="631"/>
      <c r="O562" s="631"/>
      <c r="P562" s="631"/>
      <c r="Q562" s="631"/>
      <c r="R562" s="631"/>
      <c r="S562" s="631"/>
      <c r="T562" s="631"/>
      <c r="U562" s="631"/>
      <c r="V562" s="631"/>
      <c r="W562" s="631"/>
      <c r="X562" s="631"/>
      <c r="Y562" s="631"/>
      <c r="Z562" s="631"/>
      <c r="AA562" s="631"/>
      <c r="AB562" s="631"/>
      <c r="AC562" s="631"/>
      <c r="AD562" s="631"/>
      <c r="AE562" s="631"/>
      <c r="AF562" s="631"/>
      <c r="AG562" s="631"/>
      <c r="AH562" s="631"/>
      <c r="AI562" s="631"/>
      <c r="AJ562" s="631"/>
    </row>
    <row r="563" customFormat="false" ht="10" hidden="false" customHeight="false" outlineLevel="0" collapsed="false">
      <c r="B563" s="631"/>
      <c r="C563" s="631"/>
      <c r="D563" s="631"/>
      <c r="E563" s="631"/>
      <c r="F563" s="631"/>
      <c r="G563" s="631"/>
      <c r="H563" s="704"/>
      <c r="I563" s="704"/>
      <c r="J563" s="631"/>
      <c r="K563" s="792"/>
      <c r="L563" s="631"/>
      <c r="M563" s="631"/>
      <c r="N563" s="631"/>
      <c r="O563" s="631"/>
      <c r="P563" s="631"/>
      <c r="Q563" s="631"/>
      <c r="R563" s="631"/>
      <c r="S563" s="631"/>
      <c r="T563" s="631"/>
      <c r="U563" s="631"/>
      <c r="V563" s="631"/>
      <c r="W563" s="631"/>
      <c r="X563" s="631"/>
      <c r="Y563" s="631"/>
      <c r="Z563" s="631"/>
      <c r="AA563" s="631"/>
      <c r="AB563" s="631"/>
      <c r="AC563" s="631"/>
      <c r="AD563" s="631"/>
      <c r="AE563" s="631"/>
      <c r="AF563" s="631"/>
      <c r="AG563" s="631"/>
      <c r="AH563" s="631"/>
      <c r="AI563" s="631"/>
      <c r="AJ563" s="631"/>
    </row>
    <row r="564" customFormat="false" ht="10" hidden="false" customHeight="false" outlineLevel="0" collapsed="false">
      <c r="B564" s="631"/>
      <c r="C564" s="631"/>
      <c r="D564" s="631"/>
      <c r="E564" s="631"/>
      <c r="F564" s="631"/>
      <c r="G564" s="631"/>
      <c r="H564" s="704"/>
      <c r="I564" s="704"/>
      <c r="J564" s="631"/>
      <c r="K564" s="792"/>
      <c r="L564" s="631"/>
      <c r="M564" s="631"/>
      <c r="N564" s="631"/>
      <c r="O564" s="631"/>
      <c r="P564" s="631"/>
      <c r="Q564" s="631"/>
      <c r="R564" s="631"/>
      <c r="S564" s="631"/>
      <c r="T564" s="631"/>
      <c r="U564" s="631"/>
      <c r="V564" s="631"/>
      <c r="W564" s="631"/>
      <c r="X564" s="631"/>
      <c r="Y564" s="631"/>
      <c r="Z564" s="631"/>
      <c r="AA564" s="631"/>
      <c r="AB564" s="631"/>
      <c r="AC564" s="631"/>
      <c r="AD564" s="631"/>
      <c r="AE564" s="631"/>
      <c r="AF564" s="631"/>
      <c r="AG564" s="631"/>
      <c r="AH564" s="631"/>
      <c r="AI564" s="631"/>
      <c r="AJ564" s="631"/>
    </row>
    <row r="565" customFormat="false" ht="10" hidden="false" customHeight="false" outlineLevel="0" collapsed="false">
      <c r="B565" s="631"/>
      <c r="C565" s="631"/>
      <c r="D565" s="631"/>
      <c r="E565" s="631"/>
      <c r="F565" s="631"/>
      <c r="G565" s="631"/>
      <c r="H565" s="704"/>
      <c r="I565" s="704"/>
      <c r="J565" s="631"/>
      <c r="K565" s="792"/>
      <c r="L565" s="631"/>
      <c r="M565" s="631"/>
      <c r="N565" s="631"/>
      <c r="O565" s="631"/>
      <c r="P565" s="631"/>
      <c r="Q565" s="631"/>
      <c r="R565" s="631"/>
      <c r="S565" s="631"/>
      <c r="T565" s="631"/>
      <c r="U565" s="631"/>
      <c r="V565" s="631"/>
      <c r="W565" s="631"/>
      <c r="X565" s="631"/>
      <c r="Y565" s="631"/>
      <c r="Z565" s="631"/>
      <c r="AA565" s="631"/>
      <c r="AB565" s="631"/>
      <c r="AC565" s="631"/>
      <c r="AD565" s="631"/>
      <c r="AE565" s="631"/>
      <c r="AF565" s="631"/>
      <c r="AG565" s="631"/>
      <c r="AH565" s="631"/>
      <c r="AI565" s="631"/>
      <c r="AJ565" s="631"/>
    </row>
    <row r="566" customFormat="false" ht="10" hidden="false" customHeight="false" outlineLevel="0" collapsed="false">
      <c r="B566" s="631"/>
      <c r="C566" s="631"/>
      <c r="D566" s="631"/>
      <c r="E566" s="631"/>
      <c r="F566" s="631"/>
      <c r="G566" s="631"/>
      <c r="H566" s="704"/>
      <c r="I566" s="704"/>
      <c r="J566" s="631"/>
      <c r="K566" s="792"/>
      <c r="L566" s="631"/>
      <c r="M566" s="631"/>
      <c r="N566" s="631"/>
      <c r="O566" s="631"/>
      <c r="P566" s="631"/>
      <c r="Q566" s="631"/>
      <c r="R566" s="631"/>
      <c r="S566" s="631"/>
      <c r="T566" s="631"/>
      <c r="U566" s="631"/>
      <c r="V566" s="631"/>
      <c r="W566" s="631"/>
      <c r="X566" s="631"/>
      <c r="Y566" s="631"/>
      <c r="Z566" s="631"/>
      <c r="AA566" s="631"/>
      <c r="AB566" s="631"/>
      <c r="AC566" s="631"/>
      <c r="AD566" s="631"/>
      <c r="AE566" s="631"/>
      <c r="AF566" s="631"/>
      <c r="AG566" s="631"/>
      <c r="AH566" s="631"/>
      <c r="AI566" s="631"/>
      <c r="AJ566" s="631"/>
    </row>
    <row r="567" customFormat="false" ht="10" hidden="false" customHeight="false" outlineLevel="0" collapsed="false">
      <c r="B567" s="631"/>
      <c r="C567" s="631"/>
      <c r="D567" s="631"/>
      <c r="E567" s="631"/>
      <c r="F567" s="631"/>
      <c r="G567" s="631"/>
      <c r="H567" s="704"/>
      <c r="I567" s="704"/>
      <c r="J567" s="631"/>
      <c r="K567" s="792"/>
      <c r="L567" s="631"/>
      <c r="M567" s="631"/>
      <c r="N567" s="631"/>
      <c r="O567" s="631"/>
      <c r="P567" s="631"/>
      <c r="Q567" s="631"/>
      <c r="R567" s="631"/>
      <c r="S567" s="631"/>
      <c r="T567" s="631"/>
      <c r="U567" s="631"/>
      <c r="V567" s="631"/>
      <c r="W567" s="631"/>
      <c r="X567" s="631"/>
      <c r="Y567" s="631"/>
      <c r="Z567" s="631"/>
      <c r="AA567" s="631"/>
      <c r="AB567" s="631"/>
      <c r="AC567" s="631"/>
      <c r="AD567" s="631"/>
      <c r="AE567" s="631"/>
      <c r="AF567" s="631"/>
      <c r="AG567" s="631"/>
      <c r="AH567" s="631"/>
      <c r="AI567" s="631"/>
      <c r="AJ567" s="631"/>
    </row>
    <row r="568" customFormat="false" ht="10" hidden="false" customHeight="false" outlineLevel="0" collapsed="false">
      <c r="B568" s="631"/>
      <c r="C568" s="631"/>
      <c r="D568" s="631"/>
      <c r="E568" s="631"/>
      <c r="F568" s="631"/>
      <c r="G568" s="631"/>
      <c r="H568" s="704"/>
      <c r="I568" s="704"/>
      <c r="J568" s="631"/>
      <c r="K568" s="792"/>
      <c r="L568" s="631"/>
      <c r="M568" s="631"/>
      <c r="N568" s="631"/>
      <c r="O568" s="631"/>
      <c r="P568" s="631"/>
      <c r="Q568" s="631"/>
      <c r="R568" s="631"/>
      <c r="S568" s="631"/>
      <c r="T568" s="631"/>
      <c r="U568" s="631"/>
      <c r="V568" s="631"/>
      <c r="W568" s="631"/>
      <c r="X568" s="631"/>
      <c r="Y568" s="631"/>
      <c r="Z568" s="631"/>
      <c r="AA568" s="631"/>
      <c r="AB568" s="631"/>
      <c r="AC568" s="631"/>
      <c r="AD568" s="631"/>
      <c r="AE568" s="631"/>
      <c r="AF568" s="631"/>
      <c r="AG568" s="631"/>
      <c r="AH568" s="631"/>
      <c r="AI568" s="631"/>
      <c r="AJ568" s="631"/>
    </row>
    <row r="569" customFormat="false" ht="10" hidden="false" customHeight="false" outlineLevel="0" collapsed="false">
      <c r="B569" s="631"/>
      <c r="C569" s="631"/>
      <c r="D569" s="631"/>
      <c r="E569" s="631"/>
      <c r="F569" s="631"/>
      <c r="G569" s="631"/>
      <c r="H569" s="704"/>
      <c r="I569" s="704"/>
      <c r="J569" s="631"/>
      <c r="K569" s="792"/>
      <c r="L569" s="631"/>
      <c r="M569" s="631"/>
      <c r="N569" s="631"/>
      <c r="O569" s="631"/>
      <c r="P569" s="631"/>
      <c r="Q569" s="631"/>
      <c r="R569" s="631"/>
      <c r="S569" s="631"/>
      <c r="T569" s="631"/>
      <c r="U569" s="631"/>
      <c r="V569" s="631"/>
      <c r="W569" s="631"/>
      <c r="X569" s="631"/>
      <c r="Y569" s="631"/>
      <c r="Z569" s="631"/>
      <c r="AA569" s="631"/>
      <c r="AB569" s="631"/>
      <c r="AC569" s="631"/>
      <c r="AD569" s="631"/>
      <c r="AE569" s="631"/>
      <c r="AF569" s="631"/>
      <c r="AG569" s="631"/>
      <c r="AH569" s="631"/>
      <c r="AI569" s="631"/>
      <c r="AJ569" s="631"/>
    </row>
    <row r="570" customFormat="false" ht="10" hidden="false" customHeight="false" outlineLevel="0" collapsed="false">
      <c r="B570" s="631"/>
      <c r="C570" s="631"/>
      <c r="D570" s="631"/>
      <c r="E570" s="631"/>
      <c r="F570" s="631"/>
      <c r="G570" s="631"/>
      <c r="H570" s="704"/>
      <c r="I570" s="704"/>
      <c r="J570" s="631"/>
      <c r="K570" s="792"/>
      <c r="L570" s="631"/>
      <c r="M570" s="631"/>
      <c r="N570" s="631"/>
      <c r="O570" s="631"/>
      <c r="P570" s="631"/>
      <c r="Q570" s="631"/>
      <c r="R570" s="631"/>
      <c r="S570" s="631"/>
      <c r="T570" s="631"/>
      <c r="U570" s="631"/>
      <c r="V570" s="631"/>
      <c r="W570" s="631"/>
      <c r="X570" s="631"/>
      <c r="Y570" s="631"/>
      <c r="Z570" s="631"/>
      <c r="AA570" s="631"/>
      <c r="AB570" s="631"/>
      <c r="AC570" s="631"/>
      <c r="AD570" s="631"/>
      <c r="AE570" s="631"/>
      <c r="AF570" s="631"/>
      <c r="AG570" s="631"/>
      <c r="AH570" s="631"/>
      <c r="AI570" s="631"/>
      <c r="AJ570" s="631"/>
    </row>
    <row r="571" customFormat="false" ht="10" hidden="false" customHeight="false" outlineLevel="0" collapsed="false">
      <c r="B571" s="631"/>
      <c r="C571" s="631"/>
      <c r="D571" s="631"/>
      <c r="E571" s="631"/>
      <c r="F571" s="631"/>
      <c r="G571" s="631"/>
      <c r="H571" s="704"/>
      <c r="I571" s="704"/>
      <c r="J571" s="631"/>
      <c r="K571" s="792"/>
      <c r="L571" s="631"/>
      <c r="M571" s="631"/>
      <c r="N571" s="631"/>
      <c r="O571" s="631"/>
      <c r="P571" s="631"/>
      <c r="Q571" s="631"/>
      <c r="R571" s="631"/>
      <c r="S571" s="631"/>
      <c r="T571" s="631"/>
      <c r="U571" s="631"/>
      <c r="V571" s="631"/>
      <c r="W571" s="631"/>
      <c r="X571" s="631"/>
      <c r="Y571" s="631"/>
      <c r="Z571" s="631"/>
      <c r="AA571" s="631"/>
      <c r="AB571" s="631"/>
      <c r="AC571" s="631"/>
      <c r="AD571" s="631"/>
      <c r="AE571" s="631"/>
      <c r="AF571" s="631"/>
      <c r="AG571" s="631"/>
      <c r="AH571" s="631"/>
      <c r="AI571" s="631"/>
      <c r="AJ571" s="631"/>
    </row>
    <row r="572" customFormat="false" ht="10" hidden="false" customHeight="false" outlineLevel="0" collapsed="false">
      <c r="B572" s="631"/>
      <c r="C572" s="631"/>
      <c r="D572" s="631"/>
      <c r="E572" s="631"/>
      <c r="F572" s="631"/>
      <c r="G572" s="631"/>
      <c r="H572" s="704"/>
      <c r="I572" s="704"/>
      <c r="J572" s="631"/>
      <c r="K572" s="792"/>
      <c r="L572" s="631"/>
      <c r="M572" s="631"/>
      <c r="N572" s="631"/>
      <c r="O572" s="631"/>
      <c r="P572" s="631"/>
      <c r="Q572" s="631"/>
      <c r="R572" s="631"/>
      <c r="S572" s="631"/>
      <c r="T572" s="631"/>
      <c r="U572" s="631"/>
      <c r="V572" s="631"/>
      <c r="W572" s="631"/>
      <c r="X572" s="631"/>
      <c r="Y572" s="631"/>
      <c r="Z572" s="631"/>
      <c r="AA572" s="631"/>
      <c r="AB572" s="631"/>
      <c r="AC572" s="631"/>
      <c r="AD572" s="631"/>
      <c r="AE572" s="631"/>
      <c r="AF572" s="631"/>
      <c r="AG572" s="631"/>
      <c r="AH572" s="631"/>
      <c r="AI572" s="631"/>
      <c r="AJ572" s="631"/>
    </row>
    <row r="573" customFormat="false" ht="10" hidden="false" customHeight="false" outlineLevel="0" collapsed="false">
      <c r="B573" s="631"/>
      <c r="C573" s="631"/>
      <c r="D573" s="631"/>
      <c r="E573" s="631"/>
      <c r="F573" s="631"/>
      <c r="G573" s="631"/>
      <c r="H573" s="704"/>
      <c r="I573" s="704"/>
      <c r="J573" s="631"/>
      <c r="K573" s="792"/>
      <c r="L573" s="631"/>
      <c r="M573" s="631"/>
      <c r="N573" s="631"/>
      <c r="O573" s="631"/>
      <c r="P573" s="631"/>
      <c r="Q573" s="631"/>
      <c r="R573" s="631"/>
      <c r="S573" s="631"/>
      <c r="T573" s="631"/>
      <c r="U573" s="631"/>
      <c r="V573" s="631"/>
      <c r="W573" s="631"/>
      <c r="X573" s="631"/>
      <c r="Y573" s="631"/>
      <c r="Z573" s="631"/>
      <c r="AA573" s="631"/>
      <c r="AB573" s="631"/>
      <c r="AC573" s="631"/>
      <c r="AD573" s="631"/>
      <c r="AE573" s="631"/>
      <c r="AF573" s="631"/>
      <c r="AG573" s="631"/>
      <c r="AH573" s="631"/>
      <c r="AI573" s="631"/>
      <c r="AJ573" s="631"/>
    </row>
    <row r="574" customFormat="false" ht="10" hidden="false" customHeight="false" outlineLevel="0" collapsed="false">
      <c r="B574" s="631"/>
      <c r="C574" s="631"/>
      <c r="D574" s="631"/>
      <c r="E574" s="631"/>
      <c r="F574" s="631"/>
      <c r="G574" s="631"/>
      <c r="H574" s="704"/>
      <c r="I574" s="704"/>
      <c r="J574" s="631"/>
      <c r="K574" s="792"/>
      <c r="L574" s="631"/>
      <c r="M574" s="631"/>
      <c r="N574" s="631"/>
      <c r="O574" s="631"/>
      <c r="P574" s="631"/>
      <c r="Q574" s="631"/>
      <c r="R574" s="631"/>
      <c r="S574" s="631"/>
      <c r="T574" s="631"/>
      <c r="U574" s="631"/>
      <c r="V574" s="631"/>
      <c r="W574" s="631"/>
      <c r="X574" s="631"/>
      <c r="Y574" s="631"/>
      <c r="Z574" s="631"/>
      <c r="AA574" s="631"/>
      <c r="AB574" s="631"/>
      <c r="AC574" s="631"/>
      <c r="AD574" s="631"/>
      <c r="AE574" s="631"/>
      <c r="AF574" s="631"/>
      <c r="AG574" s="631"/>
      <c r="AH574" s="631"/>
      <c r="AI574" s="631"/>
      <c r="AJ574" s="631"/>
    </row>
    <row r="575" customFormat="false" ht="10" hidden="false" customHeight="false" outlineLevel="0" collapsed="false">
      <c r="B575" s="631"/>
      <c r="C575" s="631"/>
      <c r="D575" s="631"/>
      <c r="E575" s="631"/>
      <c r="F575" s="631"/>
      <c r="G575" s="631"/>
      <c r="H575" s="704"/>
      <c r="I575" s="704"/>
      <c r="J575" s="631"/>
      <c r="K575" s="792"/>
      <c r="L575" s="631"/>
      <c r="M575" s="631"/>
      <c r="N575" s="631"/>
      <c r="O575" s="631"/>
      <c r="P575" s="631"/>
      <c r="Q575" s="631"/>
      <c r="R575" s="631"/>
      <c r="S575" s="631"/>
      <c r="T575" s="631"/>
      <c r="U575" s="631"/>
      <c r="V575" s="631"/>
      <c r="W575" s="631"/>
      <c r="X575" s="631"/>
      <c r="Y575" s="631"/>
      <c r="Z575" s="631"/>
      <c r="AA575" s="631"/>
      <c r="AB575" s="631"/>
      <c r="AC575" s="631"/>
      <c r="AD575" s="631"/>
      <c r="AE575" s="631"/>
      <c r="AF575" s="631"/>
      <c r="AG575" s="631"/>
      <c r="AH575" s="631"/>
      <c r="AI575" s="631"/>
      <c r="AJ575" s="631"/>
    </row>
    <row r="576" customFormat="false" ht="10" hidden="false" customHeight="false" outlineLevel="0" collapsed="false">
      <c r="B576" s="631"/>
      <c r="C576" s="631"/>
      <c r="D576" s="631"/>
      <c r="E576" s="631"/>
      <c r="F576" s="631"/>
      <c r="G576" s="631"/>
      <c r="H576" s="704"/>
      <c r="I576" s="704"/>
      <c r="J576" s="631"/>
      <c r="K576" s="792"/>
      <c r="L576" s="631"/>
      <c r="M576" s="631"/>
      <c r="N576" s="631"/>
      <c r="O576" s="631"/>
      <c r="P576" s="631"/>
      <c r="Q576" s="631"/>
      <c r="R576" s="631"/>
      <c r="S576" s="631"/>
      <c r="T576" s="631"/>
      <c r="U576" s="631"/>
      <c r="V576" s="631"/>
      <c r="W576" s="631"/>
      <c r="X576" s="631"/>
      <c r="Y576" s="631"/>
      <c r="Z576" s="631"/>
      <c r="AA576" s="631"/>
      <c r="AB576" s="631"/>
      <c r="AC576" s="631"/>
      <c r="AD576" s="631"/>
      <c r="AE576" s="631"/>
      <c r="AF576" s="631"/>
      <c r="AG576" s="631"/>
      <c r="AH576" s="631"/>
      <c r="AI576" s="631"/>
      <c r="AJ576" s="631"/>
    </row>
    <row r="577" customFormat="false" ht="10" hidden="false" customHeight="false" outlineLevel="0" collapsed="false">
      <c r="B577" s="631"/>
      <c r="C577" s="631"/>
      <c r="D577" s="631"/>
      <c r="E577" s="631"/>
      <c r="F577" s="631"/>
      <c r="G577" s="631"/>
      <c r="H577" s="704"/>
      <c r="I577" s="704"/>
      <c r="J577" s="631"/>
      <c r="K577" s="792"/>
      <c r="L577" s="631"/>
      <c r="M577" s="631"/>
      <c r="N577" s="631"/>
      <c r="O577" s="631"/>
      <c r="P577" s="631"/>
      <c r="Q577" s="631"/>
      <c r="R577" s="631"/>
      <c r="S577" s="631"/>
      <c r="T577" s="631"/>
      <c r="U577" s="631"/>
      <c r="V577" s="631"/>
      <c r="W577" s="631"/>
      <c r="X577" s="631"/>
      <c r="Y577" s="631"/>
      <c r="Z577" s="631"/>
      <c r="AA577" s="631"/>
      <c r="AB577" s="631"/>
      <c r="AC577" s="631"/>
      <c r="AD577" s="631"/>
      <c r="AE577" s="631"/>
      <c r="AF577" s="631"/>
      <c r="AG577" s="631"/>
      <c r="AH577" s="631"/>
      <c r="AI577" s="631"/>
      <c r="AJ577" s="631"/>
    </row>
    <row r="578" customFormat="false" ht="10" hidden="false" customHeight="false" outlineLevel="0" collapsed="false">
      <c r="B578" s="631"/>
      <c r="C578" s="631"/>
      <c r="D578" s="631"/>
      <c r="E578" s="631"/>
      <c r="F578" s="631"/>
      <c r="G578" s="631"/>
      <c r="H578" s="704"/>
      <c r="I578" s="704"/>
      <c r="J578" s="631"/>
      <c r="K578" s="792"/>
      <c r="L578" s="631"/>
      <c r="M578" s="631"/>
      <c r="N578" s="631"/>
      <c r="O578" s="631"/>
      <c r="P578" s="631"/>
      <c r="Q578" s="631"/>
      <c r="R578" s="631"/>
      <c r="S578" s="631"/>
      <c r="T578" s="631"/>
      <c r="U578" s="631"/>
      <c r="V578" s="631"/>
      <c r="W578" s="631"/>
      <c r="X578" s="631"/>
      <c r="Y578" s="631"/>
      <c r="Z578" s="631"/>
      <c r="AA578" s="631"/>
      <c r="AB578" s="631"/>
      <c r="AC578" s="631"/>
      <c r="AD578" s="631"/>
      <c r="AE578" s="631"/>
      <c r="AF578" s="631"/>
      <c r="AG578" s="631"/>
      <c r="AH578" s="631"/>
      <c r="AI578" s="631"/>
      <c r="AJ578" s="631"/>
    </row>
    <row r="579" customFormat="false" ht="10" hidden="false" customHeight="false" outlineLevel="0" collapsed="false">
      <c r="B579" s="631"/>
      <c r="C579" s="631"/>
      <c r="D579" s="631"/>
      <c r="E579" s="631"/>
      <c r="F579" s="631"/>
      <c r="G579" s="631"/>
      <c r="H579" s="704"/>
      <c r="I579" s="704"/>
      <c r="J579" s="631"/>
      <c r="K579" s="792"/>
      <c r="L579" s="631"/>
      <c r="M579" s="631"/>
      <c r="N579" s="631"/>
      <c r="O579" s="631"/>
      <c r="P579" s="631"/>
      <c r="Q579" s="631"/>
      <c r="R579" s="631"/>
      <c r="S579" s="631"/>
      <c r="T579" s="631"/>
      <c r="U579" s="631"/>
      <c r="V579" s="631"/>
      <c r="W579" s="631"/>
      <c r="X579" s="631"/>
      <c r="Y579" s="631"/>
      <c r="Z579" s="631"/>
      <c r="AA579" s="631"/>
      <c r="AB579" s="631"/>
      <c r="AC579" s="631"/>
      <c r="AD579" s="631"/>
      <c r="AE579" s="631"/>
      <c r="AF579" s="631"/>
      <c r="AG579" s="631"/>
      <c r="AH579" s="631"/>
      <c r="AI579" s="631"/>
      <c r="AJ579" s="631"/>
    </row>
    <row r="580" customFormat="false" ht="10" hidden="false" customHeight="false" outlineLevel="0" collapsed="false">
      <c r="B580" s="631"/>
      <c r="C580" s="631"/>
      <c r="D580" s="631"/>
      <c r="E580" s="631"/>
      <c r="F580" s="631"/>
      <c r="G580" s="631"/>
      <c r="H580" s="704"/>
      <c r="I580" s="704"/>
      <c r="J580" s="631"/>
      <c r="K580" s="792"/>
      <c r="L580" s="631"/>
      <c r="M580" s="631"/>
      <c r="N580" s="631"/>
      <c r="O580" s="631"/>
      <c r="P580" s="631"/>
      <c r="Q580" s="631"/>
      <c r="R580" s="631"/>
      <c r="S580" s="631"/>
      <c r="T580" s="631"/>
      <c r="U580" s="631"/>
      <c r="V580" s="631"/>
      <c r="W580" s="631"/>
      <c r="X580" s="631"/>
      <c r="Y580" s="631"/>
      <c r="Z580" s="631"/>
      <c r="AA580" s="631"/>
      <c r="AB580" s="631"/>
      <c r="AC580" s="631"/>
      <c r="AD580" s="631"/>
      <c r="AE580" s="631"/>
      <c r="AF580" s="631"/>
      <c r="AG580" s="631"/>
      <c r="AH580" s="631"/>
      <c r="AI580" s="631"/>
      <c r="AJ580" s="631"/>
    </row>
    <row r="581" customFormat="false" ht="10" hidden="false" customHeight="false" outlineLevel="0" collapsed="false">
      <c r="B581" s="631"/>
      <c r="C581" s="631"/>
      <c r="D581" s="631"/>
      <c r="E581" s="631"/>
      <c r="F581" s="631"/>
      <c r="G581" s="631"/>
      <c r="H581" s="704"/>
      <c r="I581" s="704"/>
      <c r="J581" s="631"/>
      <c r="K581" s="792"/>
      <c r="L581" s="631"/>
      <c r="M581" s="631"/>
      <c r="N581" s="631"/>
      <c r="O581" s="631"/>
      <c r="P581" s="631"/>
      <c r="Q581" s="631"/>
      <c r="R581" s="631"/>
      <c r="S581" s="631"/>
      <c r="T581" s="631"/>
      <c r="U581" s="631"/>
      <c r="V581" s="631"/>
      <c r="W581" s="631"/>
      <c r="X581" s="631"/>
      <c r="Y581" s="631"/>
      <c r="Z581" s="631"/>
      <c r="AA581" s="631"/>
      <c r="AB581" s="631"/>
      <c r="AC581" s="631"/>
      <c r="AD581" s="631"/>
      <c r="AE581" s="631"/>
      <c r="AF581" s="631"/>
      <c r="AG581" s="631"/>
      <c r="AH581" s="631"/>
      <c r="AI581" s="631"/>
      <c r="AJ581" s="631"/>
    </row>
    <row r="582" customFormat="false" ht="10" hidden="false" customHeight="false" outlineLevel="0" collapsed="false">
      <c r="B582" s="631"/>
      <c r="C582" s="631"/>
      <c r="D582" s="631"/>
      <c r="E582" s="631"/>
      <c r="F582" s="631"/>
      <c r="G582" s="631"/>
      <c r="H582" s="704"/>
      <c r="I582" s="704"/>
      <c r="J582" s="631"/>
      <c r="K582" s="792"/>
      <c r="L582" s="631"/>
      <c r="M582" s="631"/>
      <c r="N582" s="631"/>
      <c r="O582" s="631"/>
      <c r="P582" s="631"/>
      <c r="Q582" s="631"/>
      <c r="R582" s="631"/>
      <c r="S582" s="631"/>
      <c r="T582" s="631"/>
      <c r="U582" s="631"/>
      <c r="V582" s="631"/>
      <c r="W582" s="631"/>
      <c r="X582" s="631"/>
      <c r="Y582" s="631"/>
      <c r="Z582" s="631"/>
      <c r="AA582" s="631"/>
      <c r="AB582" s="631"/>
      <c r="AC582" s="631"/>
      <c r="AD582" s="631"/>
      <c r="AE582" s="631"/>
      <c r="AF582" s="631"/>
      <c r="AG582" s="631"/>
      <c r="AH582" s="631"/>
      <c r="AI582" s="631"/>
      <c r="AJ582" s="631"/>
    </row>
    <row r="583" customFormat="false" ht="10" hidden="false" customHeight="false" outlineLevel="0" collapsed="false">
      <c r="B583" s="631"/>
      <c r="C583" s="631"/>
      <c r="D583" s="631"/>
      <c r="E583" s="631"/>
      <c r="F583" s="631"/>
      <c r="G583" s="631"/>
      <c r="H583" s="704"/>
      <c r="I583" s="704"/>
      <c r="J583" s="631"/>
      <c r="K583" s="792"/>
      <c r="L583" s="631"/>
      <c r="M583" s="631"/>
      <c r="N583" s="631"/>
      <c r="O583" s="631"/>
      <c r="P583" s="631"/>
      <c r="Q583" s="631"/>
      <c r="R583" s="631"/>
      <c r="S583" s="631"/>
      <c r="T583" s="631"/>
      <c r="U583" s="631"/>
      <c r="V583" s="631"/>
      <c r="W583" s="631"/>
      <c r="X583" s="631"/>
      <c r="Y583" s="631"/>
      <c r="Z583" s="631"/>
      <c r="AA583" s="631"/>
      <c r="AB583" s="631"/>
      <c r="AC583" s="631"/>
      <c r="AD583" s="631"/>
      <c r="AE583" s="631"/>
      <c r="AF583" s="631"/>
      <c r="AG583" s="631"/>
      <c r="AH583" s="631"/>
      <c r="AI583" s="631"/>
      <c r="AJ583" s="631"/>
    </row>
    <row r="584" customFormat="false" ht="10" hidden="false" customHeight="false" outlineLevel="0" collapsed="false">
      <c r="B584" s="631"/>
      <c r="C584" s="631"/>
      <c r="D584" s="631"/>
      <c r="E584" s="631"/>
      <c r="F584" s="631"/>
      <c r="G584" s="631"/>
      <c r="H584" s="704"/>
      <c r="I584" s="704"/>
      <c r="J584" s="631"/>
      <c r="K584" s="792"/>
      <c r="L584" s="631"/>
      <c r="M584" s="631"/>
      <c r="N584" s="631"/>
      <c r="O584" s="631"/>
      <c r="P584" s="631"/>
      <c r="Q584" s="631"/>
      <c r="R584" s="631"/>
      <c r="S584" s="631"/>
      <c r="T584" s="631"/>
      <c r="U584" s="631"/>
      <c r="V584" s="631"/>
      <c r="W584" s="631"/>
      <c r="X584" s="631"/>
      <c r="Y584" s="631"/>
      <c r="Z584" s="631"/>
      <c r="AA584" s="631"/>
      <c r="AB584" s="631"/>
      <c r="AC584" s="631"/>
      <c r="AD584" s="631"/>
      <c r="AE584" s="631"/>
      <c r="AF584" s="631"/>
      <c r="AG584" s="631"/>
      <c r="AH584" s="631"/>
      <c r="AI584" s="631"/>
      <c r="AJ584" s="631"/>
    </row>
    <row r="585" customFormat="false" ht="10" hidden="false" customHeight="false" outlineLevel="0" collapsed="false">
      <c r="B585" s="631"/>
      <c r="C585" s="631"/>
      <c r="D585" s="631"/>
      <c r="E585" s="631"/>
      <c r="F585" s="631"/>
      <c r="G585" s="631"/>
      <c r="H585" s="704"/>
      <c r="I585" s="704"/>
      <c r="J585" s="631"/>
      <c r="K585" s="792"/>
      <c r="L585" s="631"/>
      <c r="M585" s="631"/>
      <c r="N585" s="631"/>
      <c r="O585" s="631"/>
      <c r="P585" s="631"/>
      <c r="Q585" s="631"/>
      <c r="R585" s="631"/>
      <c r="S585" s="631"/>
      <c r="T585" s="631"/>
      <c r="U585" s="631"/>
      <c r="V585" s="631"/>
      <c r="W585" s="631"/>
      <c r="X585" s="631"/>
      <c r="Y585" s="631"/>
      <c r="Z585" s="631"/>
      <c r="AA585" s="631"/>
      <c r="AB585" s="631"/>
      <c r="AC585" s="631"/>
      <c r="AD585" s="631"/>
      <c r="AE585" s="631"/>
      <c r="AF585" s="631"/>
      <c r="AG585" s="631"/>
      <c r="AH585" s="631"/>
      <c r="AI585" s="631"/>
      <c r="AJ585" s="631"/>
    </row>
    <row r="586" customFormat="false" ht="10" hidden="false" customHeight="false" outlineLevel="0" collapsed="false">
      <c r="B586" s="631"/>
      <c r="C586" s="631"/>
      <c r="D586" s="631"/>
      <c r="E586" s="631"/>
      <c r="F586" s="631"/>
      <c r="G586" s="631"/>
      <c r="H586" s="704"/>
      <c r="I586" s="704"/>
      <c r="J586" s="631"/>
      <c r="K586" s="792"/>
      <c r="L586" s="631"/>
      <c r="M586" s="631"/>
      <c r="N586" s="631"/>
      <c r="O586" s="631"/>
      <c r="P586" s="631"/>
      <c r="Q586" s="631"/>
      <c r="R586" s="631"/>
      <c r="S586" s="631"/>
      <c r="T586" s="631"/>
      <c r="U586" s="631"/>
      <c r="V586" s="631"/>
      <c r="W586" s="631"/>
      <c r="X586" s="631"/>
      <c r="Y586" s="631"/>
      <c r="Z586" s="631"/>
      <c r="AA586" s="631"/>
      <c r="AB586" s="631"/>
      <c r="AC586" s="631"/>
      <c r="AD586" s="631"/>
      <c r="AE586" s="631"/>
      <c r="AF586" s="631"/>
      <c r="AG586" s="631"/>
      <c r="AH586" s="631"/>
      <c r="AI586" s="631"/>
      <c r="AJ586" s="631"/>
    </row>
    <row r="587" customFormat="false" ht="10" hidden="false" customHeight="false" outlineLevel="0" collapsed="false">
      <c r="B587" s="631"/>
      <c r="C587" s="631"/>
      <c r="D587" s="631"/>
      <c r="E587" s="631"/>
      <c r="F587" s="631"/>
      <c r="G587" s="631"/>
      <c r="H587" s="704"/>
      <c r="I587" s="704"/>
      <c r="J587" s="631"/>
      <c r="K587" s="792"/>
      <c r="L587" s="631"/>
      <c r="M587" s="631"/>
      <c r="N587" s="631"/>
      <c r="O587" s="631"/>
      <c r="P587" s="631"/>
      <c r="Q587" s="631"/>
      <c r="R587" s="631"/>
      <c r="S587" s="631"/>
      <c r="T587" s="631"/>
      <c r="U587" s="631"/>
      <c r="V587" s="631"/>
      <c r="W587" s="631"/>
      <c r="X587" s="631"/>
      <c r="Y587" s="631"/>
      <c r="Z587" s="631"/>
      <c r="AA587" s="631"/>
      <c r="AB587" s="631"/>
      <c r="AC587" s="631"/>
      <c r="AD587" s="631"/>
      <c r="AE587" s="631"/>
      <c r="AF587" s="631"/>
      <c r="AG587" s="631"/>
      <c r="AH587" s="631"/>
      <c r="AI587" s="631"/>
      <c r="AJ587" s="631"/>
    </row>
    <row r="588" customFormat="false" ht="10" hidden="false" customHeight="false" outlineLevel="0" collapsed="false">
      <c r="B588" s="631"/>
      <c r="C588" s="631"/>
      <c r="D588" s="631"/>
      <c r="E588" s="631"/>
      <c r="F588" s="631"/>
      <c r="G588" s="631"/>
      <c r="H588" s="704"/>
      <c r="I588" s="704"/>
      <c r="J588" s="631"/>
      <c r="K588" s="792"/>
      <c r="L588" s="631"/>
      <c r="M588" s="631"/>
      <c r="N588" s="631"/>
      <c r="O588" s="631"/>
      <c r="P588" s="631"/>
      <c r="Q588" s="631"/>
      <c r="R588" s="631"/>
      <c r="S588" s="631"/>
      <c r="T588" s="631"/>
      <c r="U588" s="631"/>
      <c r="V588" s="631"/>
      <c r="W588" s="631"/>
      <c r="X588" s="631"/>
      <c r="Y588" s="631"/>
      <c r="Z588" s="631"/>
      <c r="AA588" s="631"/>
      <c r="AB588" s="631"/>
      <c r="AC588" s="631"/>
      <c r="AD588" s="631"/>
      <c r="AE588" s="631"/>
      <c r="AF588" s="631"/>
      <c r="AG588" s="631"/>
      <c r="AH588" s="631"/>
      <c r="AI588" s="631"/>
      <c r="AJ588" s="631"/>
    </row>
    <row r="589" customFormat="false" ht="10" hidden="false" customHeight="false" outlineLevel="0" collapsed="false">
      <c r="B589" s="631"/>
      <c r="C589" s="631"/>
      <c r="D589" s="631"/>
      <c r="E589" s="631"/>
      <c r="F589" s="631"/>
      <c r="G589" s="631"/>
      <c r="H589" s="704"/>
      <c r="I589" s="704"/>
      <c r="J589" s="631"/>
      <c r="K589" s="792"/>
      <c r="L589" s="631"/>
      <c r="M589" s="631"/>
      <c r="N589" s="631"/>
      <c r="O589" s="631"/>
      <c r="P589" s="631"/>
      <c r="Q589" s="631"/>
      <c r="R589" s="631"/>
      <c r="S589" s="631"/>
      <c r="T589" s="631"/>
      <c r="U589" s="631"/>
      <c r="V589" s="631"/>
      <c r="W589" s="631"/>
      <c r="X589" s="631"/>
      <c r="Y589" s="631"/>
      <c r="Z589" s="631"/>
      <c r="AA589" s="631"/>
      <c r="AB589" s="631"/>
      <c r="AC589" s="631"/>
      <c r="AD589" s="631"/>
      <c r="AE589" s="631"/>
      <c r="AF589" s="631"/>
      <c r="AG589" s="631"/>
      <c r="AH589" s="631"/>
      <c r="AI589" s="631"/>
      <c r="AJ589" s="631"/>
    </row>
    <row r="590" customFormat="false" ht="10" hidden="false" customHeight="false" outlineLevel="0" collapsed="false">
      <c r="B590" s="631"/>
      <c r="C590" s="631"/>
      <c r="D590" s="631"/>
      <c r="E590" s="631"/>
      <c r="F590" s="631"/>
      <c r="G590" s="631"/>
      <c r="H590" s="704"/>
      <c r="I590" s="704"/>
      <c r="J590" s="631"/>
      <c r="K590" s="792"/>
      <c r="L590" s="631"/>
      <c r="M590" s="631"/>
      <c r="N590" s="631"/>
      <c r="O590" s="631"/>
      <c r="P590" s="631"/>
      <c r="Q590" s="631"/>
      <c r="R590" s="631"/>
      <c r="S590" s="631"/>
      <c r="T590" s="631"/>
      <c r="U590" s="631"/>
      <c r="V590" s="631"/>
      <c r="W590" s="631"/>
      <c r="X590" s="631"/>
      <c r="Y590" s="631"/>
      <c r="Z590" s="631"/>
      <c r="AA590" s="631"/>
      <c r="AB590" s="631"/>
      <c r="AC590" s="631"/>
      <c r="AD590" s="631"/>
      <c r="AE590" s="631"/>
      <c r="AF590" s="631"/>
      <c r="AG590" s="631"/>
      <c r="AH590" s="631"/>
      <c r="AI590" s="631"/>
      <c r="AJ590" s="631"/>
    </row>
    <row r="591" customFormat="false" ht="10" hidden="false" customHeight="false" outlineLevel="0" collapsed="false">
      <c r="B591" s="631"/>
      <c r="C591" s="631"/>
      <c r="D591" s="631"/>
      <c r="E591" s="631"/>
      <c r="F591" s="631"/>
      <c r="G591" s="631"/>
      <c r="H591" s="704"/>
      <c r="I591" s="704"/>
      <c r="J591" s="631"/>
      <c r="K591" s="792"/>
      <c r="L591" s="631"/>
      <c r="M591" s="631"/>
      <c r="N591" s="631"/>
      <c r="O591" s="631"/>
      <c r="P591" s="631"/>
      <c r="Q591" s="631"/>
      <c r="R591" s="631"/>
      <c r="S591" s="631"/>
      <c r="T591" s="631"/>
      <c r="U591" s="631"/>
      <c r="V591" s="631"/>
      <c r="W591" s="631"/>
      <c r="X591" s="631"/>
      <c r="Y591" s="631"/>
      <c r="Z591" s="631"/>
      <c r="AA591" s="631"/>
      <c r="AB591" s="631"/>
      <c r="AC591" s="631"/>
      <c r="AD591" s="631"/>
      <c r="AE591" s="631"/>
      <c r="AF591" s="631"/>
      <c r="AG591" s="631"/>
      <c r="AH591" s="631"/>
      <c r="AI591" s="631"/>
      <c r="AJ591" s="631"/>
    </row>
    <row r="592" customFormat="false" ht="10" hidden="false" customHeight="false" outlineLevel="0" collapsed="false">
      <c r="B592" s="631"/>
      <c r="C592" s="631"/>
      <c r="D592" s="631"/>
      <c r="E592" s="631"/>
      <c r="F592" s="631"/>
      <c r="G592" s="631"/>
      <c r="H592" s="704"/>
      <c r="I592" s="704"/>
      <c r="J592" s="631"/>
      <c r="K592" s="792"/>
      <c r="L592" s="631"/>
      <c r="M592" s="631"/>
      <c r="N592" s="631"/>
      <c r="O592" s="631"/>
      <c r="P592" s="631"/>
      <c r="Q592" s="631"/>
      <c r="R592" s="631"/>
      <c r="S592" s="631"/>
      <c r="T592" s="631"/>
      <c r="U592" s="631"/>
      <c r="V592" s="631"/>
      <c r="W592" s="631"/>
      <c r="X592" s="631"/>
      <c r="Y592" s="631"/>
      <c r="Z592" s="631"/>
      <c r="AA592" s="631"/>
      <c r="AB592" s="631"/>
      <c r="AC592" s="631"/>
      <c r="AD592" s="631"/>
      <c r="AE592" s="631"/>
      <c r="AF592" s="631"/>
      <c r="AG592" s="631"/>
      <c r="AH592" s="631"/>
      <c r="AI592" s="631"/>
      <c r="AJ592" s="631"/>
    </row>
    <row r="593" customFormat="false" ht="10" hidden="false" customHeight="false" outlineLevel="0" collapsed="false">
      <c r="B593" s="631"/>
      <c r="C593" s="631"/>
      <c r="D593" s="631"/>
      <c r="E593" s="631"/>
      <c r="F593" s="631"/>
      <c r="G593" s="631"/>
      <c r="H593" s="704"/>
      <c r="I593" s="704"/>
      <c r="J593" s="631"/>
      <c r="K593" s="792"/>
      <c r="L593" s="631"/>
      <c r="M593" s="631"/>
      <c r="N593" s="631"/>
      <c r="O593" s="631"/>
      <c r="P593" s="631"/>
      <c r="Q593" s="631"/>
      <c r="R593" s="631"/>
      <c r="S593" s="631"/>
      <c r="T593" s="631"/>
      <c r="U593" s="631"/>
      <c r="V593" s="631"/>
      <c r="W593" s="631"/>
      <c r="X593" s="631"/>
      <c r="Y593" s="631"/>
      <c r="Z593" s="631"/>
      <c r="AA593" s="631"/>
      <c r="AB593" s="631"/>
      <c r="AC593" s="631"/>
      <c r="AD593" s="631"/>
      <c r="AE593" s="631"/>
      <c r="AF593" s="631"/>
      <c r="AG593" s="631"/>
      <c r="AH593" s="631"/>
      <c r="AI593" s="631"/>
      <c r="AJ593" s="631"/>
    </row>
    <row r="594" customFormat="false" ht="10" hidden="false" customHeight="false" outlineLevel="0" collapsed="false">
      <c r="B594" s="631"/>
      <c r="C594" s="631"/>
      <c r="D594" s="631"/>
      <c r="E594" s="631"/>
      <c r="F594" s="631"/>
      <c r="G594" s="631"/>
      <c r="H594" s="704"/>
      <c r="I594" s="704"/>
      <c r="J594" s="631"/>
      <c r="K594" s="792"/>
      <c r="L594" s="631"/>
      <c r="M594" s="631"/>
      <c r="N594" s="631"/>
      <c r="O594" s="631"/>
      <c r="P594" s="631"/>
      <c r="Q594" s="631"/>
      <c r="R594" s="631"/>
      <c r="S594" s="631"/>
      <c r="T594" s="631"/>
      <c r="U594" s="631"/>
      <c r="V594" s="631"/>
      <c r="W594" s="631"/>
      <c r="X594" s="631"/>
      <c r="Y594" s="631"/>
      <c r="Z594" s="631"/>
      <c r="AA594" s="631"/>
      <c r="AB594" s="631"/>
      <c r="AC594" s="631"/>
      <c r="AD594" s="631"/>
      <c r="AE594" s="631"/>
      <c r="AF594" s="631"/>
      <c r="AG594" s="631"/>
      <c r="AH594" s="631"/>
      <c r="AI594" s="631"/>
      <c r="AJ594" s="631"/>
    </row>
    <row r="595" customFormat="false" ht="10" hidden="false" customHeight="false" outlineLevel="0" collapsed="false">
      <c r="B595" s="631"/>
      <c r="C595" s="631"/>
      <c r="D595" s="631"/>
      <c r="E595" s="631"/>
      <c r="F595" s="631"/>
      <c r="G595" s="631"/>
      <c r="H595" s="704"/>
      <c r="I595" s="704"/>
      <c r="J595" s="631"/>
      <c r="K595" s="792"/>
      <c r="L595" s="631"/>
      <c r="M595" s="631"/>
      <c r="N595" s="631"/>
      <c r="O595" s="631"/>
      <c r="P595" s="631"/>
      <c r="Q595" s="631"/>
      <c r="R595" s="631"/>
      <c r="S595" s="631"/>
      <c r="T595" s="631"/>
      <c r="U595" s="631"/>
      <c r="V595" s="631"/>
      <c r="W595" s="631"/>
      <c r="X595" s="631"/>
      <c r="Y595" s="631"/>
      <c r="Z595" s="631"/>
      <c r="AA595" s="631"/>
      <c r="AB595" s="631"/>
      <c r="AC595" s="631"/>
      <c r="AD595" s="631"/>
      <c r="AE595" s="631"/>
      <c r="AF595" s="631"/>
      <c r="AG595" s="631"/>
      <c r="AH595" s="631"/>
      <c r="AI595" s="631"/>
      <c r="AJ595" s="631"/>
    </row>
    <row r="596" customFormat="false" ht="10" hidden="false" customHeight="false" outlineLevel="0" collapsed="false">
      <c r="B596" s="631"/>
      <c r="C596" s="631"/>
      <c r="D596" s="631"/>
      <c r="E596" s="631"/>
      <c r="F596" s="631"/>
      <c r="G596" s="631"/>
      <c r="H596" s="704"/>
      <c r="I596" s="704"/>
      <c r="J596" s="631"/>
      <c r="K596" s="792"/>
      <c r="L596" s="631"/>
      <c r="M596" s="631"/>
      <c r="N596" s="631"/>
      <c r="O596" s="631"/>
      <c r="P596" s="631"/>
      <c r="Q596" s="631"/>
      <c r="R596" s="631"/>
      <c r="S596" s="631"/>
      <c r="T596" s="631"/>
      <c r="U596" s="631"/>
      <c r="V596" s="631"/>
      <c r="W596" s="631"/>
      <c r="X596" s="631"/>
      <c r="Y596" s="631"/>
      <c r="Z596" s="631"/>
      <c r="AA596" s="631"/>
      <c r="AB596" s="631"/>
      <c r="AC596" s="631"/>
      <c r="AD596" s="631"/>
      <c r="AE596" s="631"/>
      <c r="AF596" s="631"/>
      <c r="AG596" s="631"/>
      <c r="AH596" s="631"/>
      <c r="AI596" s="631"/>
      <c r="AJ596" s="631"/>
    </row>
    <row r="597" customFormat="false" ht="10" hidden="false" customHeight="false" outlineLevel="0" collapsed="false">
      <c r="B597" s="631"/>
      <c r="C597" s="631"/>
      <c r="D597" s="631"/>
      <c r="E597" s="631"/>
      <c r="F597" s="631"/>
      <c r="G597" s="631"/>
      <c r="H597" s="704"/>
      <c r="I597" s="704"/>
      <c r="J597" s="631"/>
      <c r="K597" s="792"/>
      <c r="L597" s="631"/>
      <c r="M597" s="631"/>
      <c r="N597" s="631"/>
      <c r="O597" s="631"/>
      <c r="P597" s="631"/>
      <c r="Q597" s="631"/>
      <c r="R597" s="631"/>
      <c r="S597" s="631"/>
      <c r="T597" s="631"/>
      <c r="U597" s="631"/>
      <c r="V597" s="631"/>
      <c r="W597" s="631"/>
      <c r="X597" s="631"/>
      <c r="Y597" s="631"/>
      <c r="Z597" s="631"/>
      <c r="AA597" s="631"/>
      <c r="AB597" s="631"/>
      <c r="AC597" s="631"/>
      <c r="AD597" s="631"/>
      <c r="AE597" s="631"/>
      <c r="AF597" s="631"/>
      <c r="AG597" s="631"/>
      <c r="AH597" s="631"/>
      <c r="AI597" s="631"/>
      <c r="AJ597" s="631"/>
    </row>
    <row r="598" customFormat="false" ht="10" hidden="false" customHeight="false" outlineLevel="0" collapsed="false">
      <c r="B598" s="631"/>
      <c r="C598" s="631"/>
      <c r="D598" s="631"/>
      <c r="E598" s="631"/>
      <c r="F598" s="631"/>
      <c r="G598" s="631"/>
      <c r="H598" s="704"/>
      <c r="I598" s="704"/>
      <c r="J598" s="631"/>
      <c r="K598" s="792"/>
      <c r="L598" s="631"/>
      <c r="M598" s="631"/>
      <c r="N598" s="631"/>
      <c r="O598" s="631"/>
      <c r="P598" s="631"/>
      <c r="Q598" s="631"/>
      <c r="R598" s="631"/>
      <c r="S598" s="631"/>
      <c r="T598" s="631"/>
      <c r="U598" s="631"/>
      <c r="V598" s="631"/>
      <c r="W598" s="631"/>
      <c r="X598" s="631"/>
      <c r="Y598" s="631"/>
      <c r="Z598" s="631"/>
      <c r="AA598" s="631"/>
      <c r="AB598" s="631"/>
      <c r="AC598" s="631"/>
      <c r="AD598" s="631"/>
      <c r="AE598" s="631"/>
      <c r="AF598" s="631"/>
      <c r="AG598" s="631"/>
      <c r="AH598" s="631"/>
      <c r="AI598" s="631"/>
      <c r="AJ598" s="631"/>
    </row>
    <row r="599" customFormat="false" ht="10" hidden="false" customHeight="false" outlineLevel="0" collapsed="false">
      <c r="B599" s="631"/>
      <c r="C599" s="631"/>
      <c r="D599" s="631"/>
      <c r="E599" s="631"/>
      <c r="F599" s="631"/>
      <c r="G599" s="631"/>
      <c r="H599" s="704"/>
      <c r="I599" s="704"/>
      <c r="J599" s="631"/>
      <c r="K599" s="792"/>
      <c r="L599" s="631"/>
      <c r="M599" s="631"/>
      <c r="N599" s="631"/>
      <c r="O599" s="631"/>
      <c r="P599" s="631"/>
      <c r="Q599" s="631"/>
      <c r="R599" s="631"/>
      <c r="S599" s="631"/>
      <c r="T599" s="631"/>
      <c r="U599" s="631"/>
      <c r="V599" s="631"/>
      <c r="W599" s="631"/>
      <c r="X599" s="631"/>
      <c r="Y599" s="631"/>
      <c r="Z599" s="631"/>
      <c r="AA599" s="631"/>
      <c r="AB599" s="631"/>
      <c r="AC599" s="631"/>
      <c r="AD599" s="631"/>
      <c r="AE599" s="631"/>
      <c r="AF599" s="631"/>
      <c r="AG599" s="631"/>
      <c r="AH599" s="631"/>
      <c r="AI599" s="631"/>
      <c r="AJ599" s="631"/>
    </row>
    <row r="600" customFormat="false" ht="10" hidden="false" customHeight="false" outlineLevel="0" collapsed="false">
      <c r="B600" s="631"/>
      <c r="C600" s="631"/>
      <c r="D600" s="631"/>
      <c r="E600" s="631"/>
      <c r="F600" s="631"/>
      <c r="G600" s="631"/>
      <c r="H600" s="704"/>
      <c r="I600" s="704"/>
      <c r="J600" s="631"/>
      <c r="K600" s="792"/>
      <c r="L600" s="631"/>
      <c r="M600" s="631"/>
      <c r="N600" s="631"/>
      <c r="O600" s="631"/>
      <c r="P600" s="631"/>
      <c r="Q600" s="631"/>
      <c r="R600" s="631"/>
      <c r="S600" s="631"/>
      <c r="T600" s="631"/>
      <c r="U600" s="631"/>
      <c r="V600" s="631"/>
      <c r="W600" s="631"/>
      <c r="X600" s="631"/>
      <c r="Y600" s="631"/>
      <c r="Z600" s="631"/>
      <c r="AA600" s="631"/>
      <c r="AB600" s="631"/>
      <c r="AC600" s="631"/>
      <c r="AD600" s="631"/>
      <c r="AE600" s="631"/>
      <c r="AF600" s="631"/>
      <c r="AG600" s="631"/>
      <c r="AH600" s="631"/>
      <c r="AI600" s="631"/>
      <c r="AJ600" s="631"/>
    </row>
    <row r="601" customFormat="false" ht="10" hidden="false" customHeight="false" outlineLevel="0" collapsed="false">
      <c r="B601" s="631"/>
      <c r="C601" s="631"/>
      <c r="D601" s="631"/>
      <c r="E601" s="631"/>
      <c r="F601" s="631"/>
      <c r="G601" s="631"/>
      <c r="H601" s="704"/>
      <c r="I601" s="704"/>
      <c r="J601" s="631"/>
      <c r="K601" s="792"/>
      <c r="L601" s="631"/>
      <c r="M601" s="631"/>
      <c r="N601" s="631"/>
      <c r="O601" s="631"/>
      <c r="P601" s="631"/>
      <c r="Q601" s="631"/>
      <c r="R601" s="631"/>
      <c r="S601" s="631"/>
      <c r="T601" s="631"/>
      <c r="U601" s="631"/>
      <c r="V601" s="631"/>
      <c r="W601" s="631"/>
      <c r="X601" s="631"/>
      <c r="Y601" s="631"/>
      <c r="Z601" s="631"/>
      <c r="AA601" s="631"/>
      <c r="AB601" s="631"/>
      <c r="AC601" s="631"/>
      <c r="AD601" s="631"/>
      <c r="AE601" s="631"/>
      <c r="AF601" s="631"/>
      <c r="AG601" s="631"/>
      <c r="AH601" s="631"/>
      <c r="AI601" s="631"/>
      <c r="AJ601" s="631"/>
    </row>
    <row r="602" customFormat="false" ht="10" hidden="false" customHeight="false" outlineLevel="0" collapsed="false">
      <c r="B602" s="631"/>
      <c r="C602" s="631"/>
      <c r="D602" s="631"/>
      <c r="E602" s="631"/>
      <c r="F602" s="631"/>
      <c r="G602" s="631"/>
      <c r="H602" s="704"/>
      <c r="I602" s="704"/>
      <c r="J602" s="631"/>
      <c r="K602" s="792"/>
      <c r="L602" s="631"/>
      <c r="M602" s="631"/>
      <c r="N602" s="631"/>
      <c r="O602" s="631"/>
      <c r="P602" s="631"/>
      <c r="Q602" s="631"/>
      <c r="R602" s="631"/>
      <c r="S602" s="631"/>
      <c r="T602" s="631"/>
      <c r="U602" s="631"/>
      <c r="V602" s="631"/>
      <c r="W602" s="631"/>
      <c r="X602" s="631"/>
      <c r="Y602" s="631"/>
      <c r="Z602" s="631"/>
      <c r="AA602" s="631"/>
      <c r="AB602" s="631"/>
      <c r="AC602" s="631"/>
      <c r="AD602" s="631"/>
      <c r="AE602" s="631"/>
      <c r="AF602" s="631"/>
      <c r="AG602" s="631"/>
      <c r="AH602" s="631"/>
      <c r="AI602" s="631"/>
      <c r="AJ602" s="631"/>
    </row>
    <row r="603" customFormat="false" ht="10" hidden="false" customHeight="false" outlineLevel="0" collapsed="false">
      <c r="B603" s="631"/>
      <c r="C603" s="631"/>
      <c r="D603" s="631"/>
      <c r="E603" s="631"/>
      <c r="F603" s="631"/>
      <c r="G603" s="631"/>
      <c r="H603" s="704"/>
      <c r="I603" s="704"/>
      <c r="J603" s="631"/>
      <c r="K603" s="792"/>
      <c r="L603" s="631"/>
      <c r="M603" s="631"/>
      <c r="N603" s="631"/>
      <c r="O603" s="631"/>
      <c r="P603" s="631"/>
      <c r="Q603" s="631"/>
      <c r="R603" s="631"/>
      <c r="S603" s="631"/>
      <c r="T603" s="631"/>
      <c r="U603" s="631"/>
      <c r="V603" s="631"/>
      <c r="W603" s="631"/>
      <c r="X603" s="631"/>
      <c r="Y603" s="631"/>
      <c r="Z603" s="631"/>
      <c r="AA603" s="631"/>
      <c r="AB603" s="631"/>
      <c r="AC603" s="631"/>
      <c r="AD603" s="631"/>
      <c r="AE603" s="631"/>
      <c r="AF603" s="631"/>
      <c r="AG603" s="631"/>
      <c r="AH603" s="631"/>
      <c r="AI603" s="631"/>
      <c r="AJ603" s="631"/>
    </row>
    <row r="604" customFormat="false" ht="10" hidden="false" customHeight="false" outlineLevel="0" collapsed="false">
      <c r="B604" s="631"/>
      <c r="C604" s="631"/>
      <c r="D604" s="631"/>
      <c r="E604" s="631"/>
      <c r="F604" s="631"/>
      <c r="G604" s="631"/>
      <c r="H604" s="704"/>
      <c r="I604" s="704"/>
      <c r="J604" s="631"/>
      <c r="K604" s="792"/>
      <c r="L604" s="631"/>
      <c r="M604" s="631"/>
      <c r="N604" s="631"/>
      <c r="O604" s="631"/>
      <c r="P604" s="631"/>
      <c r="Q604" s="631"/>
      <c r="R604" s="631"/>
      <c r="S604" s="631"/>
      <c r="T604" s="631"/>
      <c r="U604" s="631"/>
      <c r="V604" s="631"/>
      <c r="W604" s="631"/>
      <c r="X604" s="631"/>
      <c r="Y604" s="631"/>
      <c r="Z604" s="631"/>
      <c r="AA604" s="631"/>
      <c r="AB604" s="631"/>
      <c r="AC604" s="631"/>
      <c r="AD604" s="631"/>
      <c r="AE604" s="631"/>
      <c r="AF604" s="631"/>
      <c r="AG604" s="631"/>
      <c r="AH604" s="631"/>
      <c r="AI604" s="631"/>
      <c r="AJ604" s="631"/>
    </row>
    <row r="605" customFormat="false" ht="10" hidden="false" customHeight="false" outlineLevel="0" collapsed="false">
      <c r="B605" s="631"/>
      <c r="C605" s="631"/>
      <c r="D605" s="631"/>
      <c r="E605" s="631"/>
      <c r="F605" s="631"/>
      <c r="G605" s="631"/>
      <c r="H605" s="704"/>
      <c r="I605" s="704"/>
      <c r="J605" s="631"/>
      <c r="K605" s="792"/>
      <c r="L605" s="631"/>
      <c r="M605" s="631"/>
      <c r="N605" s="631"/>
      <c r="O605" s="631"/>
      <c r="P605" s="631"/>
      <c r="Q605" s="631"/>
      <c r="R605" s="631"/>
      <c r="S605" s="631"/>
      <c r="T605" s="631"/>
      <c r="U605" s="631"/>
      <c r="V605" s="631"/>
      <c r="W605" s="631"/>
      <c r="X605" s="631"/>
      <c r="Y605" s="631"/>
      <c r="Z605" s="631"/>
      <c r="AA605" s="631"/>
      <c r="AB605" s="631"/>
      <c r="AC605" s="631"/>
      <c r="AD605" s="631"/>
      <c r="AE605" s="631"/>
      <c r="AF605" s="631"/>
      <c r="AG605" s="631"/>
      <c r="AH605" s="631"/>
      <c r="AI605" s="631"/>
      <c r="AJ605" s="631"/>
    </row>
    <row r="606" customFormat="false" ht="10" hidden="false" customHeight="false" outlineLevel="0" collapsed="false">
      <c r="B606" s="631"/>
      <c r="C606" s="631"/>
      <c r="D606" s="631"/>
      <c r="E606" s="631"/>
      <c r="F606" s="631"/>
      <c r="G606" s="631"/>
      <c r="H606" s="704"/>
      <c r="I606" s="704"/>
      <c r="J606" s="631"/>
      <c r="K606" s="792"/>
      <c r="L606" s="631"/>
      <c r="M606" s="631"/>
      <c r="N606" s="631"/>
      <c r="O606" s="631"/>
      <c r="P606" s="631"/>
      <c r="Q606" s="631"/>
      <c r="R606" s="631"/>
      <c r="S606" s="631"/>
      <c r="T606" s="631"/>
      <c r="U606" s="631"/>
      <c r="V606" s="631"/>
      <c r="W606" s="631"/>
      <c r="X606" s="631"/>
      <c r="Y606" s="631"/>
      <c r="Z606" s="631"/>
      <c r="AA606" s="631"/>
      <c r="AB606" s="631"/>
      <c r="AC606" s="631"/>
      <c r="AD606" s="631"/>
      <c r="AE606" s="631"/>
      <c r="AF606" s="631"/>
      <c r="AG606" s="631"/>
      <c r="AH606" s="631"/>
      <c r="AI606" s="631"/>
      <c r="AJ606" s="631"/>
    </row>
    <row r="607" customFormat="false" ht="10" hidden="false" customHeight="false" outlineLevel="0" collapsed="false">
      <c r="B607" s="631"/>
      <c r="C607" s="631"/>
      <c r="D607" s="631"/>
      <c r="E607" s="631"/>
      <c r="F607" s="631"/>
      <c r="G607" s="631"/>
      <c r="H607" s="704"/>
      <c r="I607" s="704"/>
      <c r="J607" s="631"/>
      <c r="K607" s="792"/>
      <c r="L607" s="631"/>
      <c r="M607" s="631"/>
      <c r="N607" s="631"/>
      <c r="O607" s="631"/>
      <c r="P607" s="631"/>
      <c r="Q607" s="631"/>
      <c r="R607" s="631"/>
      <c r="S607" s="631"/>
      <c r="T607" s="631"/>
      <c r="U607" s="631"/>
      <c r="V607" s="631"/>
      <c r="W607" s="631"/>
      <c r="X607" s="631"/>
      <c r="Y607" s="631"/>
      <c r="Z607" s="631"/>
      <c r="AA607" s="631"/>
      <c r="AB607" s="631"/>
      <c r="AC607" s="631"/>
      <c r="AD607" s="631"/>
      <c r="AE607" s="631"/>
      <c r="AF607" s="631"/>
      <c r="AG607" s="631"/>
      <c r="AH607" s="631"/>
      <c r="AI607" s="631"/>
      <c r="AJ607" s="631"/>
    </row>
    <row r="608" customFormat="false" ht="10" hidden="false" customHeight="false" outlineLevel="0" collapsed="false">
      <c r="B608" s="631"/>
      <c r="C608" s="631"/>
      <c r="D608" s="631"/>
      <c r="E608" s="631"/>
      <c r="F608" s="631"/>
      <c r="G608" s="631"/>
      <c r="H608" s="704"/>
      <c r="I608" s="704"/>
      <c r="J608" s="631"/>
      <c r="K608" s="792"/>
      <c r="L608" s="631"/>
      <c r="M608" s="631"/>
      <c r="N608" s="631"/>
      <c r="O608" s="631"/>
      <c r="P608" s="631"/>
      <c r="Q608" s="631"/>
      <c r="R608" s="631"/>
      <c r="S608" s="631"/>
      <c r="T608" s="631"/>
      <c r="U608" s="631"/>
      <c r="V608" s="631"/>
      <c r="W608" s="631"/>
      <c r="X608" s="631"/>
      <c r="Y608" s="631"/>
      <c r="Z608" s="631"/>
      <c r="AA608" s="631"/>
      <c r="AB608" s="631"/>
      <c r="AC608" s="631"/>
      <c r="AD608" s="631"/>
      <c r="AE608" s="631"/>
      <c r="AF608" s="631"/>
      <c r="AG608" s="631"/>
      <c r="AH608" s="631"/>
      <c r="AI608" s="631"/>
      <c r="AJ608" s="631"/>
    </row>
    <row r="609" customFormat="false" ht="10" hidden="false" customHeight="false" outlineLevel="0" collapsed="false">
      <c r="B609" s="631"/>
      <c r="C609" s="631"/>
      <c r="D609" s="631"/>
      <c r="E609" s="631"/>
      <c r="F609" s="631"/>
      <c r="G609" s="631"/>
      <c r="H609" s="704"/>
      <c r="I609" s="704"/>
      <c r="J609" s="631"/>
      <c r="K609" s="792"/>
      <c r="L609" s="631"/>
      <c r="M609" s="631"/>
      <c r="N609" s="631"/>
      <c r="O609" s="631"/>
      <c r="P609" s="631"/>
      <c r="Q609" s="631"/>
      <c r="R609" s="631"/>
      <c r="S609" s="631"/>
      <c r="T609" s="631"/>
      <c r="U609" s="631"/>
      <c r="V609" s="631"/>
      <c r="W609" s="631"/>
      <c r="X609" s="631"/>
      <c r="Y609" s="631"/>
      <c r="Z609" s="631"/>
      <c r="AA609" s="631"/>
      <c r="AB609" s="631"/>
      <c r="AC609" s="631"/>
      <c r="AD609" s="631"/>
      <c r="AE609" s="631"/>
      <c r="AF609" s="631"/>
      <c r="AG609" s="631"/>
      <c r="AH609" s="631"/>
      <c r="AI609" s="631"/>
      <c r="AJ609" s="631"/>
    </row>
    <row r="610" customFormat="false" ht="10" hidden="false" customHeight="false" outlineLevel="0" collapsed="false">
      <c r="B610" s="631"/>
      <c r="C610" s="631"/>
      <c r="D610" s="631"/>
      <c r="E610" s="631"/>
      <c r="F610" s="631"/>
      <c r="G610" s="631"/>
      <c r="H610" s="704"/>
      <c r="I610" s="704"/>
      <c r="J610" s="631"/>
      <c r="K610" s="792"/>
      <c r="L610" s="631"/>
      <c r="M610" s="631"/>
      <c r="N610" s="631"/>
      <c r="O610" s="631"/>
      <c r="P610" s="631"/>
      <c r="Q610" s="631"/>
      <c r="R610" s="631"/>
      <c r="S610" s="631"/>
      <c r="T610" s="631"/>
      <c r="U610" s="631"/>
      <c r="V610" s="631"/>
      <c r="W610" s="631"/>
      <c r="X610" s="631"/>
      <c r="Y610" s="631"/>
      <c r="Z610" s="631"/>
      <c r="AA610" s="631"/>
      <c r="AB610" s="631"/>
      <c r="AC610" s="631"/>
      <c r="AD610" s="631"/>
      <c r="AE610" s="631"/>
      <c r="AF610" s="631"/>
      <c r="AG610" s="631"/>
      <c r="AH610" s="631"/>
      <c r="AI610" s="631"/>
      <c r="AJ610" s="631"/>
    </row>
    <row r="611" customFormat="false" ht="10" hidden="false" customHeight="false" outlineLevel="0" collapsed="false">
      <c r="B611" s="631"/>
      <c r="C611" s="631"/>
      <c r="D611" s="631"/>
      <c r="E611" s="631"/>
      <c r="F611" s="631"/>
      <c r="G611" s="631"/>
      <c r="H611" s="704"/>
      <c r="I611" s="704"/>
      <c r="J611" s="631"/>
      <c r="K611" s="792"/>
      <c r="L611" s="631"/>
      <c r="M611" s="631"/>
      <c r="N611" s="631"/>
      <c r="O611" s="631"/>
      <c r="P611" s="631"/>
      <c r="Q611" s="631"/>
      <c r="R611" s="631"/>
      <c r="S611" s="631"/>
      <c r="T611" s="631"/>
      <c r="U611" s="631"/>
      <c r="V611" s="631"/>
      <c r="W611" s="631"/>
      <c r="X611" s="631"/>
      <c r="Y611" s="631"/>
      <c r="Z611" s="631"/>
      <c r="AA611" s="631"/>
      <c r="AB611" s="631"/>
      <c r="AC611" s="631"/>
      <c r="AD611" s="631"/>
      <c r="AE611" s="631"/>
      <c r="AF611" s="631"/>
      <c r="AG611" s="631"/>
      <c r="AH611" s="631"/>
      <c r="AI611" s="631"/>
      <c r="AJ611" s="631"/>
    </row>
    <row r="612" customFormat="false" ht="10" hidden="false" customHeight="false" outlineLevel="0" collapsed="false">
      <c r="B612" s="631"/>
      <c r="C612" s="631"/>
      <c r="D612" s="631"/>
      <c r="E612" s="631"/>
      <c r="F612" s="631"/>
      <c r="G612" s="631"/>
      <c r="H612" s="704"/>
      <c r="I612" s="704"/>
      <c r="J612" s="631"/>
      <c r="K612" s="792"/>
      <c r="L612" s="631"/>
      <c r="M612" s="631"/>
      <c r="N612" s="631"/>
      <c r="O612" s="631"/>
      <c r="P612" s="631"/>
      <c r="Q612" s="631"/>
      <c r="R612" s="631"/>
      <c r="S612" s="631"/>
      <c r="T612" s="631"/>
      <c r="U612" s="631"/>
      <c r="V612" s="631"/>
      <c r="W612" s="631"/>
      <c r="X612" s="631"/>
      <c r="Y612" s="631"/>
      <c r="Z612" s="631"/>
      <c r="AA612" s="631"/>
      <c r="AB612" s="631"/>
      <c r="AC612" s="631"/>
      <c r="AD612" s="631"/>
      <c r="AE612" s="631"/>
      <c r="AF612" s="631"/>
      <c r="AG612" s="631"/>
      <c r="AH612" s="631"/>
      <c r="AI612" s="631"/>
      <c r="AJ612" s="631"/>
    </row>
    <row r="613" customFormat="false" ht="10" hidden="false" customHeight="false" outlineLevel="0" collapsed="false">
      <c r="B613" s="631"/>
      <c r="C613" s="631"/>
      <c r="D613" s="631"/>
      <c r="E613" s="631"/>
      <c r="F613" s="631"/>
      <c r="G613" s="631"/>
      <c r="H613" s="704"/>
      <c r="I613" s="704"/>
      <c r="J613" s="631"/>
      <c r="K613" s="792"/>
      <c r="L613" s="631"/>
      <c r="M613" s="631"/>
      <c r="N613" s="631"/>
      <c r="O613" s="631"/>
      <c r="P613" s="631"/>
      <c r="Q613" s="631"/>
      <c r="R613" s="631"/>
      <c r="S613" s="631"/>
      <c r="T613" s="631"/>
      <c r="U613" s="631"/>
      <c r="V613" s="631"/>
      <c r="W613" s="631"/>
      <c r="X613" s="631"/>
      <c r="Y613" s="631"/>
      <c r="Z613" s="631"/>
      <c r="AA613" s="631"/>
      <c r="AB613" s="631"/>
      <c r="AC613" s="631"/>
      <c r="AD613" s="631"/>
      <c r="AE613" s="631"/>
      <c r="AF613" s="631"/>
      <c r="AG613" s="631"/>
      <c r="AH613" s="631"/>
      <c r="AI613" s="631"/>
      <c r="AJ613" s="631"/>
    </row>
    <row r="614" customFormat="false" ht="10" hidden="false" customHeight="false" outlineLevel="0" collapsed="false">
      <c r="B614" s="631"/>
      <c r="C614" s="631"/>
      <c r="D614" s="631"/>
      <c r="E614" s="631"/>
      <c r="F614" s="631"/>
      <c r="G614" s="631"/>
      <c r="H614" s="704"/>
      <c r="I614" s="704"/>
      <c r="J614" s="631"/>
      <c r="K614" s="792"/>
      <c r="L614" s="631"/>
      <c r="M614" s="631"/>
      <c r="N614" s="631"/>
      <c r="O614" s="631"/>
      <c r="P614" s="631"/>
      <c r="Q614" s="631"/>
      <c r="R614" s="631"/>
      <c r="S614" s="631"/>
      <c r="T614" s="631"/>
      <c r="U614" s="631"/>
      <c r="V614" s="631"/>
      <c r="W614" s="631"/>
      <c r="X614" s="631"/>
      <c r="Y614" s="631"/>
      <c r="Z614" s="631"/>
      <c r="AA614" s="631"/>
      <c r="AB614" s="631"/>
      <c r="AC614" s="631"/>
      <c r="AD614" s="631"/>
      <c r="AE614" s="631"/>
      <c r="AF614" s="631"/>
      <c r="AG614" s="631"/>
      <c r="AH614" s="631"/>
      <c r="AI614" s="631"/>
      <c r="AJ614" s="631"/>
    </row>
    <row r="615" customFormat="false" ht="10" hidden="false" customHeight="false" outlineLevel="0" collapsed="false">
      <c r="B615" s="631"/>
      <c r="C615" s="631"/>
      <c r="D615" s="631"/>
      <c r="E615" s="631"/>
      <c r="F615" s="631"/>
      <c r="G615" s="631"/>
      <c r="H615" s="704"/>
      <c r="I615" s="704"/>
      <c r="J615" s="631"/>
      <c r="K615" s="792"/>
      <c r="L615" s="631"/>
      <c r="M615" s="631"/>
      <c r="N615" s="631"/>
      <c r="O615" s="631"/>
      <c r="P615" s="631"/>
      <c r="Q615" s="631"/>
      <c r="R615" s="631"/>
      <c r="S615" s="631"/>
      <c r="T615" s="631"/>
      <c r="U615" s="631"/>
      <c r="V615" s="631"/>
      <c r="W615" s="631"/>
      <c r="X615" s="631"/>
      <c r="Y615" s="631"/>
      <c r="Z615" s="631"/>
      <c r="AA615" s="631"/>
      <c r="AB615" s="631"/>
      <c r="AC615" s="631"/>
      <c r="AD615" s="631"/>
      <c r="AE615" s="631"/>
      <c r="AF615" s="631"/>
      <c r="AG615" s="631"/>
      <c r="AH615" s="631"/>
      <c r="AI615" s="631"/>
      <c r="AJ615" s="631"/>
    </row>
    <row r="616" customFormat="false" ht="10" hidden="false" customHeight="false" outlineLevel="0" collapsed="false">
      <c r="B616" s="631"/>
      <c r="C616" s="631"/>
      <c r="D616" s="631"/>
      <c r="E616" s="631"/>
      <c r="F616" s="631"/>
      <c r="G616" s="631"/>
      <c r="H616" s="704"/>
      <c r="I616" s="704"/>
      <c r="J616" s="631"/>
      <c r="K616" s="792"/>
      <c r="L616" s="631"/>
      <c r="M616" s="631"/>
      <c r="N616" s="631"/>
      <c r="O616" s="631"/>
      <c r="P616" s="631"/>
      <c r="Q616" s="631"/>
      <c r="R616" s="631"/>
      <c r="S616" s="631"/>
      <c r="T616" s="631"/>
      <c r="U616" s="631"/>
      <c r="V616" s="631"/>
      <c r="W616" s="631"/>
      <c r="X616" s="631"/>
      <c r="Y616" s="631"/>
      <c r="Z616" s="631"/>
      <c r="AA616" s="631"/>
      <c r="AB616" s="631"/>
      <c r="AC616" s="631"/>
      <c r="AD616" s="631"/>
      <c r="AE616" s="631"/>
      <c r="AF616" s="631"/>
      <c r="AG616" s="631"/>
      <c r="AH616" s="631"/>
      <c r="AI616" s="631"/>
      <c r="AJ616" s="631"/>
    </row>
    <row r="617" customFormat="false" ht="10" hidden="false" customHeight="false" outlineLevel="0" collapsed="false">
      <c r="B617" s="631"/>
      <c r="C617" s="631"/>
      <c r="D617" s="631"/>
      <c r="E617" s="631"/>
      <c r="F617" s="631"/>
      <c r="G617" s="631"/>
      <c r="H617" s="704"/>
      <c r="I617" s="704"/>
      <c r="J617" s="631"/>
      <c r="K617" s="792"/>
      <c r="L617" s="631"/>
      <c r="M617" s="631"/>
      <c r="N617" s="631"/>
      <c r="O617" s="631"/>
      <c r="P617" s="631"/>
      <c r="Q617" s="631"/>
      <c r="R617" s="631"/>
      <c r="S617" s="631"/>
      <c r="T617" s="631"/>
      <c r="U617" s="631"/>
      <c r="V617" s="631"/>
      <c r="W617" s="631"/>
      <c r="X617" s="631"/>
      <c r="Y617" s="631"/>
      <c r="Z617" s="631"/>
      <c r="AA617" s="631"/>
      <c r="AB617" s="631"/>
      <c r="AC617" s="631"/>
      <c r="AD617" s="631"/>
      <c r="AE617" s="631"/>
      <c r="AF617" s="631"/>
      <c r="AG617" s="631"/>
      <c r="AH617" s="631"/>
      <c r="AI617" s="631"/>
      <c r="AJ617" s="631"/>
    </row>
    <row r="618" customFormat="false" ht="10" hidden="false" customHeight="false" outlineLevel="0" collapsed="false">
      <c r="B618" s="631"/>
      <c r="C618" s="631"/>
      <c r="D618" s="631"/>
      <c r="E618" s="631"/>
      <c r="F618" s="631"/>
      <c r="G618" s="631"/>
      <c r="H618" s="704"/>
      <c r="I618" s="704"/>
      <c r="J618" s="631"/>
      <c r="K618" s="792"/>
      <c r="L618" s="631"/>
      <c r="M618" s="631"/>
      <c r="N618" s="631"/>
      <c r="O618" s="631"/>
      <c r="P618" s="631"/>
      <c r="Q618" s="631"/>
      <c r="R618" s="631"/>
      <c r="S618" s="631"/>
      <c r="T618" s="631"/>
      <c r="U618" s="631"/>
      <c r="V618" s="631"/>
      <c r="W618" s="631"/>
      <c r="X618" s="631"/>
      <c r="Y618" s="631"/>
      <c r="Z618" s="631"/>
      <c r="AA618" s="631"/>
      <c r="AB618" s="631"/>
      <c r="AC618" s="631"/>
      <c r="AD618" s="631"/>
      <c r="AE618" s="631"/>
      <c r="AF618" s="631"/>
      <c r="AG618" s="631"/>
      <c r="AH618" s="631"/>
      <c r="AI618" s="631"/>
      <c r="AJ618" s="631"/>
    </row>
    <row r="619" customFormat="false" ht="10" hidden="false" customHeight="false" outlineLevel="0" collapsed="false">
      <c r="B619" s="631"/>
      <c r="C619" s="631"/>
      <c r="D619" s="631"/>
      <c r="E619" s="631"/>
      <c r="F619" s="631"/>
      <c r="G619" s="631"/>
      <c r="H619" s="704"/>
      <c r="I619" s="704"/>
      <c r="J619" s="631"/>
      <c r="K619" s="792"/>
      <c r="L619" s="631"/>
      <c r="M619" s="631"/>
      <c r="N619" s="631"/>
      <c r="O619" s="631"/>
      <c r="P619" s="631"/>
      <c r="Q619" s="631"/>
      <c r="R619" s="631"/>
      <c r="S619" s="631"/>
      <c r="T619" s="631"/>
      <c r="U619" s="631"/>
      <c r="V619" s="631"/>
      <c r="W619" s="631"/>
      <c r="X619" s="631"/>
      <c r="Y619" s="631"/>
      <c r="Z619" s="631"/>
      <c r="AA619" s="631"/>
      <c r="AB619" s="631"/>
      <c r="AC619" s="631"/>
      <c r="AD619" s="631"/>
      <c r="AE619" s="631"/>
      <c r="AF619" s="631"/>
      <c r="AG619" s="631"/>
      <c r="AH619" s="631"/>
      <c r="AI619" s="631"/>
      <c r="AJ619" s="631"/>
    </row>
    <row r="620" customFormat="false" ht="10" hidden="false" customHeight="false" outlineLevel="0" collapsed="false">
      <c r="B620" s="631"/>
      <c r="C620" s="631"/>
      <c r="D620" s="631"/>
      <c r="E620" s="631"/>
      <c r="F620" s="631"/>
      <c r="G620" s="631"/>
      <c r="H620" s="704"/>
      <c r="I620" s="704"/>
      <c r="J620" s="631"/>
      <c r="K620" s="792"/>
      <c r="L620" s="631"/>
      <c r="M620" s="631"/>
      <c r="N620" s="631"/>
      <c r="O620" s="631"/>
      <c r="P620" s="631"/>
      <c r="Q620" s="631"/>
      <c r="R620" s="631"/>
      <c r="S620" s="631"/>
      <c r="T620" s="631"/>
      <c r="U620" s="631"/>
      <c r="V620" s="631"/>
      <c r="W620" s="631"/>
      <c r="X620" s="631"/>
      <c r="Y620" s="631"/>
      <c r="Z620" s="631"/>
      <c r="AA620" s="631"/>
      <c r="AB620" s="631"/>
      <c r="AC620" s="631"/>
      <c r="AD620" s="631"/>
      <c r="AE620" s="631"/>
      <c r="AF620" s="631"/>
      <c r="AG620" s="631"/>
      <c r="AH620" s="631"/>
      <c r="AI620" s="631"/>
      <c r="AJ620" s="631"/>
    </row>
    <row r="621" customFormat="false" ht="10" hidden="false" customHeight="false" outlineLevel="0" collapsed="false">
      <c r="B621" s="631"/>
      <c r="C621" s="631"/>
      <c r="D621" s="631"/>
      <c r="E621" s="631"/>
      <c r="F621" s="631"/>
      <c r="G621" s="631"/>
      <c r="H621" s="704"/>
      <c r="I621" s="704"/>
      <c r="J621" s="631"/>
      <c r="K621" s="792"/>
      <c r="L621" s="631"/>
      <c r="M621" s="631"/>
      <c r="N621" s="631"/>
      <c r="O621" s="631"/>
      <c r="P621" s="631"/>
      <c r="Q621" s="631"/>
      <c r="R621" s="631"/>
      <c r="S621" s="631"/>
      <c r="T621" s="631"/>
      <c r="U621" s="631"/>
      <c r="V621" s="631"/>
      <c r="W621" s="631"/>
      <c r="X621" s="631"/>
      <c r="Y621" s="631"/>
      <c r="Z621" s="631"/>
      <c r="AA621" s="631"/>
      <c r="AB621" s="631"/>
      <c r="AC621" s="631"/>
      <c r="AD621" s="631"/>
      <c r="AE621" s="631"/>
      <c r="AF621" s="631"/>
      <c r="AG621" s="631"/>
      <c r="AH621" s="631"/>
      <c r="AI621" s="631"/>
      <c r="AJ621" s="631"/>
    </row>
    <row r="622" customFormat="false" ht="10" hidden="false" customHeight="false" outlineLevel="0" collapsed="false">
      <c r="B622" s="631"/>
      <c r="C622" s="631"/>
      <c r="D622" s="631"/>
      <c r="E622" s="631"/>
      <c r="F622" s="631"/>
      <c r="G622" s="631"/>
      <c r="H622" s="704"/>
      <c r="I622" s="704"/>
      <c r="J622" s="631"/>
      <c r="K622" s="792"/>
      <c r="L622" s="631"/>
      <c r="M622" s="631"/>
      <c r="N622" s="631"/>
      <c r="O622" s="631"/>
      <c r="P622" s="631"/>
      <c r="Q622" s="631"/>
      <c r="R622" s="631"/>
      <c r="S622" s="631"/>
      <c r="T622" s="631"/>
      <c r="U622" s="631"/>
      <c r="V622" s="631"/>
      <c r="W622" s="631"/>
      <c r="X622" s="631"/>
      <c r="Y622" s="631"/>
      <c r="Z622" s="631"/>
      <c r="AA622" s="631"/>
      <c r="AB622" s="631"/>
      <c r="AC622" s="631"/>
      <c r="AD622" s="631"/>
      <c r="AE622" s="631"/>
      <c r="AF622" s="631"/>
      <c r="AG622" s="631"/>
      <c r="AH622" s="631"/>
      <c r="AI622" s="631"/>
      <c r="AJ622" s="631"/>
    </row>
    <row r="623" customFormat="false" ht="10" hidden="false" customHeight="false" outlineLevel="0" collapsed="false">
      <c r="B623" s="631"/>
      <c r="C623" s="631"/>
      <c r="D623" s="631"/>
      <c r="E623" s="631"/>
      <c r="F623" s="631"/>
      <c r="G623" s="631"/>
      <c r="H623" s="704"/>
      <c r="I623" s="704"/>
      <c r="J623" s="631"/>
      <c r="K623" s="792"/>
      <c r="L623" s="631"/>
      <c r="M623" s="631"/>
      <c r="N623" s="631"/>
      <c r="O623" s="631"/>
      <c r="P623" s="631"/>
      <c r="Q623" s="631"/>
      <c r="R623" s="631"/>
      <c r="S623" s="631"/>
      <c r="T623" s="631"/>
      <c r="U623" s="631"/>
      <c r="V623" s="631"/>
      <c r="W623" s="631"/>
      <c r="X623" s="631"/>
      <c r="Y623" s="631"/>
      <c r="Z623" s="631"/>
      <c r="AA623" s="631"/>
      <c r="AB623" s="631"/>
      <c r="AC623" s="631"/>
      <c r="AD623" s="631"/>
      <c r="AE623" s="631"/>
      <c r="AF623" s="631"/>
      <c r="AG623" s="631"/>
      <c r="AH623" s="631"/>
      <c r="AI623" s="631"/>
      <c r="AJ623" s="631"/>
    </row>
    <row r="624" customFormat="false" ht="10" hidden="false" customHeight="false" outlineLevel="0" collapsed="false">
      <c r="B624" s="631"/>
      <c r="C624" s="631"/>
      <c r="D624" s="631"/>
      <c r="E624" s="631"/>
      <c r="F624" s="631"/>
      <c r="G624" s="631"/>
      <c r="H624" s="704"/>
      <c r="I624" s="704"/>
      <c r="J624" s="631"/>
      <c r="K624" s="792"/>
      <c r="L624" s="631"/>
      <c r="M624" s="631"/>
      <c r="N624" s="631"/>
      <c r="O624" s="631"/>
      <c r="P624" s="631"/>
      <c r="Q624" s="631"/>
      <c r="R624" s="631"/>
      <c r="S624" s="631"/>
      <c r="T624" s="631"/>
      <c r="U624" s="631"/>
      <c r="V624" s="631"/>
      <c r="W624" s="631"/>
      <c r="X624" s="631"/>
      <c r="Y624" s="631"/>
      <c r="Z624" s="631"/>
      <c r="AA624" s="631"/>
      <c r="AB624" s="631"/>
      <c r="AC624" s="631"/>
      <c r="AD624" s="631"/>
      <c r="AE624" s="631"/>
      <c r="AF624" s="631"/>
      <c r="AG624" s="631"/>
      <c r="AH624" s="631"/>
      <c r="AI624" s="631"/>
      <c r="AJ624" s="631"/>
    </row>
    <row r="625" customFormat="false" ht="10" hidden="false" customHeight="false" outlineLevel="0" collapsed="false">
      <c r="B625" s="631"/>
      <c r="C625" s="631"/>
      <c r="D625" s="631"/>
      <c r="E625" s="631"/>
      <c r="F625" s="631"/>
      <c r="G625" s="631"/>
      <c r="H625" s="704"/>
      <c r="I625" s="704"/>
      <c r="J625" s="631"/>
      <c r="K625" s="792"/>
      <c r="L625" s="631"/>
      <c r="M625" s="631"/>
      <c r="N625" s="631"/>
      <c r="O625" s="631"/>
      <c r="P625" s="631"/>
      <c r="Q625" s="631"/>
      <c r="R625" s="631"/>
      <c r="S625" s="631"/>
      <c r="T625" s="631"/>
      <c r="U625" s="631"/>
      <c r="V625" s="631"/>
      <c r="W625" s="631"/>
      <c r="X625" s="631"/>
      <c r="Y625" s="631"/>
      <c r="Z625" s="631"/>
      <c r="AA625" s="631"/>
      <c r="AB625" s="631"/>
      <c r="AC625" s="631"/>
      <c r="AD625" s="631"/>
      <c r="AE625" s="631"/>
      <c r="AF625" s="631"/>
      <c r="AG625" s="631"/>
      <c r="AH625" s="631"/>
      <c r="AI625" s="631"/>
      <c r="AJ625" s="631"/>
    </row>
    <row r="626" customFormat="false" ht="10" hidden="false" customHeight="false" outlineLevel="0" collapsed="false">
      <c r="B626" s="631"/>
      <c r="C626" s="631"/>
      <c r="D626" s="631"/>
      <c r="E626" s="631"/>
      <c r="F626" s="631"/>
      <c r="G626" s="631"/>
      <c r="H626" s="704"/>
      <c r="I626" s="704"/>
      <c r="J626" s="631"/>
      <c r="K626" s="792"/>
      <c r="L626" s="631"/>
      <c r="M626" s="631"/>
      <c r="N626" s="631"/>
      <c r="O626" s="631"/>
      <c r="P626" s="631"/>
      <c r="Q626" s="631"/>
      <c r="R626" s="631"/>
      <c r="S626" s="631"/>
      <c r="T626" s="631"/>
      <c r="U626" s="631"/>
      <c r="V626" s="631"/>
      <c r="W626" s="631"/>
      <c r="X626" s="631"/>
      <c r="Y626" s="631"/>
      <c r="Z626" s="631"/>
      <c r="AA626" s="631"/>
      <c r="AB626" s="631"/>
      <c r="AC626" s="631"/>
      <c r="AD626" s="631"/>
      <c r="AE626" s="631"/>
      <c r="AF626" s="631"/>
      <c r="AG626" s="631"/>
      <c r="AH626" s="631"/>
      <c r="AI626" s="631"/>
      <c r="AJ626" s="631"/>
    </row>
    <row r="627" customFormat="false" ht="10" hidden="false" customHeight="false" outlineLevel="0" collapsed="false">
      <c r="B627" s="631"/>
      <c r="C627" s="631"/>
      <c r="D627" s="631"/>
      <c r="E627" s="631"/>
      <c r="F627" s="631"/>
      <c r="G627" s="631"/>
      <c r="H627" s="704"/>
      <c r="I627" s="704"/>
      <c r="J627" s="631"/>
      <c r="K627" s="792"/>
      <c r="L627" s="631"/>
      <c r="M627" s="631"/>
      <c r="N627" s="631"/>
      <c r="O627" s="631"/>
      <c r="P627" s="631"/>
      <c r="Q627" s="631"/>
      <c r="R627" s="631"/>
      <c r="S627" s="631"/>
      <c r="T627" s="631"/>
      <c r="U627" s="631"/>
      <c r="V627" s="631"/>
      <c r="W627" s="631"/>
      <c r="X627" s="631"/>
      <c r="Y627" s="631"/>
      <c r="Z627" s="631"/>
      <c r="AA627" s="631"/>
      <c r="AB627" s="631"/>
      <c r="AC627" s="631"/>
      <c r="AD627" s="631"/>
      <c r="AE627" s="631"/>
      <c r="AF627" s="631"/>
      <c r="AG627" s="631"/>
      <c r="AH627" s="631"/>
      <c r="AI627" s="631"/>
      <c r="AJ627" s="631"/>
    </row>
    <row r="628" customFormat="false" ht="10" hidden="false" customHeight="false" outlineLevel="0" collapsed="false">
      <c r="B628" s="631"/>
      <c r="C628" s="631"/>
      <c r="D628" s="631"/>
      <c r="E628" s="631"/>
      <c r="F628" s="631"/>
      <c r="G628" s="631"/>
      <c r="H628" s="704"/>
      <c r="I628" s="704"/>
      <c r="J628" s="631"/>
      <c r="K628" s="792"/>
      <c r="L628" s="631"/>
      <c r="M628" s="631"/>
      <c r="N628" s="631"/>
      <c r="O628" s="631"/>
      <c r="P628" s="631"/>
      <c r="Q628" s="631"/>
      <c r="R628" s="631"/>
      <c r="S628" s="631"/>
      <c r="T628" s="631"/>
      <c r="U628" s="631"/>
      <c r="V628" s="631"/>
      <c r="W628" s="631"/>
      <c r="X628" s="631"/>
      <c r="Y628" s="631"/>
      <c r="Z628" s="631"/>
      <c r="AA628" s="631"/>
      <c r="AB628" s="631"/>
      <c r="AC628" s="631"/>
      <c r="AD628" s="631"/>
      <c r="AE628" s="631"/>
      <c r="AF628" s="631"/>
      <c r="AG628" s="631"/>
      <c r="AH628" s="631"/>
      <c r="AI628" s="631"/>
      <c r="AJ628" s="631"/>
    </row>
    <row r="629" customFormat="false" ht="10" hidden="false" customHeight="false" outlineLevel="0" collapsed="false">
      <c r="B629" s="631"/>
      <c r="C629" s="631"/>
      <c r="D629" s="631"/>
      <c r="E629" s="631"/>
      <c r="F629" s="631"/>
      <c r="G629" s="631"/>
      <c r="H629" s="704"/>
      <c r="I629" s="704"/>
      <c r="J629" s="631"/>
      <c r="K629" s="792"/>
      <c r="L629" s="631"/>
      <c r="M629" s="631"/>
      <c r="N629" s="631"/>
      <c r="O629" s="631"/>
      <c r="P629" s="631"/>
      <c r="Q629" s="631"/>
      <c r="R629" s="631"/>
      <c r="S629" s="631"/>
      <c r="T629" s="631"/>
      <c r="U629" s="631"/>
      <c r="V629" s="631"/>
      <c r="W629" s="631"/>
      <c r="X629" s="631"/>
      <c r="Y629" s="631"/>
      <c r="Z629" s="631"/>
      <c r="AA629" s="631"/>
      <c r="AB629" s="631"/>
      <c r="AC629" s="631"/>
      <c r="AD629" s="631"/>
      <c r="AE629" s="631"/>
      <c r="AF629" s="631"/>
      <c r="AG629" s="631"/>
      <c r="AH629" s="631"/>
      <c r="AI629" s="631"/>
      <c r="AJ629" s="631"/>
    </row>
    <row r="630" customFormat="false" ht="10" hidden="false" customHeight="false" outlineLevel="0" collapsed="false">
      <c r="B630" s="631"/>
      <c r="C630" s="631"/>
      <c r="D630" s="631"/>
      <c r="E630" s="631"/>
      <c r="F630" s="631"/>
      <c r="G630" s="631"/>
      <c r="H630" s="704"/>
      <c r="I630" s="704"/>
      <c r="J630" s="631"/>
      <c r="K630" s="792"/>
      <c r="L630" s="631"/>
      <c r="M630" s="631"/>
      <c r="N630" s="631"/>
      <c r="O630" s="631"/>
      <c r="P630" s="631"/>
      <c r="Q630" s="631"/>
      <c r="R630" s="631"/>
      <c r="S630" s="631"/>
      <c r="T630" s="631"/>
      <c r="U630" s="631"/>
      <c r="V630" s="631"/>
      <c r="W630" s="631"/>
      <c r="X630" s="631"/>
      <c r="Y630" s="631"/>
      <c r="Z630" s="631"/>
      <c r="AA630" s="631"/>
      <c r="AB630" s="631"/>
      <c r="AC630" s="631"/>
      <c r="AD630" s="631"/>
      <c r="AE630" s="631"/>
      <c r="AF630" s="631"/>
      <c r="AG630" s="631"/>
      <c r="AH630" s="631"/>
      <c r="AI630" s="631"/>
      <c r="AJ630" s="631"/>
    </row>
    <row r="631" customFormat="false" ht="10" hidden="false" customHeight="false" outlineLevel="0" collapsed="false">
      <c r="B631" s="631"/>
      <c r="C631" s="631"/>
      <c r="D631" s="631"/>
      <c r="E631" s="631"/>
      <c r="F631" s="631"/>
      <c r="G631" s="631"/>
      <c r="H631" s="704"/>
      <c r="I631" s="704"/>
      <c r="J631" s="631"/>
      <c r="K631" s="792"/>
      <c r="L631" s="631"/>
      <c r="M631" s="631"/>
      <c r="N631" s="631"/>
      <c r="O631" s="631"/>
      <c r="P631" s="631"/>
      <c r="Q631" s="631"/>
      <c r="R631" s="631"/>
      <c r="S631" s="631"/>
      <c r="T631" s="631"/>
      <c r="U631" s="631"/>
      <c r="V631" s="631"/>
      <c r="W631" s="631"/>
      <c r="X631" s="631"/>
      <c r="Y631" s="631"/>
      <c r="Z631" s="631"/>
      <c r="AA631" s="631"/>
      <c r="AB631" s="631"/>
      <c r="AC631" s="631"/>
      <c r="AD631" s="631"/>
      <c r="AE631" s="631"/>
      <c r="AF631" s="631"/>
      <c r="AG631" s="631"/>
      <c r="AH631" s="631"/>
      <c r="AI631" s="631"/>
      <c r="AJ631" s="631"/>
    </row>
    <row r="632" customFormat="false" ht="10" hidden="false" customHeight="false" outlineLevel="0" collapsed="false">
      <c r="B632" s="631"/>
      <c r="C632" s="631"/>
      <c r="D632" s="631"/>
      <c r="E632" s="631"/>
      <c r="F632" s="631"/>
      <c r="G632" s="631"/>
      <c r="H632" s="704"/>
      <c r="I632" s="704"/>
      <c r="J632" s="631"/>
      <c r="K632" s="792"/>
      <c r="L632" s="631"/>
      <c r="M632" s="631"/>
      <c r="N632" s="631"/>
      <c r="O632" s="631"/>
      <c r="P632" s="631"/>
      <c r="Q632" s="631"/>
      <c r="R632" s="631"/>
      <c r="S632" s="631"/>
      <c r="T632" s="631"/>
      <c r="U632" s="631"/>
      <c r="V632" s="631"/>
      <c r="W632" s="631"/>
      <c r="X632" s="631"/>
      <c r="Y632" s="631"/>
      <c r="Z632" s="631"/>
      <c r="AA632" s="631"/>
      <c r="AB632" s="631"/>
      <c r="AC632" s="631"/>
      <c r="AD632" s="631"/>
      <c r="AE632" s="631"/>
      <c r="AF632" s="631"/>
      <c r="AG632" s="631"/>
      <c r="AH632" s="631"/>
      <c r="AI632" s="631"/>
      <c r="AJ632" s="631"/>
    </row>
    <row r="633" customFormat="false" ht="10" hidden="false" customHeight="false" outlineLevel="0" collapsed="false">
      <c r="B633" s="631"/>
      <c r="C633" s="631"/>
      <c r="D633" s="631"/>
      <c r="E633" s="631"/>
      <c r="F633" s="631"/>
      <c r="G633" s="631"/>
      <c r="H633" s="704"/>
      <c r="I633" s="704"/>
      <c r="J633" s="631"/>
      <c r="K633" s="792"/>
      <c r="L633" s="631"/>
      <c r="M633" s="631"/>
      <c r="N633" s="631"/>
      <c r="O633" s="631"/>
      <c r="P633" s="631"/>
      <c r="Q633" s="631"/>
      <c r="R633" s="631"/>
      <c r="S633" s="631"/>
      <c r="T633" s="631"/>
      <c r="U633" s="631"/>
      <c r="V633" s="631"/>
      <c r="W633" s="631"/>
      <c r="X633" s="631"/>
      <c r="Y633" s="631"/>
      <c r="Z633" s="631"/>
      <c r="AA633" s="631"/>
      <c r="AB633" s="631"/>
      <c r="AC633" s="631"/>
      <c r="AD633" s="631"/>
      <c r="AE633" s="631"/>
      <c r="AF633" s="631"/>
      <c r="AG633" s="631"/>
      <c r="AH633" s="631"/>
      <c r="AI633" s="631"/>
      <c r="AJ633" s="631"/>
    </row>
    <row r="634" customFormat="false" ht="10" hidden="false" customHeight="false" outlineLevel="0" collapsed="false">
      <c r="B634" s="631"/>
      <c r="C634" s="631"/>
      <c r="D634" s="631"/>
      <c r="E634" s="631"/>
      <c r="F634" s="631"/>
      <c r="G634" s="631"/>
      <c r="H634" s="704"/>
      <c r="I634" s="704"/>
      <c r="J634" s="631"/>
      <c r="K634" s="792"/>
      <c r="L634" s="631"/>
      <c r="M634" s="631"/>
      <c r="N634" s="631"/>
      <c r="O634" s="631"/>
      <c r="P634" s="631"/>
      <c r="Q634" s="631"/>
      <c r="R634" s="631"/>
      <c r="S634" s="631"/>
      <c r="T634" s="631"/>
      <c r="U634" s="631"/>
      <c r="V634" s="631"/>
      <c r="W634" s="631"/>
      <c r="X634" s="631"/>
      <c r="Y634" s="631"/>
      <c r="Z634" s="631"/>
      <c r="AA634" s="631"/>
      <c r="AB634" s="631"/>
      <c r="AC634" s="631"/>
      <c r="AD634" s="631"/>
      <c r="AE634" s="631"/>
      <c r="AF634" s="631"/>
      <c r="AG634" s="631"/>
      <c r="AH634" s="631"/>
      <c r="AI634" s="631"/>
      <c r="AJ634" s="631"/>
    </row>
    <row r="635" customFormat="false" ht="10" hidden="false" customHeight="false" outlineLevel="0" collapsed="false">
      <c r="B635" s="631"/>
      <c r="C635" s="631"/>
      <c r="D635" s="631"/>
      <c r="E635" s="631"/>
      <c r="F635" s="631"/>
      <c r="G635" s="631"/>
      <c r="H635" s="704"/>
      <c r="I635" s="704"/>
      <c r="J635" s="631"/>
      <c r="K635" s="792"/>
      <c r="L635" s="631"/>
      <c r="M635" s="631"/>
      <c r="N635" s="631"/>
      <c r="O635" s="631"/>
      <c r="P635" s="631"/>
      <c r="Q635" s="631"/>
      <c r="R635" s="631"/>
      <c r="S635" s="631"/>
      <c r="T635" s="631"/>
      <c r="U635" s="631"/>
      <c r="V635" s="631"/>
      <c r="W635" s="631"/>
      <c r="X635" s="631"/>
      <c r="Y635" s="631"/>
      <c r="Z635" s="631"/>
      <c r="AA635" s="631"/>
      <c r="AB635" s="631"/>
      <c r="AC635" s="631"/>
      <c r="AD635" s="631"/>
      <c r="AE635" s="631"/>
      <c r="AF635" s="631"/>
      <c r="AG635" s="631"/>
      <c r="AH635" s="631"/>
      <c r="AI635" s="631"/>
      <c r="AJ635" s="631"/>
    </row>
    <row r="636" customFormat="false" ht="10" hidden="false" customHeight="false" outlineLevel="0" collapsed="false">
      <c r="B636" s="631"/>
      <c r="C636" s="631"/>
      <c r="D636" s="631"/>
      <c r="E636" s="631"/>
      <c r="F636" s="631"/>
      <c r="G636" s="631"/>
      <c r="H636" s="704"/>
      <c r="I636" s="704"/>
      <c r="J636" s="631"/>
      <c r="K636" s="792"/>
      <c r="L636" s="631"/>
      <c r="M636" s="631"/>
      <c r="N636" s="631"/>
      <c r="O636" s="631"/>
      <c r="P636" s="631"/>
      <c r="Q636" s="631"/>
      <c r="R636" s="631"/>
      <c r="S636" s="631"/>
      <c r="T636" s="631"/>
      <c r="U636" s="631"/>
      <c r="V636" s="631"/>
      <c r="W636" s="631"/>
      <c r="X636" s="631"/>
      <c r="Y636" s="631"/>
      <c r="Z636" s="631"/>
      <c r="AA636" s="631"/>
      <c r="AB636" s="631"/>
      <c r="AC636" s="631"/>
      <c r="AD636" s="631"/>
      <c r="AE636" s="631"/>
      <c r="AF636" s="631"/>
      <c r="AG636" s="631"/>
      <c r="AH636" s="631"/>
      <c r="AI636" s="631"/>
      <c r="AJ636" s="631"/>
    </row>
    <row r="637" customFormat="false" ht="10" hidden="false" customHeight="false" outlineLevel="0" collapsed="false">
      <c r="B637" s="631"/>
      <c r="C637" s="631"/>
      <c r="D637" s="631"/>
      <c r="E637" s="631"/>
      <c r="F637" s="631"/>
      <c r="G637" s="631"/>
      <c r="H637" s="704"/>
      <c r="I637" s="704"/>
      <c r="J637" s="631"/>
      <c r="K637" s="792"/>
      <c r="L637" s="631"/>
      <c r="M637" s="631"/>
      <c r="N637" s="631"/>
      <c r="O637" s="631"/>
      <c r="P637" s="631"/>
      <c r="Q637" s="631"/>
      <c r="R637" s="631"/>
      <c r="S637" s="631"/>
      <c r="T637" s="631"/>
      <c r="U637" s="631"/>
      <c r="V637" s="631"/>
      <c r="W637" s="631"/>
      <c r="X637" s="631"/>
      <c r="Y637" s="631"/>
      <c r="Z637" s="631"/>
      <c r="AA637" s="631"/>
      <c r="AB637" s="631"/>
      <c r="AC637" s="631"/>
      <c r="AD637" s="631"/>
      <c r="AE637" s="631"/>
      <c r="AF637" s="631"/>
      <c r="AG637" s="631"/>
      <c r="AH637" s="631"/>
      <c r="AI637" s="631"/>
      <c r="AJ637" s="631"/>
    </row>
    <row r="638" customFormat="false" ht="10" hidden="false" customHeight="false" outlineLevel="0" collapsed="false">
      <c r="B638" s="631"/>
      <c r="C638" s="631"/>
      <c r="D638" s="631"/>
      <c r="E638" s="631"/>
      <c r="F638" s="631"/>
      <c r="G638" s="631"/>
      <c r="H638" s="704"/>
      <c r="I638" s="704"/>
      <c r="J638" s="631"/>
      <c r="K638" s="792"/>
      <c r="L638" s="631"/>
      <c r="M638" s="631"/>
      <c r="N638" s="631"/>
      <c r="O638" s="631"/>
      <c r="P638" s="631"/>
      <c r="Q638" s="631"/>
      <c r="R638" s="631"/>
      <c r="S638" s="631"/>
      <c r="T638" s="631"/>
      <c r="U638" s="631"/>
      <c r="V638" s="631"/>
      <c r="W638" s="631"/>
      <c r="X638" s="631"/>
      <c r="Y638" s="631"/>
      <c r="Z638" s="631"/>
      <c r="AA638" s="631"/>
      <c r="AB638" s="631"/>
      <c r="AC638" s="631"/>
      <c r="AD638" s="631"/>
      <c r="AE638" s="631"/>
      <c r="AF638" s="631"/>
      <c r="AG638" s="631"/>
      <c r="AH638" s="631"/>
      <c r="AI638" s="631"/>
      <c r="AJ638" s="631"/>
    </row>
    <row r="639" customFormat="false" ht="10" hidden="false" customHeight="false" outlineLevel="0" collapsed="false">
      <c r="B639" s="631"/>
      <c r="C639" s="631"/>
      <c r="D639" s="631"/>
      <c r="E639" s="631"/>
      <c r="F639" s="631"/>
      <c r="G639" s="631"/>
      <c r="H639" s="704"/>
      <c r="I639" s="704"/>
      <c r="J639" s="631"/>
      <c r="K639" s="792"/>
      <c r="L639" s="631"/>
      <c r="M639" s="631"/>
      <c r="N639" s="631"/>
      <c r="O639" s="631"/>
      <c r="P639" s="631"/>
      <c r="Q639" s="631"/>
      <c r="R639" s="631"/>
      <c r="S639" s="631"/>
      <c r="T639" s="631"/>
      <c r="U639" s="631"/>
      <c r="V639" s="631"/>
      <c r="W639" s="631"/>
      <c r="X639" s="631"/>
      <c r="Y639" s="631"/>
      <c r="Z639" s="631"/>
      <c r="AA639" s="631"/>
      <c r="AB639" s="631"/>
      <c r="AC639" s="631"/>
      <c r="AD639" s="631"/>
      <c r="AE639" s="631"/>
      <c r="AF639" s="631"/>
      <c r="AG639" s="631"/>
      <c r="AH639" s="631"/>
      <c r="AI639" s="631"/>
      <c r="AJ639" s="631"/>
    </row>
    <row r="640" customFormat="false" ht="10" hidden="false" customHeight="false" outlineLevel="0" collapsed="false">
      <c r="B640" s="631"/>
      <c r="C640" s="631"/>
      <c r="D640" s="631"/>
      <c r="E640" s="631"/>
      <c r="F640" s="631"/>
      <c r="G640" s="631"/>
      <c r="H640" s="704"/>
      <c r="I640" s="704"/>
      <c r="J640" s="631"/>
      <c r="K640" s="792"/>
      <c r="L640" s="631"/>
      <c r="M640" s="631"/>
      <c r="N640" s="631"/>
      <c r="O640" s="631"/>
      <c r="P640" s="631"/>
      <c r="Q640" s="631"/>
      <c r="R640" s="631"/>
      <c r="S640" s="631"/>
      <c r="T640" s="631"/>
      <c r="U640" s="631"/>
      <c r="V640" s="631"/>
      <c r="W640" s="631"/>
      <c r="X640" s="631"/>
      <c r="Y640" s="631"/>
      <c r="Z640" s="631"/>
      <c r="AA640" s="631"/>
      <c r="AB640" s="631"/>
      <c r="AC640" s="631"/>
      <c r="AD640" s="631"/>
      <c r="AE640" s="631"/>
      <c r="AF640" s="631"/>
      <c r="AG640" s="631"/>
      <c r="AH640" s="631"/>
      <c r="AI640" s="631"/>
      <c r="AJ640" s="631"/>
    </row>
    <row r="641" customFormat="false" ht="10" hidden="false" customHeight="false" outlineLevel="0" collapsed="false">
      <c r="B641" s="631"/>
      <c r="C641" s="631"/>
      <c r="D641" s="631"/>
      <c r="E641" s="631"/>
      <c r="F641" s="631"/>
      <c r="G641" s="631"/>
      <c r="H641" s="704"/>
      <c r="I641" s="704"/>
      <c r="J641" s="631"/>
      <c r="K641" s="792"/>
      <c r="L641" s="631"/>
      <c r="M641" s="631"/>
      <c r="N641" s="631"/>
      <c r="O641" s="631"/>
      <c r="P641" s="631"/>
      <c r="Q641" s="631"/>
      <c r="R641" s="631"/>
      <c r="S641" s="631"/>
      <c r="T641" s="631"/>
      <c r="U641" s="631"/>
      <c r="V641" s="631"/>
      <c r="W641" s="631"/>
      <c r="X641" s="631"/>
      <c r="Y641" s="631"/>
      <c r="Z641" s="631"/>
      <c r="AA641" s="631"/>
      <c r="AB641" s="631"/>
      <c r="AC641" s="631"/>
      <c r="AD641" s="631"/>
      <c r="AE641" s="631"/>
      <c r="AF641" s="631"/>
      <c r="AG641" s="631"/>
      <c r="AH641" s="631"/>
      <c r="AI641" s="631"/>
      <c r="AJ641" s="631"/>
    </row>
    <row r="642" customFormat="false" ht="10" hidden="false" customHeight="false" outlineLevel="0" collapsed="false">
      <c r="B642" s="631"/>
      <c r="C642" s="631"/>
      <c r="D642" s="631"/>
      <c r="E642" s="631"/>
      <c r="F642" s="631"/>
      <c r="G642" s="631"/>
      <c r="H642" s="704"/>
      <c r="I642" s="704"/>
      <c r="J642" s="631"/>
      <c r="K642" s="792"/>
      <c r="L642" s="631"/>
      <c r="M642" s="631"/>
      <c r="N642" s="631"/>
      <c r="O642" s="631"/>
      <c r="P642" s="631"/>
      <c r="Q642" s="631"/>
      <c r="R642" s="631"/>
      <c r="S642" s="631"/>
      <c r="T642" s="631"/>
      <c r="U642" s="631"/>
      <c r="V642" s="631"/>
      <c r="W642" s="631"/>
      <c r="X642" s="631"/>
      <c r="Y642" s="631"/>
      <c r="Z642" s="631"/>
      <c r="AA642" s="631"/>
      <c r="AB642" s="631"/>
      <c r="AC642" s="631"/>
      <c r="AD642" s="631"/>
      <c r="AE642" s="631"/>
      <c r="AF642" s="631"/>
      <c r="AG642" s="631"/>
      <c r="AH642" s="631"/>
      <c r="AI642" s="631"/>
      <c r="AJ642" s="631"/>
    </row>
    <row r="643" customFormat="false" ht="10" hidden="false" customHeight="false" outlineLevel="0" collapsed="false">
      <c r="B643" s="631"/>
      <c r="C643" s="631"/>
      <c r="D643" s="631"/>
      <c r="E643" s="631"/>
      <c r="F643" s="631"/>
      <c r="G643" s="631"/>
      <c r="H643" s="704"/>
      <c r="I643" s="704"/>
      <c r="J643" s="631"/>
      <c r="K643" s="792"/>
      <c r="L643" s="631"/>
      <c r="M643" s="631"/>
      <c r="N643" s="631"/>
      <c r="O643" s="631"/>
      <c r="P643" s="631"/>
      <c r="Q643" s="631"/>
      <c r="R643" s="631"/>
      <c r="S643" s="631"/>
      <c r="T643" s="631"/>
      <c r="U643" s="631"/>
      <c r="V643" s="631"/>
      <c r="W643" s="631"/>
      <c r="X643" s="631"/>
      <c r="Y643" s="631"/>
      <c r="Z643" s="631"/>
      <c r="AA643" s="631"/>
      <c r="AB643" s="631"/>
      <c r="AC643" s="631"/>
      <c r="AD643" s="631"/>
      <c r="AE643" s="631"/>
      <c r="AF643" s="631"/>
      <c r="AG643" s="631"/>
      <c r="AH643" s="631"/>
      <c r="AI643" s="631"/>
      <c r="AJ643" s="631"/>
    </row>
    <row r="644" customFormat="false" ht="10" hidden="false" customHeight="false" outlineLevel="0" collapsed="false">
      <c r="B644" s="631"/>
      <c r="C644" s="631"/>
      <c r="D644" s="631"/>
      <c r="E644" s="631"/>
      <c r="F644" s="631"/>
      <c r="G644" s="631"/>
      <c r="H644" s="704"/>
      <c r="I644" s="704"/>
      <c r="J644" s="631"/>
      <c r="K644" s="792"/>
      <c r="L644" s="631"/>
      <c r="M644" s="631"/>
      <c r="N644" s="631"/>
      <c r="O644" s="631"/>
      <c r="P644" s="631"/>
      <c r="Q644" s="631"/>
      <c r="R644" s="631"/>
      <c r="S644" s="631"/>
      <c r="T644" s="631"/>
      <c r="U644" s="631"/>
      <c r="V644" s="631"/>
      <c r="W644" s="631"/>
      <c r="X644" s="631"/>
      <c r="Y644" s="631"/>
      <c r="Z644" s="631"/>
      <c r="AA644" s="631"/>
      <c r="AB644" s="631"/>
      <c r="AC644" s="631"/>
      <c r="AD644" s="631"/>
      <c r="AE644" s="631"/>
      <c r="AF644" s="631"/>
      <c r="AG644" s="631"/>
      <c r="AH644" s="631"/>
      <c r="AI644" s="631"/>
      <c r="AJ644" s="631"/>
    </row>
    <row r="645" customFormat="false" ht="10" hidden="false" customHeight="false" outlineLevel="0" collapsed="false">
      <c r="B645" s="631"/>
      <c r="C645" s="631"/>
      <c r="D645" s="631"/>
      <c r="E645" s="631"/>
      <c r="F645" s="631"/>
      <c r="G645" s="631"/>
      <c r="H645" s="704"/>
      <c r="I645" s="704"/>
      <c r="J645" s="631"/>
      <c r="K645" s="792"/>
      <c r="L645" s="631"/>
      <c r="M645" s="631"/>
      <c r="N645" s="631"/>
      <c r="O645" s="631"/>
      <c r="P645" s="631"/>
      <c r="Q645" s="631"/>
      <c r="R645" s="631"/>
      <c r="S645" s="631"/>
      <c r="T645" s="631"/>
      <c r="U645" s="631"/>
      <c r="V645" s="631"/>
      <c r="W645" s="631"/>
      <c r="X645" s="631"/>
      <c r="Y645" s="631"/>
      <c r="Z645" s="631"/>
      <c r="AA645" s="631"/>
      <c r="AB645" s="631"/>
      <c r="AC645" s="631"/>
      <c r="AD645" s="631"/>
      <c r="AE645" s="631"/>
      <c r="AF645" s="631"/>
      <c r="AG645" s="631"/>
      <c r="AH645" s="631"/>
      <c r="AI645" s="631"/>
      <c r="AJ645" s="631"/>
    </row>
    <row r="646" customFormat="false" ht="10" hidden="false" customHeight="false" outlineLevel="0" collapsed="false">
      <c r="B646" s="631"/>
      <c r="C646" s="631"/>
      <c r="D646" s="631"/>
      <c r="E646" s="631"/>
      <c r="F646" s="631"/>
      <c r="G646" s="631"/>
      <c r="H646" s="704"/>
      <c r="I646" s="704"/>
      <c r="J646" s="631"/>
      <c r="K646" s="792"/>
      <c r="L646" s="631"/>
      <c r="M646" s="631"/>
      <c r="N646" s="631"/>
      <c r="O646" s="631"/>
      <c r="P646" s="631"/>
      <c r="Q646" s="631"/>
      <c r="R646" s="631"/>
      <c r="S646" s="631"/>
      <c r="T646" s="631"/>
      <c r="U646" s="631"/>
      <c r="V646" s="631"/>
      <c r="W646" s="631"/>
      <c r="X646" s="631"/>
      <c r="Y646" s="631"/>
      <c r="Z646" s="631"/>
      <c r="AA646" s="631"/>
      <c r="AB646" s="631"/>
      <c r="AC646" s="631"/>
      <c r="AD646" s="631"/>
      <c r="AE646" s="631"/>
      <c r="AF646" s="631"/>
      <c r="AG646" s="631"/>
      <c r="AH646" s="631"/>
      <c r="AI646" s="631"/>
      <c r="AJ646" s="631"/>
    </row>
    <row r="647" customFormat="false" ht="10" hidden="false" customHeight="false" outlineLevel="0" collapsed="false">
      <c r="B647" s="631"/>
      <c r="C647" s="631"/>
      <c r="D647" s="631"/>
      <c r="E647" s="631"/>
      <c r="F647" s="631"/>
      <c r="G647" s="631"/>
      <c r="H647" s="704"/>
      <c r="I647" s="704"/>
      <c r="J647" s="631"/>
      <c r="K647" s="792"/>
      <c r="L647" s="631"/>
      <c r="M647" s="631"/>
      <c r="N647" s="631"/>
      <c r="O647" s="631"/>
      <c r="P647" s="631"/>
      <c r="Q647" s="631"/>
      <c r="R647" s="631"/>
      <c r="S647" s="631"/>
      <c r="T647" s="631"/>
      <c r="U647" s="631"/>
      <c r="V647" s="631"/>
      <c r="W647" s="631"/>
      <c r="X647" s="631"/>
      <c r="Y647" s="631"/>
      <c r="Z647" s="631"/>
      <c r="AA647" s="631"/>
      <c r="AB647" s="631"/>
      <c r="AC647" s="631"/>
      <c r="AD647" s="631"/>
      <c r="AE647" s="631"/>
      <c r="AF647" s="631"/>
      <c r="AG647" s="631"/>
      <c r="AH647" s="631"/>
      <c r="AI647" s="631"/>
      <c r="AJ647" s="631"/>
    </row>
    <row r="648" customFormat="false" ht="10" hidden="false" customHeight="false" outlineLevel="0" collapsed="false">
      <c r="B648" s="631"/>
      <c r="C648" s="631"/>
      <c r="D648" s="631"/>
      <c r="E648" s="631"/>
      <c r="F648" s="631"/>
      <c r="G648" s="631"/>
      <c r="H648" s="704"/>
      <c r="I648" s="704"/>
      <c r="J648" s="631"/>
      <c r="K648" s="792"/>
      <c r="L648" s="631"/>
      <c r="M648" s="631"/>
      <c r="N648" s="631"/>
      <c r="O648" s="631"/>
      <c r="P648" s="631"/>
      <c r="Q648" s="631"/>
      <c r="R648" s="631"/>
      <c r="S648" s="631"/>
      <c r="T648" s="631"/>
      <c r="U648" s="631"/>
      <c r="V648" s="631"/>
      <c r="W648" s="631"/>
      <c r="X648" s="631"/>
      <c r="Y648" s="631"/>
      <c r="Z648" s="631"/>
      <c r="AA648" s="631"/>
      <c r="AB648" s="631"/>
      <c r="AC648" s="631"/>
      <c r="AD648" s="631"/>
      <c r="AE648" s="631"/>
      <c r="AF648" s="631"/>
      <c r="AG648" s="631"/>
      <c r="AH648" s="631"/>
      <c r="AI648" s="631"/>
      <c r="AJ648" s="631"/>
    </row>
    <row r="649" customFormat="false" ht="10" hidden="false" customHeight="false" outlineLevel="0" collapsed="false">
      <c r="B649" s="631"/>
      <c r="C649" s="631"/>
      <c r="D649" s="631"/>
      <c r="E649" s="631"/>
      <c r="F649" s="631"/>
      <c r="G649" s="631"/>
      <c r="H649" s="704"/>
      <c r="I649" s="704"/>
      <c r="J649" s="631"/>
      <c r="K649" s="792"/>
      <c r="L649" s="631"/>
      <c r="M649" s="631"/>
      <c r="N649" s="631"/>
      <c r="O649" s="631"/>
      <c r="P649" s="631"/>
      <c r="Q649" s="631"/>
      <c r="R649" s="631"/>
      <c r="S649" s="631"/>
      <c r="T649" s="631"/>
      <c r="U649" s="631"/>
      <c r="V649" s="631"/>
      <c r="W649" s="631"/>
      <c r="X649" s="631"/>
      <c r="Y649" s="631"/>
      <c r="Z649" s="631"/>
      <c r="AA649" s="631"/>
      <c r="AB649" s="631"/>
      <c r="AC649" s="631"/>
      <c r="AD649" s="631"/>
      <c r="AE649" s="631"/>
      <c r="AF649" s="631"/>
      <c r="AG649" s="631"/>
      <c r="AH649" s="631"/>
      <c r="AI649" s="631"/>
      <c r="AJ649" s="631"/>
    </row>
    <row r="650" customFormat="false" ht="10" hidden="false" customHeight="false" outlineLevel="0" collapsed="false">
      <c r="B650" s="631"/>
      <c r="C650" s="631"/>
      <c r="D650" s="631"/>
      <c r="E650" s="631"/>
      <c r="F650" s="631"/>
      <c r="G650" s="631"/>
      <c r="H650" s="704"/>
      <c r="I650" s="704"/>
      <c r="J650" s="631"/>
      <c r="K650" s="792"/>
      <c r="L650" s="631"/>
      <c r="M650" s="631"/>
      <c r="N650" s="631"/>
      <c r="O650" s="631"/>
      <c r="P650" s="631"/>
      <c r="Q650" s="631"/>
      <c r="R650" s="631"/>
      <c r="S650" s="631"/>
      <c r="T650" s="631"/>
      <c r="U650" s="631"/>
      <c r="V650" s="631"/>
      <c r="W650" s="631"/>
      <c r="X650" s="631"/>
      <c r="Y650" s="631"/>
      <c r="Z650" s="631"/>
      <c r="AA650" s="631"/>
      <c r="AB650" s="631"/>
      <c r="AC650" s="631"/>
      <c r="AD650" s="631"/>
      <c r="AE650" s="631"/>
      <c r="AF650" s="631"/>
      <c r="AG650" s="631"/>
      <c r="AH650" s="631"/>
      <c r="AI650" s="631"/>
      <c r="AJ650" s="631"/>
    </row>
    <row r="651" customFormat="false" ht="10" hidden="false" customHeight="false" outlineLevel="0" collapsed="false">
      <c r="B651" s="631"/>
      <c r="C651" s="631"/>
      <c r="D651" s="631"/>
      <c r="E651" s="631"/>
      <c r="F651" s="631"/>
      <c r="G651" s="631"/>
      <c r="H651" s="704"/>
      <c r="I651" s="704"/>
      <c r="J651" s="631"/>
      <c r="K651" s="792"/>
      <c r="L651" s="631"/>
      <c r="M651" s="631"/>
      <c r="N651" s="631"/>
      <c r="O651" s="631"/>
      <c r="P651" s="631"/>
      <c r="Q651" s="631"/>
      <c r="R651" s="631"/>
      <c r="S651" s="631"/>
      <c r="T651" s="631"/>
      <c r="U651" s="631"/>
      <c r="V651" s="631"/>
      <c r="W651" s="631"/>
      <c r="X651" s="631"/>
      <c r="Y651" s="631"/>
      <c r="Z651" s="631"/>
      <c r="AA651" s="631"/>
      <c r="AB651" s="631"/>
      <c r="AC651" s="631"/>
      <c r="AD651" s="631"/>
      <c r="AE651" s="631"/>
      <c r="AF651" s="631"/>
      <c r="AG651" s="631"/>
      <c r="AH651" s="631"/>
      <c r="AI651" s="631"/>
      <c r="AJ651" s="631"/>
    </row>
    <row r="652" customFormat="false" ht="10" hidden="false" customHeight="false" outlineLevel="0" collapsed="false">
      <c r="B652" s="631"/>
      <c r="C652" s="631"/>
      <c r="D652" s="631"/>
      <c r="E652" s="631"/>
      <c r="F652" s="631"/>
      <c r="G652" s="631"/>
      <c r="H652" s="704"/>
      <c r="I652" s="704"/>
      <c r="J652" s="631"/>
      <c r="K652" s="792"/>
      <c r="L652" s="631"/>
      <c r="M652" s="631"/>
      <c r="N652" s="631"/>
      <c r="O652" s="631"/>
      <c r="P652" s="631"/>
      <c r="Q652" s="631"/>
      <c r="R652" s="631"/>
      <c r="S652" s="631"/>
      <c r="T652" s="631"/>
      <c r="U652" s="631"/>
      <c r="V652" s="631"/>
      <c r="W652" s="631"/>
      <c r="X652" s="631"/>
      <c r="Y652" s="631"/>
      <c r="Z652" s="631"/>
      <c r="AA652" s="631"/>
      <c r="AB652" s="631"/>
      <c r="AC652" s="631"/>
      <c r="AD652" s="631"/>
      <c r="AE652" s="631"/>
      <c r="AF652" s="631"/>
      <c r="AG652" s="631"/>
      <c r="AH652" s="631"/>
      <c r="AI652" s="631"/>
      <c r="AJ652" s="631"/>
    </row>
    <row r="653" customFormat="false" ht="10" hidden="false" customHeight="false" outlineLevel="0" collapsed="false">
      <c r="B653" s="631"/>
      <c r="C653" s="631"/>
      <c r="D653" s="631"/>
      <c r="E653" s="631"/>
      <c r="F653" s="631"/>
      <c r="G653" s="631"/>
      <c r="H653" s="704"/>
      <c r="I653" s="704"/>
      <c r="J653" s="631"/>
      <c r="K653" s="792"/>
      <c r="L653" s="631"/>
      <c r="M653" s="631"/>
      <c r="N653" s="631"/>
      <c r="O653" s="631"/>
      <c r="P653" s="631"/>
      <c r="Q653" s="631"/>
      <c r="R653" s="631"/>
      <c r="S653" s="631"/>
      <c r="T653" s="631"/>
      <c r="U653" s="631"/>
      <c r="V653" s="631"/>
      <c r="W653" s="631"/>
      <c r="X653" s="631"/>
      <c r="Y653" s="631"/>
      <c r="Z653" s="631"/>
      <c r="AA653" s="631"/>
      <c r="AB653" s="631"/>
      <c r="AC653" s="631"/>
      <c r="AD653" s="631"/>
      <c r="AE653" s="631"/>
      <c r="AF653" s="631"/>
      <c r="AG653" s="631"/>
      <c r="AH653" s="631"/>
      <c r="AI653" s="631"/>
      <c r="AJ653" s="631"/>
    </row>
    <row r="654" customFormat="false" ht="10" hidden="false" customHeight="false" outlineLevel="0" collapsed="false">
      <c r="B654" s="631"/>
      <c r="C654" s="631"/>
      <c r="D654" s="631"/>
      <c r="E654" s="631"/>
      <c r="F654" s="631"/>
      <c r="G654" s="631"/>
      <c r="H654" s="704"/>
      <c r="I654" s="704"/>
      <c r="J654" s="631"/>
      <c r="K654" s="792"/>
      <c r="L654" s="631"/>
      <c r="M654" s="631"/>
      <c r="N654" s="631"/>
      <c r="O654" s="631"/>
      <c r="P654" s="631"/>
      <c r="Q654" s="631"/>
      <c r="R654" s="631"/>
      <c r="S654" s="631"/>
      <c r="T654" s="631"/>
      <c r="U654" s="631"/>
      <c r="V654" s="631"/>
      <c r="W654" s="631"/>
      <c r="X654" s="631"/>
      <c r="Y654" s="631"/>
      <c r="Z654" s="631"/>
      <c r="AA654" s="631"/>
      <c r="AB654" s="631"/>
      <c r="AC654" s="631"/>
      <c r="AD654" s="631"/>
      <c r="AE654" s="631"/>
      <c r="AF654" s="631"/>
      <c r="AG654" s="631"/>
      <c r="AH654" s="631"/>
      <c r="AI654" s="631"/>
      <c r="AJ654" s="631"/>
    </row>
    <row r="655" customFormat="false" ht="10" hidden="false" customHeight="false" outlineLevel="0" collapsed="false">
      <c r="B655" s="631"/>
      <c r="C655" s="631"/>
      <c r="D655" s="631"/>
      <c r="E655" s="631"/>
      <c r="F655" s="631"/>
      <c r="G655" s="631"/>
      <c r="H655" s="704"/>
      <c r="I655" s="704"/>
      <c r="J655" s="631"/>
      <c r="K655" s="792"/>
      <c r="L655" s="631"/>
      <c r="M655" s="631"/>
      <c r="N655" s="631"/>
      <c r="O655" s="631"/>
      <c r="P655" s="631"/>
      <c r="Q655" s="631"/>
      <c r="R655" s="631"/>
      <c r="S655" s="631"/>
      <c r="T655" s="631"/>
      <c r="U655" s="631"/>
      <c r="V655" s="631"/>
      <c r="W655" s="631"/>
      <c r="X655" s="631"/>
      <c r="Y655" s="631"/>
      <c r="Z655" s="631"/>
      <c r="AA655" s="631"/>
      <c r="AB655" s="631"/>
      <c r="AC655" s="631"/>
      <c r="AD655" s="631"/>
      <c r="AE655" s="631"/>
      <c r="AF655" s="631"/>
      <c r="AG655" s="631"/>
      <c r="AH655" s="631"/>
      <c r="AI655" s="631"/>
      <c r="AJ655" s="631"/>
    </row>
    <row r="656" customFormat="false" ht="10" hidden="false" customHeight="false" outlineLevel="0" collapsed="false">
      <c r="B656" s="631"/>
      <c r="C656" s="631"/>
      <c r="D656" s="631"/>
      <c r="E656" s="631"/>
      <c r="F656" s="631"/>
      <c r="G656" s="631"/>
      <c r="H656" s="704"/>
      <c r="I656" s="704"/>
      <c r="J656" s="631"/>
      <c r="K656" s="792"/>
      <c r="L656" s="631"/>
      <c r="M656" s="631"/>
      <c r="N656" s="631"/>
      <c r="O656" s="631"/>
      <c r="P656" s="631"/>
      <c r="Q656" s="631"/>
      <c r="R656" s="631"/>
      <c r="S656" s="631"/>
      <c r="T656" s="631"/>
      <c r="U656" s="631"/>
      <c r="V656" s="631"/>
      <c r="W656" s="631"/>
      <c r="X656" s="631"/>
      <c r="Y656" s="631"/>
      <c r="Z656" s="631"/>
      <c r="AA656" s="631"/>
      <c r="AB656" s="631"/>
      <c r="AC656" s="631"/>
      <c r="AD656" s="631"/>
      <c r="AE656" s="631"/>
      <c r="AF656" s="631"/>
      <c r="AG656" s="631"/>
      <c r="AH656" s="631"/>
      <c r="AI656" s="631"/>
      <c r="AJ656" s="631"/>
    </row>
    <row r="657" customFormat="false" ht="10" hidden="false" customHeight="false" outlineLevel="0" collapsed="false">
      <c r="B657" s="631"/>
      <c r="C657" s="631"/>
      <c r="D657" s="631"/>
      <c r="E657" s="631"/>
      <c r="F657" s="631"/>
      <c r="G657" s="631"/>
      <c r="H657" s="704"/>
      <c r="I657" s="704"/>
      <c r="J657" s="631"/>
      <c r="K657" s="792"/>
      <c r="L657" s="631"/>
      <c r="M657" s="631"/>
      <c r="N657" s="631"/>
      <c r="O657" s="631"/>
      <c r="P657" s="631"/>
      <c r="Q657" s="631"/>
      <c r="R657" s="631"/>
      <c r="S657" s="631"/>
      <c r="T657" s="631"/>
      <c r="U657" s="631"/>
      <c r="V657" s="631"/>
      <c r="W657" s="631"/>
      <c r="X657" s="631"/>
      <c r="Y657" s="631"/>
      <c r="Z657" s="631"/>
      <c r="AA657" s="631"/>
      <c r="AB657" s="631"/>
      <c r="AC657" s="631"/>
      <c r="AD657" s="631"/>
      <c r="AE657" s="631"/>
      <c r="AF657" s="631"/>
      <c r="AG657" s="631"/>
      <c r="AH657" s="631"/>
      <c r="AI657" s="631"/>
      <c r="AJ657" s="631"/>
    </row>
    <row r="658" customFormat="false" ht="10" hidden="false" customHeight="false" outlineLevel="0" collapsed="false">
      <c r="B658" s="631"/>
      <c r="C658" s="631"/>
      <c r="D658" s="631"/>
      <c r="E658" s="631"/>
      <c r="F658" s="631"/>
      <c r="G658" s="631"/>
      <c r="H658" s="704"/>
      <c r="I658" s="704"/>
      <c r="J658" s="631"/>
      <c r="K658" s="792"/>
      <c r="L658" s="631"/>
      <c r="M658" s="631"/>
      <c r="N658" s="631"/>
      <c r="O658" s="631"/>
      <c r="P658" s="631"/>
      <c r="Q658" s="631"/>
      <c r="R658" s="631"/>
      <c r="S658" s="631"/>
      <c r="T658" s="631"/>
      <c r="U658" s="631"/>
      <c r="V658" s="631"/>
      <c r="W658" s="631"/>
      <c r="X658" s="631"/>
      <c r="Y658" s="631"/>
      <c r="Z658" s="631"/>
      <c r="AA658" s="631"/>
      <c r="AB658" s="631"/>
      <c r="AC658" s="631"/>
      <c r="AD658" s="631"/>
      <c r="AE658" s="631"/>
      <c r="AF658" s="631"/>
      <c r="AG658" s="631"/>
      <c r="AH658" s="631"/>
      <c r="AI658" s="631"/>
      <c r="AJ658" s="631"/>
    </row>
    <row r="659" customFormat="false" ht="10" hidden="false" customHeight="false" outlineLevel="0" collapsed="false">
      <c r="B659" s="631"/>
      <c r="C659" s="631"/>
      <c r="D659" s="631"/>
      <c r="E659" s="631"/>
      <c r="F659" s="631"/>
      <c r="G659" s="631"/>
      <c r="H659" s="704"/>
      <c r="I659" s="704"/>
      <c r="J659" s="631"/>
      <c r="K659" s="792"/>
      <c r="L659" s="631"/>
      <c r="M659" s="631"/>
      <c r="N659" s="631"/>
      <c r="O659" s="631"/>
      <c r="P659" s="631"/>
      <c r="Q659" s="631"/>
      <c r="R659" s="631"/>
      <c r="S659" s="631"/>
      <c r="T659" s="631"/>
      <c r="U659" s="631"/>
      <c r="V659" s="631"/>
      <c r="W659" s="631"/>
      <c r="X659" s="631"/>
      <c r="Y659" s="631"/>
      <c r="Z659" s="631"/>
      <c r="AA659" s="631"/>
      <c r="AB659" s="631"/>
      <c r="AC659" s="631"/>
      <c r="AD659" s="631"/>
      <c r="AE659" s="631"/>
      <c r="AF659" s="631"/>
      <c r="AG659" s="631"/>
      <c r="AH659" s="631"/>
      <c r="AI659" s="631"/>
      <c r="AJ659" s="631"/>
    </row>
    <row r="660" customFormat="false" ht="10" hidden="false" customHeight="false" outlineLevel="0" collapsed="false">
      <c r="B660" s="631"/>
      <c r="C660" s="631"/>
      <c r="D660" s="631"/>
      <c r="E660" s="631"/>
      <c r="F660" s="631"/>
      <c r="G660" s="631"/>
      <c r="H660" s="704"/>
      <c r="I660" s="704"/>
      <c r="J660" s="631"/>
      <c r="K660" s="792"/>
      <c r="L660" s="631"/>
      <c r="M660" s="631"/>
      <c r="N660" s="631"/>
      <c r="O660" s="631"/>
      <c r="P660" s="631"/>
      <c r="Q660" s="631"/>
      <c r="R660" s="631"/>
      <c r="S660" s="631"/>
      <c r="T660" s="631"/>
      <c r="U660" s="631"/>
      <c r="V660" s="631"/>
      <c r="W660" s="631"/>
      <c r="X660" s="631"/>
      <c r="Y660" s="631"/>
      <c r="Z660" s="631"/>
      <c r="AA660" s="631"/>
      <c r="AB660" s="631"/>
      <c r="AC660" s="631"/>
      <c r="AD660" s="631"/>
      <c r="AE660" s="631"/>
      <c r="AF660" s="631"/>
      <c r="AG660" s="631"/>
      <c r="AH660" s="631"/>
      <c r="AI660" s="631"/>
      <c r="AJ660" s="631"/>
    </row>
    <row r="661" customFormat="false" ht="10" hidden="false" customHeight="false" outlineLevel="0" collapsed="false">
      <c r="B661" s="631"/>
      <c r="C661" s="631"/>
      <c r="D661" s="631"/>
      <c r="E661" s="631"/>
      <c r="F661" s="631"/>
      <c r="G661" s="631"/>
      <c r="H661" s="704"/>
      <c r="I661" s="704"/>
      <c r="J661" s="631"/>
      <c r="K661" s="792"/>
      <c r="L661" s="631"/>
      <c r="M661" s="631"/>
      <c r="N661" s="631"/>
      <c r="O661" s="631"/>
      <c r="P661" s="631"/>
      <c r="Q661" s="631"/>
      <c r="R661" s="631"/>
      <c r="S661" s="631"/>
      <c r="T661" s="631"/>
      <c r="U661" s="631"/>
      <c r="V661" s="631"/>
      <c r="W661" s="631"/>
      <c r="X661" s="631"/>
      <c r="Y661" s="631"/>
      <c r="Z661" s="631"/>
      <c r="AA661" s="631"/>
      <c r="AB661" s="631"/>
      <c r="AC661" s="631"/>
      <c r="AD661" s="631"/>
      <c r="AE661" s="631"/>
      <c r="AF661" s="631"/>
      <c r="AG661" s="631"/>
      <c r="AH661" s="631"/>
      <c r="AI661" s="631"/>
      <c r="AJ661" s="631"/>
    </row>
    <row r="662" customFormat="false" ht="10" hidden="false" customHeight="false" outlineLevel="0" collapsed="false">
      <c r="B662" s="631"/>
      <c r="C662" s="631"/>
      <c r="D662" s="631"/>
      <c r="E662" s="631"/>
      <c r="F662" s="631"/>
      <c r="G662" s="631"/>
      <c r="H662" s="704"/>
      <c r="I662" s="704"/>
      <c r="J662" s="631"/>
      <c r="K662" s="792"/>
      <c r="L662" s="631"/>
      <c r="M662" s="631"/>
      <c r="N662" s="631"/>
      <c r="O662" s="631"/>
      <c r="P662" s="631"/>
      <c r="Q662" s="631"/>
      <c r="R662" s="631"/>
      <c r="S662" s="631"/>
      <c r="T662" s="631"/>
      <c r="U662" s="631"/>
      <c r="V662" s="631"/>
      <c r="W662" s="631"/>
      <c r="X662" s="631"/>
      <c r="Y662" s="631"/>
      <c r="Z662" s="631"/>
      <c r="AA662" s="631"/>
      <c r="AB662" s="631"/>
      <c r="AC662" s="631"/>
      <c r="AD662" s="631"/>
      <c r="AE662" s="631"/>
      <c r="AF662" s="631"/>
      <c r="AG662" s="631"/>
      <c r="AH662" s="631"/>
      <c r="AI662" s="631"/>
      <c r="AJ662" s="631"/>
    </row>
    <row r="663" customFormat="false" ht="10" hidden="false" customHeight="false" outlineLevel="0" collapsed="false">
      <c r="B663" s="631"/>
      <c r="C663" s="631"/>
      <c r="D663" s="631"/>
      <c r="E663" s="631"/>
      <c r="F663" s="631"/>
      <c r="G663" s="631"/>
      <c r="H663" s="704"/>
      <c r="I663" s="704"/>
      <c r="J663" s="631"/>
      <c r="K663" s="792"/>
      <c r="L663" s="631"/>
      <c r="M663" s="631"/>
      <c r="N663" s="631"/>
      <c r="O663" s="631"/>
      <c r="P663" s="631"/>
      <c r="Q663" s="631"/>
      <c r="R663" s="631"/>
      <c r="S663" s="631"/>
      <c r="T663" s="631"/>
      <c r="U663" s="631"/>
      <c r="V663" s="631"/>
      <c r="W663" s="631"/>
      <c r="X663" s="631"/>
      <c r="Y663" s="631"/>
      <c r="Z663" s="631"/>
      <c r="AA663" s="631"/>
      <c r="AB663" s="631"/>
      <c r="AC663" s="631"/>
      <c r="AD663" s="631"/>
      <c r="AE663" s="631"/>
      <c r="AF663" s="631"/>
      <c r="AG663" s="631"/>
      <c r="AH663" s="631"/>
      <c r="AI663" s="631"/>
      <c r="AJ663" s="631"/>
    </row>
    <row r="664" customFormat="false" ht="10" hidden="false" customHeight="false" outlineLevel="0" collapsed="false">
      <c r="B664" s="631"/>
      <c r="C664" s="631"/>
      <c r="D664" s="631"/>
      <c r="E664" s="631"/>
      <c r="F664" s="631"/>
      <c r="G664" s="631"/>
      <c r="H664" s="704"/>
      <c r="I664" s="704"/>
      <c r="J664" s="631"/>
      <c r="K664" s="792"/>
      <c r="L664" s="631"/>
      <c r="M664" s="631"/>
      <c r="N664" s="631"/>
      <c r="O664" s="631"/>
      <c r="P664" s="631"/>
      <c r="Q664" s="631"/>
      <c r="R664" s="631"/>
      <c r="S664" s="631"/>
      <c r="T664" s="631"/>
      <c r="U664" s="631"/>
      <c r="V664" s="631"/>
      <c r="W664" s="631"/>
      <c r="X664" s="631"/>
      <c r="Y664" s="631"/>
      <c r="Z664" s="631"/>
      <c r="AA664" s="631"/>
      <c r="AB664" s="631"/>
      <c r="AC664" s="631"/>
      <c r="AD664" s="631"/>
      <c r="AE664" s="631"/>
      <c r="AF664" s="631"/>
      <c r="AG664" s="631"/>
      <c r="AH664" s="631"/>
      <c r="AI664" s="631"/>
      <c r="AJ664" s="631"/>
    </row>
    <row r="665" customFormat="false" ht="10" hidden="false" customHeight="false" outlineLevel="0" collapsed="false">
      <c r="B665" s="631"/>
      <c r="C665" s="631"/>
      <c r="D665" s="631"/>
      <c r="E665" s="631"/>
      <c r="F665" s="631"/>
      <c r="G665" s="631"/>
      <c r="H665" s="704"/>
      <c r="I665" s="704"/>
      <c r="J665" s="631"/>
      <c r="K665" s="792"/>
      <c r="L665" s="631"/>
      <c r="M665" s="631"/>
      <c r="N665" s="631"/>
      <c r="O665" s="631"/>
      <c r="P665" s="631"/>
      <c r="Q665" s="631"/>
      <c r="R665" s="631"/>
      <c r="S665" s="631"/>
      <c r="T665" s="631"/>
      <c r="U665" s="631"/>
      <c r="V665" s="631"/>
      <c r="W665" s="631"/>
      <c r="X665" s="631"/>
      <c r="Y665" s="631"/>
      <c r="Z665" s="631"/>
      <c r="AA665" s="631"/>
      <c r="AB665" s="631"/>
      <c r="AC665" s="631"/>
      <c r="AD665" s="631"/>
      <c r="AE665" s="631"/>
      <c r="AF665" s="631"/>
      <c r="AG665" s="631"/>
      <c r="AH665" s="631"/>
      <c r="AI665" s="631"/>
      <c r="AJ665" s="631"/>
    </row>
    <row r="666" customFormat="false" ht="10" hidden="false" customHeight="false" outlineLevel="0" collapsed="false">
      <c r="B666" s="631"/>
      <c r="C666" s="631"/>
      <c r="D666" s="631"/>
      <c r="E666" s="631"/>
      <c r="F666" s="631"/>
      <c r="G666" s="631"/>
      <c r="H666" s="704"/>
      <c r="I666" s="704"/>
      <c r="J666" s="631"/>
      <c r="K666" s="792"/>
      <c r="L666" s="631"/>
      <c r="M666" s="631"/>
      <c r="N666" s="631"/>
      <c r="O666" s="631"/>
      <c r="P666" s="631"/>
      <c r="Q666" s="631"/>
      <c r="R666" s="631"/>
      <c r="S666" s="631"/>
      <c r="T666" s="631"/>
      <c r="U666" s="631"/>
      <c r="V666" s="631"/>
      <c r="W666" s="631"/>
      <c r="X666" s="631"/>
      <c r="Y666" s="631"/>
      <c r="Z666" s="631"/>
      <c r="AA666" s="631"/>
      <c r="AB666" s="631"/>
      <c r="AC666" s="631"/>
      <c r="AD666" s="631"/>
      <c r="AE666" s="631"/>
      <c r="AF666" s="631"/>
      <c r="AG666" s="631"/>
      <c r="AH666" s="631"/>
      <c r="AI666" s="631"/>
      <c r="AJ666" s="631"/>
    </row>
    <row r="667" customFormat="false" ht="10" hidden="false" customHeight="false" outlineLevel="0" collapsed="false">
      <c r="B667" s="631"/>
      <c r="C667" s="631"/>
      <c r="D667" s="631"/>
      <c r="E667" s="631"/>
      <c r="F667" s="631"/>
      <c r="G667" s="631"/>
      <c r="H667" s="704"/>
      <c r="I667" s="704"/>
      <c r="J667" s="631"/>
      <c r="K667" s="792"/>
      <c r="L667" s="631"/>
      <c r="M667" s="631"/>
      <c r="N667" s="631"/>
      <c r="O667" s="631"/>
      <c r="P667" s="631"/>
      <c r="Q667" s="631"/>
      <c r="R667" s="631"/>
      <c r="S667" s="631"/>
      <c r="T667" s="631"/>
      <c r="U667" s="631"/>
      <c r="V667" s="631"/>
      <c r="W667" s="631"/>
      <c r="X667" s="631"/>
      <c r="Y667" s="631"/>
      <c r="Z667" s="631"/>
      <c r="AA667" s="631"/>
      <c r="AB667" s="631"/>
      <c r="AC667" s="631"/>
      <c r="AD667" s="631"/>
      <c r="AE667" s="631"/>
      <c r="AF667" s="631"/>
      <c r="AG667" s="631"/>
      <c r="AH667" s="631"/>
      <c r="AI667" s="631"/>
      <c r="AJ667" s="631"/>
    </row>
    <row r="668" customFormat="false" ht="10" hidden="false" customHeight="false" outlineLevel="0" collapsed="false">
      <c r="B668" s="631"/>
      <c r="C668" s="631"/>
      <c r="D668" s="631"/>
      <c r="E668" s="631"/>
      <c r="F668" s="631"/>
      <c r="G668" s="631"/>
      <c r="H668" s="704"/>
      <c r="I668" s="704"/>
      <c r="J668" s="631"/>
      <c r="K668" s="792"/>
      <c r="L668" s="631"/>
      <c r="M668" s="631"/>
      <c r="N668" s="631"/>
      <c r="O668" s="631"/>
      <c r="P668" s="631"/>
      <c r="Q668" s="631"/>
      <c r="R668" s="631"/>
      <c r="S668" s="631"/>
      <c r="T668" s="631"/>
      <c r="U668" s="631"/>
      <c r="V668" s="631"/>
      <c r="W668" s="631"/>
      <c r="X668" s="631"/>
      <c r="Y668" s="631"/>
      <c r="Z668" s="631"/>
      <c r="AA668" s="631"/>
      <c r="AB668" s="631"/>
      <c r="AC668" s="631"/>
      <c r="AD668" s="631"/>
      <c r="AE668" s="631"/>
      <c r="AF668" s="631"/>
      <c r="AG668" s="631"/>
      <c r="AH668" s="631"/>
      <c r="AI668" s="631"/>
      <c r="AJ668" s="631"/>
    </row>
    <row r="669" customFormat="false" ht="10" hidden="false" customHeight="false" outlineLevel="0" collapsed="false">
      <c r="B669" s="631"/>
      <c r="C669" s="631"/>
      <c r="D669" s="631"/>
      <c r="E669" s="631"/>
      <c r="F669" s="631"/>
      <c r="G669" s="631"/>
      <c r="H669" s="704"/>
      <c r="I669" s="704"/>
      <c r="J669" s="631"/>
      <c r="K669" s="792"/>
      <c r="L669" s="631"/>
      <c r="M669" s="631"/>
      <c r="N669" s="631"/>
      <c r="O669" s="631"/>
      <c r="P669" s="631"/>
      <c r="Q669" s="631"/>
      <c r="R669" s="631"/>
      <c r="S669" s="631"/>
      <c r="T669" s="631"/>
      <c r="U669" s="631"/>
      <c r="V669" s="631"/>
      <c r="W669" s="631"/>
      <c r="X669" s="631"/>
      <c r="Y669" s="631"/>
      <c r="Z669" s="631"/>
      <c r="AA669" s="631"/>
      <c r="AB669" s="631"/>
      <c r="AC669" s="631"/>
      <c r="AD669" s="631"/>
      <c r="AE669" s="631"/>
      <c r="AF669" s="631"/>
      <c r="AG669" s="631"/>
      <c r="AH669" s="631"/>
      <c r="AI669" s="631"/>
      <c r="AJ669" s="631"/>
    </row>
    <row r="670" customFormat="false" ht="10" hidden="false" customHeight="false" outlineLevel="0" collapsed="false">
      <c r="B670" s="631"/>
      <c r="C670" s="631"/>
      <c r="D670" s="631"/>
      <c r="E670" s="631"/>
      <c r="F670" s="631"/>
      <c r="G670" s="631"/>
      <c r="H670" s="704"/>
      <c r="I670" s="704"/>
      <c r="J670" s="631"/>
      <c r="K670" s="792"/>
      <c r="L670" s="631"/>
      <c r="M670" s="631"/>
      <c r="N670" s="631"/>
      <c r="O670" s="631"/>
      <c r="P670" s="631"/>
      <c r="Q670" s="631"/>
      <c r="R670" s="631"/>
      <c r="S670" s="631"/>
      <c r="T670" s="631"/>
      <c r="U670" s="631"/>
      <c r="V670" s="631"/>
      <c r="W670" s="631"/>
      <c r="X670" s="631"/>
      <c r="Y670" s="631"/>
      <c r="Z670" s="631"/>
      <c r="AA670" s="631"/>
      <c r="AB670" s="631"/>
      <c r="AC670" s="631"/>
      <c r="AD670" s="631"/>
      <c r="AE670" s="631"/>
      <c r="AF670" s="631"/>
      <c r="AG670" s="631"/>
      <c r="AH670" s="631"/>
      <c r="AI670" s="631"/>
      <c r="AJ670" s="631"/>
    </row>
    <row r="671" customFormat="false" ht="10" hidden="false" customHeight="false" outlineLevel="0" collapsed="false">
      <c r="B671" s="631"/>
      <c r="C671" s="631"/>
      <c r="D671" s="631"/>
      <c r="E671" s="631"/>
      <c r="F671" s="631"/>
      <c r="G671" s="631"/>
      <c r="H671" s="704"/>
      <c r="I671" s="704"/>
      <c r="J671" s="631"/>
      <c r="K671" s="792"/>
      <c r="L671" s="631"/>
      <c r="M671" s="631"/>
      <c r="N671" s="631"/>
      <c r="O671" s="631"/>
      <c r="P671" s="631"/>
      <c r="Q671" s="631"/>
      <c r="R671" s="631"/>
      <c r="S671" s="631"/>
      <c r="T671" s="631"/>
      <c r="U671" s="631"/>
      <c r="V671" s="631"/>
      <c r="W671" s="631"/>
      <c r="X671" s="631"/>
      <c r="Y671" s="631"/>
      <c r="Z671" s="631"/>
      <c r="AA671" s="631"/>
      <c r="AB671" s="631"/>
      <c r="AC671" s="631"/>
      <c r="AD671" s="631"/>
      <c r="AE671" s="631"/>
      <c r="AF671" s="631"/>
      <c r="AG671" s="631"/>
      <c r="AH671" s="631"/>
      <c r="AI671" s="631"/>
      <c r="AJ671" s="631"/>
    </row>
    <row r="672" customFormat="false" ht="10" hidden="false" customHeight="false" outlineLevel="0" collapsed="false">
      <c r="B672" s="631"/>
      <c r="C672" s="631"/>
      <c r="D672" s="631"/>
      <c r="E672" s="631"/>
      <c r="F672" s="631"/>
      <c r="G672" s="631"/>
      <c r="H672" s="704"/>
      <c r="I672" s="704"/>
      <c r="J672" s="631"/>
      <c r="K672" s="792"/>
      <c r="L672" s="631"/>
      <c r="M672" s="631"/>
      <c r="N672" s="631"/>
      <c r="O672" s="631"/>
      <c r="P672" s="631"/>
      <c r="Q672" s="631"/>
      <c r="R672" s="631"/>
      <c r="S672" s="631"/>
      <c r="T672" s="631"/>
      <c r="U672" s="631"/>
      <c r="V672" s="631"/>
      <c r="W672" s="631"/>
      <c r="X672" s="631"/>
      <c r="Y672" s="631"/>
      <c r="Z672" s="631"/>
      <c r="AA672" s="631"/>
      <c r="AB672" s="631"/>
      <c r="AC672" s="631"/>
      <c r="AD672" s="631"/>
      <c r="AE672" s="631"/>
      <c r="AF672" s="631"/>
      <c r="AG672" s="631"/>
      <c r="AH672" s="631"/>
      <c r="AI672" s="631"/>
      <c r="AJ672" s="631"/>
    </row>
    <row r="673" customFormat="false" ht="10" hidden="false" customHeight="false" outlineLevel="0" collapsed="false">
      <c r="B673" s="631"/>
      <c r="C673" s="631"/>
      <c r="D673" s="631"/>
      <c r="E673" s="631"/>
      <c r="F673" s="631"/>
      <c r="G673" s="631"/>
      <c r="H673" s="704"/>
      <c r="I673" s="704"/>
      <c r="J673" s="631"/>
      <c r="K673" s="792"/>
      <c r="L673" s="631"/>
      <c r="M673" s="631"/>
      <c r="N673" s="631"/>
      <c r="O673" s="631"/>
      <c r="P673" s="631"/>
      <c r="Q673" s="631"/>
      <c r="R673" s="631"/>
      <c r="S673" s="631"/>
      <c r="T673" s="631"/>
      <c r="U673" s="631"/>
      <c r="V673" s="631"/>
      <c r="W673" s="631"/>
      <c r="X673" s="631"/>
      <c r="Y673" s="631"/>
      <c r="Z673" s="631"/>
      <c r="AA673" s="631"/>
      <c r="AB673" s="631"/>
      <c r="AC673" s="631"/>
      <c r="AD673" s="631"/>
      <c r="AE673" s="631"/>
      <c r="AF673" s="631"/>
      <c r="AG673" s="631"/>
      <c r="AH673" s="631"/>
      <c r="AI673" s="631"/>
      <c r="AJ673" s="631"/>
    </row>
    <row r="674" customFormat="false" ht="10" hidden="false" customHeight="false" outlineLevel="0" collapsed="false">
      <c r="B674" s="631"/>
      <c r="C674" s="631"/>
      <c r="D674" s="631"/>
      <c r="E674" s="631"/>
      <c r="F674" s="631"/>
      <c r="G674" s="631"/>
      <c r="H674" s="704"/>
      <c r="I674" s="704"/>
      <c r="J674" s="631"/>
      <c r="K674" s="792"/>
      <c r="L674" s="631"/>
      <c r="M674" s="631"/>
      <c r="N674" s="631"/>
      <c r="O674" s="631"/>
      <c r="P674" s="631"/>
      <c r="Q674" s="631"/>
      <c r="R674" s="631"/>
      <c r="S674" s="631"/>
      <c r="T674" s="631"/>
      <c r="U674" s="631"/>
      <c r="V674" s="631"/>
      <c r="W674" s="631"/>
      <c r="X674" s="631"/>
      <c r="Y674" s="631"/>
      <c r="Z674" s="631"/>
      <c r="AA674" s="631"/>
      <c r="AB674" s="631"/>
      <c r="AC674" s="631"/>
      <c r="AD674" s="631"/>
      <c r="AE674" s="631"/>
      <c r="AF674" s="631"/>
      <c r="AG674" s="631"/>
      <c r="AH674" s="631"/>
      <c r="AI674" s="631"/>
      <c r="AJ674" s="631"/>
    </row>
    <row r="675" customFormat="false" ht="10" hidden="false" customHeight="false" outlineLevel="0" collapsed="false">
      <c r="B675" s="631"/>
      <c r="C675" s="631"/>
      <c r="D675" s="631"/>
      <c r="E675" s="631"/>
      <c r="F675" s="631"/>
      <c r="G675" s="631"/>
      <c r="H675" s="704"/>
      <c r="I675" s="704"/>
      <c r="J675" s="631"/>
      <c r="K675" s="792"/>
      <c r="L675" s="631"/>
      <c r="M675" s="631"/>
      <c r="N675" s="631"/>
      <c r="O675" s="631"/>
      <c r="P675" s="631"/>
      <c r="Q675" s="631"/>
      <c r="R675" s="631"/>
      <c r="S675" s="631"/>
      <c r="T675" s="631"/>
      <c r="U675" s="631"/>
      <c r="V675" s="631"/>
      <c r="W675" s="631"/>
      <c r="X675" s="631"/>
      <c r="Y675" s="631"/>
      <c r="Z675" s="631"/>
      <c r="AA675" s="631"/>
      <c r="AB675" s="631"/>
      <c r="AC675" s="631"/>
      <c r="AD675" s="631"/>
      <c r="AE675" s="631"/>
      <c r="AF675" s="631"/>
      <c r="AG675" s="631"/>
      <c r="AH675" s="631"/>
      <c r="AI675" s="631"/>
      <c r="AJ675" s="631"/>
    </row>
    <row r="676" customFormat="false" ht="10" hidden="false" customHeight="false" outlineLevel="0" collapsed="false">
      <c r="B676" s="631"/>
      <c r="C676" s="631"/>
      <c r="D676" s="631"/>
      <c r="E676" s="631"/>
      <c r="F676" s="631"/>
      <c r="G676" s="631"/>
      <c r="H676" s="704"/>
      <c r="I676" s="704"/>
      <c r="J676" s="631"/>
      <c r="K676" s="792"/>
      <c r="L676" s="631"/>
      <c r="M676" s="631"/>
      <c r="N676" s="631"/>
      <c r="O676" s="631"/>
      <c r="P676" s="631"/>
      <c r="Q676" s="631"/>
      <c r="R676" s="631"/>
      <c r="S676" s="631"/>
      <c r="T676" s="631"/>
      <c r="U676" s="631"/>
      <c r="V676" s="631"/>
      <c r="W676" s="631"/>
      <c r="X676" s="631"/>
      <c r="Y676" s="631"/>
      <c r="Z676" s="631"/>
      <c r="AA676" s="631"/>
      <c r="AB676" s="631"/>
      <c r="AC676" s="631"/>
      <c r="AD676" s="631"/>
      <c r="AE676" s="631"/>
      <c r="AF676" s="631"/>
      <c r="AG676" s="631"/>
      <c r="AH676" s="631"/>
      <c r="AI676" s="631"/>
      <c r="AJ676" s="631"/>
    </row>
    <row r="677" customFormat="false" ht="10" hidden="false" customHeight="false" outlineLevel="0" collapsed="false">
      <c r="B677" s="631"/>
      <c r="C677" s="631"/>
      <c r="D677" s="631"/>
      <c r="E677" s="631"/>
      <c r="F677" s="631"/>
      <c r="G677" s="631"/>
      <c r="H677" s="704"/>
      <c r="I677" s="704"/>
      <c r="J677" s="631"/>
      <c r="K677" s="792"/>
      <c r="L677" s="631"/>
      <c r="M677" s="631"/>
      <c r="N677" s="631"/>
      <c r="O677" s="631"/>
      <c r="P677" s="631"/>
      <c r="Q677" s="631"/>
      <c r="R677" s="631"/>
      <c r="S677" s="631"/>
      <c r="T677" s="631"/>
      <c r="U677" s="631"/>
      <c r="V677" s="631"/>
      <c r="W677" s="631"/>
      <c r="X677" s="631"/>
      <c r="Y677" s="631"/>
      <c r="Z677" s="631"/>
      <c r="AA677" s="631"/>
      <c r="AB677" s="631"/>
      <c r="AC677" s="631"/>
      <c r="AD677" s="631"/>
      <c r="AE677" s="631"/>
      <c r="AF677" s="631"/>
      <c r="AG677" s="631"/>
      <c r="AH677" s="631"/>
      <c r="AI677" s="631"/>
      <c r="AJ677" s="631"/>
    </row>
    <row r="678" customFormat="false" ht="10" hidden="false" customHeight="false" outlineLevel="0" collapsed="false">
      <c r="B678" s="631"/>
      <c r="C678" s="631"/>
      <c r="D678" s="631"/>
      <c r="E678" s="631"/>
      <c r="F678" s="631"/>
      <c r="G678" s="631"/>
      <c r="H678" s="704"/>
      <c r="I678" s="704"/>
      <c r="J678" s="631"/>
      <c r="K678" s="792"/>
      <c r="L678" s="631"/>
      <c r="M678" s="631"/>
      <c r="N678" s="631"/>
      <c r="O678" s="631"/>
      <c r="P678" s="631"/>
      <c r="Q678" s="631"/>
      <c r="R678" s="631"/>
      <c r="S678" s="631"/>
      <c r="T678" s="631"/>
      <c r="U678" s="631"/>
      <c r="V678" s="631"/>
      <c r="W678" s="631"/>
      <c r="X678" s="631"/>
      <c r="Y678" s="631"/>
      <c r="Z678" s="631"/>
      <c r="AA678" s="631"/>
      <c r="AB678" s="631"/>
      <c r="AC678" s="631"/>
      <c r="AD678" s="631"/>
      <c r="AE678" s="631"/>
      <c r="AF678" s="631"/>
      <c r="AG678" s="631"/>
      <c r="AH678" s="631"/>
      <c r="AI678" s="631"/>
      <c r="AJ678" s="631"/>
    </row>
    <row r="679" customFormat="false" ht="10" hidden="false" customHeight="false" outlineLevel="0" collapsed="false">
      <c r="B679" s="631"/>
      <c r="C679" s="631"/>
      <c r="D679" s="631"/>
      <c r="E679" s="631"/>
      <c r="F679" s="631"/>
      <c r="G679" s="631"/>
      <c r="H679" s="704"/>
      <c r="I679" s="704"/>
      <c r="J679" s="631"/>
      <c r="K679" s="792"/>
      <c r="L679" s="631"/>
      <c r="M679" s="631"/>
      <c r="N679" s="631"/>
      <c r="O679" s="631"/>
      <c r="P679" s="631"/>
      <c r="Q679" s="631"/>
      <c r="R679" s="631"/>
      <c r="S679" s="631"/>
      <c r="T679" s="631"/>
      <c r="U679" s="631"/>
      <c r="V679" s="631"/>
      <c r="W679" s="631"/>
      <c r="X679" s="631"/>
      <c r="Y679" s="631"/>
      <c r="Z679" s="631"/>
      <c r="AA679" s="631"/>
      <c r="AB679" s="631"/>
      <c r="AC679" s="631"/>
      <c r="AD679" s="631"/>
      <c r="AE679" s="631"/>
      <c r="AF679" s="631"/>
      <c r="AG679" s="631"/>
      <c r="AH679" s="631"/>
      <c r="AI679" s="631"/>
      <c r="AJ679" s="631"/>
    </row>
    <row r="680" customFormat="false" ht="10" hidden="false" customHeight="false" outlineLevel="0" collapsed="false">
      <c r="B680" s="631"/>
      <c r="C680" s="631"/>
      <c r="D680" s="631"/>
      <c r="E680" s="631"/>
      <c r="F680" s="631"/>
      <c r="G680" s="631"/>
      <c r="H680" s="704"/>
      <c r="I680" s="704"/>
      <c r="J680" s="631"/>
      <c r="K680" s="792"/>
      <c r="L680" s="631"/>
      <c r="M680" s="631"/>
      <c r="N680" s="631"/>
      <c r="O680" s="631"/>
      <c r="P680" s="631"/>
      <c r="Q680" s="631"/>
      <c r="R680" s="631"/>
      <c r="S680" s="631"/>
      <c r="T680" s="631"/>
      <c r="U680" s="631"/>
      <c r="V680" s="631"/>
      <c r="W680" s="631"/>
      <c r="X680" s="631"/>
      <c r="Y680" s="631"/>
      <c r="Z680" s="631"/>
      <c r="AA680" s="631"/>
      <c r="AB680" s="631"/>
      <c r="AC680" s="631"/>
      <c r="AD680" s="631"/>
      <c r="AE680" s="631"/>
      <c r="AF680" s="631"/>
      <c r="AG680" s="631"/>
      <c r="AH680" s="631"/>
      <c r="AI680" s="631"/>
      <c r="AJ680" s="631"/>
    </row>
    <row r="681" customFormat="false" ht="10" hidden="false" customHeight="false" outlineLevel="0" collapsed="false">
      <c r="B681" s="631"/>
      <c r="C681" s="631"/>
      <c r="D681" s="631"/>
      <c r="E681" s="631"/>
      <c r="F681" s="631"/>
      <c r="G681" s="631"/>
      <c r="H681" s="704"/>
      <c r="I681" s="704"/>
      <c r="J681" s="631"/>
      <c r="K681" s="792"/>
      <c r="L681" s="631"/>
      <c r="M681" s="631"/>
      <c r="N681" s="631"/>
      <c r="O681" s="631"/>
      <c r="P681" s="631"/>
      <c r="Q681" s="631"/>
      <c r="R681" s="631"/>
      <c r="S681" s="631"/>
      <c r="T681" s="631"/>
      <c r="U681" s="631"/>
      <c r="V681" s="631"/>
      <c r="W681" s="631"/>
      <c r="X681" s="631"/>
      <c r="Y681" s="631"/>
      <c r="Z681" s="631"/>
      <c r="AA681" s="631"/>
      <c r="AB681" s="631"/>
      <c r="AC681" s="631"/>
      <c r="AD681" s="631"/>
      <c r="AE681" s="631"/>
      <c r="AF681" s="631"/>
      <c r="AG681" s="631"/>
      <c r="AH681" s="631"/>
      <c r="AI681" s="631"/>
      <c r="AJ681" s="631"/>
    </row>
    <row r="682" customFormat="false" ht="10" hidden="false" customHeight="false" outlineLevel="0" collapsed="false">
      <c r="B682" s="631"/>
      <c r="C682" s="631"/>
      <c r="D682" s="631"/>
      <c r="E682" s="631"/>
      <c r="F682" s="631"/>
      <c r="G682" s="631"/>
      <c r="H682" s="704"/>
      <c r="I682" s="704"/>
      <c r="J682" s="631"/>
      <c r="K682" s="792"/>
      <c r="L682" s="631"/>
      <c r="M682" s="631"/>
      <c r="N682" s="631"/>
      <c r="O682" s="631"/>
      <c r="P682" s="631"/>
      <c r="Q682" s="631"/>
      <c r="R682" s="631"/>
      <c r="S682" s="631"/>
      <c r="T682" s="631"/>
      <c r="U682" s="631"/>
      <c r="V682" s="631"/>
      <c r="W682" s="631"/>
      <c r="X682" s="631"/>
      <c r="Y682" s="631"/>
      <c r="Z682" s="631"/>
      <c r="AA682" s="631"/>
      <c r="AB682" s="631"/>
      <c r="AC682" s="631"/>
      <c r="AD682" s="631"/>
      <c r="AE682" s="631"/>
      <c r="AF682" s="631"/>
      <c r="AG682" s="631"/>
      <c r="AH682" s="631"/>
      <c r="AI682" s="631"/>
      <c r="AJ682" s="631"/>
    </row>
    <row r="683" customFormat="false" ht="10" hidden="false" customHeight="false" outlineLevel="0" collapsed="false">
      <c r="B683" s="631"/>
      <c r="C683" s="631"/>
      <c r="D683" s="631"/>
      <c r="E683" s="631"/>
      <c r="F683" s="631"/>
      <c r="G683" s="631"/>
      <c r="H683" s="704"/>
      <c r="I683" s="704"/>
      <c r="J683" s="631"/>
      <c r="K683" s="792"/>
      <c r="L683" s="631"/>
      <c r="M683" s="631"/>
      <c r="N683" s="631"/>
      <c r="O683" s="631"/>
      <c r="P683" s="631"/>
      <c r="Q683" s="631"/>
      <c r="R683" s="631"/>
      <c r="S683" s="631"/>
      <c r="T683" s="631"/>
      <c r="U683" s="631"/>
      <c r="V683" s="631"/>
      <c r="W683" s="631"/>
      <c r="X683" s="631"/>
      <c r="Y683" s="631"/>
      <c r="Z683" s="631"/>
      <c r="AA683" s="631"/>
      <c r="AB683" s="631"/>
      <c r="AC683" s="631"/>
      <c r="AD683" s="631"/>
      <c r="AE683" s="631"/>
      <c r="AF683" s="631"/>
      <c r="AG683" s="631"/>
      <c r="AH683" s="631"/>
      <c r="AI683" s="631"/>
      <c r="AJ683" s="631"/>
    </row>
    <row r="684" customFormat="false" ht="10" hidden="false" customHeight="false" outlineLevel="0" collapsed="false">
      <c r="B684" s="631"/>
      <c r="C684" s="631"/>
      <c r="D684" s="631"/>
      <c r="E684" s="631"/>
      <c r="F684" s="631"/>
      <c r="G684" s="631"/>
      <c r="H684" s="704"/>
      <c r="I684" s="704"/>
      <c r="J684" s="631"/>
      <c r="K684" s="792"/>
      <c r="L684" s="631"/>
      <c r="M684" s="631"/>
      <c r="N684" s="631"/>
      <c r="O684" s="631"/>
      <c r="P684" s="631"/>
      <c r="Q684" s="631"/>
      <c r="R684" s="631"/>
      <c r="S684" s="631"/>
      <c r="T684" s="631"/>
      <c r="U684" s="631"/>
      <c r="V684" s="631"/>
      <c r="W684" s="631"/>
      <c r="X684" s="631"/>
      <c r="Y684" s="631"/>
      <c r="Z684" s="631"/>
      <c r="AA684" s="631"/>
      <c r="AB684" s="631"/>
      <c r="AC684" s="631"/>
      <c r="AD684" s="631"/>
      <c r="AE684" s="631"/>
      <c r="AF684" s="631"/>
      <c r="AG684" s="631"/>
      <c r="AH684" s="631"/>
      <c r="AI684" s="631"/>
      <c r="AJ684" s="631"/>
    </row>
    <row r="685" customFormat="false" ht="10" hidden="false" customHeight="false" outlineLevel="0" collapsed="false">
      <c r="B685" s="631"/>
      <c r="C685" s="631"/>
      <c r="D685" s="631"/>
      <c r="E685" s="631"/>
      <c r="F685" s="631"/>
      <c r="G685" s="631"/>
      <c r="H685" s="704"/>
      <c r="I685" s="704"/>
      <c r="J685" s="631"/>
      <c r="K685" s="792"/>
      <c r="L685" s="631"/>
      <c r="M685" s="631"/>
      <c r="N685" s="631"/>
      <c r="O685" s="631"/>
      <c r="P685" s="631"/>
      <c r="Q685" s="631"/>
      <c r="R685" s="631"/>
      <c r="S685" s="631"/>
      <c r="T685" s="631"/>
      <c r="U685" s="631"/>
      <c r="V685" s="631"/>
      <c r="W685" s="631"/>
      <c r="X685" s="631"/>
      <c r="Y685" s="631"/>
      <c r="Z685" s="631"/>
      <c r="AA685" s="631"/>
      <c r="AB685" s="631"/>
      <c r="AC685" s="631"/>
      <c r="AD685" s="631"/>
      <c r="AE685" s="631"/>
      <c r="AF685" s="631"/>
      <c r="AG685" s="631"/>
      <c r="AH685" s="631"/>
      <c r="AI685" s="631"/>
      <c r="AJ685" s="631"/>
    </row>
    <row r="686" customFormat="false" ht="10" hidden="false" customHeight="false" outlineLevel="0" collapsed="false">
      <c r="B686" s="631"/>
      <c r="C686" s="631"/>
      <c r="D686" s="631"/>
      <c r="E686" s="631"/>
      <c r="F686" s="631"/>
      <c r="G686" s="631"/>
      <c r="H686" s="704"/>
      <c r="I686" s="704"/>
      <c r="J686" s="631"/>
      <c r="K686" s="792"/>
      <c r="L686" s="631"/>
      <c r="M686" s="631"/>
      <c r="N686" s="631"/>
      <c r="O686" s="631"/>
      <c r="P686" s="631"/>
      <c r="Q686" s="631"/>
      <c r="R686" s="631"/>
      <c r="S686" s="631"/>
      <c r="T686" s="631"/>
      <c r="U686" s="631"/>
      <c r="V686" s="631"/>
      <c r="W686" s="631"/>
      <c r="X686" s="631"/>
      <c r="Y686" s="631"/>
      <c r="Z686" s="631"/>
      <c r="AA686" s="631"/>
      <c r="AB686" s="631"/>
      <c r="AC686" s="631"/>
      <c r="AD686" s="631"/>
      <c r="AE686" s="631"/>
      <c r="AF686" s="631"/>
      <c r="AG686" s="631"/>
      <c r="AH686" s="631"/>
      <c r="AI686" s="631"/>
      <c r="AJ686" s="631"/>
    </row>
    <row r="687" customFormat="false" ht="10" hidden="false" customHeight="false" outlineLevel="0" collapsed="false">
      <c r="B687" s="631"/>
      <c r="C687" s="631"/>
      <c r="D687" s="631"/>
      <c r="E687" s="631"/>
      <c r="F687" s="631"/>
      <c r="G687" s="631"/>
      <c r="H687" s="704"/>
      <c r="I687" s="704"/>
      <c r="J687" s="631"/>
      <c r="K687" s="792"/>
      <c r="L687" s="631"/>
      <c r="M687" s="631"/>
      <c r="N687" s="631"/>
      <c r="O687" s="631"/>
      <c r="P687" s="631"/>
      <c r="Q687" s="631"/>
      <c r="R687" s="631"/>
      <c r="S687" s="631"/>
      <c r="T687" s="631"/>
      <c r="U687" s="631"/>
      <c r="V687" s="631"/>
      <c r="W687" s="631"/>
      <c r="X687" s="631"/>
      <c r="Y687" s="631"/>
      <c r="Z687" s="631"/>
      <c r="AA687" s="631"/>
      <c r="AB687" s="631"/>
      <c r="AC687" s="631"/>
      <c r="AD687" s="631"/>
      <c r="AE687" s="631"/>
      <c r="AF687" s="631"/>
      <c r="AG687" s="631"/>
      <c r="AH687" s="631"/>
      <c r="AI687" s="631"/>
      <c r="AJ687" s="631"/>
    </row>
    <row r="688" customFormat="false" ht="10" hidden="false" customHeight="false" outlineLevel="0" collapsed="false">
      <c r="B688" s="631"/>
      <c r="C688" s="631"/>
      <c r="D688" s="631"/>
      <c r="E688" s="631"/>
      <c r="F688" s="631"/>
      <c r="G688" s="631"/>
      <c r="H688" s="704"/>
      <c r="I688" s="704"/>
      <c r="J688" s="631"/>
      <c r="K688" s="792"/>
      <c r="L688" s="631"/>
      <c r="M688" s="631"/>
      <c r="N688" s="631"/>
      <c r="O688" s="631"/>
      <c r="P688" s="631"/>
      <c r="Q688" s="631"/>
      <c r="R688" s="631"/>
      <c r="S688" s="631"/>
      <c r="T688" s="631"/>
      <c r="U688" s="631"/>
      <c r="V688" s="631"/>
      <c r="W688" s="631"/>
      <c r="X688" s="631"/>
      <c r="Y688" s="631"/>
      <c r="Z688" s="631"/>
      <c r="AA688" s="631"/>
      <c r="AB688" s="631"/>
      <c r="AC688" s="631"/>
      <c r="AD688" s="631"/>
      <c r="AE688" s="631"/>
      <c r="AF688" s="631"/>
      <c r="AG688" s="631"/>
      <c r="AH688" s="631"/>
      <c r="AI688" s="631"/>
      <c r="AJ688" s="631"/>
    </row>
    <row r="689" customFormat="false" ht="10" hidden="false" customHeight="false" outlineLevel="0" collapsed="false">
      <c r="B689" s="631"/>
      <c r="C689" s="631"/>
      <c r="D689" s="631"/>
      <c r="E689" s="631"/>
      <c r="F689" s="631"/>
      <c r="G689" s="631"/>
      <c r="H689" s="704"/>
      <c r="I689" s="704"/>
      <c r="J689" s="631"/>
      <c r="K689" s="792"/>
      <c r="L689" s="631"/>
      <c r="M689" s="631"/>
      <c r="N689" s="631"/>
      <c r="O689" s="631"/>
      <c r="P689" s="631"/>
      <c r="Q689" s="631"/>
      <c r="R689" s="631"/>
      <c r="S689" s="631"/>
      <c r="T689" s="631"/>
      <c r="U689" s="631"/>
      <c r="V689" s="631"/>
      <c r="W689" s="631"/>
      <c r="X689" s="631"/>
      <c r="Y689" s="631"/>
      <c r="Z689" s="631"/>
      <c r="AA689" s="631"/>
      <c r="AB689" s="631"/>
      <c r="AC689" s="631"/>
      <c r="AD689" s="631"/>
      <c r="AE689" s="631"/>
      <c r="AF689" s="631"/>
      <c r="AG689" s="631"/>
      <c r="AH689" s="631"/>
      <c r="AI689" s="631"/>
      <c r="AJ689" s="631"/>
    </row>
    <row r="690" customFormat="false" ht="10" hidden="false" customHeight="false" outlineLevel="0" collapsed="false">
      <c r="B690" s="631"/>
      <c r="C690" s="631"/>
      <c r="D690" s="631"/>
      <c r="E690" s="631"/>
      <c r="F690" s="631"/>
      <c r="G690" s="631"/>
      <c r="H690" s="704"/>
      <c r="I690" s="704"/>
      <c r="J690" s="631"/>
      <c r="K690" s="792"/>
      <c r="L690" s="631"/>
      <c r="M690" s="631"/>
      <c r="N690" s="631"/>
      <c r="O690" s="631"/>
      <c r="P690" s="631"/>
      <c r="Q690" s="631"/>
      <c r="R690" s="631"/>
      <c r="S690" s="631"/>
      <c r="T690" s="631"/>
      <c r="U690" s="631"/>
      <c r="V690" s="631"/>
      <c r="W690" s="631"/>
      <c r="X690" s="631"/>
      <c r="Y690" s="631"/>
      <c r="Z690" s="631"/>
      <c r="AA690" s="631"/>
      <c r="AB690" s="631"/>
      <c r="AC690" s="631"/>
      <c r="AD690" s="631"/>
      <c r="AE690" s="631"/>
      <c r="AF690" s="631"/>
      <c r="AG690" s="631"/>
      <c r="AH690" s="631"/>
      <c r="AI690" s="631"/>
      <c r="AJ690" s="631"/>
    </row>
    <row r="691" customFormat="false" ht="10" hidden="false" customHeight="false" outlineLevel="0" collapsed="false">
      <c r="B691" s="631"/>
      <c r="C691" s="631"/>
      <c r="D691" s="631"/>
      <c r="E691" s="631"/>
      <c r="F691" s="631"/>
      <c r="G691" s="631"/>
      <c r="H691" s="704"/>
      <c r="I691" s="704"/>
      <c r="J691" s="631"/>
      <c r="K691" s="792"/>
      <c r="L691" s="631"/>
      <c r="M691" s="631"/>
      <c r="N691" s="631"/>
      <c r="O691" s="631"/>
      <c r="P691" s="631"/>
      <c r="Q691" s="631"/>
      <c r="R691" s="631"/>
      <c r="S691" s="631"/>
      <c r="T691" s="631"/>
      <c r="U691" s="631"/>
      <c r="V691" s="631"/>
      <c r="W691" s="631"/>
      <c r="X691" s="631"/>
      <c r="Y691" s="631"/>
      <c r="Z691" s="631"/>
      <c r="AA691" s="631"/>
      <c r="AB691" s="631"/>
      <c r="AC691" s="631"/>
      <c r="AD691" s="631"/>
      <c r="AE691" s="631"/>
      <c r="AF691" s="631"/>
      <c r="AG691" s="631"/>
      <c r="AH691" s="631"/>
      <c r="AI691" s="631"/>
      <c r="AJ691" s="631"/>
    </row>
    <row r="692" customFormat="false" ht="10" hidden="false" customHeight="false" outlineLevel="0" collapsed="false">
      <c r="B692" s="631"/>
      <c r="C692" s="631"/>
      <c r="D692" s="631"/>
      <c r="E692" s="631"/>
      <c r="F692" s="631"/>
      <c r="G692" s="631"/>
      <c r="H692" s="704"/>
      <c r="I692" s="704"/>
      <c r="J692" s="631"/>
      <c r="K692" s="792"/>
      <c r="L692" s="631"/>
      <c r="M692" s="631"/>
      <c r="N692" s="631"/>
      <c r="O692" s="631"/>
      <c r="P692" s="631"/>
      <c r="Q692" s="631"/>
      <c r="R692" s="631"/>
      <c r="S692" s="631"/>
      <c r="T692" s="631"/>
      <c r="U692" s="631"/>
      <c r="V692" s="631"/>
      <c r="W692" s="631"/>
      <c r="X692" s="631"/>
      <c r="Y692" s="631"/>
      <c r="Z692" s="631"/>
      <c r="AA692" s="631"/>
      <c r="AB692" s="631"/>
      <c r="AC692" s="631"/>
      <c r="AD692" s="631"/>
      <c r="AE692" s="631"/>
      <c r="AF692" s="631"/>
      <c r="AG692" s="631"/>
      <c r="AH692" s="631"/>
      <c r="AI692" s="631"/>
      <c r="AJ692" s="631"/>
    </row>
    <row r="693" customFormat="false" ht="10" hidden="false" customHeight="false" outlineLevel="0" collapsed="false">
      <c r="B693" s="631"/>
      <c r="C693" s="631"/>
      <c r="D693" s="631"/>
      <c r="E693" s="631"/>
      <c r="F693" s="631"/>
      <c r="G693" s="631"/>
      <c r="H693" s="704"/>
      <c r="I693" s="704"/>
      <c r="J693" s="631"/>
      <c r="K693" s="792"/>
      <c r="L693" s="631"/>
      <c r="M693" s="631"/>
      <c r="N693" s="631"/>
      <c r="O693" s="631"/>
      <c r="P693" s="631"/>
      <c r="Q693" s="631"/>
      <c r="R693" s="631"/>
      <c r="S693" s="631"/>
      <c r="T693" s="631"/>
      <c r="U693" s="631"/>
      <c r="V693" s="631"/>
      <c r="W693" s="631"/>
      <c r="X693" s="631"/>
      <c r="Y693" s="631"/>
      <c r="Z693" s="631"/>
      <c r="AA693" s="631"/>
      <c r="AB693" s="631"/>
      <c r="AC693" s="631"/>
      <c r="AD693" s="631"/>
      <c r="AE693" s="631"/>
      <c r="AF693" s="631"/>
      <c r="AG693" s="631"/>
      <c r="AH693" s="631"/>
      <c r="AI693" s="631"/>
      <c r="AJ693" s="631"/>
    </row>
    <row r="694" customFormat="false" ht="10" hidden="false" customHeight="false" outlineLevel="0" collapsed="false">
      <c r="B694" s="631"/>
      <c r="C694" s="631"/>
      <c r="D694" s="631"/>
      <c r="E694" s="631"/>
      <c r="F694" s="631"/>
      <c r="G694" s="631"/>
      <c r="H694" s="704"/>
      <c r="I694" s="704"/>
      <c r="J694" s="631"/>
      <c r="K694" s="792"/>
      <c r="L694" s="631"/>
      <c r="M694" s="631"/>
      <c r="N694" s="631"/>
      <c r="O694" s="631"/>
      <c r="P694" s="631"/>
      <c r="Q694" s="631"/>
      <c r="R694" s="631"/>
      <c r="S694" s="631"/>
      <c r="T694" s="631"/>
      <c r="U694" s="631"/>
      <c r="V694" s="631"/>
      <c r="W694" s="631"/>
      <c r="X694" s="631"/>
      <c r="Y694" s="631"/>
      <c r="Z694" s="631"/>
      <c r="AA694" s="631"/>
      <c r="AB694" s="631"/>
      <c r="AC694" s="631"/>
      <c r="AD694" s="631"/>
      <c r="AE694" s="631"/>
      <c r="AF694" s="631"/>
      <c r="AG694" s="631"/>
      <c r="AH694" s="631"/>
      <c r="AI694" s="631"/>
      <c r="AJ694" s="631"/>
    </row>
    <row r="695" customFormat="false" ht="10" hidden="false" customHeight="false" outlineLevel="0" collapsed="false">
      <c r="B695" s="631"/>
      <c r="C695" s="631"/>
      <c r="D695" s="631"/>
      <c r="E695" s="631"/>
      <c r="F695" s="631"/>
      <c r="G695" s="631"/>
      <c r="H695" s="704"/>
      <c r="I695" s="704"/>
      <c r="J695" s="631"/>
      <c r="K695" s="792"/>
      <c r="L695" s="631"/>
      <c r="M695" s="631"/>
      <c r="N695" s="631"/>
      <c r="O695" s="631"/>
      <c r="P695" s="631"/>
      <c r="Q695" s="631"/>
      <c r="R695" s="631"/>
      <c r="S695" s="631"/>
      <c r="T695" s="631"/>
      <c r="U695" s="631"/>
      <c r="V695" s="631"/>
      <c r="W695" s="631"/>
      <c r="X695" s="631"/>
      <c r="Y695" s="631"/>
      <c r="Z695" s="631"/>
      <c r="AA695" s="631"/>
      <c r="AB695" s="631"/>
      <c r="AC695" s="631"/>
      <c r="AD695" s="631"/>
      <c r="AE695" s="631"/>
      <c r="AF695" s="631"/>
      <c r="AG695" s="631"/>
      <c r="AH695" s="631"/>
      <c r="AI695" s="631"/>
      <c r="AJ695" s="631"/>
    </row>
    <row r="696" customFormat="false" ht="10" hidden="false" customHeight="false" outlineLevel="0" collapsed="false">
      <c r="B696" s="631"/>
      <c r="C696" s="631"/>
      <c r="D696" s="631"/>
      <c r="E696" s="631"/>
      <c r="F696" s="631"/>
      <c r="G696" s="631"/>
      <c r="H696" s="704"/>
      <c r="I696" s="704"/>
      <c r="J696" s="631"/>
      <c r="K696" s="792"/>
      <c r="L696" s="631"/>
      <c r="M696" s="631"/>
      <c r="N696" s="631"/>
      <c r="O696" s="631"/>
      <c r="P696" s="631"/>
      <c r="Q696" s="631"/>
      <c r="R696" s="631"/>
      <c r="S696" s="631"/>
      <c r="T696" s="631"/>
      <c r="U696" s="631"/>
      <c r="V696" s="631"/>
      <c r="W696" s="631"/>
      <c r="X696" s="631"/>
      <c r="Y696" s="631"/>
      <c r="Z696" s="631"/>
      <c r="AA696" s="631"/>
      <c r="AB696" s="631"/>
      <c r="AC696" s="631"/>
      <c r="AD696" s="631"/>
      <c r="AE696" s="631"/>
      <c r="AF696" s="631"/>
      <c r="AG696" s="631"/>
      <c r="AH696" s="631"/>
      <c r="AI696" s="631"/>
      <c r="AJ696" s="631"/>
    </row>
    <row r="697" customFormat="false" ht="10" hidden="false" customHeight="false" outlineLevel="0" collapsed="false">
      <c r="B697" s="631"/>
      <c r="C697" s="631"/>
      <c r="D697" s="631"/>
      <c r="E697" s="631"/>
      <c r="F697" s="631"/>
      <c r="G697" s="631"/>
      <c r="H697" s="704"/>
      <c r="I697" s="704"/>
      <c r="J697" s="631"/>
      <c r="K697" s="792"/>
      <c r="L697" s="631"/>
      <c r="M697" s="631"/>
      <c r="N697" s="631"/>
      <c r="O697" s="631"/>
      <c r="P697" s="631"/>
      <c r="Q697" s="631"/>
      <c r="R697" s="631"/>
      <c r="S697" s="631"/>
      <c r="T697" s="631"/>
      <c r="U697" s="631"/>
      <c r="V697" s="631"/>
      <c r="W697" s="631"/>
      <c r="X697" s="631"/>
      <c r="Y697" s="631"/>
      <c r="Z697" s="631"/>
      <c r="AA697" s="631"/>
      <c r="AB697" s="631"/>
      <c r="AC697" s="631"/>
      <c r="AD697" s="631"/>
      <c r="AE697" s="631"/>
      <c r="AF697" s="631"/>
      <c r="AG697" s="631"/>
      <c r="AH697" s="631"/>
      <c r="AI697" s="631"/>
      <c r="AJ697" s="631"/>
    </row>
    <row r="698" customFormat="false" ht="10" hidden="false" customHeight="false" outlineLevel="0" collapsed="false">
      <c r="B698" s="631"/>
      <c r="C698" s="631"/>
      <c r="D698" s="631"/>
      <c r="E698" s="631"/>
      <c r="F698" s="631"/>
      <c r="G698" s="631"/>
      <c r="H698" s="704"/>
      <c r="I698" s="704"/>
      <c r="J698" s="631"/>
      <c r="K698" s="792"/>
      <c r="L698" s="631"/>
      <c r="M698" s="631"/>
      <c r="N698" s="631"/>
      <c r="O698" s="631"/>
      <c r="P698" s="631"/>
      <c r="Q698" s="631"/>
      <c r="R698" s="631"/>
      <c r="S698" s="631"/>
      <c r="T698" s="631"/>
      <c r="U698" s="631"/>
      <c r="V698" s="631"/>
      <c r="W698" s="631"/>
      <c r="X698" s="631"/>
      <c r="Y698" s="631"/>
      <c r="Z698" s="631"/>
      <c r="AA698" s="631"/>
      <c r="AB698" s="631"/>
      <c r="AC698" s="631"/>
      <c r="AD698" s="631"/>
      <c r="AE698" s="631"/>
      <c r="AF698" s="631"/>
      <c r="AG698" s="631"/>
      <c r="AH698" s="631"/>
      <c r="AI698" s="631"/>
      <c r="AJ698" s="631"/>
    </row>
    <row r="699" customFormat="false" ht="10" hidden="false" customHeight="false" outlineLevel="0" collapsed="false">
      <c r="B699" s="631"/>
      <c r="C699" s="631"/>
      <c r="D699" s="631"/>
      <c r="E699" s="631"/>
      <c r="F699" s="631"/>
      <c r="G699" s="631"/>
      <c r="H699" s="704"/>
      <c r="I699" s="704"/>
      <c r="J699" s="631"/>
      <c r="K699" s="792"/>
      <c r="L699" s="631"/>
      <c r="M699" s="631"/>
      <c r="N699" s="631"/>
      <c r="O699" s="631"/>
      <c r="P699" s="631"/>
      <c r="Q699" s="631"/>
      <c r="R699" s="631"/>
      <c r="S699" s="631"/>
      <c r="T699" s="631"/>
      <c r="U699" s="631"/>
      <c r="V699" s="631"/>
      <c r="W699" s="631"/>
      <c r="X699" s="631"/>
      <c r="Y699" s="631"/>
      <c r="Z699" s="631"/>
      <c r="AA699" s="631"/>
      <c r="AB699" s="631"/>
      <c r="AC699" s="631"/>
      <c r="AD699" s="631"/>
      <c r="AE699" s="631"/>
      <c r="AF699" s="631"/>
      <c r="AG699" s="631"/>
      <c r="AH699" s="631"/>
      <c r="AI699" s="631"/>
      <c r="AJ699" s="631"/>
    </row>
    <row r="700" customFormat="false" ht="10" hidden="false" customHeight="false" outlineLevel="0" collapsed="false">
      <c r="B700" s="631"/>
      <c r="C700" s="631"/>
      <c r="D700" s="631"/>
      <c r="E700" s="631"/>
      <c r="F700" s="631"/>
      <c r="G700" s="631"/>
      <c r="H700" s="704"/>
      <c r="I700" s="704"/>
      <c r="J700" s="631"/>
      <c r="K700" s="792"/>
      <c r="L700" s="631"/>
      <c r="M700" s="631"/>
      <c r="N700" s="631"/>
      <c r="O700" s="631"/>
      <c r="P700" s="631"/>
      <c r="Q700" s="631"/>
      <c r="R700" s="631"/>
      <c r="S700" s="631"/>
      <c r="T700" s="631"/>
      <c r="U700" s="631"/>
      <c r="V700" s="631"/>
      <c r="W700" s="631"/>
      <c r="X700" s="631"/>
      <c r="Y700" s="631"/>
      <c r="Z700" s="631"/>
      <c r="AA700" s="631"/>
      <c r="AB700" s="631"/>
      <c r="AC700" s="631"/>
      <c r="AD700" s="631"/>
      <c r="AE700" s="631"/>
      <c r="AF700" s="631"/>
      <c r="AG700" s="631"/>
      <c r="AH700" s="631"/>
      <c r="AI700" s="631"/>
      <c r="AJ700" s="631"/>
    </row>
    <row r="701" customFormat="false" ht="10" hidden="false" customHeight="false" outlineLevel="0" collapsed="false">
      <c r="B701" s="631"/>
      <c r="C701" s="631"/>
      <c r="D701" s="631"/>
      <c r="E701" s="631"/>
      <c r="F701" s="631"/>
      <c r="G701" s="631"/>
      <c r="H701" s="704"/>
      <c r="I701" s="704"/>
      <c r="J701" s="631"/>
      <c r="K701" s="792"/>
      <c r="L701" s="631"/>
      <c r="M701" s="631"/>
      <c r="N701" s="631"/>
      <c r="O701" s="631"/>
      <c r="P701" s="631"/>
      <c r="Q701" s="631"/>
      <c r="R701" s="631"/>
      <c r="S701" s="631"/>
      <c r="T701" s="631"/>
      <c r="U701" s="631"/>
      <c r="V701" s="631"/>
      <c r="W701" s="631"/>
      <c r="X701" s="631"/>
      <c r="Y701" s="631"/>
      <c r="Z701" s="631"/>
      <c r="AA701" s="631"/>
      <c r="AB701" s="631"/>
      <c r="AC701" s="631"/>
      <c r="AD701" s="631"/>
      <c r="AE701" s="631"/>
      <c r="AF701" s="631"/>
      <c r="AG701" s="631"/>
      <c r="AH701" s="631"/>
      <c r="AI701" s="631"/>
      <c r="AJ701" s="631"/>
    </row>
    <row r="702" customFormat="false" ht="10" hidden="false" customHeight="false" outlineLevel="0" collapsed="false">
      <c r="B702" s="631"/>
      <c r="C702" s="631"/>
      <c r="D702" s="631"/>
      <c r="E702" s="631"/>
      <c r="F702" s="631"/>
      <c r="G702" s="631"/>
      <c r="H702" s="704"/>
      <c r="I702" s="704"/>
      <c r="J702" s="631"/>
      <c r="K702" s="792"/>
      <c r="L702" s="631"/>
      <c r="M702" s="631"/>
      <c r="N702" s="631"/>
      <c r="O702" s="631"/>
      <c r="P702" s="631"/>
      <c r="Q702" s="631"/>
      <c r="R702" s="631"/>
      <c r="S702" s="631"/>
      <c r="T702" s="631"/>
      <c r="U702" s="631"/>
      <c r="V702" s="631"/>
      <c r="W702" s="631"/>
      <c r="X702" s="631"/>
      <c r="Y702" s="631"/>
      <c r="Z702" s="631"/>
      <c r="AA702" s="631"/>
      <c r="AB702" s="631"/>
      <c r="AC702" s="631"/>
      <c r="AD702" s="631"/>
      <c r="AE702" s="631"/>
      <c r="AF702" s="631"/>
      <c r="AG702" s="631"/>
      <c r="AH702" s="631"/>
      <c r="AI702" s="631"/>
      <c r="AJ702" s="631"/>
    </row>
    <row r="703" customFormat="false" ht="10" hidden="false" customHeight="false" outlineLevel="0" collapsed="false">
      <c r="B703" s="631"/>
      <c r="C703" s="631"/>
      <c r="D703" s="631"/>
      <c r="E703" s="631"/>
      <c r="F703" s="631"/>
      <c r="G703" s="631"/>
      <c r="H703" s="704"/>
      <c r="I703" s="704"/>
      <c r="J703" s="631"/>
      <c r="K703" s="792"/>
      <c r="L703" s="631"/>
      <c r="M703" s="631"/>
      <c r="N703" s="631"/>
      <c r="O703" s="631"/>
      <c r="P703" s="631"/>
      <c r="Q703" s="631"/>
      <c r="R703" s="631"/>
      <c r="S703" s="631"/>
      <c r="T703" s="631"/>
      <c r="U703" s="631"/>
      <c r="V703" s="631"/>
      <c r="W703" s="631"/>
      <c r="X703" s="631"/>
      <c r="Y703" s="631"/>
      <c r="Z703" s="631"/>
      <c r="AA703" s="631"/>
      <c r="AB703" s="631"/>
      <c r="AC703" s="631"/>
      <c r="AD703" s="631"/>
      <c r="AE703" s="631"/>
      <c r="AF703" s="631"/>
      <c r="AG703" s="631"/>
      <c r="AH703" s="631"/>
      <c r="AI703" s="631"/>
      <c r="AJ703" s="631"/>
    </row>
    <row r="704" customFormat="false" ht="10" hidden="false" customHeight="false" outlineLevel="0" collapsed="false">
      <c r="B704" s="631"/>
      <c r="C704" s="631"/>
      <c r="D704" s="631"/>
      <c r="E704" s="631"/>
      <c r="F704" s="631"/>
      <c r="G704" s="631"/>
      <c r="H704" s="704"/>
      <c r="I704" s="704"/>
      <c r="J704" s="631"/>
      <c r="K704" s="792"/>
      <c r="L704" s="631"/>
      <c r="M704" s="631"/>
      <c r="N704" s="631"/>
      <c r="O704" s="631"/>
      <c r="P704" s="631"/>
      <c r="Q704" s="631"/>
      <c r="R704" s="631"/>
      <c r="S704" s="631"/>
      <c r="T704" s="631"/>
      <c r="U704" s="631"/>
      <c r="V704" s="631"/>
      <c r="W704" s="631"/>
      <c r="X704" s="631"/>
      <c r="Y704" s="631"/>
      <c r="Z704" s="631"/>
      <c r="AA704" s="631"/>
      <c r="AB704" s="631"/>
      <c r="AC704" s="631"/>
      <c r="AD704" s="631"/>
      <c r="AE704" s="631"/>
      <c r="AF704" s="631"/>
      <c r="AG704" s="631"/>
      <c r="AH704" s="631"/>
      <c r="AI704" s="631"/>
      <c r="AJ704" s="631"/>
    </row>
    <row r="705" customFormat="false" ht="10" hidden="false" customHeight="false" outlineLevel="0" collapsed="false">
      <c r="B705" s="631"/>
      <c r="C705" s="631"/>
      <c r="D705" s="631"/>
      <c r="E705" s="631"/>
      <c r="F705" s="631"/>
      <c r="G705" s="631"/>
      <c r="H705" s="704"/>
      <c r="I705" s="704"/>
      <c r="J705" s="631"/>
      <c r="K705" s="792"/>
      <c r="L705" s="631"/>
      <c r="M705" s="631"/>
      <c r="N705" s="631"/>
      <c r="O705" s="631"/>
      <c r="P705" s="631"/>
      <c r="Q705" s="631"/>
      <c r="R705" s="631"/>
      <c r="S705" s="631"/>
      <c r="T705" s="631"/>
      <c r="U705" s="631"/>
      <c r="V705" s="631"/>
      <c r="W705" s="631"/>
      <c r="X705" s="631"/>
      <c r="Y705" s="631"/>
      <c r="Z705" s="631"/>
      <c r="AA705" s="631"/>
      <c r="AB705" s="631"/>
      <c r="AC705" s="631"/>
      <c r="AD705" s="631"/>
      <c r="AE705" s="631"/>
      <c r="AF705" s="631"/>
      <c r="AG705" s="631"/>
      <c r="AH705" s="631"/>
      <c r="AI705" s="631"/>
      <c r="AJ705" s="631"/>
    </row>
    <row r="706" customFormat="false" ht="10" hidden="false" customHeight="false" outlineLevel="0" collapsed="false">
      <c r="B706" s="631"/>
      <c r="C706" s="631"/>
      <c r="D706" s="631"/>
      <c r="E706" s="631"/>
      <c r="F706" s="631"/>
      <c r="G706" s="631"/>
      <c r="H706" s="704"/>
      <c r="I706" s="704"/>
      <c r="J706" s="631"/>
      <c r="K706" s="792"/>
      <c r="L706" s="631"/>
      <c r="M706" s="631"/>
      <c r="N706" s="631"/>
      <c r="O706" s="631"/>
      <c r="P706" s="631"/>
      <c r="Q706" s="631"/>
      <c r="R706" s="631"/>
      <c r="S706" s="631"/>
      <c r="T706" s="631"/>
      <c r="U706" s="631"/>
      <c r="V706" s="631"/>
      <c r="W706" s="631"/>
      <c r="X706" s="631"/>
      <c r="Y706" s="631"/>
      <c r="Z706" s="631"/>
      <c r="AA706" s="631"/>
      <c r="AB706" s="631"/>
      <c r="AC706" s="631"/>
      <c r="AD706" s="631"/>
      <c r="AE706" s="631"/>
      <c r="AF706" s="631"/>
      <c r="AG706" s="631"/>
      <c r="AH706" s="631"/>
      <c r="AI706" s="631"/>
      <c r="AJ706" s="631"/>
    </row>
    <row r="707" customFormat="false" ht="10" hidden="false" customHeight="false" outlineLevel="0" collapsed="false">
      <c r="B707" s="631"/>
      <c r="C707" s="631"/>
      <c r="D707" s="631"/>
      <c r="E707" s="631"/>
      <c r="F707" s="631"/>
      <c r="G707" s="631"/>
      <c r="H707" s="704"/>
      <c r="I707" s="704"/>
      <c r="J707" s="631"/>
      <c r="K707" s="792"/>
      <c r="L707" s="631"/>
      <c r="M707" s="631"/>
      <c r="N707" s="631"/>
      <c r="O707" s="631"/>
      <c r="P707" s="631"/>
      <c r="Q707" s="631"/>
      <c r="R707" s="631"/>
      <c r="S707" s="631"/>
      <c r="T707" s="631"/>
      <c r="U707" s="631"/>
      <c r="V707" s="631"/>
      <c r="W707" s="631"/>
      <c r="X707" s="631"/>
      <c r="Y707" s="631"/>
      <c r="Z707" s="631"/>
      <c r="AA707" s="631"/>
      <c r="AB707" s="631"/>
      <c r="AC707" s="631"/>
      <c r="AD707" s="631"/>
      <c r="AE707" s="631"/>
      <c r="AF707" s="631"/>
      <c r="AG707" s="631"/>
      <c r="AH707" s="631"/>
      <c r="AI707" s="631"/>
      <c r="AJ707" s="631"/>
    </row>
    <row r="708" customFormat="false" ht="10" hidden="false" customHeight="false" outlineLevel="0" collapsed="false">
      <c r="B708" s="631"/>
      <c r="C708" s="631"/>
      <c r="D708" s="631"/>
      <c r="E708" s="631"/>
      <c r="F708" s="631"/>
      <c r="G708" s="631"/>
      <c r="H708" s="704"/>
      <c r="I708" s="704"/>
      <c r="J708" s="631"/>
      <c r="K708" s="792"/>
      <c r="L708" s="631"/>
      <c r="M708" s="631"/>
      <c r="N708" s="631"/>
      <c r="O708" s="631"/>
      <c r="P708" s="631"/>
      <c r="Q708" s="631"/>
      <c r="R708" s="631"/>
      <c r="S708" s="631"/>
      <c r="T708" s="631"/>
      <c r="U708" s="631"/>
      <c r="V708" s="631"/>
      <c r="W708" s="631"/>
      <c r="X708" s="631"/>
      <c r="Y708" s="631"/>
      <c r="Z708" s="631"/>
      <c r="AA708" s="631"/>
      <c r="AB708" s="631"/>
      <c r="AC708" s="631"/>
      <c r="AD708" s="631"/>
      <c r="AE708" s="631"/>
      <c r="AF708" s="631"/>
      <c r="AG708" s="631"/>
      <c r="AH708" s="631"/>
      <c r="AI708" s="631"/>
      <c r="AJ708" s="631"/>
    </row>
    <row r="709" customFormat="false" ht="10" hidden="false" customHeight="false" outlineLevel="0" collapsed="false">
      <c r="B709" s="631"/>
      <c r="C709" s="631"/>
      <c r="D709" s="631"/>
      <c r="E709" s="631"/>
      <c r="F709" s="631"/>
      <c r="G709" s="631"/>
      <c r="H709" s="704"/>
      <c r="I709" s="704"/>
      <c r="J709" s="631"/>
      <c r="K709" s="792"/>
      <c r="L709" s="631"/>
      <c r="M709" s="631"/>
      <c r="N709" s="631"/>
      <c r="O709" s="631"/>
      <c r="P709" s="631"/>
      <c r="Q709" s="631"/>
      <c r="R709" s="631"/>
      <c r="S709" s="631"/>
      <c r="T709" s="631"/>
      <c r="U709" s="631"/>
      <c r="V709" s="631"/>
      <c r="W709" s="631"/>
      <c r="X709" s="631"/>
      <c r="Y709" s="631"/>
      <c r="Z709" s="631"/>
      <c r="AA709" s="631"/>
      <c r="AB709" s="631"/>
      <c r="AC709" s="631"/>
      <c r="AD709" s="631"/>
      <c r="AE709" s="631"/>
      <c r="AF709" s="631"/>
      <c r="AG709" s="631"/>
      <c r="AH709" s="631"/>
      <c r="AI709" s="631"/>
      <c r="AJ709" s="631"/>
    </row>
    <row r="710" customFormat="false" ht="10" hidden="false" customHeight="false" outlineLevel="0" collapsed="false">
      <c r="B710" s="631"/>
      <c r="C710" s="631"/>
      <c r="D710" s="631"/>
      <c r="E710" s="631"/>
      <c r="F710" s="631"/>
      <c r="G710" s="631"/>
      <c r="H710" s="704"/>
      <c r="I710" s="704"/>
      <c r="J710" s="631"/>
      <c r="K710" s="792"/>
      <c r="L710" s="631"/>
      <c r="M710" s="631"/>
      <c r="N710" s="631"/>
      <c r="O710" s="631"/>
      <c r="P710" s="631"/>
      <c r="Q710" s="631"/>
      <c r="R710" s="631"/>
      <c r="S710" s="631"/>
      <c r="T710" s="631"/>
      <c r="U710" s="631"/>
      <c r="V710" s="631"/>
      <c r="W710" s="631"/>
      <c r="X710" s="631"/>
      <c r="Y710" s="631"/>
      <c r="Z710" s="631"/>
      <c r="AA710" s="631"/>
      <c r="AB710" s="631"/>
      <c r="AC710" s="631"/>
      <c r="AD710" s="631"/>
      <c r="AE710" s="631"/>
      <c r="AF710" s="631"/>
      <c r="AG710" s="631"/>
      <c r="AH710" s="631"/>
      <c r="AI710" s="631"/>
      <c r="AJ710" s="631"/>
    </row>
    <row r="711" customFormat="false" ht="10" hidden="false" customHeight="false" outlineLevel="0" collapsed="false">
      <c r="B711" s="631"/>
      <c r="C711" s="631"/>
      <c r="D711" s="631"/>
      <c r="E711" s="631"/>
      <c r="F711" s="631"/>
      <c r="G711" s="631"/>
      <c r="H711" s="704"/>
      <c r="I711" s="704"/>
      <c r="J711" s="631"/>
      <c r="K711" s="792"/>
      <c r="L711" s="631"/>
      <c r="M711" s="631"/>
      <c r="N711" s="631"/>
      <c r="O711" s="631"/>
      <c r="P711" s="631"/>
      <c r="Q711" s="631"/>
      <c r="R711" s="631"/>
      <c r="S711" s="631"/>
      <c r="T711" s="631"/>
      <c r="U711" s="631"/>
      <c r="V711" s="631"/>
      <c r="W711" s="631"/>
      <c r="X711" s="631"/>
      <c r="Y711" s="631"/>
      <c r="Z711" s="631"/>
      <c r="AA711" s="631"/>
      <c r="AB711" s="631"/>
      <c r="AC711" s="631"/>
      <c r="AD711" s="631"/>
      <c r="AE711" s="631"/>
      <c r="AF711" s="631"/>
      <c r="AG711" s="631"/>
      <c r="AH711" s="631"/>
      <c r="AI711" s="631"/>
      <c r="AJ711" s="631"/>
    </row>
    <row r="712" customFormat="false" ht="10" hidden="false" customHeight="false" outlineLevel="0" collapsed="false">
      <c r="B712" s="631"/>
      <c r="C712" s="631"/>
      <c r="D712" s="631"/>
      <c r="E712" s="631"/>
      <c r="F712" s="631"/>
      <c r="G712" s="631"/>
      <c r="H712" s="704"/>
      <c r="I712" s="704"/>
      <c r="J712" s="631"/>
      <c r="K712" s="792"/>
      <c r="L712" s="631"/>
      <c r="M712" s="631"/>
      <c r="N712" s="631"/>
      <c r="O712" s="631"/>
      <c r="P712" s="631"/>
      <c r="Q712" s="631"/>
      <c r="R712" s="631"/>
      <c r="S712" s="631"/>
      <c r="T712" s="631"/>
      <c r="U712" s="631"/>
      <c r="V712" s="631"/>
      <c r="W712" s="631"/>
      <c r="X712" s="631"/>
      <c r="Y712" s="631"/>
      <c r="Z712" s="631"/>
      <c r="AA712" s="631"/>
      <c r="AB712" s="631"/>
      <c r="AC712" s="631"/>
      <c r="AD712" s="631"/>
      <c r="AE712" s="631"/>
      <c r="AF712" s="631"/>
      <c r="AG712" s="631"/>
      <c r="AH712" s="631"/>
      <c r="AI712" s="631"/>
      <c r="AJ712" s="631"/>
    </row>
    <row r="713" customFormat="false" ht="10" hidden="false" customHeight="false" outlineLevel="0" collapsed="false">
      <c r="B713" s="631"/>
      <c r="C713" s="631"/>
      <c r="D713" s="631"/>
      <c r="E713" s="631"/>
      <c r="F713" s="631"/>
      <c r="G713" s="631"/>
      <c r="H713" s="704"/>
      <c r="I713" s="704"/>
      <c r="J713" s="631"/>
      <c r="K713" s="792"/>
      <c r="L713" s="631"/>
      <c r="M713" s="631"/>
      <c r="N713" s="631"/>
      <c r="O713" s="631"/>
      <c r="P713" s="631"/>
      <c r="Q713" s="631"/>
      <c r="R713" s="631"/>
      <c r="S713" s="631"/>
      <c r="T713" s="631"/>
      <c r="U713" s="631"/>
      <c r="V713" s="631"/>
      <c r="W713" s="631"/>
      <c r="X713" s="631"/>
      <c r="Y713" s="631"/>
      <c r="Z713" s="631"/>
      <c r="AA713" s="631"/>
      <c r="AB713" s="631"/>
      <c r="AC713" s="631"/>
      <c r="AD713" s="631"/>
      <c r="AE713" s="631"/>
      <c r="AF713" s="631"/>
      <c r="AG713" s="631"/>
      <c r="AH713" s="631"/>
      <c r="AI713" s="631"/>
      <c r="AJ713" s="631"/>
    </row>
    <row r="714" customFormat="false" ht="10" hidden="false" customHeight="false" outlineLevel="0" collapsed="false">
      <c r="B714" s="631"/>
      <c r="C714" s="631"/>
      <c r="D714" s="631"/>
      <c r="E714" s="631"/>
      <c r="F714" s="631"/>
      <c r="G714" s="631"/>
      <c r="H714" s="704"/>
      <c r="I714" s="704"/>
      <c r="J714" s="631"/>
      <c r="K714" s="792"/>
      <c r="L714" s="631"/>
      <c r="M714" s="631"/>
      <c r="N714" s="631"/>
      <c r="O714" s="631"/>
      <c r="P714" s="631"/>
      <c r="Q714" s="631"/>
      <c r="R714" s="631"/>
      <c r="S714" s="631"/>
      <c r="T714" s="631"/>
      <c r="U714" s="631"/>
      <c r="V714" s="631"/>
      <c r="W714" s="631"/>
      <c r="X714" s="631"/>
      <c r="Y714" s="631"/>
      <c r="Z714" s="631"/>
      <c r="AA714" s="631"/>
      <c r="AB714" s="631"/>
      <c r="AC714" s="631"/>
      <c r="AD714" s="631"/>
      <c r="AE714" s="631"/>
      <c r="AF714" s="631"/>
      <c r="AG714" s="631"/>
      <c r="AH714" s="631"/>
      <c r="AI714" s="631"/>
      <c r="AJ714" s="631"/>
    </row>
    <row r="715" customFormat="false" ht="10" hidden="false" customHeight="false" outlineLevel="0" collapsed="false">
      <c r="B715" s="631"/>
      <c r="C715" s="631"/>
      <c r="D715" s="631"/>
      <c r="E715" s="631"/>
      <c r="F715" s="631"/>
      <c r="G715" s="631"/>
      <c r="H715" s="704"/>
      <c r="I715" s="704"/>
      <c r="J715" s="631"/>
      <c r="K715" s="792"/>
      <c r="L715" s="631"/>
      <c r="M715" s="631"/>
      <c r="N715" s="631"/>
      <c r="O715" s="631"/>
      <c r="P715" s="631"/>
      <c r="Q715" s="631"/>
      <c r="R715" s="631"/>
      <c r="S715" s="631"/>
      <c r="T715" s="631"/>
      <c r="U715" s="631"/>
      <c r="V715" s="631"/>
      <c r="W715" s="631"/>
      <c r="X715" s="631"/>
      <c r="Y715" s="631"/>
      <c r="Z715" s="631"/>
      <c r="AA715" s="631"/>
      <c r="AB715" s="631"/>
      <c r="AC715" s="631"/>
      <c r="AD715" s="631"/>
      <c r="AE715" s="631"/>
      <c r="AF715" s="631"/>
      <c r="AG715" s="631"/>
      <c r="AH715" s="631"/>
      <c r="AI715" s="631"/>
      <c r="AJ715" s="631"/>
    </row>
    <row r="716" customFormat="false" ht="10" hidden="false" customHeight="false" outlineLevel="0" collapsed="false">
      <c r="B716" s="631"/>
      <c r="C716" s="631"/>
      <c r="D716" s="631"/>
      <c r="E716" s="631"/>
      <c r="F716" s="631"/>
      <c r="G716" s="631"/>
      <c r="H716" s="704"/>
      <c r="I716" s="704"/>
      <c r="J716" s="631"/>
      <c r="K716" s="792"/>
      <c r="L716" s="631"/>
      <c r="M716" s="631"/>
      <c r="N716" s="631"/>
      <c r="O716" s="631"/>
      <c r="P716" s="631"/>
      <c r="Q716" s="631"/>
      <c r="R716" s="631"/>
      <c r="S716" s="631"/>
      <c r="T716" s="631"/>
      <c r="U716" s="631"/>
      <c r="V716" s="631"/>
      <c r="W716" s="631"/>
      <c r="X716" s="631"/>
      <c r="Y716" s="631"/>
      <c r="Z716" s="631"/>
      <c r="AA716" s="631"/>
      <c r="AB716" s="631"/>
      <c r="AC716" s="631"/>
      <c r="AD716" s="631"/>
      <c r="AE716" s="631"/>
      <c r="AF716" s="631"/>
      <c r="AG716" s="631"/>
      <c r="AH716" s="631"/>
      <c r="AI716" s="631"/>
      <c r="AJ716" s="631"/>
    </row>
    <row r="717" customFormat="false" ht="10" hidden="false" customHeight="false" outlineLevel="0" collapsed="false">
      <c r="B717" s="631"/>
      <c r="C717" s="631"/>
      <c r="D717" s="631"/>
      <c r="E717" s="631"/>
      <c r="F717" s="631"/>
      <c r="G717" s="631"/>
      <c r="H717" s="704"/>
      <c r="I717" s="704"/>
      <c r="J717" s="631"/>
      <c r="K717" s="792"/>
      <c r="L717" s="631"/>
      <c r="M717" s="631"/>
      <c r="N717" s="631"/>
      <c r="O717" s="631"/>
      <c r="P717" s="631"/>
      <c r="Q717" s="631"/>
      <c r="R717" s="631"/>
      <c r="S717" s="631"/>
      <c r="T717" s="631"/>
      <c r="U717" s="631"/>
      <c r="V717" s="631"/>
      <c r="W717" s="631"/>
      <c r="X717" s="631"/>
      <c r="Y717" s="631"/>
      <c r="Z717" s="631"/>
      <c r="AA717" s="631"/>
      <c r="AB717" s="631"/>
      <c r="AC717" s="631"/>
      <c r="AD717" s="631"/>
      <c r="AE717" s="631"/>
      <c r="AF717" s="631"/>
      <c r="AG717" s="631"/>
      <c r="AH717" s="631"/>
      <c r="AI717" s="631"/>
      <c r="AJ717" s="631"/>
    </row>
    <row r="718" customFormat="false" ht="10" hidden="false" customHeight="false" outlineLevel="0" collapsed="false">
      <c r="B718" s="631"/>
      <c r="C718" s="631"/>
      <c r="D718" s="631"/>
      <c r="E718" s="631"/>
      <c r="F718" s="631"/>
      <c r="G718" s="631"/>
      <c r="H718" s="704"/>
      <c r="I718" s="704"/>
      <c r="J718" s="631"/>
      <c r="K718" s="792"/>
      <c r="L718" s="631"/>
      <c r="M718" s="631"/>
      <c r="N718" s="631"/>
      <c r="O718" s="631"/>
      <c r="P718" s="631"/>
      <c r="Q718" s="631"/>
      <c r="R718" s="631"/>
      <c r="S718" s="631"/>
      <c r="T718" s="631"/>
      <c r="U718" s="631"/>
      <c r="V718" s="631"/>
      <c r="W718" s="631"/>
      <c r="X718" s="631"/>
      <c r="Y718" s="631"/>
      <c r="Z718" s="631"/>
      <c r="AA718" s="631"/>
      <c r="AB718" s="631"/>
      <c r="AC718" s="631"/>
      <c r="AD718" s="631"/>
      <c r="AE718" s="631"/>
      <c r="AF718" s="631"/>
      <c r="AG718" s="631"/>
      <c r="AH718" s="631"/>
      <c r="AI718" s="631"/>
      <c r="AJ718" s="631"/>
    </row>
    <row r="719" customFormat="false" ht="10" hidden="false" customHeight="false" outlineLevel="0" collapsed="false">
      <c r="B719" s="631"/>
      <c r="C719" s="631"/>
      <c r="D719" s="631"/>
      <c r="E719" s="631"/>
      <c r="F719" s="631"/>
      <c r="G719" s="631"/>
      <c r="H719" s="704"/>
      <c r="I719" s="704"/>
      <c r="J719" s="631"/>
      <c r="K719" s="792"/>
      <c r="L719" s="631"/>
      <c r="M719" s="631"/>
      <c r="N719" s="631"/>
      <c r="O719" s="631"/>
      <c r="P719" s="631"/>
      <c r="Q719" s="631"/>
      <c r="R719" s="631"/>
      <c r="S719" s="631"/>
      <c r="T719" s="631"/>
      <c r="U719" s="631"/>
      <c r="V719" s="631"/>
      <c r="W719" s="631"/>
      <c r="X719" s="631"/>
      <c r="Y719" s="631"/>
      <c r="Z719" s="631"/>
      <c r="AA719" s="631"/>
      <c r="AB719" s="631"/>
      <c r="AC719" s="631"/>
      <c r="AD719" s="631"/>
      <c r="AE719" s="631"/>
      <c r="AF719" s="631"/>
      <c r="AG719" s="631"/>
      <c r="AH719" s="631"/>
      <c r="AI719" s="631"/>
      <c r="AJ719" s="631"/>
    </row>
    <row r="720" customFormat="false" ht="10" hidden="false" customHeight="false" outlineLevel="0" collapsed="false">
      <c r="B720" s="631"/>
      <c r="C720" s="631"/>
      <c r="D720" s="631"/>
      <c r="E720" s="631"/>
      <c r="F720" s="631"/>
      <c r="G720" s="631"/>
      <c r="H720" s="704"/>
      <c r="I720" s="704"/>
      <c r="J720" s="631"/>
      <c r="K720" s="792"/>
      <c r="L720" s="631"/>
      <c r="M720" s="631"/>
      <c r="N720" s="631"/>
      <c r="O720" s="631"/>
      <c r="P720" s="631"/>
      <c r="Q720" s="631"/>
      <c r="R720" s="631"/>
      <c r="S720" s="631"/>
      <c r="T720" s="631"/>
      <c r="U720" s="631"/>
      <c r="V720" s="631"/>
      <c r="W720" s="631"/>
      <c r="X720" s="631"/>
      <c r="Y720" s="631"/>
      <c r="Z720" s="631"/>
      <c r="AA720" s="631"/>
      <c r="AB720" s="631"/>
      <c r="AC720" s="631"/>
      <c r="AD720" s="631"/>
      <c r="AE720" s="631"/>
      <c r="AF720" s="631"/>
      <c r="AG720" s="631"/>
      <c r="AH720" s="631"/>
      <c r="AI720" s="631"/>
      <c r="AJ720" s="631"/>
    </row>
    <row r="721" customFormat="false" ht="10" hidden="false" customHeight="false" outlineLevel="0" collapsed="false">
      <c r="B721" s="631"/>
      <c r="C721" s="631"/>
      <c r="D721" s="631"/>
      <c r="E721" s="631"/>
      <c r="F721" s="631"/>
      <c r="G721" s="631"/>
      <c r="H721" s="704"/>
      <c r="I721" s="704"/>
      <c r="J721" s="631"/>
      <c r="K721" s="792"/>
      <c r="L721" s="631"/>
      <c r="M721" s="631"/>
      <c r="N721" s="631"/>
      <c r="O721" s="631"/>
      <c r="P721" s="631"/>
      <c r="Q721" s="631"/>
      <c r="R721" s="631"/>
      <c r="S721" s="631"/>
      <c r="T721" s="631"/>
      <c r="U721" s="631"/>
      <c r="V721" s="631"/>
      <c r="W721" s="631"/>
      <c r="X721" s="631"/>
      <c r="Y721" s="631"/>
      <c r="Z721" s="631"/>
      <c r="AA721" s="631"/>
      <c r="AB721" s="631"/>
      <c r="AC721" s="631"/>
      <c r="AD721" s="631"/>
      <c r="AE721" s="631"/>
      <c r="AF721" s="631"/>
      <c r="AG721" s="631"/>
      <c r="AH721" s="631"/>
      <c r="AI721" s="631"/>
      <c r="AJ721" s="631"/>
    </row>
    <row r="722" customFormat="false" ht="10" hidden="false" customHeight="false" outlineLevel="0" collapsed="false">
      <c r="B722" s="631"/>
      <c r="C722" s="631"/>
      <c r="D722" s="631"/>
      <c r="E722" s="631"/>
      <c r="F722" s="631"/>
      <c r="G722" s="631"/>
      <c r="H722" s="704"/>
      <c r="I722" s="704"/>
      <c r="J722" s="631"/>
      <c r="K722" s="792"/>
      <c r="L722" s="631"/>
      <c r="M722" s="631"/>
      <c r="N722" s="631"/>
      <c r="O722" s="631"/>
      <c r="P722" s="631"/>
      <c r="Q722" s="631"/>
      <c r="R722" s="631"/>
      <c r="S722" s="631"/>
      <c r="T722" s="631"/>
      <c r="U722" s="631"/>
      <c r="V722" s="631"/>
      <c r="W722" s="631"/>
      <c r="X722" s="631"/>
      <c r="Y722" s="631"/>
      <c r="Z722" s="631"/>
      <c r="AA722" s="631"/>
      <c r="AB722" s="631"/>
      <c r="AC722" s="631"/>
      <c r="AD722" s="631"/>
      <c r="AE722" s="631"/>
      <c r="AF722" s="631"/>
      <c r="AG722" s="631"/>
      <c r="AH722" s="631"/>
      <c r="AI722" s="631"/>
      <c r="AJ722" s="631"/>
    </row>
    <row r="723" customFormat="false" ht="10" hidden="false" customHeight="false" outlineLevel="0" collapsed="false">
      <c r="B723" s="631"/>
      <c r="C723" s="631"/>
      <c r="D723" s="631"/>
      <c r="E723" s="631"/>
      <c r="F723" s="631"/>
      <c r="G723" s="631"/>
      <c r="H723" s="704"/>
      <c r="I723" s="704"/>
      <c r="J723" s="631"/>
      <c r="K723" s="792"/>
      <c r="L723" s="631"/>
      <c r="M723" s="631"/>
      <c r="N723" s="631"/>
      <c r="O723" s="631"/>
      <c r="P723" s="631"/>
      <c r="Q723" s="631"/>
      <c r="R723" s="631"/>
      <c r="S723" s="631"/>
      <c r="T723" s="631"/>
      <c r="U723" s="631"/>
      <c r="V723" s="631"/>
      <c r="W723" s="631"/>
      <c r="X723" s="631"/>
      <c r="Y723" s="631"/>
      <c r="Z723" s="631"/>
      <c r="AA723" s="631"/>
      <c r="AB723" s="631"/>
      <c r="AC723" s="631"/>
      <c r="AD723" s="631"/>
      <c r="AE723" s="631"/>
      <c r="AF723" s="631"/>
      <c r="AG723" s="631"/>
      <c r="AH723" s="631"/>
      <c r="AI723" s="631"/>
      <c r="AJ723" s="631"/>
    </row>
    <row r="724" customFormat="false" ht="10" hidden="false" customHeight="false" outlineLevel="0" collapsed="false">
      <c r="B724" s="631"/>
      <c r="C724" s="631"/>
      <c r="D724" s="631"/>
      <c r="E724" s="631"/>
      <c r="F724" s="631"/>
      <c r="G724" s="631"/>
      <c r="H724" s="704"/>
      <c r="I724" s="704"/>
      <c r="J724" s="631"/>
      <c r="K724" s="792"/>
      <c r="L724" s="631"/>
      <c r="M724" s="631"/>
      <c r="N724" s="631"/>
      <c r="O724" s="631"/>
      <c r="P724" s="631"/>
      <c r="Q724" s="631"/>
      <c r="R724" s="631"/>
      <c r="S724" s="631"/>
      <c r="T724" s="631"/>
      <c r="U724" s="631"/>
      <c r="V724" s="631"/>
      <c r="W724" s="631"/>
      <c r="X724" s="631"/>
      <c r="Y724" s="631"/>
      <c r="Z724" s="631"/>
      <c r="AA724" s="631"/>
      <c r="AB724" s="631"/>
      <c r="AC724" s="631"/>
      <c r="AD724" s="631"/>
      <c r="AE724" s="631"/>
      <c r="AF724" s="631"/>
      <c r="AG724" s="631"/>
      <c r="AH724" s="631"/>
      <c r="AI724" s="631"/>
      <c r="AJ724" s="631"/>
    </row>
    <row r="725" customFormat="false" ht="10" hidden="false" customHeight="false" outlineLevel="0" collapsed="false">
      <c r="B725" s="631"/>
      <c r="C725" s="631"/>
      <c r="D725" s="631"/>
      <c r="E725" s="631"/>
      <c r="F725" s="631"/>
      <c r="G725" s="631"/>
      <c r="H725" s="704"/>
      <c r="I725" s="704"/>
      <c r="J725" s="631"/>
      <c r="K725" s="792"/>
      <c r="L725" s="631"/>
      <c r="M725" s="631"/>
      <c r="N725" s="631"/>
      <c r="O725" s="631"/>
      <c r="P725" s="631"/>
      <c r="Q725" s="631"/>
      <c r="R725" s="631"/>
      <c r="S725" s="631"/>
      <c r="T725" s="631"/>
      <c r="U725" s="631"/>
      <c r="V725" s="631"/>
      <c r="W725" s="631"/>
      <c r="X725" s="631"/>
      <c r="Y725" s="631"/>
      <c r="Z725" s="631"/>
      <c r="AA725" s="631"/>
      <c r="AB725" s="631"/>
      <c r="AC725" s="631"/>
      <c r="AD725" s="631"/>
      <c r="AE725" s="631"/>
      <c r="AF725" s="631"/>
      <c r="AG725" s="631"/>
      <c r="AH725" s="631"/>
      <c r="AI725" s="631"/>
      <c r="AJ725" s="631"/>
    </row>
    <row r="726" customFormat="false" ht="10" hidden="false" customHeight="false" outlineLevel="0" collapsed="false">
      <c r="B726" s="631"/>
      <c r="C726" s="631"/>
    </row>
    <row r="727" customFormat="false" ht="10" hidden="false" customHeight="false" outlineLevel="0" collapsed="false">
      <c r="B727" s="631"/>
    </row>
  </sheetData>
  <autoFilter ref="A4:AJ85">
    <filterColumn colId="4">
      <filters>
        <filter val="Provveditorato regionale del Piemonte, Liguria e Valle d'Aosta"/>
      </filters>
    </filterColumn>
  </autoFilter>
  <mergeCells count="8">
    <mergeCell ref="A3:C3"/>
    <mergeCell ref="D3:F3"/>
    <mergeCell ref="G3:I3"/>
    <mergeCell ref="L3:M3"/>
    <mergeCell ref="N3:T3"/>
    <mergeCell ref="U3:AA3"/>
    <mergeCell ref="AB3:AH3"/>
    <mergeCell ref="AI3:AJ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amp;P di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true"/>
  </sheetPr>
  <dimension ref="A1:AJ5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1" topLeftCell="A17" activePane="bottomLeft" state="frozen"/>
      <selection pane="topLeft" activeCell="A4" activeCellId="0" sqref="A4"/>
      <selection pane="bottomLeft" activeCell="E6" activeCellId="0" sqref="E6"/>
    </sheetView>
  </sheetViews>
  <sheetFormatPr defaultColWidth="9.171875" defaultRowHeight="10" zeroHeight="false" outlineLevelRow="0" outlineLevelCol="0"/>
  <cols>
    <col collapsed="false" customWidth="true" hidden="false" outlineLevel="0" max="1" min="1" style="582" width="4.81"/>
    <col collapsed="false" customWidth="true" hidden="false" outlineLevel="0" max="2" min="2" style="583" width="6.17"/>
    <col collapsed="false" customWidth="true" hidden="false" outlineLevel="0" max="3" min="3" style="583" width="4.81"/>
    <col collapsed="false" customWidth="true" hidden="false" outlineLevel="0" max="4" min="4" style="583" width="14.26"/>
    <col collapsed="false" customWidth="true" hidden="false" outlineLevel="0" max="5" min="5" style="583" width="16.44"/>
    <col collapsed="false" customWidth="true" hidden="false" outlineLevel="0" max="6" min="6" style="583" width="11.26"/>
    <col collapsed="false" customWidth="true" hidden="false" outlineLevel="0" max="7" min="7" style="583" width="4.17"/>
    <col collapsed="false" customWidth="true" hidden="false" outlineLevel="0" max="9" min="8" style="584" width="10.44"/>
    <col collapsed="false" customWidth="true" hidden="false" outlineLevel="0" max="10" min="10" style="583" width="20.26"/>
    <col collapsed="false" customWidth="true" hidden="false" outlineLevel="0" max="11" min="11" style="583" width="53.81"/>
    <col collapsed="false" customWidth="true" hidden="false" outlineLevel="0" max="13" min="12" style="583" width="4.53"/>
    <col collapsed="false" customWidth="true" hidden="false" outlineLevel="0" max="14" min="14" style="583" width="13.53"/>
    <col collapsed="false" customWidth="true" hidden="false" outlineLevel="0" max="15" min="15" style="583" width="11.17"/>
    <col collapsed="false" customWidth="true" hidden="false" outlineLevel="0" max="16" min="16" style="583" width="12.26"/>
    <col collapsed="false" customWidth="true" hidden="false" outlineLevel="0" max="17" min="17" style="583" width="5.44"/>
    <col collapsed="false" customWidth="true" hidden="false" outlineLevel="0" max="18" min="18" style="583" width="7.53"/>
    <col collapsed="false" customWidth="true" hidden="false" outlineLevel="0" max="19" min="19" style="583" width="7.81"/>
    <col collapsed="false" customWidth="true" hidden="false" outlineLevel="0" max="20" min="20" style="583" width="7.44"/>
    <col collapsed="false" customWidth="true" hidden="false" outlineLevel="0" max="21" min="21" style="583" width="14.26"/>
    <col collapsed="false" customWidth="true" hidden="false" outlineLevel="0" max="22" min="22" style="583" width="5.53"/>
    <col collapsed="false" customWidth="true" hidden="false" outlineLevel="0" max="23" min="23" style="583" width="7.17"/>
    <col collapsed="false" customWidth="true" hidden="false" outlineLevel="0" max="24" min="24" style="583" width="11.44"/>
    <col collapsed="false" customWidth="true" hidden="false" outlineLevel="0" max="25" min="25" style="583" width="5.81"/>
    <col collapsed="false" customWidth="true" hidden="false" outlineLevel="0" max="26" min="26" style="583" width="5.99"/>
    <col collapsed="false" customWidth="true" hidden="false" outlineLevel="0" max="27" min="27" style="583" width="6.44"/>
    <col collapsed="false" customWidth="true" hidden="false" outlineLevel="0" max="28" min="28" style="583" width="12.53"/>
    <col collapsed="false" customWidth="true" hidden="false" outlineLevel="0" max="29" min="29" style="583" width="6.17"/>
    <col collapsed="false" customWidth="true" hidden="false" outlineLevel="0" max="30" min="30" style="583" width="5.72"/>
    <col collapsed="false" customWidth="true" hidden="false" outlineLevel="0" max="31" min="31" style="583" width="6.53"/>
    <col collapsed="false" customWidth="true" hidden="false" outlineLevel="0" max="32" min="32" style="583" width="5.81"/>
    <col collapsed="false" customWidth="true" hidden="false" outlineLevel="0" max="33" min="33" style="583" width="7.72"/>
    <col collapsed="false" customWidth="true" hidden="false" outlineLevel="0" max="34" min="34" style="583" width="4.99"/>
    <col collapsed="false" customWidth="true" hidden="false" outlineLevel="0" max="35" min="35" style="583" width="9.26"/>
    <col collapsed="false" customWidth="true" hidden="false" outlineLevel="0" max="36" min="36" style="583" width="17.81"/>
    <col collapsed="false" customWidth="false" hidden="false" outlineLevel="0" max="257" min="37" style="583" width="9.17"/>
  </cols>
  <sheetData>
    <row r="1" customFormat="false" ht="11" hidden="false" customHeight="false" outlineLevel="0" collapsed="false">
      <c r="B1" s="732" t="s">
        <v>3882</v>
      </c>
      <c r="C1" s="732"/>
      <c r="D1" s="732"/>
      <c r="E1" s="732"/>
      <c r="F1" s="732"/>
      <c r="G1" s="732"/>
      <c r="H1" s="732"/>
      <c r="I1" s="732"/>
      <c r="J1" s="732"/>
      <c r="K1" s="732"/>
    </row>
    <row r="2" customFormat="false" ht="11" hidden="false" customHeight="false" outlineLevel="0" collapsed="false"/>
    <row r="3" customFormat="false" ht="22" hidden="false" customHeight="true" outlineLevel="0" collapsed="false">
      <c r="A3" s="717" t="s">
        <v>1</v>
      </c>
      <c r="B3" s="717"/>
      <c r="C3" s="717"/>
      <c r="D3" s="588" t="s">
        <v>2</v>
      </c>
      <c r="E3" s="588"/>
      <c r="F3" s="588"/>
      <c r="G3" s="589" t="s">
        <v>3</v>
      </c>
      <c r="H3" s="589"/>
      <c r="I3" s="589"/>
      <c r="J3" s="590" t="s">
        <v>3347</v>
      </c>
      <c r="K3" s="590"/>
      <c r="L3" s="589" t="s">
        <v>3883</v>
      </c>
      <c r="M3" s="589"/>
      <c r="N3" s="589" t="s">
        <v>5</v>
      </c>
      <c r="O3" s="589"/>
      <c r="P3" s="589"/>
      <c r="Q3" s="589"/>
      <c r="R3" s="589"/>
      <c r="S3" s="589"/>
      <c r="T3" s="589"/>
      <c r="U3" s="589" t="s">
        <v>6</v>
      </c>
      <c r="V3" s="589"/>
      <c r="W3" s="589"/>
      <c r="X3" s="589"/>
      <c r="Y3" s="589"/>
      <c r="Z3" s="589"/>
      <c r="AA3" s="589"/>
      <c r="AB3" s="589" t="s">
        <v>7</v>
      </c>
      <c r="AC3" s="589"/>
      <c r="AD3" s="589"/>
      <c r="AE3" s="589"/>
      <c r="AF3" s="589"/>
      <c r="AG3" s="589"/>
      <c r="AH3" s="589"/>
      <c r="AI3" s="589" t="s">
        <v>9</v>
      </c>
      <c r="AJ3" s="589"/>
    </row>
    <row r="4" customFormat="false" ht="89.25" hidden="false" customHeight="true" outlineLevel="0" collapsed="false">
      <c r="A4" s="592" t="s">
        <v>10</v>
      </c>
      <c r="B4" s="593" t="s">
        <v>3884</v>
      </c>
      <c r="C4" s="594" t="s">
        <v>11</v>
      </c>
      <c r="D4" s="595" t="s">
        <v>12</v>
      </c>
      <c r="E4" s="595" t="s">
        <v>13</v>
      </c>
      <c r="F4" s="596" t="s">
        <v>14</v>
      </c>
      <c r="G4" s="597" t="s">
        <v>15</v>
      </c>
      <c r="H4" s="595" t="s">
        <v>16</v>
      </c>
      <c r="I4" s="596" t="s">
        <v>17</v>
      </c>
      <c r="J4" s="595" t="s">
        <v>18</v>
      </c>
      <c r="K4" s="596" t="s">
        <v>19</v>
      </c>
      <c r="L4" s="598" t="s">
        <v>20</v>
      </c>
      <c r="M4" s="594" t="s">
        <v>21</v>
      </c>
      <c r="N4" s="595" t="s">
        <v>22</v>
      </c>
      <c r="O4" s="595" t="s">
        <v>23</v>
      </c>
      <c r="P4" s="595" t="s">
        <v>24</v>
      </c>
      <c r="Q4" s="597" t="s">
        <v>25</v>
      </c>
      <c r="R4" s="597" t="s">
        <v>26</v>
      </c>
      <c r="S4" s="597" t="s">
        <v>27</v>
      </c>
      <c r="T4" s="599" t="s">
        <v>28</v>
      </c>
      <c r="U4" s="595" t="s">
        <v>22</v>
      </c>
      <c r="V4" s="595" t="s">
        <v>23</v>
      </c>
      <c r="W4" s="595" t="s">
        <v>24</v>
      </c>
      <c r="X4" s="597" t="s">
        <v>25</v>
      </c>
      <c r="Y4" s="597" t="s">
        <v>26</v>
      </c>
      <c r="Z4" s="597" t="s">
        <v>27</v>
      </c>
      <c r="AA4" s="599" t="s">
        <v>28</v>
      </c>
      <c r="AB4" s="595" t="s">
        <v>22</v>
      </c>
      <c r="AC4" s="595" t="s">
        <v>23</v>
      </c>
      <c r="AD4" s="595" t="s">
        <v>24</v>
      </c>
      <c r="AE4" s="598" t="s">
        <v>25</v>
      </c>
      <c r="AF4" s="598" t="s">
        <v>26</v>
      </c>
      <c r="AG4" s="598" t="s">
        <v>27</v>
      </c>
      <c r="AH4" s="594" t="s">
        <v>28</v>
      </c>
      <c r="AI4" s="595" t="s">
        <v>29</v>
      </c>
      <c r="AJ4" s="718" t="s">
        <v>3886</v>
      </c>
    </row>
    <row r="5" s="620" customFormat="true" ht="80.25" hidden="false" customHeight="true" outlineLevel="0" collapsed="false">
      <c r="A5" s="600" t="n">
        <v>1</v>
      </c>
      <c r="B5" s="601" t="s">
        <v>435</v>
      </c>
      <c r="C5" s="733" t="s">
        <v>438</v>
      </c>
      <c r="D5" s="605" t="s">
        <v>3887</v>
      </c>
      <c r="E5" s="603" t="s">
        <v>3888</v>
      </c>
      <c r="F5" s="604" t="s">
        <v>355</v>
      </c>
      <c r="G5" s="605" t="s">
        <v>35</v>
      </c>
      <c r="H5" s="606" t="n">
        <v>44197</v>
      </c>
      <c r="I5" s="607" t="n">
        <v>44561</v>
      </c>
      <c r="J5" s="608" t="s">
        <v>5034</v>
      </c>
      <c r="K5" s="609" t="s">
        <v>5035</v>
      </c>
      <c r="L5" s="610" t="s">
        <v>38</v>
      </c>
      <c r="M5" s="611" t="s">
        <v>468</v>
      </c>
      <c r="N5" s="608" t="s">
        <v>5036</v>
      </c>
      <c r="O5" s="608" t="s">
        <v>1331</v>
      </c>
      <c r="P5" s="612" t="s">
        <v>41</v>
      </c>
      <c r="Q5" s="612" t="n">
        <v>0.5</v>
      </c>
      <c r="R5" s="613" t="n">
        <v>1</v>
      </c>
      <c r="S5" s="631"/>
      <c r="T5" s="641"/>
      <c r="U5" s="674"/>
      <c r="V5" s="631"/>
      <c r="W5" s="612"/>
      <c r="X5" s="613"/>
      <c r="Y5" s="756"/>
      <c r="Z5" s="640"/>
      <c r="AA5" s="793"/>
      <c r="AB5" s="651"/>
      <c r="AC5" s="640"/>
      <c r="AD5" s="640"/>
      <c r="AE5" s="633"/>
      <c r="AF5" s="640"/>
      <c r="AG5" s="640"/>
      <c r="AH5" s="642"/>
      <c r="AI5" s="741"/>
      <c r="AJ5" s="740"/>
    </row>
    <row r="6" s="620" customFormat="true" ht="80.25" hidden="false" customHeight="true" outlineLevel="0" collapsed="false">
      <c r="A6" s="621" t="n">
        <v>2</v>
      </c>
      <c r="B6" s="601" t="s">
        <v>436</v>
      </c>
      <c r="C6" s="742" t="s">
        <v>438</v>
      </c>
      <c r="D6" s="605" t="s">
        <v>3887</v>
      </c>
      <c r="E6" s="603" t="s">
        <v>3888</v>
      </c>
      <c r="F6" s="604" t="s">
        <v>355</v>
      </c>
      <c r="G6" s="605" t="s">
        <v>35</v>
      </c>
      <c r="H6" s="606" t="n">
        <v>44197</v>
      </c>
      <c r="I6" s="607" t="n">
        <v>44561</v>
      </c>
      <c r="J6" s="608" t="s">
        <v>5037</v>
      </c>
      <c r="K6" s="609" t="s">
        <v>5038</v>
      </c>
      <c r="L6" s="624" t="s">
        <v>38</v>
      </c>
      <c r="M6" s="625" t="s">
        <v>468</v>
      </c>
      <c r="N6" s="608" t="s">
        <v>5039</v>
      </c>
      <c r="O6" s="608" t="s">
        <v>1331</v>
      </c>
      <c r="P6" s="612" t="s">
        <v>41</v>
      </c>
      <c r="Q6" s="612" t="n">
        <v>0.5</v>
      </c>
      <c r="R6" s="613" t="n">
        <v>0.5</v>
      </c>
      <c r="S6" s="640"/>
      <c r="T6" s="641"/>
      <c r="U6" s="631" t="s">
        <v>5040</v>
      </c>
      <c r="V6" s="631" t="s">
        <v>40</v>
      </c>
      <c r="W6" s="612" t="s">
        <v>41</v>
      </c>
      <c r="X6" s="613" t="n">
        <v>0.5</v>
      </c>
      <c r="Y6" s="640"/>
      <c r="Z6" s="640"/>
      <c r="AA6" s="642"/>
      <c r="AB6" s="640"/>
      <c r="AC6" s="640"/>
      <c r="AD6" s="640"/>
      <c r="AE6" s="633"/>
      <c r="AF6" s="640"/>
      <c r="AG6" s="640"/>
      <c r="AH6" s="642"/>
      <c r="AI6" s="635"/>
      <c r="AJ6" s="643"/>
    </row>
    <row r="7" s="620" customFormat="true" ht="87.75" hidden="false" customHeight="true" outlineLevel="0" collapsed="false">
      <c r="A7" s="600" t="n">
        <v>3</v>
      </c>
      <c r="B7" s="601" t="s">
        <v>437</v>
      </c>
      <c r="C7" s="629" t="s">
        <v>438</v>
      </c>
      <c r="D7" s="605" t="s">
        <v>3887</v>
      </c>
      <c r="E7" s="603" t="s">
        <v>3888</v>
      </c>
      <c r="F7" s="604" t="s">
        <v>163</v>
      </c>
      <c r="G7" s="605" t="s">
        <v>35</v>
      </c>
      <c r="H7" s="606" t="n">
        <v>44197</v>
      </c>
      <c r="I7" s="607" t="n">
        <v>44561</v>
      </c>
      <c r="J7" s="608" t="s">
        <v>5041</v>
      </c>
      <c r="K7" s="724" t="s">
        <v>5042</v>
      </c>
      <c r="L7" s="624" t="s">
        <v>38</v>
      </c>
      <c r="M7" s="625" t="s">
        <v>468</v>
      </c>
      <c r="N7" s="608" t="s">
        <v>5043</v>
      </c>
      <c r="O7" s="631" t="s">
        <v>40</v>
      </c>
      <c r="P7" s="612" t="s">
        <v>41</v>
      </c>
      <c r="Q7" s="613" t="n">
        <v>0.5</v>
      </c>
      <c r="R7" s="729" t="s">
        <v>4570</v>
      </c>
      <c r="S7" s="631"/>
      <c r="T7" s="632"/>
      <c r="U7" s="608" t="s">
        <v>5044</v>
      </c>
      <c r="V7" s="631" t="s">
        <v>40</v>
      </c>
      <c r="W7" s="612" t="s">
        <v>41</v>
      </c>
      <c r="X7" s="613" t="n">
        <v>0.5</v>
      </c>
      <c r="Y7" s="729" t="s">
        <v>4451</v>
      </c>
      <c r="Z7" s="631"/>
      <c r="AA7" s="634"/>
      <c r="AB7" s="631"/>
      <c r="AC7" s="631"/>
      <c r="AD7" s="631"/>
      <c r="AE7" s="633"/>
      <c r="AF7" s="631"/>
      <c r="AG7" s="631"/>
      <c r="AH7" s="634"/>
      <c r="AI7" s="635"/>
      <c r="AJ7" s="636"/>
    </row>
    <row r="8" s="620" customFormat="true" ht="180" hidden="false" customHeight="false" outlineLevel="0" collapsed="false">
      <c r="A8" s="621" t="n">
        <v>4</v>
      </c>
      <c r="B8" s="601" t="s">
        <v>438</v>
      </c>
      <c r="C8" s="660" t="s">
        <v>437</v>
      </c>
      <c r="D8" s="605" t="s">
        <v>3887</v>
      </c>
      <c r="E8" s="603" t="s">
        <v>3888</v>
      </c>
      <c r="F8" s="604" t="s">
        <v>163</v>
      </c>
      <c r="G8" s="605" t="s">
        <v>35</v>
      </c>
      <c r="H8" s="606" t="n">
        <v>44197</v>
      </c>
      <c r="I8" s="607" t="n">
        <v>44561</v>
      </c>
      <c r="J8" s="608" t="s">
        <v>5045</v>
      </c>
      <c r="K8" s="609" t="s">
        <v>5046</v>
      </c>
      <c r="L8" s="624" t="s">
        <v>38</v>
      </c>
      <c r="M8" s="625" t="s">
        <v>38</v>
      </c>
      <c r="N8" s="608" t="s">
        <v>5047</v>
      </c>
      <c r="O8" s="608" t="s">
        <v>1331</v>
      </c>
      <c r="P8" s="608" t="s">
        <v>43</v>
      </c>
      <c r="Q8" s="612" t="n">
        <v>0.5</v>
      </c>
      <c r="R8" s="630" t="s">
        <v>3973</v>
      </c>
      <c r="S8" s="631"/>
      <c r="T8" s="632"/>
      <c r="U8" s="608" t="s">
        <v>5048</v>
      </c>
      <c r="V8" s="608" t="s">
        <v>1331</v>
      </c>
      <c r="W8" s="608" t="s">
        <v>43</v>
      </c>
      <c r="X8" s="612" t="n">
        <v>0.5</v>
      </c>
      <c r="Y8" s="630" t="s">
        <v>3973</v>
      </c>
      <c r="Z8" s="631"/>
      <c r="AA8" s="632"/>
      <c r="AB8" s="608"/>
      <c r="AC8" s="608"/>
      <c r="AD8" s="608"/>
      <c r="AE8" s="633"/>
      <c r="AF8" s="626"/>
      <c r="AG8" s="631"/>
      <c r="AH8" s="634"/>
      <c r="AI8" s="635"/>
      <c r="AJ8" s="636"/>
    </row>
    <row r="9" s="620" customFormat="true" ht="100" hidden="false" customHeight="false" outlineLevel="0" collapsed="false">
      <c r="A9" s="600" t="n">
        <v>5</v>
      </c>
      <c r="B9" s="601" t="s">
        <v>5049</v>
      </c>
      <c r="C9" s="629" t="s">
        <v>437</v>
      </c>
      <c r="D9" s="605" t="s">
        <v>3887</v>
      </c>
      <c r="E9" s="603" t="s">
        <v>3888</v>
      </c>
      <c r="F9" s="604" t="s">
        <v>163</v>
      </c>
      <c r="G9" s="605" t="s">
        <v>5050</v>
      </c>
      <c r="H9" s="606" t="n">
        <v>44197</v>
      </c>
      <c r="I9" s="607" t="n">
        <v>46022</v>
      </c>
      <c r="J9" s="608" t="s">
        <v>5051</v>
      </c>
      <c r="K9" s="609" t="s">
        <v>5052</v>
      </c>
      <c r="L9" s="624" t="s">
        <v>38</v>
      </c>
      <c r="M9" s="625" t="s">
        <v>38</v>
      </c>
      <c r="N9" s="608" t="s">
        <v>5053</v>
      </c>
      <c r="O9" s="608" t="s">
        <v>1331</v>
      </c>
      <c r="P9" s="608" t="s">
        <v>43</v>
      </c>
      <c r="Q9" s="612" t="n">
        <v>1</v>
      </c>
      <c r="R9" s="630" t="s">
        <v>3973</v>
      </c>
      <c r="S9" s="631"/>
      <c r="T9" s="632"/>
      <c r="U9" s="608"/>
      <c r="V9" s="608"/>
      <c r="W9" s="608"/>
      <c r="X9" s="633"/>
      <c r="Y9" s="626"/>
      <c r="Z9" s="631"/>
      <c r="AA9" s="632"/>
      <c r="AB9" s="608"/>
      <c r="AC9" s="608"/>
      <c r="AD9" s="608"/>
      <c r="AE9" s="633"/>
      <c r="AF9" s="626"/>
      <c r="AG9" s="631"/>
      <c r="AH9" s="634"/>
      <c r="AI9" s="635"/>
      <c r="AJ9" s="636"/>
    </row>
    <row r="10" s="620" customFormat="true" ht="220" hidden="false" customHeight="false" outlineLevel="0" collapsed="false">
      <c r="A10" s="621" t="n">
        <v>6</v>
      </c>
      <c r="B10" s="601" t="s">
        <v>5054</v>
      </c>
      <c r="C10" s="629" t="s">
        <v>437</v>
      </c>
      <c r="D10" s="605" t="s">
        <v>3887</v>
      </c>
      <c r="E10" s="603" t="s">
        <v>3888</v>
      </c>
      <c r="F10" s="604" t="s">
        <v>163</v>
      </c>
      <c r="G10" s="605" t="s">
        <v>35</v>
      </c>
      <c r="H10" s="606" t="n">
        <v>44197</v>
      </c>
      <c r="I10" s="607" t="n">
        <v>44561</v>
      </c>
      <c r="J10" s="608" t="s">
        <v>5055</v>
      </c>
      <c r="K10" s="609" t="s">
        <v>5056</v>
      </c>
      <c r="L10" s="624" t="s">
        <v>38</v>
      </c>
      <c r="M10" s="625" t="s">
        <v>38</v>
      </c>
      <c r="N10" s="608" t="s">
        <v>5047</v>
      </c>
      <c r="O10" s="608" t="s">
        <v>1331</v>
      </c>
      <c r="P10" s="608" t="s">
        <v>43</v>
      </c>
      <c r="Q10" s="612" t="n">
        <v>0.5</v>
      </c>
      <c r="R10" s="630" t="s">
        <v>4167</v>
      </c>
      <c r="S10" s="631"/>
      <c r="T10" s="632"/>
      <c r="U10" s="608" t="s">
        <v>5048</v>
      </c>
      <c r="V10" s="608" t="s">
        <v>1331</v>
      </c>
      <c r="W10" s="608" t="s">
        <v>43</v>
      </c>
      <c r="X10" s="612" t="n">
        <v>0.5</v>
      </c>
      <c r="Y10" s="630" t="s">
        <v>4167</v>
      </c>
      <c r="Z10" s="631"/>
      <c r="AA10" s="632"/>
      <c r="AB10" s="631"/>
      <c r="AC10" s="631"/>
      <c r="AD10" s="631"/>
      <c r="AE10" s="633"/>
      <c r="AF10" s="631"/>
      <c r="AG10" s="631"/>
      <c r="AH10" s="634"/>
      <c r="AI10" s="635"/>
      <c r="AJ10" s="636"/>
    </row>
    <row r="11" s="620" customFormat="true" ht="130" hidden="false" customHeight="false" outlineLevel="0" collapsed="false">
      <c r="A11" s="639" t="n">
        <v>7</v>
      </c>
      <c r="B11" s="601" t="s">
        <v>5057</v>
      </c>
      <c r="C11" s="629" t="s">
        <v>437</v>
      </c>
      <c r="D11" s="605" t="s">
        <v>3887</v>
      </c>
      <c r="E11" s="603" t="s">
        <v>3888</v>
      </c>
      <c r="F11" s="604"/>
      <c r="G11" s="605" t="s">
        <v>35</v>
      </c>
      <c r="H11" s="606" t="n">
        <v>44197</v>
      </c>
      <c r="I11" s="607" t="n">
        <v>44561</v>
      </c>
      <c r="J11" s="608" t="s">
        <v>5058</v>
      </c>
      <c r="K11" s="609" t="s">
        <v>5059</v>
      </c>
      <c r="L11" s="624" t="s">
        <v>38</v>
      </c>
      <c r="M11" s="625" t="s">
        <v>38</v>
      </c>
      <c r="N11" s="608" t="s">
        <v>5060</v>
      </c>
      <c r="O11" s="608" t="s">
        <v>1331</v>
      </c>
      <c r="P11" s="612" t="s">
        <v>43</v>
      </c>
      <c r="Q11" s="612" t="n">
        <v>0.5</v>
      </c>
      <c r="R11" s="729" t="s">
        <v>3973</v>
      </c>
      <c r="S11" s="640"/>
      <c r="T11" s="641"/>
      <c r="U11" s="608" t="s">
        <v>5061</v>
      </c>
      <c r="V11" s="608" t="s">
        <v>40</v>
      </c>
      <c r="W11" s="612" t="s">
        <v>41</v>
      </c>
      <c r="X11" s="612" t="n">
        <v>0.5</v>
      </c>
      <c r="Y11" s="613" t="n">
        <v>0.5</v>
      </c>
      <c r="Z11" s="640"/>
      <c r="AA11" s="642"/>
      <c r="AB11" s="608" t="s">
        <v>5062</v>
      </c>
      <c r="AC11" s="608" t="s">
        <v>40</v>
      </c>
      <c r="AD11" s="612" t="s">
        <v>41</v>
      </c>
      <c r="AE11" s="612" t="n">
        <v>0.5</v>
      </c>
      <c r="AF11" s="613" t="n">
        <v>0.5</v>
      </c>
      <c r="AG11" s="640"/>
      <c r="AH11" s="642"/>
      <c r="AI11" s="635"/>
      <c r="AJ11" s="643"/>
    </row>
    <row r="12" s="620" customFormat="true" ht="20" hidden="false" customHeight="false" outlineLevel="0" collapsed="false">
      <c r="A12" s="638" t="n">
        <v>8</v>
      </c>
      <c r="B12" s="601" t="s">
        <v>5063</v>
      </c>
      <c r="C12" s="629" t="s">
        <v>437</v>
      </c>
      <c r="D12" s="605" t="s">
        <v>3887</v>
      </c>
      <c r="E12" s="603" t="s">
        <v>3888</v>
      </c>
      <c r="F12" s="604"/>
      <c r="G12" s="605" t="s">
        <v>35</v>
      </c>
      <c r="H12" s="606" t="n">
        <v>44197</v>
      </c>
      <c r="I12" s="607" t="n">
        <v>44561</v>
      </c>
      <c r="J12" s="608" t="s">
        <v>5064</v>
      </c>
      <c r="K12" s="662" t="s">
        <v>5065</v>
      </c>
      <c r="L12" s="624" t="s">
        <v>38</v>
      </c>
      <c r="M12" s="625" t="s">
        <v>38</v>
      </c>
      <c r="N12" s="608" t="s">
        <v>5066</v>
      </c>
      <c r="O12" s="608" t="s">
        <v>40</v>
      </c>
      <c r="P12" s="612" t="s">
        <v>41</v>
      </c>
      <c r="Q12" s="612" t="n">
        <v>1</v>
      </c>
      <c r="R12" s="613" t="n">
        <v>1</v>
      </c>
      <c r="S12" s="640"/>
      <c r="T12" s="641"/>
      <c r="U12" s="608"/>
      <c r="V12" s="608"/>
      <c r="W12" s="608"/>
      <c r="X12" s="633"/>
      <c r="Y12" s="626"/>
      <c r="Z12" s="640"/>
      <c r="AA12" s="641"/>
      <c r="AB12" s="640"/>
      <c r="AC12" s="640"/>
      <c r="AD12" s="640"/>
      <c r="AE12" s="633"/>
      <c r="AF12" s="640"/>
      <c r="AG12" s="640"/>
      <c r="AH12" s="642"/>
      <c r="AI12" s="635"/>
      <c r="AJ12" s="643"/>
    </row>
    <row r="13" s="620" customFormat="true" ht="30" hidden="false" customHeight="false" outlineLevel="0" collapsed="false">
      <c r="A13" s="639" t="n">
        <v>9</v>
      </c>
      <c r="B13" s="601" t="s">
        <v>5067</v>
      </c>
      <c r="C13" s="629" t="s">
        <v>437</v>
      </c>
      <c r="D13" s="605" t="s">
        <v>3887</v>
      </c>
      <c r="E13" s="603" t="s">
        <v>3888</v>
      </c>
      <c r="F13" s="604"/>
      <c r="G13" s="605" t="s">
        <v>35</v>
      </c>
      <c r="H13" s="606" t="n">
        <v>44197</v>
      </c>
      <c r="I13" s="607" t="n">
        <v>44561</v>
      </c>
      <c r="J13" s="608" t="s">
        <v>5068</v>
      </c>
      <c r="K13" s="662" t="s">
        <v>5069</v>
      </c>
      <c r="L13" s="624" t="s">
        <v>38</v>
      </c>
      <c r="M13" s="625" t="s">
        <v>38</v>
      </c>
      <c r="N13" s="608" t="s">
        <v>5070</v>
      </c>
      <c r="O13" s="608" t="s">
        <v>40</v>
      </c>
      <c r="P13" s="612" t="s">
        <v>41</v>
      </c>
      <c r="Q13" s="612" t="n">
        <v>1</v>
      </c>
      <c r="R13" s="613" t="n">
        <v>1</v>
      </c>
      <c r="S13" s="640"/>
      <c r="T13" s="641"/>
      <c r="U13" s="608"/>
      <c r="V13" s="608"/>
      <c r="W13" s="612"/>
      <c r="X13" s="612"/>
      <c r="Y13" s="626"/>
      <c r="Z13" s="640"/>
      <c r="AA13" s="641"/>
      <c r="AB13" s="640"/>
      <c r="AC13" s="640"/>
      <c r="AD13" s="640"/>
      <c r="AE13" s="633"/>
      <c r="AF13" s="640"/>
      <c r="AG13" s="640"/>
      <c r="AH13" s="642"/>
      <c r="AI13" s="635"/>
      <c r="AJ13" s="643"/>
    </row>
    <row r="14" s="620" customFormat="true" ht="60" hidden="false" customHeight="false" outlineLevel="0" collapsed="false">
      <c r="A14" s="638" t="n">
        <v>10</v>
      </c>
      <c r="B14" s="601" t="s">
        <v>5071</v>
      </c>
      <c r="C14" s="629" t="s">
        <v>437</v>
      </c>
      <c r="D14" s="605" t="s">
        <v>3887</v>
      </c>
      <c r="E14" s="603" t="s">
        <v>3888</v>
      </c>
      <c r="F14" s="604"/>
      <c r="G14" s="605" t="s">
        <v>35</v>
      </c>
      <c r="H14" s="606" t="n">
        <v>44197</v>
      </c>
      <c r="I14" s="607" t="n">
        <v>44561</v>
      </c>
      <c r="J14" s="608" t="s">
        <v>5072</v>
      </c>
      <c r="K14" s="662" t="s">
        <v>5073</v>
      </c>
      <c r="L14" s="624" t="s">
        <v>38</v>
      </c>
      <c r="M14" s="625" t="s">
        <v>38</v>
      </c>
      <c r="N14" s="608" t="s">
        <v>5074</v>
      </c>
      <c r="O14" s="608" t="s">
        <v>40</v>
      </c>
      <c r="P14" s="612" t="s">
        <v>41</v>
      </c>
      <c r="Q14" s="612" t="n">
        <v>1</v>
      </c>
      <c r="R14" s="613" t="n">
        <v>1</v>
      </c>
      <c r="S14" s="640"/>
      <c r="T14" s="641"/>
      <c r="U14" s="608"/>
      <c r="V14" s="608"/>
      <c r="W14" s="608"/>
      <c r="X14" s="633"/>
      <c r="Y14" s="626"/>
      <c r="Z14" s="640"/>
      <c r="AA14" s="641"/>
      <c r="AB14" s="640"/>
      <c r="AC14" s="640"/>
      <c r="AD14" s="640"/>
      <c r="AE14" s="633"/>
      <c r="AF14" s="640"/>
      <c r="AG14" s="640"/>
      <c r="AH14" s="642"/>
      <c r="AI14" s="635"/>
      <c r="AJ14" s="643"/>
    </row>
    <row r="15" customFormat="false" ht="70" hidden="false" customHeight="false" outlineLevel="0" collapsed="false">
      <c r="A15" s="639" t="n">
        <v>11</v>
      </c>
      <c r="B15" s="631" t="s">
        <v>5075</v>
      </c>
      <c r="C15" s="631" t="s">
        <v>436</v>
      </c>
      <c r="D15" s="605" t="s">
        <v>3887</v>
      </c>
      <c r="E15" s="603" t="s">
        <v>3888</v>
      </c>
      <c r="F15" s="631"/>
      <c r="G15" s="605" t="s">
        <v>35</v>
      </c>
      <c r="H15" s="704" t="n">
        <v>44197</v>
      </c>
      <c r="I15" s="704" t="n">
        <v>44561</v>
      </c>
      <c r="J15" s="631" t="s">
        <v>5076</v>
      </c>
      <c r="K15" s="794" t="s">
        <v>5077</v>
      </c>
      <c r="L15" s="631" t="s">
        <v>38</v>
      </c>
      <c r="M15" s="631" t="s">
        <v>468</v>
      </c>
      <c r="N15" s="631" t="s">
        <v>5078</v>
      </c>
      <c r="O15" s="608" t="s">
        <v>1331</v>
      </c>
      <c r="P15" s="631" t="s">
        <v>43</v>
      </c>
      <c r="Q15" s="657" t="n">
        <v>1</v>
      </c>
      <c r="R15" s="729" t="s">
        <v>3973</v>
      </c>
      <c r="S15" s="631"/>
      <c r="T15" s="631"/>
      <c r="U15" s="631"/>
      <c r="V15" s="631"/>
      <c r="W15" s="631"/>
      <c r="X15" s="631"/>
      <c r="Y15" s="631"/>
      <c r="Z15" s="631"/>
      <c r="AA15" s="631"/>
      <c r="AB15" s="631"/>
      <c r="AC15" s="631"/>
      <c r="AD15" s="631"/>
      <c r="AE15" s="631"/>
      <c r="AF15" s="631"/>
      <c r="AG15" s="631"/>
      <c r="AH15" s="631"/>
      <c r="AI15" s="631"/>
      <c r="AJ15" s="631"/>
    </row>
    <row r="16" customFormat="false" ht="80" hidden="false" customHeight="false" outlineLevel="0" collapsed="false">
      <c r="A16" s="638" t="n">
        <v>12</v>
      </c>
      <c r="B16" s="631" t="s">
        <v>5079</v>
      </c>
      <c r="C16" s="631" t="s">
        <v>435</v>
      </c>
      <c r="D16" s="605" t="s">
        <v>3887</v>
      </c>
      <c r="E16" s="603" t="s">
        <v>3888</v>
      </c>
      <c r="F16" s="631"/>
      <c r="G16" s="605" t="s">
        <v>35</v>
      </c>
      <c r="H16" s="704" t="n">
        <v>44197</v>
      </c>
      <c r="I16" s="704" t="n">
        <v>44561</v>
      </c>
      <c r="J16" s="631" t="s">
        <v>5080</v>
      </c>
      <c r="K16" s="792" t="s">
        <v>5081</v>
      </c>
      <c r="L16" s="631" t="s">
        <v>38</v>
      </c>
      <c r="M16" s="631" t="s">
        <v>468</v>
      </c>
      <c r="N16" s="631" t="s">
        <v>5082</v>
      </c>
      <c r="O16" s="608" t="s">
        <v>1331</v>
      </c>
      <c r="P16" s="612" t="s">
        <v>41</v>
      </c>
      <c r="Q16" s="612" t="n">
        <v>0.5</v>
      </c>
      <c r="R16" s="613" t="n">
        <v>1</v>
      </c>
      <c r="S16" s="631"/>
      <c r="T16" s="631"/>
      <c r="U16" s="631" t="s">
        <v>5083</v>
      </c>
      <c r="V16" s="608" t="s">
        <v>40</v>
      </c>
      <c r="W16" s="612" t="s">
        <v>41</v>
      </c>
      <c r="X16" s="612" t="n">
        <v>1</v>
      </c>
      <c r="Y16" s="613" t="n">
        <v>1</v>
      </c>
      <c r="Z16" s="631"/>
      <c r="AA16" s="631"/>
      <c r="AB16" s="631"/>
      <c r="AC16" s="631"/>
      <c r="AD16" s="631"/>
      <c r="AE16" s="631"/>
      <c r="AF16" s="631"/>
      <c r="AG16" s="631"/>
      <c r="AH16" s="631"/>
      <c r="AI16" s="631"/>
      <c r="AJ16" s="631"/>
    </row>
    <row r="17" customFormat="false" ht="60" hidden="false" customHeight="false" outlineLevel="0" collapsed="false">
      <c r="A17" s="639" t="n">
        <v>13</v>
      </c>
      <c r="B17" s="631" t="s">
        <v>5084</v>
      </c>
      <c r="C17" s="631" t="s">
        <v>438</v>
      </c>
      <c r="D17" s="605" t="s">
        <v>3887</v>
      </c>
      <c r="E17" s="603" t="s">
        <v>3888</v>
      </c>
      <c r="F17" s="631"/>
      <c r="G17" s="605" t="s">
        <v>35</v>
      </c>
      <c r="H17" s="704" t="n">
        <v>44197</v>
      </c>
      <c r="I17" s="704" t="n">
        <v>44561</v>
      </c>
      <c r="J17" s="631" t="s">
        <v>5085</v>
      </c>
      <c r="K17" s="792" t="s">
        <v>5086</v>
      </c>
      <c r="L17" s="631" t="s">
        <v>38</v>
      </c>
      <c r="M17" s="631" t="s">
        <v>468</v>
      </c>
      <c r="N17" s="631" t="s">
        <v>5087</v>
      </c>
      <c r="O17" s="608" t="s">
        <v>1331</v>
      </c>
      <c r="P17" s="631" t="s">
        <v>43</v>
      </c>
      <c r="Q17" s="657" t="n">
        <v>1</v>
      </c>
      <c r="R17" s="729" t="s">
        <v>4139</v>
      </c>
      <c r="S17" s="631"/>
      <c r="T17" s="631"/>
      <c r="U17" s="631"/>
      <c r="V17" s="631"/>
      <c r="W17" s="631"/>
      <c r="X17" s="631"/>
      <c r="Y17" s="631"/>
      <c r="Z17" s="631"/>
      <c r="AA17" s="631"/>
      <c r="AB17" s="631"/>
      <c r="AC17" s="631"/>
      <c r="AD17" s="631"/>
      <c r="AE17" s="631"/>
      <c r="AF17" s="631"/>
      <c r="AG17" s="631"/>
      <c r="AH17" s="631"/>
      <c r="AI17" s="631"/>
      <c r="AJ17" s="631"/>
    </row>
    <row r="18" customFormat="false" ht="80" hidden="false" customHeight="false" outlineLevel="0" collapsed="false">
      <c r="A18" s="638" t="n">
        <v>14</v>
      </c>
      <c r="B18" s="631" t="s">
        <v>5088</v>
      </c>
      <c r="C18" s="631" t="s">
        <v>438</v>
      </c>
      <c r="D18" s="605" t="s">
        <v>3887</v>
      </c>
      <c r="E18" s="603" t="s">
        <v>3888</v>
      </c>
      <c r="F18" s="631"/>
      <c r="G18" s="605" t="s">
        <v>35</v>
      </c>
      <c r="H18" s="704" t="n">
        <v>44197</v>
      </c>
      <c r="I18" s="704" t="n">
        <v>44561</v>
      </c>
      <c r="J18" s="631" t="s">
        <v>5089</v>
      </c>
      <c r="K18" s="794" t="s">
        <v>5090</v>
      </c>
      <c r="L18" s="631" t="s">
        <v>38</v>
      </c>
      <c r="M18" s="631" t="s">
        <v>468</v>
      </c>
      <c r="N18" s="631" t="s">
        <v>5091</v>
      </c>
      <c r="O18" s="608" t="s">
        <v>1331</v>
      </c>
      <c r="P18" s="631" t="s">
        <v>41</v>
      </c>
      <c r="Q18" s="657" t="n">
        <v>1</v>
      </c>
      <c r="R18" s="657" t="n">
        <v>1</v>
      </c>
      <c r="S18" s="631"/>
      <c r="T18" s="631"/>
      <c r="U18" s="631"/>
      <c r="V18" s="631"/>
      <c r="W18" s="631"/>
      <c r="X18" s="631"/>
      <c r="Y18" s="631"/>
      <c r="Z18" s="631"/>
      <c r="AA18" s="631"/>
      <c r="AB18" s="631"/>
      <c r="AC18" s="631"/>
      <c r="AD18" s="631"/>
      <c r="AE18" s="631"/>
      <c r="AF18" s="631"/>
      <c r="AG18" s="631"/>
      <c r="AH18" s="631"/>
      <c r="AI18" s="631"/>
      <c r="AJ18" s="631"/>
    </row>
    <row r="19" customFormat="false" ht="190" hidden="false" customHeight="false" outlineLevel="0" collapsed="false">
      <c r="A19" s="639" t="n">
        <v>15</v>
      </c>
      <c r="B19" s="631" t="s">
        <v>5092</v>
      </c>
      <c r="C19" s="631" t="s">
        <v>436</v>
      </c>
      <c r="D19" s="605" t="s">
        <v>3887</v>
      </c>
      <c r="E19" s="631" t="s">
        <v>4562</v>
      </c>
      <c r="F19" s="631"/>
      <c r="G19" s="605" t="s">
        <v>35</v>
      </c>
      <c r="H19" s="704" t="n">
        <v>44197</v>
      </c>
      <c r="I19" s="704" t="n">
        <v>44561</v>
      </c>
      <c r="J19" s="631" t="s">
        <v>5093</v>
      </c>
      <c r="K19" s="792" t="s">
        <v>5094</v>
      </c>
      <c r="L19" s="631" t="s">
        <v>38</v>
      </c>
      <c r="M19" s="631" t="s">
        <v>468</v>
      </c>
      <c r="N19" s="748" t="s">
        <v>5095</v>
      </c>
      <c r="O19" s="608" t="s">
        <v>1331</v>
      </c>
      <c r="P19" s="631" t="s">
        <v>43</v>
      </c>
      <c r="Q19" s="657" t="n">
        <v>0.5</v>
      </c>
      <c r="R19" s="747" t="s">
        <v>5096</v>
      </c>
      <c r="S19" s="631"/>
      <c r="T19" s="631"/>
      <c r="U19" s="631" t="s">
        <v>5097</v>
      </c>
      <c r="V19" s="608" t="s">
        <v>1331</v>
      </c>
      <c r="W19" s="631" t="s">
        <v>43</v>
      </c>
      <c r="X19" s="657" t="n">
        <v>0.5</v>
      </c>
      <c r="Y19" s="580" t="s">
        <v>5098</v>
      </c>
      <c r="Z19" s="631"/>
      <c r="AA19" s="631"/>
      <c r="AB19" s="631"/>
      <c r="AC19" s="631"/>
      <c r="AD19" s="631"/>
      <c r="AE19" s="631"/>
      <c r="AF19" s="631"/>
      <c r="AG19" s="631"/>
      <c r="AH19" s="631"/>
      <c r="AI19" s="631"/>
      <c r="AJ19" s="631"/>
    </row>
    <row r="20" customFormat="false" ht="10" hidden="false" customHeight="false" outlineLevel="0" collapsed="false">
      <c r="B20" s="631"/>
      <c r="C20" s="631"/>
      <c r="D20" s="631"/>
      <c r="E20" s="631"/>
      <c r="F20" s="631"/>
      <c r="G20" s="631"/>
      <c r="H20" s="704"/>
      <c r="I20" s="704"/>
      <c r="J20" s="631"/>
      <c r="K20" s="792"/>
      <c r="L20" s="631"/>
      <c r="M20" s="631"/>
      <c r="N20" s="631"/>
      <c r="O20" s="631"/>
      <c r="P20" s="631"/>
      <c r="Q20" s="631"/>
      <c r="R20" s="631"/>
      <c r="S20" s="631"/>
      <c r="T20" s="631"/>
      <c r="U20" s="631"/>
      <c r="V20" s="631"/>
      <c r="W20" s="631"/>
      <c r="X20" s="631"/>
      <c r="Y20" s="631"/>
      <c r="Z20" s="631"/>
      <c r="AA20" s="631"/>
      <c r="AB20" s="631"/>
      <c r="AC20" s="631"/>
      <c r="AD20" s="631"/>
      <c r="AE20" s="631"/>
      <c r="AF20" s="631"/>
      <c r="AG20" s="631"/>
      <c r="AH20" s="631"/>
      <c r="AI20" s="631"/>
      <c r="AJ20" s="631"/>
    </row>
    <row r="21" customFormat="false" ht="10" hidden="false" customHeight="false" outlineLevel="0" collapsed="false">
      <c r="B21" s="631"/>
      <c r="C21" s="631"/>
      <c r="D21" s="631"/>
      <c r="E21" s="631"/>
      <c r="F21" s="631"/>
      <c r="G21" s="631"/>
      <c r="H21" s="704"/>
      <c r="I21" s="704"/>
      <c r="J21" s="631"/>
      <c r="K21" s="792"/>
      <c r="L21" s="631"/>
      <c r="M21" s="631"/>
      <c r="N21" s="631"/>
      <c r="O21" s="631"/>
      <c r="P21" s="631"/>
      <c r="Q21" s="631"/>
      <c r="R21" s="631"/>
      <c r="S21" s="631"/>
      <c r="T21" s="631"/>
      <c r="U21" s="631"/>
      <c r="V21" s="631"/>
      <c r="W21" s="631"/>
      <c r="X21" s="631"/>
      <c r="Y21" s="631"/>
      <c r="Z21" s="631"/>
      <c r="AA21" s="631"/>
      <c r="AB21" s="631"/>
      <c r="AC21" s="631"/>
      <c r="AD21" s="631"/>
      <c r="AE21" s="631"/>
      <c r="AF21" s="631"/>
      <c r="AG21" s="631"/>
      <c r="AH21" s="631"/>
      <c r="AI21" s="631"/>
      <c r="AJ21" s="631"/>
    </row>
    <row r="22" customFormat="false" ht="10" hidden="false" customHeight="false" outlineLevel="0" collapsed="false">
      <c r="B22" s="631"/>
      <c r="C22" s="631"/>
      <c r="D22" s="631"/>
      <c r="E22" s="631"/>
      <c r="F22" s="631"/>
      <c r="G22" s="631"/>
      <c r="H22" s="704"/>
      <c r="I22" s="704"/>
      <c r="J22" s="631"/>
      <c r="K22" s="792"/>
      <c r="L22" s="631"/>
      <c r="M22" s="631"/>
      <c r="N22" s="631"/>
      <c r="O22" s="631"/>
      <c r="P22" s="631"/>
      <c r="Q22" s="631"/>
      <c r="R22" s="631"/>
      <c r="S22" s="631"/>
      <c r="T22" s="631"/>
      <c r="U22" s="631"/>
      <c r="V22" s="631"/>
      <c r="W22" s="631"/>
      <c r="X22" s="631"/>
      <c r="Y22" s="631"/>
      <c r="Z22" s="631"/>
      <c r="AA22" s="631"/>
      <c r="AB22" s="631"/>
      <c r="AC22" s="631"/>
      <c r="AD22" s="631"/>
      <c r="AE22" s="631"/>
      <c r="AF22" s="631"/>
      <c r="AG22" s="631"/>
      <c r="AH22" s="631"/>
      <c r="AI22" s="631"/>
      <c r="AJ22" s="631"/>
    </row>
    <row r="23" customFormat="false" ht="10" hidden="false" customHeight="false" outlineLevel="0" collapsed="false">
      <c r="B23" s="631"/>
      <c r="C23" s="631"/>
      <c r="D23" s="631"/>
      <c r="E23" s="631"/>
      <c r="F23" s="631"/>
      <c r="G23" s="631"/>
      <c r="H23" s="704"/>
      <c r="I23" s="704"/>
      <c r="J23" s="631"/>
      <c r="K23" s="792"/>
      <c r="L23" s="631"/>
      <c r="M23" s="631"/>
      <c r="N23" s="631"/>
      <c r="O23" s="631"/>
      <c r="P23" s="631"/>
      <c r="Q23" s="631"/>
      <c r="R23" s="631"/>
      <c r="S23" s="631"/>
      <c r="T23" s="631"/>
      <c r="U23" s="631"/>
      <c r="V23" s="631"/>
      <c r="W23" s="631"/>
      <c r="X23" s="631"/>
      <c r="Y23" s="631"/>
      <c r="Z23" s="631"/>
      <c r="AA23" s="631"/>
      <c r="AB23" s="631"/>
      <c r="AC23" s="631"/>
      <c r="AD23" s="631"/>
      <c r="AE23" s="631"/>
      <c r="AF23" s="631"/>
      <c r="AG23" s="631"/>
      <c r="AH23" s="631"/>
      <c r="AI23" s="631"/>
      <c r="AJ23" s="631"/>
    </row>
    <row r="24" customFormat="false" ht="10" hidden="false" customHeight="false" outlineLevel="0" collapsed="false">
      <c r="B24" s="631"/>
      <c r="C24" s="631"/>
      <c r="D24" s="631"/>
      <c r="E24" s="631"/>
      <c r="F24" s="631"/>
      <c r="G24" s="631"/>
      <c r="H24" s="704"/>
      <c r="I24" s="704"/>
      <c r="J24" s="631"/>
      <c r="K24" s="792"/>
      <c r="L24" s="631"/>
      <c r="M24" s="631"/>
      <c r="N24" s="631"/>
      <c r="O24" s="631"/>
      <c r="P24" s="631"/>
      <c r="Q24" s="631"/>
      <c r="R24" s="631"/>
      <c r="S24" s="631"/>
      <c r="T24" s="631"/>
      <c r="U24" s="631"/>
      <c r="V24" s="631"/>
      <c r="W24" s="631"/>
      <c r="X24" s="631"/>
      <c r="Y24" s="631"/>
      <c r="Z24" s="631"/>
      <c r="AA24" s="631"/>
      <c r="AB24" s="631"/>
      <c r="AC24" s="631"/>
      <c r="AD24" s="631"/>
      <c r="AE24" s="631"/>
      <c r="AF24" s="631"/>
      <c r="AG24" s="631"/>
      <c r="AH24" s="631"/>
      <c r="AI24" s="631"/>
      <c r="AJ24" s="631"/>
    </row>
    <row r="25" customFormat="false" ht="10" hidden="false" customHeight="false" outlineLevel="0" collapsed="false">
      <c r="B25" s="631"/>
      <c r="C25" s="631"/>
      <c r="D25" s="631"/>
      <c r="E25" s="631"/>
      <c r="F25" s="631"/>
      <c r="G25" s="631"/>
      <c r="H25" s="704"/>
      <c r="I25" s="704"/>
      <c r="J25" s="631"/>
      <c r="K25" s="792"/>
      <c r="L25" s="631"/>
      <c r="M25" s="631"/>
      <c r="N25" s="631"/>
      <c r="O25" s="631"/>
      <c r="P25" s="631"/>
      <c r="Q25" s="631"/>
      <c r="R25" s="631"/>
      <c r="S25" s="631"/>
      <c r="T25" s="631"/>
      <c r="U25" s="631"/>
      <c r="V25" s="631"/>
      <c r="W25" s="631"/>
      <c r="X25" s="631"/>
      <c r="Y25" s="631"/>
      <c r="Z25" s="631"/>
      <c r="AA25" s="631"/>
      <c r="AB25" s="631"/>
      <c r="AC25" s="631"/>
      <c r="AD25" s="631"/>
      <c r="AE25" s="631"/>
      <c r="AF25" s="631"/>
      <c r="AG25" s="631"/>
      <c r="AH25" s="631"/>
      <c r="AI25" s="631"/>
      <c r="AJ25" s="631"/>
    </row>
    <row r="26" customFormat="false" ht="10" hidden="false" customHeight="false" outlineLevel="0" collapsed="false">
      <c r="B26" s="631"/>
      <c r="C26" s="631"/>
      <c r="D26" s="631"/>
      <c r="E26" s="631"/>
      <c r="F26" s="631"/>
      <c r="G26" s="631"/>
      <c r="H26" s="704"/>
      <c r="I26" s="704"/>
      <c r="J26" s="631"/>
      <c r="K26" s="792"/>
      <c r="L26" s="631"/>
      <c r="M26" s="631"/>
      <c r="N26" s="631"/>
      <c r="O26" s="631"/>
      <c r="P26" s="631"/>
      <c r="Q26" s="631"/>
      <c r="R26" s="631"/>
      <c r="S26" s="631"/>
      <c r="T26" s="631"/>
      <c r="U26" s="631"/>
      <c r="V26" s="631"/>
      <c r="W26" s="631"/>
      <c r="X26" s="631"/>
      <c r="Y26" s="631"/>
      <c r="Z26" s="631"/>
      <c r="AA26" s="631"/>
      <c r="AB26" s="631"/>
      <c r="AC26" s="631"/>
      <c r="AD26" s="631"/>
      <c r="AE26" s="631"/>
      <c r="AF26" s="631"/>
      <c r="AG26" s="631"/>
      <c r="AH26" s="631"/>
      <c r="AI26" s="631"/>
      <c r="AJ26" s="631"/>
    </row>
    <row r="27" customFormat="false" ht="10" hidden="false" customHeight="false" outlineLevel="0" collapsed="false">
      <c r="B27" s="631"/>
      <c r="C27" s="631"/>
      <c r="D27" s="631"/>
      <c r="E27" s="631"/>
      <c r="F27" s="631"/>
      <c r="G27" s="631"/>
      <c r="H27" s="704"/>
      <c r="I27" s="704"/>
      <c r="J27" s="631"/>
      <c r="K27" s="792"/>
      <c r="L27" s="631"/>
      <c r="M27" s="631"/>
      <c r="N27" s="631"/>
      <c r="O27" s="631"/>
      <c r="P27" s="631"/>
      <c r="Q27" s="631"/>
      <c r="R27" s="631"/>
      <c r="S27" s="631"/>
      <c r="T27" s="631"/>
      <c r="U27" s="631"/>
      <c r="V27" s="631"/>
      <c r="W27" s="631"/>
      <c r="X27" s="631"/>
      <c r="Y27" s="631"/>
      <c r="Z27" s="631"/>
      <c r="AA27" s="631"/>
      <c r="AB27" s="631"/>
      <c r="AC27" s="631"/>
      <c r="AD27" s="631"/>
      <c r="AE27" s="631"/>
      <c r="AF27" s="631"/>
      <c r="AG27" s="631"/>
      <c r="AH27" s="631"/>
      <c r="AI27" s="631"/>
      <c r="AJ27" s="631"/>
    </row>
    <row r="28" customFormat="false" ht="10" hidden="false" customHeight="false" outlineLevel="0" collapsed="false">
      <c r="B28" s="631"/>
      <c r="C28" s="631"/>
      <c r="D28" s="631"/>
      <c r="E28" s="631"/>
      <c r="F28" s="631"/>
      <c r="G28" s="631"/>
      <c r="H28" s="704"/>
      <c r="I28" s="704"/>
      <c r="J28" s="631"/>
      <c r="K28" s="792"/>
      <c r="L28" s="631"/>
      <c r="M28" s="631"/>
      <c r="N28" s="631"/>
      <c r="O28" s="631"/>
      <c r="P28" s="631"/>
      <c r="Q28" s="631"/>
      <c r="R28" s="631"/>
      <c r="S28" s="631"/>
      <c r="T28" s="631"/>
      <c r="U28" s="631"/>
      <c r="V28" s="631"/>
      <c r="W28" s="631"/>
      <c r="X28" s="631"/>
      <c r="Y28" s="631"/>
      <c r="Z28" s="631"/>
      <c r="AA28" s="631"/>
      <c r="AB28" s="631"/>
      <c r="AC28" s="631"/>
      <c r="AD28" s="631"/>
      <c r="AE28" s="631"/>
      <c r="AF28" s="631"/>
      <c r="AG28" s="631"/>
      <c r="AH28" s="631"/>
      <c r="AI28" s="631"/>
      <c r="AJ28" s="631"/>
    </row>
    <row r="29" customFormat="false" ht="10" hidden="false" customHeight="false" outlineLevel="0" collapsed="false">
      <c r="B29" s="631"/>
      <c r="C29" s="631"/>
      <c r="D29" s="631"/>
      <c r="E29" s="631"/>
      <c r="F29" s="631"/>
      <c r="G29" s="631"/>
      <c r="H29" s="704"/>
      <c r="I29" s="704"/>
      <c r="J29" s="631"/>
      <c r="K29" s="792"/>
      <c r="L29" s="631"/>
      <c r="M29" s="631"/>
      <c r="N29" s="631"/>
      <c r="O29" s="631"/>
      <c r="P29" s="631"/>
      <c r="Q29" s="631"/>
      <c r="R29" s="631"/>
      <c r="S29" s="631"/>
      <c r="T29" s="631"/>
      <c r="U29" s="631"/>
      <c r="V29" s="631"/>
      <c r="W29" s="631"/>
      <c r="X29" s="631"/>
      <c r="Y29" s="631"/>
      <c r="Z29" s="631"/>
      <c r="AA29" s="631"/>
      <c r="AB29" s="631"/>
      <c r="AC29" s="631"/>
      <c r="AD29" s="631"/>
      <c r="AE29" s="631"/>
      <c r="AF29" s="631"/>
      <c r="AG29" s="631"/>
      <c r="AH29" s="631"/>
      <c r="AI29" s="631"/>
      <c r="AJ29" s="631"/>
    </row>
    <row r="30" customFormat="false" ht="10" hidden="false" customHeight="false" outlineLevel="0" collapsed="false">
      <c r="B30" s="631"/>
      <c r="C30" s="631"/>
      <c r="D30" s="631"/>
      <c r="E30" s="631"/>
      <c r="F30" s="631"/>
      <c r="G30" s="631"/>
      <c r="H30" s="704"/>
      <c r="I30" s="704"/>
      <c r="J30" s="631"/>
      <c r="K30" s="792"/>
      <c r="L30" s="631"/>
      <c r="M30" s="631"/>
      <c r="N30" s="631"/>
      <c r="O30" s="631"/>
      <c r="P30" s="631"/>
      <c r="Q30" s="631"/>
      <c r="R30" s="631"/>
      <c r="S30" s="631"/>
      <c r="T30" s="631"/>
      <c r="U30" s="631"/>
      <c r="V30" s="631"/>
      <c r="W30" s="631"/>
      <c r="X30" s="631"/>
      <c r="Y30" s="631"/>
      <c r="Z30" s="631"/>
      <c r="AA30" s="631"/>
      <c r="AB30" s="631"/>
      <c r="AC30" s="631"/>
      <c r="AD30" s="631"/>
      <c r="AE30" s="631"/>
      <c r="AF30" s="631"/>
      <c r="AG30" s="631"/>
      <c r="AH30" s="631"/>
      <c r="AI30" s="631"/>
      <c r="AJ30" s="631"/>
    </row>
    <row r="31" customFormat="false" ht="10" hidden="false" customHeight="false" outlineLevel="0" collapsed="false">
      <c r="B31" s="631"/>
      <c r="C31" s="631"/>
      <c r="D31" s="631"/>
      <c r="E31" s="631"/>
      <c r="F31" s="631"/>
      <c r="G31" s="631"/>
      <c r="H31" s="704"/>
      <c r="I31" s="704"/>
      <c r="J31" s="631"/>
      <c r="K31" s="792"/>
      <c r="L31" s="631"/>
      <c r="M31" s="631"/>
      <c r="N31" s="631"/>
      <c r="O31" s="631"/>
      <c r="P31" s="631"/>
      <c r="Q31" s="631"/>
      <c r="R31" s="631"/>
      <c r="S31" s="631"/>
      <c r="T31" s="631"/>
      <c r="U31" s="631"/>
      <c r="V31" s="631"/>
      <c r="W31" s="631"/>
      <c r="X31" s="631"/>
      <c r="Y31" s="631"/>
      <c r="Z31" s="631"/>
      <c r="AA31" s="631"/>
      <c r="AB31" s="631"/>
      <c r="AC31" s="631"/>
      <c r="AD31" s="631"/>
      <c r="AE31" s="631"/>
      <c r="AF31" s="631"/>
      <c r="AG31" s="631"/>
      <c r="AH31" s="631"/>
      <c r="AI31" s="631"/>
      <c r="AJ31" s="631"/>
    </row>
    <row r="32" customFormat="false" ht="10" hidden="false" customHeight="false" outlineLevel="0" collapsed="false">
      <c r="B32" s="631"/>
      <c r="C32" s="631"/>
      <c r="D32" s="631"/>
      <c r="E32" s="631"/>
      <c r="F32" s="631"/>
      <c r="G32" s="631"/>
      <c r="H32" s="704"/>
      <c r="I32" s="704"/>
      <c r="J32" s="631"/>
      <c r="K32" s="792"/>
      <c r="L32" s="631"/>
      <c r="M32" s="631"/>
      <c r="N32" s="631"/>
      <c r="O32" s="631"/>
      <c r="P32" s="631"/>
      <c r="Q32" s="631"/>
      <c r="R32" s="631"/>
      <c r="S32" s="631"/>
      <c r="T32" s="631"/>
      <c r="U32" s="631"/>
      <c r="V32" s="631"/>
      <c r="W32" s="631"/>
      <c r="X32" s="631"/>
      <c r="Y32" s="631"/>
      <c r="Z32" s="631"/>
      <c r="AA32" s="631"/>
      <c r="AB32" s="631"/>
      <c r="AC32" s="631"/>
      <c r="AD32" s="631"/>
      <c r="AE32" s="631"/>
      <c r="AF32" s="631"/>
      <c r="AG32" s="631"/>
      <c r="AH32" s="631"/>
      <c r="AI32" s="631"/>
      <c r="AJ32" s="631"/>
    </row>
    <row r="33" customFormat="false" ht="10" hidden="false" customHeight="false" outlineLevel="0" collapsed="false">
      <c r="B33" s="631"/>
      <c r="C33" s="631"/>
      <c r="D33" s="631"/>
      <c r="E33" s="631"/>
      <c r="F33" s="631"/>
      <c r="G33" s="631"/>
      <c r="H33" s="704"/>
      <c r="I33" s="704"/>
      <c r="J33" s="631"/>
      <c r="K33" s="631"/>
      <c r="L33" s="631"/>
      <c r="M33" s="631"/>
      <c r="N33" s="631"/>
      <c r="O33" s="631"/>
      <c r="P33" s="631"/>
      <c r="Q33" s="631"/>
      <c r="R33" s="631"/>
      <c r="S33" s="631"/>
      <c r="T33" s="631"/>
      <c r="U33" s="631"/>
      <c r="V33" s="631"/>
      <c r="W33" s="631"/>
      <c r="X33" s="631"/>
      <c r="Y33" s="631"/>
      <c r="Z33" s="631"/>
      <c r="AA33" s="631"/>
      <c r="AB33" s="631"/>
      <c r="AC33" s="631"/>
      <c r="AD33" s="631"/>
      <c r="AE33" s="631"/>
      <c r="AF33" s="631"/>
      <c r="AG33" s="631"/>
      <c r="AH33" s="631"/>
      <c r="AI33" s="631"/>
      <c r="AJ33" s="631"/>
    </row>
    <row r="34" customFormat="false" ht="10" hidden="false" customHeight="false" outlineLevel="0" collapsed="false">
      <c r="B34" s="631"/>
      <c r="C34" s="631"/>
      <c r="D34" s="631"/>
      <c r="E34" s="631"/>
      <c r="F34" s="631"/>
      <c r="G34" s="631"/>
      <c r="H34" s="704"/>
      <c r="I34" s="704"/>
      <c r="J34" s="631"/>
      <c r="K34" s="631"/>
      <c r="L34" s="631"/>
      <c r="M34" s="631"/>
      <c r="N34" s="631"/>
      <c r="O34" s="631"/>
      <c r="P34" s="631"/>
      <c r="Q34" s="631"/>
      <c r="R34" s="631"/>
      <c r="S34" s="631"/>
      <c r="T34" s="631"/>
      <c r="U34" s="631"/>
      <c r="V34" s="631"/>
      <c r="W34" s="631"/>
      <c r="X34" s="631"/>
      <c r="Y34" s="631"/>
      <c r="Z34" s="631"/>
      <c r="AA34" s="631"/>
      <c r="AB34" s="631"/>
      <c r="AC34" s="631"/>
      <c r="AD34" s="631"/>
      <c r="AE34" s="631"/>
      <c r="AF34" s="631"/>
      <c r="AG34" s="631"/>
      <c r="AH34" s="631"/>
      <c r="AI34" s="631"/>
      <c r="AJ34" s="631"/>
    </row>
    <row r="35" customFormat="false" ht="10" hidden="false" customHeight="false" outlineLevel="0" collapsed="false">
      <c r="B35" s="631"/>
      <c r="C35" s="631"/>
      <c r="D35" s="631"/>
      <c r="E35" s="631"/>
      <c r="F35" s="631"/>
      <c r="G35" s="631"/>
      <c r="H35" s="704"/>
      <c r="I35" s="704"/>
      <c r="J35" s="631"/>
      <c r="K35" s="631"/>
      <c r="L35" s="631"/>
      <c r="M35" s="631"/>
      <c r="N35" s="631"/>
      <c r="O35" s="631"/>
      <c r="P35" s="631"/>
      <c r="Q35" s="631"/>
      <c r="R35" s="631"/>
      <c r="S35" s="631"/>
      <c r="T35" s="631"/>
      <c r="U35" s="631"/>
      <c r="V35" s="631"/>
      <c r="W35" s="631"/>
      <c r="X35" s="631"/>
      <c r="Y35" s="631"/>
      <c r="Z35" s="631"/>
      <c r="AA35" s="631"/>
      <c r="AB35" s="631"/>
      <c r="AC35" s="631"/>
      <c r="AD35" s="631"/>
      <c r="AE35" s="631"/>
      <c r="AF35" s="631"/>
      <c r="AG35" s="631"/>
      <c r="AH35" s="631"/>
      <c r="AI35" s="631"/>
      <c r="AJ35" s="631"/>
    </row>
    <row r="36" customFormat="false" ht="10" hidden="false" customHeight="false" outlineLevel="0" collapsed="false">
      <c r="B36" s="631"/>
      <c r="C36" s="631"/>
      <c r="D36" s="631"/>
      <c r="E36" s="631"/>
      <c r="F36" s="631"/>
      <c r="G36" s="631"/>
      <c r="H36" s="704"/>
      <c r="I36" s="704"/>
      <c r="J36" s="631"/>
      <c r="K36" s="631"/>
      <c r="L36" s="631"/>
      <c r="M36" s="631"/>
      <c r="N36" s="631"/>
      <c r="O36" s="631"/>
      <c r="P36" s="631"/>
      <c r="Q36" s="631"/>
      <c r="R36" s="631"/>
      <c r="S36" s="631"/>
      <c r="T36" s="631"/>
      <c r="U36" s="631"/>
      <c r="V36" s="631"/>
      <c r="W36" s="631"/>
      <c r="X36" s="631"/>
      <c r="Y36" s="631"/>
      <c r="Z36" s="631"/>
      <c r="AA36" s="631"/>
      <c r="AB36" s="631"/>
      <c r="AC36" s="631"/>
      <c r="AD36" s="631"/>
      <c r="AE36" s="631"/>
      <c r="AF36" s="631"/>
      <c r="AG36" s="631"/>
      <c r="AH36" s="631"/>
      <c r="AI36" s="631"/>
      <c r="AJ36" s="631"/>
    </row>
    <row r="37" customFormat="false" ht="10" hidden="false" customHeight="false" outlineLevel="0" collapsed="false">
      <c r="B37" s="631"/>
      <c r="C37" s="631"/>
      <c r="D37" s="631"/>
      <c r="E37" s="631"/>
      <c r="F37" s="631"/>
      <c r="G37" s="631"/>
      <c r="H37" s="704"/>
      <c r="I37" s="704"/>
      <c r="J37" s="631"/>
      <c r="K37" s="631"/>
      <c r="L37" s="631"/>
      <c r="M37" s="631"/>
      <c r="N37" s="631"/>
      <c r="O37" s="631"/>
      <c r="P37" s="631"/>
      <c r="Q37" s="631"/>
      <c r="R37" s="631"/>
      <c r="S37" s="631"/>
      <c r="T37" s="631"/>
      <c r="U37" s="631"/>
      <c r="V37" s="631"/>
      <c r="W37" s="631"/>
      <c r="X37" s="631"/>
      <c r="Y37" s="631"/>
      <c r="Z37" s="631"/>
      <c r="AA37" s="631"/>
      <c r="AB37" s="631"/>
      <c r="AC37" s="631"/>
      <c r="AD37" s="631"/>
      <c r="AE37" s="631"/>
      <c r="AF37" s="631"/>
      <c r="AG37" s="631"/>
      <c r="AH37" s="631"/>
      <c r="AI37" s="631"/>
      <c r="AJ37" s="631"/>
    </row>
    <row r="38" customFormat="false" ht="10" hidden="false" customHeight="false" outlineLevel="0" collapsed="false">
      <c r="B38" s="631"/>
      <c r="C38" s="631"/>
      <c r="D38" s="631"/>
      <c r="E38" s="631"/>
      <c r="F38" s="631"/>
      <c r="G38" s="631"/>
      <c r="H38" s="704"/>
      <c r="I38" s="704"/>
      <c r="J38" s="631"/>
      <c r="K38" s="631"/>
      <c r="L38" s="631"/>
      <c r="M38" s="631"/>
      <c r="N38" s="631"/>
      <c r="O38" s="631"/>
      <c r="P38" s="631"/>
      <c r="Q38" s="631"/>
      <c r="R38" s="631"/>
      <c r="S38" s="631"/>
      <c r="T38" s="631"/>
      <c r="U38" s="631"/>
      <c r="V38" s="631"/>
      <c r="W38" s="631"/>
      <c r="X38" s="631"/>
      <c r="Y38" s="631"/>
      <c r="Z38" s="631"/>
      <c r="AA38" s="631"/>
      <c r="AB38" s="631"/>
      <c r="AC38" s="631"/>
      <c r="AD38" s="631"/>
      <c r="AE38" s="631"/>
      <c r="AF38" s="631"/>
      <c r="AG38" s="631"/>
      <c r="AH38" s="631"/>
      <c r="AI38" s="631"/>
      <c r="AJ38" s="631"/>
    </row>
    <row r="39" customFormat="false" ht="10" hidden="false" customHeight="false" outlineLevel="0" collapsed="false">
      <c r="B39" s="631"/>
      <c r="C39" s="631"/>
      <c r="D39" s="631"/>
      <c r="E39" s="631"/>
      <c r="F39" s="631"/>
      <c r="G39" s="631"/>
      <c r="H39" s="704"/>
      <c r="I39" s="704"/>
      <c r="J39" s="631"/>
      <c r="K39" s="631"/>
      <c r="L39" s="631"/>
      <c r="M39" s="631"/>
      <c r="N39" s="631"/>
      <c r="O39" s="631"/>
      <c r="P39" s="631"/>
      <c r="Q39" s="631"/>
      <c r="R39" s="631"/>
      <c r="S39" s="631"/>
      <c r="T39" s="631"/>
      <c r="U39" s="631"/>
      <c r="V39" s="631"/>
      <c r="W39" s="631"/>
      <c r="X39" s="631"/>
      <c r="Y39" s="631"/>
      <c r="Z39" s="631"/>
      <c r="AA39" s="631"/>
      <c r="AB39" s="631"/>
      <c r="AC39" s="631"/>
      <c r="AD39" s="631"/>
      <c r="AE39" s="631"/>
      <c r="AF39" s="631"/>
      <c r="AG39" s="631"/>
      <c r="AH39" s="631"/>
      <c r="AI39" s="631"/>
      <c r="AJ39" s="631"/>
    </row>
    <row r="40" customFormat="false" ht="10" hidden="false" customHeight="false" outlineLevel="0" collapsed="false">
      <c r="B40" s="631"/>
      <c r="C40" s="631"/>
      <c r="D40" s="631"/>
      <c r="E40" s="631"/>
      <c r="F40" s="631"/>
      <c r="G40" s="631"/>
      <c r="H40" s="704"/>
      <c r="I40" s="704"/>
      <c r="J40" s="631"/>
      <c r="K40" s="631"/>
      <c r="L40" s="631"/>
      <c r="M40" s="631"/>
      <c r="N40" s="631"/>
      <c r="O40" s="631"/>
      <c r="P40" s="631"/>
      <c r="Q40" s="631"/>
      <c r="R40" s="631"/>
      <c r="S40" s="631"/>
      <c r="T40" s="631"/>
      <c r="U40" s="631"/>
      <c r="V40" s="631"/>
      <c r="W40" s="631"/>
      <c r="X40" s="631"/>
      <c r="Y40" s="631"/>
      <c r="Z40" s="631"/>
      <c r="AA40" s="631"/>
      <c r="AB40" s="631"/>
      <c r="AC40" s="631"/>
      <c r="AD40" s="631"/>
      <c r="AE40" s="631"/>
      <c r="AF40" s="631"/>
      <c r="AG40" s="631"/>
      <c r="AH40" s="631"/>
      <c r="AI40" s="631"/>
      <c r="AJ40" s="631"/>
    </row>
    <row r="41" customFormat="false" ht="10" hidden="false" customHeight="false" outlineLevel="0" collapsed="false">
      <c r="B41" s="631"/>
      <c r="C41" s="631"/>
      <c r="D41" s="631"/>
      <c r="E41" s="631"/>
      <c r="F41" s="631"/>
      <c r="G41" s="631"/>
      <c r="H41" s="704"/>
      <c r="I41" s="704"/>
      <c r="J41" s="631"/>
      <c r="K41" s="631"/>
      <c r="L41" s="631"/>
      <c r="M41" s="631"/>
      <c r="N41" s="631"/>
      <c r="O41" s="631"/>
      <c r="P41" s="631"/>
      <c r="Q41" s="631"/>
      <c r="R41" s="631"/>
      <c r="S41" s="631"/>
      <c r="T41" s="631"/>
      <c r="U41" s="631"/>
      <c r="V41" s="631"/>
      <c r="W41" s="631"/>
      <c r="X41" s="631"/>
      <c r="Y41" s="631"/>
      <c r="Z41" s="631"/>
      <c r="AA41" s="631"/>
      <c r="AB41" s="631"/>
      <c r="AC41" s="631"/>
      <c r="AD41" s="631"/>
      <c r="AE41" s="631"/>
      <c r="AF41" s="631"/>
      <c r="AG41" s="631"/>
      <c r="AH41" s="631"/>
      <c r="AI41" s="631"/>
      <c r="AJ41" s="631"/>
    </row>
    <row r="42" customFormat="false" ht="10" hidden="false" customHeight="false" outlineLevel="0" collapsed="false">
      <c r="B42" s="631"/>
      <c r="C42" s="631"/>
      <c r="D42" s="631"/>
      <c r="E42" s="631"/>
      <c r="F42" s="631"/>
      <c r="G42" s="631"/>
      <c r="H42" s="704"/>
      <c r="I42" s="704"/>
      <c r="J42" s="631"/>
      <c r="K42" s="631"/>
      <c r="L42" s="631"/>
      <c r="M42" s="631"/>
      <c r="N42" s="631"/>
      <c r="O42" s="631"/>
      <c r="P42" s="631"/>
      <c r="Q42" s="631"/>
      <c r="R42" s="631"/>
      <c r="S42" s="631"/>
      <c r="T42" s="631"/>
      <c r="U42" s="631"/>
      <c r="V42" s="631"/>
      <c r="W42" s="631"/>
      <c r="X42" s="631"/>
      <c r="Y42" s="631"/>
      <c r="Z42" s="631"/>
      <c r="AA42" s="631"/>
      <c r="AB42" s="631"/>
      <c r="AC42" s="631"/>
      <c r="AD42" s="631"/>
      <c r="AE42" s="631"/>
      <c r="AF42" s="631"/>
      <c r="AG42" s="631"/>
      <c r="AH42" s="631"/>
      <c r="AI42" s="631"/>
      <c r="AJ42" s="631"/>
    </row>
    <row r="43" customFormat="false" ht="10" hidden="false" customHeight="false" outlineLevel="0" collapsed="false">
      <c r="B43" s="631"/>
      <c r="C43" s="631"/>
      <c r="D43" s="631"/>
      <c r="E43" s="631"/>
      <c r="F43" s="631"/>
      <c r="G43" s="631"/>
      <c r="H43" s="704"/>
      <c r="I43" s="704"/>
      <c r="J43" s="631"/>
      <c r="K43" s="631"/>
      <c r="L43" s="631"/>
      <c r="M43" s="631"/>
      <c r="N43" s="631"/>
      <c r="O43" s="631"/>
      <c r="P43" s="631"/>
      <c r="Q43" s="631"/>
      <c r="R43" s="631"/>
      <c r="S43" s="631"/>
      <c r="T43" s="631"/>
      <c r="U43" s="631"/>
      <c r="V43" s="631"/>
      <c r="W43" s="631"/>
      <c r="X43" s="631"/>
      <c r="Y43" s="631"/>
      <c r="Z43" s="631"/>
      <c r="AA43" s="631"/>
      <c r="AB43" s="631"/>
      <c r="AC43" s="631"/>
      <c r="AD43" s="631"/>
      <c r="AE43" s="631"/>
      <c r="AF43" s="631"/>
      <c r="AG43" s="631"/>
      <c r="AH43" s="631"/>
      <c r="AI43" s="631"/>
      <c r="AJ43" s="631"/>
    </row>
    <row r="44" customFormat="false" ht="10" hidden="false" customHeight="false" outlineLevel="0" collapsed="false">
      <c r="B44" s="631"/>
      <c r="C44" s="631"/>
      <c r="D44" s="631"/>
      <c r="E44" s="631"/>
      <c r="F44" s="631"/>
      <c r="G44" s="631"/>
      <c r="H44" s="704"/>
      <c r="I44" s="704"/>
      <c r="J44" s="631"/>
      <c r="K44" s="631"/>
      <c r="L44" s="631"/>
      <c r="M44" s="631"/>
      <c r="N44" s="631"/>
      <c r="O44" s="631"/>
      <c r="P44" s="631"/>
      <c r="Q44" s="631"/>
      <c r="R44" s="631"/>
      <c r="S44" s="631"/>
      <c r="T44" s="631"/>
      <c r="U44" s="631"/>
      <c r="V44" s="631"/>
      <c r="W44" s="631"/>
      <c r="X44" s="631"/>
      <c r="Y44" s="631"/>
      <c r="Z44" s="631"/>
      <c r="AA44" s="631"/>
      <c r="AB44" s="631"/>
      <c r="AC44" s="631"/>
      <c r="AD44" s="631"/>
      <c r="AE44" s="631"/>
      <c r="AF44" s="631"/>
      <c r="AG44" s="631"/>
      <c r="AH44" s="631"/>
      <c r="AI44" s="631"/>
      <c r="AJ44" s="631"/>
    </row>
    <row r="45" customFormat="false" ht="10" hidden="false" customHeight="false" outlineLevel="0" collapsed="false">
      <c r="B45" s="631"/>
      <c r="C45" s="631"/>
      <c r="D45" s="631"/>
      <c r="E45" s="631"/>
      <c r="F45" s="631"/>
      <c r="G45" s="631"/>
      <c r="H45" s="704"/>
      <c r="I45" s="704"/>
      <c r="J45" s="631"/>
      <c r="K45" s="631"/>
      <c r="L45" s="631"/>
      <c r="M45" s="631"/>
      <c r="N45" s="631"/>
      <c r="O45" s="631"/>
      <c r="P45" s="631"/>
      <c r="Q45" s="631"/>
      <c r="R45" s="631"/>
      <c r="S45" s="631"/>
      <c r="T45" s="631"/>
      <c r="U45" s="631"/>
      <c r="V45" s="631"/>
      <c r="W45" s="631"/>
      <c r="X45" s="631"/>
      <c r="Y45" s="631"/>
      <c r="Z45" s="631"/>
      <c r="AA45" s="631"/>
      <c r="AB45" s="631"/>
      <c r="AC45" s="631"/>
      <c r="AD45" s="631"/>
      <c r="AE45" s="631"/>
      <c r="AF45" s="631"/>
      <c r="AG45" s="631"/>
      <c r="AH45" s="631"/>
      <c r="AI45" s="631"/>
      <c r="AJ45" s="631"/>
    </row>
    <row r="46" customFormat="false" ht="10" hidden="false" customHeight="false" outlineLevel="0" collapsed="false">
      <c r="B46" s="631"/>
      <c r="C46" s="631"/>
      <c r="D46" s="631"/>
      <c r="E46" s="631"/>
      <c r="F46" s="631"/>
      <c r="G46" s="631"/>
      <c r="H46" s="704"/>
      <c r="I46" s="704"/>
      <c r="J46" s="631"/>
      <c r="K46" s="631"/>
      <c r="L46" s="631"/>
      <c r="M46" s="631"/>
      <c r="N46" s="631"/>
      <c r="O46" s="631"/>
      <c r="P46" s="631"/>
      <c r="Q46" s="631"/>
      <c r="R46" s="631"/>
      <c r="S46" s="631"/>
      <c r="T46" s="631"/>
      <c r="U46" s="631"/>
      <c r="V46" s="631"/>
      <c r="W46" s="631"/>
      <c r="X46" s="631"/>
      <c r="Y46" s="631"/>
      <c r="Z46" s="631"/>
      <c r="AA46" s="631"/>
      <c r="AB46" s="631"/>
      <c r="AC46" s="631"/>
      <c r="AD46" s="631"/>
      <c r="AE46" s="631"/>
      <c r="AF46" s="631"/>
      <c r="AG46" s="631"/>
      <c r="AH46" s="631"/>
      <c r="AI46" s="631"/>
      <c r="AJ46" s="631"/>
    </row>
    <row r="47" customFormat="false" ht="10" hidden="false" customHeight="false" outlineLevel="0" collapsed="false">
      <c r="B47" s="631"/>
      <c r="C47" s="631"/>
      <c r="D47" s="631"/>
      <c r="E47" s="631"/>
      <c r="F47" s="631"/>
      <c r="G47" s="631"/>
      <c r="H47" s="704"/>
      <c r="I47" s="704"/>
      <c r="J47" s="631"/>
      <c r="K47" s="631"/>
      <c r="L47" s="631"/>
      <c r="M47" s="631"/>
      <c r="N47" s="631"/>
      <c r="O47" s="631"/>
      <c r="P47" s="631"/>
      <c r="Q47" s="631"/>
      <c r="R47" s="631"/>
      <c r="S47" s="631"/>
      <c r="T47" s="631"/>
      <c r="U47" s="631"/>
      <c r="V47" s="631"/>
      <c r="W47" s="631"/>
      <c r="X47" s="631"/>
      <c r="Y47" s="631"/>
      <c r="Z47" s="631"/>
      <c r="AA47" s="631"/>
      <c r="AB47" s="631"/>
      <c r="AC47" s="631"/>
      <c r="AD47" s="631"/>
      <c r="AE47" s="631"/>
      <c r="AF47" s="631"/>
      <c r="AG47" s="631"/>
      <c r="AH47" s="631"/>
      <c r="AI47" s="631"/>
      <c r="AJ47" s="631"/>
    </row>
    <row r="48" customFormat="false" ht="10" hidden="false" customHeight="false" outlineLevel="0" collapsed="false">
      <c r="B48" s="631"/>
      <c r="C48" s="631"/>
      <c r="D48" s="631"/>
      <c r="E48" s="631"/>
      <c r="F48" s="631"/>
      <c r="G48" s="631"/>
      <c r="H48" s="704"/>
      <c r="I48" s="704"/>
      <c r="J48" s="631"/>
      <c r="K48" s="631"/>
      <c r="L48" s="631"/>
      <c r="M48" s="631"/>
      <c r="N48" s="631"/>
      <c r="O48" s="631"/>
      <c r="P48" s="631"/>
      <c r="Q48" s="631"/>
      <c r="R48" s="631"/>
      <c r="S48" s="631"/>
      <c r="T48" s="631"/>
      <c r="U48" s="631"/>
      <c r="V48" s="631"/>
      <c r="W48" s="631"/>
      <c r="X48" s="631"/>
      <c r="Y48" s="631"/>
      <c r="Z48" s="631"/>
      <c r="AA48" s="631"/>
      <c r="AB48" s="631"/>
      <c r="AC48" s="631"/>
      <c r="AD48" s="631"/>
      <c r="AE48" s="631"/>
      <c r="AF48" s="631"/>
      <c r="AG48" s="631"/>
      <c r="AH48" s="631"/>
      <c r="AI48" s="631"/>
      <c r="AJ48" s="631"/>
    </row>
    <row r="49" customFormat="false" ht="10" hidden="false" customHeight="false" outlineLevel="0" collapsed="false">
      <c r="B49" s="631"/>
      <c r="C49" s="631"/>
      <c r="D49" s="631"/>
      <c r="E49" s="631"/>
      <c r="F49" s="631"/>
      <c r="G49" s="631"/>
      <c r="H49" s="704"/>
      <c r="I49" s="704"/>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row>
    <row r="50" customFormat="false" ht="10" hidden="false" customHeight="false" outlineLevel="0" collapsed="false">
      <c r="B50" s="631"/>
      <c r="C50" s="631"/>
      <c r="D50" s="631"/>
      <c r="E50" s="631"/>
      <c r="F50" s="631"/>
      <c r="G50" s="631"/>
      <c r="H50" s="704"/>
      <c r="I50" s="704"/>
      <c r="J50" s="631"/>
      <c r="K50" s="631"/>
      <c r="L50" s="631"/>
      <c r="M50" s="631"/>
      <c r="N50" s="631"/>
      <c r="O50" s="631"/>
      <c r="P50" s="631"/>
      <c r="Q50" s="631"/>
      <c r="R50" s="631"/>
      <c r="S50" s="631"/>
      <c r="T50" s="631"/>
      <c r="U50" s="631"/>
      <c r="V50" s="631"/>
      <c r="W50" s="631"/>
      <c r="X50" s="631"/>
      <c r="Y50" s="631"/>
      <c r="Z50" s="631"/>
      <c r="AA50" s="631"/>
      <c r="AB50" s="631"/>
      <c r="AC50" s="631"/>
      <c r="AD50" s="631"/>
      <c r="AE50" s="631"/>
      <c r="AF50" s="631"/>
      <c r="AG50" s="631"/>
      <c r="AH50" s="631"/>
      <c r="AI50" s="631"/>
      <c r="AJ50" s="631"/>
    </row>
    <row r="51" customFormat="false" ht="10" hidden="false" customHeight="false" outlineLevel="0" collapsed="false">
      <c r="B51" s="631"/>
      <c r="C51" s="631"/>
      <c r="D51" s="631"/>
      <c r="E51" s="631"/>
      <c r="F51" s="631"/>
      <c r="G51" s="631"/>
      <c r="H51" s="704"/>
      <c r="I51" s="704"/>
      <c r="J51" s="631"/>
      <c r="K51" s="631"/>
      <c r="L51" s="631"/>
      <c r="M51" s="631"/>
      <c r="N51" s="631"/>
      <c r="O51" s="631"/>
      <c r="P51" s="631"/>
      <c r="Q51" s="631"/>
      <c r="R51" s="631"/>
      <c r="S51" s="631"/>
      <c r="T51" s="631"/>
      <c r="U51" s="631"/>
      <c r="V51" s="631"/>
      <c r="W51" s="631"/>
      <c r="X51" s="631"/>
      <c r="Y51" s="631"/>
      <c r="Z51" s="631"/>
      <c r="AA51" s="631"/>
      <c r="AB51" s="631"/>
      <c r="AC51" s="631"/>
      <c r="AD51" s="631"/>
      <c r="AE51" s="631"/>
      <c r="AF51" s="631"/>
      <c r="AG51" s="631"/>
      <c r="AH51" s="631"/>
      <c r="AI51" s="631"/>
      <c r="AJ51" s="631"/>
    </row>
    <row r="52" customFormat="false" ht="10" hidden="false" customHeight="false" outlineLevel="0" collapsed="false">
      <c r="B52" s="631"/>
      <c r="C52" s="631"/>
      <c r="D52" s="631"/>
      <c r="E52" s="631"/>
      <c r="F52" s="631"/>
      <c r="G52" s="631"/>
      <c r="H52" s="704"/>
      <c r="I52" s="704"/>
      <c r="J52" s="631"/>
      <c r="K52" s="631"/>
      <c r="L52" s="631"/>
      <c r="M52" s="631"/>
      <c r="N52" s="631"/>
      <c r="O52" s="631"/>
      <c r="P52" s="631"/>
      <c r="Q52" s="631"/>
      <c r="R52" s="631"/>
      <c r="S52" s="631"/>
      <c r="T52" s="631"/>
      <c r="U52" s="631"/>
      <c r="V52" s="631"/>
      <c r="W52" s="631"/>
      <c r="X52" s="631"/>
      <c r="Y52" s="631"/>
      <c r="Z52" s="631"/>
      <c r="AA52" s="631"/>
      <c r="AB52" s="631"/>
      <c r="AC52" s="631"/>
      <c r="AD52" s="631"/>
      <c r="AE52" s="631"/>
      <c r="AF52" s="631"/>
      <c r="AG52" s="631"/>
      <c r="AH52" s="631"/>
      <c r="AI52" s="631"/>
      <c r="AJ52" s="631"/>
    </row>
    <row r="53" customFormat="false" ht="10" hidden="false" customHeight="false" outlineLevel="0" collapsed="false">
      <c r="B53" s="631"/>
      <c r="C53" s="631"/>
      <c r="D53" s="631"/>
      <c r="E53" s="631"/>
      <c r="F53" s="631"/>
      <c r="G53" s="631"/>
      <c r="H53" s="704"/>
      <c r="I53" s="704"/>
      <c r="J53" s="631"/>
      <c r="K53" s="631"/>
      <c r="L53" s="631"/>
      <c r="M53" s="631"/>
      <c r="N53" s="631"/>
      <c r="O53" s="631"/>
      <c r="P53" s="631"/>
      <c r="Q53" s="631"/>
      <c r="R53" s="631"/>
      <c r="S53" s="631"/>
      <c r="T53" s="631"/>
      <c r="U53" s="631"/>
      <c r="V53" s="631"/>
      <c r="W53" s="631"/>
      <c r="X53" s="631"/>
      <c r="Y53" s="631"/>
      <c r="Z53" s="631"/>
      <c r="AA53" s="631"/>
      <c r="AB53" s="631"/>
      <c r="AC53" s="631"/>
      <c r="AD53" s="631"/>
      <c r="AE53" s="631"/>
      <c r="AF53" s="631"/>
      <c r="AG53" s="631"/>
      <c r="AH53" s="631"/>
      <c r="AI53" s="631"/>
      <c r="AJ53" s="631"/>
    </row>
    <row r="54" customFormat="false" ht="10" hidden="false" customHeight="false" outlineLevel="0" collapsed="false">
      <c r="B54" s="631"/>
      <c r="C54" s="631"/>
      <c r="D54" s="631"/>
      <c r="E54" s="631"/>
      <c r="F54" s="631"/>
      <c r="G54" s="631"/>
      <c r="H54" s="704"/>
      <c r="I54" s="704"/>
      <c r="J54" s="631"/>
      <c r="K54" s="631"/>
      <c r="L54" s="631"/>
      <c r="M54" s="631"/>
      <c r="N54" s="631"/>
      <c r="O54" s="631"/>
      <c r="P54" s="631"/>
      <c r="Q54" s="631"/>
      <c r="R54" s="631"/>
      <c r="S54" s="631"/>
      <c r="T54" s="631"/>
      <c r="U54" s="631"/>
      <c r="V54" s="631"/>
      <c r="W54" s="631"/>
      <c r="X54" s="631"/>
      <c r="Y54" s="631"/>
      <c r="Z54" s="631"/>
      <c r="AA54" s="631"/>
      <c r="AB54" s="631"/>
      <c r="AC54" s="631"/>
      <c r="AD54" s="631"/>
      <c r="AE54" s="631"/>
      <c r="AF54" s="631"/>
      <c r="AG54" s="631"/>
      <c r="AH54" s="631"/>
      <c r="AI54" s="631"/>
      <c r="AJ54" s="631"/>
    </row>
    <row r="55" customFormat="false" ht="10" hidden="false" customHeight="false" outlineLevel="0" collapsed="false">
      <c r="B55" s="631"/>
      <c r="C55" s="631"/>
      <c r="D55" s="631"/>
      <c r="E55" s="631"/>
      <c r="F55" s="631"/>
      <c r="G55" s="631"/>
      <c r="H55" s="704"/>
      <c r="I55" s="704"/>
      <c r="J55" s="631"/>
      <c r="K55" s="631"/>
      <c r="L55" s="631"/>
      <c r="M55" s="631"/>
      <c r="N55" s="631"/>
      <c r="O55" s="631"/>
      <c r="P55" s="631"/>
      <c r="Q55" s="631"/>
      <c r="R55" s="631"/>
      <c r="S55" s="631"/>
      <c r="T55" s="631"/>
      <c r="U55" s="631"/>
      <c r="V55" s="631"/>
      <c r="W55" s="631"/>
      <c r="X55" s="631"/>
      <c r="Y55" s="631"/>
      <c r="Z55" s="631"/>
      <c r="AA55" s="631"/>
      <c r="AB55" s="631"/>
      <c r="AC55" s="631"/>
      <c r="AD55" s="631"/>
      <c r="AE55" s="631"/>
      <c r="AF55" s="631"/>
      <c r="AG55" s="631"/>
      <c r="AH55" s="631"/>
      <c r="AI55" s="631"/>
      <c r="AJ55" s="631"/>
    </row>
    <row r="56" customFormat="false" ht="10" hidden="false" customHeight="false" outlineLevel="0" collapsed="false">
      <c r="B56" s="631"/>
      <c r="C56" s="631"/>
      <c r="D56" s="631"/>
      <c r="E56" s="631"/>
      <c r="F56" s="631"/>
      <c r="G56" s="631"/>
      <c r="H56" s="704"/>
      <c r="I56" s="704"/>
      <c r="J56" s="631"/>
      <c r="K56" s="631"/>
      <c r="L56" s="631"/>
      <c r="M56" s="631"/>
      <c r="N56" s="631"/>
      <c r="O56" s="631"/>
      <c r="P56" s="631"/>
      <c r="Q56" s="631"/>
      <c r="R56" s="631"/>
      <c r="S56" s="631"/>
      <c r="T56" s="631"/>
      <c r="U56" s="631"/>
      <c r="V56" s="631"/>
      <c r="W56" s="631"/>
      <c r="X56" s="631"/>
      <c r="Y56" s="631"/>
      <c r="Z56" s="631"/>
      <c r="AA56" s="631"/>
      <c r="AB56" s="631"/>
      <c r="AC56" s="631"/>
      <c r="AD56" s="631"/>
      <c r="AE56" s="631"/>
      <c r="AF56" s="631"/>
      <c r="AG56" s="631"/>
      <c r="AH56" s="631"/>
      <c r="AI56" s="631"/>
      <c r="AJ56" s="631"/>
    </row>
    <row r="57" customFormat="false" ht="10" hidden="false" customHeight="false" outlineLevel="0" collapsed="false">
      <c r="B57" s="631"/>
      <c r="C57" s="631"/>
      <c r="D57" s="631"/>
      <c r="E57" s="631"/>
      <c r="F57" s="631"/>
      <c r="G57" s="631"/>
      <c r="H57" s="704"/>
      <c r="I57" s="704"/>
      <c r="J57" s="631"/>
      <c r="K57" s="631"/>
      <c r="L57" s="631"/>
      <c r="M57" s="631"/>
      <c r="N57" s="631"/>
      <c r="O57" s="631"/>
      <c r="P57" s="631"/>
      <c r="Q57" s="631"/>
      <c r="R57" s="631"/>
      <c r="S57" s="631"/>
      <c r="T57" s="631"/>
      <c r="U57" s="631"/>
      <c r="V57" s="631"/>
      <c r="W57" s="631"/>
      <c r="X57" s="631"/>
      <c r="Y57" s="631"/>
      <c r="Z57" s="631"/>
      <c r="AA57" s="631"/>
      <c r="AB57" s="631"/>
      <c r="AC57" s="631"/>
      <c r="AD57" s="631"/>
      <c r="AE57" s="631"/>
      <c r="AF57" s="631"/>
      <c r="AG57" s="631"/>
      <c r="AH57" s="631"/>
      <c r="AI57" s="631"/>
      <c r="AJ57" s="631"/>
    </row>
    <row r="58" customFormat="false" ht="10" hidden="false" customHeight="false" outlineLevel="0" collapsed="false">
      <c r="B58" s="631"/>
      <c r="C58" s="631"/>
      <c r="D58" s="631"/>
      <c r="E58" s="631"/>
      <c r="F58" s="631"/>
      <c r="G58" s="631"/>
      <c r="H58" s="704"/>
      <c r="I58" s="704"/>
      <c r="J58" s="631"/>
      <c r="K58" s="631"/>
      <c r="L58" s="631"/>
      <c r="M58" s="631"/>
      <c r="N58" s="631"/>
      <c r="O58" s="631"/>
      <c r="P58" s="631"/>
      <c r="Q58" s="631"/>
      <c r="R58" s="631"/>
      <c r="S58" s="631"/>
      <c r="T58" s="631"/>
      <c r="U58" s="631"/>
      <c r="V58" s="631"/>
      <c r="W58" s="631"/>
      <c r="X58" s="631"/>
      <c r="Y58" s="631"/>
      <c r="Z58" s="631"/>
      <c r="AA58" s="631"/>
      <c r="AB58" s="631"/>
      <c r="AC58" s="631"/>
      <c r="AD58" s="631"/>
      <c r="AE58" s="631"/>
      <c r="AF58" s="631"/>
      <c r="AG58" s="631"/>
      <c r="AH58" s="631"/>
      <c r="AI58" s="631"/>
      <c r="AJ58" s="631"/>
    </row>
    <row r="59" customFormat="false" ht="10" hidden="false" customHeight="false" outlineLevel="0" collapsed="false">
      <c r="B59" s="631"/>
      <c r="C59" s="631"/>
      <c r="D59" s="631"/>
      <c r="E59" s="631"/>
      <c r="F59" s="631"/>
      <c r="G59" s="631"/>
      <c r="H59" s="704"/>
      <c r="I59" s="704"/>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row>
    <row r="60" customFormat="false" ht="10" hidden="false" customHeight="false" outlineLevel="0" collapsed="false">
      <c r="B60" s="631"/>
      <c r="C60" s="631"/>
      <c r="D60" s="631"/>
      <c r="E60" s="631"/>
      <c r="F60" s="631"/>
      <c r="G60" s="631"/>
      <c r="H60" s="704"/>
      <c r="I60" s="704"/>
      <c r="J60" s="631"/>
      <c r="K60" s="631"/>
      <c r="L60" s="631"/>
      <c r="M60" s="631"/>
      <c r="N60" s="631"/>
      <c r="O60" s="631"/>
      <c r="P60" s="631"/>
      <c r="Q60" s="631"/>
      <c r="R60" s="631"/>
      <c r="S60" s="631"/>
      <c r="T60" s="631"/>
      <c r="U60" s="631"/>
      <c r="V60" s="631"/>
      <c r="W60" s="631"/>
      <c r="X60" s="631"/>
      <c r="Y60" s="631"/>
      <c r="Z60" s="631"/>
      <c r="AA60" s="631"/>
      <c r="AB60" s="631"/>
      <c r="AC60" s="631"/>
      <c r="AD60" s="631"/>
      <c r="AE60" s="631"/>
      <c r="AF60" s="631"/>
      <c r="AG60" s="631"/>
      <c r="AH60" s="631"/>
      <c r="AI60" s="631"/>
      <c r="AJ60" s="631"/>
    </row>
    <row r="61" customFormat="false" ht="10" hidden="false" customHeight="false" outlineLevel="0" collapsed="false">
      <c r="B61" s="631"/>
      <c r="C61" s="631"/>
      <c r="D61" s="631"/>
      <c r="E61" s="631"/>
      <c r="F61" s="631"/>
      <c r="G61" s="631"/>
      <c r="H61" s="704"/>
      <c r="I61" s="704"/>
      <c r="J61" s="631"/>
      <c r="K61" s="631"/>
      <c r="L61" s="631"/>
      <c r="M61" s="631"/>
      <c r="N61" s="631"/>
      <c r="O61" s="631"/>
      <c r="P61" s="631"/>
      <c r="Q61" s="631"/>
      <c r="R61" s="631"/>
      <c r="S61" s="631"/>
      <c r="T61" s="631"/>
      <c r="U61" s="631"/>
      <c r="V61" s="631"/>
      <c r="W61" s="631"/>
      <c r="X61" s="631"/>
      <c r="Y61" s="631"/>
      <c r="Z61" s="631"/>
      <c r="AA61" s="631"/>
      <c r="AB61" s="631"/>
      <c r="AC61" s="631"/>
      <c r="AD61" s="631"/>
      <c r="AE61" s="631"/>
      <c r="AF61" s="631"/>
      <c r="AG61" s="631"/>
      <c r="AH61" s="631"/>
      <c r="AI61" s="631"/>
      <c r="AJ61" s="631"/>
    </row>
    <row r="62" customFormat="false" ht="10" hidden="false" customHeight="false" outlineLevel="0" collapsed="false">
      <c r="B62" s="631"/>
      <c r="C62" s="631"/>
      <c r="D62" s="631"/>
      <c r="E62" s="631"/>
      <c r="F62" s="631"/>
      <c r="G62" s="631"/>
      <c r="H62" s="704"/>
      <c r="I62" s="704"/>
      <c r="J62" s="631"/>
      <c r="K62" s="631"/>
      <c r="L62" s="631"/>
      <c r="M62" s="631"/>
      <c r="N62" s="631"/>
      <c r="O62" s="631"/>
      <c r="P62" s="631"/>
      <c r="Q62" s="631"/>
      <c r="R62" s="631"/>
      <c r="S62" s="631"/>
      <c r="T62" s="631"/>
      <c r="U62" s="631"/>
      <c r="V62" s="631"/>
      <c r="W62" s="631"/>
      <c r="X62" s="631"/>
      <c r="Y62" s="631"/>
      <c r="Z62" s="631"/>
      <c r="AA62" s="631"/>
      <c r="AB62" s="631"/>
      <c r="AC62" s="631"/>
      <c r="AD62" s="631"/>
      <c r="AE62" s="631"/>
      <c r="AF62" s="631"/>
      <c r="AG62" s="631"/>
      <c r="AH62" s="631"/>
      <c r="AI62" s="631"/>
      <c r="AJ62" s="631"/>
    </row>
    <row r="63" customFormat="false" ht="10" hidden="false" customHeight="false" outlineLevel="0" collapsed="false">
      <c r="B63" s="631"/>
      <c r="C63" s="631"/>
      <c r="D63" s="631"/>
      <c r="E63" s="631"/>
      <c r="F63" s="631"/>
      <c r="G63" s="631"/>
      <c r="H63" s="704"/>
      <c r="I63" s="704"/>
      <c r="J63" s="631"/>
      <c r="K63" s="631"/>
      <c r="L63" s="631"/>
      <c r="M63" s="631"/>
      <c r="N63" s="631"/>
      <c r="O63" s="631"/>
      <c r="P63" s="631"/>
      <c r="Q63" s="631"/>
      <c r="R63" s="631"/>
      <c r="S63" s="631"/>
      <c r="T63" s="631"/>
      <c r="U63" s="631"/>
      <c r="V63" s="631"/>
      <c r="W63" s="631"/>
      <c r="X63" s="631"/>
      <c r="Y63" s="631"/>
      <c r="Z63" s="631"/>
      <c r="AA63" s="631"/>
      <c r="AB63" s="631"/>
      <c r="AC63" s="631"/>
      <c r="AD63" s="631"/>
      <c r="AE63" s="631"/>
      <c r="AF63" s="631"/>
      <c r="AG63" s="631"/>
      <c r="AH63" s="631"/>
      <c r="AI63" s="631"/>
      <c r="AJ63" s="631"/>
    </row>
    <row r="64" customFormat="false" ht="10" hidden="false" customHeight="false" outlineLevel="0" collapsed="false">
      <c r="B64" s="631"/>
      <c r="C64" s="631"/>
      <c r="D64" s="631"/>
      <c r="E64" s="631"/>
      <c r="F64" s="631"/>
      <c r="G64" s="631"/>
      <c r="H64" s="704"/>
      <c r="I64" s="704"/>
      <c r="J64" s="631"/>
      <c r="K64" s="631"/>
      <c r="L64" s="631"/>
      <c r="M64" s="631"/>
      <c r="N64" s="631"/>
      <c r="O64" s="631"/>
      <c r="P64" s="631"/>
      <c r="Q64" s="631"/>
      <c r="R64" s="631"/>
      <c r="S64" s="631"/>
      <c r="T64" s="631"/>
      <c r="U64" s="631"/>
      <c r="V64" s="631"/>
      <c r="W64" s="631"/>
      <c r="X64" s="631"/>
      <c r="Y64" s="631"/>
      <c r="Z64" s="631"/>
      <c r="AA64" s="631"/>
      <c r="AB64" s="631"/>
      <c r="AC64" s="631"/>
      <c r="AD64" s="631"/>
      <c r="AE64" s="631"/>
      <c r="AF64" s="631"/>
      <c r="AG64" s="631"/>
      <c r="AH64" s="631"/>
      <c r="AI64" s="631"/>
      <c r="AJ64" s="631"/>
    </row>
    <row r="65" customFormat="false" ht="10" hidden="false" customHeight="false" outlineLevel="0" collapsed="false">
      <c r="B65" s="631"/>
      <c r="C65" s="631"/>
      <c r="D65" s="631"/>
      <c r="E65" s="631"/>
      <c r="F65" s="631"/>
      <c r="G65" s="631"/>
      <c r="H65" s="704"/>
      <c r="I65" s="704"/>
      <c r="J65" s="631"/>
      <c r="K65" s="631"/>
      <c r="L65" s="631"/>
      <c r="M65" s="631"/>
      <c r="N65" s="631"/>
      <c r="O65" s="631"/>
      <c r="P65" s="631"/>
      <c r="Q65" s="631"/>
      <c r="R65" s="631"/>
      <c r="S65" s="631"/>
      <c r="T65" s="631"/>
      <c r="U65" s="631"/>
      <c r="V65" s="631"/>
      <c r="W65" s="631"/>
      <c r="X65" s="631"/>
      <c r="Y65" s="631"/>
      <c r="Z65" s="631"/>
      <c r="AA65" s="631"/>
      <c r="AB65" s="631"/>
      <c r="AC65" s="631"/>
      <c r="AD65" s="631"/>
      <c r="AE65" s="631"/>
      <c r="AF65" s="631"/>
      <c r="AG65" s="631"/>
      <c r="AH65" s="631"/>
      <c r="AI65" s="631"/>
      <c r="AJ65" s="631"/>
    </row>
    <row r="66" customFormat="false" ht="10" hidden="false" customHeight="false" outlineLevel="0" collapsed="false">
      <c r="B66" s="631"/>
      <c r="C66" s="631"/>
      <c r="D66" s="631"/>
      <c r="E66" s="631"/>
      <c r="F66" s="631"/>
      <c r="G66" s="631"/>
      <c r="H66" s="704"/>
      <c r="I66" s="704"/>
      <c r="J66" s="631"/>
      <c r="K66" s="631"/>
      <c r="L66" s="631"/>
      <c r="M66" s="631"/>
      <c r="N66" s="631"/>
      <c r="O66" s="631"/>
      <c r="P66" s="631"/>
      <c r="Q66" s="631"/>
      <c r="R66" s="631"/>
      <c r="S66" s="631"/>
      <c r="T66" s="631"/>
      <c r="U66" s="631"/>
      <c r="V66" s="631"/>
      <c r="W66" s="631"/>
      <c r="X66" s="631"/>
      <c r="Y66" s="631"/>
      <c r="Z66" s="631"/>
      <c r="AA66" s="631"/>
      <c r="AB66" s="631"/>
      <c r="AC66" s="631"/>
      <c r="AD66" s="631"/>
      <c r="AE66" s="631"/>
      <c r="AF66" s="631"/>
      <c r="AG66" s="631"/>
      <c r="AH66" s="631"/>
      <c r="AI66" s="631"/>
      <c r="AJ66" s="631"/>
    </row>
    <row r="67" customFormat="false" ht="10" hidden="false" customHeight="false" outlineLevel="0" collapsed="false">
      <c r="B67" s="631"/>
      <c r="C67" s="631"/>
      <c r="D67" s="631"/>
      <c r="E67" s="631"/>
      <c r="F67" s="631"/>
      <c r="G67" s="631"/>
      <c r="H67" s="704"/>
      <c r="I67" s="704"/>
      <c r="J67" s="631"/>
      <c r="K67" s="631"/>
      <c r="L67" s="631"/>
      <c r="M67" s="631"/>
      <c r="N67" s="631"/>
      <c r="O67" s="631"/>
      <c r="P67" s="631"/>
      <c r="Q67" s="631"/>
      <c r="R67" s="631"/>
      <c r="S67" s="631"/>
      <c r="T67" s="631"/>
      <c r="U67" s="631"/>
      <c r="V67" s="631"/>
      <c r="W67" s="631"/>
      <c r="X67" s="631"/>
      <c r="Y67" s="631"/>
      <c r="Z67" s="631"/>
      <c r="AA67" s="631"/>
      <c r="AB67" s="631"/>
      <c r="AC67" s="631"/>
      <c r="AD67" s="631"/>
      <c r="AE67" s="631"/>
      <c r="AF67" s="631"/>
      <c r="AG67" s="631"/>
      <c r="AH67" s="631"/>
      <c r="AI67" s="631"/>
      <c r="AJ67" s="631"/>
    </row>
    <row r="68" customFormat="false" ht="10" hidden="false" customHeight="false" outlineLevel="0" collapsed="false">
      <c r="B68" s="631"/>
      <c r="C68" s="631"/>
      <c r="D68" s="631"/>
      <c r="E68" s="631"/>
      <c r="F68" s="631"/>
      <c r="G68" s="631"/>
      <c r="H68" s="704"/>
      <c r="I68" s="704"/>
      <c r="J68" s="631"/>
      <c r="K68" s="631"/>
      <c r="L68" s="631"/>
      <c r="M68" s="631"/>
      <c r="N68" s="631"/>
      <c r="O68" s="631"/>
      <c r="P68" s="631"/>
      <c r="Q68" s="631"/>
      <c r="R68" s="631"/>
      <c r="S68" s="631"/>
      <c r="T68" s="631"/>
      <c r="U68" s="631"/>
      <c r="V68" s="631"/>
      <c r="W68" s="631"/>
      <c r="X68" s="631"/>
      <c r="Y68" s="631"/>
      <c r="Z68" s="631"/>
      <c r="AA68" s="631"/>
      <c r="AB68" s="631"/>
      <c r="AC68" s="631"/>
      <c r="AD68" s="631"/>
      <c r="AE68" s="631"/>
      <c r="AF68" s="631"/>
      <c r="AG68" s="631"/>
      <c r="AH68" s="631"/>
      <c r="AI68" s="631"/>
      <c r="AJ68" s="631"/>
    </row>
    <row r="69" customFormat="false" ht="10" hidden="false" customHeight="false" outlineLevel="0" collapsed="false">
      <c r="B69" s="631"/>
      <c r="C69" s="631"/>
      <c r="D69" s="631"/>
      <c r="E69" s="631"/>
      <c r="F69" s="631"/>
      <c r="G69" s="631"/>
      <c r="H69" s="704"/>
      <c r="I69" s="704"/>
      <c r="J69" s="631"/>
      <c r="K69" s="631"/>
      <c r="L69" s="631"/>
      <c r="M69" s="631"/>
      <c r="N69" s="631"/>
      <c r="O69" s="631"/>
      <c r="P69" s="631"/>
      <c r="Q69" s="631"/>
      <c r="R69" s="631"/>
      <c r="S69" s="631"/>
      <c r="T69" s="631"/>
      <c r="U69" s="631"/>
      <c r="V69" s="631"/>
      <c r="W69" s="631"/>
      <c r="X69" s="631"/>
      <c r="Y69" s="631"/>
      <c r="Z69" s="631"/>
      <c r="AA69" s="631"/>
      <c r="AB69" s="631"/>
      <c r="AC69" s="631"/>
      <c r="AD69" s="631"/>
      <c r="AE69" s="631"/>
      <c r="AF69" s="631"/>
      <c r="AG69" s="631"/>
      <c r="AH69" s="631"/>
      <c r="AI69" s="631"/>
      <c r="AJ69" s="631"/>
    </row>
    <row r="70" customFormat="false" ht="10" hidden="false" customHeight="false" outlineLevel="0" collapsed="false">
      <c r="B70" s="631"/>
      <c r="C70" s="631"/>
      <c r="D70" s="631"/>
      <c r="E70" s="631"/>
      <c r="F70" s="631"/>
      <c r="G70" s="631"/>
      <c r="H70" s="704"/>
      <c r="I70" s="704"/>
      <c r="J70" s="631"/>
      <c r="K70" s="631"/>
      <c r="L70" s="631"/>
      <c r="M70" s="631"/>
      <c r="N70" s="631"/>
      <c r="O70" s="631"/>
      <c r="P70" s="631"/>
      <c r="Q70" s="631"/>
      <c r="R70" s="631"/>
      <c r="S70" s="631"/>
      <c r="T70" s="631"/>
      <c r="U70" s="631"/>
      <c r="V70" s="631"/>
      <c r="W70" s="631"/>
      <c r="X70" s="631"/>
      <c r="Y70" s="631"/>
      <c r="Z70" s="631"/>
      <c r="AA70" s="631"/>
      <c r="AB70" s="631"/>
      <c r="AC70" s="631"/>
      <c r="AD70" s="631"/>
      <c r="AE70" s="631"/>
      <c r="AF70" s="631"/>
      <c r="AG70" s="631"/>
      <c r="AH70" s="631"/>
      <c r="AI70" s="631"/>
      <c r="AJ70" s="631"/>
    </row>
    <row r="71" customFormat="false" ht="10" hidden="false" customHeight="false" outlineLevel="0" collapsed="false">
      <c r="B71" s="631"/>
      <c r="C71" s="631"/>
      <c r="D71" s="631"/>
      <c r="E71" s="631"/>
      <c r="F71" s="631"/>
      <c r="G71" s="631"/>
      <c r="H71" s="704"/>
      <c r="I71" s="704"/>
      <c r="J71" s="631"/>
      <c r="K71" s="631"/>
      <c r="L71" s="631"/>
      <c r="M71" s="631"/>
      <c r="N71" s="631"/>
      <c r="O71" s="631"/>
      <c r="P71" s="631"/>
      <c r="Q71" s="631"/>
      <c r="R71" s="631"/>
      <c r="S71" s="631"/>
      <c r="T71" s="631"/>
      <c r="U71" s="631"/>
      <c r="V71" s="631"/>
      <c r="W71" s="631"/>
      <c r="X71" s="631"/>
      <c r="Y71" s="631"/>
      <c r="Z71" s="631"/>
      <c r="AA71" s="631"/>
      <c r="AB71" s="631"/>
      <c r="AC71" s="631"/>
      <c r="AD71" s="631"/>
      <c r="AE71" s="631"/>
      <c r="AF71" s="631"/>
      <c r="AG71" s="631"/>
      <c r="AH71" s="631"/>
      <c r="AI71" s="631"/>
      <c r="AJ71" s="631"/>
    </row>
    <row r="72" customFormat="false" ht="10" hidden="false" customHeight="false" outlineLevel="0" collapsed="false">
      <c r="B72" s="631"/>
      <c r="C72" s="631"/>
      <c r="D72" s="631"/>
      <c r="E72" s="631"/>
      <c r="F72" s="631"/>
      <c r="G72" s="631"/>
      <c r="H72" s="704"/>
      <c r="I72" s="704"/>
      <c r="J72" s="631"/>
      <c r="K72" s="631"/>
      <c r="L72" s="631"/>
      <c r="M72" s="631"/>
      <c r="N72" s="631"/>
      <c r="O72" s="631"/>
      <c r="P72" s="631"/>
      <c r="Q72" s="631"/>
      <c r="R72" s="631"/>
      <c r="S72" s="631"/>
      <c r="T72" s="631"/>
      <c r="U72" s="631"/>
      <c r="V72" s="631"/>
      <c r="W72" s="631"/>
      <c r="X72" s="631"/>
      <c r="Y72" s="631"/>
      <c r="Z72" s="631"/>
      <c r="AA72" s="631"/>
      <c r="AB72" s="631"/>
      <c r="AC72" s="631"/>
      <c r="AD72" s="631"/>
      <c r="AE72" s="631"/>
      <c r="AF72" s="631"/>
      <c r="AG72" s="631"/>
      <c r="AH72" s="631"/>
      <c r="AI72" s="631"/>
      <c r="AJ72" s="631"/>
    </row>
    <row r="73" customFormat="false" ht="10" hidden="false" customHeight="false" outlineLevel="0" collapsed="false">
      <c r="B73" s="631"/>
      <c r="C73" s="631"/>
      <c r="D73" s="631"/>
      <c r="E73" s="631"/>
      <c r="F73" s="631"/>
      <c r="G73" s="631"/>
      <c r="H73" s="704"/>
      <c r="I73" s="704"/>
      <c r="J73" s="631"/>
      <c r="K73" s="631"/>
      <c r="L73" s="631"/>
      <c r="M73" s="631"/>
      <c r="N73" s="631"/>
      <c r="O73" s="631"/>
      <c r="P73" s="631"/>
      <c r="Q73" s="631"/>
      <c r="R73" s="631"/>
      <c r="S73" s="631"/>
      <c r="T73" s="631"/>
      <c r="U73" s="631"/>
      <c r="V73" s="631"/>
      <c r="W73" s="631"/>
      <c r="X73" s="631"/>
      <c r="Y73" s="631"/>
      <c r="Z73" s="631"/>
      <c r="AA73" s="631"/>
      <c r="AB73" s="631"/>
      <c r="AC73" s="631"/>
      <c r="AD73" s="631"/>
      <c r="AE73" s="631"/>
      <c r="AF73" s="631"/>
      <c r="AG73" s="631"/>
      <c r="AH73" s="631"/>
      <c r="AI73" s="631"/>
      <c r="AJ73" s="631"/>
    </row>
    <row r="74" customFormat="false" ht="10" hidden="false" customHeight="false" outlineLevel="0" collapsed="false">
      <c r="B74" s="631"/>
      <c r="C74" s="631"/>
      <c r="D74" s="631"/>
      <c r="E74" s="631"/>
      <c r="F74" s="631"/>
      <c r="G74" s="631"/>
      <c r="H74" s="704"/>
      <c r="I74" s="704"/>
      <c r="J74" s="631"/>
      <c r="K74" s="631"/>
      <c r="L74" s="631"/>
      <c r="M74" s="631"/>
      <c r="N74" s="631"/>
      <c r="O74" s="631"/>
      <c r="P74" s="631"/>
      <c r="Q74" s="631"/>
      <c r="R74" s="631"/>
      <c r="S74" s="631"/>
      <c r="T74" s="631"/>
      <c r="U74" s="631"/>
      <c r="V74" s="631"/>
      <c r="W74" s="631"/>
      <c r="X74" s="631"/>
      <c r="Y74" s="631"/>
      <c r="Z74" s="631"/>
      <c r="AA74" s="631"/>
      <c r="AB74" s="631"/>
      <c r="AC74" s="631"/>
      <c r="AD74" s="631"/>
      <c r="AE74" s="631"/>
      <c r="AF74" s="631"/>
      <c r="AG74" s="631"/>
      <c r="AH74" s="631"/>
      <c r="AI74" s="631"/>
      <c r="AJ74" s="631"/>
    </row>
    <row r="75" customFormat="false" ht="10" hidden="false" customHeight="false" outlineLevel="0" collapsed="false">
      <c r="B75" s="631"/>
      <c r="C75" s="631"/>
      <c r="D75" s="631"/>
      <c r="E75" s="631"/>
      <c r="F75" s="631"/>
      <c r="G75" s="631"/>
      <c r="H75" s="704"/>
      <c r="I75" s="704"/>
      <c r="J75" s="631"/>
      <c r="K75" s="631"/>
      <c r="L75" s="631"/>
      <c r="M75" s="631"/>
      <c r="N75" s="631"/>
      <c r="O75" s="631"/>
      <c r="P75" s="631"/>
      <c r="Q75" s="631"/>
      <c r="R75" s="631"/>
      <c r="S75" s="631"/>
      <c r="T75" s="631"/>
      <c r="U75" s="631"/>
      <c r="V75" s="631"/>
      <c r="W75" s="631"/>
      <c r="X75" s="631"/>
      <c r="Y75" s="631"/>
      <c r="Z75" s="631"/>
      <c r="AA75" s="631"/>
      <c r="AB75" s="631"/>
      <c r="AC75" s="631"/>
      <c r="AD75" s="631"/>
      <c r="AE75" s="631"/>
      <c r="AF75" s="631"/>
      <c r="AG75" s="631"/>
      <c r="AH75" s="631"/>
      <c r="AI75" s="631"/>
      <c r="AJ75" s="631"/>
    </row>
    <row r="76" customFormat="false" ht="10" hidden="false" customHeight="false" outlineLevel="0" collapsed="false">
      <c r="B76" s="631"/>
      <c r="C76" s="631"/>
      <c r="D76" s="631"/>
      <c r="E76" s="631"/>
      <c r="F76" s="631"/>
      <c r="G76" s="631"/>
      <c r="H76" s="704"/>
      <c r="I76" s="704"/>
      <c r="J76" s="631"/>
      <c r="K76" s="631"/>
      <c r="L76" s="631"/>
      <c r="M76" s="631"/>
      <c r="N76" s="631"/>
      <c r="O76" s="631"/>
      <c r="P76" s="631"/>
      <c r="Q76" s="631"/>
      <c r="R76" s="631"/>
      <c r="S76" s="631"/>
      <c r="T76" s="631"/>
      <c r="U76" s="631"/>
      <c r="V76" s="631"/>
      <c r="W76" s="631"/>
      <c r="X76" s="631"/>
      <c r="Y76" s="631"/>
      <c r="Z76" s="631"/>
      <c r="AA76" s="631"/>
      <c r="AB76" s="631"/>
      <c r="AC76" s="631"/>
      <c r="AD76" s="631"/>
      <c r="AE76" s="631"/>
      <c r="AF76" s="631"/>
      <c r="AG76" s="631"/>
      <c r="AH76" s="631"/>
      <c r="AI76" s="631"/>
      <c r="AJ76" s="631"/>
    </row>
    <row r="77" customFormat="false" ht="10" hidden="false" customHeight="false" outlineLevel="0" collapsed="false">
      <c r="B77" s="631"/>
      <c r="C77" s="631"/>
      <c r="D77" s="631"/>
      <c r="E77" s="631"/>
      <c r="F77" s="631"/>
      <c r="G77" s="631"/>
      <c r="H77" s="704"/>
      <c r="I77" s="704"/>
      <c r="J77" s="631"/>
      <c r="K77" s="631"/>
      <c r="L77" s="631"/>
      <c r="M77" s="631"/>
      <c r="N77" s="631"/>
      <c r="O77" s="631"/>
      <c r="P77" s="631"/>
      <c r="Q77" s="631"/>
      <c r="R77" s="631"/>
      <c r="S77" s="631"/>
      <c r="T77" s="631"/>
      <c r="U77" s="631"/>
      <c r="V77" s="631"/>
      <c r="W77" s="631"/>
      <c r="X77" s="631"/>
      <c r="Y77" s="631"/>
      <c r="Z77" s="631"/>
      <c r="AA77" s="631"/>
      <c r="AB77" s="631"/>
      <c r="AC77" s="631"/>
      <c r="AD77" s="631"/>
      <c r="AE77" s="631"/>
      <c r="AF77" s="631"/>
      <c r="AG77" s="631"/>
      <c r="AH77" s="631"/>
      <c r="AI77" s="631"/>
      <c r="AJ77" s="631"/>
    </row>
    <row r="78" customFormat="false" ht="10" hidden="false" customHeight="false" outlineLevel="0" collapsed="false">
      <c r="B78" s="631"/>
      <c r="C78" s="631"/>
      <c r="D78" s="631"/>
      <c r="E78" s="631"/>
      <c r="F78" s="631"/>
      <c r="G78" s="631"/>
      <c r="H78" s="704"/>
      <c r="I78" s="704"/>
      <c r="J78" s="631"/>
      <c r="K78" s="631"/>
      <c r="L78" s="631"/>
      <c r="M78" s="631"/>
      <c r="N78" s="631"/>
      <c r="O78" s="631"/>
      <c r="P78" s="631"/>
      <c r="Q78" s="631"/>
      <c r="R78" s="631"/>
      <c r="S78" s="631"/>
      <c r="T78" s="631"/>
      <c r="U78" s="631"/>
      <c r="V78" s="631"/>
      <c r="W78" s="631"/>
      <c r="X78" s="631"/>
      <c r="Y78" s="631"/>
      <c r="Z78" s="631"/>
      <c r="AA78" s="631"/>
      <c r="AB78" s="631"/>
      <c r="AC78" s="631"/>
      <c r="AD78" s="631"/>
      <c r="AE78" s="631"/>
      <c r="AF78" s="631"/>
      <c r="AG78" s="631"/>
      <c r="AH78" s="631"/>
      <c r="AI78" s="631"/>
      <c r="AJ78" s="631"/>
    </row>
    <row r="79" customFormat="false" ht="10" hidden="false" customHeight="false" outlineLevel="0" collapsed="false">
      <c r="B79" s="631"/>
      <c r="C79" s="631"/>
      <c r="D79" s="631"/>
      <c r="E79" s="631"/>
      <c r="F79" s="631"/>
      <c r="G79" s="631"/>
      <c r="H79" s="704"/>
      <c r="I79" s="704"/>
      <c r="J79" s="631"/>
      <c r="K79" s="631"/>
      <c r="L79" s="631"/>
      <c r="M79" s="631"/>
      <c r="N79" s="631"/>
      <c r="O79" s="631"/>
      <c r="P79" s="631"/>
      <c r="Q79" s="631"/>
      <c r="R79" s="631"/>
      <c r="S79" s="631"/>
      <c r="T79" s="631"/>
      <c r="U79" s="631"/>
      <c r="V79" s="631"/>
      <c r="W79" s="631"/>
      <c r="X79" s="631"/>
      <c r="Y79" s="631"/>
      <c r="Z79" s="631"/>
      <c r="AA79" s="631"/>
      <c r="AB79" s="631"/>
      <c r="AC79" s="631"/>
      <c r="AD79" s="631"/>
      <c r="AE79" s="631"/>
      <c r="AF79" s="631"/>
      <c r="AG79" s="631"/>
      <c r="AH79" s="631"/>
      <c r="AI79" s="631"/>
      <c r="AJ79" s="631"/>
    </row>
    <row r="80" customFormat="false" ht="10" hidden="false" customHeight="false" outlineLevel="0" collapsed="false">
      <c r="B80" s="631"/>
      <c r="C80" s="631"/>
      <c r="D80" s="631"/>
      <c r="E80" s="631"/>
      <c r="F80" s="631"/>
      <c r="G80" s="631"/>
      <c r="H80" s="704"/>
      <c r="I80" s="704"/>
      <c r="J80" s="631"/>
      <c r="K80" s="631"/>
      <c r="L80" s="631"/>
      <c r="M80" s="631"/>
      <c r="N80" s="631"/>
      <c r="O80" s="631"/>
      <c r="P80" s="631"/>
      <c r="Q80" s="631"/>
      <c r="R80" s="631"/>
      <c r="S80" s="631"/>
      <c r="T80" s="631"/>
      <c r="U80" s="631"/>
      <c r="V80" s="631"/>
      <c r="W80" s="631"/>
      <c r="X80" s="631"/>
      <c r="Y80" s="631"/>
      <c r="Z80" s="631"/>
      <c r="AA80" s="631"/>
      <c r="AB80" s="631"/>
      <c r="AC80" s="631"/>
      <c r="AD80" s="631"/>
      <c r="AE80" s="631"/>
      <c r="AF80" s="631"/>
      <c r="AG80" s="631"/>
      <c r="AH80" s="631"/>
      <c r="AI80" s="631"/>
      <c r="AJ80" s="631"/>
    </row>
    <row r="81" customFormat="false" ht="10" hidden="false" customHeight="false" outlineLevel="0" collapsed="false">
      <c r="B81" s="631"/>
      <c r="C81" s="631"/>
      <c r="D81" s="631"/>
      <c r="E81" s="631"/>
      <c r="F81" s="631"/>
      <c r="G81" s="631"/>
      <c r="H81" s="704"/>
      <c r="I81" s="704"/>
      <c r="J81" s="631"/>
      <c r="K81" s="631"/>
      <c r="L81" s="631"/>
      <c r="M81" s="631"/>
      <c r="N81" s="631"/>
      <c r="O81" s="631"/>
      <c r="P81" s="631"/>
      <c r="Q81" s="631"/>
      <c r="R81" s="631"/>
      <c r="S81" s="631"/>
      <c r="T81" s="631"/>
      <c r="U81" s="631"/>
      <c r="V81" s="631"/>
      <c r="W81" s="631"/>
      <c r="X81" s="631"/>
      <c r="Y81" s="631"/>
      <c r="Z81" s="631"/>
      <c r="AA81" s="631"/>
      <c r="AB81" s="631"/>
      <c r="AC81" s="631"/>
      <c r="AD81" s="631"/>
      <c r="AE81" s="631"/>
      <c r="AF81" s="631"/>
      <c r="AG81" s="631"/>
      <c r="AH81" s="631"/>
      <c r="AI81" s="631"/>
      <c r="AJ81" s="631"/>
    </row>
    <row r="82" customFormat="false" ht="10" hidden="false" customHeight="false" outlineLevel="0" collapsed="false">
      <c r="B82" s="631"/>
      <c r="C82" s="631"/>
      <c r="D82" s="631"/>
      <c r="E82" s="631"/>
      <c r="F82" s="631"/>
      <c r="G82" s="631"/>
      <c r="H82" s="704"/>
      <c r="I82" s="704"/>
      <c r="J82" s="631"/>
      <c r="K82" s="631"/>
      <c r="L82" s="631"/>
      <c r="M82" s="631"/>
      <c r="N82" s="631"/>
      <c r="O82" s="631"/>
      <c r="P82" s="631"/>
      <c r="Q82" s="631"/>
      <c r="R82" s="631"/>
      <c r="S82" s="631"/>
      <c r="T82" s="631"/>
      <c r="U82" s="631"/>
      <c r="V82" s="631"/>
      <c r="W82" s="631"/>
      <c r="X82" s="631"/>
      <c r="Y82" s="631"/>
      <c r="Z82" s="631"/>
      <c r="AA82" s="631"/>
      <c r="AB82" s="631"/>
      <c r="AC82" s="631"/>
      <c r="AD82" s="631"/>
      <c r="AE82" s="631"/>
      <c r="AF82" s="631"/>
      <c r="AG82" s="631"/>
      <c r="AH82" s="631"/>
      <c r="AI82" s="631"/>
      <c r="AJ82" s="631"/>
    </row>
    <row r="83" customFormat="false" ht="10" hidden="false" customHeight="false" outlineLevel="0" collapsed="false">
      <c r="B83" s="631"/>
      <c r="C83" s="631"/>
      <c r="D83" s="631"/>
      <c r="E83" s="631"/>
      <c r="F83" s="631"/>
      <c r="G83" s="631"/>
      <c r="H83" s="704"/>
      <c r="I83" s="704"/>
      <c r="J83" s="631"/>
      <c r="K83" s="631"/>
      <c r="L83" s="631"/>
      <c r="M83" s="631"/>
      <c r="N83" s="631"/>
      <c r="O83" s="631"/>
      <c r="P83" s="631"/>
      <c r="Q83" s="631"/>
      <c r="R83" s="631"/>
      <c r="S83" s="631"/>
      <c r="T83" s="631"/>
      <c r="U83" s="631"/>
      <c r="V83" s="631"/>
      <c r="W83" s="631"/>
      <c r="X83" s="631"/>
      <c r="Y83" s="631"/>
      <c r="Z83" s="631"/>
      <c r="AA83" s="631"/>
      <c r="AB83" s="631"/>
      <c r="AC83" s="631"/>
      <c r="AD83" s="631"/>
      <c r="AE83" s="631"/>
      <c r="AF83" s="631"/>
      <c r="AG83" s="631"/>
      <c r="AH83" s="631"/>
      <c r="AI83" s="631"/>
      <c r="AJ83" s="631"/>
    </row>
    <row r="84" customFormat="false" ht="10" hidden="false" customHeight="false" outlineLevel="0" collapsed="false">
      <c r="B84" s="631"/>
      <c r="C84" s="631"/>
      <c r="D84" s="631"/>
      <c r="E84" s="631"/>
      <c r="F84" s="631"/>
      <c r="G84" s="631"/>
      <c r="H84" s="704"/>
      <c r="I84" s="704"/>
      <c r="J84" s="631"/>
      <c r="K84" s="631"/>
      <c r="L84" s="631"/>
      <c r="M84" s="631"/>
      <c r="N84" s="631"/>
      <c r="O84" s="631"/>
      <c r="P84" s="631"/>
      <c r="Q84" s="631"/>
      <c r="R84" s="631"/>
      <c r="S84" s="631"/>
      <c r="T84" s="631"/>
      <c r="U84" s="631"/>
      <c r="V84" s="631"/>
      <c r="W84" s="631"/>
      <c r="X84" s="631"/>
      <c r="Y84" s="631"/>
      <c r="Z84" s="631"/>
      <c r="AA84" s="631"/>
      <c r="AB84" s="631"/>
      <c r="AC84" s="631"/>
      <c r="AD84" s="631"/>
      <c r="AE84" s="631"/>
      <c r="AF84" s="631"/>
      <c r="AG84" s="631"/>
      <c r="AH84" s="631"/>
      <c r="AI84" s="631"/>
      <c r="AJ84" s="631"/>
    </row>
    <row r="85" customFormat="false" ht="10" hidden="false" customHeight="false" outlineLevel="0" collapsed="false">
      <c r="B85" s="631"/>
      <c r="C85" s="631"/>
      <c r="D85" s="631"/>
      <c r="E85" s="631"/>
      <c r="F85" s="631"/>
      <c r="G85" s="631"/>
      <c r="H85" s="704"/>
      <c r="I85" s="704"/>
      <c r="J85" s="631"/>
      <c r="K85" s="631"/>
      <c r="L85" s="631"/>
      <c r="M85" s="631"/>
      <c r="N85" s="631"/>
      <c r="O85" s="631"/>
      <c r="P85" s="631"/>
      <c r="Q85" s="631"/>
      <c r="R85" s="631"/>
      <c r="S85" s="631"/>
      <c r="T85" s="631"/>
      <c r="U85" s="631"/>
      <c r="V85" s="631"/>
      <c r="W85" s="631"/>
      <c r="X85" s="631"/>
      <c r="Y85" s="631"/>
      <c r="Z85" s="631"/>
      <c r="AA85" s="631"/>
      <c r="AB85" s="631"/>
      <c r="AC85" s="631"/>
      <c r="AD85" s="631"/>
      <c r="AE85" s="631"/>
      <c r="AF85" s="631"/>
      <c r="AG85" s="631"/>
      <c r="AH85" s="631"/>
      <c r="AI85" s="631"/>
      <c r="AJ85" s="631"/>
    </row>
    <row r="86" customFormat="false" ht="10" hidden="false" customHeight="false" outlineLevel="0" collapsed="false">
      <c r="B86" s="631"/>
      <c r="C86" s="631"/>
      <c r="D86" s="631"/>
      <c r="E86" s="631"/>
      <c r="F86" s="631"/>
      <c r="G86" s="631"/>
      <c r="H86" s="704"/>
      <c r="I86" s="704"/>
      <c r="J86" s="631"/>
      <c r="K86" s="631"/>
      <c r="L86" s="631"/>
      <c r="M86" s="631"/>
      <c r="N86" s="631"/>
      <c r="O86" s="631"/>
      <c r="P86" s="631"/>
      <c r="Q86" s="631"/>
      <c r="R86" s="631"/>
      <c r="S86" s="631"/>
      <c r="T86" s="631"/>
      <c r="U86" s="631"/>
      <c r="V86" s="631"/>
      <c r="W86" s="631"/>
      <c r="X86" s="631"/>
      <c r="Y86" s="631"/>
      <c r="Z86" s="631"/>
      <c r="AA86" s="631"/>
      <c r="AB86" s="631"/>
      <c r="AC86" s="631"/>
      <c r="AD86" s="631"/>
      <c r="AE86" s="631"/>
      <c r="AF86" s="631"/>
      <c r="AG86" s="631"/>
      <c r="AH86" s="631"/>
      <c r="AI86" s="631"/>
      <c r="AJ86" s="631"/>
    </row>
    <row r="87" customFormat="false" ht="10" hidden="false" customHeight="false" outlineLevel="0" collapsed="false">
      <c r="B87" s="631"/>
      <c r="C87" s="631"/>
      <c r="D87" s="631"/>
      <c r="E87" s="631"/>
      <c r="F87" s="631"/>
      <c r="G87" s="631"/>
      <c r="H87" s="704"/>
      <c r="I87" s="704"/>
      <c r="J87" s="631"/>
      <c r="K87" s="631"/>
      <c r="L87" s="631"/>
      <c r="M87" s="631"/>
      <c r="N87" s="631"/>
      <c r="O87" s="631"/>
      <c r="P87" s="631"/>
      <c r="Q87" s="631"/>
      <c r="R87" s="631"/>
      <c r="S87" s="631"/>
      <c r="T87" s="631"/>
      <c r="U87" s="631"/>
      <c r="V87" s="631"/>
      <c r="W87" s="631"/>
      <c r="X87" s="631"/>
      <c r="Y87" s="631"/>
      <c r="Z87" s="631"/>
      <c r="AA87" s="631"/>
      <c r="AB87" s="631"/>
      <c r="AC87" s="631"/>
      <c r="AD87" s="631"/>
      <c r="AE87" s="631"/>
      <c r="AF87" s="631"/>
      <c r="AG87" s="631"/>
      <c r="AH87" s="631"/>
      <c r="AI87" s="631"/>
      <c r="AJ87" s="631"/>
    </row>
    <row r="88" customFormat="false" ht="10" hidden="false" customHeight="false" outlineLevel="0" collapsed="false">
      <c r="B88" s="631"/>
      <c r="C88" s="631"/>
      <c r="D88" s="631"/>
      <c r="E88" s="631"/>
      <c r="F88" s="631"/>
      <c r="G88" s="631"/>
      <c r="H88" s="704"/>
      <c r="I88" s="704"/>
      <c r="J88" s="631"/>
      <c r="K88" s="631"/>
      <c r="L88" s="631"/>
      <c r="M88" s="631"/>
      <c r="N88" s="631"/>
      <c r="O88" s="631"/>
      <c r="P88" s="631"/>
      <c r="Q88" s="631"/>
      <c r="R88" s="631"/>
      <c r="S88" s="631"/>
      <c r="T88" s="631"/>
      <c r="U88" s="631"/>
      <c r="V88" s="631"/>
      <c r="W88" s="631"/>
      <c r="X88" s="631"/>
      <c r="Y88" s="631"/>
      <c r="Z88" s="631"/>
      <c r="AA88" s="631"/>
      <c r="AB88" s="631"/>
      <c r="AC88" s="631"/>
      <c r="AD88" s="631"/>
      <c r="AE88" s="631"/>
      <c r="AF88" s="631"/>
      <c r="AG88" s="631"/>
      <c r="AH88" s="631"/>
      <c r="AI88" s="631"/>
      <c r="AJ88" s="631"/>
    </row>
    <row r="89" customFormat="false" ht="10" hidden="false" customHeight="false" outlineLevel="0" collapsed="false">
      <c r="B89" s="631"/>
      <c r="C89" s="631"/>
      <c r="D89" s="631"/>
      <c r="E89" s="631"/>
      <c r="F89" s="631"/>
      <c r="G89" s="631"/>
      <c r="H89" s="704"/>
      <c r="I89" s="704"/>
      <c r="J89" s="631"/>
      <c r="K89" s="631"/>
      <c r="L89" s="631"/>
      <c r="M89" s="631"/>
      <c r="N89" s="631"/>
      <c r="O89" s="631"/>
      <c r="P89" s="631"/>
      <c r="Q89" s="631"/>
      <c r="R89" s="631"/>
      <c r="S89" s="631"/>
      <c r="T89" s="631"/>
      <c r="U89" s="631"/>
      <c r="V89" s="631"/>
      <c r="W89" s="631"/>
      <c r="X89" s="631"/>
      <c r="Y89" s="631"/>
      <c r="Z89" s="631"/>
      <c r="AA89" s="631"/>
      <c r="AB89" s="631"/>
      <c r="AC89" s="631"/>
      <c r="AD89" s="631"/>
      <c r="AE89" s="631"/>
      <c r="AF89" s="631"/>
      <c r="AG89" s="631"/>
      <c r="AH89" s="631"/>
      <c r="AI89" s="631"/>
      <c r="AJ89" s="631"/>
    </row>
    <row r="90" customFormat="false" ht="10" hidden="false" customHeight="false" outlineLevel="0" collapsed="false">
      <c r="B90" s="631"/>
      <c r="C90" s="631"/>
      <c r="D90" s="631"/>
      <c r="E90" s="631"/>
      <c r="F90" s="631"/>
      <c r="G90" s="631"/>
      <c r="H90" s="704"/>
      <c r="I90" s="704"/>
      <c r="J90" s="631"/>
      <c r="K90" s="631"/>
      <c r="L90" s="631"/>
      <c r="M90" s="631"/>
      <c r="N90" s="631"/>
      <c r="O90" s="631"/>
      <c r="P90" s="631"/>
      <c r="Q90" s="631"/>
      <c r="R90" s="631"/>
      <c r="S90" s="631"/>
      <c r="T90" s="631"/>
      <c r="U90" s="631"/>
      <c r="V90" s="631"/>
      <c r="W90" s="631"/>
      <c r="X90" s="631"/>
      <c r="Y90" s="631"/>
      <c r="Z90" s="631"/>
      <c r="AA90" s="631"/>
      <c r="AB90" s="631"/>
      <c r="AC90" s="631"/>
      <c r="AD90" s="631"/>
      <c r="AE90" s="631"/>
      <c r="AF90" s="631"/>
      <c r="AG90" s="631"/>
      <c r="AH90" s="631"/>
      <c r="AI90" s="631"/>
      <c r="AJ90" s="631"/>
    </row>
    <row r="91" customFormat="false" ht="10" hidden="false" customHeight="false" outlineLevel="0" collapsed="false">
      <c r="B91" s="631"/>
      <c r="C91" s="631"/>
      <c r="D91" s="631"/>
      <c r="E91" s="631"/>
      <c r="F91" s="631"/>
      <c r="G91" s="631"/>
      <c r="H91" s="704"/>
      <c r="I91" s="704"/>
      <c r="J91" s="631"/>
      <c r="K91" s="631"/>
      <c r="L91" s="631"/>
      <c r="M91" s="631"/>
      <c r="N91" s="631"/>
      <c r="O91" s="631"/>
      <c r="P91" s="631"/>
      <c r="Q91" s="631"/>
      <c r="R91" s="631"/>
      <c r="S91" s="631"/>
      <c r="T91" s="631"/>
      <c r="U91" s="631"/>
      <c r="V91" s="631"/>
      <c r="W91" s="631"/>
      <c r="X91" s="631"/>
      <c r="Y91" s="631"/>
      <c r="Z91" s="631"/>
      <c r="AA91" s="631"/>
      <c r="AB91" s="631"/>
      <c r="AC91" s="631"/>
      <c r="AD91" s="631"/>
      <c r="AE91" s="631"/>
      <c r="AF91" s="631"/>
      <c r="AG91" s="631"/>
      <c r="AH91" s="631"/>
      <c r="AI91" s="631"/>
      <c r="AJ91" s="631"/>
    </row>
    <row r="92" customFormat="false" ht="10" hidden="false" customHeight="false" outlineLevel="0" collapsed="false">
      <c r="B92" s="631"/>
      <c r="C92" s="631"/>
      <c r="D92" s="631"/>
      <c r="E92" s="631"/>
      <c r="F92" s="631"/>
      <c r="G92" s="631"/>
      <c r="H92" s="704"/>
      <c r="I92" s="704"/>
      <c r="J92" s="631"/>
      <c r="K92" s="631"/>
      <c r="L92" s="631"/>
      <c r="M92" s="631"/>
      <c r="N92" s="631"/>
      <c r="O92" s="631"/>
      <c r="P92" s="631"/>
      <c r="Q92" s="631"/>
      <c r="R92" s="631"/>
      <c r="S92" s="631"/>
      <c r="T92" s="631"/>
      <c r="U92" s="631"/>
      <c r="V92" s="631"/>
      <c r="W92" s="631"/>
      <c r="X92" s="631"/>
      <c r="Y92" s="631"/>
      <c r="Z92" s="631"/>
      <c r="AA92" s="631"/>
      <c r="AB92" s="631"/>
      <c r="AC92" s="631"/>
      <c r="AD92" s="631"/>
      <c r="AE92" s="631"/>
      <c r="AF92" s="631"/>
      <c r="AG92" s="631"/>
      <c r="AH92" s="631"/>
      <c r="AI92" s="631"/>
      <c r="AJ92" s="631"/>
    </row>
    <row r="93" customFormat="false" ht="10" hidden="false" customHeight="false" outlineLevel="0" collapsed="false">
      <c r="B93" s="631"/>
      <c r="C93" s="631"/>
      <c r="D93" s="631"/>
      <c r="E93" s="631"/>
      <c r="F93" s="631"/>
      <c r="G93" s="631"/>
      <c r="H93" s="704"/>
      <c r="I93" s="704"/>
      <c r="J93" s="631"/>
      <c r="K93" s="631"/>
      <c r="L93" s="631"/>
      <c r="M93" s="631"/>
      <c r="N93" s="631"/>
      <c r="O93" s="631"/>
      <c r="P93" s="631"/>
      <c r="Q93" s="631"/>
      <c r="R93" s="631"/>
      <c r="S93" s="631"/>
      <c r="T93" s="631"/>
      <c r="U93" s="631"/>
      <c r="V93" s="631"/>
      <c r="W93" s="631"/>
      <c r="X93" s="631"/>
      <c r="Y93" s="631"/>
      <c r="Z93" s="631"/>
      <c r="AA93" s="631"/>
      <c r="AB93" s="631"/>
      <c r="AC93" s="631"/>
      <c r="AD93" s="631"/>
      <c r="AE93" s="631"/>
      <c r="AF93" s="631"/>
      <c r="AG93" s="631"/>
      <c r="AH93" s="631"/>
      <c r="AI93" s="631"/>
      <c r="AJ93" s="631"/>
    </row>
    <row r="94" customFormat="false" ht="10" hidden="false" customHeight="false" outlineLevel="0" collapsed="false">
      <c r="B94" s="631"/>
      <c r="C94" s="631"/>
      <c r="D94" s="631"/>
      <c r="E94" s="631"/>
      <c r="F94" s="631"/>
      <c r="G94" s="631"/>
      <c r="H94" s="704"/>
      <c r="I94" s="704"/>
      <c r="J94" s="631"/>
      <c r="K94" s="631"/>
      <c r="L94" s="631"/>
      <c r="M94" s="631"/>
      <c r="N94" s="631"/>
      <c r="O94" s="631"/>
      <c r="P94" s="631"/>
      <c r="Q94" s="631"/>
      <c r="R94" s="631"/>
      <c r="S94" s="631"/>
      <c r="T94" s="631"/>
      <c r="U94" s="631"/>
      <c r="V94" s="631"/>
      <c r="W94" s="631"/>
      <c r="X94" s="631"/>
      <c r="Y94" s="631"/>
      <c r="Z94" s="631"/>
      <c r="AA94" s="631"/>
      <c r="AB94" s="631"/>
      <c r="AC94" s="631"/>
      <c r="AD94" s="631"/>
      <c r="AE94" s="631"/>
      <c r="AF94" s="631"/>
      <c r="AG94" s="631"/>
      <c r="AH94" s="631"/>
      <c r="AI94" s="631"/>
      <c r="AJ94" s="631"/>
    </row>
    <row r="95" customFormat="false" ht="10" hidden="false" customHeight="false" outlineLevel="0" collapsed="false">
      <c r="B95" s="631"/>
      <c r="C95" s="631"/>
      <c r="D95" s="631"/>
      <c r="E95" s="631"/>
      <c r="F95" s="631"/>
      <c r="G95" s="631"/>
      <c r="H95" s="704"/>
      <c r="I95" s="704"/>
      <c r="J95" s="631"/>
      <c r="K95" s="631"/>
      <c r="L95" s="631"/>
      <c r="M95" s="631"/>
      <c r="N95" s="631"/>
      <c r="O95" s="631"/>
      <c r="P95" s="631"/>
      <c r="Q95" s="631"/>
      <c r="R95" s="631"/>
      <c r="S95" s="631"/>
      <c r="T95" s="631"/>
      <c r="U95" s="631"/>
      <c r="V95" s="631"/>
      <c r="W95" s="631"/>
      <c r="X95" s="631"/>
      <c r="Y95" s="631"/>
      <c r="Z95" s="631"/>
      <c r="AA95" s="631"/>
      <c r="AB95" s="631"/>
      <c r="AC95" s="631"/>
      <c r="AD95" s="631"/>
      <c r="AE95" s="631"/>
      <c r="AF95" s="631"/>
      <c r="AG95" s="631"/>
      <c r="AH95" s="631"/>
      <c r="AI95" s="631"/>
      <c r="AJ95" s="631"/>
    </row>
    <row r="96" customFormat="false" ht="10" hidden="false" customHeight="false" outlineLevel="0" collapsed="false">
      <c r="B96" s="631"/>
      <c r="C96" s="631"/>
      <c r="D96" s="631"/>
      <c r="E96" s="631"/>
      <c r="F96" s="631"/>
      <c r="G96" s="631"/>
      <c r="H96" s="704"/>
      <c r="I96" s="704"/>
      <c r="J96" s="631"/>
      <c r="K96" s="631"/>
      <c r="L96" s="631"/>
      <c r="M96" s="631"/>
      <c r="N96" s="631"/>
      <c r="O96" s="631"/>
      <c r="P96" s="631"/>
      <c r="Q96" s="631"/>
      <c r="R96" s="631"/>
      <c r="S96" s="631"/>
      <c r="T96" s="631"/>
      <c r="U96" s="631"/>
      <c r="V96" s="631"/>
      <c r="W96" s="631"/>
      <c r="X96" s="631"/>
      <c r="Y96" s="631"/>
      <c r="Z96" s="631"/>
      <c r="AA96" s="631"/>
      <c r="AB96" s="631"/>
      <c r="AC96" s="631"/>
      <c r="AD96" s="631"/>
      <c r="AE96" s="631"/>
      <c r="AF96" s="631"/>
      <c r="AG96" s="631"/>
      <c r="AH96" s="631"/>
      <c r="AI96" s="631"/>
      <c r="AJ96" s="631"/>
    </row>
    <row r="97" customFormat="false" ht="10" hidden="false" customHeight="false" outlineLevel="0" collapsed="false">
      <c r="B97" s="631"/>
      <c r="C97" s="631"/>
      <c r="D97" s="631"/>
      <c r="E97" s="631"/>
      <c r="F97" s="631"/>
      <c r="G97" s="631"/>
      <c r="H97" s="704"/>
      <c r="I97" s="704"/>
      <c r="J97" s="631"/>
      <c r="K97" s="631"/>
      <c r="L97" s="631"/>
      <c r="M97" s="631"/>
      <c r="N97" s="631"/>
      <c r="O97" s="631"/>
      <c r="P97" s="631"/>
      <c r="Q97" s="631"/>
      <c r="R97" s="631"/>
      <c r="S97" s="631"/>
      <c r="T97" s="631"/>
      <c r="U97" s="631"/>
      <c r="V97" s="631"/>
      <c r="W97" s="631"/>
      <c r="X97" s="631"/>
      <c r="Y97" s="631"/>
      <c r="Z97" s="631"/>
      <c r="AA97" s="631"/>
      <c r="AB97" s="631"/>
      <c r="AC97" s="631"/>
      <c r="AD97" s="631"/>
      <c r="AE97" s="631"/>
      <c r="AF97" s="631"/>
      <c r="AG97" s="631"/>
      <c r="AH97" s="631"/>
      <c r="AI97" s="631"/>
      <c r="AJ97" s="631"/>
    </row>
    <row r="98" customFormat="false" ht="10" hidden="false" customHeight="false" outlineLevel="0" collapsed="false">
      <c r="B98" s="631"/>
      <c r="C98" s="631"/>
      <c r="D98" s="631"/>
      <c r="E98" s="631"/>
      <c r="F98" s="631"/>
      <c r="G98" s="631"/>
      <c r="H98" s="704"/>
      <c r="I98" s="704"/>
      <c r="J98" s="631"/>
      <c r="K98" s="631"/>
      <c r="L98" s="631"/>
      <c r="M98" s="631"/>
      <c r="N98" s="631"/>
      <c r="O98" s="631"/>
      <c r="P98" s="631"/>
      <c r="Q98" s="631"/>
      <c r="R98" s="631"/>
      <c r="S98" s="631"/>
      <c r="T98" s="631"/>
      <c r="U98" s="631"/>
      <c r="V98" s="631"/>
      <c r="W98" s="631"/>
      <c r="X98" s="631"/>
      <c r="Y98" s="631"/>
      <c r="Z98" s="631"/>
      <c r="AA98" s="631"/>
      <c r="AB98" s="631"/>
      <c r="AC98" s="631"/>
      <c r="AD98" s="631"/>
      <c r="AE98" s="631"/>
      <c r="AF98" s="631"/>
      <c r="AG98" s="631"/>
      <c r="AH98" s="631"/>
      <c r="AI98" s="631"/>
      <c r="AJ98" s="631"/>
    </row>
    <row r="99" customFormat="false" ht="10" hidden="false" customHeight="false" outlineLevel="0" collapsed="false">
      <c r="B99" s="631"/>
      <c r="C99" s="631"/>
      <c r="D99" s="631"/>
      <c r="E99" s="631"/>
      <c r="F99" s="631"/>
      <c r="G99" s="631"/>
      <c r="H99" s="704"/>
      <c r="I99" s="704"/>
      <c r="J99" s="631"/>
      <c r="K99" s="631"/>
      <c r="L99" s="631"/>
      <c r="M99" s="631"/>
      <c r="N99" s="631"/>
      <c r="O99" s="631"/>
      <c r="P99" s="631"/>
      <c r="Q99" s="631"/>
      <c r="R99" s="631"/>
      <c r="S99" s="631"/>
      <c r="T99" s="631"/>
      <c r="U99" s="631"/>
      <c r="V99" s="631"/>
      <c r="W99" s="631"/>
      <c r="X99" s="631"/>
      <c r="Y99" s="631"/>
      <c r="Z99" s="631"/>
      <c r="AA99" s="631"/>
      <c r="AB99" s="631"/>
      <c r="AC99" s="631"/>
      <c r="AD99" s="631"/>
      <c r="AE99" s="631"/>
      <c r="AF99" s="631"/>
      <c r="AG99" s="631"/>
      <c r="AH99" s="631"/>
      <c r="AI99" s="631"/>
      <c r="AJ99" s="631"/>
    </row>
    <row r="100" customFormat="false" ht="10" hidden="false" customHeight="false" outlineLevel="0" collapsed="false">
      <c r="B100" s="631"/>
      <c r="C100" s="631"/>
      <c r="D100" s="631"/>
      <c r="E100" s="631"/>
      <c r="F100" s="631"/>
      <c r="G100" s="631"/>
      <c r="H100" s="704"/>
      <c r="I100" s="704"/>
      <c r="J100" s="631"/>
      <c r="K100" s="631"/>
      <c r="L100" s="631"/>
      <c r="M100" s="631"/>
      <c r="N100" s="631"/>
      <c r="O100" s="631"/>
      <c r="P100" s="631"/>
      <c r="Q100" s="631"/>
      <c r="R100" s="631"/>
      <c r="S100" s="631"/>
      <c r="T100" s="631"/>
      <c r="U100" s="631"/>
      <c r="V100" s="631"/>
      <c r="W100" s="631"/>
      <c r="X100" s="631"/>
      <c r="Y100" s="631"/>
      <c r="Z100" s="631"/>
      <c r="AA100" s="631"/>
      <c r="AB100" s="631"/>
      <c r="AC100" s="631"/>
      <c r="AD100" s="631"/>
      <c r="AE100" s="631"/>
      <c r="AF100" s="631"/>
      <c r="AG100" s="631"/>
      <c r="AH100" s="631"/>
      <c r="AI100" s="631"/>
      <c r="AJ100" s="631"/>
    </row>
    <row r="101" customFormat="false" ht="10" hidden="false" customHeight="false" outlineLevel="0" collapsed="false">
      <c r="B101" s="631"/>
      <c r="C101" s="631"/>
      <c r="D101" s="631"/>
      <c r="E101" s="631"/>
      <c r="F101" s="631"/>
      <c r="G101" s="631"/>
      <c r="H101" s="704"/>
      <c r="I101" s="704"/>
      <c r="J101" s="631"/>
      <c r="K101" s="631"/>
      <c r="L101" s="631"/>
      <c r="M101" s="631"/>
      <c r="N101" s="631"/>
      <c r="O101" s="631"/>
      <c r="P101" s="631"/>
      <c r="Q101" s="631"/>
      <c r="R101" s="631"/>
      <c r="S101" s="631"/>
      <c r="T101" s="631"/>
      <c r="U101" s="631"/>
      <c r="V101" s="631"/>
      <c r="W101" s="631"/>
      <c r="X101" s="631"/>
      <c r="Y101" s="631"/>
      <c r="Z101" s="631"/>
      <c r="AA101" s="631"/>
      <c r="AB101" s="631"/>
      <c r="AC101" s="631"/>
      <c r="AD101" s="631"/>
      <c r="AE101" s="631"/>
      <c r="AF101" s="631"/>
      <c r="AG101" s="631"/>
      <c r="AH101" s="631"/>
      <c r="AI101" s="631"/>
      <c r="AJ101" s="631"/>
    </row>
    <row r="102" customFormat="false" ht="10" hidden="false" customHeight="false" outlineLevel="0" collapsed="false">
      <c r="B102" s="631"/>
      <c r="C102" s="631"/>
      <c r="D102" s="631"/>
      <c r="E102" s="631"/>
      <c r="F102" s="631"/>
      <c r="G102" s="631"/>
      <c r="H102" s="704"/>
      <c r="I102" s="704"/>
      <c r="J102" s="631"/>
      <c r="K102" s="631"/>
      <c r="L102" s="631"/>
      <c r="M102" s="631"/>
      <c r="N102" s="631"/>
      <c r="O102" s="631"/>
      <c r="P102" s="631"/>
      <c r="Q102" s="631"/>
      <c r="R102" s="631"/>
      <c r="S102" s="631"/>
      <c r="T102" s="631"/>
      <c r="U102" s="631"/>
      <c r="V102" s="631"/>
      <c r="W102" s="631"/>
      <c r="X102" s="631"/>
      <c r="Y102" s="631"/>
      <c r="Z102" s="631"/>
      <c r="AA102" s="631"/>
      <c r="AB102" s="631"/>
      <c r="AC102" s="631"/>
      <c r="AD102" s="631"/>
      <c r="AE102" s="631"/>
      <c r="AF102" s="631"/>
      <c r="AG102" s="631"/>
      <c r="AH102" s="631"/>
      <c r="AI102" s="631"/>
      <c r="AJ102" s="631"/>
    </row>
    <row r="103" customFormat="false" ht="10" hidden="false" customHeight="false" outlineLevel="0" collapsed="false">
      <c r="B103" s="631"/>
      <c r="C103" s="631"/>
      <c r="D103" s="631"/>
      <c r="E103" s="631"/>
      <c r="F103" s="631"/>
      <c r="G103" s="631"/>
      <c r="H103" s="704"/>
      <c r="I103" s="704"/>
      <c r="J103" s="631"/>
      <c r="K103" s="631"/>
      <c r="L103" s="631"/>
      <c r="M103" s="631"/>
      <c r="N103" s="631"/>
      <c r="O103" s="631"/>
      <c r="P103" s="631"/>
      <c r="Q103" s="631"/>
      <c r="R103" s="631"/>
      <c r="S103" s="631"/>
      <c r="T103" s="631"/>
      <c r="U103" s="631"/>
      <c r="V103" s="631"/>
      <c r="W103" s="631"/>
      <c r="X103" s="631"/>
      <c r="Y103" s="631"/>
      <c r="Z103" s="631"/>
      <c r="AA103" s="631"/>
      <c r="AB103" s="631"/>
      <c r="AC103" s="631"/>
      <c r="AD103" s="631"/>
      <c r="AE103" s="631"/>
      <c r="AF103" s="631"/>
      <c r="AG103" s="631"/>
      <c r="AH103" s="631"/>
      <c r="AI103" s="631"/>
      <c r="AJ103" s="631"/>
    </row>
    <row r="104" customFormat="false" ht="10" hidden="false" customHeight="false" outlineLevel="0" collapsed="false">
      <c r="B104" s="631"/>
      <c r="C104" s="631"/>
      <c r="D104" s="631"/>
      <c r="E104" s="631"/>
      <c r="F104" s="631"/>
      <c r="G104" s="631"/>
      <c r="H104" s="704"/>
      <c r="I104" s="704"/>
      <c r="J104" s="631"/>
      <c r="K104" s="631"/>
      <c r="L104" s="631"/>
      <c r="M104" s="631"/>
      <c r="N104" s="631"/>
      <c r="O104" s="631"/>
      <c r="P104" s="631"/>
      <c r="Q104" s="631"/>
      <c r="R104" s="631"/>
      <c r="S104" s="631"/>
      <c r="T104" s="631"/>
      <c r="U104" s="631"/>
      <c r="V104" s="631"/>
      <c r="W104" s="631"/>
      <c r="X104" s="631"/>
      <c r="Y104" s="631"/>
      <c r="Z104" s="631"/>
      <c r="AA104" s="631"/>
      <c r="AB104" s="631"/>
      <c r="AC104" s="631"/>
      <c r="AD104" s="631"/>
      <c r="AE104" s="631"/>
      <c r="AF104" s="631"/>
      <c r="AG104" s="631"/>
      <c r="AH104" s="631"/>
      <c r="AI104" s="631"/>
      <c r="AJ104" s="631"/>
    </row>
    <row r="105" customFormat="false" ht="10" hidden="false" customHeight="false" outlineLevel="0" collapsed="false">
      <c r="B105" s="631"/>
      <c r="C105" s="631"/>
      <c r="D105" s="631"/>
      <c r="E105" s="631"/>
      <c r="F105" s="631"/>
      <c r="G105" s="631"/>
      <c r="H105" s="704"/>
      <c r="I105" s="704"/>
      <c r="J105" s="631"/>
      <c r="K105" s="631"/>
      <c r="L105" s="631"/>
      <c r="M105" s="631"/>
      <c r="N105" s="631"/>
      <c r="O105" s="631"/>
      <c r="P105" s="631"/>
      <c r="Q105" s="631"/>
      <c r="R105" s="631"/>
      <c r="S105" s="631"/>
      <c r="T105" s="631"/>
      <c r="U105" s="631"/>
      <c r="V105" s="631"/>
      <c r="W105" s="631"/>
      <c r="X105" s="631"/>
      <c r="Y105" s="631"/>
      <c r="Z105" s="631"/>
      <c r="AA105" s="631"/>
      <c r="AB105" s="631"/>
      <c r="AC105" s="631"/>
      <c r="AD105" s="631"/>
      <c r="AE105" s="631"/>
      <c r="AF105" s="631"/>
      <c r="AG105" s="631"/>
      <c r="AH105" s="631"/>
      <c r="AI105" s="631"/>
      <c r="AJ105" s="631"/>
    </row>
    <row r="106" customFormat="false" ht="10" hidden="false" customHeight="false" outlineLevel="0" collapsed="false">
      <c r="B106" s="631"/>
      <c r="C106" s="631"/>
      <c r="D106" s="631"/>
      <c r="E106" s="631"/>
      <c r="F106" s="631"/>
      <c r="G106" s="631"/>
      <c r="H106" s="704"/>
      <c r="I106" s="704"/>
      <c r="J106" s="631"/>
      <c r="K106" s="631"/>
      <c r="L106" s="631"/>
      <c r="M106" s="631"/>
      <c r="N106" s="631"/>
      <c r="O106" s="631"/>
      <c r="P106" s="631"/>
      <c r="Q106" s="631"/>
      <c r="R106" s="631"/>
      <c r="S106" s="631"/>
      <c r="T106" s="631"/>
      <c r="U106" s="631"/>
      <c r="V106" s="631"/>
      <c r="W106" s="631"/>
      <c r="X106" s="631"/>
      <c r="Y106" s="631"/>
      <c r="Z106" s="631"/>
      <c r="AA106" s="631"/>
      <c r="AB106" s="631"/>
      <c r="AC106" s="631"/>
      <c r="AD106" s="631"/>
      <c r="AE106" s="631"/>
      <c r="AF106" s="631"/>
      <c r="AG106" s="631"/>
      <c r="AH106" s="631"/>
      <c r="AI106" s="631"/>
      <c r="AJ106" s="631"/>
    </row>
    <row r="107" customFormat="false" ht="10" hidden="false" customHeight="false" outlineLevel="0" collapsed="false">
      <c r="B107" s="631"/>
      <c r="C107" s="631"/>
      <c r="D107" s="631"/>
      <c r="E107" s="631"/>
      <c r="F107" s="631"/>
      <c r="G107" s="631"/>
      <c r="H107" s="704"/>
      <c r="I107" s="704"/>
      <c r="J107" s="631"/>
      <c r="K107" s="631"/>
      <c r="L107" s="631"/>
      <c r="M107" s="631"/>
      <c r="N107" s="631"/>
      <c r="O107" s="631"/>
      <c r="P107" s="631"/>
      <c r="Q107" s="631"/>
      <c r="R107" s="631"/>
      <c r="S107" s="631"/>
      <c r="T107" s="631"/>
      <c r="U107" s="631"/>
      <c r="V107" s="631"/>
      <c r="W107" s="631"/>
      <c r="X107" s="631"/>
      <c r="Y107" s="631"/>
      <c r="Z107" s="631"/>
      <c r="AA107" s="631"/>
      <c r="AB107" s="631"/>
      <c r="AC107" s="631"/>
      <c r="AD107" s="631"/>
      <c r="AE107" s="631"/>
      <c r="AF107" s="631"/>
      <c r="AG107" s="631"/>
      <c r="AH107" s="631"/>
      <c r="AI107" s="631"/>
      <c r="AJ107" s="631"/>
    </row>
    <row r="108" customFormat="false" ht="10" hidden="false" customHeight="false" outlineLevel="0" collapsed="false">
      <c r="B108" s="631"/>
      <c r="C108" s="631"/>
      <c r="D108" s="631"/>
      <c r="E108" s="631"/>
      <c r="F108" s="631"/>
      <c r="G108" s="631"/>
      <c r="H108" s="704"/>
      <c r="I108" s="704"/>
      <c r="J108" s="631"/>
      <c r="K108" s="631"/>
      <c r="L108" s="631"/>
      <c r="M108" s="631"/>
      <c r="N108" s="631"/>
      <c r="O108" s="631"/>
      <c r="P108" s="631"/>
      <c r="Q108" s="631"/>
      <c r="R108" s="631"/>
      <c r="S108" s="631"/>
      <c r="T108" s="631"/>
      <c r="U108" s="631"/>
      <c r="V108" s="631"/>
      <c r="W108" s="631"/>
      <c r="X108" s="631"/>
      <c r="Y108" s="631"/>
      <c r="Z108" s="631"/>
      <c r="AA108" s="631"/>
      <c r="AB108" s="631"/>
      <c r="AC108" s="631"/>
      <c r="AD108" s="631"/>
      <c r="AE108" s="631"/>
      <c r="AF108" s="631"/>
      <c r="AG108" s="631"/>
      <c r="AH108" s="631"/>
      <c r="AI108" s="631"/>
      <c r="AJ108" s="631"/>
    </row>
    <row r="109" customFormat="false" ht="10" hidden="false" customHeight="false" outlineLevel="0" collapsed="false">
      <c r="B109" s="631"/>
      <c r="C109" s="631"/>
      <c r="D109" s="631"/>
      <c r="E109" s="631"/>
      <c r="F109" s="631"/>
      <c r="G109" s="631"/>
      <c r="H109" s="704"/>
      <c r="I109" s="704"/>
      <c r="J109" s="631"/>
      <c r="K109" s="631"/>
      <c r="L109" s="631"/>
      <c r="M109" s="631"/>
      <c r="N109" s="631"/>
      <c r="O109" s="631"/>
      <c r="P109" s="631"/>
      <c r="Q109" s="631"/>
      <c r="R109" s="631"/>
      <c r="S109" s="631"/>
      <c r="T109" s="631"/>
      <c r="U109" s="631"/>
      <c r="V109" s="631"/>
      <c r="W109" s="631"/>
      <c r="X109" s="631"/>
      <c r="Y109" s="631"/>
      <c r="Z109" s="631"/>
      <c r="AA109" s="631"/>
      <c r="AB109" s="631"/>
      <c r="AC109" s="631"/>
      <c r="AD109" s="631"/>
      <c r="AE109" s="631"/>
      <c r="AF109" s="631"/>
      <c r="AG109" s="631"/>
      <c r="AH109" s="631"/>
      <c r="AI109" s="631"/>
      <c r="AJ109" s="631"/>
    </row>
    <row r="110" customFormat="false" ht="10" hidden="false" customHeight="false" outlineLevel="0" collapsed="false">
      <c r="B110" s="631"/>
      <c r="C110" s="631"/>
      <c r="D110" s="631"/>
      <c r="E110" s="631"/>
      <c r="F110" s="631"/>
      <c r="G110" s="631"/>
      <c r="H110" s="704"/>
      <c r="I110" s="704"/>
      <c r="J110" s="631"/>
      <c r="K110" s="631"/>
      <c r="L110" s="631"/>
      <c r="M110" s="631"/>
      <c r="N110" s="631"/>
      <c r="O110" s="631"/>
      <c r="P110" s="631"/>
      <c r="Q110" s="631"/>
      <c r="R110" s="631"/>
      <c r="S110" s="631"/>
      <c r="T110" s="631"/>
      <c r="U110" s="631"/>
      <c r="V110" s="631"/>
      <c r="W110" s="631"/>
      <c r="X110" s="631"/>
      <c r="Y110" s="631"/>
      <c r="Z110" s="631"/>
      <c r="AA110" s="631"/>
      <c r="AB110" s="631"/>
      <c r="AC110" s="631"/>
      <c r="AD110" s="631"/>
      <c r="AE110" s="631"/>
      <c r="AF110" s="631"/>
      <c r="AG110" s="631"/>
      <c r="AH110" s="631"/>
      <c r="AI110" s="631"/>
      <c r="AJ110" s="631"/>
    </row>
    <row r="111" customFormat="false" ht="10" hidden="false" customHeight="false" outlineLevel="0" collapsed="false">
      <c r="B111" s="631"/>
      <c r="C111" s="631"/>
      <c r="D111" s="631"/>
      <c r="E111" s="631"/>
      <c r="F111" s="631"/>
      <c r="G111" s="631"/>
      <c r="H111" s="704"/>
      <c r="I111" s="704"/>
      <c r="J111" s="631"/>
      <c r="K111" s="631"/>
      <c r="L111" s="631"/>
      <c r="M111" s="631"/>
      <c r="N111" s="631"/>
      <c r="O111" s="631"/>
      <c r="P111" s="631"/>
      <c r="Q111" s="631"/>
      <c r="R111" s="631"/>
      <c r="S111" s="631"/>
      <c r="T111" s="631"/>
      <c r="U111" s="631"/>
      <c r="V111" s="631"/>
      <c r="W111" s="631"/>
      <c r="X111" s="631"/>
      <c r="Y111" s="631"/>
      <c r="Z111" s="631"/>
      <c r="AA111" s="631"/>
      <c r="AB111" s="631"/>
      <c r="AC111" s="631"/>
      <c r="AD111" s="631"/>
      <c r="AE111" s="631"/>
      <c r="AF111" s="631"/>
      <c r="AG111" s="631"/>
      <c r="AH111" s="631"/>
      <c r="AI111" s="631"/>
      <c r="AJ111" s="631"/>
    </row>
    <row r="112" customFormat="false" ht="10" hidden="false" customHeight="false" outlineLevel="0" collapsed="false">
      <c r="B112" s="631"/>
      <c r="C112" s="631"/>
      <c r="D112" s="631"/>
      <c r="E112" s="631"/>
      <c r="F112" s="631"/>
      <c r="G112" s="631"/>
      <c r="H112" s="704"/>
      <c r="I112" s="704"/>
      <c r="J112" s="631"/>
      <c r="K112" s="631"/>
      <c r="L112" s="631"/>
      <c r="M112" s="631"/>
      <c r="N112" s="631"/>
      <c r="O112" s="631"/>
      <c r="P112" s="631"/>
      <c r="Q112" s="631"/>
      <c r="R112" s="631"/>
      <c r="S112" s="631"/>
      <c r="T112" s="631"/>
      <c r="U112" s="631"/>
      <c r="V112" s="631"/>
      <c r="W112" s="631"/>
      <c r="X112" s="631"/>
      <c r="Y112" s="631"/>
      <c r="Z112" s="631"/>
      <c r="AA112" s="631"/>
      <c r="AB112" s="631"/>
      <c r="AC112" s="631"/>
      <c r="AD112" s="631"/>
      <c r="AE112" s="631"/>
      <c r="AF112" s="631"/>
      <c r="AG112" s="631"/>
      <c r="AH112" s="631"/>
      <c r="AI112" s="631"/>
      <c r="AJ112" s="631"/>
    </row>
    <row r="113" customFormat="false" ht="10" hidden="false" customHeight="false" outlineLevel="0" collapsed="false">
      <c r="B113" s="631"/>
      <c r="C113" s="631"/>
      <c r="D113" s="631"/>
      <c r="E113" s="631"/>
      <c r="F113" s="631"/>
      <c r="G113" s="631"/>
      <c r="H113" s="704"/>
      <c r="I113" s="704"/>
      <c r="J113" s="631"/>
      <c r="K113" s="631"/>
      <c r="L113" s="631"/>
      <c r="M113" s="631"/>
      <c r="N113" s="631"/>
      <c r="O113" s="631"/>
      <c r="P113" s="631"/>
      <c r="Q113" s="631"/>
      <c r="R113" s="631"/>
      <c r="S113" s="631"/>
      <c r="T113" s="631"/>
      <c r="U113" s="631"/>
      <c r="V113" s="631"/>
      <c r="W113" s="631"/>
      <c r="X113" s="631"/>
      <c r="Y113" s="631"/>
      <c r="Z113" s="631"/>
      <c r="AA113" s="631"/>
      <c r="AB113" s="631"/>
      <c r="AC113" s="631"/>
      <c r="AD113" s="631"/>
      <c r="AE113" s="631"/>
      <c r="AF113" s="631"/>
      <c r="AG113" s="631"/>
      <c r="AH113" s="631"/>
      <c r="AI113" s="631"/>
      <c r="AJ113" s="631"/>
    </row>
    <row r="114" customFormat="false" ht="10" hidden="false" customHeight="false" outlineLevel="0" collapsed="false">
      <c r="B114" s="631"/>
      <c r="C114" s="631"/>
      <c r="D114" s="631"/>
      <c r="E114" s="631"/>
      <c r="F114" s="631"/>
      <c r="G114" s="631"/>
      <c r="H114" s="704"/>
      <c r="I114" s="704"/>
      <c r="J114" s="631"/>
      <c r="K114" s="631"/>
      <c r="L114" s="631"/>
      <c r="M114" s="631"/>
      <c r="N114" s="631"/>
      <c r="O114" s="631"/>
      <c r="P114" s="631"/>
      <c r="Q114" s="631"/>
      <c r="R114" s="631"/>
      <c r="S114" s="631"/>
      <c r="T114" s="631"/>
      <c r="U114" s="631"/>
      <c r="V114" s="631"/>
      <c r="W114" s="631"/>
      <c r="X114" s="631"/>
      <c r="Y114" s="631"/>
      <c r="Z114" s="631"/>
      <c r="AA114" s="631"/>
      <c r="AB114" s="631"/>
      <c r="AC114" s="631"/>
      <c r="AD114" s="631"/>
      <c r="AE114" s="631"/>
      <c r="AF114" s="631"/>
      <c r="AG114" s="631"/>
      <c r="AH114" s="631"/>
      <c r="AI114" s="631"/>
      <c r="AJ114" s="631"/>
    </row>
    <row r="115" customFormat="false" ht="10" hidden="false" customHeight="false" outlineLevel="0" collapsed="false">
      <c r="B115" s="631"/>
      <c r="C115" s="631"/>
      <c r="D115" s="631"/>
      <c r="E115" s="631"/>
      <c r="F115" s="631"/>
      <c r="G115" s="631"/>
      <c r="H115" s="704"/>
      <c r="I115" s="704"/>
      <c r="J115" s="631"/>
      <c r="K115" s="631"/>
      <c r="L115" s="631"/>
      <c r="M115" s="631"/>
      <c r="N115" s="631"/>
      <c r="O115" s="631"/>
      <c r="P115" s="631"/>
      <c r="Q115" s="631"/>
      <c r="R115" s="631"/>
      <c r="S115" s="631"/>
      <c r="T115" s="631"/>
      <c r="U115" s="631"/>
      <c r="V115" s="631"/>
      <c r="W115" s="631"/>
      <c r="X115" s="631"/>
      <c r="Y115" s="631"/>
      <c r="Z115" s="631"/>
      <c r="AA115" s="631"/>
      <c r="AB115" s="631"/>
      <c r="AC115" s="631"/>
      <c r="AD115" s="631"/>
      <c r="AE115" s="631"/>
      <c r="AF115" s="631"/>
      <c r="AG115" s="631"/>
      <c r="AH115" s="631"/>
      <c r="AI115" s="631"/>
      <c r="AJ115" s="631"/>
    </row>
    <row r="116" customFormat="false" ht="10" hidden="false" customHeight="false" outlineLevel="0" collapsed="false">
      <c r="B116" s="631"/>
      <c r="C116" s="631"/>
      <c r="D116" s="631"/>
      <c r="E116" s="631"/>
      <c r="F116" s="631"/>
      <c r="G116" s="631"/>
      <c r="H116" s="704"/>
      <c r="I116" s="704"/>
      <c r="J116" s="631"/>
      <c r="K116" s="631"/>
      <c r="L116" s="631"/>
      <c r="M116" s="631"/>
      <c r="N116" s="631"/>
      <c r="O116" s="631"/>
      <c r="P116" s="631"/>
      <c r="Q116" s="631"/>
      <c r="R116" s="631"/>
      <c r="S116" s="631"/>
      <c r="T116" s="631"/>
      <c r="U116" s="631"/>
      <c r="V116" s="631"/>
      <c r="W116" s="631"/>
      <c r="X116" s="631"/>
      <c r="Y116" s="631"/>
      <c r="Z116" s="631"/>
      <c r="AA116" s="631"/>
      <c r="AB116" s="631"/>
      <c r="AC116" s="631"/>
      <c r="AD116" s="631"/>
      <c r="AE116" s="631"/>
      <c r="AF116" s="631"/>
      <c r="AG116" s="631"/>
      <c r="AH116" s="631"/>
      <c r="AI116" s="631"/>
      <c r="AJ116" s="631"/>
    </row>
    <row r="117" customFormat="false" ht="10" hidden="false" customHeight="false" outlineLevel="0" collapsed="false">
      <c r="B117" s="631"/>
      <c r="C117" s="631"/>
      <c r="D117" s="631"/>
      <c r="E117" s="631"/>
      <c r="F117" s="631"/>
      <c r="G117" s="631"/>
      <c r="H117" s="704"/>
      <c r="I117" s="704"/>
      <c r="J117" s="631"/>
      <c r="K117" s="631"/>
      <c r="L117" s="631"/>
      <c r="M117" s="631"/>
      <c r="N117" s="631"/>
      <c r="O117" s="631"/>
      <c r="P117" s="631"/>
      <c r="Q117" s="631"/>
      <c r="R117" s="631"/>
      <c r="S117" s="631"/>
      <c r="T117" s="631"/>
      <c r="U117" s="631"/>
      <c r="V117" s="631"/>
      <c r="W117" s="631"/>
      <c r="X117" s="631"/>
      <c r="Y117" s="631"/>
      <c r="Z117" s="631"/>
      <c r="AA117" s="631"/>
      <c r="AB117" s="631"/>
      <c r="AC117" s="631"/>
      <c r="AD117" s="631"/>
      <c r="AE117" s="631"/>
      <c r="AF117" s="631"/>
      <c r="AG117" s="631"/>
      <c r="AH117" s="631"/>
      <c r="AI117" s="631"/>
      <c r="AJ117" s="631"/>
    </row>
    <row r="118" customFormat="false" ht="10" hidden="false" customHeight="false" outlineLevel="0" collapsed="false">
      <c r="B118" s="631"/>
      <c r="C118" s="631"/>
      <c r="D118" s="631"/>
      <c r="E118" s="631"/>
      <c r="F118" s="631"/>
      <c r="G118" s="631"/>
      <c r="H118" s="704"/>
      <c r="I118" s="704"/>
      <c r="J118" s="631"/>
      <c r="K118" s="631"/>
      <c r="L118" s="631"/>
      <c r="M118" s="631"/>
      <c r="N118" s="631"/>
      <c r="O118" s="631"/>
      <c r="P118" s="631"/>
      <c r="Q118" s="631"/>
      <c r="R118" s="631"/>
      <c r="S118" s="631"/>
      <c r="T118" s="631"/>
      <c r="U118" s="631"/>
      <c r="V118" s="631"/>
      <c r="W118" s="631"/>
      <c r="X118" s="631"/>
      <c r="Y118" s="631"/>
      <c r="Z118" s="631"/>
      <c r="AA118" s="631"/>
      <c r="AB118" s="631"/>
      <c r="AC118" s="631"/>
      <c r="AD118" s="631"/>
      <c r="AE118" s="631"/>
      <c r="AF118" s="631"/>
      <c r="AG118" s="631"/>
      <c r="AH118" s="631"/>
      <c r="AI118" s="631"/>
      <c r="AJ118" s="631"/>
    </row>
    <row r="119" customFormat="false" ht="10" hidden="false" customHeight="false" outlineLevel="0" collapsed="false">
      <c r="B119" s="631"/>
      <c r="C119" s="631"/>
      <c r="D119" s="631"/>
      <c r="E119" s="631"/>
      <c r="F119" s="631"/>
      <c r="G119" s="631"/>
      <c r="H119" s="704"/>
      <c r="I119" s="704"/>
      <c r="J119" s="631"/>
      <c r="K119" s="631"/>
      <c r="L119" s="631"/>
      <c r="M119" s="631"/>
      <c r="N119" s="631"/>
      <c r="O119" s="631"/>
      <c r="P119" s="631"/>
      <c r="Q119" s="631"/>
      <c r="R119" s="631"/>
      <c r="S119" s="631"/>
      <c r="T119" s="631"/>
      <c r="U119" s="631"/>
      <c r="V119" s="631"/>
      <c r="W119" s="631"/>
      <c r="X119" s="631"/>
      <c r="Y119" s="631"/>
      <c r="Z119" s="631"/>
      <c r="AA119" s="631"/>
      <c r="AB119" s="631"/>
      <c r="AC119" s="631"/>
      <c r="AD119" s="631"/>
      <c r="AE119" s="631"/>
      <c r="AF119" s="631"/>
      <c r="AG119" s="631"/>
      <c r="AH119" s="631"/>
      <c r="AI119" s="631"/>
      <c r="AJ119" s="631"/>
    </row>
    <row r="120" customFormat="false" ht="10" hidden="false" customHeight="false" outlineLevel="0" collapsed="false">
      <c r="B120" s="631"/>
      <c r="C120" s="631"/>
      <c r="D120" s="631"/>
      <c r="E120" s="631"/>
      <c r="F120" s="631"/>
      <c r="G120" s="631"/>
      <c r="H120" s="704"/>
      <c r="I120" s="704"/>
      <c r="J120" s="631"/>
      <c r="K120" s="631"/>
      <c r="L120" s="631"/>
      <c r="M120" s="631"/>
      <c r="N120" s="631"/>
      <c r="O120" s="631"/>
      <c r="P120" s="631"/>
      <c r="Q120" s="631"/>
      <c r="R120" s="631"/>
      <c r="S120" s="631"/>
      <c r="T120" s="631"/>
      <c r="U120" s="631"/>
      <c r="V120" s="631"/>
      <c r="W120" s="631"/>
      <c r="X120" s="631"/>
      <c r="Y120" s="631"/>
      <c r="Z120" s="631"/>
      <c r="AA120" s="631"/>
      <c r="AB120" s="631"/>
      <c r="AC120" s="631"/>
      <c r="AD120" s="631"/>
      <c r="AE120" s="631"/>
      <c r="AF120" s="631"/>
      <c r="AG120" s="631"/>
      <c r="AH120" s="631"/>
      <c r="AI120" s="631"/>
      <c r="AJ120" s="631"/>
    </row>
    <row r="121" customFormat="false" ht="10" hidden="false" customHeight="false" outlineLevel="0" collapsed="false">
      <c r="B121" s="631"/>
      <c r="C121" s="631"/>
      <c r="D121" s="631"/>
      <c r="E121" s="631"/>
      <c r="F121" s="631"/>
      <c r="G121" s="631"/>
      <c r="H121" s="704"/>
      <c r="I121" s="704"/>
      <c r="J121" s="631"/>
      <c r="K121" s="631"/>
      <c r="L121" s="631"/>
      <c r="M121" s="631"/>
      <c r="N121" s="631"/>
      <c r="O121" s="631"/>
      <c r="P121" s="631"/>
      <c r="Q121" s="631"/>
      <c r="R121" s="631"/>
      <c r="S121" s="631"/>
      <c r="T121" s="631"/>
      <c r="U121" s="631"/>
      <c r="V121" s="631"/>
      <c r="W121" s="631"/>
      <c r="X121" s="631"/>
      <c r="Y121" s="631"/>
      <c r="Z121" s="631"/>
      <c r="AA121" s="631"/>
      <c r="AB121" s="631"/>
      <c r="AC121" s="631"/>
      <c r="AD121" s="631"/>
      <c r="AE121" s="631"/>
      <c r="AF121" s="631"/>
      <c r="AG121" s="631"/>
      <c r="AH121" s="631"/>
      <c r="AI121" s="631"/>
      <c r="AJ121" s="631"/>
    </row>
    <row r="122" customFormat="false" ht="10" hidden="false" customHeight="false" outlineLevel="0" collapsed="false">
      <c r="B122" s="631"/>
      <c r="C122" s="631"/>
      <c r="D122" s="631"/>
      <c r="E122" s="631"/>
      <c r="F122" s="631"/>
      <c r="G122" s="631"/>
      <c r="H122" s="704"/>
      <c r="I122" s="704"/>
      <c r="J122" s="631"/>
      <c r="K122" s="631"/>
      <c r="L122" s="631"/>
      <c r="M122" s="631"/>
      <c r="N122" s="631"/>
      <c r="O122" s="631"/>
      <c r="P122" s="631"/>
      <c r="Q122" s="631"/>
      <c r="R122" s="631"/>
      <c r="S122" s="631"/>
      <c r="T122" s="631"/>
      <c r="U122" s="631"/>
      <c r="V122" s="631"/>
      <c r="W122" s="631"/>
      <c r="X122" s="631"/>
      <c r="Y122" s="631"/>
      <c r="Z122" s="631"/>
      <c r="AA122" s="631"/>
      <c r="AB122" s="631"/>
      <c r="AC122" s="631"/>
      <c r="AD122" s="631"/>
      <c r="AE122" s="631"/>
      <c r="AF122" s="631"/>
      <c r="AG122" s="631"/>
      <c r="AH122" s="631"/>
      <c r="AI122" s="631"/>
      <c r="AJ122" s="631"/>
    </row>
    <row r="123" customFormat="false" ht="10" hidden="false" customHeight="false" outlineLevel="0" collapsed="false">
      <c r="B123" s="631"/>
      <c r="C123" s="631"/>
      <c r="D123" s="631"/>
      <c r="E123" s="631"/>
      <c r="F123" s="631"/>
      <c r="G123" s="631"/>
      <c r="H123" s="704"/>
      <c r="I123" s="704"/>
      <c r="J123" s="631"/>
      <c r="K123" s="631"/>
      <c r="L123" s="631"/>
      <c r="M123" s="631"/>
      <c r="N123" s="631"/>
      <c r="O123" s="631"/>
      <c r="P123" s="631"/>
      <c r="Q123" s="631"/>
      <c r="R123" s="631"/>
      <c r="S123" s="631"/>
      <c r="T123" s="631"/>
      <c r="U123" s="631"/>
      <c r="V123" s="631"/>
      <c r="W123" s="631"/>
      <c r="X123" s="631"/>
      <c r="Y123" s="631"/>
      <c r="Z123" s="631"/>
      <c r="AA123" s="631"/>
      <c r="AB123" s="631"/>
      <c r="AC123" s="631"/>
      <c r="AD123" s="631"/>
      <c r="AE123" s="631"/>
      <c r="AF123" s="631"/>
      <c r="AG123" s="631"/>
      <c r="AH123" s="631"/>
      <c r="AI123" s="631"/>
      <c r="AJ123" s="631"/>
    </row>
    <row r="124" customFormat="false" ht="10" hidden="false" customHeight="false" outlineLevel="0" collapsed="false">
      <c r="B124" s="631"/>
      <c r="C124" s="631"/>
      <c r="D124" s="631"/>
      <c r="E124" s="631"/>
      <c r="F124" s="631"/>
      <c r="G124" s="631"/>
      <c r="H124" s="704"/>
      <c r="I124" s="704"/>
      <c r="J124" s="631"/>
      <c r="K124" s="631"/>
      <c r="L124" s="631"/>
      <c r="M124" s="631"/>
      <c r="N124" s="631"/>
      <c r="O124" s="631"/>
      <c r="P124" s="631"/>
      <c r="Q124" s="631"/>
      <c r="R124" s="631"/>
      <c r="S124" s="631"/>
      <c r="T124" s="631"/>
      <c r="U124" s="631"/>
      <c r="V124" s="631"/>
      <c r="W124" s="631"/>
      <c r="X124" s="631"/>
      <c r="Y124" s="631"/>
      <c r="Z124" s="631"/>
      <c r="AA124" s="631"/>
      <c r="AB124" s="631"/>
      <c r="AC124" s="631"/>
      <c r="AD124" s="631"/>
      <c r="AE124" s="631"/>
      <c r="AF124" s="631"/>
      <c r="AG124" s="631"/>
      <c r="AH124" s="631"/>
      <c r="AI124" s="631"/>
      <c r="AJ124" s="631"/>
    </row>
    <row r="125" customFormat="false" ht="10" hidden="false" customHeight="false" outlineLevel="0" collapsed="false">
      <c r="B125" s="631"/>
      <c r="C125" s="631"/>
      <c r="D125" s="631"/>
      <c r="E125" s="631"/>
      <c r="F125" s="631"/>
      <c r="G125" s="631"/>
      <c r="H125" s="704"/>
      <c r="I125" s="704"/>
      <c r="J125" s="631"/>
      <c r="K125" s="631"/>
      <c r="L125" s="631"/>
      <c r="M125" s="631"/>
      <c r="N125" s="631"/>
      <c r="O125" s="631"/>
      <c r="P125" s="631"/>
      <c r="Q125" s="631"/>
      <c r="R125" s="631"/>
      <c r="S125" s="631"/>
      <c r="T125" s="631"/>
      <c r="U125" s="631"/>
      <c r="V125" s="631"/>
      <c r="W125" s="631"/>
      <c r="X125" s="631"/>
      <c r="Y125" s="631"/>
      <c r="Z125" s="631"/>
      <c r="AA125" s="631"/>
      <c r="AB125" s="631"/>
      <c r="AC125" s="631"/>
      <c r="AD125" s="631"/>
      <c r="AE125" s="631"/>
      <c r="AF125" s="631"/>
      <c r="AG125" s="631"/>
      <c r="AH125" s="631"/>
      <c r="AI125" s="631"/>
      <c r="AJ125" s="631"/>
    </row>
    <row r="126" customFormat="false" ht="10" hidden="false" customHeight="false" outlineLevel="0" collapsed="false">
      <c r="B126" s="631"/>
      <c r="C126" s="631"/>
      <c r="D126" s="631"/>
      <c r="E126" s="631"/>
      <c r="F126" s="631"/>
      <c r="G126" s="631"/>
      <c r="H126" s="704"/>
      <c r="I126" s="704"/>
      <c r="J126" s="631"/>
      <c r="K126" s="631"/>
      <c r="L126" s="631"/>
      <c r="M126" s="631"/>
      <c r="N126" s="631"/>
      <c r="O126" s="631"/>
      <c r="P126" s="631"/>
      <c r="Q126" s="631"/>
      <c r="R126" s="631"/>
      <c r="S126" s="631"/>
      <c r="T126" s="631"/>
      <c r="U126" s="631"/>
      <c r="V126" s="631"/>
      <c r="W126" s="631"/>
      <c r="X126" s="631"/>
      <c r="Y126" s="631"/>
      <c r="Z126" s="631"/>
      <c r="AA126" s="631"/>
      <c r="AB126" s="631"/>
      <c r="AC126" s="631"/>
      <c r="AD126" s="631"/>
      <c r="AE126" s="631"/>
      <c r="AF126" s="631"/>
      <c r="AG126" s="631"/>
      <c r="AH126" s="631"/>
      <c r="AI126" s="631"/>
      <c r="AJ126" s="631"/>
    </row>
    <row r="127" customFormat="false" ht="10" hidden="false" customHeight="false" outlineLevel="0" collapsed="false">
      <c r="B127" s="631"/>
      <c r="C127" s="631"/>
      <c r="D127" s="631"/>
      <c r="E127" s="631"/>
      <c r="F127" s="631"/>
      <c r="G127" s="631"/>
      <c r="H127" s="704"/>
      <c r="I127" s="704"/>
      <c r="J127" s="631"/>
      <c r="K127" s="631"/>
      <c r="L127" s="631"/>
      <c r="M127" s="631"/>
      <c r="N127" s="631"/>
      <c r="O127" s="631"/>
      <c r="P127" s="631"/>
      <c r="Q127" s="631"/>
      <c r="R127" s="631"/>
      <c r="S127" s="631"/>
      <c r="T127" s="631"/>
      <c r="U127" s="631"/>
      <c r="V127" s="631"/>
      <c r="W127" s="631"/>
      <c r="X127" s="631"/>
      <c r="Y127" s="631"/>
      <c r="Z127" s="631"/>
      <c r="AA127" s="631"/>
      <c r="AB127" s="631"/>
      <c r="AC127" s="631"/>
      <c r="AD127" s="631"/>
      <c r="AE127" s="631"/>
      <c r="AF127" s="631"/>
      <c r="AG127" s="631"/>
      <c r="AH127" s="631"/>
      <c r="AI127" s="631"/>
      <c r="AJ127" s="631"/>
    </row>
    <row r="128" customFormat="false" ht="10" hidden="false" customHeight="false" outlineLevel="0" collapsed="false">
      <c r="B128" s="631"/>
      <c r="C128" s="631"/>
      <c r="D128" s="631"/>
      <c r="E128" s="631"/>
      <c r="F128" s="631"/>
      <c r="G128" s="631"/>
      <c r="H128" s="704"/>
      <c r="I128" s="704"/>
      <c r="J128" s="631"/>
      <c r="K128" s="631"/>
      <c r="L128" s="631"/>
      <c r="M128" s="631"/>
      <c r="N128" s="631"/>
      <c r="O128" s="631"/>
      <c r="P128" s="631"/>
      <c r="Q128" s="631"/>
      <c r="R128" s="631"/>
      <c r="S128" s="631"/>
      <c r="T128" s="631"/>
      <c r="U128" s="631"/>
      <c r="V128" s="631"/>
      <c r="W128" s="631"/>
      <c r="X128" s="631"/>
      <c r="Y128" s="631"/>
      <c r="Z128" s="631"/>
      <c r="AA128" s="631"/>
      <c r="AB128" s="631"/>
      <c r="AC128" s="631"/>
      <c r="AD128" s="631"/>
      <c r="AE128" s="631"/>
      <c r="AF128" s="631"/>
      <c r="AG128" s="631"/>
      <c r="AH128" s="631"/>
      <c r="AI128" s="631"/>
      <c r="AJ128" s="631"/>
    </row>
    <row r="129" customFormat="false" ht="10" hidden="false" customHeight="false" outlineLevel="0" collapsed="false">
      <c r="B129" s="631"/>
      <c r="C129" s="631"/>
      <c r="D129" s="631"/>
      <c r="E129" s="631"/>
      <c r="F129" s="631"/>
      <c r="G129" s="631"/>
      <c r="H129" s="704"/>
      <c r="I129" s="704"/>
      <c r="J129" s="631"/>
      <c r="K129" s="631"/>
      <c r="L129" s="631"/>
      <c r="M129" s="631"/>
      <c r="N129" s="631"/>
      <c r="O129" s="631"/>
      <c r="P129" s="631"/>
      <c r="Q129" s="631"/>
      <c r="R129" s="631"/>
      <c r="S129" s="631"/>
      <c r="T129" s="631"/>
      <c r="U129" s="631"/>
      <c r="V129" s="631"/>
      <c r="W129" s="631"/>
      <c r="X129" s="631"/>
      <c r="Y129" s="631"/>
      <c r="Z129" s="631"/>
      <c r="AA129" s="631"/>
      <c r="AB129" s="631"/>
      <c r="AC129" s="631"/>
      <c r="AD129" s="631"/>
      <c r="AE129" s="631"/>
      <c r="AF129" s="631"/>
      <c r="AG129" s="631"/>
      <c r="AH129" s="631"/>
      <c r="AI129" s="631"/>
      <c r="AJ129" s="631"/>
    </row>
    <row r="130" customFormat="false" ht="10" hidden="false" customHeight="false" outlineLevel="0" collapsed="false">
      <c r="B130" s="631"/>
      <c r="C130" s="631"/>
      <c r="D130" s="631"/>
      <c r="E130" s="631"/>
      <c r="F130" s="631"/>
      <c r="G130" s="631"/>
      <c r="H130" s="704"/>
      <c r="I130" s="704"/>
      <c r="J130" s="631"/>
      <c r="K130" s="631"/>
      <c r="L130" s="631"/>
      <c r="M130" s="631"/>
      <c r="N130" s="631"/>
      <c r="O130" s="631"/>
      <c r="P130" s="631"/>
      <c r="Q130" s="631"/>
      <c r="R130" s="631"/>
      <c r="S130" s="631"/>
      <c r="T130" s="631"/>
      <c r="U130" s="631"/>
      <c r="V130" s="631"/>
      <c r="W130" s="631"/>
      <c r="X130" s="631"/>
      <c r="Y130" s="631"/>
      <c r="Z130" s="631"/>
      <c r="AA130" s="631"/>
      <c r="AB130" s="631"/>
      <c r="AC130" s="631"/>
      <c r="AD130" s="631"/>
      <c r="AE130" s="631"/>
      <c r="AF130" s="631"/>
      <c r="AG130" s="631"/>
      <c r="AH130" s="631"/>
      <c r="AI130" s="631"/>
      <c r="AJ130" s="631"/>
    </row>
    <row r="131" customFormat="false" ht="10" hidden="false" customHeight="false" outlineLevel="0" collapsed="false">
      <c r="B131" s="631"/>
      <c r="C131" s="631"/>
      <c r="D131" s="631"/>
      <c r="E131" s="631"/>
      <c r="F131" s="631"/>
      <c r="G131" s="631"/>
      <c r="H131" s="704"/>
      <c r="I131" s="704"/>
      <c r="J131" s="631"/>
      <c r="K131" s="631"/>
      <c r="L131" s="631"/>
      <c r="M131" s="631"/>
      <c r="N131" s="631"/>
      <c r="O131" s="631"/>
      <c r="P131" s="631"/>
      <c r="Q131" s="631"/>
      <c r="R131" s="631"/>
      <c r="S131" s="631"/>
      <c r="T131" s="631"/>
      <c r="U131" s="631"/>
      <c r="V131" s="631"/>
      <c r="W131" s="631"/>
      <c r="X131" s="631"/>
      <c r="Y131" s="631"/>
      <c r="Z131" s="631"/>
      <c r="AA131" s="631"/>
      <c r="AB131" s="631"/>
      <c r="AC131" s="631"/>
      <c r="AD131" s="631"/>
      <c r="AE131" s="631"/>
      <c r="AF131" s="631"/>
      <c r="AG131" s="631"/>
      <c r="AH131" s="631"/>
      <c r="AI131" s="631"/>
      <c r="AJ131" s="631"/>
    </row>
    <row r="132" customFormat="false" ht="10" hidden="false" customHeight="false" outlineLevel="0" collapsed="false">
      <c r="B132" s="631"/>
      <c r="C132" s="631"/>
      <c r="D132" s="631"/>
      <c r="E132" s="631"/>
      <c r="F132" s="631"/>
      <c r="G132" s="631"/>
      <c r="H132" s="704"/>
      <c r="I132" s="704"/>
      <c r="J132" s="631"/>
      <c r="K132" s="631"/>
      <c r="L132" s="631"/>
      <c r="M132" s="631"/>
      <c r="N132" s="631"/>
      <c r="O132" s="631"/>
      <c r="P132" s="631"/>
      <c r="Q132" s="631"/>
      <c r="R132" s="631"/>
      <c r="S132" s="631"/>
      <c r="T132" s="631"/>
      <c r="U132" s="631"/>
      <c r="V132" s="631"/>
      <c r="W132" s="631"/>
      <c r="X132" s="631"/>
      <c r="Y132" s="631"/>
      <c r="Z132" s="631"/>
      <c r="AA132" s="631"/>
      <c r="AB132" s="631"/>
      <c r="AC132" s="631"/>
      <c r="AD132" s="631"/>
      <c r="AE132" s="631"/>
      <c r="AF132" s="631"/>
      <c r="AG132" s="631"/>
      <c r="AH132" s="631"/>
      <c r="AI132" s="631"/>
      <c r="AJ132" s="631"/>
    </row>
    <row r="133" customFormat="false" ht="10" hidden="false" customHeight="false" outlineLevel="0" collapsed="false">
      <c r="B133" s="631"/>
      <c r="C133" s="631"/>
      <c r="D133" s="631"/>
      <c r="E133" s="631"/>
      <c r="F133" s="631"/>
      <c r="G133" s="631"/>
      <c r="H133" s="704"/>
      <c r="I133" s="704"/>
      <c r="J133" s="631"/>
      <c r="K133" s="631"/>
      <c r="L133" s="631"/>
      <c r="M133" s="631"/>
      <c r="N133" s="631"/>
      <c r="O133" s="631"/>
      <c r="P133" s="631"/>
      <c r="Q133" s="631"/>
      <c r="R133" s="631"/>
      <c r="S133" s="631"/>
      <c r="T133" s="631"/>
      <c r="U133" s="631"/>
      <c r="V133" s="631"/>
      <c r="W133" s="631"/>
      <c r="X133" s="631"/>
      <c r="Y133" s="631"/>
      <c r="Z133" s="631"/>
      <c r="AA133" s="631"/>
      <c r="AB133" s="631"/>
      <c r="AC133" s="631"/>
      <c r="AD133" s="631"/>
      <c r="AE133" s="631"/>
      <c r="AF133" s="631"/>
      <c r="AG133" s="631"/>
      <c r="AH133" s="631"/>
      <c r="AI133" s="631"/>
      <c r="AJ133" s="631"/>
    </row>
    <row r="134" customFormat="false" ht="10" hidden="false" customHeight="false" outlineLevel="0" collapsed="false">
      <c r="B134" s="631"/>
      <c r="C134" s="631"/>
      <c r="D134" s="631"/>
      <c r="E134" s="631"/>
      <c r="F134" s="631"/>
      <c r="G134" s="631"/>
      <c r="H134" s="704"/>
      <c r="I134" s="704"/>
      <c r="J134" s="631"/>
      <c r="K134" s="631"/>
      <c r="L134" s="631"/>
      <c r="M134" s="631"/>
      <c r="N134" s="631"/>
      <c r="O134" s="631"/>
      <c r="P134" s="631"/>
      <c r="Q134" s="631"/>
      <c r="R134" s="631"/>
      <c r="S134" s="631"/>
      <c r="T134" s="631"/>
      <c r="U134" s="631"/>
      <c r="V134" s="631"/>
      <c r="W134" s="631"/>
      <c r="X134" s="631"/>
      <c r="Y134" s="631"/>
      <c r="Z134" s="631"/>
      <c r="AA134" s="631"/>
      <c r="AB134" s="631"/>
      <c r="AC134" s="631"/>
      <c r="AD134" s="631"/>
      <c r="AE134" s="631"/>
      <c r="AF134" s="631"/>
      <c r="AG134" s="631"/>
      <c r="AH134" s="631"/>
      <c r="AI134" s="631"/>
      <c r="AJ134" s="631"/>
    </row>
    <row r="135" customFormat="false" ht="10" hidden="false" customHeight="false" outlineLevel="0" collapsed="false">
      <c r="B135" s="631"/>
      <c r="C135" s="631"/>
      <c r="D135" s="631"/>
      <c r="E135" s="631"/>
      <c r="F135" s="631"/>
      <c r="G135" s="631"/>
      <c r="H135" s="704"/>
      <c r="I135" s="704"/>
      <c r="J135" s="631"/>
      <c r="K135" s="631"/>
      <c r="L135" s="631"/>
      <c r="M135" s="631"/>
      <c r="N135" s="631"/>
      <c r="O135" s="631"/>
      <c r="P135" s="631"/>
      <c r="Q135" s="631"/>
      <c r="R135" s="631"/>
      <c r="S135" s="631"/>
      <c r="T135" s="631"/>
      <c r="U135" s="631"/>
      <c r="V135" s="631"/>
      <c r="W135" s="631"/>
      <c r="X135" s="631"/>
      <c r="Y135" s="631"/>
      <c r="Z135" s="631"/>
      <c r="AA135" s="631"/>
      <c r="AB135" s="631"/>
      <c r="AC135" s="631"/>
      <c r="AD135" s="631"/>
      <c r="AE135" s="631"/>
      <c r="AF135" s="631"/>
      <c r="AG135" s="631"/>
      <c r="AH135" s="631"/>
      <c r="AI135" s="631"/>
      <c r="AJ135" s="631"/>
    </row>
    <row r="136" customFormat="false" ht="10" hidden="false" customHeight="false" outlineLevel="0" collapsed="false">
      <c r="B136" s="631"/>
      <c r="C136" s="631"/>
      <c r="D136" s="631"/>
      <c r="E136" s="631"/>
      <c r="F136" s="631"/>
      <c r="G136" s="631"/>
      <c r="H136" s="704"/>
      <c r="I136" s="704"/>
      <c r="J136" s="631"/>
      <c r="K136" s="631"/>
      <c r="L136" s="631"/>
      <c r="M136" s="631"/>
      <c r="N136" s="631"/>
      <c r="O136" s="631"/>
      <c r="P136" s="631"/>
      <c r="Q136" s="631"/>
      <c r="R136" s="631"/>
      <c r="S136" s="631"/>
      <c r="T136" s="631"/>
      <c r="U136" s="631"/>
      <c r="V136" s="631"/>
      <c r="W136" s="631"/>
      <c r="X136" s="631"/>
      <c r="Y136" s="631"/>
      <c r="Z136" s="631"/>
      <c r="AA136" s="631"/>
      <c r="AB136" s="631"/>
      <c r="AC136" s="631"/>
      <c r="AD136" s="631"/>
      <c r="AE136" s="631"/>
      <c r="AF136" s="631"/>
      <c r="AG136" s="631"/>
      <c r="AH136" s="631"/>
      <c r="AI136" s="631"/>
      <c r="AJ136" s="631"/>
    </row>
    <row r="137" customFormat="false" ht="10" hidden="false" customHeight="false" outlineLevel="0" collapsed="false">
      <c r="B137" s="631"/>
      <c r="C137" s="631"/>
      <c r="D137" s="631"/>
      <c r="E137" s="631"/>
      <c r="F137" s="631"/>
      <c r="G137" s="631"/>
      <c r="H137" s="704"/>
      <c r="I137" s="704"/>
      <c r="J137" s="631"/>
      <c r="K137" s="631"/>
      <c r="L137" s="631"/>
      <c r="M137" s="631"/>
      <c r="N137" s="631"/>
      <c r="O137" s="631"/>
      <c r="P137" s="631"/>
      <c r="Q137" s="631"/>
      <c r="R137" s="631"/>
      <c r="S137" s="631"/>
      <c r="T137" s="631"/>
      <c r="U137" s="631"/>
      <c r="V137" s="631"/>
      <c r="W137" s="631"/>
      <c r="X137" s="631"/>
      <c r="Y137" s="631"/>
      <c r="Z137" s="631"/>
      <c r="AA137" s="631"/>
      <c r="AB137" s="631"/>
      <c r="AC137" s="631"/>
      <c r="AD137" s="631"/>
      <c r="AE137" s="631"/>
      <c r="AF137" s="631"/>
      <c r="AG137" s="631"/>
      <c r="AH137" s="631"/>
      <c r="AI137" s="631"/>
      <c r="AJ137" s="631"/>
    </row>
    <row r="138" customFormat="false" ht="10" hidden="false" customHeight="false" outlineLevel="0" collapsed="false">
      <c r="B138" s="631"/>
      <c r="C138" s="631"/>
      <c r="D138" s="631"/>
      <c r="E138" s="631"/>
      <c r="F138" s="631"/>
      <c r="G138" s="631"/>
      <c r="H138" s="704"/>
      <c r="I138" s="704"/>
      <c r="J138" s="631"/>
      <c r="K138" s="631"/>
      <c r="L138" s="631"/>
      <c r="M138" s="631"/>
      <c r="N138" s="631"/>
      <c r="O138" s="631"/>
      <c r="P138" s="631"/>
      <c r="Q138" s="631"/>
      <c r="R138" s="631"/>
      <c r="S138" s="631"/>
      <c r="T138" s="631"/>
      <c r="U138" s="631"/>
      <c r="V138" s="631"/>
      <c r="W138" s="631"/>
      <c r="X138" s="631"/>
      <c r="Y138" s="631"/>
      <c r="Z138" s="631"/>
      <c r="AA138" s="631"/>
      <c r="AB138" s="631"/>
      <c r="AC138" s="631"/>
      <c r="AD138" s="631"/>
      <c r="AE138" s="631"/>
      <c r="AF138" s="631"/>
      <c r="AG138" s="631"/>
      <c r="AH138" s="631"/>
      <c r="AI138" s="631"/>
      <c r="AJ138" s="631"/>
    </row>
    <row r="139" customFormat="false" ht="10" hidden="false" customHeight="false" outlineLevel="0" collapsed="false">
      <c r="B139" s="631"/>
      <c r="C139" s="631"/>
      <c r="D139" s="631"/>
      <c r="E139" s="631"/>
      <c r="F139" s="631"/>
      <c r="G139" s="631"/>
      <c r="H139" s="704"/>
      <c r="I139" s="704"/>
      <c r="J139" s="631"/>
      <c r="K139" s="631"/>
      <c r="L139" s="631"/>
      <c r="M139" s="631"/>
      <c r="N139" s="631"/>
      <c r="O139" s="631"/>
      <c r="P139" s="631"/>
      <c r="Q139" s="631"/>
      <c r="R139" s="631"/>
      <c r="S139" s="631"/>
      <c r="T139" s="631"/>
      <c r="U139" s="631"/>
      <c r="V139" s="631"/>
      <c r="W139" s="631"/>
      <c r="X139" s="631"/>
      <c r="Y139" s="631"/>
      <c r="Z139" s="631"/>
      <c r="AA139" s="631"/>
      <c r="AB139" s="631"/>
      <c r="AC139" s="631"/>
      <c r="AD139" s="631"/>
      <c r="AE139" s="631"/>
      <c r="AF139" s="631"/>
      <c r="AG139" s="631"/>
      <c r="AH139" s="631"/>
      <c r="AI139" s="631"/>
      <c r="AJ139" s="631"/>
    </row>
    <row r="140" customFormat="false" ht="10" hidden="false" customHeight="false" outlineLevel="0" collapsed="false">
      <c r="B140" s="631"/>
      <c r="C140" s="631"/>
      <c r="D140" s="631"/>
      <c r="E140" s="631"/>
      <c r="F140" s="631"/>
      <c r="G140" s="631"/>
      <c r="H140" s="704"/>
      <c r="I140" s="704"/>
      <c r="J140" s="631"/>
      <c r="K140" s="631"/>
      <c r="L140" s="631"/>
      <c r="M140" s="631"/>
      <c r="N140" s="631"/>
      <c r="O140" s="631"/>
      <c r="P140" s="631"/>
      <c r="Q140" s="631"/>
      <c r="R140" s="631"/>
      <c r="S140" s="631"/>
      <c r="T140" s="631"/>
      <c r="U140" s="631"/>
      <c r="V140" s="631"/>
      <c r="W140" s="631"/>
      <c r="X140" s="631"/>
      <c r="Y140" s="631"/>
      <c r="Z140" s="631"/>
      <c r="AA140" s="631"/>
      <c r="AB140" s="631"/>
      <c r="AC140" s="631"/>
      <c r="AD140" s="631"/>
      <c r="AE140" s="631"/>
      <c r="AF140" s="631"/>
      <c r="AG140" s="631"/>
      <c r="AH140" s="631"/>
      <c r="AI140" s="631"/>
      <c r="AJ140" s="631"/>
    </row>
    <row r="141" customFormat="false" ht="10" hidden="false" customHeight="false" outlineLevel="0" collapsed="false">
      <c r="B141" s="631"/>
      <c r="C141" s="631"/>
      <c r="D141" s="631"/>
      <c r="E141" s="631"/>
      <c r="F141" s="631"/>
      <c r="G141" s="631"/>
      <c r="H141" s="704"/>
      <c r="I141" s="704"/>
      <c r="J141" s="631"/>
      <c r="K141" s="631"/>
      <c r="L141" s="631"/>
      <c r="M141" s="631"/>
      <c r="N141" s="631"/>
      <c r="O141" s="631"/>
      <c r="P141" s="631"/>
      <c r="Q141" s="631"/>
      <c r="R141" s="631"/>
      <c r="S141" s="631"/>
      <c r="T141" s="631"/>
      <c r="U141" s="631"/>
      <c r="V141" s="631"/>
      <c r="W141" s="631"/>
      <c r="X141" s="631"/>
      <c r="Y141" s="631"/>
      <c r="Z141" s="631"/>
      <c r="AA141" s="631"/>
      <c r="AB141" s="631"/>
      <c r="AC141" s="631"/>
      <c r="AD141" s="631"/>
      <c r="AE141" s="631"/>
      <c r="AF141" s="631"/>
      <c r="AG141" s="631"/>
      <c r="AH141" s="631"/>
      <c r="AI141" s="631"/>
      <c r="AJ141" s="631"/>
    </row>
    <row r="142" customFormat="false" ht="10" hidden="false" customHeight="false" outlineLevel="0" collapsed="false">
      <c r="B142" s="631"/>
      <c r="C142" s="631"/>
      <c r="D142" s="631"/>
      <c r="E142" s="631"/>
      <c r="F142" s="631"/>
      <c r="G142" s="631"/>
      <c r="H142" s="704"/>
      <c r="I142" s="704"/>
      <c r="J142" s="631"/>
      <c r="K142" s="631"/>
      <c r="L142" s="631"/>
      <c r="M142" s="631"/>
      <c r="N142" s="631"/>
      <c r="O142" s="631"/>
      <c r="P142" s="631"/>
      <c r="Q142" s="631"/>
      <c r="R142" s="631"/>
      <c r="S142" s="631"/>
      <c r="T142" s="631"/>
      <c r="U142" s="631"/>
      <c r="V142" s="631"/>
      <c r="W142" s="631"/>
      <c r="X142" s="631"/>
      <c r="Y142" s="631"/>
      <c r="Z142" s="631"/>
      <c r="AA142" s="631"/>
      <c r="AB142" s="631"/>
      <c r="AC142" s="631"/>
      <c r="AD142" s="631"/>
      <c r="AE142" s="631"/>
      <c r="AF142" s="631"/>
      <c r="AG142" s="631"/>
      <c r="AH142" s="631"/>
      <c r="AI142" s="631"/>
      <c r="AJ142" s="631"/>
    </row>
    <row r="143" customFormat="false" ht="10" hidden="false" customHeight="false" outlineLevel="0" collapsed="false">
      <c r="B143" s="631"/>
      <c r="C143" s="631"/>
      <c r="D143" s="631"/>
      <c r="E143" s="631"/>
      <c r="F143" s="631"/>
      <c r="G143" s="631"/>
      <c r="H143" s="704"/>
      <c r="I143" s="704"/>
      <c r="J143" s="631"/>
      <c r="K143" s="631"/>
      <c r="L143" s="631"/>
      <c r="M143" s="631"/>
      <c r="N143" s="631"/>
      <c r="O143" s="631"/>
      <c r="P143" s="631"/>
      <c r="Q143" s="631"/>
      <c r="R143" s="631"/>
      <c r="S143" s="631"/>
      <c r="T143" s="631"/>
      <c r="U143" s="631"/>
      <c r="V143" s="631"/>
      <c r="W143" s="631"/>
      <c r="X143" s="631"/>
      <c r="Y143" s="631"/>
      <c r="Z143" s="631"/>
      <c r="AA143" s="631"/>
      <c r="AB143" s="631"/>
      <c r="AC143" s="631"/>
      <c r="AD143" s="631"/>
      <c r="AE143" s="631"/>
      <c r="AF143" s="631"/>
      <c r="AG143" s="631"/>
      <c r="AH143" s="631"/>
      <c r="AI143" s="631"/>
      <c r="AJ143" s="631"/>
    </row>
    <row r="144" customFormat="false" ht="10" hidden="false" customHeight="false" outlineLevel="0" collapsed="false">
      <c r="B144" s="631"/>
      <c r="C144" s="631"/>
      <c r="D144" s="631"/>
      <c r="E144" s="631"/>
      <c r="F144" s="631"/>
      <c r="G144" s="631"/>
      <c r="H144" s="704"/>
      <c r="I144" s="704"/>
      <c r="J144" s="631"/>
      <c r="K144" s="631"/>
      <c r="L144" s="631"/>
      <c r="M144" s="631"/>
      <c r="N144" s="631"/>
      <c r="O144" s="631"/>
      <c r="P144" s="631"/>
      <c r="Q144" s="631"/>
      <c r="R144" s="631"/>
      <c r="S144" s="631"/>
      <c r="T144" s="631"/>
      <c r="U144" s="631"/>
      <c r="V144" s="631"/>
      <c r="W144" s="631"/>
      <c r="X144" s="631"/>
      <c r="Y144" s="631"/>
      <c r="Z144" s="631"/>
      <c r="AA144" s="631"/>
      <c r="AB144" s="631"/>
      <c r="AC144" s="631"/>
      <c r="AD144" s="631"/>
      <c r="AE144" s="631"/>
      <c r="AF144" s="631"/>
      <c r="AG144" s="631"/>
      <c r="AH144" s="631"/>
      <c r="AI144" s="631"/>
      <c r="AJ144" s="631"/>
    </row>
    <row r="145" customFormat="false" ht="10" hidden="false" customHeight="false" outlineLevel="0" collapsed="false">
      <c r="B145" s="631"/>
      <c r="C145" s="631"/>
      <c r="D145" s="631"/>
      <c r="E145" s="631"/>
      <c r="F145" s="631"/>
      <c r="G145" s="631"/>
      <c r="H145" s="704"/>
      <c r="I145" s="704"/>
      <c r="J145" s="631"/>
      <c r="K145" s="631"/>
      <c r="L145" s="631"/>
      <c r="M145" s="631"/>
      <c r="N145" s="631"/>
      <c r="O145" s="631"/>
      <c r="P145" s="631"/>
      <c r="Q145" s="631"/>
      <c r="R145" s="631"/>
      <c r="S145" s="631"/>
      <c r="T145" s="631"/>
      <c r="U145" s="631"/>
      <c r="V145" s="631"/>
      <c r="W145" s="631"/>
      <c r="X145" s="631"/>
      <c r="Y145" s="631"/>
      <c r="Z145" s="631"/>
      <c r="AA145" s="631"/>
      <c r="AB145" s="631"/>
      <c r="AC145" s="631"/>
      <c r="AD145" s="631"/>
      <c r="AE145" s="631"/>
      <c r="AF145" s="631"/>
      <c r="AG145" s="631"/>
      <c r="AH145" s="631"/>
      <c r="AI145" s="631"/>
      <c r="AJ145" s="631"/>
    </row>
    <row r="146" customFormat="false" ht="10" hidden="false" customHeight="false" outlineLevel="0" collapsed="false">
      <c r="B146" s="631"/>
      <c r="C146" s="631"/>
      <c r="D146" s="631"/>
      <c r="E146" s="631"/>
      <c r="F146" s="631"/>
      <c r="G146" s="631"/>
      <c r="H146" s="704"/>
      <c r="I146" s="704"/>
      <c r="J146" s="631"/>
      <c r="K146" s="631"/>
      <c r="L146" s="631"/>
      <c r="M146" s="631"/>
      <c r="N146" s="631"/>
      <c r="O146" s="631"/>
      <c r="P146" s="631"/>
      <c r="Q146" s="631"/>
      <c r="R146" s="631"/>
      <c r="S146" s="631"/>
      <c r="T146" s="631"/>
      <c r="U146" s="631"/>
      <c r="V146" s="631"/>
      <c r="W146" s="631"/>
      <c r="X146" s="631"/>
      <c r="Y146" s="631"/>
      <c r="Z146" s="631"/>
      <c r="AA146" s="631"/>
      <c r="AB146" s="631"/>
      <c r="AC146" s="631"/>
      <c r="AD146" s="631"/>
      <c r="AE146" s="631"/>
      <c r="AF146" s="631"/>
      <c r="AG146" s="631"/>
      <c r="AH146" s="631"/>
      <c r="AI146" s="631"/>
      <c r="AJ146" s="631"/>
    </row>
    <row r="147" customFormat="false" ht="10" hidden="false" customHeight="false" outlineLevel="0" collapsed="false">
      <c r="B147" s="631"/>
      <c r="C147" s="631"/>
      <c r="D147" s="631"/>
      <c r="E147" s="631"/>
      <c r="F147" s="631"/>
      <c r="G147" s="631"/>
      <c r="H147" s="704"/>
      <c r="I147" s="704"/>
      <c r="J147" s="631"/>
      <c r="K147" s="631"/>
      <c r="L147" s="631"/>
      <c r="M147" s="631"/>
      <c r="N147" s="631"/>
      <c r="O147" s="631"/>
      <c r="P147" s="631"/>
      <c r="Q147" s="631"/>
      <c r="R147" s="631"/>
      <c r="S147" s="631"/>
      <c r="T147" s="631"/>
      <c r="U147" s="631"/>
      <c r="V147" s="631"/>
      <c r="W147" s="631"/>
      <c r="X147" s="631"/>
      <c r="Y147" s="631"/>
      <c r="Z147" s="631"/>
      <c r="AA147" s="631"/>
      <c r="AB147" s="631"/>
      <c r="AC147" s="631"/>
      <c r="AD147" s="631"/>
      <c r="AE147" s="631"/>
      <c r="AF147" s="631"/>
      <c r="AG147" s="631"/>
      <c r="AH147" s="631"/>
      <c r="AI147" s="631"/>
      <c r="AJ147" s="631"/>
    </row>
    <row r="148" customFormat="false" ht="10" hidden="false" customHeight="false" outlineLevel="0" collapsed="false">
      <c r="B148" s="631"/>
      <c r="C148" s="631"/>
      <c r="D148" s="631"/>
      <c r="E148" s="631"/>
      <c r="F148" s="631"/>
      <c r="G148" s="631"/>
      <c r="H148" s="704"/>
      <c r="I148" s="704"/>
      <c r="J148" s="631"/>
      <c r="K148" s="631"/>
      <c r="L148" s="631"/>
      <c r="M148" s="631"/>
      <c r="N148" s="631"/>
      <c r="O148" s="631"/>
      <c r="P148" s="631"/>
      <c r="Q148" s="631"/>
      <c r="R148" s="631"/>
      <c r="S148" s="631"/>
      <c r="T148" s="631"/>
      <c r="U148" s="631"/>
      <c r="V148" s="631"/>
      <c r="W148" s="631"/>
      <c r="X148" s="631"/>
      <c r="Y148" s="631"/>
      <c r="Z148" s="631"/>
      <c r="AA148" s="631"/>
      <c r="AB148" s="631"/>
      <c r="AC148" s="631"/>
      <c r="AD148" s="631"/>
      <c r="AE148" s="631"/>
      <c r="AF148" s="631"/>
      <c r="AG148" s="631"/>
      <c r="AH148" s="631"/>
      <c r="AI148" s="631"/>
      <c r="AJ148" s="631"/>
    </row>
    <row r="149" customFormat="false" ht="10" hidden="false" customHeight="false" outlineLevel="0" collapsed="false">
      <c r="B149" s="631"/>
      <c r="C149" s="631"/>
      <c r="D149" s="631"/>
      <c r="E149" s="631"/>
      <c r="F149" s="631"/>
      <c r="G149" s="631"/>
      <c r="H149" s="704"/>
      <c r="I149" s="704"/>
      <c r="J149" s="631"/>
      <c r="K149" s="631"/>
      <c r="L149" s="631"/>
      <c r="M149" s="631"/>
      <c r="N149" s="631"/>
      <c r="O149" s="631"/>
      <c r="P149" s="631"/>
      <c r="Q149" s="631"/>
      <c r="R149" s="631"/>
      <c r="S149" s="631"/>
      <c r="T149" s="631"/>
      <c r="U149" s="631"/>
      <c r="V149" s="631"/>
      <c r="W149" s="631"/>
      <c r="X149" s="631"/>
      <c r="Y149" s="631"/>
      <c r="Z149" s="631"/>
      <c r="AA149" s="631"/>
      <c r="AB149" s="631"/>
      <c r="AC149" s="631"/>
      <c r="AD149" s="631"/>
      <c r="AE149" s="631"/>
      <c r="AF149" s="631"/>
      <c r="AG149" s="631"/>
      <c r="AH149" s="631"/>
      <c r="AI149" s="631"/>
      <c r="AJ149" s="631"/>
    </row>
    <row r="150" customFormat="false" ht="10" hidden="false" customHeight="false" outlineLevel="0" collapsed="false">
      <c r="B150" s="631"/>
      <c r="C150" s="631"/>
      <c r="D150" s="631"/>
      <c r="E150" s="631"/>
      <c r="F150" s="631"/>
      <c r="G150" s="631"/>
      <c r="H150" s="704"/>
      <c r="I150" s="704"/>
      <c r="J150" s="631"/>
      <c r="K150" s="631"/>
      <c r="L150" s="631"/>
      <c r="M150" s="631"/>
      <c r="N150" s="631"/>
      <c r="O150" s="631"/>
      <c r="P150" s="631"/>
      <c r="Q150" s="631"/>
      <c r="R150" s="631"/>
      <c r="S150" s="631"/>
      <c r="T150" s="631"/>
      <c r="U150" s="631"/>
      <c r="V150" s="631"/>
      <c r="W150" s="631"/>
      <c r="X150" s="631"/>
      <c r="Y150" s="631"/>
      <c r="Z150" s="631"/>
      <c r="AA150" s="631"/>
      <c r="AB150" s="631"/>
      <c r="AC150" s="631"/>
      <c r="AD150" s="631"/>
      <c r="AE150" s="631"/>
      <c r="AF150" s="631"/>
      <c r="AG150" s="631"/>
      <c r="AH150" s="631"/>
      <c r="AI150" s="631"/>
      <c r="AJ150" s="631"/>
    </row>
    <row r="151" customFormat="false" ht="10" hidden="false" customHeight="false" outlineLevel="0" collapsed="false">
      <c r="B151" s="631"/>
      <c r="C151" s="631"/>
      <c r="D151" s="631"/>
      <c r="E151" s="631"/>
      <c r="F151" s="631"/>
      <c r="G151" s="631"/>
      <c r="H151" s="704"/>
      <c r="I151" s="704"/>
      <c r="J151" s="631"/>
      <c r="K151" s="631"/>
      <c r="L151" s="631"/>
      <c r="M151" s="631"/>
      <c r="N151" s="631"/>
      <c r="O151" s="631"/>
      <c r="P151" s="631"/>
      <c r="Q151" s="631"/>
      <c r="R151" s="631"/>
      <c r="S151" s="631"/>
      <c r="T151" s="631"/>
      <c r="U151" s="631"/>
      <c r="V151" s="631"/>
      <c r="W151" s="631"/>
      <c r="X151" s="631"/>
      <c r="Y151" s="631"/>
      <c r="Z151" s="631"/>
      <c r="AA151" s="631"/>
      <c r="AB151" s="631"/>
      <c r="AC151" s="631"/>
      <c r="AD151" s="631"/>
      <c r="AE151" s="631"/>
      <c r="AF151" s="631"/>
      <c r="AG151" s="631"/>
      <c r="AH151" s="631"/>
      <c r="AI151" s="631"/>
      <c r="AJ151" s="631"/>
    </row>
    <row r="152" customFormat="false" ht="10" hidden="false" customHeight="false" outlineLevel="0" collapsed="false">
      <c r="B152" s="631"/>
      <c r="C152" s="631"/>
      <c r="D152" s="631"/>
      <c r="E152" s="631"/>
      <c r="F152" s="631"/>
      <c r="G152" s="631"/>
      <c r="H152" s="704"/>
      <c r="I152" s="704"/>
      <c r="J152" s="631"/>
      <c r="K152" s="631"/>
      <c r="L152" s="631"/>
      <c r="M152" s="631"/>
      <c r="N152" s="631"/>
      <c r="O152" s="631"/>
      <c r="P152" s="631"/>
      <c r="Q152" s="631"/>
      <c r="R152" s="631"/>
      <c r="S152" s="631"/>
      <c r="T152" s="631"/>
      <c r="U152" s="631"/>
      <c r="V152" s="631"/>
      <c r="W152" s="631"/>
      <c r="X152" s="631"/>
      <c r="Y152" s="631"/>
      <c r="Z152" s="631"/>
      <c r="AA152" s="631"/>
      <c r="AB152" s="631"/>
      <c r="AC152" s="631"/>
      <c r="AD152" s="631"/>
      <c r="AE152" s="631"/>
      <c r="AF152" s="631"/>
      <c r="AG152" s="631"/>
      <c r="AH152" s="631"/>
      <c r="AI152" s="631"/>
      <c r="AJ152" s="631"/>
    </row>
    <row r="153" customFormat="false" ht="10" hidden="false" customHeight="false" outlineLevel="0" collapsed="false">
      <c r="B153" s="631"/>
      <c r="C153" s="631"/>
      <c r="D153" s="631"/>
      <c r="E153" s="631"/>
      <c r="F153" s="631"/>
      <c r="G153" s="631"/>
      <c r="H153" s="704"/>
      <c r="I153" s="704"/>
      <c r="J153" s="631"/>
      <c r="K153" s="631"/>
      <c r="L153" s="631"/>
      <c r="M153" s="631"/>
      <c r="N153" s="631"/>
      <c r="O153" s="631"/>
      <c r="P153" s="631"/>
      <c r="Q153" s="631"/>
      <c r="R153" s="631"/>
      <c r="S153" s="631"/>
      <c r="T153" s="631"/>
      <c r="U153" s="631"/>
      <c r="V153" s="631"/>
      <c r="W153" s="631"/>
      <c r="X153" s="631"/>
      <c r="Y153" s="631"/>
      <c r="Z153" s="631"/>
      <c r="AA153" s="631"/>
      <c r="AB153" s="631"/>
      <c r="AC153" s="631"/>
      <c r="AD153" s="631"/>
      <c r="AE153" s="631"/>
      <c r="AF153" s="631"/>
      <c r="AG153" s="631"/>
      <c r="AH153" s="631"/>
      <c r="AI153" s="631"/>
      <c r="AJ153" s="631"/>
    </row>
    <row r="154" customFormat="false" ht="10" hidden="false" customHeight="false" outlineLevel="0" collapsed="false">
      <c r="B154" s="631"/>
      <c r="C154" s="631"/>
      <c r="D154" s="631"/>
      <c r="E154" s="631"/>
      <c r="F154" s="631"/>
      <c r="G154" s="631"/>
      <c r="H154" s="704"/>
      <c r="I154" s="704"/>
      <c r="J154" s="631"/>
      <c r="K154" s="631"/>
      <c r="L154" s="631"/>
      <c r="M154" s="631"/>
      <c r="N154" s="631"/>
      <c r="O154" s="631"/>
      <c r="P154" s="631"/>
      <c r="Q154" s="631"/>
      <c r="R154" s="631"/>
      <c r="S154" s="631"/>
      <c r="T154" s="631"/>
      <c r="U154" s="631"/>
      <c r="V154" s="631"/>
      <c r="W154" s="631"/>
      <c r="X154" s="631"/>
      <c r="Y154" s="631"/>
      <c r="Z154" s="631"/>
      <c r="AA154" s="631"/>
      <c r="AB154" s="631"/>
      <c r="AC154" s="631"/>
      <c r="AD154" s="631"/>
      <c r="AE154" s="631"/>
      <c r="AF154" s="631"/>
      <c r="AG154" s="631"/>
      <c r="AH154" s="631"/>
      <c r="AI154" s="631"/>
      <c r="AJ154" s="631"/>
    </row>
    <row r="155" customFormat="false" ht="10" hidden="false" customHeight="false" outlineLevel="0" collapsed="false">
      <c r="B155" s="631"/>
      <c r="C155" s="631"/>
      <c r="D155" s="631"/>
      <c r="E155" s="631"/>
      <c r="F155" s="631"/>
      <c r="G155" s="631"/>
      <c r="H155" s="704"/>
      <c r="I155" s="704"/>
      <c r="J155" s="631"/>
      <c r="K155" s="631"/>
      <c r="L155" s="631"/>
      <c r="M155" s="631"/>
      <c r="N155" s="631"/>
      <c r="O155" s="631"/>
      <c r="P155" s="631"/>
      <c r="Q155" s="631"/>
      <c r="R155" s="631"/>
      <c r="S155" s="631"/>
      <c r="T155" s="631"/>
      <c r="U155" s="631"/>
      <c r="V155" s="631"/>
      <c r="W155" s="631"/>
      <c r="X155" s="631"/>
      <c r="Y155" s="631"/>
      <c r="Z155" s="631"/>
      <c r="AA155" s="631"/>
      <c r="AB155" s="631"/>
      <c r="AC155" s="631"/>
      <c r="AD155" s="631"/>
      <c r="AE155" s="631"/>
      <c r="AF155" s="631"/>
      <c r="AG155" s="631"/>
      <c r="AH155" s="631"/>
      <c r="AI155" s="631"/>
      <c r="AJ155" s="631"/>
    </row>
    <row r="156" customFormat="false" ht="10" hidden="false" customHeight="false" outlineLevel="0" collapsed="false">
      <c r="B156" s="631"/>
      <c r="C156" s="631"/>
      <c r="D156" s="631"/>
      <c r="E156" s="631"/>
      <c r="F156" s="631"/>
      <c r="G156" s="631"/>
      <c r="H156" s="704"/>
      <c r="I156" s="704"/>
      <c r="J156" s="631"/>
      <c r="K156" s="631"/>
      <c r="L156" s="631"/>
      <c r="M156" s="631"/>
      <c r="N156" s="631"/>
      <c r="O156" s="631"/>
      <c r="P156" s="631"/>
      <c r="Q156" s="631"/>
      <c r="R156" s="631"/>
      <c r="S156" s="631"/>
      <c r="T156" s="631"/>
      <c r="U156" s="631"/>
      <c r="V156" s="631"/>
      <c r="W156" s="631"/>
      <c r="X156" s="631"/>
      <c r="Y156" s="631"/>
      <c r="Z156" s="631"/>
      <c r="AA156" s="631"/>
      <c r="AB156" s="631"/>
      <c r="AC156" s="631"/>
      <c r="AD156" s="631"/>
      <c r="AE156" s="631"/>
      <c r="AF156" s="631"/>
      <c r="AG156" s="631"/>
      <c r="AH156" s="631"/>
      <c r="AI156" s="631"/>
      <c r="AJ156" s="631"/>
    </row>
    <row r="157" customFormat="false" ht="10" hidden="false" customHeight="false" outlineLevel="0" collapsed="false">
      <c r="B157" s="631"/>
      <c r="C157" s="631"/>
      <c r="D157" s="631"/>
      <c r="E157" s="631"/>
      <c r="F157" s="631"/>
      <c r="G157" s="631"/>
      <c r="H157" s="704"/>
      <c r="I157" s="704"/>
      <c r="J157" s="631"/>
      <c r="K157" s="631"/>
      <c r="L157" s="631"/>
      <c r="M157" s="631"/>
      <c r="N157" s="631"/>
      <c r="O157" s="631"/>
      <c r="P157" s="631"/>
      <c r="Q157" s="631"/>
      <c r="R157" s="631"/>
      <c r="S157" s="631"/>
      <c r="T157" s="631"/>
      <c r="U157" s="631"/>
      <c r="V157" s="631"/>
      <c r="W157" s="631"/>
      <c r="X157" s="631"/>
      <c r="Y157" s="631"/>
      <c r="Z157" s="631"/>
      <c r="AA157" s="631"/>
      <c r="AB157" s="631"/>
      <c r="AC157" s="631"/>
      <c r="AD157" s="631"/>
      <c r="AE157" s="631"/>
      <c r="AF157" s="631"/>
      <c r="AG157" s="631"/>
      <c r="AH157" s="631"/>
      <c r="AI157" s="631"/>
      <c r="AJ157" s="631"/>
    </row>
    <row r="158" customFormat="false" ht="10" hidden="false" customHeight="false" outlineLevel="0" collapsed="false">
      <c r="B158" s="631"/>
      <c r="C158" s="631"/>
      <c r="D158" s="631"/>
      <c r="E158" s="631"/>
      <c r="F158" s="631"/>
      <c r="G158" s="631"/>
      <c r="H158" s="704"/>
      <c r="I158" s="704"/>
      <c r="J158" s="631"/>
      <c r="K158" s="631"/>
      <c r="L158" s="631"/>
      <c r="M158" s="631"/>
      <c r="N158" s="631"/>
      <c r="O158" s="631"/>
      <c r="P158" s="631"/>
      <c r="Q158" s="631"/>
      <c r="R158" s="631"/>
      <c r="S158" s="631"/>
      <c r="T158" s="631"/>
      <c r="U158" s="631"/>
      <c r="V158" s="631"/>
      <c r="W158" s="631"/>
      <c r="X158" s="631"/>
      <c r="Y158" s="631"/>
      <c r="Z158" s="631"/>
      <c r="AA158" s="631"/>
      <c r="AB158" s="631"/>
      <c r="AC158" s="631"/>
      <c r="AD158" s="631"/>
      <c r="AE158" s="631"/>
      <c r="AF158" s="631"/>
      <c r="AG158" s="631"/>
      <c r="AH158" s="631"/>
      <c r="AI158" s="631"/>
      <c r="AJ158" s="631"/>
    </row>
    <row r="159" customFormat="false" ht="10" hidden="false" customHeight="false" outlineLevel="0" collapsed="false">
      <c r="B159" s="631"/>
      <c r="C159" s="631"/>
      <c r="D159" s="631"/>
      <c r="E159" s="631"/>
      <c r="F159" s="631"/>
      <c r="G159" s="631"/>
      <c r="H159" s="704"/>
      <c r="I159" s="704"/>
      <c r="J159" s="631"/>
      <c r="K159" s="631"/>
      <c r="L159" s="631"/>
      <c r="M159" s="631"/>
      <c r="N159" s="631"/>
      <c r="O159" s="631"/>
      <c r="P159" s="631"/>
      <c r="Q159" s="631"/>
      <c r="R159" s="631"/>
      <c r="S159" s="631"/>
      <c r="T159" s="631"/>
      <c r="U159" s="631"/>
      <c r="V159" s="631"/>
      <c r="W159" s="631"/>
      <c r="X159" s="631"/>
      <c r="Y159" s="631"/>
      <c r="Z159" s="631"/>
      <c r="AA159" s="631"/>
      <c r="AB159" s="631"/>
      <c r="AC159" s="631"/>
      <c r="AD159" s="631"/>
      <c r="AE159" s="631"/>
      <c r="AF159" s="631"/>
      <c r="AG159" s="631"/>
      <c r="AH159" s="631"/>
      <c r="AI159" s="631"/>
      <c r="AJ159" s="631"/>
    </row>
    <row r="160" customFormat="false" ht="10" hidden="false" customHeight="false" outlineLevel="0" collapsed="false">
      <c r="B160" s="631"/>
      <c r="C160" s="631"/>
      <c r="D160" s="631"/>
      <c r="E160" s="631"/>
      <c r="F160" s="631"/>
      <c r="G160" s="631"/>
      <c r="H160" s="704"/>
      <c r="I160" s="704"/>
      <c r="J160" s="631"/>
      <c r="K160" s="631"/>
      <c r="L160" s="631"/>
      <c r="M160" s="631"/>
      <c r="N160" s="631"/>
      <c r="O160" s="631"/>
      <c r="P160" s="631"/>
      <c r="Q160" s="631"/>
      <c r="R160" s="631"/>
      <c r="S160" s="631"/>
      <c r="T160" s="631"/>
      <c r="U160" s="631"/>
      <c r="V160" s="631"/>
      <c r="W160" s="631"/>
      <c r="X160" s="631"/>
      <c r="Y160" s="631"/>
      <c r="Z160" s="631"/>
      <c r="AA160" s="631"/>
      <c r="AB160" s="631"/>
      <c r="AC160" s="631"/>
      <c r="AD160" s="631"/>
      <c r="AE160" s="631"/>
      <c r="AF160" s="631"/>
      <c r="AG160" s="631"/>
      <c r="AH160" s="631"/>
      <c r="AI160" s="631"/>
      <c r="AJ160" s="631"/>
    </row>
    <row r="161" customFormat="false" ht="10" hidden="false" customHeight="false" outlineLevel="0" collapsed="false">
      <c r="B161" s="631"/>
      <c r="C161" s="631"/>
      <c r="D161" s="631"/>
      <c r="E161" s="631"/>
      <c r="F161" s="631"/>
      <c r="G161" s="631"/>
      <c r="H161" s="704"/>
      <c r="I161" s="704"/>
      <c r="J161" s="631"/>
      <c r="K161" s="631"/>
      <c r="L161" s="631"/>
      <c r="M161" s="631"/>
      <c r="N161" s="631"/>
      <c r="O161" s="631"/>
      <c r="P161" s="631"/>
      <c r="Q161" s="631"/>
      <c r="R161" s="631"/>
      <c r="S161" s="631"/>
      <c r="T161" s="631"/>
      <c r="U161" s="631"/>
      <c r="V161" s="631"/>
      <c r="W161" s="631"/>
      <c r="X161" s="631"/>
      <c r="Y161" s="631"/>
      <c r="Z161" s="631"/>
      <c r="AA161" s="631"/>
      <c r="AB161" s="631"/>
      <c r="AC161" s="631"/>
      <c r="AD161" s="631"/>
      <c r="AE161" s="631"/>
      <c r="AF161" s="631"/>
      <c r="AG161" s="631"/>
      <c r="AH161" s="631"/>
      <c r="AI161" s="631"/>
      <c r="AJ161" s="631"/>
    </row>
    <row r="162" customFormat="false" ht="10" hidden="false" customHeight="false" outlineLevel="0" collapsed="false">
      <c r="B162" s="631"/>
      <c r="C162" s="631"/>
      <c r="D162" s="631"/>
      <c r="E162" s="631"/>
      <c r="F162" s="631"/>
      <c r="G162" s="631"/>
      <c r="H162" s="704"/>
      <c r="I162" s="704"/>
      <c r="J162" s="631"/>
      <c r="K162" s="631"/>
      <c r="L162" s="631"/>
      <c r="M162" s="631"/>
      <c r="N162" s="631"/>
      <c r="O162" s="631"/>
      <c r="P162" s="631"/>
      <c r="Q162" s="631"/>
      <c r="R162" s="631"/>
      <c r="S162" s="631"/>
      <c r="T162" s="631"/>
      <c r="U162" s="631"/>
      <c r="V162" s="631"/>
      <c r="W162" s="631"/>
      <c r="X162" s="631"/>
      <c r="Y162" s="631"/>
      <c r="Z162" s="631"/>
      <c r="AA162" s="631"/>
      <c r="AB162" s="631"/>
      <c r="AC162" s="631"/>
      <c r="AD162" s="631"/>
      <c r="AE162" s="631"/>
      <c r="AF162" s="631"/>
      <c r="AG162" s="631"/>
      <c r="AH162" s="631"/>
      <c r="AI162" s="631"/>
      <c r="AJ162" s="631"/>
    </row>
    <row r="163" customFormat="false" ht="10" hidden="false" customHeight="false" outlineLevel="0" collapsed="false">
      <c r="B163" s="631"/>
      <c r="C163" s="631"/>
      <c r="D163" s="631"/>
      <c r="E163" s="631"/>
      <c r="F163" s="631"/>
      <c r="G163" s="631"/>
      <c r="H163" s="704"/>
      <c r="I163" s="704"/>
      <c r="J163" s="631"/>
      <c r="K163" s="631"/>
      <c r="L163" s="631"/>
      <c r="M163" s="631"/>
      <c r="N163" s="631"/>
      <c r="O163" s="631"/>
      <c r="P163" s="631"/>
      <c r="Q163" s="631"/>
      <c r="R163" s="631"/>
      <c r="S163" s="631"/>
      <c r="T163" s="631"/>
      <c r="U163" s="631"/>
      <c r="V163" s="631"/>
      <c r="W163" s="631"/>
      <c r="X163" s="631"/>
      <c r="Y163" s="631"/>
      <c r="Z163" s="631"/>
      <c r="AA163" s="631"/>
      <c r="AB163" s="631"/>
      <c r="AC163" s="631"/>
      <c r="AD163" s="631"/>
      <c r="AE163" s="631"/>
      <c r="AF163" s="631"/>
      <c r="AG163" s="631"/>
      <c r="AH163" s="631"/>
      <c r="AI163" s="631"/>
      <c r="AJ163" s="631"/>
    </row>
    <row r="164" customFormat="false" ht="10" hidden="false" customHeight="false" outlineLevel="0" collapsed="false">
      <c r="B164" s="631"/>
      <c r="C164" s="631"/>
      <c r="D164" s="631"/>
      <c r="E164" s="631"/>
      <c r="F164" s="631"/>
      <c r="G164" s="631"/>
      <c r="H164" s="704"/>
      <c r="I164" s="704"/>
      <c r="J164" s="631"/>
      <c r="K164" s="631"/>
      <c r="L164" s="631"/>
      <c r="M164" s="631"/>
      <c r="N164" s="631"/>
      <c r="O164" s="631"/>
      <c r="P164" s="631"/>
      <c r="Q164" s="631"/>
      <c r="R164" s="631"/>
      <c r="S164" s="631"/>
      <c r="T164" s="631"/>
      <c r="U164" s="631"/>
      <c r="V164" s="631"/>
      <c r="W164" s="631"/>
      <c r="X164" s="631"/>
      <c r="Y164" s="631"/>
      <c r="Z164" s="631"/>
      <c r="AA164" s="631"/>
      <c r="AB164" s="631"/>
      <c r="AC164" s="631"/>
      <c r="AD164" s="631"/>
      <c r="AE164" s="631"/>
      <c r="AF164" s="631"/>
      <c r="AG164" s="631"/>
      <c r="AH164" s="631"/>
      <c r="AI164" s="631"/>
      <c r="AJ164" s="631"/>
    </row>
    <row r="165" customFormat="false" ht="10" hidden="false" customHeight="false" outlineLevel="0" collapsed="false">
      <c r="B165" s="631"/>
      <c r="C165" s="631"/>
      <c r="D165" s="631"/>
      <c r="E165" s="631"/>
      <c r="F165" s="631"/>
      <c r="G165" s="631"/>
      <c r="H165" s="704"/>
      <c r="I165" s="704"/>
      <c r="J165" s="631"/>
      <c r="K165" s="631"/>
      <c r="L165" s="631"/>
      <c r="M165" s="631"/>
      <c r="N165" s="631"/>
      <c r="O165" s="631"/>
      <c r="P165" s="631"/>
      <c r="Q165" s="631"/>
      <c r="R165" s="631"/>
      <c r="S165" s="631"/>
      <c r="T165" s="631"/>
      <c r="U165" s="631"/>
      <c r="V165" s="631"/>
      <c r="W165" s="631"/>
      <c r="X165" s="631"/>
      <c r="Y165" s="631"/>
      <c r="Z165" s="631"/>
      <c r="AA165" s="631"/>
      <c r="AB165" s="631"/>
      <c r="AC165" s="631"/>
      <c r="AD165" s="631"/>
      <c r="AE165" s="631"/>
      <c r="AF165" s="631"/>
      <c r="AG165" s="631"/>
      <c r="AH165" s="631"/>
      <c r="AI165" s="631"/>
      <c r="AJ165" s="631"/>
    </row>
    <row r="166" customFormat="false" ht="10" hidden="false" customHeight="false" outlineLevel="0" collapsed="false">
      <c r="B166" s="631"/>
      <c r="C166" s="631"/>
      <c r="D166" s="631"/>
      <c r="E166" s="631"/>
      <c r="F166" s="631"/>
      <c r="G166" s="631"/>
      <c r="H166" s="704"/>
      <c r="I166" s="704"/>
      <c r="J166" s="631"/>
      <c r="K166" s="631"/>
      <c r="L166" s="631"/>
      <c r="M166" s="631"/>
      <c r="N166" s="631"/>
      <c r="O166" s="631"/>
      <c r="P166" s="631"/>
      <c r="Q166" s="631"/>
      <c r="R166" s="631"/>
      <c r="S166" s="631"/>
      <c r="T166" s="631"/>
      <c r="U166" s="631"/>
      <c r="V166" s="631"/>
      <c r="W166" s="631"/>
      <c r="X166" s="631"/>
      <c r="Y166" s="631"/>
      <c r="Z166" s="631"/>
      <c r="AA166" s="631"/>
      <c r="AB166" s="631"/>
      <c r="AC166" s="631"/>
      <c r="AD166" s="631"/>
      <c r="AE166" s="631"/>
      <c r="AF166" s="631"/>
      <c r="AG166" s="631"/>
      <c r="AH166" s="631"/>
      <c r="AI166" s="631"/>
      <c r="AJ166" s="631"/>
    </row>
    <row r="167" customFormat="false" ht="10" hidden="false" customHeight="false" outlineLevel="0" collapsed="false">
      <c r="B167" s="631"/>
      <c r="C167" s="631"/>
      <c r="D167" s="631"/>
      <c r="E167" s="631"/>
      <c r="F167" s="631"/>
      <c r="G167" s="631"/>
      <c r="H167" s="704"/>
      <c r="I167" s="704"/>
      <c r="J167" s="631"/>
      <c r="K167" s="631"/>
      <c r="L167" s="631"/>
      <c r="M167" s="631"/>
      <c r="N167" s="631"/>
      <c r="O167" s="631"/>
      <c r="P167" s="631"/>
      <c r="Q167" s="631"/>
      <c r="R167" s="631"/>
      <c r="S167" s="631"/>
      <c r="T167" s="631"/>
      <c r="U167" s="631"/>
      <c r="V167" s="631"/>
      <c r="W167" s="631"/>
      <c r="X167" s="631"/>
      <c r="Y167" s="631"/>
      <c r="Z167" s="631"/>
      <c r="AA167" s="631"/>
      <c r="AB167" s="631"/>
      <c r="AC167" s="631"/>
      <c r="AD167" s="631"/>
      <c r="AE167" s="631"/>
      <c r="AF167" s="631"/>
      <c r="AG167" s="631"/>
      <c r="AH167" s="631"/>
      <c r="AI167" s="631"/>
      <c r="AJ167" s="631"/>
    </row>
    <row r="168" customFormat="false" ht="10" hidden="false" customHeight="false" outlineLevel="0" collapsed="false">
      <c r="B168" s="631"/>
      <c r="C168" s="631"/>
      <c r="D168" s="631"/>
      <c r="E168" s="631"/>
      <c r="F168" s="631"/>
      <c r="G168" s="631"/>
      <c r="H168" s="704"/>
      <c r="I168" s="704"/>
      <c r="J168" s="631"/>
      <c r="K168" s="631"/>
      <c r="L168" s="631"/>
      <c r="M168" s="631"/>
      <c r="N168" s="631"/>
      <c r="O168" s="631"/>
      <c r="P168" s="631"/>
      <c r="Q168" s="631"/>
      <c r="R168" s="631"/>
      <c r="S168" s="631"/>
      <c r="T168" s="631"/>
      <c r="U168" s="631"/>
      <c r="V168" s="631"/>
      <c r="W168" s="631"/>
      <c r="X168" s="631"/>
      <c r="Y168" s="631"/>
      <c r="Z168" s="631"/>
      <c r="AA168" s="631"/>
      <c r="AB168" s="631"/>
      <c r="AC168" s="631"/>
      <c r="AD168" s="631"/>
      <c r="AE168" s="631"/>
      <c r="AF168" s="631"/>
      <c r="AG168" s="631"/>
      <c r="AH168" s="631"/>
      <c r="AI168" s="631"/>
      <c r="AJ168" s="631"/>
    </row>
    <row r="169" customFormat="false" ht="10" hidden="false" customHeight="false" outlineLevel="0" collapsed="false">
      <c r="B169" s="631"/>
      <c r="C169" s="631"/>
      <c r="D169" s="631"/>
      <c r="E169" s="631"/>
      <c r="F169" s="631"/>
      <c r="G169" s="631"/>
      <c r="H169" s="704"/>
      <c r="I169" s="704"/>
      <c r="J169" s="631"/>
      <c r="K169" s="631"/>
      <c r="L169" s="631"/>
      <c r="M169" s="631"/>
      <c r="N169" s="631"/>
      <c r="O169" s="631"/>
      <c r="P169" s="631"/>
      <c r="Q169" s="631"/>
      <c r="R169" s="631"/>
      <c r="S169" s="631"/>
      <c r="T169" s="631"/>
      <c r="U169" s="631"/>
      <c r="V169" s="631"/>
      <c r="W169" s="631"/>
      <c r="X169" s="631"/>
      <c r="Y169" s="631"/>
      <c r="Z169" s="631"/>
      <c r="AA169" s="631"/>
      <c r="AB169" s="631"/>
      <c r="AC169" s="631"/>
      <c r="AD169" s="631"/>
      <c r="AE169" s="631"/>
      <c r="AF169" s="631"/>
      <c r="AG169" s="631"/>
      <c r="AH169" s="631"/>
      <c r="AI169" s="631"/>
      <c r="AJ169" s="631"/>
    </row>
    <row r="170" customFormat="false" ht="10" hidden="false" customHeight="false" outlineLevel="0" collapsed="false">
      <c r="B170" s="631"/>
      <c r="C170" s="631"/>
      <c r="D170" s="631"/>
      <c r="E170" s="631"/>
      <c r="F170" s="631"/>
      <c r="G170" s="631"/>
      <c r="H170" s="704"/>
      <c r="I170" s="704"/>
      <c r="J170" s="631"/>
      <c r="K170" s="631"/>
      <c r="L170" s="631"/>
      <c r="M170" s="631"/>
      <c r="N170" s="631"/>
      <c r="O170" s="631"/>
      <c r="P170" s="631"/>
      <c r="Q170" s="631"/>
      <c r="R170" s="631"/>
      <c r="S170" s="631"/>
      <c r="T170" s="631"/>
      <c r="U170" s="631"/>
      <c r="V170" s="631"/>
      <c r="W170" s="631"/>
      <c r="X170" s="631"/>
      <c r="Y170" s="631"/>
      <c r="Z170" s="631"/>
      <c r="AA170" s="631"/>
      <c r="AB170" s="631"/>
      <c r="AC170" s="631"/>
      <c r="AD170" s="631"/>
      <c r="AE170" s="631"/>
      <c r="AF170" s="631"/>
      <c r="AG170" s="631"/>
      <c r="AH170" s="631"/>
      <c r="AI170" s="631"/>
      <c r="AJ170" s="631"/>
    </row>
    <row r="171" customFormat="false" ht="10" hidden="false" customHeight="false" outlineLevel="0" collapsed="false">
      <c r="B171" s="631"/>
      <c r="C171" s="631"/>
      <c r="D171" s="631"/>
      <c r="E171" s="631"/>
      <c r="F171" s="631"/>
      <c r="G171" s="631"/>
      <c r="H171" s="704"/>
      <c r="I171" s="704"/>
      <c r="J171" s="631"/>
      <c r="K171" s="631"/>
      <c r="L171" s="631"/>
      <c r="M171" s="631"/>
      <c r="N171" s="631"/>
      <c r="O171" s="631"/>
      <c r="P171" s="631"/>
      <c r="Q171" s="631"/>
      <c r="R171" s="631"/>
      <c r="S171" s="631"/>
      <c r="T171" s="631"/>
      <c r="U171" s="631"/>
      <c r="V171" s="631"/>
      <c r="W171" s="631"/>
      <c r="X171" s="631"/>
      <c r="Y171" s="631"/>
      <c r="Z171" s="631"/>
      <c r="AA171" s="631"/>
      <c r="AB171" s="631"/>
      <c r="AC171" s="631"/>
      <c r="AD171" s="631"/>
      <c r="AE171" s="631"/>
      <c r="AF171" s="631"/>
      <c r="AG171" s="631"/>
      <c r="AH171" s="631"/>
      <c r="AI171" s="631"/>
      <c r="AJ171" s="631"/>
    </row>
    <row r="172" customFormat="false" ht="10" hidden="false" customHeight="false" outlineLevel="0" collapsed="false">
      <c r="B172" s="631"/>
      <c r="C172" s="631"/>
      <c r="D172" s="631"/>
      <c r="E172" s="631"/>
      <c r="F172" s="631"/>
      <c r="G172" s="631"/>
      <c r="H172" s="704"/>
      <c r="I172" s="704"/>
      <c r="J172" s="631"/>
      <c r="K172" s="631"/>
      <c r="L172" s="631"/>
      <c r="M172" s="631"/>
      <c r="N172" s="631"/>
      <c r="O172" s="631"/>
      <c r="P172" s="631"/>
      <c r="Q172" s="631"/>
      <c r="R172" s="631"/>
      <c r="S172" s="631"/>
      <c r="T172" s="631"/>
      <c r="U172" s="631"/>
      <c r="V172" s="631"/>
      <c r="W172" s="631"/>
      <c r="X172" s="631"/>
      <c r="Y172" s="631"/>
      <c r="Z172" s="631"/>
      <c r="AA172" s="631"/>
      <c r="AB172" s="631"/>
      <c r="AC172" s="631"/>
      <c r="AD172" s="631"/>
      <c r="AE172" s="631"/>
      <c r="AF172" s="631"/>
      <c r="AG172" s="631"/>
      <c r="AH172" s="631"/>
      <c r="AI172" s="631"/>
      <c r="AJ172" s="631"/>
    </row>
    <row r="173" customFormat="false" ht="10" hidden="false" customHeight="false" outlineLevel="0" collapsed="false">
      <c r="B173" s="631"/>
      <c r="C173" s="631"/>
      <c r="D173" s="631"/>
      <c r="E173" s="631"/>
      <c r="F173" s="631"/>
      <c r="G173" s="631"/>
      <c r="H173" s="704"/>
      <c r="I173" s="704"/>
      <c r="J173" s="631"/>
      <c r="K173" s="631"/>
      <c r="L173" s="631"/>
      <c r="M173" s="631"/>
      <c r="N173" s="631"/>
      <c r="O173" s="631"/>
      <c r="P173" s="631"/>
      <c r="Q173" s="631"/>
      <c r="R173" s="631"/>
      <c r="S173" s="631"/>
      <c r="T173" s="631"/>
      <c r="U173" s="631"/>
      <c r="V173" s="631"/>
      <c r="W173" s="631"/>
      <c r="X173" s="631"/>
      <c r="Y173" s="631"/>
      <c r="Z173" s="631"/>
      <c r="AA173" s="631"/>
      <c r="AB173" s="631"/>
      <c r="AC173" s="631"/>
      <c r="AD173" s="631"/>
      <c r="AE173" s="631"/>
      <c r="AF173" s="631"/>
      <c r="AG173" s="631"/>
      <c r="AH173" s="631"/>
      <c r="AI173" s="631"/>
      <c r="AJ173" s="631"/>
    </row>
    <row r="174" customFormat="false" ht="10" hidden="false" customHeight="false" outlineLevel="0" collapsed="false">
      <c r="B174" s="631"/>
      <c r="C174" s="631"/>
      <c r="D174" s="631"/>
      <c r="E174" s="631"/>
      <c r="F174" s="631"/>
      <c r="G174" s="631"/>
      <c r="H174" s="704"/>
      <c r="I174" s="704"/>
      <c r="J174" s="631"/>
      <c r="K174" s="631"/>
      <c r="L174" s="631"/>
      <c r="M174" s="631"/>
      <c r="N174" s="631"/>
      <c r="O174" s="631"/>
      <c r="P174" s="631"/>
      <c r="Q174" s="631"/>
      <c r="R174" s="631"/>
      <c r="S174" s="631"/>
      <c r="T174" s="631"/>
      <c r="U174" s="631"/>
      <c r="V174" s="631"/>
      <c r="W174" s="631"/>
      <c r="X174" s="631"/>
      <c r="Y174" s="631"/>
      <c r="Z174" s="631"/>
      <c r="AA174" s="631"/>
      <c r="AB174" s="631"/>
      <c r="AC174" s="631"/>
      <c r="AD174" s="631"/>
      <c r="AE174" s="631"/>
      <c r="AF174" s="631"/>
      <c r="AG174" s="631"/>
      <c r="AH174" s="631"/>
      <c r="AI174" s="631"/>
      <c r="AJ174" s="631"/>
    </row>
    <row r="175" customFormat="false" ht="10" hidden="false" customHeight="false" outlineLevel="0" collapsed="false">
      <c r="B175" s="631"/>
      <c r="C175" s="631"/>
      <c r="D175" s="631"/>
      <c r="E175" s="631"/>
      <c r="F175" s="631"/>
      <c r="G175" s="631"/>
      <c r="H175" s="704"/>
      <c r="I175" s="704"/>
      <c r="J175" s="631"/>
      <c r="K175" s="631"/>
      <c r="L175" s="631"/>
      <c r="M175" s="631"/>
      <c r="N175" s="631"/>
      <c r="O175" s="631"/>
      <c r="P175" s="631"/>
      <c r="Q175" s="631"/>
      <c r="R175" s="631"/>
      <c r="S175" s="631"/>
      <c r="T175" s="631"/>
      <c r="U175" s="631"/>
      <c r="V175" s="631"/>
      <c r="W175" s="631"/>
      <c r="X175" s="631"/>
      <c r="Y175" s="631"/>
      <c r="Z175" s="631"/>
      <c r="AA175" s="631"/>
      <c r="AB175" s="631"/>
      <c r="AC175" s="631"/>
      <c r="AD175" s="631"/>
      <c r="AE175" s="631"/>
      <c r="AF175" s="631"/>
      <c r="AG175" s="631"/>
      <c r="AH175" s="631"/>
      <c r="AI175" s="631"/>
      <c r="AJ175" s="631"/>
    </row>
    <row r="176" customFormat="false" ht="10" hidden="false" customHeight="false" outlineLevel="0" collapsed="false">
      <c r="B176" s="631"/>
      <c r="C176" s="631"/>
      <c r="D176" s="631"/>
      <c r="E176" s="631"/>
      <c r="F176" s="631"/>
      <c r="G176" s="631"/>
      <c r="H176" s="704"/>
      <c r="I176" s="704"/>
      <c r="J176" s="631"/>
      <c r="K176" s="631"/>
      <c r="L176" s="631"/>
      <c r="M176" s="631"/>
      <c r="N176" s="631"/>
      <c r="O176" s="631"/>
      <c r="P176" s="631"/>
      <c r="Q176" s="631"/>
      <c r="R176" s="631"/>
      <c r="S176" s="631"/>
      <c r="T176" s="631"/>
      <c r="U176" s="631"/>
      <c r="V176" s="631"/>
      <c r="W176" s="631"/>
      <c r="X176" s="631"/>
      <c r="Y176" s="631"/>
      <c r="Z176" s="631"/>
      <c r="AA176" s="631"/>
      <c r="AB176" s="631"/>
      <c r="AC176" s="631"/>
      <c r="AD176" s="631"/>
      <c r="AE176" s="631"/>
      <c r="AF176" s="631"/>
      <c r="AG176" s="631"/>
      <c r="AH176" s="631"/>
      <c r="AI176" s="631"/>
      <c r="AJ176" s="631"/>
    </row>
    <row r="177" customFormat="false" ht="10" hidden="false" customHeight="false" outlineLevel="0" collapsed="false">
      <c r="B177" s="631"/>
      <c r="C177" s="631"/>
      <c r="D177" s="631"/>
      <c r="E177" s="631"/>
      <c r="F177" s="631"/>
      <c r="G177" s="631"/>
      <c r="H177" s="704"/>
      <c r="I177" s="704"/>
      <c r="J177" s="631"/>
      <c r="K177" s="631"/>
      <c r="L177" s="631"/>
      <c r="M177" s="631"/>
      <c r="N177" s="631"/>
      <c r="O177" s="631"/>
      <c r="P177" s="631"/>
      <c r="Q177" s="631"/>
      <c r="R177" s="631"/>
      <c r="S177" s="631"/>
      <c r="T177" s="631"/>
      <c r="U177" s="631"/>
      <c r="V177" s="631"/>
      <c r="W177" s="631"/>
      <c r="X177" s="631"/>
      <c r="Y177" s="631"/>
      <c r="Z177" s="631"/>
      <c r="AA177" s="631"/>
      <c r="AB177" s="631"/>
      <c r="AC177" s="631"/>
      <c r="AD177" s="631"/>
      <c r="AE177" s="631"/>
      <c r="AF177" s="631"/>
      <c r="AG177" s="631"/>
      <c r="AH177" s="631"/>
      <c r="AI177" s="631"/>
      <c r="AJ177" s="631"/>
    </row>
    <row r="178" customFormat="false" ht="10" hidden="false" customHeight="false" outlineLevel="0" collapsed="false">
      <c r="B178" s="631"/>
      <c r="C178" s="631"/>
      <c r="D178" s="631"/>
      <c r="E178" s="631"/>
      <c r="F178" s="631"/>
      <c r="G178" s="631"/>
      <c r="H178" s="704"/>
      <c r="I178" s="704"/>
      <c r="J178" s="631"/>
      <c r="K178" s="631"/>
      <c r="L178" s="631"/>
      <c r="M178" s="631"/>
      <c r="N178" s="631"/>
      <c r="O178" s="631"/>
      <c r="P178" s="631"/>
      <c r="Q178" s="631"/>
      <c r="R178" s="631"/>
      <c r="S178" s="631"/>
      <c r="T178" s="631"/>
      <c r="U178" s="631"/>
      <c r="V178" s="631"/>
      <c r="W178" s="631"/>
      <c r="X178" s="631"/>
      <c r="Y178" s="631"/>
      <c r="Z178" s="631"/>
      <c r="AA178" s="631"/>
      <c r="AB178" s="631"/>
      <c r="AC178" s="631"/>
      <c r="AD178" s="631"/>
      <c r="AE178" s="631"/>
      <c r="AF178" s="631"/>
      <c r="AG178" s="631"/>
      <c r="AH178" s="631"/>
      <c r="AI178" s="631"/>
      <c r="AJ178" s="631"/>
    </row>
    <row r="179" customFormat="false" ht="10" hidden="false" customHeight="false" outlineLevel="0" collapsed="false">
      <c r="B179" s="631"/>
      <c r="C179" s="631"/>
      <c r="D179" s="631"/>
      <c r="E179" s="631"/>
      <c r="F179" s="631"/>
      <c r="G179" s="631"/>
      <c r="H179" s="704"/>
      <c r="I179" s="704"/>
      <c r="J179" s="631"/>
      <c r="K179" s="631"/>
      <c r="L179" s="631"/>
      <c r="M179" s="631"/>
      <c r="N179" s="631"/>
      <c r="O179" s="631"/>
      <c r="P179" s="631"/>
      <c r="Q179" s="631"/>
      <c r="R179" s="631"/>
      <c r="S179" s="631"/>
      <c r="T179" s="631"/>
      <c r="U179" s="631"/>
      <c r="V179" s="631"/>
      <c r="W179" s="631"/>
      <c r="X179" s="631"/>
      <c r="Y179" s="631"/>
      <c r="Z179" s="631"/>
      <c r="AA179" s="631"/>
      <c r="AB179" s="631"/>
      <c r="AC179" s="631"/>
      <c r="AD179" s="631"/>
      <c r="AE179" s="631"/>
      <c r="AF179" s="631"/>
      <c r="AG179" s="631"/>
      <c r="AH179" s="631"/>
      <c r="AI179" s="631"/>
      <c r="AJ179" s="631"/>
    </row>
    <row r="180" customFormat="false" ht="10" hidden="false" customHeight="false" outlineLevel="0" collapsed="false">
      <c r="B180" s="631"/>
      <c r="C180" s="631"/>
      <c r="D180" s="631"/>
      <c r="E180" s="631"/>
      <c r="F180" s="631"/>
      <c r="G180" s="631"/>
      <c r="H180" s="704"/>
      <c r="I180" s="704"/>
      <c r="J180" s="631"/>
      <c r="K180" s="631"/>
      <c r="L180" s="631"/>
      <c r="M180" s="631"/>
      <c r="N180" s="631"/>
      <c r="O180" s="631"/>
      <c r="P180" s="631"/>
      <c r="Q180" s="631"/>
      <c r="R180" s="631"/>
      <c r="S180" s="631"/>
      <c r="T180" s="631"/>
      <c r="U180" s="631"/>
      <c r="V180" s="631"/>
      <c r="W180" s="631"/>
      <c r="X180" s="631"/>
      <c r="Y180" s="631"/>
      <c r="Z180" s="631"/>
      <c r="AA180" s="631"/>
      <c r="AB180" s="631"/>
      <c r="AC180" s="631"/>
      <c r="AD180" s="631"/>
      <c r="AE180" s="631"/>
      <c r="AF180" s="631"/>
      <c r="AG180" s="631"/>
      <c r="AH180" s="631"/>
      <c r="AI180" s="631"/>
      <c r="AJ180" s="631"/>
    </row>
    <row r="181" customFormat="false" ht="10" hidden="false" customHeight="false" outlineLevel="0" collapsed="false">
      <c r="B181" s="631"/>
      <c r="C181" s="631"/>
      <c r="D181" s="631"/>
      <c r="E181" s="631"/>
      <c r="F181" s="631"/>
      <c r="G181" s="631"/>
      <c r="H181" s="704"/>
      <c r="I181" s="704"/>
      <c r="J181" s="631"/>
      <c r="K181" s="631"/>
      <c r="L181" s="631"/>
      <c r="M181" s="631"/>
      <c r="N181" s="631"/>
      <c r="O181" s="631"/>
      <c r="P181" s="631"/>
      <c r="Q181" s="631"/>
      <c r="R181" s="631"/>
      <c r="S181" s="631"/>
      <c r="T181" s="631"/>
      <c r="U181" s="631"/>
      <c r="V181" s="631"/>
      <c r="W181" s="631"/>
      <c r="X181" s="631"/>
      <c r="Y181" s="631"/>
      <c r="Z181" s="631"/>
      <c r="AA181" s="631"/>
      <c r="AB181" s="631"/>
      <c r="AC181" s="631"/>
      <c r="AD181" s="631"/>
      <c r="AE181" s="631"/>
      <c r="AF181" s="631"/>
      <c r="AG181" s="631"/>
      <c r="AH181" s="631"/>
      <c r="AI181" s="631"/>
      <c r="AJ181" s="631"/>
    </row>
    <row r="182" customFormat="false" ht="10" hidden="false" customHeight="false" outlineLevel="0" collapsed="false">
      <c r="B182" s="631"/>
      <c r="C182" s="631"/>
      <c r="D182" s="631"/>
      <c r="E182" s="631"/>
      <c r="F182" s="631"/>
      <c r="G182" s="631"/>
      <c r="H182" s="704"/>
      <c r="I182" s="704"/>
      <c r="J182" s="631"/>
      <c r="K182" s="631"/>
      <c r="L182" s="631"/>
      <c r="M182" s="631"/>
      <c r="N182" s="631"/>
      <c r="O182" s="631"/>
      <c r="P182" s="631"/>
      <c r="Q182" s="631"/>
      <c r="R182" s="631"/>
      <c r="S182" s="631"/>
      <c r="T182" s="631"/>
      <c r="U182" s="631"/>
      <c r="V182" s="631"/>
      <c r="W182" s="631"/>
      <c r="X182" s="631"/>
      <c r="Y182" s="631"/>
      <c r="Z182" s="631"/>
      <c r="AA182" s="631"/>
      <c r="AB182" s="631"/>
      <c r="AC182" s="631"/>
      <c r="AD182" s="631"/>
      <c r="AE182" s="631"/>
      <c r="AF182" s="631"/>
      <c r="AG182" s="631"/>
      <c r="AH182" s="631"/>
      <c r="AI182" s="631"/>
      <c r="AJ182" s="631"/>
    </row>
    <row r="183" customFormat="false" ht="10" hidden="false" customHeight="false" outlineLevel="0" collapsed="false">
      <c r="B183" s="631"/>
      <c r="C183" s="631"/>
      <c r="D183" s="631"/>
      <c r="E183" s="631"/>
      <c r="F183" s="631"/>
      <c r="G183" s="631"/>
      <c r="H183" s="704"/>
      <c r="I183" s="704"/>
      <c r="J183" s="631"/>
      <c r="K183" s="631"/>
      <c r="L183" s="631"/>
      <c r="M183" s="631"/>
      <c r="N183" s="631"/>
      <c r="O183" s="631"/>
      <c r="P183" s="631"/>
      <c r="Q183" s="631"/>
      <c r="R183" s="631"/>
      <c r="S183" s="631"/>
      <c r="T183" s="631"/>
      <c r="U183" s="631"/>
      <c r="V183" s="631"/>
      <c r="W183" s="631"/>
      <c r="X183" s="631"/>
      <c r="Y183" s="631"/>
      <c r="Z183" s="631"/>
      <c r="AA183" s="631"/>
      <c r="AB183" s="631"/>
      <c r="AC183" s="631"/>
      <c r="AD183" s="631"/>
      <c r="AE183" s="631"/>
      <c r="AF183" s="631"/>
      <c r="AG183" s="631"/>
      <c r="AH183" s="631"/>
      <c r="AI183" s="631"/>
      <c r="AJ183" s="631"/>
    </row>
    <row r="184" customFormat="false" ht="10" hidden="false" customHeight="false" outlineLevel="0" collapsed="false">
      <c r="B184" s="631"/>
      <c r="C184" s="631"/>
      <c r="D184" s="631"/>
      <c r="E184" s="631"/>
      <c r="F184" s="631"/>
      <c r="G184" s="631"/>
      <c r="H184" s="704"/>
      <c r="I184" s="704"/>
      <c r="J184" s="631"/>
      <c r="K184" s="631"/>
      <c r="L184" s="631"/>
      <c r="M184" s="631"/>
      <c r="N184" s="631"/>
      <c r="O184" s="631"/>
      <c r="P184" s="631"/>
      <c r="Q184" s="631"/>
      <c r="R184" s="631"/>
      <c r="S184" s="631"/>
      <c r="T184" s="631"/>
      <c r="U184" s="631"/>
      <c r="V184" s="631"/>
      <c r="W184" s="631"/>
      <c r="X184" s="631"/>
      <c r="Y184" s="631"/>
      <c r="Z184" s="631"/>
      <c r="AA184" s="631"/>
      <c r="AB184" s="631"/>
      <c r="AC184" s="631"/>
      <c r="AD184" s="631"/>
      <c r="AE184" s="631"/>
      <c r="AF184" s="631"/>
      <c r="AG184" s="631"/>
      <c r="AH184" s="631"/>
      <c r="AI184" s="631"/>
      <c r="AJ184" s="631"/>
    </row>
    <row r="185" customFormat="false" ht="10" hidden="false" customHeight="false" outlineLevel="0" collapsed="false">
      <c r="B185" s="631"/>
      <c r="C185" s="631"/>
      <c r="D185" s="631"/>
      <c r="E185" s="631"/>
      <c r="F185" s="631"/>
      <c r="G185" s="631"/>
      <c r="H185" s="704"/>
      <c r="I185" s="704"/>
      <c r="J185" s="631"/>
      <c r="K185" s="631"/>
      <c r="L185" s="631"/>
      <c r="M185" s="631"/>
      <c r="N185" s="631"/>
      <c r="O185" s="631"/>
      <c r="P185" s="631"/>
      <c r="Q185" s="631"/>
      <c r="R185" s="631"/>
      <c r="S185" s="631"/>
      <c r="T185" s="631"/>
      <c r="U185" s="631"/>
      <c r="V185" s="631"/>
      <c r="W185" s="631"/>
      <c r="X185" s="631"/>
      <c r="Y185" s="631"/>
      <c r="Z185" s="631"/>
      <c r="AA185" s="631"/>
      <c r="AB185" s="631"/>
      <c r="AC185" s="631"/>
      <c r="AD185" s="631"/>
      <c r="AE185" s="631"/>
      <c r="AF185" s="631"/>
      <c r="AG185" s="631"/>
      <c r="AH185" s="631"/>
      <c r="AI185" s="631"/>
      <c r="AJ185" s="631"/>
    </row>
    <row r="186" customFormat="false" ht="10" hidden="false" customHeight="false" outlineLevel="0" collapsed="false">
      <c r="B186" s="631"/>
      <c r="C186" s="631"/>
      <c r="D186" s="631"/>
      <c r="E186" s="631"/>
      <c r="F186" s="631"/>
      <c r="G186" s="631"/>
      <c r="H186" s="704"/>
      <c r="I186" s="704"/>
      <c r="J186" s="631"/>
      <c r="K186" s="631"/>
      <c r="L186" s="631"/>
      <c r="M186" s="631"/>
      <c r="N186" s="631"/>
      <c r="O186" s="631"/>
      <c r="P186" s="631"/>
      <c r="Q186" s="631"/>
      <c r="R186" s="631"/>
      <c r="S186" s="631"/>
      <c r="T186" s="631"/>
      <c r="U186" s="631"/>
      <c r="V186" s="631"/>
      <c r="W186" s="631"/>
      <c r="X186" s="631"/>
      <c r="Y186" s="631"/>
      <c r="Z186" s="631"/>
      <c r="AA186" s="631"/>
      <c r="AB186" s="631"/>
      <c r="AC186" s="631"/>
      <c r="AD186" s="631"/>
      <c r="AE186" s="631"/>
      <c r="AF186" s="631"/>
      <c r="AG186" s="631"/>
      <c r="AH186" s="631"/>
      <c r="AI186" s="631"/>
      <c r="AJ186" s="631"/>
    </row>
    <row r="187" customFormat="false" ht="10" hidden="false" customHeight="false" outlineLevel="0" collapsed="false">
      <c r="B187" s="631"/>
      <c r="C187" s="631"/>
      <c r="D187" s="631"/>
      <c r="E187" s="631"/>
      <c r="F187" s="631"/>
      <c r="G187" s="631"/>
      <c r="H187" s="704"/>
      <c r="I187" s="704"/>
      <c r="J187" s="631"/>
      <c r="K187" s="631"/>
      <c r="L187" s="631"/>
      <c r="M187" s="631"/>
      <c r="N187" s="631"/>
      <c r="O187" s="631"/>
      <c r="P187" s="631"/>
      <c r="Q187" s="631"/>
      <c r="R187" s="631"/>
      <c r="S187" s="631"/>
      <c r="T187" s="631"/>
      <c r="U187" s="631"/>
      <c r="V187" s="631"/>
      <c r="W187" s="631"/>
      <c r="X187" s="631"/>
      <c r="Y187" s="631"/>
      <c r="Z187" s="631"/>
      <c r="AA187" s="631"/>
      <c r="AB187" s="631"/>
      <c r="AC187" s="631"/>
      <c r="AD187" s="631"/>
      <c r="AE187" s="631"/>
      <c r="AF187" s="631"/>
      <c r="AG187" s="631"/>
      <c r="AH187" s="631"/>
      <c r="AI187" s="631"/>
      <c r="AJ187" s="631"/>
    </row>
    <row r="188" customFormat="false" ht="10" hidden="false" customHeight="false" outlineLevel="0" collapsed="false">
      <c r="B188" s="631"/>
      <c r="C188" s="631"/>
      <c r="D188" s="631"/>
      <c r="E188" s="631"/>
      <c r="F188" s="631"/>
      <c r="G188" s="631"/>
      <c r="H188" s="704"/>
      <c r="I188" s="704"/>
      <c r="J188" s="631"/>
      <c r="K188" s="631"/>
      <c r="L188" s="631"/>
      <c r="M188" s="631"/>
      <c r="N188" s="631"/>
      <c r="O188" s="631"/>
      <c r="P188" s="631"/>
      <c r="Q188" s="631"/>
      <c r="R188" s="631"/>
      <c r="S188" s="631"/>
      <c r="T188" s="631"/>
      <c r="U188" s="631"/>
      <c r="V188" s="631"/>
      <c r="W188" s="631"/>
      <c r="X188" s="631"/>
      <c r="Y188" s="631"/>
      <c r="Z188" s="631"/>
      <c r="AA188" s="631"/>
      <c r="AB188" s="631"/>
      <c r="AC188" s="631"/>
      <c r="AD188" s="631"/>
      <c r="AE188" s="631"/>
      <c r="AF188" s="631"/>
      <c r="AG188" s="631"/>
      <c r="AH188" s="631"/>
      <c r="AI188" s="631"/>
      <c r="AJ188" s="631"/>
    </row>
    <row r="189" customFormat="false" ht="10" hidden="false" customHeight="false" outlineLevel="0" collapsed="false">
      <c r="B189" s="631"/>
      <c r="C189" s="631"/>
      <c r="D189" s="631"/>
      <c r="E189" s="631"/>
      <c r="F189" s="631"/>
      <c r="G189" s="631"/>
      <c r="H189" s="704"/>
      <c r="I189" s="704"/>
      <c r="J189" s="631"/>
      <c r="K189" s="631"/>
      <c r="L189" s="631"/>
      <c r="M189" s="631"/>
      <c r="N189" s="631"/>
      <c r="O189" s="631"/>
      <c r="P189" s="631"/>
      <c r="Q189" s="631"/>
      <c r="R189" s="631"/>
      <c r="S189" s="631"/>
      <c r="T189" s="631"/>
      <c r="U189" s="631"/>
      <c r="V189" s="631"/>
      <c r="W189" s="631"/>
      <c r="X189" s="631"/>
      <c r="Y189" s="631"/>
      <c r="Z189" s="631"/>
      <c r="AA189" s="631"/>
      <c r="AB189" s="631"/>
      <c r="AC189" s="631"/>
      <c r="AD189" s="631"/>
      <c r="AE189" s="631"/>
      <c r="AF189" s="631"/>
      <c r="AG189" s="631"/>
      <c r="AH189" s="631"/>
      <c r="AI189" s="631"/>
      <c r="AJ189" s="631"/>
    </row>
    <row r="190" customFormat="false" ht="10" hidden="false" customHeight="false" outlineLevel="0" collapsed="false">
      <c r="B190" s="631"/>
      <c r="C190" s="631"/>
      <c r="D190" s="631"/>
      <c r="E190" s="631"/>
      <c r="F190" s="631"/>
      <c r="G190" s="631"/>
      <c r="H190" s="704"/>
      <c r="I190" s="704"/>
      <c r="J190" s="631"/>
      <c r="K190" s="631"/>
      <c r="L190" s="631"/>
      <c r="M190" s="631"/>
      <c r="N190" s="631"/>
      <c r="O190" s="631"/>
      <c r="P190" s="631"/>
      <c r="Q190" s="631"/>
      <c r="R190" s="631"/>
      <c r="S190" s="631"/>
      <c r="T190" s="631"/>
      <c r="U190" s="631"/>
      <c r="V190" s="631"/>
      <c r="W190" s="631"/>
      <c r="X190" s="631"/>
      <c r="Y190" s="631"/>
      <c r="Z190" s="631"/>
      <c r="AA190" s="631"/>
      <c r="AB190" s="631"/>
      <c r="AC190" s="631"/>
      <c r="AD190" s="631"/>
      <c r="AE190" s="631"/>
      <c r="AF190" s="631"/>
      <c r="AG190" s="631"/>
      <c r="AH190" s="631"/>
      <c r="AI190" s="631"/>
      <c r="AJ190" s="631"/>
    </row>
    <row r="191" customFormat="false" ht="10" hidden="false" customHeight="false" outlineLevel="0" collapsed="false">
      <c r="B191" s="631"/>
      <c r="C191" s="631"/>
      <c r="D191" s="631"/>
      <c r="E191" s="631"/>
      <c r="F191" s="631"/>
      <c r="G191" s="631"/>
      <c r="H191" s="704"/>
      <c r="I191" s="704"/>
      <c r="J191" s="631"/>
      <c r="K191" s="631"/>
      <c r="L191" s="631"/>
      <c r="M191" s="631"/>
      <c r="N191" s="631"/>
      <c r="O191" s="631"/>
      <c r="P191" s="631"/>
      <c r="Q191" s="631"/>
      <c r="R191" s="631"/>
      <c r="S191" s="631"/>
      <c r="T191" s="631"/>
      <c r="U191" s="631"/>
      <c r="V191" s="631"/>
      <c r="W191" s="631"/>
      <c r="X191" s="631"/>
      <c r="Y191" s="631"/>
      <c r="Z191" s="631"/>
      <c r="AA191" s="631"/>
      <c r="AB191" s="631"/>
      <c r="AC191" s="631"/>
      <c r="AD191" s="631"/>
      <c r="AE191" s="631"/>
      <c r="AF191" s="631"/>
      <c r="AG191" s="631"/>
      <c r="AH191" s="631"/>
      <c r="AI191" s="631"/>
      <c r="AJ191" s="631"/>
    </row>
    <row r="192" customFormat="false" ht="10" hidden="false" customHeight="false" outlineLevel="0" collapsed="false">
      <c r="B192" s="631"/>
      <c r="C192" s="631"/>
      <c r="D192" s="631"/>
      <c r="E192" s="631"/>
      <c r="F192" s="631"/>
      <c r="G192" s="631"/>
      <c r="H192" s="704"/>
      <c r="I192" s="704"/>
      <c r="J192" s="631"/>
      <c r="K192" s="631"/>
      <c r="L192" s="631"/>
      <c r="M192" s="631"/>
      <c r="N192" s="631"/>
      <c r="O192" s="631"/>
      <c r="P192" s="631"/>
      <c r="Q192" s="631"/>
      <c r="R192" s="631"/>
      <c r="S192" s="631"/>
      <c r="T192" s="631"/>
      <c r="U192" s="631"/>
      <c r="V192" s="631"/>
      <c r="W192" s="631"/>
      <c r="X192" s="631"/>
      <c r="Y192" s="631"/>
      <c r="Z192" s="631"/>
      <c r="AA192" s="631"/>
      <c r="AB192" s="631"/>
      <c r="AC192" s="631"/>
      <c r="AD192" s="631"/>
      <c r="AE192" s="631"/>
      <c r="AF192" s="631"/>
      <c r="AG192" s="631"/>
      <c r="AH192" s="631"/>
      <c r="AI192" s="631"/>
      <c r="AJ192" s="631"/>
    </row>
    <row r="193" customFormat="false" ht="10" hidden="false" customHeight="false" outlineLevel="0" collapsed="false">
      <c r="B193" s="631"/>
      <c r="C193" s="631"/>
      <c r="D193" s="631"/>
      <c r="E193" s="631"/>
      <c r="F193" s="631"/>
      <c r="G193" s="631"/>
      <c r="H193" s="704"/>
      <c r="I193" s="704"/>
      <c r="J193" s="631"/>
      <c r="K193" s="631"/>
      <c r="L193" s="631"/>
      <c r="M193" s="631"/>
      <c r="N193" s="631"/>
      <c r="O193" s="631"/>
      <c r="P193" s="631"/>
      <c r="Q193" s="631"/>
      <c r="R193" s="631"/>
      <c r="S193" s="631"/>
      <c r="T193" s="631"/>
      <c r="U193" s="631"/>
      <c r="V193" s="631"/>
      <c r="W193" s="631"/>
      <c r="X193" s="631"/>
      <c r="Y193" s="631"/>
      <c r="Z193" s="631"/>
      <c r="AA193" s="631"/>
      <c r="AB193" s="631"/>
      <c r="AC193" s="631"/>
      <c r="AD193" s="631"/>
      <c r="AE193" s="631"/>
      <c r="AF193" s="631"/>
      <c r="AG193" s="631"/>
      <c r="AH193" s="631"/>
      <c r="AI193" s="631"/>
      <c r="AJ193" s="631"/>
    </row>
    <row r="194" customFormat="false" ht="10" hidden="false" customHeight="false" outlineLevel="0" collapsed="false">
      <c r="B194" s="631"/>
      <c r="C194" s="631"/>
      <c r="D194" s="631"/>
      <c r="E194" s="631"/>
      <c r="F194" s="631"/>
      <c r="G194" s="631"/>
      <c r="H194" s="704"/>
      <c r="I194" s="704"/>
      <c r="J194" s="631"/>
      <c r="K194" s="631"/>
      <c r="L194" s="631"/>
      <c r="M194" s="631"/>
      <c r="N194" s="631"/>
      <c r="O194" s="631"/>
      <c r="P194" s="631"/>
      <c r="Q194" s="631"/>
      <c r="R194" s="631"/>
      <c r="S194" s="631"/>
      <c r="T194" s="631"/>
      <c r="U194" s="631"/>
      <c r="V194" s="631"/>
      <c r="W194" s="631"/>
      <c r="X194" s="631"/>
      <c r="Y194" s="631"/>
      <c r="Z194" s="631"/>
      <c r="AA194" s="631"/>
      <c r="AB194" s="631"/>
      <c r="AC194" s="631"/>
      <c r="AD194" s="631"/>
      <c r="AE194" s="631"/>
      <c r="AF194" s="631"/>
      <c r="AG194" s="631"/>
      <c r="AH194" s="631"/>
      <c r="AI194" s="631"/>
      <c r="AJ194" s="631"/>
    </row>
    <row r="195" customFormat="false" ht="10" hidden="false" customHeight="false" outlineLevel="0" collapsed="false">
      <c r="B195" s="631"/>
      <c r="C195" s="631"/>
      <c r="D195" s="631"/>
      <c r="E195" s="631"/>
      <c r="F195" s="631"/>
      <c r="G195" s="631"/>
      <c r="H195" s="704"/>
      <c r="I195" s="704"/>
      <c r="J195" s="631"/>
      <c r="K195" s="631"/>
      <c r="L195" s="631"/>
      <c r="M195" s="631"/>
      <c r="N195" s="631"/>
      <c r="O195" s="631"/>
      <c r="P195" s="631"/>
      <c r="Q195" s="631"/>
      <c r="R195" s="631"/>
      <c r="S195" s="631"/>
      <c r="T195" s="631"/>
      <c r="U195" s="631"/>
      <c r="V195" s="631"/>
      <c r="W195" s="631"/>
      <c r="X195" s="631"/>
      <c r="Y195" s="631"/>
      <c r="Z195" s="631"/>
      <c r="AA195" s="631"/>
      <c r="AB195" s="631"/>
      <c r="AC195" s="631"/>
      <c r="AD195" s="631"/>
      <c r="AE195" s="631"/>
      <c r="AF195" s="631"/>
      <c r="AG195" s="631"/>
      <c r="AH195" s="631"/>
      <c r="AI195" s="631"/>
      <c r="AJ195" s="631"/>
    </row>
    <row r="196" customFormat="false" ht="10" hidden="false" customHeight="false" outlineLevel="0" collapsed="false">
      <c r="B196" s="631"/>
      <c r="C196" s="631"/>
      <c r="D196" s="631"/>
      <c r="E196" s="631"/>
      <c r="F196" s="631"/>
      <c r="G196" s="631"/>
      <c r="H196" s="704"/>
      <c r="I196" s="704"/>
      <c r="J196" s="631"/>
      <c r="K196" s="631"/>
      <c r="L196" s="631"/>
      <c r="M196" s="631"/>
      <c r="N196" s="631"/>
      <c r="O196" s="631"/>
      <c r="P196" s="631"/>
      <c r="Q196" s="631"/>
      <c r="R196" s="631"/>
      <c r="S196" s="631"/>
      <c r="T196" s="631"/>
      <c r="U196" s="631"/>
      <c r="V196" s="631"/>
      <c r="W196" s="631"/>
      <c r="X196" s="631"/>
      <c r="Y196" s="631"/>
      <c r="Z196" s="631"/>
      <c r="AA196" s="631"/>
      <c r="AB196" s="631"/>
      <c r="AC196" s="631"/>
      <c r="AD196" s="631"/>
      <c r="AE196" s="631"/>
      <c r="AF196" s="631"/>
      <c r="AG196" s="631"/>
      <c r="AH196" s="631"/>
      <c r="AI196" s="631"/>
      <c r="AJ196" s="631"/>
    </row>
    <row r="197" customFormat="false" ht="10" hidden="false" customHeight="false" outlineLevel="0" collapsed="false">
      <c r="B197" s="631"/>
      <c r="C197" s="631"/>
      <c r="D197" s="631"/>
      <c r="E197" s="631"/>
      <c r="F197" s="631"/>
      <c r="G197" s="631"/>
      <c r="H197" s="704"/>
      <c r="I197" s="704"/>
      <c r="J197" s="631"/>
      <c r="K197" s="631"/>
      <c r="L197" s="631"/>
      <c r="M197" s="631"/>
      <c r="N197" s="631"/>
      <c r="O197" s="631"/>
      <c r="P197" s="631"/>
      <c r="Q197" s="631"/>
      <c r="R197" s="631"/>
      <c r="S197" s="631"/>
      <c r="T197" s="631"/>
      <c r="U197" s="631"/>
      <c r="V197" s="631"/>
      <c r="W197" s="631"/>
      <c r="X197" s="631"/>
      <c r="Y197" s="631"/>
      <c r="Z197" s="631"/>
      <c r="AA197" s="631"/>
      <c r="AB197" s="631"/>
      <c r="AC197" s="631"/>
      <c r="AD197" s="631"/>
      <c r="AE197" s="631"/>
      <c r="AF197" s="631"/>
      <c r="AG197" s="631"/>
      <c r="AH197" s="631"/>
      <c r="AI197" s="631"/>
      <c r="AJ197" s="631"/>
    </row>
    <row r="198" customFormat="false" ht="10" hidden="false" customHeight="false" outlineLevel="0" collapsed="false">
      <c r="B198" s="631"/>
      <c r="C198" s="631"/>
      <c r="D198" s="631"/>
      <c r="E198" s="631"/>
      <c r="F198" s="631"/>
      <c r="G198" s="631"/>
      <c r="H198" s="704"/>
      <c r="I198" s="704"/>
      <c r="J198" s="631"/>
      <c r="K198" s="631"/>
      <c r="L198" s="631"/>
      <c r="M198" s="631"/>
      <c r="N198" s="631"/>
      <c r="O198" s="631"/>
      <c r="P198" s="631"/>
      <c r="Q198" s="631"/>
      <c r="R198" s="631"/>
      <c r="S198" s="631"/>
      <c r="T198" s="631"/>
      <c r="U198" s="631"/>
      <c r="V198" s="631"/>
      <c r="W198" s="631"/>
      <c r="X198" s="631"/>
      <c r="Y198" s="631"/>
      <c r="Z198" s="631"/>
      <c r="AA198" s="631"/>
      <c r="AB198" s="631"/>
      <c r="AC198" s="631"/>
      <c r="AD198" s="631"/>
      <c r="AE198" s="631"/>
      <c r="AF198" s="631"/>
      <c r="AG198" s="631"/>
      <c r="AH198" s="631"/>
      <c r="AI198" s="631"/>
      <c r="AJ198" s="631"/>
    </row>
    <row r="199" customFormat="false" ht="10" hidden="false" customHeight="false" outlineLevel="0" collapsed="false">
      <c r="B199" s="631"/>
      <c r="C199" s="631"/>
      <c r="D199" s="631"/>
      <c r="E199" s="631"/>
      <c r="F199" s="631"/>
      <c r="G199" s="631"/>
      <c r="H199" s="704"/>
      <c r="I199" s="704"/>
      <c r="J199" s="631"/>
      <c r="K199" s="631"/>
      <c r="L199" s="631"/>
      <c r="M199" s="631"/>
      <c r="N199" s="631"/>
      <c r="O199" s="631"/>
      <c r="P199" s="631"/>
      <c r="Q199" s="631"/>
      <c r="R199" s="631"/>
      <c r="S199" s="631"/>
      <c r="T199" s="631"/>
      <c r="U199" s="631"/>
      <c r="V199" s="631"/>
      <c r="W199" s="631"/>
      <c r="X199" s="631"/>
      <c r="Y199" s="631"/>
      <c r="Z199" s="631"/>
      <c r="AA199" s="631"/>
      <c r="AB199" s="631"/>
      <c r="AC199" s="631"/>
      <c r="AD199" s="631"/>
      <c r="AE199" s="631"/>
      <c r="AF199" s="631"/>
      <c r="AG199" s="631"/>
      <c r="AH199" s="631"/>
      <c r="AI199" s="631"/>
      <c r="AJ199" s="631"/>
    </row>
    <row r="200" customFormat="false" ht="10" hidden="false" customHeight="false" outlineLevel="0" collapsed="false">
      <c r="B200" s="631"/>
      <c r="C200" s="631"/>
      <c r="D200" s="631"/>
      <c r="E200" s="631"/>
      <c r="F200" s="631"/>
      <c r="G200" s="631"/>
      <c r="H200" s="704"/>
      <c r="I200" s="704"/>
      <c r="J200" s="631"/>
      <c r="K200" s="631"/>
      <c r="L200" s="631"/>
      <c r="M200" s="631"/>
      <c r="N200" s="631"/>
      <c r="O200" s="631"/>
      <c r="P200" s="631"/>
      <c r="Q200" s="631"/>
      <c r="R200" s="631"/>
      <c r="S200" s="631"/>
      <c r="T200" s="631"/>
      <c r="U200" s="631"/>
      <c r="V200" s="631"/>
      <c r="W200" s="631"/>
      <c r="X200" s="631"/>
      <c r="Y200" s="631"/>
      <c r="Z200" s="631"/>
      <c r="AA200" s="631"/>
      <c r="AB200" s="631"/>
      <c r="AC200" s="631"/>
      <c r="AD200" s="631"/>
      <c r="AE200" s="631"/>
      <c r="AF200" s="631"/>
      <c r="AG200" s="631"/>
      <c r="AH200" s="631"/>
      <c r="AI200" s="631"/>
      <c r="AJ200" s="631"/>
    </row>
    <row r="201" customFormat="false" ht="10" hidden="false" customHeight="false" outlineLevel="0" collapsed="false">
      <c r="B201" s="631"/>
      <c r="C201" s="631"/>
      <c r="D201" s="631"/>
      <c r="E201" s="631"/>
      <c r="F201" s="631"/>
      <c r="G201" s="631"/>
      <c r="H201" s="704"/>
      <c r="I201" s="704"/>
      <c r="J201" s="631"/>
      <c r="K201" s="631"/>
      <c r="L201" s="631"/>
      <c r="M201" s="631"/>
      <c r="N201" s="631"/>
      <c r="O201" s="631"/>
      <c r="P201" s="631"/>
      <c r="Q201" s="631"/>
      <c r="R201" s="631"/>
      <c r="S201" s="631"/>
      <c r="T201" s="631"/>
      <c r="U201" s="631"/>
      <c r="V201" s="631"/>
      <c r="W201" s="631"/>
      <c r="X201" s="631"/>
      <c r="Y201" s="631"/>
      <c r="Z201" s="631"/>
      <c r="AA201" s="631"/>
      <c r="AB201" s="631"/>
      <c r="AC201" s="631"/>
      <c r="AD201" s="631"/>
      <c r="AE201" s="631"/>
      <c r="AF201" s="631"/>
      <c r="AG201" s="631"/>
      <c r="AH201" s="631"/>
      <c r="AI201" s="631"/>
      <c r="AJ201" s="631"/>
    </row>
    <row r="202" customFormat="false" ht="10" hidden="false" customHeight="false" outlineLevel="0" collapsed="false">
      <c r="B202" s="631"/>
      <c r="C202" s="631"/>
      <c r="D202" s="631"/>
      <c r="E202" s="631"/>
      <c r="F202" s="631"/>
      <c r="G202" s="631"/>
      <c r="H202" s="704"/>
      <c r="I202" s="704"/>
      <c r="J202" s="631"/>
      <c r="K202" s="631"/>
      <c r="L202" s="631"/>
      <c r="M202" s="631"/>
      <c r="N202" s="631"/>
      <c r="O202" s="631"/>
      <c r="P202" s="631"/>
      <c r="Q202" s="631"/>
      <c r="R202" s="631"/>
      <c r="S202" s="631"/>
      <c r="T202" s="631"/>
      <c r="U202" s="631"/>
      <c r="V202" s="631"/>
      <c r="W202" s="631"/>
      <c r="X202" s="631"/>
      <c r="Y202" s="631"/>
      <c r="Z202" s="631"/>
      <c r="AA202" s="631"/>
      <c r="AB202" s="631"/>
      <c r="AC202" s="631"/>
      <c r="AD202" s="631"/>
      <c r="AE202" s="631"/>
      <c r="AF202" s="631"/>
      <c r="AG202" s="631"/>
      <c r="AH202" s="631"/>
      <c r="AI202" s="631"/>
      <c r="AJ202" s="631"/>
    </row>
    <row r="203" customFormat="false" ht="10" hidden="false" customHeight="false" outlineLevel="0" collapsed="false">
      <c r="B203" s="631"/>
      <c r="C203" s="631"/>
      <c r="D203" s="631"/>
      <c r="E203" s="631"/>
      <c r="F203" s="631"/>
      <c r="G203" s="631"/>
      <c r="H203" s="704"/>
      <c r="I203" s="704"/>
      <c r="J203" s="631"/>
      <c r="K203" s="631"/>
      <c r="L203" s="631"/>
      <c r="M203" s="631"/>
      <c r="N203" s="631"/>
      <c r="O203" s="631"/>
      <c r="P203" s="631"/>
      <c r="Q203" s="631"/>
      <c r="R203" s="631"/>
      <c r="S203" s="631"/>
      <c r="T203" s="631"/>
      <c r="U203" s="631"/>
      <c r="V203" s="631"/>
      <c r="W203" s="631"/>
      <c r="X203" s="631"/>
      <c r="Y203" s="631"/>
      <c r="Z203" s="631"/>
      <c r="AA203" s="631"/>
      <c r="AB203" s="631"/>
      <c r="AC203" s="631"/>
      <c r="AD203" s="631"/>
      <c r="AE203" s="631"/>
      <c r="AF203" s="631"/>
      <c r="AG203" s="631"/>
      <c r="AH203" s="631"/>
      <c r="AI203" s="631"/>
      <c r="AJ203" s="631"/>
    </row>
    <row r="204" customFormat="false" ht="10" hidden="false" customHeight="false" outlineLevel="0" collapsed="false">
      <c r="B204" s="631"/>
      <c r="C204" s="631"/>
      <c r="D204" s="631"/>
      <c r="E204" s="631"/>
      <c r="F204" s="631"/>
      <c r="G204" s="631"/>
      <c r="H204" s="704"/>
      <c r="I204" s="704"/>
      <c r="J204" s="631"/>
      <c r="K204" s="631"/>
      <c r="L204" s="631"/>
      <c r="M204" s="631"/>
      <c r="N204" s="631"/>
      <c r="O204" s="631"/>
      <c r="P204" s="631"/>
      <c r="Q204" s="631"/>
      <c r="R204" s="631"/>
      <c r="S204" s="631"/>
      <c r="T204" s="631"/>
      <c r="U204" s="631"/>
      <c r="V204" s="631"/>
      <c r="W204" s="631"/>
      <c r="X204" s="631"/>
      <c r="Y204" s="631"/>
      <c r="Z204" s="631"/>
      <c r="AA204" s="631"/>
      <c r="AB204" s="631"/>
      <c r="AC204" s="631"/>
      <c r="AD204" s="631"/>
      <c r="AE204" s="631"/>
      <c r="AF204" s="631"/>
      <c r="AG204" s="631"/>
      <c r="AH204" s="631"/>
      <c r="AI204" s="631"/>
      <c r="AJ204" s="631"/>
    </row>
    <row r="205" customFormat="false" ht="10" hidden="false" customHeight="false" outlineLevel="0" collapsed="false">
      <c r="B205" s="631"/>
      <c r="C205" s="631"/>
      <c r="D205" s="631"/>
      <c r="E205" s="631"/>
      <c r="F205" s="631"/>
      <c r="G205" s="631"/>
      <c r="H205" s="704"/>
      <c r="I205" s="704"/>
      <c r="J205" s="631"/>
      <c r="K205" s="631"/>
      <c r="L205" s="631"/>
      <c r="M205" s="631"/>
      <c r="N205" s="631"/>
      <c r="O205" s="631"/>
      <c r="P205" s="631"/>
      <c r="Q205" s="631"/>
      <c r="R205" s="631"/>
      <c r="S205" s="631"/>
      <c r="T205" s="631"/>
      <c r="U205" s="631"/>
      <c r="V205" s="631"/>
      <c r="W205" s="631"/>
      <c r="X205" s="631"/>
      <c r="Y205" s="631"/>
      <c r="Z205" s="631"/>
      <c r="AA205" s="631"/>
      <c r="AB205" s="631"/>
      <c r="AC205" s="631"/>
      <c r="AD205" s="631"/>
      <c r="AE205" s="631"/>
      <c r="AF205" s="631"/>
      <c r="AG205" s="631"/>
      <c r="AH205" s="631"/>
      <c r="AI205" s="631"/>
      <c r="AJ205" s="631"/>
    </row>
    <row r="206" customFormat="false" ht="10" hidden="false" customHeight="false" outlineLevel="0" collapsed="false">
      <c r="B206" s="631"/>
      <c r="C206" s="631"/>
      <c r="D206" s="631"/>
      <c r="E206" s="631"/>
      <c r="F206" s="631"/>
      <c r="G206" s="631"/>
      <c r="H206" s="704"/>
      <c r="I206" s="704"/>
      <c r="J206" s="631"/>
      <c r="K206" s="631"/>
      <c r="L206" s="631"/>
      <c r="M206" s="631"/>
      <c r="N206" s="631"/>
      <c r="O206" s="631"/>
      <c r="P206" s="631"/>
      <c r="Q206" s="631"/>
      <c r="R206" s="631"/>
      <c r="S206" s="631"/>
      <c r="T206" s="631"/>
      <c r="U206" s="631"/>
      <c r="V206" s="631"/>
      <c r="W206" s="631"/>
      <c r="X206" s="631"/>
      <c r="Y206" s="631"/>
      <c r="Z206" s="631"/>
      <c r="AA206" s="631"/>
      <c r="AB206" s="631"/>
      <c r="AC206" s="631"/>
      <c r="AD206" s="631"/>
      <c r="AE206" s="631"/>
      <c r="AF206" s="631"/>
      <c r="AG206" s="631"/>
      <c r="AH206" s="631"/>
      <c r="AI206" s="631"/>
      <c r="AJ206" s="631"/>
    </row>
    <row r="207" customFormat="false" ht="10" hidden="false" customHeight="false" outlineLevel="0" collapsed="false">
      <c r="B207" s="631"/>
      <c r="C207" s="631"/>
      <c r="D207" s="631"/>
      <c r="E207" s="631"/>
      <c r="F207" s="631"/>
      <c r="G207" s="631"/>
      <c r="H207" s="704"/>
      <c r="I207" s="704"/>
      <c r="J207" s="631"/>
      <c r="K207" s="631"/>
      <c r="L207" s="631"/>
      <c r="M207" s="631"/>
      <c r="N207" s="631"/>
      <c r="O207" s="631"/>
      <c r="P207" s="631"/>
      <c r="Q207" s="631"/>
      <c r="R207" s="631"/>
      <c r="S207" s="631"/>
      <c r="T207" s="631"/>
      <c r="U207" s="631"/>
      <c r="V207" s="631"/>
      <c r="W207" s="631"/>
      <c r="X207" s="631"/>
      <c r="Y207" s="631"/>
      <c r="Z207" s="631"/>
      <c r="AA207" s="631"/>
      <c r="AB207" s="631"/>
      <c r="AC207" s="631"/>
      <c r="AD207" s="631"/>
      <c r="AE207" s="631"/>
      <c r="AF207" s="631"/>
      <c r="AG207" s="631"/>
      <c r="AH207" s="631"/>
      <c r="AI207" s="631"/>
      <c r="AJ207" s="631"/>
    </row>
    <row r="208" customFormat="false" ht="10" hidden="false" customHeight="false" outlineLevel="0" collapsed="false">
      <c r="B208" s="631"/>
      <c r="C208" s="631"/>
      <c r="D208" s="631"/>
      <c r="E208" s="631"/>
      <c r="F208" s="631"/>
      <c r="G208" s="631"/>
      <c r="H208" s="704"/>
      <c r="I208" s="704"/>
      <c r="J208" s="631"/>
      <c r="K208" s="631"/>
      <c r="L208" s="631"/>
      <c r="M208" s="631"/>
      <c r="N208" s="631"/>
      <c r="O208" s="631"/>
      <c r="P208" s="631"/>
      <c r="Q208" s="631"/>
      <c r="R208" s="631"/>
      <c r="S208" s="631"/>
      <c r="T208" s="631"/>
      <c r="U208" s="631"/>
      <c r="V208" s="631"/>
      <c r="W208" s="631"/>
      <c r="X208" s="631"/>
      <c r="Y208" s="631"/>
      <c r="Z208" s="631"/>
      <c r="AA208" s="631"/>
      <c r="AB208" s="631"/>
      <c r="AC208" s="631"/>
      <c r="AD208" s="631"/>
      <c r="AE208" s="631"/>
      <c r="AF208" s="631"/>
      <c r="AG208" s="631"/>
      <c r="AH208" s="631"/>
      <c r="AI208" s="631"/>
      <c r="AJ208" s="631"/>
    </row>
    <row r="209" customFormat="false" ht="10" hidden="false" customHeight="false" outlineLevel="0" collapsed="false">
      <c r="B209" s="631"/>
      <c r="C209" s="631"/>
      <c r="D209" s="631"/>
      <c r="E209" s="631"/>
      <c r="F209" s="631"/>
      <c r="G209" s="631"/>
      <c r="H209" s="704"/>
      <c r="I209" s="704"/>
      <c r="J209" s="631"/>
      <c r="K209" s="631"/>
      <c r="L209" s="631"/>
      <c r="M209" s="631"/>
      <c r="N209" s="631"/>
      <c r="O209" s="631"/>
      <c r="P209" s="631"/>
      <c r="Q209" s="631"/>
      <c r="R209" s="631"/>
      <c r="S209" s="631"/>
      <c r="T209" s="631"/>
      <c r="U209" s="631"/>
      <c r="V209" s="631"/>
      <c r="W209" s="631"/>
      <c r="X209" s="631"/>
      <c r="Y209" s="631"/>
      <c r="Z209" s="631"/>
      <c r="AA209" s="631"/>
      <c r="AB209" s="631"/>
      <c r="AC209" s="631"/>
      <c r="AD209" s="631"/>
      <c r="AE209" s="631"/>
      <c r="AF209" s="631"/>
      <c r="AG209" s="631"/>
      <c r="AH209" s="631"/>
      <c r="AI209" s="631"/>
      <c r="AJ209" s="631"/>
    </row>
    <row r="210" customFormat="false" ht="10" hidden="false" customHeight="false" outlineLevel="0" collapsed="false">
      <c r="B210" s="631"/>
      <c r="C210" s="631"/>
      <c r="D210" s="631"/>
      <c r="E210" s="631"/>
      <c r="F210" s="631"/>
      <c r="G210" s="631"/>
      <c r="H210" s="704"/>
      <c r="I210" s="704"/>
      <c r="J210" s="631"/>
      <c r="K210" s="631"/>
      <c r="L210" s="631"/>
      <c r="M210" s="631"/>
      <c r="N210" s="631"/>
      <c r="O210" s="631"/>
      <c r="P210" s="631"/>
      <c r="Q210" s="631"/>
      <c r="R210" s="631"/>
      <c r="S210" s="631"/>
      <c r="T210" s="631"/>
      <c r="U210" s="631"/>
      <c r="V210" s="631"/>
      <c r="W210" s="631"/>
      <c r="X210" s="631"/>
      <c r="Y210" s="631"/>
      <c r="Z210" s="631"/>
      <c r="AA210" s="631"/>
      <c r="AB210" s="631"/>
      <c r="AC210" s="631"/>
      <c r="AD210" s="631"/>
      <c r="AE210" s="631"/>
      <c r="AF210" s="631"/>
      <c r="AG210" s="631"/>
      <c r="AH210" s="631"/>
      <c r="AI210" s="631"/>
      <c r="AJ210" s="631"/>
    </row>
    <row r="211" customFormat="false" ht="10" hidden="false" customHeight="false" outlineLevel="0" collapsed="false">
      <c r="B211" s="631"/>
      <c r="C211" s="631"/>
      <c r="D211" s="631"/>
      <c r="E211" s="631"/>
      <c r="F211" s="631"/>
      <c r="G211" s="631"/>
      <c r="H211" s="704"/>
      <c r="I211" s="704"/>
      <c r="J211" s="631"/>
      <c r="K211" s="631"/>
      <c r="L211" s="631"/>
      <c r="M211" s="631"/>
      <c r="N211" s="631"/>
      <c r="O211" s="631"/>
      <c r="P211" s="631"/>
      <c r="Q211" s="631"/>
      <c r="R211" s="631"/>
      <c r="S211" s="631"/>
      <c r="T211" s="631"/>
      <c r="U211" s="631"/>
      <c r="V211" s="631"/>
      <c r="W211" s="631"/>
      <c r="X211" s="631"/>
      <c r="Y211" s="631"/>
      <c r="Z211" s="631"/>
      <c r="AA211" s="631"/>
      <c r="AB211" s="631"/>
      <c r="AC211" s="631"/>
      <c r="AD211" s="631"/>
      <c r="AE211" s="631"/>
      <c r="AF211" s="631"/>
      <c r="AG211" s="631"/>
      <c r="AH211" s="631"/>
      <c r="AI211" s="631"/>
      <c r="AJ211" s="631"/>
    </row>
    <row r="212" customFormat="false" ht="10" hidden="false" customHeight="false" outlineLevel="0" collapsed="false">
      <c r="B212" s="631"/>
      <c r="C212" s="631"/>
      <c r="D212" s="631"/>
      <c r="E212" s="631"/>
      <c r="F212" s="631"/>
      <c r="G212" s="631"/>
      <c r="H212" s="704"/>
      <c r="I212" s="704"/>
      <c r="J212" s="631"/>
      <c r="K212" s="631"/>
      <c r="L212" s="631"/>
      <c r="M212" s="631"/>
      <c r="N212" s="631"/>
      <c r="O212" s="631"/>
      <c r="P212" s="631"/>
      <c r="Q212" s="631"/>
      <c r="R212" s="631"/>
      <c r="S212" s="631"/>
      <c r="T212" s="631"/>
      <c r="U212" s="631"/>
      <c r="V212" s="631"/>
      <c r="W212" s="631"/>
      <c r="X212" s="631"/>
      <c r="Y212" s="631"/>
      <c r="Z212" s="631"/>
      <c r="AA212" s="631"/>
      <c r="AB212" s="631"/>
      <c r="AC212" s="631"/>
      <c r="AD212" s="631"/>
      <c r="AE212" s="631"/>
      <c r="AF212" s="631"/>
      <c r="AG212" s="631"/>
      <c r="AH212" s="631"/>
      <c r="AI212" s="631"/>
      <c r="AJ212" s="631"/>
    </row>
    <row r="213" customFormat="false" ht="10" hidden="false" customHeight="false" outlineLevel="0" collapsed="false">
      <c r="B213" s="631"/>
      <c r="C213" s="631"/>
      <c r="D213" s="631"/>
      <c r="E213" s="631"/>
      <c r="F213" s="631"/>
      <c r="G213" s="631"/>
      <c r="H213" s="704"/>
      <c r="I213" s="704"/>
      <c r="J213" s="631"/>
      <c r="K213" s="631"/>
      <c r="L213" s="631"/>
      <c r="M213" s="631"/>
      <c r="N213" s="631"/>
      <c r="O213" s="631"/>
      <c r="P213" s="631"/>
      <c r="Q213" s="631"/>
      <c r="R213" s="631"/>
      <c r="S213" s="631"/>
      <c r="T213" s="631"/>
      <c r="U213" s="631"/>
      <c r="V213" s="631"/>
      <c r="W213" s="631"/>
      <c r="X213" s="631"/>
      <c r="Y213" s="631"/>
      <c r="Z213" s="631"/>
      <c r="AA213" s="631"/>
      <c r="AB213" s="631"/>
      <c r="AC213" s="631"/>
      <c r="AD213" s="631"/>
      <c r="AE213" s="631"/>
      <c r="AF213" s="631"/>
      <c r="AG213" s="631"/>
      <c r="AH213" s="631"/>
      <c r="AI213" s="631"/>
      <c r="AJ213" s="631"/>
    </row>
    <row r="214" customFormat="false" ht="10" hidden="false" customHeight="false" outlineLevel="0" collapsed="false">
      <c r="B214" s="631"/>
      <c r="C214" s="631"/>
      <c r="D214" s="631"/>
      <c r="E214" s="631"/>
      <c r="F214" s="631"/>
      <c r="G214" s="631"/>
      <c r="H214" s="704"/>
      <c r="I214" s="704"/>
      <c r="J214" s="631"/>
      <c r="K214" s="631"/>
      <c r="L214" s="631"/>
      <c r="M214" s="631"/>
      <c r="N214" s="631"/>
      <c r="O214" s="631"/>
      <c r="P214" s="631"/>
      <c r="Q214" s="631"/>
      <c r="R214" s="631"/>
      <c r="S214" s="631"/>
      <c r="T214" s="631"/>
      <c r="U214" s="631"/>
      <c r="V214" s="631"/>
      <c r="W214" s="631"/>
      <c r="X214" s="631"/>
      <c r="Y214" s="631"/>
      <c r="Z214" s="631"/>
      <c r="AA214" s="631"/>
      <c r="AB214" s="631"/>
      <c r="AC214" s="631"/>
      <c r="AD214" s="631"/>
      <c r="AE214" s="631"/>
      <c r="AF214" s="631"/>
      <c r="AG214" s="631"/>
      <c r="AH214" s="631"/>
      <c r="AI214" s="631"/>
      <c r="AJ214" s="631"/>
    </row>
    <row r="215" customFormat="false" ht="10" hidden="false" customHeight="false" outlineLevel="0" collapsed="false">
      <c r="B215" s="631"/>
      <c r="C215" s="631"/>
      <c r="D215" s="631"/>
      <c r="E215" s="631"/>
      <c r="F215" s="631"/>
      <c r="G215" s="631"/>
      <c r="H215" s="704"/>
      <c r="I215" s="704"/>
      <c r="J215" s="631"/>
      <c r="K215" s="631"/>
      <c r="L215" s="631"/>
      <c r="M215" s="631"/>
      <c r="N215" s="631"/>
      <c r="O215" s="631"/>
      <c r="P215" s="631"/>
      <c r="Q215" s="631"/>
      <c r="R215" s="631"/>
      <c r="S215" s="631"/>
      <c r="T215" s="631"/>
      <c r="U215" s="631"/>
      <c r="V215" s="631"/>
      <c r="W215" s="631"/>
      <c r="X215" s="631"/>
      <c r="Y215" s="631"/>
      <c r="Z215" s="631"/>
      <c r="AA215" s="631"/>
      <c r="AB215" s="631"/>
      <c r="AC215" s="631"/>
      <c r="AD215" s="631"/>
      <c r="AE215" s="631"/>
      <c r="AF215" s="631"/>
      <c r="AG215" s="631"/>
      <c r="AH215" s="631"/>
      <c r="AI215" s="631"/>
      <c r="AJ215" s="631"/>
    </row>
    <row r="216" customFormat="false" ht="10" hidden="false" customHeight="false" outlineLevel="0" collapsed="false">
      <c r="B216" s="631"/>
      <c r="C216" s="631"/>
      <c r="D216" s="631"/>
      <c r="E216" s="631"/>
      <c r="F216" s="631"/>
      <c r="G216" s="631"/>
      <c r="H216" s="704"/>
      <c r="I216" s="704"/>
      <c r="J216" s="631"/>
      <c r="K216" s="631"/>
      <c r="L216" s="631"/>
      <c r="M216" s="631"/>
      <c r="N216" s="631"/>
      <c r="O216" s="631"/>
      <c r="P216" s="631"/>
      <c r="Q216" s="631"/>
      <c r="R216" s="631"/>
      <c r="S216" s="631"/>
      <c r="T216" s="631"/>
      <c r="U216" s="631"/>
      <c r="V216" s="631"/>
      <c r="W216" s="631"/>
      <c r="X216" s="631"/>
      <c r="Y216" s="631"/>
      <c r="Z216" s="631"/>
      <c r="AA216" s="631"/>
      <c r="AB216" s="631"/>
      <c r="AC216" s="631"/>
      <c r="AD216" s="631"/>
      <c r="AE216" s="631"/>
      <c r="AF216" s="631"/>
      <c r="AG216" s="631"/>
      <c r="AH216" s="631"/>
      <c r="AI216" s="631"/>
      <c r="AJ216" s="631"/>
    </row>
    <row r="217" customFormat="false" ht="10" hidden="false" customHeight="false" outlineLevel="0" collapsed="false">
      <c r="B217" s="631"/>
      <c r="C217" s="631"/>
      <c r="D217" s="631"/>
      <c r="E217" s="631"/>
      <c r="F217" s="631"/>
      <c r="G217" s="631"/>
      <c r="H217" s="704"/>
      <c r="I217" s="704"/>
      <c r="J217" s="631"/>
      <c r="K217" s="631"/>
      <c r="L217" s="631"/>
      <c r="M217" s="631"/>
      <c r="N217" s="631"/>
      <c r="O217" s="631"/>
      <c r="P217" s="631"/>
      <c r="Q217" s="631"/>
      <c r="R217" s="631"/>
      <c r="S217" s="631"/>
      <c r="T217" s="631"/>
      <c r="U217" s="631"/>
      <c r="V217" s="631"/>
      <c r="W217" s="631"/>
      <c r="X217" s="631"/>
      <c r="Y217" s="631"/>
      <c r="Z217" s="631"/>
      <c r="AA217" s="631"/>
      <c r="AB217" s="631"/>
      <c r="AC217" s="631"/>
      <c r="AD217" s="631"/>
      <c r="AE217" s="631"/>
      <c r="AF217" s="631"/>
      <c r="AG217" s="631"/>
      <c r="AH217" s="631"/>
      <c r="AI217" s="631"/>
      <c r="AJ217" s="631"/>
    </row>
    <row r="218" customFormat="false" ht="10" hidden="false" customHeight="false" outlineLevel="0" collapsed="false">
      <c r="B218" s="631"/>
      <c r="C218" s="631"/>
      <c r="D218" s="631"/>
      <c r="E218" s="631"/>
      <c r="F218" s="631"/>
      <c r="G218" s="631"/>
      <c r="H218" s="704"/>
      <c r="I218" s="704"/>
      <c r="J218" s="631"/>
      <c r="K218" s="631"/>
      <c r="L218" s="631"/>
      <c r="M218" s="631"/>
      <c r="N218" s="631"/>
      <c r="O218" s="631"/>
      <c r="P218" s="631"/>
      <c r="Q218" s="631"/>
      <c r="R218" s="631"/>
      <c r="S218" s="631"/>
      <c r="T218" s="631"/>
      <c r="U218" s="631"/>
      <c r="V218" s="631"/>
      <c r="W218" s="631"/>
      <c r="X218" s="631"/>
      <c r="Y218" s="631"/>
      <c r="Z218" s="631"/>
      <c r="AA218" s="631"/>
      <c r="AB218" s="631"/>
      <c r="AC218" s="631"/>
      <c r="AD218" s="631"/>
      <c r="AE218" s="631"/>
      <c r="AF218" s="631"/>
      <c r="AG218" s="631"/>
      <c r="AH218" s="631"/>
      <c r="AI218" s="631"/>
      <c r="AJ218" s="631"/>
    </row>
    <row r="219" customFormat="false" ht="10" hidden="false" customHeight="false" outlineLevel="0" collapsed="false">
      <c r="B219" s="631"/>
      <c r="C219" s="631"/>
      <c r="D219" s="631"/>
      <c r="E219" s="631"/>
      <c r="F219" s="631"/>
      <c r="G219" s="631"/>
      <c r="H219" s="704"/>
      <c r="I219" s="704"/>
      <c r="J219" s="631"/>
      <c r="K219" s="631"/>
      <c r="L219" s="631"/>
      <c r="M219" s="631"/>
      <c r="N219" s="631"/>
      <c r="O219" s="631"/>
      <c r="P219" s="631"/>
      <c r="Q219" s="631"/>
      <c r="R219" s="631"/>
      <c r="S219" s="631"/>
      <c r="T219" s="631"/>
      <c r="U219" s="631"/>
      <c r="V219" s="631"/>
      <c r="W219" s="631"/>
      <c r="X219" s="631"/>
      <c r="Y219" s="631"/>
      <c r="Z219" s="631"/>
      <c r="AA219" s="631"/>
      <c r="AB219" s="631"/>
      <c r="AC219" s="631"/>
      <c r="AD219" s="631"/>
      <c r="AE219" s="631"/>
      <c r="AF219" s="631"/>
      <c r="AG219" s="631"/>
      <c r="AH219" s="631"/>
      <c r="AI219" s="631"/>
      <c r="AJ219" s="631"/>
    </row>
    <row r="220" customFormat="false" ht="10" hidden="false" customHeight="false" outlineLevel="0" collapsed="false">
      <c r="B220" s="631"/>
      <c r="C220" s="631"/>
      <c r="D220" s="631"/>
      <c r="E220" s="631"/>
      <c r="F220" s="631"/>
      <c r="G220" s="631"/>
      <c r="H220" s="704"/>
      <c r="I220" s="704"/>
      <c r="J220" s="631"/>
      <c r="K220" s="631"/>
      <c r="L220" s="631"/>
      <c r="M220" s="631"/>
      <c r="N220" s="631"/>
      <c r="O220" s="631"/>
      <c r="P220" s="631"/>
      <c r="Q220" s="631"/>
      <c r="R220" s="631"/>
      <c r="S220" s="631"/>
      <c r="T220" s="631"/>
      <c r="U220" s="631"/>
      <c r="V220" s="631"/>
      <c r="W220" s="631"/>
      <c r="X220" s="631"/>
      <c r="Y220" s="631"/>
      <c r="Z220" s="631"/>
      <c r="AA220" s="631"/>
      <c r="AB220" s="631"/>
      <c r="AC220" s="631"/>
      <c r="AD220" s="631"/>
      <c r="AE220" s="631"/>
      <c r="AF220" s="631"/>
      <c r="AG220" s="631"/>
      <c r="AH220" s="631"/>
      <c r="AI220" s="631"/>
      <c r="AJ220" s="631"/>
    </row>
    <row r="221" customFormat="false" ht="10" hidden="false" customHeight="false" outlineLevel="0" collapsed="false">
      <c r="B221" s="631"/>
      <c r="C221" s="631"/>
      <c r="D221" s="631"/>
      <c r="E221" s="631"/>
      <c r="F221" s="631"/>
      <c r="G221" s="631"/>
      <c r="H221" s="704"/>
      <c r="I221" s="704"/>
      <c r="J221" s="631"/>
      <c r="K221" s="631"/>
      <c r="L221" s="631"/>
      <c r="M221" s="631"/>
      <c r="N221" s="631"/>
      <c r="O221" s="631"/>
      <c r="P221" s="631"/>
      <c r="Q221" s="631"/>
      <c r="R221" s="631"/>
      <c r="S221" s="631"/>
      <c r="T221" s="631"/>
      <c r="U221" s="631"/>
      <c r="V221" s="631"/>
      <c r="W221" s="631"/>
      <c r="X221" s="631"/>
      <c r="Y221" s="631"/>
      <c r="Z221" s="631"/>
      <c r="AA221" s="631"/>
      <c r="AB221" s="631"/>
      <c r="AC221" s="631"/>
      <c r="AD221" s="631"/>
      <c r="AE221" s="631"/>
      <c r="AF221" s="631"/>
      <c r="AG221" s="631"/>
      <c r="AH221" s="631"/>
      <c r="AI221" s="631"/>
      <c r="AJ221" s="631"/>
    </row>
    <row r="222" customFormat="false" ht="10" hidden="false" customHeight="false" outlineLevel="0" collapsed="false">
      <c r="B222" s="631"/>
      <c r="C222" s="631"/>
      <c r="D222" s="631"/>
      <c r="E222" s="631"/>
      <c r="F222" s="631"/>
      <c r="G222" s="631"/>
      <c r="H222" s="704"/>
      <c r="I222" s="704"/>
      <c r="J222" s="631"/>
      <c r="K222" s="631"/>
      <c r="L222" s="631"/>
      <c r="M222" s="631"/>
      <c r="N222" s="631"/>
      <c r="O222" s="631"/>
      <c r="P222" s="631"/>
      <c r="Q222" s="631"/>
      <c r="R222" s="631"/>
      <c r="S222" s="631"/>
      <c r="T222" s="631"/>
      <c r="U222" s="631"/>
      <c r="V222" s="631"/>
      <c r="W222" s="631"/>
      <c r="X222" s="631"/>
      <c r="Y222" s="631"/>
      <c r="Z222" s="631"/>
      <c r="AA222" s="631"/>
      <c r="AB222" s="631"/>
      <c r="AC222" s="631"/>
      <c r="AD222" s="631"/>
      <c r="AE222" s="631"/>
      <c r="AF222" s="631"/>
      <c r="AG222" s="631"/>
      <c r="AH222" s="631"/>
      <c r="AI222" s="631"/>
      <c r="AJ222" s="631"/>
    </row>
    <row r="223" customFormat="false" ht="10" hidden="false" customHeight="false" outlineLevel="0" collapsed="false">
      <c r="B223" s="631"/>
      <c r="C223" s="631"/>
      <c r="D223" s="631"/>
      <c r="E223" s="631"/>
      <c r="F223" s="631"/>
      <c r="G223" s="631"/>
      <c r="H223" s="704"/>
      <c r="I223" s="704"/>
      <c r="J223" s="631"/>
      <c r="K223" s="631"/>
      <c r="L223" s="631"/>
      <c r="M223" s="631"/>
      <c r="N223" s="631"/>
      <c r="O223" s="631"/>
      <c r="P223" s="631"/>
      <c r="Q223" s="631"/>
      <c r="R223" s="631"/>
      <c r="S223" s="631"/>
      <c r="T223" s="631"/>
      <c r="U223" s="631"/>
      <c r="V223" s="631"/>
      <c r="W223" s="631"/>
      <c r="X223" s="631"/>
      <c r="Y223" s="631"/>
      <c r="Z223" s="631"/>
      <c r="AA223" s="631"/>
      <c r="AB223" s="631"/>
      <c r="AC223" s="631"/>
      <c r="AD223" s="631"/>
      <c r="AE223" s="631"/>
      <c r="AF223" s="631"/>
      <c r="AG223" s="631"/>
      <c r="AH223" s="631"/>
      <c r="AI223" s="631"/>
      <c r="AJ223" s="631"/>
    </row>
    <row r="224" customFormat="false" ht="10" hidden="false" customHeight="false" outlineLevel="0" collapsed="false">
      <c r="B224" s="631"/>
      <c r="C224" s="631"/>
      <c r="D224" s="631"/>
      <c r="E224" s="631"/>
      <c r="F224" s="631"/>
      <c r="G224" s="631"/>
      <c r="H224" s="704"/>
      <c r="I224" s="704"/>
      <c r="J224" s="631"/>
      <c r="K224" s="631"/>
      <c r="L224" s="631"/>
      <c r="M224" s="631"/>
      <c r="N224" s="631"/>
      <c r="O224" s="631"/>
      <c r="P224" s="631"/>
      <c r="Q224" s="631"/>
      <c r="R224" s="631"/>
      <c r="S224" s="631"/>
      <c r="T224" s="631"/>
      <c r="U224" s="631"/>
      <c r="V224" s="631"/>
      <c r="W224" s="631"/>
      <c r="X224" s="631"/>
      <c r="Y224" s="631"/>
      <c r="Z224" s="631"/>
      <c r="AA224" s="631"/>
      <c r="AB224" s="631"/>
      <c r="AC224" s="631"/>
      <c r="AD224" s="631"/>
      <c r="AE224" s="631"/>
      <c r="AF224" s="631"/>
      <c r="AG224" s="631"/>
      <c r="AH224" s="631"/>
      <c r="AI224" s="631"/>
      <c r="AJ224" s="631"/>
    </row>
    <row r="225" customFormat="false" ht="10" hidden="false" customHeight="false" outlineLevel="0" collapsed="false">
      <c r="B225" s="631"/>
      <c r="C225" s="631"/>
      <c r="D225" s="631"/>
      <c r="E225" s="631"/>
      <c r="F225" s="631"/>
      <c r="G225" s="631"/>
      <c r="H225" s="704"/>
      <c r="I225" s="704"/>
      <c r="J225" s="631"/>
      <c r="K225" s="631"/>
      <c r="L225" s="631"/>
      <c r="M225" s="631"/>
      <c r="N225" s="631"/>
      <c r="O225" s="631"/>
      <c r="P225" s="631"/>
      <c r="Q225" s="631"/>
      <c r="R225" s="631"/>
      <c r="S225" s="631"/>
      <c r="T225" s="631"/>
      <c r="U225" s="631"/>
      <c r="V225" s="631"/>
      <c r="W225" s="631"/>
      <c r="X225" s="631"/>
      <c r="Y225" s="631"/>
      <c r="Z225" s="631"/>
      <c r="AA225" s="631"/>
      <c r="AB225" s="631"/>
      <c r="AC225" s="631"/>
      <c r="AD225" s="631"/>
      <c r="AE225" s="631"/>
      <c r="AF225" s="631"/>
      <c r="AG225" s="631"/>
      <c r="AH225" s="631"/>
      <c r="AI225" s="631"/>
      <c r="AJ225" s="631"/>
    </row>
    <row r="226" customFormat="false" ht="10" hidden="false" customHeight="false" outlineLevel="0" collapsed="false">
      <c r="B226" s="631"/>
      <c r="C226" s="631"/>
      <c r="D226" s="631"/>
      <c r="E226" s="631"/>
      <c r="F226" s="631"/>
      <c r="G226" s="631"/>
      <c r="H226" s="704"/>
      <c r="I226" s="704"/>
      <c r="J226" s="631"/>
      <c r="K226" s="631"/>
      <c r="L226" s="631"/>
      <c r="M226" s="631"/>
      <c r="N226" s="631"/>
      <c r="O226" s="631"/>
      <c r="P226" s="631"/>
      <c r="Q226" s="631"/>
      <c r="R226" s="631"/>
      <c r="S226" s="631"/>
      <c r="T226" s="631"/>
      <c r="U226" s="631"/>
      <c r="V226" s="631"/>
      <c r="W226" s="631"/>
      <c r="X226" s="631"/>
      <c r="Y226" s="631"/>
      <c r="Z226" s="631"/>
      <c r="AA226" s="631"/>
      <c r="AB226" s="631"/>
      <c r="AC226" s="631"/>
      <c r="AD226" s="631"/>
      <c r="AE226" s="631"/>
      <c r="AF226" s="631"/>
      <c r="AG226" s="631"/>
      <c r="AH226" s="631"/>
      <c r="AI226" s="631"/>
      <c r="AJ226" s="631"/>
    </row>
    <row r="227" customFormat="false" ht="10" hidden="false" customHeight="false" outlineLevel="0" collapsed="false">
      <c r="B227" s="631"/>
      <c r="C227" s="631"/>
      <c r="D227" s="631"/>
      <c r="E227" s="631"/>
      <c r="F227" s="631"/>
      <c r="G227" s="631"/>
      <c r="H227" s="704"/>
      <c r="I227" s="704"/>
      <c r="J227" s="631"/>
      <c r="K227" s="631"/>
      <c r="L227" s="631"/>
      <c r="M227" s="631"/>
      <c r="N227" s="631"/>
      <c r="O227" s="631"/>
      <c r="P227" s="631"/>
      <c r="Q227" s="631"/>
      <c r="R227" s="631"/>
      <c r="S227" s="631"/>
      <c r="T227" s="631"/>
      <c r="U227" s="631"/>
      <c r="V227" s="631"/>
      <c r="W227" s="631"/>
      <c r="X227" s="631"/>
      <c r="Y227" s="631"/>
      <c r="Z227" s="631"/>
      <c r="AA227" s="631"/>
      <c r="AB227" s="631"/>
      <c r="AC227" s="631"/>
      <c r="AD227" s="631"/>
      <c r="AE227" s="631"/>
      <c r="AF227" s="631"/>
      <c r="AG227" s="631"/>
      <c r="AH227" s="631"/>
      <c r="AI227" s="631"/>
      <c r="AJ227" s="631"/>
    </row>
    <row r="228" customFormat="false" ht="10" hidden="false" customHeight="false" outlineLevel="0" collapsed="false">
      <c r="B228" s="631"/>
      <c r="C228" s="631"/>
      <c r="D228" s="631"/>
      <c r="E228" s="631"/>
      <c r="F228" s="631"/>
      <c r="G228" s="631"/>
      <c r="H228" s="704"/>
      <c r="I228" s="704"/>
      <c r="J228" s="631"/>
      <c r="K228" s="631"/>
      <c r="L228" s="631"/>
      <c r="M228" s="631"/>
      <c r="N228" s="631"/>
      <c r="O228" s="631"/>
      <c r="P228" s="631"/>
      <c r="Q228" s="631"/>
      <c r="R228" s="631"/>
      <c r="S228" s="631"/>
      <c r="T228" s="631"/>
      <c r="U228" s="631"/>
      <c r="V228" s="631"/>
      <c r="W228" s="631"/>
      <c r="X228" s="631"/>
      <c r="Y228" s="631"/>
      <c r="Z228" s="631"/>
      <c r="AA228" s="631"/>
      <c r="AB228" s="631"/>
      <c r="AC228" s="631"/>
      <c r="AD228" s="631"/>
      <c r="AE228" s="631"/>
      <c r="AF228" s="631"/>
      <c r="AG228" s="631"/>
      <c r="AH228" s="631"/>
      <c r="AI228" s="631"/>
      <c r="AJ228" s="631"/>
    </row>
    <row r="229" customFormat="false" ht="10" hidden="false" customHeight="false" outlineLevel="0" collapsed="false">
      <c r="B229" s="631"/>
      <c r="C229" s="631"/>
      <c r="D229" s="631"/>
      <c r="E229" s="631"/>
      <c r="F229" s="631"/>
      <c r="G229" s="631"/>
      <c r="H229" s="704"/>
      <c r="I229" s="704"/>
      <c r="J229" s="631"/>
      <c r="K229" s="631"/>
      <c r="L229" s="631"/>
      <c r="M229" s="631"/>
      <c r="N229" s="631"/>
      <c r="O229" s="631"/>
      <c r="P229" s="631"/>
      <c r="Q229" s="631"/>
      <c r="R229" s="631"/>
      <c r="S229" s="631"/>
      <c r="T229" s="631"/>
      <c r="U229" s="631"/>
      <c r="V229" s="631"/>
      <c r="W229" s="631"/>
      <c r="X229" s="631"/>
      <c r="Y229" s="631"/>
      <c r="Z229" s="631"/>
      <c r="AA229" s="631"/>
      <c r="AB229" s="631"/>
      <c r="AC229" s="631"/>
      <c r="AD229" s="631"/>
      <c r="AE229" s="631"/>
      <c r="AF229" s="631"/>
      <c r="AG229" s="631"/>
      <c r="AH229" s="631"/>
      <c r="AI229" s="631"/>
      <c r="AJ229" s="631"/>
    </row>
    <row r="230" customFormat="false" ht="10" hidden="false" customHeight="false" outlineLevel="0" collapsed="false">
      <c r="B230" s="631"/>
      <c r="C230" s="631"/>
      <c r="D230" s="631"/>
      <c r="E230" s="631"/>
      <c r="F230" s="631"/>
      <c r="G230" s="631"/>
      <c r="H230" s="704"/>
      <c r="I230" s="704"/>
      <c r="J230" s="631"/>
      <c r="K230" s="631"/>
      <c r="L230" s="631"/>
      <c r="M230" s="631"/>
      <c r="N230" s="631"/>
      <c r="O230" s="631"/>
      <c r="P230" s="631"/>
      <c r="Q230" s="631"/>
      <c r="R230" s="631"/>
      <c r="S230" s="631"/>
      <c r="T230" s="631"/>
      <c r="U230" s="631"/>
      <c r="V230" s="631"/>
      <c r="W230" s="631"/>
      <c r="X230" s="631"/>
      <c r="Y230" s="631"/>
      <c r="Z230" s="631"/>
      <c r="AA230" s="631"/>
      <c r="AB230" s="631"/>
      <c r="AC230" s="631"/>
      <c r="AD230" s="631"/>
      <c r="AE230" s="631"/>
      <c r="AF230" s="631"/>
      <c r="AG230" s="631"/>
      <c r="AH230" s="631"/>
      <c r="AI230" s="631"/>
      <c r="AJ230" s="631"/>
    </row>
    <row r="231" customFormat="false" ht="10" hidden="false" customHeight="false" outlineLevel="0" collapsed="false">
      <c r="B231" s="631"/>
      <c r="C231" s="631"/>
      <c r="D231" s="631"/>
      <c r="E231" s="631"/>
      <c r="F231" s="631"/>
      <c r="G231" s="631"/>
      <c r="H231" s="704"/>
      <c r="I231" s="704"/>
      <c r="J231" s="631"/>
      <c r="K231" s="631"/>
      <c r="L231" s="631"/>
      <c r="M231" s="631"/>
      <c r="N231" s="631"/>
      <c r="O231" s="631"/>
      <c r="P231" s="631"/>
      <c r="Q231" s="631"/>
      <c r="R231" s="631"/>
      <c r="S231" s="631"/>
      <c r="T231" s="631"/>
      <c r="U231" s="631"/>
      <c r="V231" s="631"/>
      <c r="W231" s="631"/>
      <c r="X231" s="631"/>
      <c r="Y231" s="631"/>
      <c r="Z231" s="631"/>
      <c r="AA231" s="631"/>
      <c r="AB231" s="631"/>
      <c r="AC231" s="631"/>
      <c r="AD231" s="631"/>
      <c r="AE231" s="631"/>
      <c r="AF231" s="631"/>
      <c r="AG231" s="631"/>
      <c r="AH231" s="631"/>
      <c r="AI231" s="631"/>
      <c r="AJ231" s="631"/>
    </row>
    <row r="232" customFormat="false" ht="10" hidden="false" customHeight="false" outlineLevel="0" collapsed="false">
      <c r="B232" s="631"/>
      <c r="C232" s="631"/>
      <c r="D232" s="631"/>
      <c r="E232" s="631"/>
      <c r="F232" s="631"/>
      <c r="G232" s="631"/>
      <c r="H232" s="704"/>
      <c r="I232" s="704"/>
      <c r="J232" s="631"/>
      <c r="K232" s="631"/>
      <c r="L232" s="631"/>
      <c r="M232" s="631"/>
      <c r="N232" s="631"/>
      <c r="O232" s="631"/>
      <c r="P232" s="631"/>
      <c r="Q232" s="631"/>
      <c r="R232" s="631"/>
      <c r="S232" s="631"/>
      <c r="T232" s="631"/>
      <c r="U232" s="631"/>
      <c r="V232" s="631"/>
      <c r="W232" s="631"/>
      <c r="X232" s="631"/>
      <c r="Y232" s="631"/>
      <c r="Z232" s="631"/>
      <c r="AA232" s="631"/>
      <c r="AB232" s="631"/>
      <c r="AC232" s="631"/>
      <c r="AD232" s="631"/>
      <c r="AE232" s="631"/>
      <c r="AF232" s="631"/>
      <c r="AG232" s="631"/>
      <c r="AH232" s="631"/>
      <c r="AI232" s="631"/>
      <c r="AJ232" s="631"/>
    </row>
    <row r="233" customFormat="false" ht="10" hidden="false" customHeight="false" outlineLevel="0" collapsed="false">
      <c r="B233" s="631"/>
      <c r="C233" s="631"/>
      <c r="D233" s="631"/>
      <c r="E233" s="631"/>
      <c r="F233" s="631"/>
      <c r="G233" s="631"/>
      <c r="H233" s="704"/>
      <c r="I233" s="704"/>
      <c r="J233" s="631"/>
      <c r="K233" s="631"/>
      <c r="L233" s="631"/>
      <c r="M233" s="631"/>
      <c r="N233" s="631"/>
      <c r="O233" s="631"/>
      <c r="P233" s="631"/>
      <c r="Q233" s="631"/>
      <c r="R233" s="631"/>
      <c r="S233" s="631"/>
      <c r="T233" s="631"/>
      <c r="U233" s="631"/>
      <c r="V233" s="631"/>
      <c r="W233" s="631"/>
      <c r="X233" s="631"/>
      <c r="Y233" s="631"/>
      <c r="Z233" s="631"/>
      <c r="AA233" s="631"/>
      <c r="AB233" s="631"/>
      <c r="AC233" s="631"/>
      <c r="AD233" s="631"/>
      <c r="AE233" s="631"/>
      <c r="AF233" s="631"/>
      <c r="AG233" s="631"/>
      <c r="AH233" s="631"/>
      <c r="AI233" s="631"/>
      <c r="AJ233" s="631"/>
    </row>
    <row r="234" customFormat="false" ht="10" hidden="false" customHeight="false" outlineLevel="0" collapsed="false">
      <c r="B234" s="631"/>
      <c r="C234" s="631"/>
      <c r="D234" s="631"/>
      <c r="E234" s="631"/>
      <c r="F234" s="631"/>
      <c r="G234" s="631"/>
      <c r="H234" s="704"/>
      <c r="I234" s="704"/>
      <c r="J234" s="631"/>
      <c r="K234" s="631"/>
      <c r="L234" s="631"/>
      <c r="M234" s="631"/>
      <c r="N234" s="631"/>
      <c r="O234" s="631"/>
      <c r="P234" s="631"/>
      <c r="Q234" s="631"/>
      <c r="R234" s="631"/>
      <c r="S234" s="631"/>
      <c r="T234" s="631"/>
      <c r="U234" s="631"/>
      <c r="V234" s="631"/>
      <c r="W234" s="631"/>
      <c r="X234" s="631"/>
      <c r="Y234" s="631"/>
      <c r="Z234" s="631"/>
      <c r="AA234" s="631"/>
      <c r="AB234" s="631"/>
      <c r="AC234" s="631"/>
      <c r="AD234" s="631"/>
      <c r="AE234" s="631"/>
      <c r="AF234" s="631"/>
      <c r="AG234" s="631"/>
      <c r="AH234" s="631"/>
      <c r="AI234" s="631"/>
      <c r="AJ234" s="631"/>
    </row>
    <row r="235" customFormat="false" ht="10" hidden="false" customHeight="false" outlineLevel="0" collapsed="false">
      <c r="B235" s="631"/>
      <c r="C235" s="631"/>
      <c r="D235" s="631"/>
      <c r="E235" s="631"/>
      <c r="F235" s="631"/>
      <c r="G235" s="631"/>
      <c r="H235" s="704"/>
      <c r="I235" s="704"/>
      <c r="J235" s="631"/>
      <c r="K235" s="631"/>
      <c r="L235" s="631"/>
      <c r="M235" s="631"/>
      <c r="N235" s="631"/>
      <c r="O235" s="631"/>
      <c r="P235" s="631"/>
      <c r="Q235" s="631"/>
      <c r="R235" s="631"/>
      <c r="S235" s="631"/>
      <c r="T235" s="631"/>
      <c r="U235" s="631"/>
      <c r="V235" s="631"/>
      <c r="W235" s="631"/>
      <c r="X235" s="631"/>
      <c r="Y235" s="631"/>
      <c r="Z235" s="631"/>
      <c r="AA235" s="631"/>
      <c r="AB235" s="631"/>
      <c r="AC235" s="631"/>
      <c r="AD235" s="631"/>
      <c r="AE235" s="631"/>
      <c r="AF235" s="631"/>
      <c r="AG235" s="631"/>
      <c r="AH235" s="631"/>
      <c r="AI235" s="631"/>
      <c r="AJ235" s="631"/>
    </row>
    <row r="236" customFormat="false" ht="10" hidden="false" customHeight="false" outlineLevel="0" collapsed="false">
      <c r="B236" s="631"/>
      <c r="C236" s="631"/>
      <c r="D236" s="631"/>
      <c r="E236" s="631"/>
      <c r="F236" s="631"/>
      <c r="G236" s="631"/>
      <c r="H236" s="704"/>
      <c r="I236" s="704"/>
      <c r="J236" s="631"/>
      <c r="K236" s="631"/>
      <c r="L236" s="631"/>
      <c r="M236" s="631"/>
      <c r="N236" s="631"/>
      <c r="O236" s="631"/>
      <c r="P236" s="631"/>
      <c r="Q236" s="631"/>
      <c r="R236" s="631"/>
      <c r="S236" s="631"/>
      <c r="T236" s="631"/>
      <c r="U236" s="631"/>
      <c r="V236" s="631"/>
      <c r="W236" s="631"/>
      <c r="X236" s="631"/>
      <c r="Y236" s="631"/>
      <c r="Z236" s="631"/>
      <c r="AA236" s="631"/>
      <c r="AB236" s="631"/>
      <c r="AC236" s="631"/>
      <c r="AD236" s="631"/>
      <c r="AE236" s="631"/>
      <c r="AF236" s="631"/>
      <c r="AG236" s="631"/>
      <c r="AH236" s="631"/>
      <c r="AI236" s="631"/>
      <c r="AJ236" s="631"/>
    </row>
    <row r="237" customFormat="false" ht="10" hidden="false" customHeight="false" outlineLevel="0" collapsed="false">
      <c r="B237" s="631"/>
      <c r="C237" s="631"/>
      <c r="D237" s="631"/>
      <c r="E237" s="631"/>
      <c r="F237" s="631"/>
      <c r="G237" s="631"/>
      <c r="H237" s="704"/>
      <c r="I237" s="704"/>
      <c r="J237" s="631"/>
      <c r="K237" s="631"/>
      <c r="L237" s="631"/>
      <c r="M237" s="631"/>
      <c r="N237" s="631"/>
      <c r="O237" s="631"/>
      <c r="P237" s="631"/>
      <c r="Q237" s="631"/>
      <c r="R237" s="631"/>
      <c r="S237" s="631"/>
      <c r="T237" s="631"/>
      <c r="U237" s="631"/>
      <c r="V237" s="631"/>
      <c r="W237" s="631"/>
      <c r="X237" s="631"/>
      <c r="Y237" s="631"/>
      <c r="Z237" s="631"/>
      <c r="AA237" s="631"/>
      <c r="AB237" s="631"/>
      <c r="AC237" s="631"/>
      <c r="AD237" s="631"/>
      <c r="AE237" s="631"/>
      <c r="AF237" s="631"/>
      <c r="AG237" s="631"/>
      <c r="AH237" s="631"/>
      <c r="AI237" s="631"/>
      <c r="AJ237" s="631"/>
    </row>
    <row r="238" customFormat="false" ht="10" hidden="false" customHeight="false" outlineLevel="0" collapsed="false">
      <c r="B238" s="631"/>
      <c r="C238" s="631"/>
      <c r="D238" s="631"/>
      <c r="E238" s="631"/>
      <c r="F238" s="631"/>
      <c r="G238" s="631"/>
      <c r="H238" s="704"/>
      <c r="I238" s="704"/>
      <c r="J238" s="631"/>
      <c r="K238" s="631"/>
      <c r="L238" s="631"/>
      <c r="M238" s="631"/>
      <c r="N238" s="631"/>
      <c r="O238" s="631"/>
      <c r="P238" s="631"/>
      <c r="Q238" s="631"/>
      <c r="R238" s="631"/>
      <c r="S238" s="631"/>
      <c r="T238" s="631"/>
      <c r="U238" s="631"/>
      <c r="V238" s="631"/>
      <c r="W238" s="631"/>
      <c r="X238" s="631"/>
      <c r="Y238" s="631"/>
      <c r="Z238" s="631"/>
      <c r="AA238" s="631"/>
      <c r="AB238" s="631"/>
      <c r="AC238" s="631"/>
      <c r="AD238" s="631"/>
      <c r="AE238" s="631"/>
      <c r="AF238" s="631"/>
      <c r="AG238" s="631"/>
      <c r="AH238" s="631"/>
      <c r="AI238" s="631"/>
      <c r="AJ238" s="631"/>
    </row>
    <row r="239" customFormat="false" ht="10" hidden="false" customHeight="false" outlineLevel="0" collapsed="false">
      <c r="B239" s="631"/>
      <c r="C239" s="631"/>
      <c r="D239" s="631"/>
      <c r="E239" s="631"/>
      <c r="F239" s="631"/>
      <c r="G239" s="631"/>
      <c r="H239" s="704"/>
      <c r="I239" s="704"/>
      <c r="J239" s="631"/>
      <c r="K239" s="631"/>
      <c r="L239" s="631"/>
      <c r="M239" s="631"/>
      <c r="N239" s="631"/>
      <c r="O239" s="631"/>
      <c r="P239" s="631"/>
      <c r="Q239" s="631"/>
      <c r="R239" s="631"/>
      <c r="S239" s="631"/>
      <c r="T239" s="631"/>
      <c r="U239" s="631"/>
      <c r="V239" s="631"/>
      <c r="W239" s="631"/>
      <c r="X239" s="631"/>
      <c r="Y239" s="631"/>
      <c r="Z239" s="631"/>
      <c r="AA239" s="631"/>
      <c r="AB239" s="631"/>
      <c r="AC239" s="631"/>
      <c r="AD239" s="631"/>
      <c r="AE239" s="631"/>
      <c r="AF239" s="631"/>
      <c r="AG239" s="631"/>
      <c r="AH239" s="631"/>
      <c r="AI239" s="631"/>
      <c r="AJ239" s="631"/>
    </row>
    <row r="240" customFormat="false" ht="10" hidden="false" customHeight="false" outlineLevel="0" collapsed="false">
      <c r="B240" s="631"/>
      <c r="C240" s="631"/>
      <c r="D240" s="631"/>
      <c r="E240" s="631"/>
      <c r="F240" s="631"/>
      <c r="G240" s="631"/>
      <c r="H240" s="704"/>
      <c r="I240" s="704"/>
      <c r="J240" s="631"/>
      <c r="K240" s="631"/>
      <c r="L240" s="631"/>
      <c r="M240" s="631"/>
      <c r="N240" s="631"/>
      <c r="O240" s="631"/>
      <c r="P240" s="631"/>
      <c r="Q240" s="631"/>
      <c r="R240" s="631"/>
      <c r="S240" s="631"/>
      <c r="T240" s="631"/>
      <c r="U240" s="631"/>
      <c r="V240" s="631"/>
      <c r="W240" s="631"/>
      <c r="X240" s="631"/>
      <c r="Y240" s="631"/>
      <c r="Z240" s="631"/>
      <c r="AA240" s="631"/>
      <c r="AB240" s="631"/>
      <c r="AC240" s="631"/>
      <c r="AD240" s="631"/>
      <c r="AE240" s="631"/>
      <c r="AF240" s="631"/>
      <c r="AG240" s="631"/>
      <c r="AH240" s="631"/>
      <c r="AI240" s="631"/>
      <c r="AJ240" s="631"/>
    </row>
    <row r="241" customFormat="false" ht="10" hidden="false" customHeight="false" outlineLevel="0" collapsed="false">
      <c r="B241" s="631"/>
      <c r="C241" s="631"/>
      <c r="D241" s="631"/>
      <c r="E241" s="631"/>
      <c r="F241" s="631"/>
      <c r="G241" s="631"/>
      <c r="H241" s="704"/>
      <c r="I241" s="704"/>
      <c r="J241" s="631"/>
      <c r="K241" s="631"/>
      <c r="L241" s="631"/>
      <c r="M241" s="631"/>
      <c r="N241" s="631"/>
      <c r="O241" s="631"/>
      <c r="P241" s="631"/>
      <c r="Q241" s="631"/>
      <c r="R241" s="631"/>
      <c r="S241" s="631"/>
      <c r="T241" s="631"/>
      <c r="U241" s="631"/>
      <c r="V241" s="631"/>
      <c r="W241" s="631"/>
      <c r="X241" s="631"/>
      <c r="Y241" s="631"/>
      <c r="Z241" s="631"/>
      <c r="AA241" s="631"/>
      <c r="AB241" s="631"/>
      <c r="AC241" s="631"/>
      <c r="AD241" s="631"/>
      <c r="AE241" s="631"/>
      <c r="AF241" s="631"/>
      <c r="AG241" s="631"/>
      <c r="AH241" s="631"/>
      <c r="AI241" s="631"/>
      <c r="AJ241" s="631"/>
    </row>
    <row r="242" customFormat="false" ht="10" hidden="false" customHeight="false" outlineLevel="0" collapsed="false">
      <c r="B242" s="631"/>
      <c r="C242" s="631"/>
      <c r="D242" s="631"/>
      <c r="E242" s="631"/>
      <c r="F242" s="631"/>
      <c r="G242" s="631"/>
      <c r="H242" s="704"/>
      <c r="I242" s="704"/>
      <c r="J242" s="631"/>
      <c r="K242" s="631"/>
      <c r="L242" s="631"/>
      <c r="M242" s="631"/>
      <c r="N242" s="631"/>
      <c r="O242" s="631"/>
      <c r="P242" s="631"/>
      <c r="Q242" s="631"/>
      <c r="R242" s="631"/>
      <c r="S242" s="631"/>
      <c r="T242" s="631"/>
      <c r="U242" s="631"/>
      <c r="V242" s="631"/>
      <c r="W242" s="631"/>
      <c r="X242" s="631"/>
      <c r="Y242" s="631"/>
      <c r="Z242" s="631"/>
      <c r="AA242" s="631"/>
      <c r="AB242" s="631"/>
      <c r="AC242" s="631"/>
      <c r="AD242" s="631"/>
      <c r="AE242" s="631"/>
      <c r="AF242" s="631"/>
      <c r="AG242" s="631"/>
      <c r="AH242" s="631"/>
      <c r="AI242" s="631"/>
      <c r="AJ242" s="631"/>
    </row>
    <row r="243" customFormat="false" ht="10" hidden="false" customHeight="false" outlineLevel="0" collapsed="false">
      <c r="B243" s="631"/>
      <c r="C243" s="631"/>
      <c r="D243" s="631"/>
      <c r="E243" s="631"/>
      <c r="F243" s="631"/>
      <c r="G243" s="631"/>
      <c r="H243" s="704"/>
      <c r="I243" s="704"/>
      <c r="J243" s="631"/>
      <c r="K243" s="631"/>
      <c r="L243" s="631"/>
      <c r="M243" s="631"/>
      <c r="N243" s="631"/>
      <c r="O243" s="631"/>
      <c r="P243" s="631"/>
      <c r="Q243" s="631"/>
      <c r="R243" s="631"/>
      <c r="S243" s="631"/>
      <c r="T243" s="631"/>
      <c r="U243" s="631"/>
      <c r="V243" s="631"/>
      <c r="W243" s="631"/>
      <c r="X243" s="631"/>
      <c r="Y243" s="631"/>
      <c r="Z243" s="631"/>
      <c r="AA243" s="631"/>
      <c r="AB243" s="631"/>
      <c r="AC243" s="631"/>
      <c r="AD243" s="631"/>
      <c r="AE243" s="631"/>
      <c r="AF243" s="631"/>
      <c r="AG243" s="631"/>
      <c r="AH243" s="631"/>
      <c r="AI243" s="631"/>
      <c r="AJ243" s="631"/>
    </row>
    <row r="244" customFormat="false" ht="10" hidden="false" customHeight="false" outlineLevel="0" collapsed="false">
      <c r="B244" s="631"/>
      <c r="C244" s="631"/>
      <c r="D244" s="631"/>
      <c r="E244" s="631"/>
      <c r="F244" s="631"/>
      <c r="G244" s="631"/>
      <c r="H244" s="704"/>
      <c r="I244" s="704"/>
      <c r="J244" s="631"/>
      <c r="K244" s="631"/>
      <c r="L244" s="631"/>
      <c r="M244" s="631"/>
      <c r="N244" s="631"/>
      <c r="O244" s="631"/>
      <c r="P244" s="631"/>
      <c r="Q244" s="631"/>
      <c r="R244" s="631"/>
      <c r="S244" s="631"/>
      <c r="T244" s="631"/>
      <c r="U244" s="631"/>
      <c r="V244" s="631"/>
      <c r="W244" s="631"/>
      <c r="X244" s="631"/>
      <c r="Y244" s="631"/>
      <c r="Z244" s="631"/>
      <c r="AA244" s="631"/>
      <c r="AB244" s="631"/>
      <c r="AC244" s="631"/>
      <c r="AD244" s="631"/>
      <c r="AE244" s="631"/>
      <c r="AF244" s="631"/>
      <c r="AG244" s="631"/>
      <c r="AH244" s="631"/>
      <c r="AI244" s="631"/>
      <c r="AJ244" s="631"/>
    </row>
    <row r="245" customFormat="false" ht="10" hidden="false" customHeight="false" outlineLevel="0" collapsed="false">
      <c r="B245" s="631"/>
      <c r="C245" s="631"/>
      <c r="D245" s="631"/>
      <c r="E245" s="631"/>
      <c r="F245" s="631"/>
      <c r="G245" s="631"/>
      <c r="H245" s="704"/>
      <c r="I245" s="704"/>
      <c r="J245" s="631"/>
      <c r="K245" s="631"/>
      <c r="L245" s="631"/>
      <c r="M245" s="631"/>
      <c r="N245" s="631"/>
      <c r="O245" s="631"/>
      <c r="P245" s="631"/>
      <c r="Q245" s="631"/>
      <c r="R245" s="631"/>
      <c r="S245" s="631"/>
      <c r="T245" s="631"/>
      <c r="U245" s="631"/>
      <c r="V245" s="631"/>
      <c r="W245" s="631"/>
      <c r="X245" s="631"/>
      <c r="Y245" s="631"/>
      <c r="Z245" s="631"/>
      <c r="AA245" s="631"/>
      <c r="AB245" s="631"/>
      <c r="AC245" s="631"/>
      <c r="AD245" s="631"/>
      <c r="AE245" s="631"/>
      <c r="AF245" s="631"/>
      <c r="AG245" s="631"/>
      <c r="AH245" s="631"/>
      <c r="AI245" s="631"/>
      <c r="AJ245" s="631"/>
    </row>
    <row r="246" customFormat="false" ht="10" hidden="false" customHeight="false" outlineLevel="0" collapsed="false">
      <c r="B246" s="631"/>
      <c r="C246" s="631"/>
      <c r="D246" s="631"/>
      <c r="E246" s="631"/>
      <c r="F246" s="631"/>
      <c r="G246" s="631"/>
      <c r="H246" s="704"/>
      <c r="I246" s="704"/>
      <c r="J246" s="631"/>
      <c r="K246" s="631"/>
      <c r="L246" s="631"/>
      <c r="M246" s="631"/>
      <c r="N246" s="631"/>
      <c r="O246" s="631"/>
      <c r="P246" s="631"/>
      <c r="Q246" s="631"/>
      <c r="R246" s="631"/>
      <c r="S246" s="631"/>
      <c r="T246" s="631"/>
      <c r="U246" s="631"/>
      <c r="V246" s="631"/>
      <c r="W246" s="631"/>
      <c r="X246" s="631"/>
      <c r="Y246" s="631"/>
      <c r="Z246" s="631"/>
      <c r="AA246" s="631"/>
      <c r="AB246" s="631"/>
      <c r="AC246" s="631"/>
      <c r="AD246" s="631"/>
      <c r="AE246" s="631"/>
      <c r="AF246" s="631"/>
      <c r="AG246" s="631"/>
      <c r="AH246" s="631"/>
      <c r="AI246" s="631"/>
      <c r="AJ246" s="631"/>
    </row>
    <row r="247" customFormat="false" ht="10" hidden="false" customHeight="false" outlineLevel="0" collapsed="false">
      <c r="B247" s="631"/>
      <c r="C247" s="631"/>
      <c r="D247" s="631"/>
      <c r="E247" s="631"/>
      <c r="F247" s="631"/>
      <c r="G247" s="631"/>
      <c r="H247" s="704"/>
      <c r="I247" s="704"/>
      <c r="J247" s="631"/>
      <c r="K247" s="631"/>
      <c r="L247" s="631"/>
      <c r="M247" s="631"/>
      <c r="N247" s="631"/>
      <c r="O247" s="631"/>
      <c r="P247" s="631"/>
      <c r="Q247" s="631"/>
      <c r="R247" s="631"/>
      <c r="S247" s="631"/>
      <c r="T247" s="631"/>
      <c r="U247" s="631"/>
      <c r="V247" s="631"/>
      <c r="W247" s="631"/>
      <c r="X247" s="631"/>
      <c r="Y247" s="631"/>
      <c r="Z247" s="631"/>
      <c r="AA247" s="631"/>
      <c r="AB247" s="631"/>
      <c r="AC247" s="631"/>
      <c r="AD247" s="631"/>
      <c r="AE247" s="631"/>
      <c r="AF247" s="631"/>
      <c r="AG247" s="631"/>
      <c r="AH247" s="631"/>
      <c r="AI247" s="631"/>
      <c r="AJ247" s="631"/>
    </row>
    <row r="248" customFormat="false" ht="10" hidden="false" customHeight="false" outlineLevel="0" collapsed="false">
      <c r="B248" s="631"/>
      <c r="C248" s="631"/>
      <c r="D248" s="631"/>
      <c r="E248" s="631"/>
      <c r="F248" s="631"/>
      <c r="G248" s="631"/>
      <c r="H248" s="704"/>
      <c r="I248" s="704"/>
      <c r="J248" s="631"/>
      <c r="K248" s="631"/>
      <c r="L248" s="631"/>
      <c r="M248" s="631"/>
      <c r="N248" s="631"/>
      <c r="O248" s="631"/>
      <c r="P248" s="631"/>
      <c r="Q248" s="631"/>
      <c r="R248" s="631"/>
      <c r="S248" s="631"/>
      <c r="T248" s="631"/>
      <c r="U248" s="631"/>
      <c r="V248" s="631"/>
      <c r="W248" s="631"/>
      <c r="X248" s="631"/>
      <c r="Y248" s="631"/>
      <c r="Z248" s="631"/>
      <c r="AA248" s="631"/>
      <c r="AB248" s="631"/>
      <c r="AC248" s="631"/>
      <c r="AD248" s="631"/>
      <c r="AE248" s="631"/>
      <c r="AF248" s="631"/>
      <c r="AG248" s="631"/>
      <c r="AH248" s="631"/>
      <c r="AI248" s="631"/>
      <c r="AJ248" s="631"/>
    </row>
    <row r="249" customFormat="false" ht="10" hidden="false" customHeight="false" outlineLevel="0" collapsed="false">
      <c r="B249" s="631"/>
      <c r="C249" s="631"/>
      <c r="D249" s="631"/>
      <c r="E249" s="631"/>
      <c r="F249" s="631"/>
      <c r="G249" s="631"/>
      <c r="H249" s="704"/>
      <c r="I249" s="704"/>
      <c r="J249" s="631"/>
      <c r="K249" s="631"/>
      <c r="L249" s="631"/>
      <c r="M249" s="631"/>
      <c r="N249" s="631"/>
      <c r="O249" s="631"/>
      <c r="P249" s="631"/>
      <c r="Q249" s="631"/>
      <c r="R249" s="631"/>
      <c r="S249" s="631"/>
      <c r="T249" s="631"/>
      <c r="U249" s="631"/>
      <c r="V249" s="631"/>
      <c r="W249" s="631"/>
      <c r="X249" s="631"/>
      <c r="Y249" s="631"/>
      <c r="Z249" s="631"/>
      <c r="AA249" s="631"/>
      <c r="AB249" s="631"/>
      <c r="AC249" s="631"/>
      <c r="AD249" s="631"/>
      <c r="AE249" s="631"/>
      <c r="AF249" s="631"/>
      <c r="AG249" s="631"/>
      <c r="AH249" s="631"/>
      <c r="AI249" s="631"/>
      <c r="AJ249" s="631"/>
    </row>
    <row r="250" customFormat="false" ht="10" hidden="false" customHeight="false" outlineLevel="0" collapsed="false">
      <c r="B250" s="631"/>
      <c r="C250" s="631"/>
      <c r="D250" s="631"/>
      <c r="E250" s="631"/>
      <c r="F250" s="631"/>
      <c r="G250" s="631"/>
      <c r="H250" s="704"/>
      <c r="I250" s="704"/>
      <c r="J250" s="631"/>
      <c r="K250" s="631"/>
      <c r="L250" s="631"/>
      <c r="M250" s="631"/>
      <c r="N250" s="631"/>
      <c r="O250" s="631"/>
      <c r="P250" s="631"/>
      <c r="Q250" s="631"/>
      <c r="R250" s="631"/>
      <c r="S250" s="631"/>
      <c r="T250" s="631"/>
      <c r="U250" s="631"/>
      <c r="V250" s="631"/>
      <c r="W250" s="631"/>
      <c r="X250" s="631"/>
      <c r="Y250" s="631"/>
      <c r="Z250" s="631"/>
      <c r="AA250" s="631"/>
      <c r="AB250" s="631"/>
      <c r="AC250" s="631"/>
      <c r="AD250" s="631"/>
      <c r="AE250" s="631"/>
      <c r="AF250" s="631"/>
      <c r="AG250" s="631"/>
      <c r="AH250" s="631"/>
      <c r="AI250" s="631"/>
      <c r="AJ250" s="631"/>
    </row>
    <row r="251" customFormat="false" ht="10" hidden="false" customHeight="false" outlineLevel="0" collapsed="false">
      <c r="B251" s="631"/>
      <c r="C251" s="631"/>
      <c r="D251" s="631"/>
      <c r="E251" s="631"/>
      <c r="F251" s="631"/>
      <c r="G251" s="631"/>
      <c r="H251" s="704"/>
      <c r="I251" s="704"/>
      <c r="J251" s="631"/>
      <c r="K251" s="631"/>
      <c r="L251" s="631"/>
      <c r="M251" s="631"/>
      <c r="N251" s="631"/>
      <c r="O251" s="631"/>
      <c r="P251" s="631"/>
      <c r="Q251" s="631"/>
      <c r="R251" s="631"/>
      <c r="S251" s="631"/>
      <c r="T251" s="631"/>
      <c r="U251" s="631"/>
      <c r="V251" s="631"/>
      <c r="W251" s="631"/>
      <c r="X251" s="631"/>
      <c r="Y251" s="631"/>
      <c r="Z251" s="631"/>
      <c r="AA251" s="631"/>
      <c r="AB251" s="631"/>
      <c r="AC251" s="631"/>
      <c r="AD251" s="631"/>
      <c r="AE251" s="631"/>
      <c r="AF251" s="631"/>
      <c r="AG251" s="631"/>
      <c r="AH251" s="631"/>
      <c r="AI251" s="631"/>
      <c r="AJ251" s="631"/>
    </row>
    <row r="252" customFormat="false" ht="10" hidden="false" customHeight="false" outlineLevel="0" collapsed="false">
      <c r="B252" s="631"/>
      <c r="C252" s="631"/>
      <c r="D252" s="631"/>
      <c r="E252" s="631"/>
      <c r="F252" s="631"/>
      <c r="G252" s="631"/>
      <c r="H252" s="704"/>
      <c r="I252" s="704"/>
      <c r="J252" s="631"/>
      <c r="K252" s="631"/>
      <c r="L252" s="631"/>
      <c r="M252" s="631"/>
      <c r="N252" s="631"/>
      <c r="O252" s="631"/>
      <c r="P252" s="631"/>
      <c r="Q252" s="631"/>
      <c r="R252" s="631"/>
      <c r="S252" s="631"/>
      <c r="T252" s="631"/>
      <c r="U252" s="631"/>
      <c r="V252" s="631"/>
      <c r="W252" s="631"/>
      <c r="X252" s="631"/>
      <c r="Y252" s="631"/>
      <c r="Z252" s="631"/>
      <c r="AA252" s="631"/>
      <c r="AB252" s="631"/>
      <c r="AC252" s="631"/>
      <c r="AD252" s="631"/>
      <c r="AE252" s="631"/>
      <c r="AF252" s="631"/>
      <c r="AG252" s="631"/>
      <c r="AH252" s="631"/>
      <c r="AI252" s="631"/>
      <c r="AJ252" s="631"/>
    </row>
    <row r="253" customFormat="false" ht="10" hidden="false" customHeight="false" outlineLevel="0" collapsed="false">
      <c r="B253" s="631"/>
      <c r="C253" s="631"/>
      <c r="D253" s="631"/>
      <c r="E253" s="631"/>
      <c r="F253" s="631"/>
      <c r="G253" s="631"/>
      <c r="H253" s="704"/>
      <c r="I253" s="704"/>
      <c r="J253" s="631"/>
      <c r="K253" s="631"/>
      <c r="L253" s="631"/>
      <c r="M253" s="631"/>
      <c r="N253" s="631"/>
      <c r="O253" s="631"/>
      <c r="P253" s="631"/>
      <c r="Q253" s="631"/>
      <c r="R253" s="631"/>
      <c r="S253" s="631"/>
      <c r="T253" s="631"/>
      <c r="U253" s="631"/>
      <c r="V253" s="631"/>
      <c r="W253" s="631"/>
      <c r="X253" s="631"/>
      <c r="Y253" s="631"/>
      <c r="Z253" s="631"/>
      <c r="AA253" s="631"/>
      <c r="AB253" s="631"/>
      <c r="AC253" s="631"/>
      <c r="AD253" s="631"/>
      <c r="AE253" s="631"/>
      <c r="AF253" s="631"/>
      <c r="AG253" s="631"/>
      <c r="AH253" s="631"/>
      <c r="AI253" s="631"/>
      <c r="AJ253" s="631"/>
    </row>
    <row r="254" customFormat="false" ht="10" hidden="false" customHeight="false" outlineLevel="0" collapsed="false">
      <c r="B254" s="631"/>
      <c r="C254" s="631"/>
      <c r="D254" s="631"/>
      <c r="E254" s="631"/>
      <c r="F254" s="631"/>
      <c r="G254" s="631"/>
      <c r="H254" s="704"/>
      <c r="I254" s="704"/>
      <c r="J254" s="631"/>
      <c r="K254" s="631"/>
      <c r="L254" s="631"/>
      <c r="M254" s="631"/>
      <c r="N254" s="631"/>
      <c r="O254" s="631"/>
      <c r="P254" s="631"/>
      <c r="Q254" s="631"/>
      <c r="R254" s="631"/>
      <c r="S254" s="631"/>
      <c r="T254" s="631"/>
      <c r="U254" s="631"/>
      <c r="V254" s="631"/>
      <c r="W254" s="631"/>
      <c r="X254" s="631"/>
      <c r="Y254" s="631"/>
      <c r="Z254" s="631"/>
      <c r="AA254" s="631"/>
      <c r="AB254" s="631"/>
      <c r="AC254" s="631"/>
      <c r="AD254" s="631"/>
      <c r="AE254" s="631"/>
      <c r="AF254" s="631"/>
      <c r="AG254" s="631"/>
      <c r="AH254" s="631"/>
      <c r="AI254" s="631"/>
      <c r="AJ254" s="631"/>
    </row>
    <row r="255" customFormat="false" ht="10" hidden="false" customHeight="false" outlineLevel="0" collapsed="false">
      <c r="B255" s="631"/>
      <c r="C255" s="631"/>
      <c r="D255" s="631"/>
      <c r="E255" s="631"/>
      <c r="F255" s="631"/>
      <c r="G255" s="631"/>
      <c r="H255" s="704"/>
      <c r="I255" s="704"/>
      <c r="J255" s="631"/>
      <c r="K255" s="631"/>
      <c r="L255" s="631"/>
      <c r="M255" s="631"/>
      <c r="N255" s="631"/>
      <c r="O255" s="631"/>
      <c r="P255" s="631"/>
      <c r="Q255" s="631"/>
      <c r="R255" s="631"/>
      <c r="S255" s="631"/>
      <c r="T255" s="631"/>
      <c r="U255" s="631"/>
      <c r="V255" s="631"/>
      <c r="W255" s="631"/>
      <c r="X255" s="631"/>
      <c r="Y255" s="631"/>
      <c r="Z255" s="631"/>
      <c r="AA255" s="631"/>
      <c r="AB255" s="631"/>
      <c r="AC255" s="631"/>
      <c r="AD255" s="631"/>
      <c r="AE255" s="631"/>
      <c r="AF255" s="631"/>
      <c r="AG255" s="631"/>
      <c r="AH255" s="631"/>
      <c r="AI255" s="631"/>
      <c r="AJ255" s="631"/>
    </row>
    <row r="256" customFormat="false" ht="10" hidden="false" customHeight="false" outlineLevel="0" collapsed="false">
      <c r="B256" s="631"/>
      <c r="C256" s="631"/>
      <c r="D256" s="631"/>
      <c r="E256" s="631"/>
      <c r="F256" s="631"/>
      <c r="G256" s="631"/>
      <c r="H256" s="704"/>
      <c r="I256" s="704"/>
      <c r="J256" s="631"/>
      <c r="K256" s="631"/>
      <c r="L256" s="631"/>
      <c r="M256" s="631"/>
      <c r="N256" s="631"/>
      <c r="O256" s="631"/>
      <c r="P256" s="631"/>
      <c r="Q256" s="631"/>
      <c r="R256" s="631"/>
      <c r="S256" s="631"/>
      <c r="T256" s="631"/>
      <c r="U256" s="631"/>
      <c r="V256" s="631"/>
      <c r="W256" s="631"/>
      <c r="X256" s="631"/>
      <c r="Y256" s="631"/>
      <c r="Z256" s="631"/>
      <c r="AA256" s="631"/>
      <c r="AB256" s="631"/>
      <c r="AC256" s="631"/>
      <c r="AD256" s="631"/>
      <c r="AE256" s="631"/>
      <c r="AF256" s="631"/>
      <c r="AG256" s="631"/>
      <c r="AH256" s="631"/>
      <c r="AI256" s="631"/>
      <c r="AJ256" s="631"/>
    </row>
    <row r="257" customFormat="false" ht="10" hidden="false" customHeight="false" outlineLevel="0" collapsed="false">
      <c r="B257" s="631"/>
      <c r="C257" s="631"/>
      <c r="D257" s="631"/>
      <c r="E257" s="631"/>
      <c r="F257" s="631"/>
      <c r="G257" s="631"/>
      <c r="H257" s="704"/>
      <c r="I257" s="704"/>
      <c r="J257" s="631"/>
      <c r="K257" s="631"/>
      <c r="L257" s="631"/>
      <c r="M257" s="631"/>
      <c r="N257" s="631"/>
      <c r="O257" s="631"/>
      <c r="P257" s="631"/>
      <c r="Q257" s="631"/>
      <c r="R257" s="631"/>
      <c r="S257" s="631"/>
      <c r="T257" s="631"/>
      <c r="U257" s="631"/>
      <c r="V257" s="631"/>
      <c r="W257" s="631"/>
      <c r="X257" s="631"/>
      <c r="Y257" s="631"/>
      <c r="Z257" s="631"/>
      <c r="AA257" s="631"/>
      <c r="AB257" s="631"/>
      <c r="AC257" s="631"/>
      <c r="AD257" s="631"/>
      <c r="AE257" s="631"/>
      <c r="AF257" s="631"/>
      <c r="AG257" s="631"/>
      <c r="AH257" s="631"/>
      <c r="AI257" s="631"/>
      <c r="AJ257" s="631"/>
    </row>
    <row r="258" customFormat="false" ht="10" hidden="false" customHeight="false" outlineLevel="0" collapsed="false">
      <c r="B258" s="631"/>
      <c r="C258" s="631"/>
      <c r="D258" s="631"/>
      <c r="E258" s="631"/>
      <c r="F258" s="631"/>
      <c r="G258" s="631"/>
      <c r="H258" s="704"/>
      <c r="I258" s="704"/>
      <c r="J258" s="631"/>
      <c r="K258" s="631"/>
      <c r="L258" s="631"/>
      <c r="M258" s="631"/>
      <c r="N258" s="631"/>
      <c r="O258" s="631"/>
      <c r="P258" s="631"/>
      <c r="Q258" s="631"/>
      <c r="R258" s="631"/>
      <c r="S258" s="631"/>
      <c r="T258" s="631"/>
      <c r="U258" s="631"/>
      <c r="V258" s="631"/>
      <c r="W258" s="631"/>
      <c r="X258" s="631"/>
      <c r="Y258" s="631"/>
      <c r="Z258" s="631"/>
      <c r="AA258" s="631"/>
      <c r="AB258" s="631"/>
      <c r="AC258" s="631"/>
      <c r="AD258" s="631"/>
      <c r="AE258" s="631"/>
      <c r="AF258" s="631"/>
      <c r="AG258" s="631"/>
      <c r="AH258" s="631"/>
      <c r="AI258" s="631"/>
      <c r="AJ258" s="631"/>
    </row>
    <row r="259" customFormat="false" ht="10" hidden="false" customHeight="false" outlineLevel="0" collapsed="false">
      <c r="B259" s="631"/>
      <c r="C259" s="631"/>
      <c r="D259" s="631"/>
      <c r="E259" s="631"/>
      <c r="F259" s="631"/>
      <c r="G259" s="631"/>
      <c r="H259" s="704"/>
      <c r="I259" s="704"/>
      <c r="J259" s="631"/>
      <c r="K259" s="631"/>
      <c r="L259" s="631"/>
      <c r="M259" s="631"/>
      <c r="N259" s="631"/>
      <c r="O259" s="631"/>
      <c r="P259" s="631"/>
      <c r="Q259" s="631"/>
      <c r="R259" s="631"/>
      <c r="S259" s="631"/>
      <c r="T259" s="631"/>
      <c r="U259" s="631"/>
      <c r="V259" s="631"/>
      <c r="W259" s="631"/>
      <c r="X259" s="631"/>
      <c r="Y259" s="631"/>
      <c r="Z259" s="631"/>
      <c r="AA259" s="631"/>
      <c r="AB259" s="631"/>
      <c r="AC259" s="631"/>
      <c r="AD259" s="631"/>
      <c r="AE259" s="631"/>
      <c r="AF259" s="631"/>
      <c r="AG259" s="631"/>
      <c r="AH259" s="631"/>
      <c r="AI259" s="631"/>
      <c r="AJ259" s="631"/>
    </row>
    <row r="260" customFormat="false" ht="10" hidden="false" customHeight="false" outlineLevel="0" collapsed="false">
      <c r="B260" s="631"/>
      <c r="C260" s="631"/>
      <c r="D260" s="631"/>
      <c r="E260" s="631"/>
      <c r="F260" s="631"/>
      <c r="G260" s="631"/>
      <c r="H260" s="704"/>
      <c r="I260" s="704"/>
      <c r="J260" s="631"/>
      <c r="K260" s="631"/>
      <c r="L260" s="631"/>
      <c r="M260" s="631"/>
      <c r="N260" s="631"/>
      <c r="O260" s="631"/>
      <c r="P260" s="631"/>
      <c r="Q260" s="631"/>
      <c r="R260" s="631"/>
      <c r="S260" s="631"/>
      <c r="T260" s="631"/>
      <c r="U260" s="631"/>
      <c r="V260" s="631"/>
      <c r="W260" s="631"/>
      <c r="X260" s="631"/>
      <c r="Y260" s="631"/>
      <c r="Z260" s="631"/>
      <c r="AA260" s="631"/>
      <c r="AB260" s="631"/>
      <c r="AC260" s="631"/>
      <c r="AD260" s="631"/>
      <c r="AE260" s="631"/>
      <c r="AF260" s="631"/>
      <c r="AG260" s="631"/>
      <c r="AH260" s="631"/>
      <c r="AI260" s="631"/>
      <c r="AJ260" s="631"/>
    </row>
    <row r="261" customFormat="false" ht="10" hidden="false" customHeight="false" outlineLevel="0" collapsed="false">
      <c r="B261" s="631"/>
      <c r="C261" s="631"/>
      <c r="D261" s="631"/>
      <c r="E261" s="631"/>
      <c r="F261" s="631"/>
      <c r="G261" s="631"/>
      <c r="H261" s="704"/>
      <c r="I261" s="704"/>
      <c r="J261" s="631"/>
      <c r="K261" s="631"/>
      <c r="L261" s="631"/>
      <c r="M261" s="631"/>
      <c r="N261" s="631"/>
      <c r="O261" s="631"/>
      <c r="P261" s="631"/>
      <c r="Q261" s="631"/>
      <c r="R261" s="631"/>
      <c r="S261" s="631"/>
      <c r="T261" s="631"/>
      <c r="U261" s="631"/>
      <c r="V261" s="631"/>
      <c r="W261" s="631"/>
      <c r="X261" s="631"/>
      <c r="Y261" s="631"/>
      <c r="Z261" s="631"/>
      <c r="AA261" s="631"/>
      <c r="AB261" s="631"/>
      <c r="AC261" s="631"/>
      <c r="AD261" s="631"/>
      <c r="AE261" s="631"/>
      <c r="AF261" s="631"/>
      <c r="AG261" s="631"/>
      <c r="AH261" s="631"/>
      <c r="AI261" s="631"/>
      <c r="AJ261" s="631"/>
    </row>
    <row r="262" customFormat="false" ht="10" hidden="false" customHeight="false" outlineLevel="0" collapsed="false">
      <c r="B262" s="631"/>
      <c r="C262" s="631"/>
      <c r="D262" s="631"/>
      <c r="E262" s="631"/>
      <c r="F262" s="631"/>
      <c r="G262" s="631"/>
      <c r="H262" s="704"/>
      <c r="I262" s="704"/>
      <c r="J262" s="631"/>
      <c r="K262" s="631"/>
      <c r="L262" s="631"/>
      <c r="M262" s="631"/>
      <c r="N262" s="631"/>
      <c r="O262" s="631"/>
      <c r="P262" s="631"/>
      <c r="Q262" s="631"/>
      <c r="R262" s="631"/>
      <c r="S262" s="631"/>
      <c r="T262" s="631"/>
      <c r="U262" s="631"/>
      <c r="V262" s="631"/>
      <c r="W262" s="631"/>
      <c r="X262" s="631"/>
      <c r="Y262" s="631"/>
      <c r="Z262" s="631"/>
      <c r="AA262" s="631"/>
      <c r="AB262" s="631"/>
      <c r="AC262" s="631"/>
      <c r="AD262" s="631"/>
      <c r="AE262" s="631"/>
      <c r="AF262" s="631"/>
      <c r="AG262" s="631"/>
      <c r="AH262" s="631"/>
      <c r="AI262" s="631"/>
      <c r="AJ262" s="631"/>
    </row>
    <row r="263" customFormat="false" ht="10" hidden="false" customHeight="false" outlineLevel="0" collapsed="false">
      <c r="B263" s="631"/>
      <c r="C263" s="631"/>
      <c r="D263" s="631"/>
      <c r="E263" s="631"/>
      <c r="F263" s="631"/>
      <c r="G263" s="631"/>
      <c r="H263" s="704"/>
      <c r="I263" s="704"/>
      <c r="J263" s="631"/>
      <c r="K263" s="631"/>
      <c r="L263" s="631"/>
      <c r="M263" s="631"/>
      <c r="N263" s="631"/>
      <c r="O263" s="631"/>
      <c r="P263" s="631"/>
      <c r="Q263" s="631"/>
      <c r="R263" s="631"/>
      <c r="S263" s="631"/>
      <c r="T263" s="631"/>
      <c r="U263" s="631"/>
      <c r="V263" s="631"/>
      <c r="W263" s="631"/>
      <c r="X263" s="631"/>
      <c r="Y263" s="631"/>
      <c r="Z263" s="631"/>
      <c r="AA263" s="631"/>
      <c r="AB263" s="631"/>
      <c r="AC263" s="631"/>
      <c r="AD263" s="631"/>
      <c r="AE263" s="631"/>
      <c r="AF263" s="631"/>
      <c r="AG263" s="631"/>
      <c r="AH263" s="631"/>
      <c r="AI263" s="631"/>
      <c r="AJ263" s="631"/>
    </row>
    <row r="264" customFormat="false" ht="10" hidden="false" customHeight="false" outlineLevel="0" collapsed="false">
      <c r="B264" s="631"/>
      <c r="C264" s="631"/>
      <c r="D264" s="631"/>
      <c r="E264" s="631"/>
      <c r="F264" s="631"/>
      <c r="G264" s="631"/>
      <c r="H264" s="704"/>
      <c r="I264" s="704"/>
      <c r="J264" s="631"/>
      <c r="K264" s="631"/>
      <c r="L264" s="631"/>
      <c r="M264" s="631"/>
      <c r="N264" s="631"/>
      <c r="O264" s="631"/>
      <c r="P264" s="631"/>
      <c r="Q264" s="631"/>
      <c r="R264" s="631"/>
      <c r="S264" s="631"/>
      <c r="T264" s="631"/>
      <c r="U264" s="631"/>
      <c r="V264" s="631"/>
      <c r="W264" s="631"/>
      <c r="X264" s="631"/>
      <c r="Y264" s="631"/>
      <c r="Z264" s="631"/>
      <c r="AA264" s="631"/>
      <c r="AB264" s="631"/>
      <c r="AC264" s="631"/>
      <c r="AD264" s="631"/>
      <c r="AE264" s="631"/>
      <c r="AF264" s="631"/>
      <c r="AG264" s="631"/>
      <c r="AH264" s="631"/>
      <c r="AI264" s="631"/>
      <c r="AJ264" s="631"/>
    </row>
    <row r="265" customFormat="false" ht="10" hidden="false" customHeight="false" outlineLevel="0" collapsed="false">
      <c r="B265" s="631"/>
      <c r="C265" s="631"/>
      <c r="D265" s="631"/>
      <c r="E265" s="631"/>
      <c r="F265" s="631"/>
      <c r="G265" s="631"/>
      <c r="H265" s="704"/>
      <c r="I265" s="704"/>
      <c r="J265" s="631"/>
      <c r="K265" s="631"/>
      <c r="L265" s="631"/>
      <c r="M265" s="631"/>
      <c r="N265" s="631"/>
      <c r="O265" s="631"/>
      <c r="P265" s="631"/>
      <c r="Q265" s="631"/>
      <c r="R265" s="631"/>
      <c r="S265" s="631"/>
      <c r="T265" s="631"/>
      <c r="U265" s="631"/>
      <c r="V265" s="631"/>
      <c r="W265" s="631"/>
      <c r="X265" s="631"/>
      <c r="Y265" s="631"/>
      <c r="Z265" s="631"/>
      <c r="AA265" s="631"/>
      <c r="AB265" s="631"/>
      <c r="AC265" s="631"/>
      <c r="AD265" s="631"/>
      <c r="AE265" s="631"/>
      <c r="AF265" s="631"/>
      <c r="AG265" s="631"/>
      <c r="AH265" s="631"/>
      <c r="AI265" s="631"/>
      <c r="AJ265" s="631"/>
    </row>
    <row r="266" customFormat="false" ht="10" hidden="false" customHeight="false" outlineLevel="0" collapsed="false">
      <c r="B266" s="631"/>
      <c r="C266" s="631"/>
      <c r="D266" s="631"/>
      <c r="E266" s="631"/>
      <c r="F266" s="631"/>
      <c r="G266" s="631"/>
      <c r="H266" s="704"/>
      <c r="I266" s="704"/>
      <c r="J266" s="631"/>
      <c r="K266" s="631"/>
      <c r="L266" s="631"/>
      <c r="M266" s="631"/>
      <c r="N266" s="631"/>
      <c r="O266" s="631"/>
      <c r="P266" s="631"/>
      <c r="Q266" s="631"/>
      <c r="R266" s="631"/>
      <c r="S266" s="631"/>
      <c r="T266" s="631"/>
      <c r="U266" s="631"/>
      <c r="V266" s="631"/>
      <c r="W266" s="631"/>
      <c r="X266" s="631"/>
      <c r="Y266" s="631"/>
      <c r="Z266" s="631"/>
      <c r="AA266" s="631"/>
      <c r="AB266" s="631"/>
      <c r="AC266" s="631"/>
      <c r="AD266" s="631"/>
      <c r="AE266" s="631"/>
      <c r="AF266" s="631"/>
      <c r="AG266" s="631"/>
      <c r="AH266" s="631"/>
      <c r="AI266" s="631"/>
      <c r="AJ266" s="631"/>
    </row>
    <row r="267" customFormat="false" ht="10" hidden="false" customHeight="false" outlineLevel="0" collapsed="false">
      <c r="B267" s="631"/>
      <c r="C267" s="631"/>
      <c r="D267" s="631"/>
      <c r="E267" s="631"/>
      <c r="F267" s="631"/>
      <c r="G267" s="631"/>
      <c r="H267" s="704"/>
      <c r="I267" s="704"/>
      <c r="J267" s="631"/>
      <c r="K267" s="631"/>
      <c r="L267" s="631"/>
      <c r="M267" s="631"/>
      <c r="N267" s="631"/>
      <c r="O267" s="631"/>
      <c r="P267" s="631"/>
      <c r="Q267" s="631"/>
      <c r="R267" s="631"/>
      <c r="S267" s="631"/>
      <c r="T267" s="631"/>
      <c r="U267" s="631"/>
      <c r="V267" s="631"/>
      <c r="W267" s="631"/>
      <c r="X267" s="631"/>
      <c r="Y267" s="631"/>
      <c r="Z267" s="631"/>
      <c r="AA267" s="631"/>
      <c r="AB267" s="631"/>
      <c r="AC267" s="631"/>
      <c r="AD267" s="631"/>
      <c r="AE267" s="631"/>
      <c r="AF267" s="631"/>
      <c r="AG267" s="631"/>
      <c r="AH267" s="631"/>
      <c r="AI267" s="631"/>
      <c r="AJ267" s="631"/>
    </row>
    <row r="268" customFormat="false" ht="10" hidden="false" customHeight="false" outlineLevel="0" collapsed="false">
      <c r="B268" s="631"/>
      <c r="C268" s="631"/>
      <c r="D268" s="631"/>
      <c r="E268" s="631"/>
      <c r="F268" s="631"/>
      <c r="G268" s="631"/>
      <c r="H268" s="704"/>
      <c r="I268" s="704"/>
      <c r="J268" s="631"/>
      <c r="K268" s="631"/>
      <c r="L268" s="631"/>
      <c r="M268" s="631"/>
      <c r="N268" s="631"/>
      <c r="O268" s="631"/>
      <c r="P268" s="631"/>
      <c r="Q268" s="631"/>
      <c r="R268" s="631"/>
      <c r="S268" s="631"/>
      <c r="T268" s="631"/>
      <c r="U268" s="631"/>
      <c r="V268" s="631"/>
      <c r="W268" s="631"/>
      <c r="X268" s="631"/>
      <c r="Y268" s="631"/>
      <c r="Z268" s="631"/>
      <c r="AA268" s="631"/>
      <c r="AB268" s="631"/>
      <c r="AC268" s="631"/>
      <c r="AD268" s="631"/>
      <c r="AE268" s="631"/>
      <c r="AF268" s="631"/>
      <c r="AG268" s="631"/>
      <c r="AH268" s="631"/>
      <c r="AI268" s="631"/>
      <c r="AJ268" s="631"/>
    </row>
    <row r="269" customFormat="false" ht="10" hidden="false" customHeight="false" outlineLevel="0" collapsed="false">
      <c r="B269" s="631"/>
      <c r="C269" s="631"/>
      <c r="D269" s="631"/>
      <c r="E269" s="631"/>
      <c r="F269" s="631"/>
      <c r="G269" s="631"/>
      <c r="H269" s="704"/>
      <c r="I269" s="704"/>
      <c r="J269" s="631"/>
      <c r="K269" s="631"/>
      <c r="L269" s="631"/>
      <c r="M269" s="631"/>
      <c r="N269" s="631"/>
      <c r="O269" s="631"/>
      <c r="P269" s="631"/>
      <c r="Q269" s="631"/>
      <c r="R269" s="631"/>
      <c r="S269" s="631"/>
      <c r="T269" s="631"/>
      <c r="U269" s="631"/>
      <c r="V269" s="631"/>
      <c r="W269" s="631"/>
      <c r="X269" s="631"/>
      <c r="Y269" s="631"/>
      <c r="Z269" s="631"/>
      <c r="AA269" s="631"/>
      <c r="AB269" s="631"/>
      <c r="AC269" s="631"/>
      <c r="AD269" s="631"/>
      <c r="AE269" s="631"/>
      <c r="AF269" s="631"/>
      <c r="AG269" s="631"/>
      <c r="AH269" s="631"/>
      <c r="AI269" s="631"/>
      <c r="AJ269" s="631"/>
    </row>
    <row r="270" customFormat="false" ht="10" hidden="false" customHeight="false" outlineLevel="0" collapsed="false">
      <c r="B270" s="631"/>
      <c r="C270" s="631"/>
      <c r="D270" s="631"/>
      <c r="E270" s="631"/>
      <c r="F270" s="631"/>
      <c r="G270" s="631"/>
      <c r="H270" s="704"/>
      <c r="I270" s="704"/>
      <c r="J270" s="631"/>
      <c r="K270" s="631"/>
      <c r="L270" s="631"/>
      <c r="M270" s="631"/>
      <c r="N270" s="631"/>
      <c r="O270" s="631"/>
      <c r="P270" s="631"/>
      <c r="Q270" s="631"/>
      <c r="R270" s="631"/>
      <c r="S270" s="631"/>
      <c r="T270" s="631"/>
      <c r="U270" s="631"/>
      <c r="V270" s="631"/>
      <c r="W270" s="631"/>
      <c r="X270" s="631"/>
      <c r="Y270" s="631"/>
      <c r="Z270" s="631"/>
      <c r="AA270" s="631"/>
      <c r="AB270" s="631"/>
      <c r="AC270" s="631"/>
      <c r="AD270" s="631"/>
      <c r="AE270" s="631"/>
      <c r="AF270" s="631"/>
      <c r="AG270" s="631"/>
      <c r="AH270" s="631"/>
      <c r="AI270" s="631"/>
      <c r="AJ270" s="631"/>
    </row>
    <row r="271" customFormat="false" ht="10" hidden="false" customHeight="false" outlineLevel="0" collapsed="false">
      <c r="B271" s="631"/>
      <c r="C271" s="631"/>
      <c r="D271" s="631"/>
      <c r="E271" s="631"/>
      <c r="F271" s="631"/>
      <c r="G271" s="631"/>
      <c r="H271" s="704"/>
      <c r="I271" s="704"/>
      <c r="J271" s="631"/>
      <c r="K271" s="631"/>
      <c r="L271" s="631"/>
      <c r="M271" s="631"/>
      <c r="N271" s="631"/>
      <c r="O271" s="631"/>
      <c r="P271" s="631"/>
      <c r="Q271" s="631"/>
      <c r="R271" s="631"/>
      <c r="S271" s="631"/>
      <c r="T271" s="631"/>
      <c r="U271" s="631"/>
      <c r="V271" s="631"/>
      <c r="W271" s="631"/>
      <c r="X271" s="631"/>
      <c r="Y271" s="631"/>
      <c r="Z271" s="631"/>
      <c r="AA271" s="631"/>
      <c r="AB271" s="631"/>
      <c r="AC271" s="631"/>
      <c r="AD271" s="631"/>
      <c r="AE271" s="631"/>
      <c r="AF271" s="631"/>
      <c r="AG271" s="631"/>
      <c r="AH271" s="631"/>
      <c r="AI271" s="631"/>
      <c r="AJ271" s="631"/>
    </row>
    <row r="272" customFormat="false" ht="10" hidden="false" customHeight="false" outlineLevel="0" collapsed="false">
      <c r="B272" s="631"/>
      <c r="C272" s="631"/>
      <c r="D272" s="631"/>
      <c r="E272" s="631"/>
      <c r="F272" s="631"/>
      <c r="G272" s="631"/>
      <c r="H272" s="704"/>
      <c r="I272" s="704"/>
      <c r="J272" s="631"/>
      <c r="K272" s="631"/>
      <c r="L272" s="631"/>
      <c r="M272" s="631"/>
      <c r="N272" s="631"/>
      <c r="O272" s="631"/>
      <c r="P272" s="631"/>
      <c r="Q272" s="631"/>
      <c r="R272" s="631"/>
      <c r="S272" s="631"/>
      <c r="T272" s="631"/>
      <c r="U272" s="631"/>
      <c r="V272" s="631"/>
      <c r="W272" s="631"/>
      <c r="X272" s="631"/>
      <c r="Y272" s="631"/>
      <c r="Z272" s="631"/>
      <c r="AA272" s="631"/>
      <c r="AB272" s="631"/>
      <c r="AC272" s="631"/>
      <c r="AD272" s="631"/>
      <c r="AE272" s="631"/>
      <c r="AF272" s="631"/>
      <c r="AG272" s="631"/>
      <c r="AH272" s="631"/>
      <c r="AI272" s="631"/>
      <c r="AJ272" s="631"/>
    </row>
    <row r="273" customFormat="false" ht="10" hidden="false" customHeight="false" outlineLevel="0" collapsed="false">
      <c r="B273" s="631"/>
      <c r="C273" s="631"/>
      <c r="D273" s="631"/>
      <c r="E273" s="631"/>
      <c r="F273" s="631"/>
      <c r="G273" s="631"/>
      <c r="H273" s="704"/>
      <c r="I273" s="704"/>
      <c r="J273" s="631"/>
      <c r="K273" s="631"/>
      <c r="L273" s="631"/>
      <c r="M273" s="631"/>
      <c r="N273" s="631"/>
      <c r="O273" s="631"/>
      <c r="P273" s="631"/>
      <c r="Q273" s="631"/>
      <c r="R273" s="631"/>
      <c r="S273" s="631"/>
      <c r="T273" s="631"/>
      <c r="U273" s="631"/>
      <c r="V273" s="631"/>
      <c r="W273" s="631"/>
      <c r="X273" s="631"/>
      <c r="Y273" s="631"/>
      <c r="Z273" s="631"/>
      <c r="AA273" s="631"/>
      <c r="AB273" s="631"/>
      <c r="AC273" s="631"/>
      <c r="AD273" s="631"/>
      <c r="AE273" s="631"/>
      <c r="AF273" s="631"/>
      <c r="AG273" s="631"/>
      <c r="AH273" s="631"/>
      <c r="AI273" s="631"/>
      <c r="AJ273" s="631"/>
    </row>
    <row r="274" customFormat="false" ht="10" hidden="false" customHeight="false" outlineLevel="0" collapsed="false">
      <c r="B274" s="631"/>
      <c r="C274" s="631"/>
      <c r="D274" s="631"/>
      <c r="E274" s="631"/>
      <c r="F274" s="631"/>
      <c r="G274" s="631"/>
      <c r="H274" s="704"/>
      <c r="I274" s="704"/>
      <c r="J274" s="631"/>
      <c r="K274" s="631"/>
      <c r="L274" s="631"/>
      <c r="M274" s="631"/>
      <c r="N274" s="631"/>
      <c r="O274" s="631"/>
      <c r="P274" s="631"/>
      <c r="Q274" s="631"/>
      <c r="R274" s="631"/>
      <c r="S274" s="631"/>
      <c r="T274" s="631"/>
      <c r="U274" s="631"/>
      <c r="V274" s="631"/>
      <c r="W274" s="631"/>
      <c r="X274" s="631"/>
      <c r="Y274" s="631"/>
      <c r="Z274" s="631"/>
      <c r="AA274" s="631"/>
      <c r="AB274" s="631"/>
      <c r="AC274" s="631"/>
      <c r="AD274" s="631"/>
      <c r="AE274" s="631"/>
      <c r="AF274" s="631"/>
      <c r="AG274" s="631"/>
      <c r="AH274" s="631"/>
      <c r="AI274" s="631"/>
      <c r="AJ274" s="631"/>
    </row>
    <row r="275" customFormat="false" ht="10" hidden="false" customHeight="false" outlineLevel="0" collapsed="false">
      <c r="B275" s="631"/>
      <c r="C275" s="631"/>
      <c r="D275" s="631"/>
      <c r="E275" s="631"/>
      <c r="F275" s="631"/>
      <c r="G275" s="631"/>
      <c r="H275" s="704"/>
      <c r="I275" s="704"/>
      <c r="J275" s="631"/>
      <c r="K275" s="631"/>
      <c r="L275" s="631"/>
      <c r="M275" s="631"/>
      <c r="N275" s="631"/>
      <c r="O275" s="631"/>
      <c r="P275" s="631"/>
      <c r="Q275" s="631"/>
      <c r="R275" s="631"/>
      <c r="S275" s="631"/>
      <c r="T275" s="631"/>
      <c r="U275" s="631"/>
      <c r="V275" s="631"/>
      <c r="W275" s="631"/>
      <c r="X275" s="631"/>
      <c r="Y275" s="631"/>
      <c r="Z275" s="631"/>
      <c r="AA275" s="631"/>
      <c r="AB275" s="631"/>
      <c r="AC275" s="631"/>
      <c r="AD275" s="631"/>
      <c r="AE275" s="631"/>
      <c r="AF275" s="631"/>
      <c r="AG275" s="631"/>
      <c r="AH275" s="631"/>
      <c r="AI275" s="631"/>
      <c r="AJ275" s="631"/>
    </row>
    <row r="276" customFormat="false" ht="10" hidden="false" customHeight="false" outlineLevel="0" collapsed="false">
      <c r="B276" s="631"/>
      <c r="C276" s="631"/>
      <c r="D276" s="631"/>
      <c r="E276" s="631"/>
      <c r="F276" s="631"/>
      <c r="G276" s="631"/>
      <c r="H276" s="704"/>
      <c r="I276" s="704"/>
      <c r="J276" s="631"/>
      <c r="K276" s="631"/>
      <c r="L276" s="631"/>
      <c r="M276" s="631"/>
      <c r="N276" s="631"/>
      <c r="O276" s="631"/>
      <c r="P276" s="631"/>
      <c r="Q276" s="631"/>
      <c r="R276" s="631"/>
      <c r="S276" s="631"/>
      <c r="T276" s="631"/>
      <c r="U276" s="631"/>
      <c r="V276" s="631"/>
      <c r="W276" s="631"/>
      <c r="X276" s="631"/>
      <c r="Y276" s="631"/>
      <c r="Z276" s="631"/>
      <c r="AA276" s="631"/>
      <c r="AB276" s="631"/>
      <c r="AC276" s="631"/>
      <c r="AD276" s="631"/>
      <c r="AE276" s="631"/>
      <c r="AF276" s="631"/>
      <c r="AG276" s="631"/>
      <c r="AH276" s="631"/>
      <c r="AI276" s="631"/>
      <c r="AJ276" s="631"/>
    </row>
    <row r="277" customFormat="false" ht="10" hidden="false" customHeight="false" outlineLevel="0" collapsed="false">
      <c r="B277" s="631"/>
      <c r="C277" s="631"/>
      <c r="D277" s="631"/>
      <c r="E277" s="631"/>
      <c r="F277" s="631"/>
      <c r="G277" s="631"/>
      <c r="H277" s="704"/>
      <c r="I277" s="704"/>
      <c r="J277" s="631"/>
      <c r="K277" s="631"/>
      <c r="L277" s="631"/>
      <c r="M277" s="631"/>
      <c r="N277" s="631"/>
      <c r="O277" s="631"/>
      <c r="P277" s="631"/>
      <c r="Q277" s="631"/>
      <c r="R277" s="631"/>
      <c r="S277" s="631"/>
      <c r="T277" s="631"/>
      <c r="U277" s="631"/>
      <c r="V277" s="631"/>
      <c r="W277" s="631"/>
      <c r="X277" s="631"/>
      <c r="Y277" s="631"/>
      <c r="Z277" s="631"/>
      <c r="AA277" s="631"/>
      <c r="AB277" s="631"/>
      <c r="AC277" s="631"/>
      <c r="AD277" s="631"/>
      <c r="AE277" s="631"/>
      <c r="AF277" s="631"/>
      <c r="AG277" s="631"/>
      <c r="AH277" s="631"/>
      <c r="AI277" s="631"/>
      <c r="AJ277" s="631"/>
    </row>
    <row r="278" customFormat="false" ht="10" hidden="false" customHeight="false" outlineLevel="0" collapsed="false">
      <c r="B278" s="631"/>
      <c r="C278" s="631"/>
      <c r="D278" s="631"/>
      <c r="E278" s="631"/>
      <c r="F278" s="631"/>
      <c r="G278" s="631"/>
      <c r="H278" s="704"/>
      <c r="I278" s="704"/>
      <c r="J278" s="631"/>
      <c r="K278" s="631"/>
      <c r="L278" s="631"/>
      <c r="M278" s="631"/>
      <c r="N278" s="631"/>
      <c r="O278" s="631"/>
      <c r="P278" s="631"/>
      <c r="Q278" s="631"/>
      <c r="R278" s="631"/>
      <c r="S278" s="631"/>
      <c r="T278" s="631"/>
      <c r="U278" s="631"/>
      <c r="V278" s="631"/>
      <c r="W278" s="631"/>
      <c r="X278" s="631"/>
      <c r="Y278" s="631"/>
      <c r="Z278" s="631"/>
      <c r="AA278" s="631"/>
      <c r="AB278" s="631"/>
      <c r="AC278" s="631"/>
      <c r="AD278" s="631"/>
      <c r="AE278" s="631"/>
      <c r="AF278" s="631"/>
      <c r="AG278" s="631"/>
      <c r="AH278" s="631"/>
      <c r="AI278" s="631"/>
      <c r="AJ278" s="631"/>
    </row>
    <row r="279" customFormat="false" ht="10" hidden="false" customHeight="false" outlineLevel="0" collapsed="false">
      <c r="B279" s="631"/>
      <c r="C279" s="631"/>
      <c r="D279" s="631"/>
      <c r="E279" s="631"/>
      <c r="F279" s="631"/>
      <c r="G279" s="631"/>
      <c r="H279" s="704"/>
      <c r="I279" s="704"/>
      <c r="J279" s="631"/>
      <c r="K279" s="631"/>
      <c r="L279" s="631"/>
      <c r="M279" s="631"/>
      <c r="N279" s="631"/>
      <c r="O279" s="631"/>
      <c r="P279" s="631"/>
      <c r="Q279" s="631"/>
      <c r="R279" s="631"/>
      <c r="S279" s="631"/>
      <c r="T279" s="631"/>
      <c r="U279" s="631"/>
      <c r="V279" s="631"/>
      <c r="W279" s="631"/>
      <c r="X279" s="631"/>
      <c r="Y279" s="631"/>
      <c r="Z279" s="631"/>
      <c r="AA279" s="631"/>
      <c r="AB279" s="631"/>
      <c r="AC279" s="631"/>
      <c r="AD279" s="631"/>
      <c r="AE279" s="631"/>
      <c r="AF279" s="631"/>
      <c r="AG279" s="631"/>
      <c r="AH279" s="631"/>
      <c r="AI279" s="631"/>
      <c r="AJ279" s="631"/>
    </row>
    <row r="280" customFormat="false" ht="10" hidden="false" customHeight="false" outlineLevel="0" collapsed="false">
      <c r="B280" s="631"/>
      <c r="C280" s="631"/>
      <c r="D280" s="631"/>
      <c r="E280" s="631"/>
      <c r="F280" s="631"/>
      <c r="G280" s="631"/>
      <c r="H280" s="704"/>
      <c r="I280" s="704"/>
      <c r="J280" s="631"/>
      <c r="K280" s="631"/>
      <c r="L280" s="631"/>
      <c r="M280" s="631"/>
      <c r="N280" s="631"/>
      <c r="O280" s="631"/>
      <c r="P280" s="631"/>
      <c r="Q280" s="631"/>
      <c r="R280" s="631"/>
      <c r="S280" s="631"/>
      <c r="T280" s="631"/>
      <c r="U280" s="631"/>
      <c r="V280" s="631"/>
      <c r="W280" s="631"/>
      <c r="X280" s="631"/>
      <c r="Y280" s="631"/>
      <c r="Z280" s="631"/>
      <c r="AA280" s="631"/>
      <c r="AB280" s="631"/>
      <c r="AC280" s="631"/>
      <c r="AD280" s="631"/>
      <c r="AE280" s="631"/>
      <c r="AF280" s="631"/>
      <c r="AG280" s="631"/>
      <c r="AH280" s="631"/>
      <c r="AI280" s="631"/>
      <c r="AJ280" s="631"/>
    </row>
    <row r="281" customFormat="false" ht="10" hidden="false" customHeight="false" outlineLevel="0" collapsed="false">
      <c r="B281" s="631"/>
      <c r="C281" s="631"/>
      <c r="D281" s="631"/>
      <c r="E281" s="631"/>
      <c r="F281" s="631"/>
      <c r="G281" s="631"/>
      <c r="H281" s="704"/>
      <c r="I281" s="704"/>
      <c r="J281" s="631"/>
      <c r="K281" s="631"/>
      <c r="L281" s="631"/>
      <c r="M281" s="631"/>
      <c r="N281" s="631"/>
      <c r="O281" s="631"/>
      <c r="P281" s="631"/>
      <c r="Q281" s="631"/>
      <c r="R281" s="631"/>
      <c r="S281" s="631"/>
      <c r="T281" s="631"/>
      <c r="U281" s="631"/>
      <c r="V281" s="631"/>
      <c r="W281" s="631"/>
      <c r="X281" s="631"/>
      <c r="Y281" s="631"/>
      <c r="Z281" s="631"/>
      <c r="AA281" s="631"/>
      <c r="AB281" s="631"/>
      <c r="AC281" s="631"/>
      <c r="AD281" s="631"/>
      <c r="AE281" s="631"/>
      <c r="AF281" s="631"/>
      <c r="AG281" s="631"/>
      <c r="AH281" s="631"/>
      <c r="AI281" s="631"/>
      <c r="AJ281" s="631"/>
    </row>
    <row r="282" customFormat="false" ht="10" hidden="false" customHeight="false" outlineLevel="0" collapsed="false">
      <c r="B282" s="631"/>
      <c r="C282" s="631"/>
      <c r="D282" s="631"/>
      <c r="E282" s="631"/>
      <c r="F282" s="631"/>
      <c r="G282" s="631"/>
      <c r="H282" s="704"/>
      <c r="I282" s="704"/>
      <c r="J282" s="631"/>
      <c r="K282" s="631"/>
      <c r="L282" s="631"/>
      <c r="M282" s="631"/>
      <c r="N282" s="631"/>
      <c r="O282" s="631"/>
      <c r="P282" s="631"/>
      <c r="Q282" s="631"/>
      <c r="R282" s="631"/>
      <c r="S282" s="631"/>
      <c r="T282" s="631"/>
      <c r="U282" s="631"/>
      <c r="V282" s="631"/>
      <c r="W282" s="631"/>
      <c r="X282" s="631"/>
      <c r="Y282" s="631"/>
      <c r="Z282" s="631"/>
      <c r="AA282" s="631"/>
      <c r="AB282" s="631"/>
      <c r="AC282" s="631"/>
      <c r="AD282" s="631"/>
      <c r="AE282" s="631"/>
      <c r="AF282" s="631"/>
      <c r="AG282" s="631"/>
      <c r="AH282" s="631"/>
      <c r="AI282" s="631"/>
      <c r="AJ282" s="631"/>
    </row>
    <row r="283" customFormat="false" ht="10" hidden="false" customHeight="false" outlineLevel="0" collapsed="false">
      <c r="B283" s="631"/>
      <c r="C283" s="631"/>
      <c r="D283" s="631"/>
      <c r="E283" s="631"/>
      <c r="F283" s="631"/>
      <c r="G283" s="631"/>
      <c r="H283" s="704"/>
      <c r="I283" s="704"/>
      <c r="J283" s="631"/>
      <c r="K283" s="631"/>
      <c r="L283" s="631"/>
      <c r="M283" s="631"/>
      <c r="N283" s="631"/>
      <c r="O283" s="631"/>
      <c r="P283" s="631"/>
      <c r="Q283" s="631"/>
      <c r="R283" s="631"/>
      <c r="S283" s="631"/>
      <c r="T283" s="631"/>
      <c r="U283" s="631"/>
      <c r="V283" s="631"/>
      <c r="W283" s="631"/>
      <c r="X283" s="631"/>
      <c r="Y283" s="631"/>
      <c r="Z283" s="631"/>
      <c r="AA283" s="631"/>
      <c r="AB283" s="631"/>
      <c r="AC283" s="631"/>
      <c r="AD283" s="631"/>
      <c r="AE283" s="631"/>
      <c r="AF283" s="631"/>
      <c r="AG283" s="631"/>
      <c r="AH283" s="631"/>
      <c r="AI283" s="631"/>
      <c r="AJ283" s="631"/>
    </row>
    <row r="284" customFormat="false" ht="10" hidden="false" customHeight="false" outlineLevel="0" collapsed="false">
      <c r="B284" s="631"/>
      <c r="C284" s="631"/>
      <c r="D284" s="631"/>
      <c r="E284" s="631"/>
      <c r="F284" s="631"/>
      <c r="G284" s="631"/>
      <c r="H284" s="704"/>
      <c r="I284" s="704"/>
      <c r="J284" s="631"/>
      <c r="K284" s="631"/>
      <c r="L284" s="631"/>
      <c r="M284" s="631"/>
      <c r="N284" s="631"/>
      <c r="O284" s="631"/>
      <c r="P284" s="631"/>
      <c r="Q284" s="631"/>
      <c r="R284" s="631"/>
      <c r="S284" s="631"/>
      <c r="T284" s="631"/>
      <c r="U284" s="631"/>
      <c r="V284" s="631"/>
      <c r="W284" s="631"/>
      <c r="X284" s="631"/>
      <c r="Y284" s="631"/>
      <c r="Z284" s="631"/>
      <c r="AA284" s="631"/>
      <c r="AB284" s="631"/>
      <c r="AC284" s="631"/>
      <c r="AD284" s="631"/>
      <c r="AE284" s="631"/>
      <c r="AF284" s="631"/>
      <c r="AG284" s="631"/>
      <c r="AH284" s="631"/>
      <c r="AI284" s="631"/>
      <c r="AJ284" s="631"/>
    </row>
    <row r="285" customFormat="false" ht="10" hidden="false" customHeight="false" outlineLevel="0" collapsed="false">
      <c r="B285" s="631"/>
      <c r="C285" s="631"/>
      <c r="D285" s="631"/>
      <c r="E285" s="631"/>
      <c r="F285" s="631"/>
      <c r="G285" s="631"/>
      <c r="H285" s="704"/>
      <c r="I285" s="704"/>
      <c r="J285" s="631"/>
      <c r="K285" s="631"/>
      <c r="L285" s="631"/>
      <c r="M285" s="631"/>
      <c r="N285" s="631"/>
      <c r="O285" s="631"/>
      <c r="P285" s="631"/>
      <c r="Q285" s="631"/>
      <c r="R285" s="631"/>
      <c r="S285" s="631"/>
      <c r="T285" s="631"/>
      <c r="U285" s="631"/>
      <c r="V285" s="631"/>
      <c r="W285" s="631"/>
      <c r="X285" s="631"/>
      <c r="Y285" s="631"/>
      <c r="Z285" s="631"/>
      <c r="AA285" s="631"/>
      <c r="AB285" s="631"/>
      <c r="AC285" s="631"/>
      <c r="AD285" s="631"/>
      <c r="AE285" s="631"/>
      <c r="AF285" s="631"/>
      <c r="AG285" s="631"/>
      <c r="AH285" s="631"/>
      <c r="AI285" s="631"/>
      <c r="AJ285" s="631"/>
    </row>
    <row r="286" customFormat="false" ht="10" hidden="false" customHeight="false" outlineLevel="0" collapsed="false">
      <c r="B286" s="631"/>
      <c r="C286" s="631"/>
      <c r="D286" s="631"/>
      <c r="E286" s="631"/>
      <c r="F286" s="631"/>
      <c r="G286" s="631"/>
      <c r="H286" s="704"/>
      <c r="I286" s="704"/>
      <c r="J286" s="631"/>
      <c r="K286" s="631"/>
      <c r="L286" s="631"/>
      <c r="M286" s="631"/>
      <c r="N286" s="631"/>
      <c r="O286" s="631"/>
      <c r="P286" s="631"/>
      <c r="Q286" s="631"/>
      <c r="R286" s="631"/>
      <c r="S286" s="631"/>
      <c r="T286" s="631"/>
      <c r="U286" s="631"/>
      <c r="V286" s="631"/>
      <c r="W286" s="631"/>
      <c r="X286" s="631"/>
      <c r="Y286" s="631"/>
      <c r="Z286" s="631"/>
      <c r="AA286" s="631"/>
      <c r="AB286" s="631"/>
      <c r="AC286" s="631"/>
      <c r="AD286" s="631"/>
      <c r="AE286" s="631"/>
      <c r="AF286" s="631"/>
      <c r="AG286" s="631"/>
      <c r="AH286" s="631"/>
      <c r="AI286" s="631"/>
      <c r="AJ286" s="631"/>
    </row>
    <row r="287" customFormat="false" ht="10" hidden="false" customHeight="false" outlineLevel="0" collapsed="false">
      <c r="B287" s="631"/>
      <c r="C287" s="631"/>
      <c r="D287" s="631"/>
      <c r="E287" s="631"/>
      <c r="F287" s="631"/>
      <c r="G287" s="631"/>
      <c r="H287" s="704"/>
      <c r="I287" s="704"/>
      <c r="J287" s="631"/>
      <c r="K287" s="631"/>
      <c r="L287" s="631"/>
      <c r="M287" s="631"/>
      <c r="N287" s="631"/>
      <c r="O287" s="631"/>
      <c r="P287" s="631"/>
      <c r="Q287" s="631"/>
      <c r="R287" s="631"/>
      <c r="S287" s="631"/>
      <c r="T287" s="631"/>
      <c r="U287" s="631"/>
      <c r="V287" s="631"/>
      <c r="W287" s="631"/>
      <c r="X287" s="631"/>
      <c r="Y287" s="631"/>
      <c r="Z287" s="631"/>
      <c r="AA287" s="631"/>
      <c r="AB287" s="631"/>
      <c r="AC287" s="631"/>
      <c r="AD287" s="631"/>
      <c r="AE287" s="631"/>
      <c r="AF287" s="631"/>
      <c r="AG287" s="631"/>
      <c r="AH287" s="631"/>
      <c r="AI287" s="631"/>
      <c r="AJ287" s="631"/>
    </row>
    <row r="288" customFormat="false" ht="10" hidden="false" customHeight="false" outlineLevel="0" collapsed="false">
      <c r="B288" s="631"/>
      <c r="C288" s="631"/>
      <c r="D288" s="631"/>
      <c r="E288" s="631"/>
      <c r="F288" s="631"/>
      <c r="G288" s="631"/>
      <c r="H288" s="704"/>
      <c r="I288" s="704"/>
      <c r="J288" s="631"/>
      <c r="K288" s="631"/>
      <c r="L288" s="631"/>
      <c r="M288" s="631"/>
      <c r="N288" s="631"/>
      <c r="O288" s="631"/>
      <c r="P288" s="631"/>
      <c r="Q288" s="631"/>
      <c r="R288" s="631"/>
      <c r="S288" s="631"/>
      <c r="T288" s="631"/>
      <c r="U288" s="631"/>
      <c r="V288" s="631"/>
      <c r="W288" s="631"/>
      <c r="X288" s="631"/>
      <c r="Y288" s="631"/>
      <c r="Z288" s="631"/>
      <c r="AA288" s="631"/>
      <c r="AB288" s="631"/>
      <c r="AC288" s="631"/>
      <c r="AD288" s="631"/>
      <c r="AE288" s="631"/>
      <c r="AF288" s="631"/>
      <c r="AG288" s="631"/>
      <c r="AH288" s="631"/>
      <c r="AI288" s="631"/>
      <c r="AJ288" s="631"/>
    </row>
    <row r="289" customFormat="false" ht="10" hidden="false" customHeight="false" outlineLevel="0" collapsed="false">
      <c r="B289" s="631"/>
      <c r="C289" s="631"/>
      <c r="D289" s="631"/>
      <c r="E289" s="631"/>
      <c r="F289" s="631"/>
      <c r="G289" s="631"/>
      <c r="H289" s="704"/>
      <c r="I289" s="704"/>
      <c r="J289" s="631"/>
      <c r="K289" s="631"/>
      <c r="L289" s="631"/>
      <c r="M289" s="631"/>
      <c r="N289" s="631"/>
      <c r="O289" s="631"/>
      <c r="P289" s="631"/>
      <c r="Q289" s="631"/>
      <c r="R289" s="631"/>
      <c r="S289" s="631"/>
      <c r="T289" s="631"/>
      <c r="U289" s="631"/>
      <c r="V289" s="631"/>
      <c r="W289" s="631"/>
      <c r="X289" s="631"/>
      <c r="Y289" s="631"/>
      <c r="Z289" s="631"/>
      <c r="AA289" s="631"/>
      <c r="AB289" s="631"/>
      <c r="AC289" s="631"/>
      <c r="AD289" s="631"/>
      <c r="AE289" s="631"/>
      <c r="AF289" s="631"/>
      <c r="AG289" s="631"/>
      <c r="AH289" s="631"/>
      <c r="AI289" s="631"/>
      <c r="AJ289" s="631"/>
    </row>
    <row r="290" customFormat="false" ht="10" hidden="false" customHeight="false" outlineLevel="0" collapsed="false">
      <c r="B290" s="631"/>
      <c r="C290" s="631"/>
      <c r="D290" s="631"/>
      <c r="E290" s="631"/>
      <c r="F290" s="631"/>
      <c r="G290" s="631"/>
      <c r="H290" s="704"/>
      <c r="I290" s="704"/>
      <c r="J290" s="631"/>
      <c r="K290" s="631"/>
      <c r="L290" s="631"/>
      <c r="M290" s="631"/>
      <c r="N290" s="631"/>
      <c r="O290" s="631"/>
      <c r="P290" s="631"/>
      <c r="Q290" s="631"/>
      <c r="R290" s="631"/>
      <c r="S290" s="631"/>
      <c r="T290" s="631"/>
      <c r="U290" s="631"/>
      <c r="V290" s="631"/>
      <c r="W290" s="631"/>
      <c r="X290" s="631"/>
      <c r="Y290" s="631"/>
      <c r="Z290" s="631"/>
      <c r="AA290" s="631"/>
      <c r="AB290" s="631"/>
      <c r="AC290" s="631"/>
      <c r="AD290" s="631"/>
      <c r="AE290" s="631"/>
      <c r="AF290" s="631"/>
      <c r="AG290" s="631"/>
      <c r="AH290" s="631"/>
      <c r="AI290" s="631"/>
      <c r="AJ290" s="631"/>
    </row>
    <row r="291" customFormat="false" ht="10" hidden="false" customHeight="false" outlineLevel="0" collapsed="false">
      <c r="B291" s="631"/>
      <c r="C291" s="631"/>
      <c r="D291" s="631"/>
      <c r="E291" s="631"/>
      <c r="F291" s="631"/>
      <c r="G291" s="631"/>
      <c r="H291" s="704"/>
      <c r="I291" s="704"/>
      <c r="J291" s="631"/>
      <c r="K291" s="631"/>
      <c r="L291" s="631"/>
      <c r="M291" s="631"/>
      <c r="N291" s="631"/>
      <c r="O291" s="631"/>
      <c r="P291" s="631"/>
      <c r="Q291" s="631"/>
      <c r="R291" s="631"/>
      <c r="S291" s="631"/>
      <c r="T291" s="631"/>
      <c r="U291" s="631"/>
      <c r="V291" s="631"/>
      <c r="W291" s="631"/>
      <c r="X291" s="631"/>
      <c r="Y291" s="631"/>
      <c r="Z291" s="631"/>
      <c r="AA291" s="631"/>
      <c r="AB291" s="631"/>
      <c r="AC291" s="631"/>
      <c r="AD291" s="631"/>
      <c r="AE291" s="631"/>
      <c r="AF291" s="631"/>
      <c r="AG291" s="631"/>
      <c r="AH291" s="631"/>
      <c r="AI291" s="631"/>
      <c r="AJ291" s="631"/>
    </row>
    <row r="292" customFormat="false" ht="10" hidden="false" customHeight="false" outlineLevel="0" collapsed="false">
      <c r="B292" s="631"/>
      <c r="C292" s="631"/>
      <c r="D292" s="631"/>
      <c r="E292" s="631"/>
      <c r="F292" s="631"/>
      <c r="G292" s="631"/>
      <c r="H292" s="704"/>
      <c r="I292" s="704"/>
      <c r="J292" s="631"/>
      <c r="K292" s="631"/>
      <c r="L292" s="631"/>
      <c r="M292" s="631"/>
      <c r="N292" s="631"/>
      <c r="O292" s="631"/>
      <c r="P292" s="631"/>
      <c r="Q292" s="631"/>
      <c r="R292" s="631"/>
      <c r="S292" s="631"/>
      <c r="T292" s="631"/>
      <c r="U292" s="631"/>
      <c r="V292" s="631"/>
      <c r="W292" s="631"/>
      <c r="X292" s="631"/>
      <c r="Y292" s="631"/>
      <c r="Z292" s="631"/>
      <c r="AA292" s="631"/>
      <c r="AB292" s="631"/>
      <c r="AC292" s="631"/>
      <c r="AD292" s="631"/>
      <c r="AE292" s="631"/>
      <c r="AF292" s="631"/>
      <c r="AG292" s="631"/>
      <c r="AH292" s="631"/>
      <c r="AI292" s="631"/>
      <c r="AJ292" s="631"/>
    </row>
    <row r="293" customFormat="false" ht="10" hidden="false" customHeight="false" outlineLevel="0" collapsed="false">
      <c r="B293" s="631"/>
      <c r="C293" s="631"/>
      <c r="D293" s="631"/>
      <c r="E293" s="631"/>
      <c r="F293" s="631"/>
      <c r="G293" s="631"/>
      <c r="H293" s="704"/>
      <c r="I293" s="704"/>
      <c r="J293" s="631"/>
      <c r="K293" s="631"/>
      <c r="L293" s="631"/>
      <c r="M293" s="631"/>
      <c r="N293" s="631"/>
      <c r="O293" s="631"/>
      <c r="P293" s="631"/>
      <c r="Q293" s="631"/>
      <c r="R293" s="631"/>
      <c r="S293" s="631"/>
      <c r="T293" s="631"/>
      <c r="U293" s="631"/>
      <c r="V293" s="631"/>
      <c r="W293" s="631"/>
      <c r="X293" s="631"/>
      <c r="Y293" s="631"/>
      <c r="Z293" s="631"/>
      <c r="AA293" s="631"/>
      <c r="AB293" s="631"/>
      <c r="AC293" s="631"/>
      <c r="AD293" s="631"/>
      <c r="AE293" s="631"/>
      <c r="AF293" s="631"/>
      <c r="AG293" s="631"/>
      <c r="AH293" s="631"/>
      <c r="AI293" s="631"/>
      <c r="AJ293" s="631"/>
    </row>
    <row r="294" customFormat="false" ht="10" hidden="false" customHeight="false" outlineLevel="0" collapsed="false">
      <c r="B294" s="631"/>
      <c r="C294" s="631"/>
      <c r="D294" s="631"/>
      <c r="E294" s="631"/>
      <c r="F294" s="631"/>
      <c r="G294" s="631"/>
      <c r="H294" s="704"/>
      <c r="I294" s="704"/>
      <c r="J294" s="631"/>
      <c r="K294" s="631"/>
      <c r="L294" s="631"/>
      <c r="M294" s="631"/>
      <c r="N294" s="631"/>
      <c r="O294" s="631"/>
      <c r="P294" s="631"/>
      <c r="Q294" s="631"/>
      <c r="R294" s="631"/>
      <c r="S294" s="631"/>
      <c r="T294" s="631"/>
      <c r="U294" s="631"/>
      <c r="V294" s="631"/>
      <c r="W294" s="631"/>
      <c r="X294" s="631"/>
      <c r="Y294" s="631"/>
      <c r="Z294" s="631"/>
      <c r="AA294" s="631"/>
      <c r="AB294" s="631"/>
      <c r="AC294" s="631"/>
      <c r="AD294" s="631"/>
      <c r="AE294" s="631"/>
      <c r="AF294" s="631"/>
      <c r="AG294" s="631"/>
      <c r="AH294" s="631"/>
      <c r="AI294" s="631"/>
      <c r="AJ294" s="631"/>
    </row>
    <row r="295" customFormat="false" ht="10" hidden="false" customHeight="false" outlineLevel="0" collapsed="false">
      <c r="B295" s="631"/>
      <c r="C295" s="631"/>
      <c r="D295" s="631"/>
      <c r="E295" s="631"/>
      <c r="F295" s="631"/>
      <c r="G295" s="631"/>
      <c r="H295" s="704"/>
      <c r="I295" s="704"/>
      <c r="J295" s="631"/>
      <c r="K295" s="631"/>
      <c r="L295" s="631"/>
      <c r="M295" s="631"/>
      <c r="N295" s="631"/>
      <c r="O295" s="631"/>
      <c r="P295" s="631"/>
      <c r="Q295" s="631"/>
      <c r="R295" s="631"/>
      <c r="S295" s="631"/>
      <c r="T295" s="631"/>
      <c r="U295" s="631"/>
      <c r="V295" s="631"/>
      <c r="W295" s="631"/>
      <c r="X295" s="631"/>
      <c r="Y295" s="631"/>
      <c r="Z295" s="631"/>
      <c r="AA295" s="631"/>
      <c r="AB295" s="631"/>
      <c r="AC295" s="631"/>
      <c r="AD295" s="631"/>
      <c r="AE295" s="631"/>
      <c r="AF295" s="631"/>
      <c r="AG295" s="631"/>
      <c r="AH295" s="631"/>
      <c r="AI295" s="631"/>
      <c r="AJ295" s="631"/>
    </row>
    <row r="296" customFormat="false" ht="10" hidden="false" customHeight="false" outlineLevel="0" collapsed="false">
      <c r="B296" s="631"/>
      <c r="C296" s="631"/>
      <c r="D296" s="631"/>
      <c r="E296" s="631"/>
      <c r="F296" s="631"/>
      <c r="G296" s="631"/>
      <c r="H296" s="704"/>
      <c r="I296" s="704"/>
      <c r="J296" s="631"/>
      <c r="K296" s="631"/>
      <c r="L296" s="631"/>
      <c r="M296" s="631"/>
      <c r="N296" s="631"/>
      <c r="O296" s="631"/>
      <c r="P296" s="631"/>
      <c r="Q296" s="631"/>
      <c r="R296" s="631"/>
      <c r="S296" s="631"/>
      <c r="T296" s="631"/>
      <c r="U296" s="631"/>
      <c r="V296" s="631"/>
      <c r="W296" s="631"/>
      <c r="X296" s="631"/>
      <c r="Y296" s="631"/>
      <c r="Z296" s="631"/>
      <c r="AA296" s="631"/>
      <c r="AB296" s="631"/>
      <c r="AC296" s="631"/>
      <c r="AD296" s="631"/>
      <c r="AE296" s="631"/>
      <c r="AF296" s="631"/>
      <c r="AG296" s="631"/>
      <c r="AH296" s="631"/>
      <c r="AI296" s="631"/>
      <c r="AJ296" s="631"/>
    </row>
    <row r="297" customFormat="false" ht="10" hidden="false" customHeight="false" outlineLevel="0" collapsed="false">
      <c r="B297" s="631"/>
      <c r="C297" s="631"/>
      <c r="D297" s="631"/>
      <c r="E297" s="631"/>
      <c r="F297" s="631"/>
      <c r="G297" s="631"/>
      <c r="H297" s="704"/>
      <c r="I297" s="704"/>
      <c r="J297" s="631"/>
      <c r="K297" s="631"/>
      <c r="L297" s="631"/>
      <c r="M297" s="631"/>
      <c r="N297" s="631"/>
      <c r="O297" s="631"/>
      <c r="P297" s="631"/>
      <c r="Q297" s="631"/>
      <c r="R297" s="631"/>
      <c r="S297" s="631"/>
      <c r="T297" s="631"/>
      <c r="U297" s="631"/>
      <c r="V297" s="631"/>
      <c r="W297" s="631"/>
      <c r="X297" s="631"/>
      <c r="Y297" s="631"/>
      <c r="Z297" s="631"/>
      <c r="AA297" s="631"/>
      <c r="AB297" s="631"/>
      <c r="AC297" s="631"/>
      <c r="AD297" s="631"/>
      <c r="AE297" s="631"/>
      <c r="AF297" s="631"/>
      <c r="AG297" s="631"/>
      <c r="AH297" s="631"/>
      <c r="AI297" s="631"/>
      <c r="AJ297" s="631"/>
    </row>
    <row r="298" customFormat="false" ht="10" hidden="false" customHeight="false" outlineLevel="0" collapsed="false">
      <c r="B298" s="631"/>
      <c r="C298" s="631"/>
      <c r="D298" s="631"/>
      <c r="E298" s="631"/>
      <c r="F298" s="631"/>
      <c r="G298" s="631"/>
      <c r="H298" s="704"/>
      <c r="I298" s="704"/>
      <c r="J298" s="631"/>
      <c r="K298" s="631"/>
      <c r="L298" s="631"/>
      <c r="M298" s="631"/>
      <c r="N298" s="631"/>
      <c r="O298" s="631"/>
      <c r="P298" s="631"/>
      <c r="Q298" s="631"/>
      <c r="R298" s="631"/>
      <c r="S298" s="631"/>
      <c r="T298" s="631"/>
      <c r="U298" s="631"/>
      <c r="V298" s="631"/>
      <c r="W298" s="631"/>
      <c r="X298" s="631"/>
      <c r="Y298" s="631"/>
      <c r="Z298" s="631"/>
      <c r="AA298" s="631"/>
      <c r="AB298" s="631"/>
      <c r="AC298" s="631"/>
      <c r="AD298" s="631"/>
      <c r="AE298" s="631"/>
      <c r="AF298" s="631"/>
      <c r="AG298" s="631"/>
      <c r="AH298" s="631"/>
      <c r="AI298" s="631"/>
      <c r="AJ298" s="631"/>
    </row>
    <row r="299" customFormat="false" ht="10" hidden="false" customHeight="false" outlineLevel="0" collapsed="false">
      <c r="B299" s="631"/>
      <c r="C299" s="631"/>
      <c r="D299" s="631"/>
      <c r="E299" s="631"/>
      <c r="F299" s="631"/>
      <c r="G299" s="631"/>
      <c r="H299" s="704"/>
      <c r="I299" s="704"/>
      <c r="J299" s="631"/>
      <c r="K299" s="631"/>
      <c r="L299" s="631"/>
      <c r="M299" s="631"/>
      <c r="N299" s="631"/>
      <c r="O299" s="631"/>
      <c r="P299" s="631"/>
      <c r="Q299" s="631"/>
      <c r="R299" s="631"/>
      <c r="S299" s="631"/>
      <c r="T299" s="631"/>
      <c r="U299" s="631"/>
      <c r="V299" s="631"/>
      <c r="W299" s="631"/>
      <c r="X299" s="631"/>
      <c r="Y299" s="631"/>
      <c r="Z299" s="631"/>
      <c r="AA299" s="631"/>
      <c r="AB299" s="631"/>
      <c r="AC299" s="631"/>
      <c r="AD299" s="631"/>
      <c r="AE299" s="631"/>
      <c r="AF299" s="631"/>
      <c r="AG299" s="631"/>
      <c r="AH299" s="631"/>
      <c r="AI299" s="631"/>
      <c r="AJ299" s="631"/>
    </row>
    <row r="300" customFormat="false" ht="10" hidden="false" customHeight="false" outlineLevel="0" collapsed="false">
      <c r="B300" s="631"/>
      <c r="C300" s="631"/>
      <c r="D300" s="631"/>
      <c r="E300" s="631"/>
      <c r="F300" s="631"/>
      <c r="G300" s="631"/>
      <c r="H300" s="704"/>
      <c r="I300" s="704"/>
      <c r="J300" s="631"/>
      <c r="K300" s="631"/>
      <c r="L300" s="631"/>
      <c r="M300" s="631"/>
      <c r="N300" s="631"/>
      <c r="O300" s="631"/>
      <c r="P300" s="631"/>
      <c r="Q300" s="631"/>
      <c r="R300" s="631"/>
      <c r="S300" s="631"/>
      <c r="T300" s="631"/>
      <c r="U300" s="631"/>
      <c r="V300" s="631"/>
      <c r="W300" s="631"/>
      <c r="X300" s="631"/>
      <c r="Y300" s="631"/>
      <c r="Z300" s="631"/>
      <c r="AA300" s="631"/>
      <c r="AB300" s="631"/>
      <c r="AC300" s="631"/>
      <c r="AD300" s="631"/>
      <c r="AE300" s="631"/>
      <c r="AF300" s="631"/>
      <c r="AG300" s="631"/>
      <c r="AH300" s="631"/>
      <c r="AI300" s="631"/>
      <c r="AJ300" s="631"/>
    </row>
    <row r="301" customFormat="false" ht="10" hidden="false" customHeight="false" outlineLevel="0" collapsed="false">
      <c r="B301" s="631"/>
      <c r="C301" s="631"/>
      <c r="D301" s="631"/>
      <c r="E301" s="631"/>
      <c r="F301" s="631"/>
      <c r="G301" s="631"/>
      <c r="H301" s="704"/>
      <c r="I301" s="704"/>
      <c r="J301" s="631"/>
      <c r="K301" s="631"/>
      <c r="L301" s="631"/>
      <c r="M301" s="631"/>
      <c r="N301" s="631"/>
      <c r="O301" s="631"/>
      <c r="P301" s="631"/>
      <c r="Q301" s="631"/>
      <c r="R301" s="631"/>
      <c r="S301" s="631"/>
      <c r="T301" s="631"/>
      <c r="U301" s="631"/>
      <c r="V301" s="631"/>
      <c r="W301" s="631"/>
      <c r="X301" s="631"/>
      <c r="Y301" s="631"/>
      <c r="Z301" s="631"/>
      <c r="AA301" s="631"/>
      <c r="AB301" s="631"/>
      <c r="AC301" s="631"/>
      <c r="AD301" s="631"/>
      <c r="AE301" s="631"/>
      <c r="AF301" s="631"/>
      <c r="AG301" s="631"/>
      <c r="AH301" s="631"/>
      <c r="AI301" s="631"/>
      <c r="AJ301" s="631"/>
    </row>
    <row r="302" customFormat="false" ht="10" hidden="false" customHeight="false" outlineLevel="0" collapsed="false">
      <c r="B302" s="631"/>
      <c r="C302" s="631"/>
      <c r="D302" s="631"/>
      <c r="E302" s="631"/>
      <c r="F302" s="631"/>
      <c r="G302" s="631"/>
      <c r="H302" s="704"/>
      <c r="I302" s="704"/>
      <c r="J302" s="631"/>
      <c r="K302" s="631"/>
      <c r="L302" s="631"/>
      <c r="M302" s="631"/>
      <c r="N302" s="631"/>
      <c r="O302" s="631"/>
      <c r="P302" s="631"/>
      <c r="Q302" s="631"/>
      <c r="R302" s="631"/>
      <c r="S302" s="631"/>
      <c r="T302" s="631"/>
      <c r="U302" s="631"/>
      <c r="V302" s="631"/>
      <c r="W302" s="631"/>
      <c r="X302" s="631"/>
      <c r="Y302" s="631"/>
      <c r="Z302" s="631"/>
      <c r="AA302" s="631"/>
      <c r="AB302" s="631"/>
      <c r="AC302" s="631"/>
      <c r="AD302" s="631"/>
      <c r="AE302" s="631"/>
      <c r="AF302" s="631"/>
      <c r="AG302" s="631"/>
      <c r="AH302" s="631"/>
      <c r="AI302" s="631"/>
      <c r="AJ302" s="631"/>
    </row>
    <row r="303" customFormat="false" ht="10" hidden="false" customHeight="false" outlineLevel="0" collapsed="false">
      <c r="B303" s="631"/>
      <c r="C303" s="631"/>
      <c r="D303" s="631"/>
      <c r="E303" s="631"/>
      <c r="F303" s="631"/>
      <c r="G303" s="631"/>
      <c r="H303" s="704"/>
      <c r="I303" s="704"/>
      <c r="J303" s="631"/>
      <c r="K303" s="631"/>
      <c r="L303" s="631"/>
      <c r="M303" s="631"/>
      <c r="N303" s="631"/>
      <c r="O303" s="631"/>
      <c r="P303" s="631"/>
      <c r="Q303" s="631"/>
      <c r="R303" s="631"/>
      <c r="S303" s="631"/>
      <c r="T303" s="631"/>
      <c r="U303" s="631"/>
      <c r="V303" s="631"/>
      <c r="W303" s="631"/>
      <c r="X303" s="631"/>
      <c r="Y303" s="631"/>
      <c r="Z303" s="631"/>
      <c r="AA303" s="631"/>
      <c r="AB303" s="631"/>
      <c r="AC303" s="631"/>
      <c r="AD303" s="631"/>
      <c r="AE303" s="631"/>
      <c r="AF303" s="631"/>
      <c r="AG303" s="631"/>
      <c r="AH303" s="631"/>
      <c r="AI303" s="631"/>
      <c r="AJ303" s="631"/>
    </row>
    <row r="304" customFormat="false" ht="10" hidden="false" customHeight="false" outlineLevel="0" collapsed="false">
      <c r="B304" s="631"/>
      <c r="C304" s="631"/>
      <c r="D304" s="631"/>
      <c r="E304" s="631"/>
      <c r="F304" s="631"/>
      <c r="G304" s="631"/>
      <c r="H304" s="704"/>
      <c r="I304" s="704"/>
      <c r="J304" s="631"/>
      <c r="K304" s="631"/>
      <c r="L304" s="631"/>
      <c r="M304" s="631"/>
      <c r="N304" s="631"/>
      <c r="O304" s="631"/>
      <c r="P304" s="631"/>
      <c r="Q304" s="631"/>
      <c r="R304" s="631"/>
      <c r="S304" s="631"/>
      <c r="T304" s="631"/>
      <c r="U304" s="631"/>
      <c r="V304" s="631"/>
      <c r="W304" s="631"/>
      <c r="X304" s="631"/>
      <c r="Y304" s="631"/>
      <c r="Z304" s="631"/>
      <c r="AA304" s="631"/>
      <c r="AB304" s="631"/>
      <c r="AC304" s="631"/>
      <c r="AD304" s="631"/>
      <c r="AE304" s="631"/>
      <c r="AF304" s="631"/>
      <c r="AG304" s="631"/>
      <c r="AH304" s="631"/>
      <c r="AI304" s="631"/>
      <c r="AJ304" s="631"/>
    </row>
    <row r="305" customFormat="false" ht="10" hidden="false" customHeight="false" outlineLevel="0" collapsed="false">
      <c r="B305" s="631"/>
      <c r="C305" s="631"/>
      <c r="D305" s="631"/>
      <c r="E305" s="631"/>
      <c r="F305" s="631"/>
      <c r="G305" s="631"/>
      <c r="H305" s="704"/>
      <c r="I305" s="704"/>
      <c r="J305" s="631"/>
      <c r="K305" s="631"/>
      <c r="L305" s="631"/>
      <c r="M305" s="631"/>
      <c r="N305" s="631"/>
      <c r="O305" s="631"/>
      <c r="P305" s="631"/>
      <c r="Q305" s="631"/>
      <c r="R305" s="631"/>
      <c r="S305" s="631"/>
      <c r="T305" s="631"/>
      <c r="U305" s="631"/>
      <c r="V305" s="631"/>
      <c r="W305" s="631"/>
      <c r="X305" s="631"/>
      <c r="Y305" s="631"/>
      <c r="Z305" s="631"/>
      <c r="AA305" s="631"/>
      <c r="AB305" s="631"/>
      <c r="AC305" s="631"/>
      <c r="AD305" s="631"/>
      <c r="AE305" s="631"/>
      <c r="AF305" s="631"/>
      <c r="AG305" s="631"/>
      <c r="AH305" s="631"/>
      <c r="AI305" s="631"/>
      <c r="AJ305" s="631"/>
    </row>
    <row r="306" customFormat="false" ht="10" hidden="false" customHeight="false" outlineLevel="0" collapsed="false">
      <c r="B306" s="631"/>
      <c r="C306" s="631"/>
      <c r="D306" s="631"/>
      <c r="E306" s="631"/>
      <c r="F306" s="631"/>
      <c r="G306" s="631"/>
      <c r="H306" s="704"/>
      <c r="I306" s="704"/>
      <c r="J306" s="631"/>
      <c r="K306" s="631"/>
      <c r="L306" s="631"/>
      <c r="M306" s="631"/>
      <c r="N306" s="631"/>
      <c r="O306" s="631"/>
      <c r="P306" s="631"/>
      <c r="Q306" s="631"/>
      <c r="R306" s="631"/>
      <c r="S306" s="631"/>
      <c r="T306" s="631"/>
      <c r="U306" s="631"/>
      <c r="V306" s="631"/>
      <c r="W306" s="631"/>
      <c r="X306" s="631"/>
      <c r="Y306" s="631"/>
      <c r="Z306" s="631"/>
      <c r="AA306" s="631"/>
      <c r="AB306" s="631"/>
      <c r="AC306" s="631"/>
      <c r="AD306" s="631"/>
      <c r="AE306" s="631"/>
      <c r="AF306" s="631"/>
      <c r="AG306" s="631"/>
      <c r="AH306" s="631"/>
      <c r="AI306" s="631"/>
      <c r="AJ306" s="631"/>
    </row>
    <row r="307" customFormat="false" ht="10" hidden="false" customHeight="false" outlineLevel="0" collapsed="false">
      <c r="B307" s="631"/>
      <c r="C307" s="631"/>
      <c r="D307" s="631"/>
      <c r="E307" s="631"/>
      <c r="F307" s="631"/>
      <c r="G307" s="631"/>
      <c r="H307" s="704"/>
      <c r="I307" s="704"/>
      <c r="J307" s="631"/>
      <c r="K307" s="631"/>
      <c r="L307" s="631"/>
      <c r="M307" s="631"/>
      <c r="N307" s="631"/>
      <c r="O307" s="631"/>
      <c r="P307" s="631"/>
      <c r="Q307" s="631"/>
      <c r="R307" s="631"/>
      <c r="S307" s="631"/>
      <c r="T307" s="631"/>
      <c r="U307" s="631"/>
      <c r="V307" s="631"/>
      <c r="W307" s="631"/>
      <c r="X307" s="631"/>
      <c r="Y307" s="631"/>
      <c r="Z307" s="631"/>
      <c r="AA307" s="631"/>
      <c r="AB307" s="631"/>
      <c r="AC307" s="631"/>
      <c r="AD307" s="631"/>
      <c r="AE307" s="631"/>
      <c r="AF307" s="631"/>
      <c r="AG307" s="631"/>
      <c r="AH307" s="631"/>
      <c r="AI307" s="631"/>
      <c r="AJ307" s="631"/>
    </row>
    <row r="308" customFormat="false" ht="10" hidden="false" customHeight="false" outlineLevel="0" collapsed="false">
      <c r="B308" s="631"/>
      <c r="C308" s="631"/>
      <c r="D308" s="631"/>
      <c r="E308" s="631"/>
      <c r="F308" s="631"/>
      <c r="G308" s="631"/>
      <c r="H308" s="704"/>
      <c r="I308" s="704"/>
      <c r="J308" s="631"/>
      <c r="K308" s="631"/>
      <c r="L308" s="631"/>
      <c r="M308" s="631"/>
      <c r="N308" s="631"/>
      <c r="O308" s="631"/>
      <c r="P308" s="631"/>
      <c r="Q308" s="631"/>
      <c r="R308" s="631"/>
      <c r="S308" s="631"/>
      <c r="T308" s="631"/>
      <c r="U308" s="631"/>
      <c r="V308" s="631"/>
      <c r="W308" s="631"/>
      <c r="X308" s="631"/>
      <c r="Y308" s="631"/>
      <c r="Z308" s="631"/>
      <c r="AA308" s="631"/>
      <c r="AB308" s="631"/>
      <c r="AC308" s="631"/>
      <c r="AD308" s="631"/>
      <c r="AE308" s="631"/>
      <c r="AF308" s="631"/>
      <c r="AG308" s="631"/>
      <c r="AH308" s="631"/>
      <c r="AI308" s="631"/>
      <c r="AJ308" s="631"/>
    </row>
    <row r="309" customFormat="false" ht="10" hidden="false" customHeight="false" outlineLevel="0" collapsed="false">
      <c r="B309" s="631"/>
      <c r="C309" s="631"/>
      <c r="D309" s="631"/>
      <c r="E309" s="631"/>
      <c r="F309" s="631"/>
      <c r="G309" s="631"/>
      <c r="H309" s="704"/>
      <c r="I309" s="704"/>
      <c r="J309" s="631"/>
      <c r="K309" s="631"/>
      <c r="L309" s="631"/>
      <c r="M309" s="631"/>
      <c r="N309" s="631"/>
      <c r="O309" s="631"/>
      <c r="P309" s="631"/>
      <c r="Q309" s="631"/>
      <c r="R309" s="631"/>
      <c r="S309" s="631"/>
      <c r="T309" s="631"/>
      <c r="U309" s="631"/>
      <c r="V309" s="631"/>
      <c r="W309" s="631"/>
      <c r="X309" s="631"/>
      <c r="Y309" s="631"/>
      <c r="Z309" s="631"/>
      <c r="AA309" s="631"/>
      <c r="AB309" s="631"/>
      <c r="AC309" s="631"/>
      <c r="AD309" s="631"/>
      <c r="AE309" s="631"/>
      <c r="AF309" s="631"/>
      <c r="AG309" s="631"/>
      <c r="AH309" s="631"/>
      <c r="AI309" s="631"/>
      <c r="AJ309" s="631"/>
    </row>
    <row r="310" customFormat="false" ht="10" hidden="false" customHeight="false" outlineLevel="0" collapsed="false">
      <c r="B310" s="631"/>
      <c r="C310" s="631"/>
      <c r="D310" s="631"/>
      <c r="E310" s="631"/>
      <c r="F310" s="631"/>
      <c r="G310" s="631"/>
      <c r="H310" s="704"/>
      <c r="I310" s="704"/>
      <c r="J310" s="631"/>
      <c r="K310" s="631"/>
      <c r="L310" s="631"/>
      <c r="M310" s="631"/>
      <c r="N310" s="631"/>
      <c r="O310" s="631"/>
      <c r="P310" s="631"/>
      <c r="Q310" s="631"/>
      <c r="R310" s="631"/>
      <c r="S310" s="631"/>
      <c r="T310" s="631"/>
      <c r="U310" s="631"/>
      <c r="V310" s="631"/>
      <c r="W310" s="631"/>
      <c r="X310" s="631"/>
      <c r="Y310" s="631"/>
      <c r="Z310" s="631"/>
      <c r="AA310" s="631"/>
      <c r="AB310" s="631"/>
      <c r="AC310" s="631"/>
      <c r="AD310" s="631"/>
      <c r="AE310" s="631"/>
      <c r="AF310" s="631"/>
      <c r="AG310" s="631"/>
      <c r="AH310" s="631"/>
      <c r="AI310" s="631"/>
      <c r="AJ310" s="631"/>
    </row>
    <row r="311" customFormat="false" ht="10" hidden="false" customHeight="false" outlineLevel="0" collapsed="false">
      <c r="B311" s="631"/>
      <c r="C311" s="631"/>
      <c r="D311" s="631"/>
      <c r="E311" s="631"/>
      <c r="F311" s="631"/>
      <c r="G311" s="631"/>
      <c r="H311" s="704"/>
      <c r="I311" s="704"/>
      <c r="J311" s="631"/>
      <c r="K311" s="631"/>
      <c r="L311" s="631"/>
      <c r="M311" s="631"/>
      <c r="N311" s="631"/>
      <c r="O311" s="631"/>
      <c r="P311" s="631"/>
      <c r="Q311" s="631"/>
      <c r="R311" s="631"/>
      <c r="S311" s="631"/>
      <c r="T311" s="631"/>
      <c r="U311" s="631"/>
      <c r="V311" s="631"/>
      <c r="W311" s="631"/>
      <c r="X311" s="631"/>
      <c r="Y311" s="631"/>
      <c r="Z311" s="631"/>
      <c r="AA311" s="631"/>
      <c r="AB311" s="631"/>
      <c r="AC311" s="631"/>
      <c r="AD311" s="631"/>
      <c r="AE311" s="631"/>
      <c r="AF311" s="631"/>
      <c r="AG311" s="631"/>
      <c r="AH311" s="631"/>
      <c r="AI311" s="631"/>
      <c r="AJ311" s="631"/>
    </row>
    <row r="312" customFormat="false" ht="10" hidden="false" customHeight="false" outlineLevel="0" collapsed="false">
      <c r="B312" s="631"/>
      <c r="C312" s="631"/>
      <c r="D312" s="631"/>
      <c r="E312" s="631"/>
      <c r="F312" s="631"/>
      <c r="G312" s="631"/>
      <c r="H312" s="704"/>
      <c r="I312" s="704"/>
      <c r="J312" s="631"/>
      <c r="K312" s="631"/>
      <c r="L312" s="631"/>
      <c r="M312" s="631"/>
      <c r="N312" s="631"/>
      <c r="O312" s="631"/>
      <c r="P312" s="631"/>
      <c r="Q312" s="631"/>
      <c r="R312" s="631"/>
      <c r="S312" s="631"/>
      <c r="T312" s="631"/>
      <c r="U312" s="631"/>
      <c r="V312" s="631"/>
      <c r="W312" s="631"/>
      <c r="X312" s="631"/>
      <c r="Y312" s="631"/>
      <c r="Z312" s="631"/>
      <c r="AA312" s="631"/>
      <c r="AB312" s="631"/>
      <c r="AC312" s="631"/>
      <c r="AD312" s="631"/>
      <c r="AE312" s="631"/>
      <c r="AF312" s="631"/>
      <c r="AG312" s="631"/>
      <c r="AH312" s="631"/>
      <c r="AI312" s="631"/>
      <c r="AJ312" s="631"/>
    </row>
    <row r="313" customFormat="false" ht="10" hidden="false" customHeight="false" outlineLevel="0" collapsed="false">
      <c r="B313" s="631"/>
      <c r="C313" s="631"/>
      <c r="D313" s="631"/>
      <c r="E313" s="631"/>
      <c r="F313" s="631"/>
      <c r="G313" s="631"/>
      <c r="H313" s="704"/>
      <c r="I313" s="704"/>
      <c r="J313" s="631"/>
      <c r="K313" s="631"/>
      <c r="L313" s="631"/>
      <c r="M313" s="631"/>
      <c r="N313" s="631"/>
      <c r="O313" s="631"/>
      <c r="P313" s="631"/>
      <c r="Q313" s="631"/>
      <c r="R313" s="631"/>
      <c r="S313" s="631"/>
      <c r="T313" s="631"/>
      <c r="U313" s="631"/>
      <c r="V313" s="631"/>
      <c r="W313" s="631"/>
      <c r="X313" s="631"/>
      <c r="Y313" s="631"/>
      <c r="Z313" s="631"/>
      <c r="AA313" s="631"/>
      <c r="AB313" s="631"/>
      <c r="AC313" s="631"/>
      <c r="AD313" s="631"/>
      <c r="AE313" s="631"/>
      <c r="AF313" s="631"/>
      <c r="AG313" s="631"/>
      <c r="AH313" s="631"/>
      <c r="AI313" s="631"/>
      <c r="AJ313" s="631"/>
    </row>
    <row r="314" customFormat="false" ht="10" hidden="false" customHeight="false" outlineLevel="0" collapsed="false">
      <c r="B314" s="631"/>
      <c r="C314" s="631"/>
      <c r="D314" s="631"/>
      <c r="E314" s="631"/>
      <c r="F314" s="631"/>
      <c r="G314" s="631"/>
      <c r="H314" s="704"/>
      <c r="I314" s="704"/>
      <c r="J314" s="631"/>
      <c r="K314" s="631"/>
      <c r="L314" s="631"/>
      <c r="M314" s="631"/>
      <c r="N314" s="631"/>
      <c r="O314" s="631"/>
      <c r="P314" s="631"/>
      <c r="Q314" s="631"/>
      <c r="R314" s="631"/>
      <c r="S314" s="631"/>
      <c r="T314" s="631"/>
      <c r="U314" s="631"/>
      <c r="V314" s="631"/>
      <c r="W314" s="631"/>
      <c r="X314" s="631"/>
      <c r="Y314" s="631"/>
      <c r="Z314" s="631"/>
      <c r="AA314" s="631"/>
      <c r="AB314" s="631"/>
      <c r="AC314" s="631"/>
      <c r="AD314" s="631"/>
      <c r="AE314" s="631"/>
      <c r="AF314" s="631"/>
      <c r="AG314" s="631"/>
      <c r="AH314" s="631"/>
      <c r="AI314" s="631"/>
      <c r="AJ314" s="631"/>
    </row>
    <row r="315" customFormat="false" ht="10" hidden="false" customHeight="false" outlineLevel="0" collapsed="false">
      <c r="B315" s="631"/>
      <c r="C315" s="631"/>
      <c r="D315" s="631"/>
      <c r="E315" s="631"/>
      <c r="F315" s="631"/>
      <c r="G315" s="631"/>
      <c r="H315" s="704"/>
      <c r="I315" s="704"/>
      <c r="J315" s="631"/>
      <c r="K315" s="631"/>
      <c r="L315" s="631"/>
      <c r="M315" s="631"/>
      <c r="N315" s="631"/>
      <c r="O315" s="631"/>
      <c r="P315" s="631"/>
      <c r="Q315" s="631"/>
      <c r="R315" s="631"/>
      <c r="S315" s="631"/>
      <c r="T315" s="631"/>
      <c r="U315" s="631"/>
      <c r="V315" s="631"/>
      <c r="W315" s="631"/>
      <c r="X315" s="631"/>
      <c r="Y315" s="631"/>
      <c r="Z315" s="631"/>
      <c r="AA315" s="631"/>
      <c r="AB315" s="631"/>
      <c r="AC315" s="631"/>
      <c r="AD315" s="631"/>
      <c r="AE315" s="631"/>
      <c r="AF315" s="631"/>
      <c r="AG315" s="631"/>
      <c r="AH315" s="631"/>
      <c r="AI315" s="631"/>
      <c r="AJ315" s="631"/>
    </row>
    <row r="316" customFormat="false" ht="10" hidden="false" customHeight="false" outlineLevel="0" collapsed="false">
      <c r="B316" s="631"/>
      <c r="C316" s="631"/>
      <c r="D316" s="631"/>
      <c r="E316" s="631"/>
      <c r="F316" s="631"/>
      <c r="G316" s="631"/>
      <c r="H316" s="704"/>
      <c r="I316" s="704"/>
      <c r="J316" s="631"/>
      <c r="K316" s="631"/>
      <c r="L316" s="631"/>
      <c r="M316" s="631"/>
      <c r="N316" s="631"/>
      <c r="O316" s="631"/>
      <c r="P316" s="631"/>
      <c r="Q316" s="631"/>
      <c r="R316" s="631"/>
      <c r="S316" s="631"/>
      <c r="T316" s="631"/>
      <c r="U316" s="631"/>
      <c r="V316" s="631"/>
      <c r="W316" s="631"/>
      <c r="X316" s="631"/>
      <c r="Y316" s="631"/>
      <c r="Z316" s="631"/>
      <c r="AA316" s="631"/>
      <c r="AB316" s="631"/>
      <c r="AC316" s="631"/>
      <c r="AD316" s="631"/>
      <c r="AE316" s="631"/>
      <c r="AF316" s="631"/>
      <c r="AG316" s="631"/>
      <c r="AH316" s="631"/>
      <c r="AI316" s="631"/>
      <c r="AJ316" s="631"/>
    </row>
    <row r="317" customFormat="false" ht="10" hidden="false" customHeight="false" outlineLevel="0" collapsed="false">
      <c r="B317" s="631"/>
      <c r="C317" s="631"/>
      <c r="D317" s="631"/>
      <c r="E317" s="631"/>
      <c r="F317" s="631"/>
      <c r="G317" s="631"/>
      <c r="H317" s="704"/>
      <c r="I317" s="704"/>
      <c r="J317" s="631"/>
      <c r="K317" s="631"/>
      <c r="L317" s="631"/>
      <c r="M317" s="631"/>
      <c r="N317" s="631"/>
      <c r="O317" s="631"/>
      <c r="P317" s="631"/>
      <c r="Q317" s="631"/>
      <c r="R317" s="631"/>
      <c r="S317" s="631"/>
      <c r="T317" s="631"/>
      <c r="U317" s="631"/>
      <c r="V317" s="631"/>
      <c r="W317" s="631"/>
      <c r="X317" s="631"/>
      <c r="Y317" s="631"/>
      <c r="Z317" s="631"/>
      <c r="AA317" s="631"/>
      <c r="AB317" s="631"/>
      <c r="AC317" s="631"/>
      <c r="AD317" s="631"/>
      <c r="AE317" s="631"/>
      <c r="AF317" s="631"/>
      <c r="AG317" s="631"/>
      <c r="AH317" s="631"/>
      <c r="AI317" s="631"/>
      <c r="AJ317" s="631"/>
    </row>
    <row r="318" customFormat="false" ht="10" hidden="false" customHeight="false" outlineLevel="0" collapsed="false">
      <c r="B318" s="631"/>
      <c r="C318" s="631"/>
      <c r="D318" s="631"/>
      <c r="E318" s="631"/>
      <c r="F318" s="631"/>
      <c r="G318" s="631"/>
      <c r="H318" s="704"/>
      <c r="I318" s="704"/>
      <c r="J318" s="631"/>
      <c r="K318" s="631"/>
      <c r="L318" s="631"/>
      <c r="M318" s="631"/>
      <c r="N318" s="631"/>
      <c r="O318" s="631"/>
      <c r="P318" s="631"/>
      <c r="Q318" s="631"/>
      <c r="R318" s="631"/>
      <c r="S318" s="631"/>
      <c r="T318" s="631"/>
      <c r="U318" s="631"/>
      <c r="V318" s="631"/>
      <c r="W318" s="631"/>
      <c r="X318" s="631"/>
      <c r="Y318" s="631"/>
      <c r="Z318" s="631"/>
      <c r="AA318" s="631"/>
      <c r="AB318" s="631"/>
      <c r="AC318" s="631"/>
      <c r="AD318" s="631"/>
      <c r="AE318" s="631"/>
      <c r="AF318" s="631"/>
      <c r="AG318" s="631"/>
      <c r="AH318" s="631"/>
      <c r="AI318" s="631"/>
      <c r="AJ318" s="631"/>
    </row>
    <row r="319" customFormat="false" ht="10" hidden="false" customHeight="false" outlineLevel="0" collapsed="false">
      <c r="B319" s="631"/>
      <c r="C319" s="631"/>
      <c r="D319" s="631"/>
      <c r="E319" s="631"/>
      <c r="F319" s="631"/>
      <c r="G319" s="631"/>
      <c r="H319" s="704"/>
      <c r="I319" s="704"/>
      <c r="J319" s="631"/>
      <c r="K319" s="631"/>
      <c r="L319" s="631"/>
      <c r="M319" s="631"/>
      <c r="N319" s="631"/>
      <c r="O319" s="631"/>
      <c r="P319" s="631"/>
      <c r="Q319" s="631"/>
      <c r="R319" s="631"/>
      <c r="S319" s="631"/>
      <c r="T319" s="631"/>
      <c r="U319" s="631"/>
      <c r="V319" s="631"/>
      <c r="W319" s="631"/>
      <c r="X319" s="631"/>
      <c r="Y319" s="631"/>
      <c r="Z319" s="631"/>
      <c r="AA319" s="631"/>
      <c r="AB319" s="631"/>
      <c r="AC319" s="631"/>
      <c r="AD319" s="631"/>
      <c r="AE319" s="631"/>
      <c r="AF319" s="631"/>
      <c r="AG319" s="631"/>
      <c r="AH319" s="631"/>
      <c r="AI319" s="631"/>
      <c r="AJ319" s="631"/>
    </row>
    <row r="320" customFormat="false" ht="10" hidden="false" customHeight="false" outlineLevel="0" collapsed="false">
      <c r="B320" s="631"/>
      <c r="C320" s="631"/>
      <c r="D320" s="631"/>
      <c r="E320" s="631"/>
      <c r="F320" s="631"/>
      <c r="G320" s="631"/>
      <c r="H320" s="704"/>
      <c r="I320" s="704"/>
      <c r="J320" s="631"/>
      <c r="K320" s="631"/>
      <c r="L320" s="631"/>
      <c r="M320" s="631"/>
      <c r="N320" s="631"/>
      <c r="O320" s="631"/>
      <c r="P320" s="631"/>
      <c r="Q320" s="631"/>
      <c r="R320" s="631"/>
      <c r="S320" s="631"/>
      <c r="T320" s="631"/>
      <c r="U320" s="631"/>
      <c r="V320" s="631"/>
      <c r="W320" s="631"/>
      <c r="X320" s="631"/>
      <c r="Y320" s="631"/>
      <c r="Z320" s="631"/>
      <c r="AA320" s="631"/>
      <c r="AB320" s="631"/>
      <c r="AC320" s="631"/>
      <c r="AD320" s="631"/>
      <c r="AE320" s="631"/>
      <c r="AF320" s="631"/>
      <c r="AG320" s="631"/>
      <c r="AH320" s="631"/>
      <c r="AI320" s="631"/>
      <c r="AJ320" s="631"/>
    </row>
    <row r="321" customFormat="false" ht="10" hidden="false" customHeight="false" outlineLevel="0" collapsed="false">
      <c r="B321" s="631"/>
      <c r="C321" s="631"/>
      <c r="D321" s="631"/>
      <c r="E321" s="631"/>
      <c r="F321" s="631"/>
      <c r="G321" s="631"/>
      <c r="H321" s="704"/>
      <c r="I321" s="704"/>
      <c r="J321" s="631"/>
      <c r="K321" s="631"/>
      <c r="L321" s="631"/>
      <c r="M321" s="631"/>
      <c r="N321" s="631"/>
      <c r="O321" s="631"/>
      <c r="P321" s="631"/>
      <c r="Q321" s="631"/>
      <c r="R321" s="631"/>
      <c r="S321" s="631"/>
      <c r="T321" s="631"/>
      <c r="U321" s="631"/>
      <c r="V321" s="631"/>
      <c r="W321" s="631"/>
      <c r="X321" s="631"/>
      <c r="Y321" s="631"/>
      <c r="Z321" s="631"/>
      <c r="AA321" s="631"/>
      <c r="AB321" s="631"/>
      <c r="AC321" s="631"/>
      <c r="AD321" s="631"/>
      <c r="AE321" s="631"/>
      <c r="AF321" s="631"/>
      <c r="AG321" s="631"/>
      <c r="AH321" s="631"/>
      <c r="AI321" s="631"/>
      <c r="AJ321" s="631"/>
    </row>
    <row r="322" customFormat="false" ht="10" hidden="false" customHeight="false" outlineLevel="0" collapsed="false">
      <c r="B322" s="631"/>
      <c r="C322" s="631"/>
      <c r="D322" s="631"/>
      <c r="E322" s="631"/>
      <c r="F322" s="631"/>
      <c r="G322" s="631"/>
      <c r="H322" s="704"/>
      <c r="I322" s="704"/>
      <c r="J322" s="631"/>
      <c r="K322" s="631"/>
      <c r="L322" s="631"/>
      <c r="M322" s="631"/>
      <c r="N322" s="631"/>
      <c r="O322" s="631"/>
      <c r="P322" s="631"/>
      <c r="Q322" s="631"/>
      <c r="R322" s="631"/>
      <c r="S322" s="631"/>
      <c r="T322" s="631"/>
      <c r="U322" s="631"/>
      <c r="V322" s="631"/>
      <c r="W322" s="631"/>
      <c r="X322" s="631"/>
      <c r="Y322" s="631"/>
      <c r="Z322" s="631"/>
      <c r="AA322" s="631"/>
      <c r="AB322" s="631"/>
      <c r="AC322" s="631"/>
      <c r="AD322" s="631"/>
      <c r="AE322" s="631"/>
      <c r="AF322" s="631"/>
      <c r="AG322" s="631"/>
      <c r="AH322" s="631"/>
      <c r="AI322" s="631"/>
      <c r="AJ322" s="631"/>
    </row>
    <row r="323" customFormat="false" ht="10" hidden="false" customHeight="false" outlineLevel="0" collapsed="false">
      <c r="B323" s="631"/>
      <c r="C323" s="631"/>
      <c r="D323" s="631"/>
      <c r="E323" s="631"/>
      <c r="F323" s="631"/>
      <c r="G323" s="631"/>
      <c r="H323" s="704"/>
      <c r="I323" s="704"/>
      <c r="J323" s="631"/>
      <c r="K323" s="631"/>
      <c r="L323" s="631"/>
      <c r="M323" s="631"/>
      <c r="N323" s="631"/>
      <c r="O323" s="631"/>
      <c r="P323" s="631"/>
      <c r="Q323" s="631"/>
      <c r="R323" s="631"/>
      <c r="S323" s="631"/>
      <c r="T323" s="631"/>
      <c r="U323" s="631"/>
      <c r="V323" s="631"/>
      <c r="W323" s="631"/>
      <c r="X323" s="631"/>
      <c r="Y323" s="631"/>
      <c r="Z323" s="631"/>
      <c r="AA323" s="631"/>
      <c r="AB323" s="631"/>
      <c r="AC323" s="631"/>
      <c r="AD323" s="631"/>
      <c r="AE323" s="631"/>
      <c r="AF323" s="631"/>
      <c r="AG323" s="631"/>
      <c r="AH323" s="631"/>
      <c r="AI323" s="631"/>
      <c r="AJ323" s="631"/>
    </row>
    <row r="324" customFormat="false" ht="10" hidden="false" customHeight="false" outlineLevel="0" collapsed="false">
      <c r="B324" s="631"/>
      <c r="C324" s="631"/>
      <c r="D324" s="631"/>
      <c r="E324" s="631"/>
      <c r="F324" s="631"/>
      <c r="G324" s="631"/>
      <c r="H324" s="704"/>
      <c r="I324" s="704"/>
      <c r="J324" s="631"/>
      <c r="K324" s="631"/>
      <c r="L324" s="631"/>
      <c r="M324" s="631"/>
      <c r="N324" s="631"/>
      <c r="O324" s="631"/>
      <c r="P324" s="631"/>
      <c r="Q324" s="631"/>
      <c r="R324" s="631"/>
      <c r="S324" s="631"/>
      <c r="T324" s="631"/>
      <c r="U324" s="631"/>
      <c r="V324" s="631"/>
      <c r="W324" s="631"/>
      <c r="X324" s="631"/>
      <c r="Y324" s="631"/>
      <c r="Z324" s="631"/>
      <c r="AA324" s="631"/>
      <c r="AB324" s="631"/>
      <c r="AC324" s="631"/>
      <c r="AD324" s="631"/>
      <c r="AE324" s="631"/>
      <c r="AF324" s="631"/>
      <c r="AG324" s="631"/>
      <c r="AH324" s="631"/>
      <c r="AI324" s="631"/>
      <c r="AJ324" s="631"/>
    </row>
    <row r="325" customFormat="false" ht="10" hidden="false" customHeight="false" outlineLevel="0" collapsed="false">
      <c r="B325" s="631"/>
      <c r="C325" s="631"/>
      <c r="D325" s="631"/>
      <c r="E325" s="631"/>
      <c r="F325" s="631"/>
      <c r="G325" s="631"/>
      <c r="H325" s="704"/>
      <c r="I325" s="704"/>
      <c r="J325" s="631"/>
      <c r="K325" s="631"/>
      <c r="L325" s="631"/>
      <c r="M325" s="631"/>
      <c r="N325" s="631"/>
      <c r="O325" s="631"/>
      <c r="P325" s="631"/>
      <c r="Q325" s="631"/>
      <c r="R325" s="631"/>
      <c r="S325" s="631"/>
      <c r="T325" s="631"/>
      <c r="U325" s="631"/>
      <c r="V325" s="631"/>
      <c r="W325" s="631"/>
      <c r="X325" s="631"/>
      <c r="Y325" s="631"/>
      <c r="Z325" s="631"/>
      <c r="AA325" s="631"/>
      <c r="AB325" s="631"/>
      <c r="AC325" s="631"/>
      <c r="AD325" s="631"/>
      <c r="AE325" s="631"/>
      <c r="AF325" s="631"/>
      <c r="AG325" s="631"/>
      <c r="AH325" s="631"/>
      <c r="AI325" s="631"/>
      <c r="AJ325" s="631"/>
    </row>
    <row r="326" customFormat="false" ht="10" hidden="false" customHeight="false" outlineLevel="0" collapsed="false">
      <c r="B326" s="631"/>
      <c r="C326" s="631"/>
      <c r="D326" s="631"/>
      <c r="E326" s="631"/>
      <c r="F326" s="631"/>
      <c r="G326" s="631"/>
      <c r="H326" s="704"/>
      <c r="I326" s="704"/>
      <c r="J326" s="631"/>
      <c r="K326" s="631"/>
      <c r="L326" s="631"/>
      <c r="M326" s="631"/>
      <c r="N326" s="631"/>
      <c r="O326" s="631"/>
      <c r="P326" s="631"/>
      <c r="Q326" s="631"/>
      <c r="R326" s="631"/>
      <c r="S326" s="631"/>
      <c r="T326" s="631"/>
      <c r="U326" s="631"/>
      <c r="V326" s="631"/>
      <c r="W326" s="631"/>
      <c r="X326" s="631"/>
      <c r="Y326" s="631"/>
      <c r="Z326" s="631"/>
      <c r="AA326" s="631"/>
      <c r="AB326" s="631"/>
      <c r="AC326" s="631"/>
      <c r="AD326" s="631"/>
      <c r="AE326" s="631"/>
      <c r="AF326" s="631"/>
      <c r="AG326" s="631"/>
      <c r="AH326" s="631"/>
      <c r="AI326" s="631"/>
      <c r="AJ326" s="631"/>
    </row>
    <row r="327" customFormat="false" ht="10" hidden="false" customHeight="false" outlineLevel="0" collapsed="false">
      <c r="B327" s="631"/>
      <c r="C327" s="631"/>
      <c r="D327" s="631"/>
      <c r="E327" s="631"/>
      <c r="F327" s="631"/>
      <c r="G327" s="631"/>
      <c r="H327" s="704"/>
      <c r="I327" s="704"/>
      <c r="J327" s="631"/>
      <c r="K327" s="631"/>
      <c r="L327" s="631"/>
      <c r="M327" s="631"/>
      <c r="N327" s="631"/>
      <c r="O327" s="631"/>
      <c r="P327" s="631"/>
      <c r="Q327" s="631"/>
      <c r="R327" s="631"/>
      <c r="S327" s="631"/>
      <c r="T327" s="631"/>
      <c r="U327" s="631"/>
      <c r="V327" s="631"/>
      <c r="W327" s="631"/>
      <c r="X327" s="631"/>
      <c r="Y327" s="631"/>
      <c r="Z327" s="631"/>
      <c r="AA327" s="631"/>
      <c r="AB327" s="631"/>
      <c r="AC327" s="631"/>
      <c r="AD327" s="631"/>
      <c r="AE327" s="631"/>
      <c r="AF327" s="631"/>
      <c r="AG327" s="631"/>
      <c r="AH327" s="631"/>
      <c r="AI327" s="631"/>
      <c r="AJ327" s="631"/>
    </row>
    <row r="328" customFormat="false" ht="10" hidden="false" customHeight="false" outlineLevel="0" collapsed="false">
      <c r="B328" s="631"/>
      <c r="C328" s="631"/>
      <c r="D328" s="631"/>
      <c r="E328" s="631"/>
      <c r="F328" s="631"/>
      <c r="G328" s="631"/>
      <c r="H328" s="704"/>
      <c r="I328" s="704"/>
      <c r="J328" s="631"/>
      <c r="K328" s="631"/>
      <c r="L328" s="631"/>
      <c r="M328" s="631"/>
      <c r="N328" s="631"/>
      <c r="O328" s="631"/>
      <c r="P328" s="631"/>
      <c r="Q328" s="631"/>
      <c r="R328" s="631"/>
      <c r="S328" s="631"/>
      <c r="T328" s="631"/>
      <c r="U328" s="631"/>
      <c r="V328" s="631"/>
      <c r="W328" s="631"/>
      <c r="X328" s="631"/>
      <c r="Y328" s="631"/>
      <c r="Z328" s="631"/>
      <c r="AA328" s="631"/>
      <c r="AB328" s="631"/>
      <c r="AC328" s="631"/>
      <c r="AD328" s="631"/>
      <c r="AE328" s="631"/>
      <c r="AF328" s="631"/>
      <c r="AG328" s="631"/>
      <c r="AH328" s="631"/>
      <c r="AI328" s="631"/>
      <c r="AJ328" s="631"/>
    </row>
    <row r="329" customFormat="false" ht="10" hidden="false" customHeight="false" outlineLevel="0" collapsed="false">
      <c r="B329" s="631"/>
      <c r="C329" s="631"/>
      <c r="D329" s="631"/>
      <c r="E329" s="631"/>
      <c r="F329" s="631"/>
      <c r="G329" s="631"/>
      <c r="H329" s="704"/>
      <c r="I329" s="704"/>
      <c r="J329" s="631"/>
      <c r="K329" s="631"/>
      <c r="L329" s="631"/>
      <c r="M329" s="631"/>
      <c r="N329" s="631"/>
      <c r="O329" s="631"/>
      <c r="P329" s="631"/>
      <c r="Q329" s="631"/>
      <c r="R329" s="631"/>
      <c r="S329" s="631"/>
      <c r="T329" s="631"/>
      <c r="U329" s="631"/>
      <c r="V329" s="631"/>
      <c r="W329" s="631"/>
      <c r="X329" s="631"/>
      <c r="Y329" s="631"/>
      <c r="Z329" s="631"/>
      <c r="AA329" s="631"/>
      <c r="AB329" s="631"/>
      <c r="AC329" s="631"/>
      <c r="AD329" s="631"/>
      <c r="AE329" s="631"/>
      <c r="AF329" s="631"/>
      <c r="AG329" s="631"/>
      <c r="AH329" s="631"/>
      <c r="AI329" s="631"/>
      <c r="AJ329" s="631"/>
    </row>
    <row r="330" customFormat="false" ht="10" hidden="false" customHeight="false" outlineLevel="0" collapsed="false">
      <c r="B330" s="631"/>
      <c r="C330" s="631"/>
      <c r="D330" s="631"/>
      <c r="E330" s="631"/>
      <c r="F330" s="631"/>
      <c r="G330" s="631"/>
      <c r="H330" s="704"/>
      <c r="I330" s="704"/>
      <c r="J330" s="631"/>
      <c r="K330" s="631"/>
      <c r="L330" s="631"/>
      <c r="M330" s="631"/>
      <c r="N330" s="631"/>
      <c r="O330" s="631"/>
      <c r="P330" s="631"/>
      <c r="Q330" s="631"/>
      <c r="R330" s="631"/>
      <c r="S330" s="631"/>
      <c r="T330" s="631"/>
      <c r="U330" s="631"/>
      <c r="V330" s="631"/>
      <c r="W330" s="631"/>
      <c r="X330" s="631"/>
      <c r="Y330" s="631"/>
      <c r="Z330" s="631"/>
      <c r="AA330" s="631"/>
      <c r="AB330" s="631"/>
      <c r="AC330" s="631"/>
      <c r="AD330" s="631"/>
      <c r="AE330" s="631"/>
      <c r="AF330" s="631"/>
      <c r="AG330" s="631"/>
      <c r="AH330" s="631"/>
      <c r="AI330" s="631"/>
      <c r="AJ330" s="631"/>
    </row>
    <row r="331" customFormat="false" ht="10" hidden="false" customHeight="false" outlineLevel="0" collapsed="false">
      <c r="B331" s="631"/>
      <c r="C331" s="631"/>
      <c r="D331" s="631"/>
      <c r="E331" s="631"/>
      <c r="F331" s="631"/>
      <c r="G331" s="631"/>
      <c r="H331" s="704"/>
      <c r="I331" s="704"/>
      <c r="J331" s="631"/>
      <c r="K331" s="631"/>
      <c r="L331" s="631"/>
      <c r="M331" s="631"/>
      <c r="N331" s="631"/>
      <c r="O331" s="631"/>
      <c r="P331" s="631"/>
      <c r="Q331" s="631"/>
      <c r="R331" s="631"/>
      <c r="S331" s="631"/>
      <c r="T331" s="631"/>
      <c r="U331" s="631"/>
      <c r="V331" s="631"/>
      <c r="W331" s="631"/>
      <c r="X331" s="631"/>
      <c r="Y331" s="631"/>
      <c r="Z331" s="631"/>
      <c r="AA331" s="631"/>
      <c r="AB331" s="631"/>
      <c r="AC331" s="631"/>
      <c r="AD331" s="631"/>
      <c r="AE331" s="631"/>
      <c r="AF331" s="631"/>
      <c r="AG331" s="631"/>
      <c r="AH331" s="631"/>
      <c r="AI331" s="631"/>
      <c r="AJ331" s="631"/>
    </row>
    <row r="332" customFormat="false" ht="10" hidden="false" customHeight="false" outlineLevel="0" collapsed="false">
      <c r="B332" s="631"/>
      <c r="C332" s="631"/>
      <c r="D332" s="631"/>
      <c r="E332" s="631"/>
      <c r="F332" s="631"/>
      <c r="G332" s="631"/>
      <c r="H332" s="704"/>
      <c r="I332" s="704"/>
      <c r="J332" s="631"/>
      <c r="K332" s="631"/>
      <c r="L332" s="631"/>
      <c r="M332" s="631"/>
      <c r="N332" s="631"/>
      <c r="O332" s="631"/>
      <c r="P332" s="631"/>
      <c r="Q332" s="631"/>
      <c r="R332" s="631"/>
      <c r="S332" s="631"/>
      <c r="T332" s="631"/>
      <c r="U332" s="631"/>
      <c r="V332" s="631"/>
      <c r="W332" s="631"/>
      <c r="X332" s="631"/>
      <c r="Y332" s="631"/>
      <c r="Z332" s="631"/>
      <c r="AA332" s="631"/>
      <c r="AB332" s="631"/>
      <c r="AC332" s="631"/>
      <c r="AD332" s="631"/>
      <c r="AE332" s="631"/>
      <c r="AF332" s="631"/>
      <c r="AG332" s="631"/>
      <c r="AH332" s="631"/>
      <c r="AI332" s="631"/>
      <c r="AJ332" s="631"/>
    </row>
    <row r="333" customFormat="false" ht="10" hidden="false" customHeight="false" outlineLevel="0" collapsed="false">
      <c r="B333" s="631"/>
      <c r="C333" s="631"/>
      <c r="D333" s="631"/>
      <c r="E333" s="631"/>
      <c r="F333" s="631"/>
      <c r="G333" s="631"/>
      <c r="H333" s="704"/>
      <c r="I333" s="704"/>
      <c r="J333" s="631"/>
      <c r="K333" s="631"/>
      <c r="L333" s="631"/>
      <c r="M333" s="631"/>
      <c r="N333" s="631"/>
      <c r="O333" s="631"/>
      <c r="P333" s="631"/>
      <c r="Q333" s="631"/>
      <c r="R333" s="631"/>
      <c r="S333" s="631"/>
      <c r="T333" s="631"/>
      <c r="U333" s="631"/>
      <c r="V333" s="631"/>
      <c r="W333" s="631"/>
      <c r="X333" s="631"/>
      <c r="Y333" s="631"/>
      <c r="Z333" s="631"/>
      <c r="AA333" s="631"/>
      <c r="AB333" s="631"/>
      <c r="AC333" s="631"/>
      <c r="AD333" s="631"/>
      <c r="AE333" s="631"/>
      <c r="AF333" s="631"/>
      <c r="AG333" s="631"/>
      <c r="AH333" s="631"/>
      <c r="AI333" s="631"/>
      <c r="AJ333" s="631"/>
    </row>
    <row r="334" customFormat="false" ht="10" hidden="false" customHeight="false" outlineLevel="0" collapsed="false">
      <c r="B334" s="631"/>
      <c r="C334" s="631"/>
      <c r="D334" s="631"/>
      <c r="E334" s="631"/>
      <c r="F334" s="631"/>
      <c r="G334" s="631"/>
      <c r="H334" s="704"/>
      <c r="I334" s="704"/>
      <c r="J334" s="631"/>
      <c r="K334" s="631"/>
      <c r="L334" s="631"/>
      <c r="M334" s="631"/>
      <c r="N334" s="631"/>
      <c r="O334" s="631"/>
      <c r="P334" s="631"/>
      <c r="Q334" s="631"/>
      <c r="R334" s="631"/>
      <c r="S334" s="631"/>
      <c r="T334" s="631"/>
      <c r="U334" s="631"/>
      <c r="V334" s="631"/>
      <c r="W334" s="631"/>
      <c r="X334" s="631"/>
      <c r="Y334" s="631"/>
      <c r="Z334" s="631"/>
      <c r="AA334" s="631"/>
      <c r="AB334" s="631"/>
      <c r="AC334" s="631"/>
      <c r="AD334" s="631"/>
      <c r="AE334" s="631"/>
      <c r="AF334" s="631"/>
      <c r="AG334" s="631"/>
      <c r="AH334" s="631"/>
      <c r="AI334" s="631"/>
      <c r="AJ334" s="631"/>
    </row>
    <row r="335" customFormat="false" ht="10" hidden="false" customHeight="false" outlineLevel="0" collapsed="false">
      <c r="B335" s="631"/>
      <c r="C335" s="631"/>
      <c r="D335" s="631"/>
      <c r="E335" s="631"/>
      <c r="F335" s="631"/>
      <c r="G335" s="631"/>
      <c r="H335" s="704"/>
      <c r="I335" s="704"/>
      <c r="J335" s="631"/>
      <c r="K335" s="631"/>
      <c r="L335" s="631"/>
      <c r="M335" s="631"/>
      <c r="N335" s="631"/>
      <c r="O335" s="631"/>
      <c r="P335" s="631"/>
      <c r="Q335" s="631"/>
      <c r="R335" s="631"/>
      <c r="S335" s="631"/>
      <c r="T335" s="631"/>
      <c r="U335" s="631"/>
      <c r="V335" s="631"/>
      <c r="W335" s="631"/>
      <c r="X335" s="631"/>
      <c r="Y335" s="631"/>
      <c r="Z335" s="631"/>
      <c r="AA335" s="631"/>
      <c r="AB335" s="631"/>
      <c r="AC335" s="631"/>
      <c r="AD335" s="631"/>
      <c r="AE335" s="631"/>
      <c r="AF335" s="631"/>
      <c r="AG335" s="631"/>
      <c r="AH335" s="631"/>
      <c r="AI335" s="631"/>
      <c r="AJ335" s="631"/>
    </row>
    <row r="336" customFormat="false" ht="10" hidden="false" customHeight="false" outlineLevel="0" collapsed="false">
      <c r="B336" s="631"/>
      <c r="C336" s="631"/>
      <c r="D336" s="631"/>
      <c r="E336" s="631"/>
      <c r="F336" s="631"/>
      <c r="G336" s="631"/>
      <c r="H336" s="704"/>
      <c r="I336" s="704"/>
      <c r="J336" s="631"/>
      <c r="K336" s="631"/>
      <c r="L336" s="631"/>
      <c r="M336" s="631"/>
      <c r="N336" s="631"/>
      <c r="O336" s="631"/>
      <c r="P336" s="631"/>
      <c r="Q336" s="631"/>
      <c r="R336" s="631"/>
      <c r="S336" s="631"/>
      <c r="T336" s="631"/>
      <c r="U336" s="631"/>
      <c r="V336" s="631"/>
      <c r="W336" s="631"/>
      <c r="X336" s="631"/>
      <c r="Y336" s="631"/>
      <c r="Z336" s="631"/>
      <c r="AA336" s="631"/>
      <c r="AB336" s="631"/>
      <c r="AC336" s="631"/>
      <c r="AD336" s="631"/>
      <c r="AE336" s="631"/>
      <c r="AF336" s="631"/>
      <c r="AG336" s="631"/>
      <c r="AH336" s="631"/>
      <c r="AI336" s="631"/>
      <c r="AJ336" s="631"/>
    </row>
    <row r="337" customFormat="false" ht="10" hidden="false" customHeight="false" outlineLevel="0" collapsed="false">
      <c r="B337" s="631"/>
      <c r="C337" s="631"/>
      <c r="D337" s="631"/>
      <c r="E337" s="631"/>
      <c r="F337" s="631"/>
      <c r="G337" s="631"/>
      <c r="H337" s="704"/>
      <c r="I337" s="704"/>
      <c r="J337" s="631"/>
      <c r="K337" s="631"/>
      <c r="L337" s="631"/>
      <c r="M337" s="631"/>
      <c r="N337" s="631"/>
      <c r="O337" s="631"/>
      <c r="P337" s="631"/>
      <c r="Q337" s="631"/>
      <c r="R337" s="631"/>
      <c r="S337" s="631"/>
      <c r="T337" s="631"/>
      <c r="U337" s="631"/>
      <c r="V337" s="631"/>
      <c r="W337" s="631"/>
      <c r="X337" s="631"/>
      <c r="Y337" s="631"/>
      <c r="Z337" s="631"/>
      <c r="AA337" s="631"/>
      <c r="AB337" s="631"/>
      <c r="AC337" s="631"/>
      <c r="AD337" s="631"/>
      <c r="AE337" s="631"/>
      <c r="AF337" s="631"/>
      <c r="AG337" s="631"/>
      <c r="AH337" s="631"/>
      <c r="AI337" s="631"/>
      <c r="AJ337" s="631"/>
    </row>
    <row r="338" customFormat="false" ht="10" hidden="false" customHeight="false" outlineLevel="0" collapsed="false">
      <c r="B338" s="631"/>
      <c r="C338" s="631"/>
      <c r="D338" s="631"/>
      <c r="E338" s="631"/>
      <c r="F338" s="631"/>
      <c r="G338" s="631"/>
      <c r="H338" s="704"/>
      <c r="I338" s="704"/>
      <c r="J338" s="631"/>
      <c r="K338" s="631"/>
      <c r="L338" s="631"/>
      <c r="M338" s="631"/>
      <c r="N338" s="631"/>
      <c r="O338" s="631"/>
      <c r="P338" s="631"/>
      <c r="Q338" s="631"/>
      <c r="R338" s="631"/>
      <c r="S338" s="631"/>
      <c r="T338" s="631"/>
      <c r="U338" s="631"/>
      <c r="V338" s="631"/>
      <c r="W338" s="631"/>
      <c r="X338" s="631"/>
      <c r="Y338" s="631"/>
      <c r="Z338" s="631"/>
      <c r="AA338" s="631"/>
      <c r="AB338" s="631"/>
      <c r="AC338" s="631"/>
      <c r="AD338" s="631"/>
      <c r="AE338" s="631"/>
      <c r="AF338" s="631"/>
      <c r="AG338" s="631"/>
      <c r="AH338" s="631"/>
      <c r="AI338" s="631"/>
      <c r="AJ338" s="631"/>
    </row>
    <row r="339" customFormat="false" ht="10" hidden="false" customHeight="false" outlineLevel="0" collapsed="false">
      <c r="B339" s="631"/>
      <c r="C339" s="631"/>
      <c r="D339" s="631"/>
      <c r="E339" s="631"/>
      <c r="F339" s="631"/>
      <c r="G339" s="631"/>
      <c r="H339" s="704"/>
      <c r="I339" s="704"/>
      <c r="J339" s="631"/>
      <c r="K339" s="631"/>
      <c r="L339" s="631"/>
      <c r="M339" s="631"/>
      <c r="N339" s="631"/>
      <c r="O339" s="631"/>
      <c r="P339" s="631"/>
      <c r="Q339" s="631"/>
      <c r="R339" s="631"/>
      <c r="S339" s="631"/>
      <c r="T339" s="631"/>
      <c r="U339" s="631"/>
      <c r="V339" s="631"/>
      <c r="W339" s="631"/>
      <c r="X339" s="631"/>
      <c r="Y339" s="631"/>
      <c r="Z339" s="631"/>
      <c r="AA339" s="631"/>
      <c r="AB339" s="631"/>
      <c r="AC339" s="631"/>
      <c r="AD339" s="631"/>
      <c r="AE339" s="631"/>
      <c r="AF339" s="631"/>
      <c r="AG339" s="631"/>
      <c r="AH339" s="631"/>
      <c r="AI339" s="631"/>
      <c r="AJ339" s="631"/>
    </row>
    <row r="340" customFormat="false" ht="10" hidden="false" customHeight="false" outlineLevel="0" collapsed="false">
      <c r="B340" s="631"/>
      <c r="C340" s="631"/>
      <c r="D340" s="631"/>
      <c r="E340" s="631"/>
      <c r="F340" s="631"/>
      <c r="G340" s="631"/>
      <c r="H340" s="704"/>
      <c r="I340" s="704"/>
      <c r="J340" s="631"/>
      <c r="K340" s="631"/>
      <c r="L340" s="631"/>
      <c r="M340" s="631"/>
      <c r="N340" s="631"/>
      <c r="O340" s="631"/>
      <c r="P340" s="631"/>
      <c r="Q340" s="631"/>
      <c r="R340" s="631"/>
      <c r="S340" s="631"/>
      <c r="T340" s="631"/>
      <c r="U340" s="631"/>
      <c r="V340" s="631"/>
      <c r="W340" s="631"/>
      <c r="X340" s="631"/>
      <c r="Y340" s="631"/>
      <c r="Z340" s="631"/>
      <c r="AA340" s="631"/>
      <c r="AB340" s="631"/>
      <c r="AC340" s="631"/>
      <c r="AD340" s="631"/>
      <c r="AE340" s="631"/>
      <c r="AF340" s="631"/>
      <c r="AG340" s="631"/>
      <c r="AH340" s="631"/>
      <c r="AI340" s="631"/>
      <c r="AJ340" s="631"/>
    </row>
    <row r="341" customFormat="false" ht="10" hidden="false" customHeight="false" outlineLevel="0" collapsed="false">
      <c r="B341" s="631"/>
      <c r="C341" s="631"/>
      <c r="D341" s="631"/>
      <c r="E341" s="631"/>
      <c r="F341" s="631"/>
      <c r="G341" s="631"/>
      <c r="H341" s="704"/>
      <c r="I341" s="704"/>
      <c r="J341" s="631"/>
      <c r="K341" s="631"/>
      <c r="L341" s="631"/>
      <c r="M341" s="631"/>
      <c r="N341" s="631"/>
      <c r="O341" s="631"/>
      <c r="P341" s="631"/>
      <c r="Q341" s="631"/>
      <c r="R341" s="631"/>
      <c r="S341" s="631"/>
      <c r="T341" s="631"/>
      <c r="U341" s="631"/>
      <c r="V341" s="631"/>
      <c r="W341" s="631"/>
      <c r="X341" s="631"/>
      <c r="Y341" s="631"/>
      <c r="Z341" s="631"/>
      <c r="AA341" s="631"/>
      <c r="AB341" s="631"/>
      <c r="AC341" s="631"/>
      <c r="AD341" s="631"/>
      <c r="AE341" s="631"/>
      <c r="AF341" s="631"/>
      <c r="AG341" s="631"/>
      <c r="AH341" s="631"/>
      <c r="AI341" s="631"/>
      <c r="AJ341" s="631"/>
    </row>
    <row r="342" customFormat="false" ht="10" hidden="false" customHeight="false" outlineLevel="0" collapsed="false">
      <c r="B342" s="631"/>
      <c r="C342" s="631"/>
      <c r="D342" s="631"/>
      <c r="E342" s="631"/>
      <c r="F342" s="631"/>
      <c r="G342" s="631"/>
      <c r="H342" s="704"/>
      <c r="I342" s="704"/>
      <c r="J342" s="631"/>
      <c r="K342" s="631"/>
      <c r="L342" s="631"/>
      <c r="M342" s="631"/>
      <c r="N342" s="631"/>
      <c r="O342" s="631"/>
      <c r="P342" s="631"/>
      <c r="Q342" s="631"/>
      <c r="R342" s="631"/>
      <c r="S342" s="631"/>
      <c r="T342" s="631"/>
      <c r="U342" s="631"/>
      <c r="V342" s="631"/>
      <c r="W342" s="631"/>
      <c r="X342" s="631"/>
      <c r="Y342" s="631"/>
      <c r="Z342" s="631"/>
      <c r="AA342" s="631"/>
      <c r="AB342" s="631"/>
      <c r="AC342" s="631"/>
      <c r="AD342" s="631"/>
      <c r="AE342" s="631"/>
      <c r="AF342" s="631"/>
      <c r="AG342" s="631"/>
      <c r="AH342" s="631"/>
      <c r="AI342" s="631"/>
      <c r="AJ342" s="631"/>
    </row>
    <row r="343" customFormat="false" ht="10" hidden="false" customHeight="false" outlineLevel="0" collapsed="false">
      <c r="B343" s="631"/>
      <c r="C343" s="631"/>
      <c r="D343" s="631"/>
      <c r="E343" s="631"/>
      <c r="F343" s="631"/>
      <c r="G343" s="631"/>
      <c r="H343" s="704"/>
      <c r="I343" s="704"/>
      <c r="J343" s="631"/>
      <c r="K343" s="631"/>
      <c r="L343" s="631"/>
      <c r="M343" s="631"/>
      <c r="N343" s="631"/>
      <c r="O343" s="631"/>
      <c r="P343" s="631"/>
      <c r="Q343" s="631"/>
      <c r="R343" s="631"/>
      <c r="S343" s="631"/>
      <c r="T343" s="631"/>
      <c r="U343" s="631"/>
      <c r="V343" s="631"/>
      <c r="W343" s="631"/>
      <c r="X343" s="631"/>
      <c r="Y343" s="631"/>
      <c r="Z343" s="631"/>
      <c r="AA343" s="631"/>
      <c r="AB343" s="631"/>
      <c r="AC343" s="631"/>
      <c r="AD343" s="631"/>
      <c r="AE343" s="631"/>
      <c r="AF343" s="631"/>
      <c r="AG343" s="631"/>
      <c r="AH343" s="631"/>
      <c r="AI343" s="631"/>
      <c r="AJ343" s="631"/>
    </row>
    <row r="344" customFormat="false" ht="10" hidden="false" customHeight="false" outlineLevel="0" collapsed="false">
      <c r="B344" s="631"/>
      <c r="C344" s="631"/>
      <c r="D344" s="631"/>
      <c r="E344" s="631"/>
      <c r="F344" s="631"/>
      <c r="G344" s="631"/>
      <c r="H344" s="704"/>
      <c r="I344" s="704"/>
      <c r="J344" s="631"/>
      <c r="K344" s="631"/>
      <c r="L344" s="631"/>
      <c r="M344" s="631"/>
      <c r="N344" s="631"/>
      <c r="O344" s="631"/>
      <c r="P344" s="631"/>
      <c r="Q344" s="631"/>
      <c r="R344" s="631"/>
      <c r="S344" s="631"/>
      <c r="T344" s="631"/>
      <c r="U344" s="631"/>
      <c r="V344" s="631"/>
      <c r="W344" s="631"/>
      <c r="X344" s="631"/>
      <c r="Y344" s="631"/>
      <c r="Z344" s="631"/>
      <c r="AA344" s="631"/>
      <c r="AB344" s="631"/>
      <c r="AC344" s="631"/>
      <c r="AD344" s="631"/>
      <c r="AE344" s="631"/>
      <c r="AF344" s="631"/>
      <c r="AG344" s="631"/>
      <c r="AH344" s="631"/>
      <c r="AI344" s="631"/>
      <c r="AJ344" s="631"/>
    </row>
    <row r="345" customFormat="false" ht="10" hidden="false" customHeight="false" outlineLevel="0" collapsed="false">
      <c r="B345" s="631"/>
      <c r="C345" s="631"/>
      <c r="D345" s="631"/>
      <c r="E345" s="631"/>
      <c r="F345" s="631"/>
      <c r="G345" s="631"/>
      <c r="H345" s="704"/>
      <c r="I345" s="704"/>
      <c r="J345" s="631"/>
      <c r="K345" s="631"/>
      <c r="L345" s="631"/>
      <c r="M345" s="631"/>
      <c r="N345" s="631"/>
      <c r="O345" s="631"/>
      <c r="P345" s="631"/>
      <c r="Q345" s="631"/>
      <c r="R345" s="631"/>
      <c r="S345" s="631"/>
      <c r="T345" s="631"/>
      <c r="U345" s="631"/>
      <c r="V345" s="631"/>
      <c r="W345" s="631"/>
      <c r="X345" s="631"/>
      <c r="Y345" s="631"/>
      <c r="Z345" s="631"/>
      <c r="AA345" s="631"/>
      <c r="AB345" s="631"/>
      <c r="AC345" s="631"/>
      <c r="AD345" s="631"/>
      <c r="AE345" s="631"/>
      <c r="AF345" s="631"/>
      <c r="AG345" s="631"/>
      <c r="AH345" s="631"/>
      <c r="AI345" s="631"/>
      <c r="AJ345" s="631"/>
    </row>
    <row r="346" customFormat="false" ht="10" hidden="false" customHeight="false" outlineLevel="0" collapsed="false">
      <c r="B346" s="631"/>
      <c r="C346" s="631"/>
      <c r="D346" s="631"/>
      <c r="E346" s="631"/>
      <c r="F346" s="631"/>
      <c r="G346" s="631"/>
      <c r="H346" s="704"/>
      <c r="I346" s="704"/>
      <c r="J346" s="631"/>
      <c r="K346" s="631"/>
      <c r="L346" s="631"/>
      <c r="M346" s="631"/>
      <c r="N346" s="631"/>
      <c r="O346" s="631"/>
      <c r="P346" s="631"/>
      <c r="Q346" s="631"/>
      <c r="R346" s="631"/>
      <c r="S346" s="631"/>
      <c r="T346" s="631"/>
      <c r="U346" s="631"/>
      <c r="V346" s="631"/>
      <c r="W346" s="631"/>
      <c r="X346" s="631"/>
      <c r="Y346" s="631"/>
      <c r="Z346" s="631"/>
      <c r="AA346" s="631"/>
      <c r="AB346" s="631"/>
      <c r="AC346" s="631"/>
      <c r="AD346" s="631"/>
      <c r="AE346" s="631"/>
      <c r="AF346" s="631"/>
      <c r="AG346" s="631"/>
      <c r="AH346" s="631"/>
      <c r="AI346" s="631"/>
      <c r="AJ346" s="631"/>
    </row>
    <row r="347" customFormat="false" ht="10" hidden="false" customHeight="false" outlineLevel="0" collapsed="false">
      <c r="B347" s="631"/>
      <c r="C347" s="631"/>
      <c r="D347" s="631"/>
      <c r="E347" s="631"/>
      <c r="F347" s="631"/>
      <c r="G347" s="631"/>
      <c r="H347" s="704"/>
      <c r="I347" s="704"/>
      <c r="J347" s="631"/>
      <c r="K347" s="631"/>
      <c r="L347" s="631"/>
      <c r="M347" s="631"/>
      <c r="N347" s="631"/>
      <c r="O347" s="631"/>
      <c r="P347" s="631"/>
      <c r="Q347" s="631"/>
      <c r="R347" s="631"/>
      <c r="S347" s="631"/>
      <c r="T347" s="631"/>
      <c r="U347" s="631"/>
      <c r="V347" s="631"/>
      <c r="W347" s="631"/>
      <c r="X347" s="631"/>
      <c r="Y347" s="631"/>
      <c r="Z347" s="631"/>
      <c r="AA347" s="631"/>
      <c r="AB347" s="631"/>
      <c r="AC347" s="631"/>
      <c r="AD347" s="631"/>
      <c r="AE347" s="631"/>
      <c r="AF347" s="631"/>
      <c r="AG347" s="631"/>
      <c r="AH347" s="631"/>
      <c r="AI347" s="631"/>
      <c r="AJ347" s="631"/>
    </row>
    <row r="348" customFormat="false" ht="10" hidden="false" customHeight="false" outlineLevel="0" collapsed="false">
      <c r="B348" s="631"/>
      <c r="C348" s="631"/>
      <c r="D348" s="631"/>
      <c r="E348" s="631"/>
      <c r="F348" s="631"/>
      <c r="G348" s="631"/>
      <c r="H348" s="704"/>
      <c r="I348" s="704"/>
      <c r="J348" s="631"/>
      <c r="K348" s="631"/>
      <c r="L348" s="631"/>
      <c r="M348" s="631"/>
      <c r="N348" s="631"/>
      <c r="O348" s="631"/>
      <c r="P348" s="631"/>
      <c r="Q348" s="631"/>
      <c r="R348" s="631"/>
      <c r="S348" s="631"/>
      <c r="T348" s="631"/>
      <c r="U348" s="631"/>
      <c r="V348" s="631"/>
      <c r="W348" s="631"/>
      <c r="X348" s="631"/>
      <c r="Y348" s="631"/>
      <c r="Z348" s="631"/>
      <c r="AA348" s="631"/>
      <c r="AB348" s="631"/>
      <c r="AC348" s="631"/>
      <c r="AD348" s="631"/>
      <c r="AE348" s="631"/>
      <c r="AF348" s="631"/>
      <c r="AG348" s="631"/>
      <c r="AH348" s="631"/>
      <c r="AI348" s="631"/>
      <c r="AJ348" s="631"/>
    </row>
    <row r="349" customFormat="false" ht="10" hidden="false" customHeight="false" outlineLevel="0" collapsed="false">
      <c r="B349" s="631"/>
      <c r="C349" s="631"/>
      <c r="D349" s="631"/>
      <c r="E349" s="631"/>
      <c r="F349" s="631"/>
      <c r="G349" s="631"/>
      <c r="H349" s="704"/>
      <c r="I349" s="704"/>
      <c r="J349" s="631"/>
      <c r="K349" s="631"/>
      <c r="L349" s="631"/>
      <c r="M349" s="631"/>
      <c r="N349" s="631"/>
      <c r="O349" s="631"/>
      <c r="P349" s="631"/>
      <c r="Q349" s="631"/>
      <c r="R349" s="631"/>
      <c r="S349" s="631"/>
      <c r="T349" s="631"/>
      <c r="U349" s="631"/>
      <c r="V349" s="631"/>
      <c r="W349" s="631"/>
      <c r="X349" s="631"/>
      <c r="Y349" s="631"/>
      <c r="Z349" s="631"/>
      <c r="AA349" s="631"/>
      <c r="AB349" s="631"/>
      <c r="AC349" s="631"/>
      <c r="AD349" s="631"/>
      <c r="AE349" s="631"/>
      <c r="AF349" s="631"/>
      <c r="AG349" s="631"/>
      <c r="AH349" s="631"/>
      <c r="AI349" s="631"/>
      <c r="AJ349" s="631"/>
    </row>
    <row r="350" customFormat="false" ht="10" hidden="false" customHeight="false" outlineLevel="0" collapsed="false">
      <c r="B350" s="631"/>
      <c r="C350" s="631"/>
      <c r="D350" s="631"/>
      <c r="E350" s="631"/>
      <c r="F350" s="631"/>
      <c r="G350" s="631"/>
      <c r="H350" s="704"/>
      <c r="I350" s="704"/>
      <c r="J350" s="631"/>
      <c r="K350" s="631"/>
      <c r="L350" s="631"/>
      <c r="M350" s="631"/>
      <c r="N350" s="631"/>
      <c r="O350" s="631"/>
      <c r="P350" s="631"/>
      <c r="Q350" s="631"/>
      <c r="R350" s="631"/>
      <c r="S350" s="631"/>
      <c r="T350" s="631"/>
      <c r="U350" s="631"/>
      <c r="V350" s="631"/>
      <c r="W350" s="631"/>
      <c r="X350" s="631"/>
      <c r="Y350" s="631"/>
      <c r="Z350" s="631"/>
      <c r="AA350" s="631"/>
      <c r="AB350" s="631"/>
      <c r="AC350" s="631"/>
      <c r="AD350" s="631"/>
      <c r="AE350" s="631"/>
      <c r="AF350" s="631"/>
      <c r="AG350" s="631"/>
      <c r="AH350" s="631"/>
      <c r="AI350" s="631"/>
      <c r="AJ350" s="631"/>
    </row>
    <row r="351" customFormat="false" ht="10" hidden="false" customHeight="false" outlineLevel="0" collapsed="false">
      <c r="B351" s="631"/>
      <c r="C351" s="631"/>
      <c r="D351" s="631"/>
      <c r="E351" s="631"/>
      <c r="F351" s="631"/>
      <c r="G351" s="631"/>
      <c r="H351" s="704"/>
      <c r="I351" s="704"/>
      <c r="J351" s="631"/>
      <c r="K351" s="631"/>
      <c r="L351" s="631"/>
      <c r="M351" s="631"/>
      <c r="N351" s="631"/>
      <c r="O351" s="631"/>
      <c r="P351" s="631"/>
      <c r="Q351" s="631"/>
      <c r="R351" s="631"/>
      <c r="S351" s="631"/>
      <c r="T351" s="631"/>
      <c r="U351" s="631"/>
      <c r="V351" s="631"/>
      <c r="W351" s="631"/>
      <c r="X351" s="631"/>
      <c r="Y351" s="631"/>
      <c r="Z351" s="631"/>
      <c r="AA351" s="631"/>
      <c r="AB351" s="631"/>
      <c r="AC351" s="631"/>
      <c r="AD351" s="631"/>
      <c r="AE351" s="631"/>
      <c r="AF351" s="631"/>
      <c r="AG351" s="631"/>
      <c r="AH351" s="631"/>
      <c r="AI351" s="631"/>
      <c r="AJ351" s="631"/>
    </row>
    <row r="352" customFormat="false" ht="10" hidden="false" customHeight="false" outlineLevel="0" collapsed="false">
      <c r="B352" s="631"/>
      <c r="C352" s="631"/>
      <c r="D352" s="631"/>
      <c r="E352" s="631"/>
      <c r="F352" s="631"/>
      <c r="G352" s="631"/>
      <c r="H352" s="704"/>
      <c r="I352" s="704"/>
      <c r="J352" s="631"/>
      <c r="K352" s="631"/>
      <c r="L352" s="631"/>
      <c r="M352" s="631"/>
      <c r="N352" s="631"/>
      <c r="O352" s="631"/>
      <c r="P352" s="631"/>
      <c r="Q352" s="631"/>
      <c r="R352" s="631"/>
      <c r="S352" s="631"/>
      <c r="T352" s="631"/>
      <c r="U352" s="631"/>
      <c r="V352" s="631"/>
      <c r="W352" s="631"/>
      <c r="X352" s="631"/>
      <c r="Y352" s="631"/>
      <c r="Z352" s="631"/>
      <c r="AA352" s="631"/>
      <c r="AB352" s="631"/>
      <c r="AC352" s="631"/>
      <c r="AD352" s="631"/>
      <c r="AE352" s="631"/>
      <c r="AF352" s="631"/>
      <c r="AG352" s="631"/>
      <c r="AH352" s="631"/>
      <c r="AI352" s="631"/>
      <c r="AJ352" s="631"/>
    </row>
    <row r="353" customFormat="false" ht="10" hidden="false" customHeight="false" outlineLevel="0" collapsed="false">
      <c r="B353" s="631"/>
      <c r="C353" s="631"/>
      <c r="D353" s="631"/>
      <c r="E353" s="631"/>
      <c r="F353" s="631"/>
      <c r="G353" s="631"/>
      <c r="H353" s="704"/>
      <c r="I353" s="704"/>
      <c r="J353" s="631"/>
      <c r="K353" s="631"/>
      <c r="L353" s="631"/>
      <c r="M353" s="631"/>
      <c r="N353" s="631"/>
      <c r="O353" s="631"/>
      <c r="P353" s="631"/>
      <c r="Q353" s="631"/>
      <c r="R353" s="631"/>
      <c r="S353" s="631"/>
      <c r="T353" s="631"/>
      <c r="U353" s="631"/>
      <c r="V353" s="631"/>
      <c r="W353" s="631"/>
      <c r="X353" s="631"/>
      <c r="Y353" s="631"/>
      <c r="Z353" s="631"/>
      <c r="AA353" s="631"/>
      <c r="AB353" s="631"/>
      <c r="AC353" s="631"/>
      <c r="AD353" s="631"/>
      <c r="AE353" s="631"/>
      <c r="AF353" s="631"/>
      <c r="AG353" s="631"/>
      <c r="AH353" s="631"/>
      <c r="AI353" s="631"/>
      <c r="AJ353" s="631"/>
    </row>
    <row r="354" customFormat="false" ht="10" hidden="false" customHeight="false" outlineLevel="0" collapsed="false">
      <c r="B354" s="631"/>
      <c r="C354" s="631"/>
      <c r="D354" s="631"/>
      <c r="E354" s="631"/>
      <c r="F354" s="631"/>
      <c r="G354" s="631"/>
      <c r="H354" s="704"/>
      <c r="I354" s="704"/>
      <c r="J354" s="631"/>
      <c r="K354" s="631"/>
      <c r="L354" s="631"/>
      <c r="M354" s="631"/>
      <c r="N354" s="631"/>
      <c r="O354" s="631"/>
      <c r="P354" s="631"/>
      <c r="Q354" s="631"/>
      <c r="R354" s="631"/>
      <c r="S354" s="631"/>
      <c r="T354" s="631"/>
      <c r="U354" s="631"/>
      <c r="V354" s="631"/>
      <c r="W354" s="631"/>
      <c r="X354" s="631"/>
      <c r="Y354" s="631"/>
      <c r="Z354" s="631"/>
      <c r="AA354" s="631"/>
      <c r="AB354" s="631"/>
      <c r="AC354" s="631"/>
      <c r="AD354" s="631"/>
      <c r="AE354" s="631"/>
      <c r="AF354" s="631"/>
      <c r="AG354" s="631"/>
      <c r="AH354" s="631"/>
      <c r="AI354" s="631"/>
      <c r="AJ354" s="631"/>
    </row>
    <row r="355" customFormat="false" ht="10" hidden="false" customHeight="false" outlineLevel="0" collapsed="false">
      <c r="B355" s="631"/>
      <c r="C355" s="631"/>
      <c r="D355" s="631"/>
      <c r="E355" s="631"/>
      <c r="F355" s="631"/>
      <c r="G355" s="631"/>
      <c r="H355" s="704"/>
      <c r="I355" s="704"/>
      <c r="J355" s="631"/>
      <c r="K355" s="631"/>
      <c r="L355" s="631"/>
      <c r="M355" s="631"/>
      <c r="N355" s="631"/>
      <c r="O355" s="631"/>
      <c r="P355" s="631"/>
      <c r="Q355" s="631"/>
      <c r="R355" s="631"/>
      <c r="S355" s="631"/>
      <c r="T355" s="631"/>
      <c r="U355" s="631"/>
      <c r="V355" s="631"/>
      <c r="W355" s="631"/>
      <c r="X355" s="631"/>
      <c r="Y355" s="631"/>
      <c r="Z355" s="631"/>
      <c r="AA355" s="631"/>
      <c r="AB355" s="631"/>
      <c r="AC355" s="631"/>
      <c r="AD355" s="631"/>
      <c r="AE355" s="631"/>
      <c r="AF355" s="631"/>
      <c r="AG355" s="631"/>
      <c r="AH355" s="631"/>
      <c r="AI355" s="631"/>
      <c r="AJ355" s="631"/>
    </row>
    <row r="356" customFormat="false" ht="10" hidden="false" customHeight="false" outlineLevel="0" collapsed="false">
      <c r="B356" s="631"/>
      <c r="C356" s="631"/>
      <c r="D356" s="631"/>
      <c r="E356" s="631"/>
      <c r="F356" s="631"/>
      <c r="G356" s="631"/>
      <c r="H356" s="704"/>
      <c r="I356" s="704"/>
      <c r="J356" s="631"/>
      <c r="K356" s="631"/>
      <c r="L356" s="631"/>
      <c r="M356" s="631"/>
      <c r="N356" s="631"/>
      <c r="O356" s="631"/>
      <c r="P356" s="631"/>
      <c r="Q356" s="631"/>
      <c r="R356" s="631"/>
      <c r="S356" s="631"/>
      <c r="T356" s="631"/>
      <c r="U356" s="631"/>
      <c r="V356" s="631"/>
      <c r="W356" s="631"/>
      <c r="X356" s="631"/>
      <c r="Y356" s="631"/>
      <c r="Z356" s="631"/>
      <c r="AA356" s="631"/>
      <c r="AB356" s="631"/>
      <c r="AC356" s="631"/>
      <c r="AD356" s="631"/>
      <c r="AE356" s="631"/>
      <c r="AF356" s="631"/>
      <c r="AG356" s="631"/>
      <c r="AH356" s="631"/>
      <c r="AI356" s="631"/>
      <c r="AJ356" s="631"/>
    </row>
    <row r="357" customFormat="false" ht="10" hidden="false" customHeight="false" outlineLevel="0" collapsed="false">
      <c r="B357" s="631"/>
      <c r="C357" s="631"/>
      <c r="D357" s="631"/>
      <c r="E357" s="631"/>
      <c r="F357" s="631"/>
      <c r="G357" s="631"/>
      <c r="H357" s="704"/>
      <c r="I357" s="704"/>
      <c r="J357" s="631"/>
      <c r="K357" s="631"/>
      <c r="L357" s="631"/>
      <c r="M357" s="631"/>
      <c r="N357" s="631"/>
      <c r="O357" s="631"/>
      <c r="P357" s="631"/>
      <c r="Q357" s="631"/>
      <c r="R357" s="631"/>
      <c r="S357" s="631"/>
      <c r="T357" s="631"/>
      <c r="U357" s="631"/>
      <c r="V357" s="631"/>
      <c r="W357" s="631"/>
      <c r="X357" s="631"/>
      <c r="Y357" s="631"/>
      <c r="Z357" s="631"/>
      <c r="AA357" s="631"/>
      <c r="AB357" s="631"/>
      <c r="AC357" s="631"/>
      <c r="AD357" s="631"/>
      <c r="AE357" s="631"/>
      <c r="AF357" s="631"/>
      <c r="AG357" s="631"/>
      <c r="AH357" s="631"/>
      <c r="AI357" s="631"/>
      <c r="AJ357" s="631"/>
    </row>
    <row r="358" customFormat="false" ht="10" hidden="false" customHeight="false" outlineLevel="0" collapsed="false">
      <c r="B358" s="631"/>
      <c r="C358" s="631"/>
      <c r="D358" s="631"/>
      <c r="E358" s="631"/>
      <c r="F358" s="631"/>
      <c r="G358" s="631"/>
      <c r="H358" s="704"/>
      <c r="I358" s="704"/>
      <c r="J358" s="631"/>
      <c r="K358" s="631"/>
      <c r="L358" s="631"/>
      <c r="M358" s="631"/>
      <c r="N358" s="631"/>
      <c r="O358" s="631"/>
      <c r="P358" s="631"/>
      <c r="Q358" s="631"/>
      <c r="R358" s="631"/>
      <c r="S358" s="631"/>
      <c r="T358" s="631"/>
      <c r="U358" s="631"/>
      <c r="V358" s="631"/>
      <c r="W358" s="631"/>
      <c r="X358" s="631"/>
      <c r="Y358" s="631"/>
      <c r="Z358" s="631"/>
      <c r="AA358" s="631"/>
      <c r="AB358" s="631"/>
      <c r="AC358" s="631"/>
      <c r="AD358" s="631"/>
      <c r="AE358" s="631"/>
      <c r="AF358" s="631"/>
      <c r="AG358" s="631"/>
      <c r="AH358" s="631"/>
      <c r="AI358" s="631"/>
      <c r="AJ358" s="631"/>
    </row>
    <row r="359" customFormat="false" ht="10" hidden="false" customHeight="false" outlineLevel="0" collapsed="false">
      <c r="B359" s="631"/>
      <c r="C359" s="631"/>
      <c r="D359" s="631"/>
      <c r="E359" s="631"/>
      <c r="F359" s="631"/>
      <c r="G359" s="631"/>
      <c r="H359" s="704"/>
      <c r="I359" s="704"/>
      <c r="J359" s="631"/>
      <c r="K359" s="631"/>
      <c r="L359" s="631"/>
      <c r="M359" s="631"/>
      <c r="N359" s="631"/>
      <c r="O359" s="631"/>
      <c r="P359" s="631"/>
      <c r="Q359" s="631"/>
      <c r="R359" s="631"/>
      <c r="S359" s="631"/>
      <c r="T359" s="631"/>
      <c r="U359" s="631"/>
      <c r="V359" s="631"/>
      <c r="W359" s="631"/>
      <c r="X359" s="631"/>
      <c r="Y359" s="631"/>
      <c r="Z359" s="631"/>
      <c r="AA359" s="631"/>
      <c r="AB359" s="631"/>
      <c r="AC359" s="631"/>
      <c r="AD359" s="631"/>
      <c r="AE359" s="631"/>
      <c r="AF359" s="631"/>
      <c r="AG359" s="631"/>
      <c r="AH359" s="631"/>
      <c r="AI359" s="631"/>
      <c r="AJ359" s="631"/>
    </row>
    <row r="360" customFormat="false" ht="10" hidden="false" customHeight="false" outlineLevel="0" collapsed="false">
      <c r="B360" s="631"/>
      <c r="C360" s="631"/>
      <c r="D360" s="631"/>
      <c r="E360" s="631"/>
      <c r="F360" s="631"/>
      <c r="G360" s="631"/>
      <c r="H360" s="704"/>
      <c r="I360" s="704"/>
      <c r="J360" s="631"/>
      <c r="K360" s="631"/>
      <c r="L360" s="631"/>
      <c r="M360" s="631"/>
      <c r="N360" s="631"/>
      <c r="O360" s="631"/>
      <c r="P360" s="631"/>
      <c r="Q360" s="631"/>
      <c r="R360" s="631"/>
      <c r="S360" s="631"/>
      <c r="T360" s="631"/>
      <c r="U360" s="631"/>
      <c r="V360" s="631"/>
      <c r="W360" s="631"/>
      <c r="X360" s="631"/>
      <c r="Y360" s="631"/>
      <c r="Z360" s="631"/>
      <c r="AA360" s="631"/>
      <c r="AB360" s="631"/>
      <c r="AC360" s="631"/>
      <c r="AD360" s="631"/>
      <c r="AE360" s="631"/>
      <c r="AF360" s="631"/>
      <c r="AG360" s="631"/>
      <c r="AH360" s="631"/>
      <c r="AI360" s="631"/>
      <c r="AJ360" s="631"/>
    </row>
    <row r="361" customFormat="false" ht="10" hidden="false" customHeight="false" outlineLevel="0" collapsed="false">
      <c r="B361" s="631"/>
      <c r="C361" s="631"/>
      <c r="D361" s="631"/>
      <c r="E361" s="631"/>
      <c r="F361" s="631"/>
      <c r="G361" s="631"/>
      <c r="H361" s="704"/>
      <c r="I361" s="704"/>
      <c r="J361" s="631"/>
      <c r="K361" s="631"/>
      <c r="L361" s="631"/>
      <c r="M361" s="631"/>
      <c r="N361" s="631"/>
      <c r="O361" s="631"/>
      <c r="P361" s="631"/>
      <c r="Q361" s="631"/>
      <c r="R361" s="631"/>
      <c r="S361" s="631"/>
      <c r="T361" s="631"/>
      <c r="U361" s="631"/>
      <c r="V361" s="631"/>
      <c r="W361" s="631"/>
      <c r="X361" s="631"/>
      <c r="Y361" s="631"/>
      <c r="Z361" s="631"/>
      <c r="AA361" s="631"/>
      <c r="AB361" s="631"/>
      <c r="AC361" s="631"/>
      <c r="AD361" s="631"/>
      <c r="AE361" s="631"/>
      <c r="AF361" s="631"/>
      <c r="AG361" s="631"/>
      <c r="AH361" s="631"/>
      <c r="AI361" s="631"/>
      <c r="AJ361" s="631"/>
    </row>
    <row r="362" customFormat="false" ht="10" hidden="false" customHeight="false" outlineLevel="0" collapsed="false">
      <c r="B362" s="631"/>
      <c r="C362" s="631"/>
      <c r="D362" s="631"/>
      <c r="E362" s="631"/>
      <c r="F362" s="631"/>
      <c r="G362" s="631"/>
      <c r="H362" s="704"/>
      <c r="I362" s="704"/>
      <c r="J362" s="631"/>
      <c r="K362" s="631"/>
      <c r="L362" s="631"/>
      <c r="M362" s="631"/>
      <c r="N362" s="631"/>
      <c r="O362" s="631"/>
      <c r="P362" s="631"/>
      <c r="Q362" s="631"/>
      <c r="R362" s="631"/>
      <c r="S362" s="631"/>
      <c r="T362" s="631"/>
      <c r="U362" s="631"/>
      <c r="V362" s="631"/>
      <c r="W362" s="631"/>
      <c r="X362" s="631"/>
      <c r="Y362" s="631"/>
      <c r="Z362" s="631"/>
      <c r="AA362" s="631"/>
      <c r="AB362" s="631"/>
      <c r="AC362" s="631"/>
      <c r="AD362" s="631"/>
      <c r="AE362" s="631"/>
      <c r="AF362" s="631"/>
      <c r="AG362" s="631"/>
      <c r="AH362" s="631"/>
      <c r="AI362" s="631"/>
      <c r="AJ362" s="631"/>
    </row>
    <row r="363" customFormat="false" ht="10" hidden="false" customHeight="false" outlineLevel="0" collapsed="false">
      <c r="B363" s="631"/>
      <c r="C363" s="631"/>
      <c r="D363" s="631"/>
      <c r="E363" s="631"/>
      <c r="F363" s="631"/>
      <c r="G363" s="631"/>
      <c r="H363" s="704"/>
      <c r="I363" s="704"/>
      <c r="J363" s="631"/>
      <c r="K363" s="631"/>
      <c r="L363" s="631"/>
      <c r="M363" s="631"/>
      <c r="N363" s="631"/>
      <c r="O363" s="631"/>
      <c r="P363" s="631"/>
      <c r="Q363" s="631"/>
      <c r="R363" s="631"/>
      <c r="S363" s="631"/>
      <c r="T363" s="631"/>
      <c r="U363" s="631"/>
      <c r="V363" s="631"/>
      <c r="W363" s="631"/>
      <c r="X363" s="631"/>
      <c r="Y363" s="631"/>
      <c r="Z363" s="631"/>
      <c r="AA363" s="631"/>
      <c r="AB363" s="631"/>
      <c r="AC363" s="631"/>
      <c r="AD363" s="631"/>
      <c r="AE363" s="631"/>
      <c r="AF363" s="631"/>
      <c r="AG363" s="631"/>
      <c r="AH363" s="631"/>
      <c r="AI363" s="631"/>
      <c r="AJ363" s="631"/>
    </row>
    <row r="364" customFormat="false" ht="10" hidden="false" customHeight="false" outlineLevel="0" collapsed="false">
      <c r="B364" s="631"/>
      <c r="C364" s="631"/>
      <c r="D364" s="631"/>
      <c r="E364" s="631"/>
      <c r="F364" s="631"/>
      <c r="G364" s="631"/>
      <c r="H364" s="704"/>
      <c r="I364" s="704"/>
      <c r="J364" s="631"/>
      <c r="K364" s="631"/>
      <c r="L364" s="631"/>
      <c r="M364" s="631"/>
      <c r="N364" s="631"/>
      <c r="O364" s="631"/>
      <c r="P364" s="631"/>
      <c r="Q364" s="631"/>
      <c r="R364" s="631"/>
      <c r="S364" s="631"/>
      <c r="T364" s="631"/>
      <c r="U364" s="631"/>
      <c r="V364" s="631"/>
      <c r="W364" s="631"/>
      <c r="X364" s="631"/>
      <c r="Y364" s="631"/>
      <c r="Z364" s="631"/>
      <c r="AA364" s="631"/>
      <c r="AB364" s="631"/>
      <c r="AC364" s="631"/>
      <c r="AD364" s="631"/>
      <c r="AE364" s="631"/>
      <c r="AF364" s="631"/>
      <c r="AG364" s="631"/>
      <c r="AH364" s="631"/>
      <c r="AI364" s="631"/>
      <c r="AJ364" s="631"/>
    </row>
    <row r="365" customFormat="false" ht="10" hidden="false" customHeight="false" outlineLevel="0" collapsed="false">
      <c r="B365" s="631"/>
      <c r="C365" s="631"/>
      <c r="D365" s="631"/>
      <c r="E365" s="631"/>
      <c r="F365" s="631"/>
      <c r="G365" s="631"/>
      <c r="H365" s="704"/>
      <c r="I365" s="704"/>
      <c r="J365" s="631"/>
      <c r="K365" s="631"/>
      <c r="L365" s="631"/>
      <c r="M365" s="631"/>
      <c r="N365" s="631"/>
      <c r="O365" s="631"/>
      <c r="P365" s="631"/>
      <c r="Q365" s="631"/>
      <c r="R365" s="631"/>
      <c r="S365" s="631"/>
      <c r="T365" s="631"/>
      <c r="U365" s="631"/>
      <c r="V365" s="631"/>
      <c r="W365" s="631"/>
      <c r="X365" s="631"/>
      <c r="Y365" s="631"/>
      <c r="Z365" s="631"/>
      <c r="AA365" s="631"/>
      <c r="AB365" s="631"/>
      <c r="AC365" s="631"/>
      <c r="AD365" s="631"/>
      <c r="AE365" s="631"/>
      <c r="AF365" s="631"/>
      <c r="AG365" s="631"/>
      <c r="AH365" s="631"/>
      <c r="AI365" s="631"/>
      <c r="AJ365" s="631"/>
    </row>
    <row r="366" customFormat="false" ht="10" hidden="false" customHeight="false" outlineLevel="0" collapsed="false">
      <c r="B366" s="631"/>
      <c r="C366" s="631"/>
      <c r="D366" s="631"/>
      <c r="E366" s="631"/>
      <c r="F366" s="631"/>
      <c r="G366" s="631"/>
      <c r="H366" s="704"/>
      <c r="I366" s="704"/>
      <c r="J366" s="631"/>
      <c r="K366" s="631"/>
      <c r="L366" s="631"/>
      <c r="M366" s="631"/>
      <c r="N366" s="631"/>
      <c r="O366" s="631"/>
      <c r="P366" s="631"/>
      <c r="Q366" s="631"/>
      <c r="R366" s="631"/>
      <c r="S366" s="631"/>
      <c r="T366" s="631"/>
      <c r="U366" s="631"/>
      <c r="V366" s="631"/>
      <c r="W366" s="631"/>
      <c r="X366" s="631"/>
      <c r="Y366" s="631"/>
      <c r="Z366" s="631"/>
      <c r="AA366" s="631"/>
      <c r="AB366" s="631"/>
      <c r="AC366" s="631"/>
      <c r="AD366" s="631"/>
      <c r="AE366" s="631"/>
      <c r="AF366" s="631"/>
      <c r="AG366" s="631"/>
      <c r="AH366" s="631"/>
      <c r="AI366" s="631"/>
      <c r="AJ366" s="631"/>
    </row>
    <row r="367" customFormat="false" ht="10" hidden="false" customHeight="false" outlineLevel="0" collapsed="false">
      <c r="B367" s="631"/>
      <c r="C367" s="631"/>
      <c r="D367" s="631"/>
      <c r="E367" s="631"/>
      <c r="F367" s="631"/>
      <c r="G367" s="631"/>
      <c r="H367" s="704"/>
      <c r="I367" s="704"/>
      <c r="J367" s="631"/>
      <c r="K367" s="631"/>
      <c r="L367" s="631"/>
      <c r="M367" s="631"/>
      <c r="N367" s="631"/>
      <c r="O367" s="631"/>
      <c r="P367" s="631"/>
      <c r="Q367" s="631"/>
      <c r="R367" s="631"/>
      <c r="S367" s="631"/>
      <c r="T367" s="631"/>
      <c r="U367" s="631"/>
      <c r="V367" s="631"/>
      <c r="W367" s="631"/>
      <c r="X367" s="631"/>
      <c r="Y367" s="631"/>
      <c r="Z367" s="631"/>
      <c r="AA367" s="631"/>
      <c r="AB367" s="631"/>
      <c r="AC367" s="631"/>
      <c r="AD367" s="631"/>
      <c r="AE367" s="631"/>
      <c r="AF367" s="631"/>
      <c r="AG367" s="631"/>
      <c r="AH367" s="631"/>
      <c r="AI367" s="631"/>
      <c r="AJ367" s="631"/>
    </row>
    <row r="368" customFormat="false" ht="10" hidden="false" customHeight="false" outlineLevel="0" collapsed="false">
      <c r="B368" s="631"/>
      <c r="C368" s="631"/>
      <c r="D368" s="631"/>
      <c r="E368" s="631"/>
      <c r="F368" s="631"/>
      <c r="G368" s="631"/>
      <c r="H368" s="704"/>
      <c r="I368" s="704"/>
      <c r="J368" s="631"/>
      <c r="K368" s="631"/>
      <c r="L368" s="631"/>
      <c r="M368" s="631"/>
      <c r="N368" s="631"/>
      <c r="O368" s="631"/>
      <c r="P368" s="631"/>
      <c r="Q368" s="631"/>
      <c r="R368" s="631"/>
      <c r="S368" s="631"/>
      <c r="T368" s="631"/>
      <c r="U368" s="631"/>
      <c r="V368" s="631"/>
      <c r="W368" s="631"/>
      <c r="X368" s="631"/>
      <c r="Y368" s="631"/>
      <c r="Z368" s="631"/>
      <c r="AA368" s="631"/>
      <c r="AB368" s="631"/>
      <c r="AC368" s="631"/>
      <c r="AD368" s="631"/>
      <c r="AE368" s="631"/>
      <c r="AF368" s="631"/>
      <c r="AG368" s="631"/>
      <c r="AH368" s="631"/>
      <c r="AI368" s="631"/>
      <c r="AJ368" s="631"/>
    </row>
    <row r="369" customFormat="false" ht="10" hidden="false" customHeight="false" outlineLevel="0" collapsed="false">
      <c r="B369" s="631"/>
      <c r="C369" s="631"/>
      <c r="D369" s="631"/>
      <c r="E369" s="631"/>
      <c r="F369" s="631"/>
      <c r="G369" s="631"/>
      <c r="H369" s="704"/>
      <c r="I369" s="704"/>
      <c r="J369" s="631"/>
      <c r="K369" s="631"/>
      <c r="L369" s="631"/>
      <c r="M369" s="631"/>
      <c r="N369" s="631"/>
      <c r="O369" s="631"/>
      <c r="P369" s="631"/>
      <c r="Q369" s="631"/>
      <c r="R369" s="631"/>
      <c r="S369" s="631"/>
      <c r="T369" s="631"/>
      <c r="U369" s="631"/>
      <c r="V369" s="631"/>
      <c r="W369" s="631"/>
      <c r="X369" s="631"/>
      <c r="Y369" s="631"/>
      <c r="Z369" s="631"/>
      <c r="AA369" s="631"/>
      <c r="AB369" s="631"/>
      <c r="AC369" s="631"/>
      <c r="AD369" s="631"/>
      <c r="AE369" s="631"/>
      <c r="AF369" s="631"/>
      <c r="AG369" s="631"/>
      <c r="AH369" s="631"/>
      <c r="AI369" s="631"/>
      <c r="AJ369" s="631"/>
    </row>
    <row r="370" customFormat="false" ht="10" hidden="false" customHeight="false" outlineLevel="0" collapsed="false">
      <c r="B370" s="631"/>
      <c r="C370" s="631"/>
      <c r="D370" s="631"/>
      <c r="E370" s="631"/>
      <c r="F370" s="631"/>
      <c r="G370" s="631"/>
      <c r="H370" s="704"/>
      <c r="I370" s="704"/>
      <c r="J370" s="631"/>
      <c r="K370" s="631"/>
      <c r="L370" s="631"/>
      <c r="M370" s="631"/>
      <c r="N370" s="631"/>
      <c r="O370" s="631"/>
      <c r="P370" s="631"/>
      <c r="Q370" s="631"/>
      <c r="R370" s="631"/>
      <c r="S370" s="631"/>
      <c r="T370" s="631"/>
      <c r="U370" s="631"/>
      <c r="V370" s="631"/>
      <c r="W370" s="631"/>
      <c r="X370" s="631"/>
      <c r="Y370" s="631"/>
      <c r="Z370" s="631"/>
      <c r="AA370" s="631"/>
      <c r="AB370" s="631"/>
      <c r="AC370" s="631"/>
      <c r="AD370" s="631"/>
      <c r="AE370" s="631"/>
      <c r="AF370" s="631"/>
      <c r="AG370" s="631"/>
      <c r="AH370" s="631"/>
      <c r="AI370" s="631"/>
      <c r="AJ370" s="631"/>
    </row>
    <row r="371" customFormat="false" ht="10" hidden="false" customHeight="false" outlineLevel="0" collapsed="false">
      <c r="B371" s="631"/>
      <c r="C371" s="631"/>
      <c r="D371" s="631"/>
      <c r="E371" s="631"/>
      <c r="F371" s="631"/>
      <c r="G371" s="631"/>
      <c r="H371" s="704"/>
      <c r="I371" s="704"/>
      <c r="J371" s="631"/>
      <c r="K371" s="631"/>
      <c r="L371" s="631"/>
      <c r="M371" s="631"/>
      <c r="N371" s="631"/>
      <c r="O371" s="631"/>
      <c r="P371" s="631"/>
      <c r="Q371" s="631"/>
      <c r="R371" s="631"/>
      <c r="S371" s="631"/>
      <c r="T371" s="631"/>
      <c r="U371" s="631"/>
      <c r="V371" s="631"/>
      <c r="W371" s="631"/>
      <c r="X371" s="631"/>
      <c r="Y371" s="631"/>
      <c r="Z371" s="631"/>
      <c r="AA371" s="631"/>
      <c r="AB371" s="631"/>
      <c r="AC371" s="631"/>
      <c r="AD371" s="631"/>
      <c r="AE371" s="631"/>
      <c r="AF371" s="631"/>
      <c r="AG371" s="631"/>
      <c r="AH371" s="631"/>
      <c r="AI371" s="631"/>
      <c r="AJ371" s="631"/>
    </row>
    <row r="372" customFormat="false" ht="10" hidden="false" customHeight="false" outlineLevel="0" collapsed="false">
      <c r="B372" s="631"/>
      <c r="C372" s="631"/>
      <c r="D372" s="631"/>
      <c r="E372" s="631"/>
      <c r="F372" s="631"/>
      <c r="G372" s="631"/>
      <c r="H372" s="704"/>
      <c r="I372" s="704"/>
      <c r="J372" s="631"/>
      <c r="K372" s="631"/>
      <c r="L372" s="631"/>
      <c r="M372" s="631"/>
      <c r="N372" s="631"/>
      <c r="O372" s="631"/>
      <c r="P372" s="631"/>
      <c r="Q372" s="631"/>
      <c r="R372" s="631"/>
      <c r="S372" s="631"/>
      <c r="T372" s="631"/>
      <c r="U372" s="631"/>
      <c r="V372" s="631"/>
      <c r="W372" s="631"/>
      <c r="X372" s="631"/>
      <c r="Y372" s="631"/>
      <c r="Z372" s="631"/>
      <c r="AA372" s="631"/>
      <c r="AB372" s="631"/>
      <c r="AC372" s="631"/>
      <c r="AD372" s="631"/>
      <c r="AE372" s="631"/>
      <c r="AF372" s="631"/>
      <c r="AG372" s="631"/>
      <c r="AH372" s="631"/>
      <c r="AI372" s="631"/>
      <c r="AJ372" s="631"/>
    </row>
    <row r="373" customFormat="false" ht="10" hidden="false" customHeight="false" outlineLevel="0" collapsed="false">
      <c r="B373" s="631"/>
      <c r="C373" s="631"/>
      <c r="D373" s="631"/>
      <c r="E373" s="631"/>
      <c r="F373" s="631"/>
      <c r="G373" s="631"/>
      <c r="H373" s="704"/>
      <c r="I373" s="704"/>
      <c r="J373" s="631"/>
      <c r="K373" s="631"/>
      <c r="L373" s="631"/>
      <c r="M373" s="631"/>
      <c r="N373" s="631"/>
      <c r="O373" s="631"/>
      <c r="P373" s="631"/>
      <c r="Q373" s="631"/>
      <c r="R373" s="631"/>
      <c r="S373" s="631"/>
      <c r="T373" s="631"/>
      <c r="U373" s="631"/>
      <c r="V373" s="631"/>
      <c r="W373" s="631"/>
      <c r="X373" s="631"/>
      <c r="Y373" s="631"/>
      <c r="Z373" s="631"/>
      <c r="AA373" s="631"/>
      <c r="AB373" s="631"/>
      <c r="AC373" s="631"/>
      <c r="AD373" s="631"/>
      <c r="AE373" s="631"/>
      <c r="AF373" s="631"/>
      <c r="AG373" s="631"/>
      <c r="AH373" s="631"/>
      <c r="AI373" s="631"/>
      <c r="AJ373" s="631"/>
    </row>
    <row r="374" customFormat="false" ht="10" hidden="false" customHeight="false" outlineLevel="0" collapsed="false">
      <c r="B374" s="631"/>
      <c r="C374" s="631"/>
      <c r="D374" s="631"/>
      <c r="E374" s="631"/>
      <c r="F374" s="631"/>
      <c r="G374" s="631"/>
      <c r="H374" s="704"/>
      <c r="I374" s="704"/>
      <c r="J374" s="631"/>
      <c r="K374" s="631"/>
      <c r="L374" s="631"/>
      <c r="M374" s="631"/>
      <c r="N374" s="631"/>
      <c r="O374" s="631"/>
      <c r="P374" s="631"/>
      <c r="Q374" s="631"/>
      <c r="R374" s="631"/>
      <c r="S374" s="631"/>
      <c r="T374" s="631"/>
      <c r="U374" s="631"/>
      <c r="V374" s="631"/>
      <c r="W374" s="631"/>
      <c r="X374" s="631"/>
      <c r="Y374" s="631"/>
      <c r="Z374" s="631"/>
      <c r="AA374" s="631"/>
      <c r="AB374" s="631"/>
      <c r="AC374" s="631"/>
      <c r="AD374" s="631"/>
      <c r="AE374" s="631"/>
      <c r="AF374" s="631"/>
      <c r="AG374" s="631"/>
      <c r="AH374" s="631"/>
      <c r="AI374" s="631"/>
      <c r="AJ374" s="631"/>
    </row>
    <row r="375" customFormat="false" ht="10" hidden="false" customHeight="false" outlineLevel="0" collapsed="false">
      <c r="B375" s="631"/>
      <c r="C375" s="631"/>
      <c r="D375" s="631"/>
      <c r="E375" s="631"/>
      <c r="F375" s="631"/>
      <c r="G375" s="631"/>
      <c r="H375" s="704"/>
      <c r="I375" s="704"/>
      <c r="J375" s="631"/>
      <c r="K375" s="631"/>
      <c r="L375" s="631"/>
      <c r="M375" s="631"/>
      <c r="N375" s="631"/>
      <c r="O375" s="631"/>
      <c r="P375" s="631"/>
      <c r="Q375" s="631"/>
      <c r="R375" s="631"/>
      <c r="S375" s="631"/>
      <c r="T375" s="631"/>
      <c r="U375" s="631"/>
      <c r="V375" s="631"/>
      <c r="W375" s="631"/>
      <c r="X375" s="631"/>
      <c r="Y375" s="631"/>
      <c r="Z375" s="631"/>
      <c r="AA375" s="631"/>
      <c r="AB375" s="631"/>
      <c r="AC375" s="631"/>
      <c r="AD375" s="631"/>
      <c r="AE375" s="631"/>
      <c r="AF375" s="631"/>
      <c r="AG375" s="631"/>
      <c r="AH375" s="631"/>
      <c r="AI375" s="631"/>
      <c r="AJ375" s="631"/>
    </row>
    <row r="376" customFormat="false" ht="10" hidden="false" customHeight="false" outlineLevel="0" collapsed="false">
      <c r="B376" s="631"/>
      <c r="C376" s="631"/>
      <c r="D376" s="631"/>
      <c r="E376" s="631"/>
      <c r="F376" s="631"/>
      <c r="G376" s="631"/>
      <c r="H376" s="704"/>
      <c r="I376" s="704"/>
      <c r="J376" s="631"/>
      <c r="K376" s="631"/>
      <c r="L376" s="631"/>
      <c r="M376" s="631"/>
      <c r="N376" s="631"/>
      <c r="O376" s="631"/>
      <c r="P376" s="631"/>
      <c r="Q376" s="631"/>
      <c r="R376" s="631"/>
      <c r="S376" s="631"/>
      <c r="T376" s="631"/>
      <c r="U376" s="631"/>
      <c r="V376" s="631"/>
      <c r="W376" s="631"/>
      <c r="X376" s="631"/>
      <c r="Y376" s="631"/>
      <c r="Z376" s="631"/>
      <c r="AA376" s="631"/>
      <c r="AB376" s="631"/>
      <c r="AC376" s="631"/>
      <c r="AD376" s="631"/>
      <c r="AE376" s="631"/>
      <c r="AF376" s="631"/>
      <c r="AG376" s="631"/>
      <c r="AH376" s="631"/>
      <c r="AI376" s="631"/>
      <c r="AJ376" s="631"/>
    </row>
    <row r="377" customFormat="false" ht="10" hidden="false" customHeight="false" outlineLevel="0" collapsed="false">
      <c r="B377" s="631"/>
      <c r="C377" s="631"/>
      <c r="D377" s="631"/>
      <c r="E377" s="631"/>
      <c r="F377" s="631"/>
      <c r="G377" s="631"/>
      <c r="H377" s="704"/>
      <c r="I377" s="704"/>
      <c r="J377" s="631"/>
      <c r="K377" s="631"/>
      <c r="L377" s="631"/>
      <c r="M377" s="631"/>
      <c r="N377" s="631"/>
      <c r="O377" s="631"/>
      <c r="P377" s="631"/>
      <c r="Q377" s="631"/>
      <c r="R377" s="631"/>
      <c r="S377" s="631"/>
      <c r="T377" s="631"/>
      <c r="U377" s="631"/>
      <c r="V377" s="631"/>
      <c r="W377" s="631"/>
      <c r="X377" s="631"/>
      <c r="Y377" s="631"/>
      <c r="Z377" s="631"/>
      <c r="AA377" s="631"/>
      <c r="AB377" s="631"/>
      <c r="AC377" s="631"/>
      <c r="AD377" s="631"/>
      <c r="AE377" s="631"/>
      <c r="AF377" s="631"/>
      <c r="AG377" s="631"/>
      <c r="AH377" s="631"/>
      <c r="AI377" s="631"/>
      <c r="AJ377" s="631"/>
    </row>
    <row r="378" customFormat="false" ht="10" hidden="false" customHeight="false" outlineLevel="0" collapsed="false">
      <c r="B378" s="631"/>
      <c r="C378" s="631"/>
      <c r="D378" s="631"/>
      <c r="E378" s="631"/>
      <c r="F378" s="631"/>
      <c r="G378" s="631"/>
      <c r="H378" s="704"/>
      <c r="I378" s="704"/>
      <c r="J378" s="631"/>
      <c r="K378" s="631"/>
      <c r="L378" s="631"/>
      <c r="M378" s="631"/>
      <c r="N378" s="631"/>
      <c r="O378" s="631"/>
      <c r="P378" s="631"/>
      <c r="Q378" s="631"/>
      <c r="R378" s="631"/>
      <c r="S378" s="631"/>
      <c r="T378" s="631"/>
      <c r="U378" s="631"/>
      <c r="V378" s="631"/>
      <c r="W378" s="631"/>
      <c r="X378" s="631"/>
      <c r="Y378" s="631"/>
      <c r="Z378" s="631"/>
      <c r="AA378" s="631"/>
      <c r="AB378" s="631"/>
      <c r="AC378" s="631"/>
      <c r="AD378" s="631"/>
      <c r="AE378" s="631"/>
      <c r="AF378" s="631"/>
      <c r="AG378" s="631"/>
      <c r="AH378" s="631"/>
      <c r="AI378" s="631"/>
      <c r="AJ378" s="631"/>
    </row>
    <row r="379" customFormat="false" ht="10" hidden="false" customHeight="false" outlineLevel="0" collapsed="false">
      <c r="B379" s="631"/>
      <c r="C379" s="631"/>
      <c r="D379" s="631"/>
      <c r="E379" s="631"/>
      <c r="F379" s="631"/>
      <c r="G379" s="631"/>
      <c r="H379" s="704"/>
      <c r="I379" s="704"/>
      <c r="J379" s="631"/>
      <c r="K379" s="631"/>
      <c r="L379" s="631"/>
      <c r="M379" s="631"/>
      <c r="N379" s="631"/>
      <c r="O379" s="631"/>
      <c r="P379" s="631"/>
      <c r="Q379" s="631"/>
      <c r="R379" s="631"/>
      <c r="S379" s="631"/>
      <c r="T379" s="631"/>
      <c r="U379" s="631"/>
      <c r="V379" s="631"/>
      <c r="W379" s="631"/>
      <c r="X379" s="631"/>
      <c r="Y379" s="631"/>
      <c r="Z379" s="631"/>
      <c r="AA379" s="631"/>
      <c r="AB379" s="631"/>
      <c r="AC379" s="631"/>
      <c r="AD379" s="631"/>
      <c r="AE379" s="631"/>
      <c r="AF379" s="631"/>
      <c r="AG379" s="631"/>
      <c r="AH379" s="631"/>
      <c r="AI379" s="631"/>
      <c r="AJ379" s="631"/>
    </row>
    <row r="380" customFormat="false" ht="10" hidden="false" customHeight="false" outlineLevel="0" collapsed="false">
      <c r="B380" s="631"/>
      <c r="C380" s="631"/>
      <c r="D380" s="631"/>
      <c r="E380" s="631"/>
      <c r="F380" s="631"/>
      <c r="G380" s="631"/>
      <c r="H380" s="704"/>
      <c r="I380" s="704"/>
      <c r="J380" s="631"/>
      <c r="K380" s="631"/>
      <c r="L380" s="631"/>
      <c r="M380" s="631"/>
      <c r="N380" s="631"/>
      <c r="O380" s="631"/>
      <c r="P380" s="631"/>
      <c r="Q380" s="631"/>
      <c r="R380" s="631"/>
      <c r="S380" s="631"/>
      <c r="T380" s="631"/>
      <c r="U380" s="631"/>
      <c r="V380" s="631"/>
      <c r="W380" s="631"/>
      <c r="X380" s="631"/>
      <c r="Y380" s="631"/>
      <c r="Z380" s="631"/>
      <c r="AA380" s="631"/>
      <c r="AB380" s="631"/>
      <c r="AC380" s="631"/>
      <c r="AD380" s="631"/>
      <c r="AE380" s="631"/>
      <c r="AF380" s="631"/>
      <c r="AG380" s="631"/>
      <c r="AH380" s="631"/>
      <c r="AI380" s="631"/>
      <c r="AJ380" s="631"/>
    </row>
    <row r="381" customFormat="false" ht="10" hidden="false" customHeight="false" outlineLevel="0" collapsed="false">
      <c r="B381" s="631"/>
      <c r="C381" s="631"/>
      <c r="D381" s="631"/>
      <c r="E381" s="631"/>
      <c r="F381" s="631"/>
      <c r="G381" s="631"/>
      <c r="H381" s="704"/>
      <c r="I381" s="704"/>
      <c r="J381" s="631"/>
      <c r="K381" s="631"/>
      <c r="L381" s="631"/>
      <c r="M381" s="631"/>
      <c r="N381" s="631"/>
      <c r="O381" s="631"/>
      <c r="P381" s="631"/>
      <c r="Q381" s="631"/>
      <c r="R381" s="631"/>
      <c r="S381" s="631"/>
      <c r="T381" s="631"/>
      <c r="U381" s="631"/>
      <c r="V381" s="631"/>
      <c r="W381" s="631"/>
      <c r="X381" s="631"/>
      <c r="Y381" s="631"/>
      <c r="Z381" s="631"/>
      <c r="AA381" s="631"/>
      <c r="AB381" s="631"/>
      <c r="AC381" s="631"/>
      <c r="AD381" s="631"/>
      <c r="AE381" s="631"/>
      <c r="AF381" s="631"/>
      <c r="AG381" s="631"/>
      <c r="AH381" s="631"/>
      <c r="AI381" s="631"/>
      <c r="AJ381" s="631"/>
    </row>
    <row r="382" customFormat="false" ht="10" hidden="false" customHeight="false" outlineLevel="0" collapsed="false">
      <c r="B382" s="631"/>
      <c r="C382" s="631"/>
      <c r="D382" s="631"/>
      <c r="E382" s="631"/>
      <c r="F382" s="631"/>
      <c r="G382" s="631"/>
      <c r="H382" s="704"/>
      <c r="I382" s="704"/>
      <c r="J382" s="631"/>
      <c r="K382" s="631"/>
      <c r="L382" s="631"/>
      <c r="M382" s="631"/>
      <c r="N382" s="631"/>
      <c r="O382" s="631"/>
      <c r="P382" s="631"/>
      <c r="Q382" s="631"/>
      <c r="R382" s="631"/>
      <c r="S382" s="631"/>
      <c r="T382" s="631"/>
      <c r="U382" s="631"/>
      <c r="V382" s="631"/>
      <c r="W382" s="631"/>
      <c r="X382" s="631"/>
      <c r="Y382" s="631"/>
      <c r="Z382" s="631"/>
      <c r="AA382" s="631"/>
      <c r="AB382" s="631"/>
      <c r="AC382" s="631"/>
      <c r="AD382" s="631"/>
      <c r="AE382" s="631"/>
      <c r="AF382" s="631"/>
      <c r="AG382" s="631"/>
      <c r="AH382" s="631"/>
      <c r="AI382" s="631"/>
      <c r="AJ382" s="631"/>
    </row>
    <row r="383" customFormat="false" ht="10" hidden="false" customHeight="false" outlineLevel="0" collapsed="false">
      <c r="B383" s="631"/>
      <c r="C383" s="631"/>
      <c r="D383" s="631"/>
      <c r="E383" s="631"/>
      <c r="F383" s="631"/>
      <c r="G383" s="631"/>
      <c r="H383" s="704"/>
      <c r="I383" s="704"/>
      <c r="J383" s="631"/>
      <c r="K383" s="631"/>
      <c r="L383" s="631"/>
      <c r="M383" s="631"/>
      <c r="N383" s="631"/>
      <c r="O383" s="631"/>
      <c r="P383" s="631"/>
      <c r="Q383" s="631"/>
      <c r="R383" s="631"/>
      <c r="S383" s="631"/>
      <c r="T383" s="631"/>
      <c r="U383" s="631"/>
      <c r="V383" s="631"/>
      <c r="W383" s="631"/>
      <c r="X383" s="631"/>
      <c r="Y383" s="631"/>
      <c r="Z383" s="631"/>
      <c r="AA383" s="631"/>
      <c r="AB383" s="631"/>
      <c r="AC383" s="631"/>
      <c r="AD383" s="631"/>
      <c r="AE383" s="631"/>
      <c r="AF383" s="631"/>
      <c r="AG383" s="631"/>
      <c r="AH383" s="631"/>
      <c r="AI383" s="631"/>
      <c r="AJ383" s="631"/>
    </row>
    <row r="384" customFormat="false" ht="10" hidden="false" customHeight="false" outlineLevel="0" collapsed="false">
      <c r="B384" s="631"/>
      <c r="C384" s="631"/>
      <c r="D384" s="631"/>
      <c r="E384" s="631"/>
      <c r="F384" s="631"/>
      <c r="G384" s="631"/>
      <c r="H384" s="704"/>
      <c r="I384" s="704"/>
      <c r="J384" s="631"/>
      <c r="K384" s="631"/>
      <c r="L384" s="631"/>
      <c r="M384" s="631"/>
      <c r="N384" s="631"/>
      <c r="O384" s="631"/>
      <c r="P384" s="631"/>
      <c r="Q384" s="631"/>
      <c r="R384" s="631"/>
      <c r="S384" s="631"/>
      <c r="T384" s="631"/>
      <c r="U384" s="631"/>
      <c r="V384" s="631"/>
      <c r="W384" s="631"/>
      <c r="X384" s="631"/>
      <c r="Y384" s="631"/>
      <c r="Z384" s="631"/>
      <c r="AA384" s="631"/>
      <c r="AB384" s="631"/>
      <c r="AC384" s="631"/>
      <c r="AD384" s="631"/>
      <c r="AE384" s="631"/>
      <c r="AF384" s="631"/>
      <c r="AG384" s="631"/>
      <c r="AH384" s="631"/>
      <c r="AI384" s="631"/>
      <c r="AJ384" s="631"/>
    </row>
    <row r="385" customFormat="false" ht="10" hidden="false" customHeight="false" outlineLevel="0" collapsed="false">
      <c r="B385" s="631"/>
      <c r="C385" s="631"/>
      <c r="D385" s="631"/>
      <c r="E385" s="631"/>
      <c r="F385" s="631"/>
      <c r="G385" s="631"/>
      <c r="H385" s="704"/>
      <c r="I385" s="704"/>
      <c r="J385" s="631"/>
      <c r="K385" s="631"/>
      <c r="L385" s="631"/>
      <c r="M385" s="631"/>
      <c r="N385" s="631"/>
      <c r="O385" s="631"/>
      <c r="P385" s="631"/>
      <c r="Q385" s="631"/>
      <c r="R385" s="631"/>
      <c r="S385" s="631"/>
      <c r="T385" s="631"/>
      <c r="U385" s="631"/>
      <c r="V385" s="631"/>
      <c r="W385" s="631"/>
      <c r="X385" s="631"/>
      <c r="Y385" s="631"/>
      <c r="Z385" s="631"/>
      <c r="AA385" s="631"/>
      <c r="AB385" s="631"/>
      <c r="AC385" s="631"/>
      <c r="AD385" s="631"/>
      <c r="AE385" s="631"/>
      <c r="AF385" s="631"/>
      <c r="AG385" s="631"/>
      <c r="AH385" s="631"/>
      <c r="AI385" s="631"/>
      <c r="AJ385" s="631"/>
    </row>
    <row r="386" customFormat="false" ht="10" hidden="false" customHeight="false" outlineLevel="0" collapsed="false">
      <c r="B386" s="631"/>
      <c r="C386" s="631"/>
      <c r="D386" s="631"/>
      <c r="E386" s="631"/>
      <c r="F386" s="631"/>
      <c r="G386" s="631"/>
      <c r="H386" s="704"/>
      <c r="I386" s="704"/>
      <c r="J386" s="631"/>
      <c r="K386" s="631"/>
      <c r="L386" s="631"/>
      <c r="M386" s="631"/>
      <c r="N386" s="631"/>
      <c r="O386" s="631"/>
      <c r="P386" s="631"/>
      <c r="Q386" s="631"/>
      <c r="R386" s="631"/>
      <c r="S386" s="631"/>
      <c r="T386" s="631"/>
      <c r="U386" s="631"/>
      <c r="V386" s="631"/>
      <c r="W386" s="631"/>
      <c r="X386" s="631"/>
      <c r="Y386" s="631"/>
      <c r="Z386" s="631"/>
      <c r="AA386" s="631"/>
      <c r="AB386" s="631"/>
      <c r="AC386" s="631"/>
      <c r="AD386" s="631"/>
      <c r="AE386" s="631"/>
      <c r="AF386" s="631"/>
      <c r="AG386" s="631"/>
      <c r="AH386" s="631"/>
      <c r="AI386" s="631"/>
      <c r="AJ386" s="631"/>
    </row>
    <row r="387" customFormat="false" ht="10" hidden="false" customHeight="false" outlineLevel="0" collapsed="false">
      <c r="B387" s="631"/>
      <c r="C387" s="631"/>
      <c r="D387" s="631"/>
      <c r="E387" s="631"/>
      <c r="F387" s="631"/>
      <c r="G387" s="631"/>
      <c r="H387" s="704"/>
      <c r="I387" s="704"/>
      <c r="J387" s="631"/>
      <c r="K387" s="631"/>
      <c r="L387" s="631"/>
      <c r="M387" s="631"/>
      <c r="N387" s="631"/>
      <c r="O387" s="631"/>
      <c r="P387" s="631"/>
      <c r="Q387" s="631"/>
      <c r="R387" s="631"/>
      <c r="S387" s="631"/>
      <c r="T387" s="631"/>
      <c r="U387" s="631"/>
      <c r="V387" s="631"/>
      <c r="W387" s="631"/>
      <c r="X387" s="631"/>
      <c r="Y387" s="631"/>
      <c r="Z387" s="631"/>
      <c r="AA387" s="631"/>
      <c r="AB387" s="631"/>
      <c r="AC387" s="631"/>
      <c r="AD387" s="631"/>
      <c r="AE387" s="631"/>
      <c r="AF387" s="631"/>
      <c r="AG387" s="631"/>
      <c r="AH387" s="631"/>
      <c r="AI387" s="631"/>
      <c r="AJ387" s="631"/>
    </row>
    <row r="388" customFormat="false" ht="10" hidden="false" customHeight="false" outlineLevel="0" collapsed="false">
      <c r="B388" s="631"/>
      <c r="C388" s="631"/>
      <c r="D388" s="631"/>
      <c r="E388" s="631"/>
      <c r="F388" s="631"/>
      <c r="G388" s="631"/>
      <c r="H388" s="704"/>
      <c r="I388" s="704"/>
      <c r="J388" s="631"/>
      <c r="K388" s="631"/>
      <c r="L388" s="631"/>
      <c r="M388" s="631"/>
      <c r="N388" s="631"/>
      <c r="O388" s="631"/>
      <c r="P388" s="631"/>
      <c r="Q388" s="631"/>
      <c r="R388" s="631"/>
      <c r="S388" s="631"/>
      <c r="T388" s="631"/>
      <c r="U388" s="631"/>
      <c r="V388" s="631"/>
      <c r="W388" s="631"/>
      <c r="X388" s="631"/>
      <c r="Y388" s="631"/>
      <c r="Z388" s="631"/>
      <c r="AA388" s="631"/>
      <c r="AB388" s="631"/>
      <c r="AC388" s="631"/>
      <c r="AD388" s="631"/>
      <c r="AE388" s="631"/>
      <c r="AF388" s="631"/>
      <c r="AG388" s="631"/>
      <c r="AH388" s="631"/>
      <c r="AI388" s="631"/>
      <c r="AJ388" s="631"/>
    </row>
    <row r="389" customFormat="false" ht="10" hidden="false" customHeight="false" outlineLevel="0" collapsed="false">
      <c r="B389" s="631"/>
      <c r="C389" s="631"/>
      <c r="D389" s="631"/>
      <c r="E389" s="631"/>
      <c r="F389" s="631"/>
      <c r="G389" s="631"/>
      <c r="H389" s="704"/>
      <c r="I389" s="704"/>
      <c r="J389" s="631"/>
      <c r="K389" s="631"/>
      <c r="L389" s="631"/>
      <c r="M389" s="631"/>
      <c r="N389" s="631"/>
      <c r="O389" s="631"/>
      <c r="P389" s="631"/>
      <c r="Q389" s="631"/>
      <c r="R389" s="631"/>
      <c r="S389" s="631"/>
      <c r="T389" s="631"/>
      <c r="U389" s="631"/>
      <c r="V389" s="631"/>
      <c r="W389" s="631"/>
      <c r="X389" s="631"/>
      <c r="Y389" s="631"/>
      <c r="Z389" s="631"/>
      <c r="AA389" s="631"/>
      <c r="AB389" s="631"/>
      <c r="AC389" s="631"/>
      <c r="AD389" s="631"/>
      <c r="AE389" s="631"/>
      <c r="AF389" s="631"/>
      <c r="AG389" s="631"/>
      <c r="AH389" s="631"/>
      <c r="AI389" s="631"/>
      <c r="AJ389" s="631"/>
    </row>
    <row r="390" customFormat="false" ht="10" hidden="false" customHeight="false" outlineLevel="0" collapsed="false">
      <c r="B390" s="631"/>
      <c r="C390" s="631"/>
      <c r="D390" s="631"/>
      <c r="E390" s="631"/>
      <c r="F390" s="631"/>
      <c r="G390" s="631"/>
      <c r="H390" s="704"/>
      <c r="I390" s="704"/>
      <c r="J390" s="631"/>
      <c r="K390" s="631"/>
      <c r="L390" s="631"/>
      <c r="M390" s="631"/>
      <c r="N390" s="631"/>
      <c r="O390" s="631"/>
      <c r="P390" s="631"/>
      <c r="Q390" s="631"/>
      <c r="R390" s="631"/>
      <c r="S390" s="631"/>
      <c r="T390" s="631"/>
      <c r="U390" s="631"/>
      <c r="V390" s="631"/>
      <c r="W390" s="631"/>
      <c r="X390" s="631"/>
      <c r="Y390" s="631"/>
      <c r="Z390" s="631"/>
      <c r="AA390" s="631"/>
      <c r="AB390" s="631"/>
      <c r="AC390" s="631"/>
      <c r="AD390" s="631"/>
      <c r="AE390" s="631"/>
      <c r="AF390" s="631"/>
      <c r="AG390" s="631"/>
      <c r="AH390" s="631"/>
      <c r="AI390" s="631"/>
      <c r="AJ390" s="631"/>
    </row>
    <row r="391" customFormat="false" ht="10" hidden="false" customHeight="false" outlineLevel="0" collapsed="false">
      <c r="B391" s="631"/>
      <c r="C391" s="631"/>
      <c r="D391" s="631"/>
      <c r="E391" s="631"/>
      <c r="F391" s="631"/>
      <c r="G391" s="631"/>
      <c r="H391" s="704"/>
      <c r="I391" s="704"/>
      <c r="J391" s="631"/>
      <c r="K391" s="631"/>
      <c r="L391" s="631"/>
      <c r="M391" s="631"/>
      <c r="N391" s="631"/>
      <c r="O391" s="631"/>
      <c r="P391" s="631"/>
      <c r="Q391" s="631"/>
      <c r="R391" s="631"/>
      <c r="S391" s="631"/>
      <c r="T391" s="631"/>
      <c r="U391" s="631"/>
      <c r="V391" s="631"/>
      <c r="W391" s="631"/>
      <c r="X391" s="631"/>
      <c r="Y391" s="631"/>
      <c r="Z391" s="631"/>
      <c r="AA391" s="631"/>
      <c r="AB391" s="631"/>
      <c r="AC391" s="631"/>
      <c r="AD391" s="631"/>
      <c r="AE391" s="631"/>
      <c r="AF391" s="631"/>
      <c r="AG391" s="631"/>
      <c r="AH391" s="631"/>
      <c r="AI391" s="631"/>
      <c r="AJ391" s="631"/>
    </row>
    <row r="392" customFormat="false" ht="10" hidden="false" customHeight="false" outlineLevel="0" collapsed="false">
      <c r="B392" s="631"/>
      <c r="C392" s="631"/>
      <c r="D392" s="631"/>
      <c r="E392" s="631"/>
      <c r="F392" s="631"/>
      <c r="G392" s="631"/>
      <c r="H392" s="704"/>
      <c r="I392" s="704"/>
      <c r="J392" s="631"/>
      <c r="K392" s="631"/>
      <c r="L392" s="631"/>
      <c r="M392" s="631"/>
      <c r="N392" s="631"/>
      <c r="O392" s="631"/>
      <c r="P392" s="631"/>
      <c r="Q392" s="631"/>
      <c r="R392" s="631"/>
      <c r="S392" s="631"/>
      <c r="T392" s="631"/>
      <c r="U392" s="631"/>
      <c r="V392" s="631"/>
      <c r="W392" s="631"/>
      <c r="X392" s="631"/>
      <c r="Y392" s="631"/>
      <c r="Z392" s="631"/>
      <c r="AA392" s="631"/>
      <c r="AB392" s="631"/>
      <c r="AC392" s="631"/>
      <c r="AD392" s="631"/>
      <c r="AE392" s="631"/>
      <c r="AF392" s="631"/>
      <c r="AG392" s="631"/>
      <c r="AH392" s="631"/>
      <c r="AI392" s="631"/>
      <c r="AJ392" s="631"/>
    </row>
    <row r="393" customFormat="false" ht="10" hidden="false" customHeight="false" outlineLevel="0" collapsed="false">
      <c r="B393" s="631"/>
      <c r="C393" s="631"/>
      <c r="D393" s="631"/>
      <c r="E393" s="631"/>
      <c r="F393" s="631"/>
      <c r="G393" s="631"/>
      <c r="H393" s="704"/>
      <c r="I393" s="704"/>
      <c r="J393" s="631"/>
      <c r="K393" s="631"/>
      <c r="L393" s="631"/>
      <c r="M393" s="631"/>
      <c r="N393" s="631"/>
      <c r="O393" s="631"/>
      <c r="P393" s="631"/>
      <c r="Q393" s="631"/>
      <c r="R393" s="631"/>
      <c r="S393" s="631"/>
      <c r="T393" s="631"/>
      <c r="U393" s="631"/>
      <c r="V393" s="631"/>
      <c r="W393" s="631"/>
      <c r="X393" s="631"/>
      <c r="Y393" s="631"/>
      <c r="Z393" s="631"/>
      <c r="AA393" s="631"/>
      <c r="AB393" s="631"/>
      <c r="AC393" s="631"/>
      <c r="AD393" s="631"/>
      <c r="AE393" s="631"/>
      <c r="AF393" s="631"/>
      <c r="AG393" s="631"/>
      <c r="AH393" s="631"/>
      <c r="AI393" s="631"/>
      <c r="AJ393" s="631"/>
    </row>
    <row r="394" customFormat="false" ht="10" hidden="false" customHeight="false" outlineLevel="0" collapsed="false">
      <c r="B394" s="631"/>
      <c r="C394" s="631"/>
      <c r="D394" s="631"/>
      <c r="E394" s="631"/>
      <c r="F394" s="631"/>
      <c r="G394" s="631"/>
      <c r="H394" s="704"/>
      <c r="I394" s="704"/>
      <c r="J394" s="631"/>
      <c r="K394" s="631"/>
      <c r="L394" s="631"/>
      <c r="M394" s="631"/>
      <c r="N394" s="631"/>
      <c r="O394" s="631"/>
      <c r="P394" s="631"/>
      <c r="Q394" s="631"/>
      <c r="R394" s="631"/>
      <c r="S394" s="631"/>
      <c r="T394" s="631"/>
      <c r="U394" s="631"/>
      <c r="V394" s="631"/>
      <c r="W394" s="631"/>
      <c r="X394" s="631"/>
      <c r="Y394" s="631"/>
      <c r="Z394" s="631"/>
      <c r="AA394" s="631"/>
      <c r="AB394" s="631"/>
      <c r="AC394" s="631"/>
      <c r="AD394" s="631"/>
      <c r="AE394" s="631"/>
      <c r="AF394" s="631"/>
      <c r="AG394" s="631"/>
      <c r="AH394" s="631"/>
      <c r="AI394" s="631"/>
      <c r="AJ394" s="631"/>
    </row>
    <row r="395" customFormat="false" ht="10" hidden="false" customHeight="false" outlineLevel="0" collapsed="false">
      <c r="B395" s="631"/>
      <c r="C395" s="631"/>
      <c r="D395" s="631"/>
      <c r="E395" s="631"/>
      <c r="F395" s="631"/>
      <c r="G395" s="631"/>
      <c r="H395" s="704"/>
      <c r="I395" s="704"/>
      <c r="J395" s="631"/>
      <c r="K395" s="631"/>
      <c r="L395" s="631"/>
      <c r="M395" s="631"/>
      <c r="N395" s="631"/>
      <c r="O395" s="631"/>
      <c r="P395" s="631"/>
      <c r="Q395" s="631"/>
      <c r="R395" s="631"/>
      <c r="S395" s="631"/>
      <c r="T395" s="631"/>
      <c r="U395" s="631"/>
      <c r="V395" s="631"/>
      <c r="W395" s="631"/>
      <c r="X395" s="631"/>
      <c r="Y395" s="631"/>
      <c r="Z395" s="631"/>
      <c r="AA395" s="631"/>
      <c r="AB395" s="631"/>
      <c r="AC395" s="631"/>
      <c r="AD395" s="631"/>
      <c r="AE395" s="631"/>
      <c r="AF395" s="631"/>
      <c r="AG395" s="631"/>
      <c r="AH395" s="631"/>
      <c r="AI395" s="631"/>
      <c r="AJ395" s="631"/>
    </row>
    <row r="396" customFormat="false" ht="10" hidden="false" customHeight="false" outlineLevel="0" collapsed="false">
      <c r="B396" s="631"/>
      <c r="C396" s="631"/>
      <c r="D396" s="631"/>
      <c r="E396" s="631"/>
      <c r="F396" s="631"/>
      <c r="G396" s="631"/>
      <c r="H396" s="704"/>
      <c r="I396" s="704"/>
      <c r="J396" s="631"/>
      <c r="K396" s="631"/>
      <c r="L396" s="631"/>
      <c r="M396" s="631"/>
      <c r="N396" s="631"/>
      <c r="O396" s="631"/>
      <c r="P396" s="631"/>
      <c r="Q396" s="631"/>
      <c r="R396" s="631"/>
      <c r="S396" s="631"/>
      <c r="T396" s="631"/>
      <c r="U396" s="631"/>
      <c r="V396" s="631"/>
      <c r="W396" s="631"/>
      <c r="X396" s="631"/>
      <c r="Y396" s="631"/>
      <c r="Z396" s="631"/>
      <c r="AA396" s="631"/>
      <c r="AB396" s="631"/>
      <c r="AC396" s="631"/>
      <c r="AD396" s="631"/>
      <c r="AE396" s="631"/>
      <c r="AF396" s="631"/>
      <c r="AG396" s="631"/>
      <c r="AH396" s="631"/>
      <c r="AI396" s="631"/>
      <c r="AJ396" s="631"/>
    </row>
    <row r="397" customFormat="false" ht="10" hidden="false" customHeight="false" outlineLevel="0" collapsed="false">
      <c r="B397" s="631"/>
      <c r="C397" s="631"/>
      <c r="D397" s="631"/>
      <c r="E397" s="631"/>
      <c r="F397" s="631"/>
      <c r="G397" s="631"/>
      <c r="H397" s="704"/>
      <c r="I397" s="704"/>
      <c r="J397" s="631"/>
      <c r="K397" s="631"/>
      <c r="L397" s="631"/>
      <c r="M397" s="631"/>
      <c r="N397" s="631"/>
      <c r="O397" s="631"/>
      <c r="P397" s="631"/>
      <c r="Q397" s="631"/>
      <c r="R397" s="631"/>
      <c r="S397" s="631"/>
      <c r="T397" s="631"/>
      <c r="U397" s="631"/>
      <c r="V397" s="631"/>
      <c r="W397" s="631"/>
      <c r="X397" s="631"/>
      <c r="Y397" s="631"/>
      <c r="Z397" s="631"/>
      <c r="AA397" s="631"/>
      <c r="AB397" s="631"/>
      <c r="AC397" s="631"/>
      <c r="AD397" s="631"/>
      <c r="AE397" s="631"/>
      <c r="AF397" s="631"/>
      <c r="AG397" s="631"/>
      <c r="AH397" s="631"/>
      <c r="AI397" s="631"/>
      <c r="AJ397" s="631"/>
    </row>
    <row r="398" customFormat="false" ht="10" hidden="false" customHeight="false" outlineLevel="0" collapsed="false">
      <c r="B398" s="631"/>
      <c r="C398" s="631"/>
      <c r="D398" s="631"/>
      <c r="E398" s="631"/>
      <c r="F398" s="631"/>
      <c r="G398" s="631"/>
      <c r="H398" s="704"/>
      <c r="I398" s="704"/>
      <c r="J398" s="631"/>
      <c r="K398" s="631"/>
      <c r="L398" s="631"/>
      <c r="M398" s="631"/>
      <c r="N398" s="631"/>
      <c r="O398" s="631"/>
      <c r="P398" s="631"/>
      <c r="Q398" s="631"/>
      <c r="R398" s="631"/>
      <c r="S398" s="631"/>
      <c r="T398" s="631"/>
      <c r="U398" s="631"/>
      <c r="V398" s="631"/>
      <c r="W398" s="631"/>
      <c r="X398" s="631"/>
      <c r="Y398" s="631"/>
      <c r="Z398" s="631"/>
      <c r="AA398" s="631"/>
      <c r="AB398" s="631"/>
      <c r="AC398" s="631"/>
      <c r="AD398" s="631"/>
      <c r="AE398" s="631"/>
      <c r="AF398" s="631"/>
      <c r="AG398" s="631"/>
      <c r="AH398" s="631"/>
      <c r="AI398" s="631"/>
      <c r="AJ398" s="631"/>
    </row>
    <row r="399" customFormat="false" ht="10" hidden="false" customHeight="false" outlineLevel="0" collapsed="false">
      <c r="B399" s="631"/>
      <c r="C399" s="631"/>
      <c r="D399" s="631"/>
      <c r="E399" s="631"/>
      <c r="F399" s="631"/>
      <c r="G399" s="631"/>
      <c r="H399" s="704"/>
      <c r="I399" s="704"/>
      <c r="J399" s="631"/>
      <c r="K399" s="631"/>
      <c r="L399" s="631"/>
      <c r="M399" s="631"/>
      <c r="N399" s="631"/>
      <c r="O399" s="631"/>
      <c r="P399" s="631"/>
      <c r="Q399" s="631"/>
      <c r="R399" s="631"/>
      <c r="S399" s="631"/>
      <c r="T399" s="631"/>
      <c r="U399" s="631"/>
      <c r="V399" s="631"/>
      <c r="W399" s="631"/>
      <c r="X399" s="631"/>
      <c r="Y399" s="631"/>
      <c r="Z399" s="631"/>
      <c r="AA399" s="631"/>
      <c r="AB399" s="631"/>
      <c r="AC399" s="631"/>
      <c r="AD399" s="631"/>
      <c r="AE399" s="631"/>
      <c r="AF399" s="631"/>
      <c r="AG399" s="631"/>
      <c r="AH399" s="631"/>
      <c r="AI399" s="631"/>
      <c r="AJ399" s="631"/>
    </row>
    <row r="400" customFormat="false" ht="10" hidden="false" customHeight="false" outlineLevel="0" collapsed="false">
      <c r="B400" s="631"/>
      <c r="C400" s="631"/>
      <c r="D400" s="631"/>
      <c r="E400" s="631"/>
      <c r="F400" s="631"/>
      <c r="G400" s="631"/>
      <c r="H400" s="704"/>
      <c r="I400" s="704"/>
      <c r="J400" s="631"/>
      <c r="K400" s="631"/>
      <c r="L400" s="631"/>
      <c r="M400" s="631"/>
      <c r="N400" s="631"/>
      <c r="O400" s="631"/>
      <c r="P400" s="631"/>
      <c r="Q400" s="631"/>
      <c r="R400" s="631"/>
      <c r="S400" s="631"/>
      <c r="T400" s="631"/>
      <c r="U400" s="631"/>
      <c r="V400" s="631"/>
      <c r="W400" s="631"/>
      <c r="X400" s="631"/>
      <c r="Y400" s="631"/>
      <c r="Z400" s="631"/>
      <c r="AA400" s="631"/>
      <c r="AB400" s="631"/>
      <c r="AC400" s="631"/>
      <c r="AD400" s="631"/>
      <c r="AE400" s="631"/>
      <c r="AF400" s="631"/>
      <c r="AG400" s="631"/>
      <c r="AH400" s="631"/>
      <c r="AI400" s="631"/>
      <c r="AJ400" s="631"/>
    </row>
    <row r="401" customFormat="false" ht="10" hidden="false" customHeight="false" outlineLevel="0" collapsed="false">
      <c r="B401" s="631"/>
      <c r="C401" s="631"/>
      <c r="D401" s="631"/>
      <c r="E401" s="631"/>
      <c r="F401" s="631"/>
      <c r="G401" s="631"/>
      <c r="H401" s="704"/>
      <c r="I401" s="704"/>
      <c r="J401" s="631"/>
      <c r="K401" s="631"/>
      <c r="L401" s="631"/>
      <c r="M401" s="631"/>
      <c r="N401" s="631"/>
      <c r="O401" s="631"/>
      <c r="P401" s="631"/>
      <c r="Q401" s="631"/>
      <c r="R401" s="631"/>
      <c r="S401" s="631"/>
      <c r="T401" s="631"/>
      <c r="U401" s="631"/>
      <c r="V401" s="631"/>
      <c r="W401" s="631"/>
      <c r="X401" s="631"/>
      <c r="Y401" s="631"/>
      <c r="Z401" s="631"/>
      <c r="AA401" s="631"/>
      <c r="AB401" s="631"/>
      <c r="AC401" s="631"/>
      <c r="AD401" s="631"/>
      <c r="AE401" s="631"/>
      <c r="AF401" s="631"/>
      <c r="AG401" s="631"/>
      <c r="AH401" s="631"/>
      <c r="AI401" s="631"/>
      <c r="AJ401" s="631"/>
    </row>
    <row r="402" customFormat="false" ht="10" hidden="false" customHeight="false" outlineLevel="0" collapsed="false">
      <c r="B402" s="631"/>
      <c r="C402" s="631"/>
      <c r="D402" s="631"/>
      <c r="E402" s="631"/>
      <c r="F402" s="631"/>
      <c r="G402" s="631"/>
      <c r="H402" s="704"/>
      <c r="I402" s="704"/>
      <c r="J402" s="631"/>
      <c r="K402" s="631"/>
      <c r="L402" s="631"/>
      <c r="M402" s="631"/>
      <c r="N402" s="631"/>
      <c r="O402" s="631"/>
      <c r="P402" s="631"/>
      <c r="Q402" s="631"/>
      <c r="R402" s="631"/>
      <c r="S402" s="631"/>
      <c r="T402" s="631"/>
      <c r="U402" s="631"/>
      <c r="V402" s="631"/>
      <c r="W402" s="631"/>
      <c r="X402" s="631"/>
      <c r="Y402" s="631"/>
      <c r="Z402" s="631"/>
      <c r="AA402" s="631"/>
      <c r="AB402" s="631"/>
      <c r="AC402" s="631"/>
      <c r="AD402" s="631"/>
      <c r="AE402" s="631"/>
      <c r="AF402" s="631"/>
      <c r="AG402" s="631"/>
      <c r="AH402" s="631"/>
      <c r="AI402" s="631"/>
      <c r="AJ402" s="631"/>
    </row>
    <row r="403" customFormat="false" ht="10" hidden="false" customHeight="false" outlineLevel="0" collapsed="false">
      <c r="B403" s="631"/>
      <c r="C403" s="631"/>
      <c r="D403" s="631"/>
      <c r="E403" s="631"/>
      <c r="F403" s="631"/>
      <c r="G403" s="631"/>
      <c r="H403" s="704"/>
      <c r="I403" s="704"/>
      <c r="J403" s="631"/>
      <c r="K403" s="631"/>
      <c r="L403" s="631"/>
      <c r="M403" s="631"/>
      <c r="N403" s="631"/>
      <c r="O403" s="631"/>
      <c r="P403" s="631"/>
      <c r="Q403" s="631"/>
      <c r="R403" s="631"/>
      <c r="S403" s="631"/>
      <c r="T403" s="631"/>
      <c r="U403" s="631"/>
      <c r="V403" s="631"/>
      <c r="W403" s="631"/>
      <c r="X403" s="631"/>
      <c r="Y403" s="631"/>
      <c r="Z403" s="631"/>
      <c r="AA403" s="631"/>
      <c r="AB403" s="631"/>
      <c r="AC403" s="631"/>
      <c r="AD403" s="631"/>
      <c r="AE403" s="631"/>
      <c r="AF403" s="631"/>
      <c r="AG403" s="631"/>
      <c r="AH403" s="631"/>
      <c r="AI403" s="631"/>
      <c r="AJ403" s="631"/>
    </row>
    <row r="404" customFormat="false" ht="10" hidden="false" customHeight="false" outlineLevel="0" collapsed="false">
      <c r="B404" s="631"/>
      <c r="C404" s="631"/>
      <c r="D404" s="631"/>
      <c r="E404" s="631"/>
      <c r="F404" s="631"/>
      <c r="G404" s="631"/>
      <c r="H404" s="704"/>
      <c r="I404" s="704"/>
      <c r="J404" s="631"/>
      <c r="K404" s="631"/>
      <c r="L404" s="631"/>
      <c r="M404" s="631"/>
      <c r="N404" s="631"/>
      <c r="O404" s="631"/>
      <c r="P404" s="631"/>
      <c r="Q404" s="631"/>
      <c r="R404" s="631"/>
      <c r="S404" s="631"/>
      <c r="T404" s="631"/>
      <c r="U404" s="631"/>
      <c r="V404" s="631"/>
      <c r="W404" s="631"/>
      <c r="X404" s="631"/>
      <c r="Y404" s="631"/>
      <c r="Z404" s="631"/>
      <c r="AA404" s="631"/>
      <c r="AB404" s="631"/>
      <c r="AC404" s="631"/>
      <c r="AD404" s="631"/>
      <c r="AE404" s="631"/>
      <c r="AF404" s="631"/>
      <c r="AG404" s="631"/>
      <c r="AH404" s="631"/>
      <c r="AI404" s="631"/>
      <c r="AJ404" s="631"/>
    </row>
    <row r="405" customFormat="false" ht="10" hidden="false" customHeight="false" outlineLevel="0" collapsed="false">
      <c r="B405" s="631"/>
      <c r="C405" s="631"/>
      <c r="D405" s="631"/>
      <c r="E405" s="631"/>
      <c r="F405" s="631"/>
      <c r="G405" s="631"/>
      <c r="H405" s="704"/>
      <c r="I405" s="704"/>
      <c r="J405" s="631"/>
      <c r="K405" s="631"/>
      <c r="L405" s="631"/>
      <c r="M405" s="631"/>
      <c r="N405" s="631"/>
      <c r="O405" s="631"/>
      <c r="P405" s="631"/>
      <c r="Q405" s="631"/>
      <c r="R405" s="631"/>
      <c r="S405" s="631"/>
      <c r="T405" s="631"/>
      <c r="U405" s="631"/>
      <c r="V405" s="631"/>
      <c r="W405" s="631"/>
      <c r="X405" s="631"/>
      <c r="Y405" s="631"/>
      <c r="Z405" s="631"/>
      <c r="AA405" s="631"/>
      <c r="AB405" s="631"/>
      <c r="AC405" s="631"/>
      <c r="AD405" s="631"/>
      <c r="AE405" s="631"/>
      <c r="AF405" s="631"/>
      <c r="AG405" s="631"/>
      <c r="AH405" s="631"/>
      <c r="AI405" s="631"/>
      <c r="AJ405" s="631"/>
    </row>
    <row r="406" customFormat="false" ht="10" hidden="false" customHeight="false" outlineLevel="0" collapsed="false">
      <c r="B406" s="631"/>
      <c r="C406" s="631"/>
      <c r="D406" s="631"/>
      <c r="E406" s="631"/>
      <c r="F406" s="631"/>
      <c r="G406" s="631"/>
      <c r="H406" s="704"/>
      <c r="I406" s="704"/>
      <c r="J406" s="631"/>
      <c r="K406" s="631"/>
      <c r="L406" s="631"/>
      <c r="M406" s="631"/>
      <c r="N406" s="631"/>
      <c r="O406" s="631"/>
      <c r="P406" s="631"/>
      <c r="Q406" s="631"/>
      <c r="R406" s="631"/>
      <c r="S406" s="631"/>
      <c r="T406" s="631"/>
      <c r="U406" s="631"/>
      <c r="V406" s="631"/>
      <c r="W406" s="631"/>
      <c r="X406" s="631"/>
      <c r="Y406" s="631"/>
      <c r="Z406" s="631"/>
      <c r="AA406" s="631"/>
      <c r="AB406" s="631"/>
      <c r="AC406" s="631"/>
      <c r="AD406" s="631"/>
      <c r="AE406" s="631"/>
      <c r="AF406" s="631"/>
      <c r="AG406" s="631"/>
      <c r="AH406" s="631"/>
      <c r="AI406" s="631"/>
      <c r="AJ406" s="631"/>
    </row>
    <row r="407" customFormat="false" ht="10" hidden="false" customHeight="false" outlineLevel="0" collapsed="false">
      <c r="B407" s="631"/>
      <c r="C407" s="631"/>
      <c r="D407" s="631"/>
      <c r="E407" s="631"/>
      <c r="F407" s="631"/>
      <c r="G407" s="631"/>
      <c r="H407" s="704"/>
      <c r="I407" s="704"/>
      <c r="J407" s="631"/>
      <c r="K407" s="631"/>
      <c r="L407" s="631"/>
      <c r="M407" s="631"/>
      <c r="N407" s="631"/>
      <c r="O407" s="631"/>
      <c r="P407" s="631"/>
      <c r="Q407" s="631"/>
      <c r="R407" s="631"/>
      <c r="S407" s="631"/>
      <c r="T407" s="631"/>
      <c r="U407" s="631"/>
      <c r="V407" s="631"/>
      <c r="W407" s="631"/>
      <c r="X407" s="631"/>
      <c r="Y407" s="631"/>
      <c r="Z407" s="631"/>
      <c r="AA407" s="631"/>
      <c r="AB407" s="631"/>
      <c r="AC407" s="631"/>
      <c r="AD407" s="631"/>
      <c r="AE407" s="631"/>
      <c r="AF407" s="631"/>
      <c r="AG407" s="631"/>
      <c r="AH407" s="631"/>
      <c r="AI407" s="631"/>
      <c r="AJ407" s="631"/>
    </row>
    <row r="408" customFormat="false" ht="10" hidden="false" customHeight="false" outlineLevel="0" collapsed="false">
      <c r="B408" s="631"/>
      <c r="C408" s="631"/>
      <c r="D408" s="631"/>
      <c r="E408" s="631"/>
      <c r="F408" s="631"/>
      <c r="G408" s="631"/>
      <c r="H408" s="704"/>
      <c r="I408" s="704"/>
      <c r="J408" s="631"/>
      <c r="K408" s="631"/>
      <c r="L408" s="631"/>
      <c r="M408" s="631"/>
      <c r="N408" s="631"/>
      <c r="O408" s="631"/>
      <c r="P408" s="631"/>
      <c r="Q408" s="631"/>
      <c r="R408" s="631"/>
      <c r="S408" s="631"/>
      <c r="T408" s="631"/>
      <c r="U408" s="631"/>
      <c r="V408" s="631"/>
      <c r="W408" s="631"/>
      <c r="X408" s="631"/>
      <c r="Y408" s="631"/>
      <c r="Z408" s="631"/>
      <c r="AA408" s="631"/>
      <c r="AB408" s="631"/>
      <c r="AC408" s="631"/>
      <c r="AD408" s="631"/>
      <c r="AE408" s="631"/>
      <c r="AF408" s="631"/>
      <c r="AG408" s="631"/>
      <c r="AH408" s="631"/>
      <c r="AI408" s="631"/>
      <c r="AJ408" s="631"/>
    </row>
    <row r="409" customFormat="false" ht="10" hidden="false" customHeight="false" outlineLevel="0" collapsed="false">
      <c r="B409" s="631"/>
      <c r="C409" s="631"/>
      <c r="D409" s="631"/>
      <c r="E409" s="631"/>
      <c r="F409" s="631"/>
      <c r="G409" s="631"/>
      <c r="H409" s="704"/>
      <c r="I409" s="704"/>
      <c r="J409" s="631"/>
      <c r="K409" s="631"/>
      <c r="L409" s="631"/>
      <c r="M409" s="631"/>
      <c r="N409" s="631"/>
      <c r="O409" s="631"/>
      <c r="P409" s="631"/>
      <c r="Q409" s="631"/>
      <c r="R409" s="631"/>
      <c r="S409" s="631"/>
      <c r="T409" s="631"/>
      <c r="U409" s="631"/>
      <c r="V409" s="631"/>
      <c r="W409" s="631"/>
      <c r="X409" s="631"/>
      <c r="Y409" s="631"/>
      <c r="Z409" s="631"/>
      <c r="AA409" s="631"/>
      <c r="AB409" s="631"/>
      <c r="AC409" s="631"/>
      <c r="AD409" s="631"/>
      <c r="AE409" s="631"/>
      <c r="AF409" s="631"/>
      <c r="AG409" s="631"/>
      <c r="AH409" s="631"/>
      <c r="AI409" s="631"/>
      <c r="AJ409" s="631"/>
    </row>
    <row r="410" customFormat="false" ht="10" hidden="false" customHeight="false" outlineLevel="0" collapsed="false">
      <c r="B410" s="631"/>
      <c r="C410" s="631"/>
      <c r="D410" s="631"/>
      <c r="E410" s="631"/>
      <c r="F410" s="631"/>
      <c r="G410" s="631"/>
      <c r="H410" s="704"/>
      <c r="I410" s="704"/>
      <c r="J410" s="631"/>
      <c r="K410" s="631"/>
      <c r="L410" s="631"/>
      <c r="M410" s="631"/>
      <c r="N410" s="631"/>
      <c r="O410" s="631"/>
      <c r="P410" s="631"/>
      <c r="Q410" s="631"/>
      <c r="R410" s="631"/>
      <c r="S410" s="631"/>
      <c r="T410" s="631"/>
      <c r="U410" s="631"/>
      <c r="V410" s="631"/>
      <c r="W410" s="631"/>
      <c r="X410" s="631"/>
      <c r="Y410" s="631"/>
      <c r="Z410" s="631"/>
      <c r="AA410" s="631"/>
      <c r="AB410" s="631"/>
      <c r="AC410" s="631"/>
      <c r="AD410" s="631"/>
      <c r="AE410" s="631"/>
      <c r="AF410" s="631"/>
      <c r="AG410" s="631"/>
      <c r="AH410" s="631"/>
      <c r="AI410" s="631"/>
      <c r="AJ410" s="631"/>
    </row>
    <row r="411" customFormat="false" ht="10" hidden="false" customHeight="false" outlineLevel="0" collapsed="false">
      <c r="B411" s="631"/>
      <c r="C411" s="631"/>
      <c r="D411" s="631"/>
      <c r="E411" s="631"/>
      <c r="F411" s="631"/>
      <c r="G411" s="631"/>
      <c r="H411" s="704"/>
      <c r="I411" s="704"/>
      <c r="J411" s="631"/>
      <c r="K411" s="631"/>
      <c r="L411" s="631"/>
      <c r="M411" s="631"/>
      <c r="N411" s="631"/>
      <c r="O411" s="631"/>
      <c r="P411" s="631"/>
      <c r="Q411" s="631"/>
      <c r="R411" s="631"/>
      <c r="S411" s="631"/>
      <c r="T411" s="631"/>
      <c r="U411" s="631"/>
      <c r="V411" s="631"/>
      <c r="W411" s="631"/>
      <c r="X411" s="631"/>
      <c r="Y411" s="631"/>
      <c r="Z411" s="631"/>
      <c r="AA411" s="631"/>
      <c r="AB411" s="631"/>
      <c r="AC411" s="631"/>
      <c r="AD411" s="631"/>
      <c r="AE411" s="631"/>
      <c r="AF411" s="631"/>
      <c r="AG411" s="631"/>
      <c r="AH411" s="631"/>
      <c r="AI411" s="631"/>
      <c r="AJ411" s="631"/>
    </row>
    <row r="412" customFormat="false" ht="10" hidden="false" customHeight="false" outlineLevel="0" collapsed="false">
      <c r="B412" s="631"/>
      <c r="C412" s="631"/>
      <c r="D412" s="631"/>
      <c r="E412" s="631"/>
      <c r="F412" s="631"/>
      <c r="G412" s="631"/>
      <c r="H412" s="704"/>
      <c r="I412" s="704"/>
      <c r="J412" s="631"/>
      <c r="K412" s="631"/>
      <c r="L412" s="631"/>
      <c r="M412" s="631"/>
      <c r="N412" s="631"/>
      <c r="O412" s="631"/>
      <c r="P412" s="631"/>
      <c r="Q412" s="631"/>
      <c r="R412" s="631"/>
      <c r="S412" s="631"/>
      <c r="T412" s="631"/>
      <c r="U412" s="631"/>
      <c r="V412" s="631"/>
      <c r="W412" s="631"/>
      <c r="X412" s="631"/>
      <c r="Y412" s="631"/>
      <c r="Z412" s="631"/>
      <c r="AA412" s="631"/>
      <c r="AB412" s="631"/>
      <c r="AC412" s="631"/>
      <c r="AD412" s="631"/>
      <c r="AE412" s="631"/>
      <c r="AF412" s="631"/>
      <c r="AG412" s="631"/>
      <c r="AH412" s="631"/>
      <c r="AI412" s="631"/>
      <c r="AJ412" s="631"/>
    </row>
    <row r="413" customFormat="false" ht="10" hidden="false" customHeight="false" outlineLevel="0" collapsed="false">
      <c r="B413" s="631"/>
      <c r="C413" s="631"/>
      <c r="D413" s="631"/>
      <c r="E413" s="631"/>
      <c r="F413" s="631"/>
      <c r="G413" s="631"/>
      <c r="H413" s="704"/>
      <c r="I413" s="704"/>
      <c r="J413" s="631"/>
      <c r="K413" s="631"/>
      <c r="L413" s="631"/>
      <c r="M413" s="631"/>
      <c r="N413" s="631"/>
      <c r="O413" s="631"/>
      <c r="P413" s="631"/>
      <c r="Q413" s="631"/>
      <c r="R413" s="631"/>
      <c r="S413" s="631"/>
      <c r="T413" s="631"/>
      <c r="U413" s="631"/>
      <c r="V413" s="631"/>
      <c r="W413" s="631"/>
      <c r="X413" s="631"/>
      <c r="Y413" s="631"/>
      <c r="Z413" s="631"/>
      <c r="AA413" s="631"/>
      <c r="AB413" s="631"/>
      <c r="AC413" s="631"/>
      <c r="AD413" s="631"/>
      <c r="AE413" s="631"/>
      <c r="AF413" s="631"/>
      <c r="AG413" s="631"/>
      <c r="AH413" s="631"/>
      <c r="AI413" s="631"/>
      <c r="AJ413" s="631"/>
    </row>
    <row r="414" customFormat="false" ht="10" hidden="false" customHeight="false" outlineLevel="0" collapsed="false">
      <c r="B414" s="631"/>
      <c r="C414" s="631"/>
      <c r="D414" s="631"/>
      <c r="E414" s="631"/>
      <c r="F414" s="631"/>
      <c r="G414" s="631"/>
      <c r="H414" s="704"/>
      <c r="I414" s="704"/>
      <c r="J414" s="631"/>
      <c r="K414" s="631"/>
      <c r="L414" s="631"/>
      <c r="M414" s="631"/>
      <c r="N414" s="631"/>
      <c r="O414" s="631"/>
      <c r="P414" s="631"/>
      <c r="Q414" s="631"/>
      <c r="R414" s="631"/>
      <c r="S414" s="631"/>
      <c r="T414" s="631"/>
      <c r="U414" s="631"/>
      <c r="V414" s="631"/>
      <c r="W414" s="631"/>
      <c r="X414" s="631"/>
      <c r="Y414" s="631"/>
      <c r="Z414" s="631"/>
      <c r="AA414" s="631"/>
      <c r="AB414" s="631"/>
      <c r="AC414" s="631"/>
      <c r="AD414" s="631"/>
      <c r="AE414" s="631"/>
      <c r="AF414" s="631"/>
      <c r="AG414" s="631"/>
      <c r="AH414" s="631"/>
      <c r="AI414" s="631"/>
      <c r="AJ414" s="631"/>
    </row>
    <row r="415" customFormat="false" ht="10" hidden="false" customHeight="false" outlineLevel="0" collapsed="false">
      <c r="B415" s="631"/>
      <c r="C415" s="631"/>
      <c r="D415" s="631"/>
      <c r="E415" s="631"/>
      <c r="F415" s="631"/>
      <c r="G415" s="631"/>
      <c r="H415" s="704"/>
      <c r="I415" s="704"/>
      <c r="J415" s="631"/>
      <c r="K415" s="631"/>
      <c r="L415" s="631"/>
      <c r="M415" s="631"/>
      <c r="N415" s="631"/>
      <c r="O415" s="631"/>
      <c r="P415" s="631"/>
      <c r="Q415" s="631"/>
      <c r="R415" s="631"/>
      <c r="S415" s="631"/>
      <c r="T415" s="631"/>
      <c r="U415" s="631"/>
      <c r="V415" s="631"/>
      <c r="W415" s="631"/>
      <c r="X415" s="631"/>
      <c r="Y415" s="631"/>
      <c r="Z415" s="631"/>
      <c r="AA415" s="631"/>
      <c r="AB415" s="631"/>
      <c r="AC415" s="631"/>
      <c r="AD415" s="631"/>
      <c r="AE415" s="631"/>
      <c r="AF415" s="631"/>
      <c r="AG415" s="631"/>
      <c r="AH415" s="631"/>
      <c r="AI415" s="631"/>
      <c r="AJ415" s="631"/>
    </row>
    <row r="416" customFormat="false" ht="10" hidden="false" customHeight="false" outlineLevel="0" collapsed="false">
      <c r="B416" s="631"/>
      <c r="C416" s="631"/>
      <c r="D416" s="631"/>
      <c r="E416" s="631"/>
      <c r="F416" s="631"/>
      <c r="G416" s="631"/>
      <c r="H416" s="704"/>
      <c r="I416" s="704"/>
      <c r="J416" s="631"/>
      <c r="K416" s="631"/>
      <c r="L416" s="631"/>
      <c r="M416" s="631"/>
      <c r="N416" s="631"/>
      <c r="O416" s="631"/>
      <c r="P416" s="631"/>
      <c r="Q416" s="631"/>
      <c r="R416" s="631"/>
      <c r="S416" s="631"/>
      <c r="T416" s="631"/>
      <c r="U416" s="631"/>
      <c r="V416" s="631"/>
      <c r="W416" s="631"/>
      <c r="X416" s="631"/>
      <c r="Y416" s="631"/>
      <c r="Z416" s="631"/>
      <c r="AA416" s="631"/>
      <c r="AB416" s="631"/>
      <c r="AC416" s="631"/>
      <c r="AD416" s="631"/>
      <c r="AE416" s="631"/>
      <c r="AF416" s="631"/>
      <c r="AG416" s="631"/>
      <c r="AH416" s="631"/>
      <c r="AI416" s="631"/>
      <c r="AJ416" s="631"/>
    </row>
    <row r="417" customFormat="false" ht="10" hidden="false" customHeight="false" outlineLevel="0" collapsed="false">
      <c r="B417" s="631"/>
      <c r="C417" s="631"/>
      <c r="D417" s="631"/>
      <c r="E417" s="631"/>
      <c r="F417" s="631"/>
      <c r="G417" s="631"/>
      <c r="H417" s="704"/>
      <c r="I417" s="704"/>
      <c r="J417" s="631"/>
      <c r="K417" s="631"/>
      <c r="L417" s="631"/>
      <c r="M417" s="631"/>
      <c r="N417" s="631"/>
      <c r="O417" s="631"/>
      <c r="P417" s="631"/>
      <c r="Q417" s="631"/>
      <c r="R417" s="631"/>
      <c r="S417" s="631"/>
      <c r="T417" s="631"/>
      <c r="U417" s="631"/>
      <c r="V417" s="631"/>
      <c r="W417" s="631"/>
      <c r="X417" s="631"/>
      <c r="Y417" s="631"/>
      <c r="Z417" s="631"/>
      <c r="AA417" s="631"/>
      <c r="AB417" s="631"/>
      <c r="AC417" s="631"/>
      <c r="AD417" s="631"/>
      <c r="AE417" s="631"/>
      <c r="AF417" s="631"/>
      <c r="AG417" s="631"/>
      <c r="AH417" s="631"/>
      <c r="AI417" s="631"/>
      <c r="AJ417" s="631"/>
    </row>
    <row r="418" customFormat="false" ht="10" hidden="false" customHeight="false" outlineLevel="0" collapsed="false">
      <c r="B418" s="631"/>
      <c r="C418" s="631"/>
      <c r="D418" s="631"/>
      <c r="E418" s="631"/>
      <c r="F418" s="631"/>
      <c r="G418" s="631"/>
      <c r="H418" s="704"/>
      <c r="I418" s="704"/>
      <c r="J418" s="631"/>
      <c r="K418" s="631"/>
      <c r="L418" s="631"/>
      <c r="M418" s="631"/>
      <c r="N418" s="631"/>
      <c r="O418" s="631"/>
      <c r="P418" s="631"/>
      <c r="Q418" s="631"/>
      <c r="R418" s="631"/>
      <c r="S418" s="631"/>
      <c r="T418" s="631"/>
      <c r="U418" s="631"/>
      <c r="V418" s="631"/>
      <c r="W418" s="631"/>
      <c r="X418" s="631"/>
      <c r="Y418" s="631"/>
      <c r="Z418" s="631"/>
      <c r="AA418" s="631"/>
      <c r="AB418" s="631"/>
      <c r="AC418" s="631"/>
      <c r="AD418" s="631"/>
      <c r="AE418" s="631"/>
      <c r="AF418" s="631"/>
      <c r="AG418" s="631"/>
      <c r="AH418" s="631"/>
      <c r="AI418" s="631"/>
      <c r="AJ418" s="631"/>
    </row>
    <row r="419" customFormat="false" ht="10" hidden="false" customHeight="false" outlineLevel="0" collapsed="false">
      <c r="B419" s="631"/>
      <c r="C419" s="631"/>
      <c r="D419" s="631"/>
      <c r="E419" s="631"/>
      <c r="F419" s="631"/>
      <c r="G419" s="631"/>
      <c r="H419" s="704"/>
      <c r="I419" s="704"/>
      <c r="J419" s="631"/>
      <c r="K419" s="631"/>
      <c r="L419" s="631"/>
      <c r="M419" s="631"/>
      <c r="N419" s="631"/>
      <c r="O419" s="631"/>
      <c r="P419" s="631"/>
      <c r="Q419" s="631"/>
      <c r="R419" s="631"/>
      <c r="S419" s="631"/>
      <c r="T419" s="631"/>
      <c r="U419" s="631"/>
      <c r="V419" s="631"/>
      <c r="W419" s="631"/>
      <c r="X419" s="631"/>
      <c r="Y419" s="631"/>
      <c r="Z419" s="631"/>
      <c r="AA419" s="631"/>
      <c r="AB419" s="631"/>
      <c r="AC419" s="631"/>
      <c r="AD419" s="631"/>
      <c r="AE419" s="631"/>
      <c r="AF419" s="631"/>
      <c r="AG419" s="631"/>
      <c r="AH419" s="631"/>
      <c r="AI419" s="631"/>
      <c r="AJ419" s="631"/>
    </row>
    <row r="420" customFormat="false" ht="10" hidden="false" customHeight="false" outlineLevel="0" collapsed="false">
      <c r="B420" s="631"/>
      <c r="C420" s="631"/>
      <c r="D420" s="631"/>
      <c r="E420" s="631"/>
      <c r="F420" s="631"/>
      <c r="G420" s="631"/>
      <c r="H420" s="704"/>
      <c r="I420" s="704"/>
      <c r="J420" s="631"/>
      <c r="K420" s="631"/>
      <c r="L420" s="631"/>
      <c r="M420" s="631"/>
      <c r="N420" s="631"/>
      <c r="O420" s="631"/>
      <c r="P420" s="631"/>
      <c r="Q420" s="631"/>
      <c r="R420" s="631"/>
      <c r="S420" s="631"/>
      <c r="T420" s="631"/>
      <c r="U420" s="631"/>
      <c r="V420" s="631"/>
      <c r="W420" s="631"/>
      <c r="X420" s="631"/>
      <c r="Y420" s="631"/>
      <c r="Z420" s="631"/>
      <c r="AA420" s="631"/>
      <c r="AB420" s="631"/>
      <c r="AC420" s="631"/>
      <c r="AD420" s="631"/>
      <c r="AE420" s="631"/>
      <c r="AF420" s="631"/>
      <c r="AG420" s="631"/>
      <c r="AH420" s="631"/>
      <c r="AI420" s="631"/>
      <c r="AJ420" s="631"/>
    </row>
    <row r="421" customFormat="false" ht="10" hidden="false" customHeight="false" outlineLevel="0" collapsed="false">
      <c r="B421" s="631"/>
      <c r="C421" s="631"/>
      <c r="D421" s="631"/>
      <c r="E421" s="631"/>
      <c r="F421" s="631"/>
      <c r="G421" s="631"/>
      <c r="H421" s="704"/>
      <c r="I421" s="704"/>
      <c r="J421" s="631"/>
      <c r="K421" s="631"/>
      <c r="L421" s="631"/>
      <c r="M421" s="631"/>
      <c r="N421" s="631"/>
      <c r="O421" s="631"/>
      <c r="P421" s="631"/>
      <c r="Q421" s="631"/>
      <c r="R421" s="631"/>
      <c r="S421" s="631"/>
      <c r="T421" s="631"/>
      <c r="U421" s="631"/>
      <c r="V421" s="631"/>
      <c r="W421" s="631"/>
      <c r="X421" s="631"/>
      <c r="Y421" s="631"/>
      <c r="Z421" s="631"/>
      <c r="AA421" s="631"/>
      <c r="AB421" s="631"/>
      <c r="AC421" s="631"/>
      <c r="AD421" s="631"/>
      <c r="AE421" s="631"/>
      <c r="AF421" s="631"/>
      <c r="AG421" s="631"/>
      <c r="AH421" s="631"/>
      <c r="AI421" s="631"/>
      <c r="AJ421" s="631"/>
    </row>
    <row r="422" customFormat="false" ht="10" hidden="false" customHeight="false" outlineLevel="0" collapsed="false">
      <c r="B422" s="631"/>
      <c r="C422" s="631"/>
      <c r="D422" s="631"/>
      <c r="E422" s="631"/>
      <c r="F422" s="631"/>
      <c r="G422" s="631"/>
      <c r="H422" s="704"/>
      <c r="I422" s="704"/>
      <c r="J422" s="631"/>
      <c r="K422" s="631"/>
      <c r="L422" s="631"/>
      <c r="M422" s="631"/>
      <c r="N422" s="631"/>
      <c r="O422" s="631"/>
      <c r="P422" s="631"/>
      <c r="Q422" s="631"/>
      <c r="R422" s="631"/>
      <c r="S422" s="631"/>
      <c r="T422" s="631"/>
      <c r="U422" s="631"/>
      <c r="V422" s="631"/>
      <c r="W422" s="631"/>
      <c r="X422" s="631"/>
      <c r="Y422" s="631"/>
      <c r="Z422" s="631"/>
      <c r="AA422" s="631"/>
      <c r="AB422" s="631"/>
      <c r="AC422" s="631"/>
      <c r="AD422" s="631"/>
      <c r="AE422" s="631"/>
      <c r="AF422" s="631"/>
      <c r="AG422" s="631"/>
      <c r="AH422" s="631"/>
      <c r="AI422" s="631"/>
      <c r="AJ422" s="631"/>
    </row>
    <row r="423" customFormat="false" ht="10" hidden="false" customHeight="false" outlineLevel="0" collapsed="false">
      <c r="B423" s="631"/>
      <c r="C423" s="631"/>
      <c r="D423" s="631"/>
      <c r="E423" s="631"/>
      <c r="F423" s="631"/>
      <c r="G423" s="631"/>
      <c r="H423" s="704"/>
      <c r="I423" s="704"/>
      <c r="J423" s="631"/>
      <c r="K423" s="631"/>
      <c r="L423" s="631"/>
      <c r="M423" s="631"/>
      <c r="N423" s="631"/>
      <c r="O423" s="631"/>
      <c r="P423" s="631"/>
      <c r="Q423" s="631"/>
      <c r="R423" s="631"/>
      <c r="S423" s="631"/>
      <c r="T423" s="631"/>
      <c r="U423" s="631"/>
      <c r="V423" s="631"/>
      <c r="W423" s="631"/>
      <c r="X423" s="631"/>
      <c r="Y423" s="631"/>
      <c r="Z423" s="631"/>
      <c r="AA423" s="631"/>
      <c r="AB423" s="631"/>
      <c r="AC423" s="631"/>
      <c r="AD423" s="631"/>
      <c r="AE423" s="631"/>
      <c r="AF423" s="631"/>
      <c r="AG423" s="631"/>
      <c r="AH423" s="631"/>
      <c r="AI423" s="631"/>
      <c r="AJ423" s="631"/>
    </row>
    <row r="424" customFormat="false" ht="10" hidden="false" customHeight="false" outlineLevel="0" collapsed="false">
      <c r="B424" s="631"/>
      <c r="C424" s="631"/>
      <c r="D424" s="631"/>
      <c r="E424" s="631"/>
      <c r="F424" s="631"/>
      <c r="G424" s="631"/>
      <c r="H424" s="704"/>
      <c r="I424" s="704"/>
      <c r="J424" s="631"/>
      <c r="K424" s="631"/>
      <c r="L424" s="631"/>
      <c r="M424" s="631"/>
      <c r="N424" s="631"/>
      <c r="O424" s="631"/>
      <c r="P424" s="631"/>
      <c r="Q424" s="631"/>
      <c r="R424" s="631"/>
      <c r="S424" s="631"/>
      <c r="T424" s="631"/>
      <c r="U424" s="631"/>
      <c r="V424" s="631"/>
      <c r="W424" s="631"/>
      <c r="X424" s="631"/>
      <c r="Y424" s="631"/>
      <c r="Z424" s="631"/>
      <c r="AA424" s="631"/>
      <c r="AB424" s="631"/>
      <c r="AC424" s="631"/>
      <c r="AD424" s="631"/>
      <c r="AE424" s="631"/>
      <c r="AF424" s="631"/>
      <c r="AG424" s="631"/>
      <c r="AH424" s="631"/>
      <c r="AI424" s="631"/>
      <c r="AJ424" s="631"/>
    </row>
    <row r="425" customFormat="false" ht="10" hidden="false" customHeight="false" outlineLevel="0" collapsed="false">
      <c r="B425" s="631"/>
      <c r="C425" s="631"/>
      <c r="D425" s="631"/>
      <c r="E425" s="631"/>
      <c r="F425" s="631"/>
      <c r="G425" s="631"/>
      <c r="H425" s="704"/>
      <c r="I425" s="704"/>
      <c r="J425" s="631"/>
      <c r="K425" s="631"/>
      <c r="L425" s="631"/>
      <c r="M425" s="631"/>
      <c r="N425" s="631"/>
      <c r="O425" s="631"/>
      <c r="P425" s="631"/>
      <c r="Q425" s="631"/>
      <c r="R425" s="631"/>
      <c r="S425" s="631"/>
      <c r="T425" s="631"/>
      <c r="U425" s="631"/>
      <c r="V425" s="631"/>
      <c r="W425" s="631"/>
      <c r="X425" s="631"/>
      <c r="Y425" s="631"/>
      <c r="Z425" s="631"/>
      <c r="AA425" s="631"/>
      <c r="AB425" s="631"/>
      <c r="AC425" s="631"/>
      <c r="AD425" s="631"/>
      <c r="AE425" s="631"/>
      <c r="AF425" s="631"/>
      <c r="AG425" s="631"/>
      <c r="AH425" s="631"/>
      <c r="AI425" s="631"/>
      <c r="AJ425" s="631"/>
    </row>
    <row r="426" customFormat="false" ht="10" hidden="false" customHeight="false" outlineLevel="0" collapsed="false">
      <c r="B426" s="631"/>
      <c r="C426" s="631"/>
      <c r="D426" s="631"/>
      <c r="E426" s="631"/>
      <c r="F426" s="631"/>
      <c r="G426" s="631"/>
      <c r="H426" s="704"/>
      <c r="I426" s="704"/>
      <c r="J426" s="631"/>
      <c r="K426" s="631"/>
      <c r="L426" s="631"/>
      <c r="M426" s="631"/>
      <c r="N426" s="631"/>
      <c r="O426" s="631"/>
      <c r="P426" s="631"/>
      <c r="Q426" s="631"/>
      <c r="R426" s="631"/>
      <c r="S426" s="631"/>
      <c r="T426" s="631"/>
      <c r="U426" s="631"/>
      <c r="V426" s="631"/>
      <c r="W426" s="631"/>
      <c r="X426" s="631"/>
      <c r="Y426" s="631"/>
      <c r="Z426" s="631"/>
      <c r="AA426" s="631"/>
      <c r="AB426" s="631"/>
      <c r="AC426" s="631"/>
      <c r="AD426" s="631"/>
      <c r="AE426" s="631"/>
      <c r="AF426" s="631"/>
      <c r="AG426" s="631"/>
      <c r="AH426" s="631"/>
      <c r="AI426" s="631"/>
      <c r="AJ426" s="631"/>
    </row>
    <row r="427" customFormat="false" ht="10" hidden="false" customHeight="false" outlineLevel="0" collapsed="false">
      <c r="B427" s="631"/>
      <c r="C427" s="631"/>
      <c r="D427" s="631"/>
      <c r="E427" s="631"/>
      <c r="F427" s="631"/>
      <c r="G427" s="631"/>
      <c r="H427" s="704"/>
      <c r="I427" s="704"/>
      <c r="J427" s="631"/>
      <c r="K427" s="631"/>
      <c r="L427" s="631"/>
      <c r="M427" s="631"/>
      <c r="N427" s="631"/>
      <c r="O427" s="631"/>
      <c r="P427" s="631"/>
      <c r="Q427" s="631"/>
      <c r="R427" s="631"/>
      <c r="S427" s="631"/>
      <c r="T427" s="631"/>
      <c r="U427" s="631"/>
      <c r="V427" s="631"/>
      <c r="W427" s="631"/>
      <c r="X427" s="631"/>
      <c r="Y427" s="631"/>
      <c r="Z427" s="631"/>
      <c r="AA427" s="631"/>
      <c r="AB427" s="631"/>
      <c r="AC427" s="631"/>
      <c r="AD427" s="631"/>
      <c r="AE427" s="631"/>
      <c r="AF427" s="631"/>
      <c r="AG427" s="631"/>
      <c r="AH427" s="631"/>
      <c r="AI427" s="631"/>
      <c r="AJ427" s="631"/>
    </row>
    <row r="428" customFormat="false" ht="10" hidden="false" customHeight="false" outlineLevel="0" collapsed="false">
      <c r="B428" s="631"/>
      <c r="C428" s="631"/>
      <c r="D428" s="631"/>
      <c r="E428" s="631"/>
      <c r="F428" s="631"/>
      <c r="G428" s="631"/>
      <c r="H428" s="704"/>
      <c r="I428" s="704"/>
      <c r="J428" s="631"/>
      <c r="K428" s="631"/>
      <c r="L428" s="631"/>
      <c r="M428" s="631"/>
      <c r="N428" s="631"/>
      <c r="O428" s="631"/>
      <c r="P428" s="631"/>
      <c r="Q428" s="631"/>
      <c r="R428" s="631"/>
      <c r="S428" s="631"/>
      <c r="T428" s="631"/>
      <c r="U428" s="631"/>
      <c r="V428" s="631"/>
      <c r="W428" s="631"/>
      <c r="X428" s="631"/>
      <c r="Y428" s="631"/>
      <c r="Z428" s="631"/>
      <c r="AA428" s="631"/>
      <c r="AB428" s="631"/>
      <c r="AC428" s="631"/>
      <c r="AD428" s="631"/>
      <c r="AE428" s="631"/>
      <c r="AF428" s="631"/>
      <c r="AG428" s="631"/>
      <c r="AH428" s="631"/>
      <c r="AI428" s="631"/>
      <c r="AJ428" s="631"/>
    </row>
    <row r="429" customFormat="false" ht="10" hidden="false" customHeight="false" outlineLevel="0" collapsed="false">
      <c r="B429" s="631"/>
      <c r="C429" s="631"/>
      <c r="D429" s="631"/>
      <c r="E429" s="631"/>
      <c r="F429" s="631"/>
      <c r="G429" s="631"/>
      <c r="H429" s="704"/>
      <c r="I429" s="704"/>
      <c r="J429" s="631"/>
      <c r="K429" s="631"/>
      <c r="L429" s="631"/>
      <c r="M429" s="631"/>
      <c r="N429" s="631"/>
      <c r="O429" s="631"/>
      <c r="P429" s="631"/>
      <c r="Q429" s="631"/>
      <c r="R429" s="631"/>
      <c r="S429" s="631"/>
      <c r="T429" s="631"/>
      <c r="U429" s="631"/>
      <c r="V429" s="631"/>
      <c r="W429" s="631"/>
      <c r="X429" s="631"/>
      <c r="Y429" s="631"/>
      <c r="Z429" s="631"/>
      <c r="AA429" s="631"/>
      <c r="AB429" s="631"/>
      <c r="AC429" s="631"/>
      <c r="AD429" s="631"/>
      <c r="AE429" s="631"/>
      <c r="AF429" s="631"/>
      <c r="AG429" s="631"/>
      <c r="AH429" s="631"/>
      <c r="AI429" s="631"/>
      <c r="AJ429" s="631"/>
    </row>
    <row r="430" customFormat="false" ht="10" hidden="false" customHeight="false" outlineLevel="0" collapsed="false">
      <c r="B430" s="631"/>
      <c r="C430" s="631"/>
      <c r="D430" s="631"/>
      <c r="E430" s="631"/>
      <c r="F430" s="631"/>
      <c r="G430" s="631"/>
      <c r="H430" s="704"/>
      <c r="I430" s="704"/>
      <c r="J430" s="631"/>
      <c r="K430" s="631"/>
      <c r="L430" s="631"/>
      <c r="M430" s="631"/>
      <c r="N430" s="631"/>
      <c r="O430" s="631"/>
      <c r="P430" s="631"/>
      <c r="Q430" s="631"/>
      <c r="R430" s="631"/>
      <c r="S430" s="631"/>
      <c r="T430" s="631"/>
      <c r="U430" s="631"/>
      <c r="V430" s="631"/>
      <c r="W430" s="631"/>
      <c r="X430" s="631"/>
      <c r="Y430" s="631"/>
      <c r="Z430" s="631"/>
      <c r="AA430" s="631"/>
      <c r="AB430" s="631"/>
      <c r="AC430" s="631"/>
      <c r="AD430" s="631"/>
      <c r="AE430" s="631"/>
      <c r="AF430" s="631"/>
      <c r="AG430" s="631"/>
      <c r="AH430" s="631"/>
      <c r="AI430" s="631"/>
      <c r="AJ430" s="631"/>
    </row>
    <row r="431" customFormat="false" ht="10" hidden="false" customHeight="false" outlineLevel="0" collapsed="false">
      <c r="B431" s="631"/>
      <c r="C431" s="631"/>
      <c r="D431" s="631"/>
      <c r="E431" s="631"/>
      <c r="F431" s="631"/>
      <c r="G431" s="631"/>
      <c r="H431" s="704"/>
      <c r="I431" s="704"/>
      <c r="J431" s="631"/>
      <c r="K431" s="631"/>
      <c r="L431" s="631"/>
      <c r="M431" s="631"/>
      <c r="N431" s="631"/>
      <c r="O431" s="631"/>
      <c r="P431" s="631"/>
      <c r="Q431" s="631"/>
      <c r="R431" s="631"/>
      <c r="S431" s="631"/>
      <c r="T431" s="631"/>
      <c r="U431" s="631"/>
      <c r="V431" s="631"/>
      <c r="W431" s="631"/>
      <c r="X431" s="631"/>
      <c r="Y431" s="631"/>
      <c r="Z431" s="631"/>
      <c r="AA431" s="631"/>
      <c r="AB431" s="631"/>
      <c r="AC431" s="631"/>
      <c r="AD431" s="631"/>
      <c r="AE431" s="631"/>
      <c r="AF431" s="631"/>
      <c r="AG431" s="631"/>
      <c r="AH431" s="631"/>
      <c r="AI431" s="631"/>
      <c r="AJ431" s="631"/>
    </row>
    <row r="432" customFormat="false" ht="10" hidden="false" customHeight="false" outlineLevel="0" collapsed="false">
      <c r="B432" s="631"/>
      <c r="C432" s="631"/>
      <c r="D432" s="631"/>
      <c r="E432" s="631"/>
      <c r="F432" s="631"/>
      <c r="G432" s="631"/>
      <c r="H432" s="704"/>
      <c r="I432" s="704"/>
      <c r="J432" s="631"/>
      <c r="K432" s="631"/>
      <c r="L432" s="631"/>
      <c r="M432" s="631"/>
      <c r="N432" s="631"/>
      <c r="O432" s="631"/>
      <c r="P432" s="631"/>
      <c r="Q432" s="631"/>
      <c r="R432" s="631"/>
      <c r="S432" s="631"/>
      <c r="T432" s="631"/>
      <c r="U432" s="631"/>
      <c r="V432" s="631"/>
      <c r="W432" s="631"/>
      <c r="X432" s="631"/>
      <c r="Y432" s="631"/>
      <c r="Z432" s="631"/>
      <c r="AA432" s="631"/>
      <c r="AB432" s="631"/>
      <c r="AC432" s="631"/>
      <c r="AD432" s="631"/>
      <c r="AE432" s="631"/>
      <c r="AF432" s="631"/>
      <c r="AG432" s="631"/>
      <c r="AH432" s="631"/>
      <c r="AI432" s="631"/>
      <c r="AJ432" s="631"/>
    </row>
    <row r="433" customFormat="false" ht="10" hidden="false" customHeight="false" outlineLevel="0" collapsed="false">
      <c r="B433" s="631"/>
      <c r="C433" s="631"/>
      <c r="D433" s="631"/>
      <c r="E433" s="631"/>
      <c r="F433" s="631"/>
      <c r="G433" s="631"/>
      <c r="H433" s="704"/>
      <c r="I433" s="704"/>
      <c r="J433" s="631"/>
      <c r="K433" s="631"/>
      <c r="L433" s="631"/>
      <c r="M433" s="631"/>
      <c r="N433" s="631"/>
      <c r="O433" s="631"/>
      <c r="P433" s="631"/>
      <c r="Q433" s="631"/>
      <c r="R433" s="631"/>
      <c r="S433" s="631"/>
      <c r="T433" s="631"/>
      <c r="U433" s="631"/>
      <c r="V433" s="631"/>
      <c r="W433" s="631"/>
      <c r="X433" s="631"/>
      <c r="Y433" s="631"/>
      <c r="Z433" s="631"/>
      <c r="AA433" s="631"/>
      <c r="AB433" s="631"/>
      <c r="AC433" s="631"/>
      <c r="AD433" s="631"/>
      <c r="AE433" s="631"/>
      <c r="AF433" s="631"/>
      <c r="AG433" s="631"/>
      <c r="AH433" s="631"/>
      <c r="AI433" s="631"/>
      <c r="AJ433" s="631"/>
    </row>
    <row r="434" customFormat="false" ht="10" hidden="false" customHeight="false" outlineLevel="0" collapsed="false">
      <c r="B434" s="631"/>
      <c r="C434" s="631"/>
      <c r="D434" s="631"/>
      <c r="E434" s="631"/>
      <c r="F434" s="631"/>
      <c r="G434" s="631"/>
      <c r="H434" s="704"/>
      <c r="I434" s="704"/>
      <c r="J434" s="631"/>
      <c r="K434" s="631"/>
      <c r="L434" s="631"/>
      <c r="M434" s="631"/>
      <c r="N434" s="631"/>
      <c r="O434" s="631"/>
      <c r="P434" s="631"/>
      <c r="Q434" s="631"/>
      <c r="R434" s="631"/>
      <c r="S434" s="631"/>
      <c r="T434" s="631"/>
      <c r="U434" s="631"/>
      <c r="V434" s="631"/>
      <c r="W434" s="631"/>
      <c r="X434" s="631"/>
      <c r="Y434" s="631"/>
      <c r="Z434" s="631"/>
      <c r="AA434" s="631"/>
      <c r="AB434" s="631"/>
      <c r="AC434" s="631"/>
      <c r="AD434" s="631"/>
      <c r="AE434" s="631"/>
      <c r="AF434" s="631"/>
      <c r="AG434" s="631"/>
      <c r="AH434" s="631"/>
      <c r="AI434" s="631"/>
      <c r="AJ434" s="631"/>
    </row>
    <row r="435" customFormat="false" ht="10" hidden="false" customHeight="false" outlineLevel="0" collapsed="false">
      <c r="B435" s="631"/>
      <c r="C435" s="631"/>
      <c r="D435" s="631"/>
      <c r="E435" s="631"/>
      <c r="F435" s="631"/>
      <c r="G435" s="631"/>
      <c r="H435" s="704"/>
      <c r="I435" s="704"/>
      <c r="J435" s="631"/>
      <c r="K435" s="631"/>
      <c r="L435" s="631"/>
      <c r="M435" s="631"/>
      <c r="N435" s="631"/>
      <c r="O435" s="631"/>
      <c r="P435" s="631"/>
      <c r="Q435" s="631"/>
      <c r="R435" s="631"/>
      <c r="S435" s="631"/>
      <c r="T435" s="631"/>
      <c r="U435" s="631"/>
      <c r="V435" s="631"/>
      <c r="W435" s="631"/>
      <c r="X435" s="631"/>
      <c r="Y435" s="631"/>
      <c r="Z435" s="631"/>
      <c r="AA435" s="631"/>
      <c r="AB435" s="631"/>
      <c r="AC435" s="631"/>
      <c r="AD435" s="631"/>
      <c r="AE435" s="631"/>
      <c r="AF435" s="631"/>
      <c r="AG435" s="631"/>
      <c r="AH435" s="631"/>
      <c r="AI435" s="631"/>
      <c r="AJ435" s="631"/>
    </row>
    <row r="436" customFormat="false" ht="10" hidden="false" customHeight="false" outlineLevel="0" collapsed="false">
      <c r="B436" s="631"/>
      <c r="C436" s="631"/>
      <c r="D436" s="631"/>
      <c r="E436" s="631"/>
      <c r="F436" s="631"/>
      <c r="G436" s="631"/>
      <c r="H436" s="704"/>
      <c r="I436" s="704"/>
      <c r="J436" s="631"/>
      <c r="K436" s="631"/>
      <c r="L436" s="631"/>
      <c r="M436" s="631"/>
      <c r="N436" s="631"/>
      <c r="O436" s="631"/>
      <c r="P436" s="631"/>
      <c r="Q436" s="631"/>
      <c r="R436" s="631"/>
      <c r="S436" s="631"/>
      <c r="T436" s="631"/>
      <c r="U436" s="631"/>
      <c r="V436" s="631"/>
      <c r="W436" s="631"/>
      <c r="X436" s="631"/>
      <c r="Y436" s="631"/>
      <c r="Z436" s="631"/>
      <c r="AA436" s="631"/>
      <c r="AB436" s="631"/>
      <c r="AC436" s="631"/>
      <c r="AD436" s="631"/>
      <c r="AE436" s="631"/>
      <c r="AF436" s="631"/>
      <c r="AG436" s="631"/>
      <c r="AH436" s="631"/>
      <c r="AI436" s="631"/>
      <c r="AJ436" s="631"/>
    </row>
    <row r="437" customFormat="false" ht="10" hidden="false" customHeight="false" outlineLevel="0" collapsed="false">
      <c r="B437" s="631"/>
      <c r="C437" s="631"/>
      <c r="D437" s="631"/>
      <c r="E437" s="631"/>
      <c r="F437" s="631"/>
      <c r="G437" s="631"/>
      <c r="H437" s="704"/>
      <c r="I437" s="704"/>
      <c r="J437" s="631"/>
      <c r="K437" s="631"/>
      <c r="L437" s="631"/>
      <c r="M437" s="631"/>
      <c r="N437" s="631"/>
      <c r="O437" s="631"/>
      <c r="P437" s="631"/>
      <c r="Q437" s="631"/>
      <c r="R437" s="631"/>
      <c r="S437" s="631"/>
      <c r="T437" s="631"/>
      <c r="U437" s="631"/>
      <c r="V437" s="631"/>
      <c r="W437" s="631"/>
      <c r="X437" s="631"/>
      <c r="Y437" s="631"/>
      <c r="Z437" s="631"/>
      <c r="AA437" s="631"/>
      <c r="AB437" s="631"/>
      <c r="AC437" s="631"/>
      <c r="AD437" s="631"/>
      <c r="AE437" s="631"/>
      <c r="AF437" s="631"/>
      <c r="AG437" s="631"/>
      <c r="AH437" s="631"/>
      <c r="AI437" s="631"/>
      <c r="AJ437" s="631"/>
    </row>
    <row r="438" customFormat="false" ht="10" hidden="false" customHeight="false" outlineLevel="0" collapsed="false">
      <c r="B438" s="631"/>
      <c r="C438" s="631"/>
      <c r="D438" s="631"/>
      <c r="E438" s="631"/>
      <c r="F438" s="631"/>
      <c r="G438" s="631"/>
      <c r="H438" s="704"/>
      <c r="I438" s="704"/>
      <c r="J438" s="631"/>
      <c r="K438" s="631"/>
      <c r="L438" s="631"/>
      <c r="M438" s="631"/>
      <c r="N438" s="631"/>
      <c r="O438" s="631"/>
      <c r="P438" s="631"/>
      <c r="Q438" s="631"/>
      <c r="R438" s="631"/>
      <c r="S438" s="631"/>
      <c r="T438" s="631"/>
      <c r="U438" s="631"/>
      <c r="V438" s="631"/>
      <c r="W438" s="631"/>
      <c r="X438" s="631"/>
      <c r="Y438" s="631"/>
      <c r="Z438" s="631"/>
      <c r="AA438" s="631"/>
      <c r="AB438" s="631"/>
      <c r="AC438" s="631"/>
      <c r="AD438" s="631"/>
      <c r="AE438" s="631"/>
      <c r="AF438" s="631"/>
      <c r="AG438" s="631"/>
      <c r="AH438" s="631"/>
      <c r="AI438" s="631"/>
      <c r="AJ438" s="631"/>
    </row>
    <row r="439" customFormat="false" ht="10" hidden="false" customHeight="false" outlineLevel="0" collapsed="false">
      <c r="B439" s="631"/>
      <c r="C439" s="631"/>
      <c r="D439" s="631"/>
      <c r="E439" s="631"/>
      <c r="F439" s="631"/>
      <c r="G439" s="631"/>
      <c r="H439" s="704"/>
      <c r="I439" s="704"/>
      <c r="J439" s="631"/>
      <c r="K439" s="631"/>
      <c r="L439" s="631"/>
      <c r="M439" s="631"/>
      <c r="N439" s="631"/>
      <c r="O439" s="631"/>
      <c r="P439" s="631"/>
      <c r="Q439" s="631"/>
      <c r="R439" s="631"/>
      <c r="S439" s="631"/>
      <c r="T439" s="631"/>
      <c r="U439" s="631"/>
      <c r="V439" s="631"/>
      <c r="W439" s="631"/>
      <c r="X439" s="631"/>
      <c r="Y439" s="631"/>
      <c r="Z439" s="631"/>
      <c r="AA439" s="631"/>
      <c r="AB439" s="631"/>
      <c r="AC439" s="631"/>
      <c r="AD439" s="631"/>
      <c r="AE439" s="631"/>
      <c r="AF439" s="631"/>
      <c r="AG439" s="631"/>
      <c r="AH439" s="631"/>
      <c r="AI439" s="631"/>
      <c r="AJ439" s="631"/>
    </row>
    <row r="440" customFormat="false" ht="10" hidden="false" customHeight="false" outlineLevel="0" collapsed="false">
      <c r="B440" s="631"/>
      <c r="C440" s="631"/>
      <c r="D440" s="631"/>
      <c r="E440" s="631"/>
      <c r="F440" s="631"/>
      <c r="G440" s="631"/>
      <c r="H440" s="704"/>
      <c r="I440" s="704"/>
      <c r="J440" s="631"/>
      <c r="K440" s="631"/>
      <c r="L440" s="631"/>
      <c r="M440" s="631"/>
      <c r="N440" s="631"/>
      <c r="O440" s="631"/>
      <c r="P440" s="631"/>
      <c r="Q440" s="631"/>
      <c r="R440" s="631"/>
      <c r="S440" s="631"/>
      <c r="T440" s="631"/>
      <c r="U440" s="631"/>
      <c r="V440" s="631"/>
      <c r="W440" s="631"/>
      <c r="X440" s="631"/>
      <c r="Y440" s="631"/>
      <c r="Z440" s="631"/>
      <c r="AA440" s="631"/>
      <c r="AB440" s="631"/>
      <c r="AC440" s="631"/>
      <c r="AD440" s="631"/>
      <c r="AE440" s="631"/>
      <c r="AF440" s="631"/>
      <c r="AG440" s="631"/>
      <c r="AH440" s="631"/>
      <c r="AI440" s="631"/>
      <c r="AJ440" s="631"/>
    </row>
    <row r="441" customFormat="false" ht="10" hidden="false" customHeight="false" outlineLevel="0" collapsed="false">
      <c r="B441" s="631"/>
      <c r="C441" s="631"/>
      <c r="D441" s="631"/>
      <c r="E441" s="631"/>
      <c r="F441" s="631"/>
      <c r="G441" s="631"/>
      <c r="H441" s="704"/>
      <c r="I441" s="704"/>
      <c r="J441" s="631"/>
      <c r="K441" s="631"/>
      <c r="L441" s="631"/>
      <c r="M441" s="631"/>
      <c r="N441" s="631"/>
      <c r="O441" s="631"/>
      <c r="P441" s="631"/>
      <c r="Q441" s="631"/>
      <c r="R441" s="631"/>
      <c r="S441" s="631"/>
      <c r="T441" s="631"/>
      <c r="U441" s="631"/>
      <c r="V441" s="631"/>
      <c r="W441" s="631"/>
      <c r="X441" s="631"/>
      <c r="Y441" s="631"/>
      <c r="Z441" s="631"/>
      <c r="AA441" s="631"/>
      <c r="AB441" s="631"/>
      <c r="AC441" s="631"/>
      <c r="AD441" s="631"/>
      <c r="AE441" s="631"/>
      <c r="AF441" s="631"/>
      <c r="AG441" s="631"/>
      <c r="AH441" s="631"/>
      <c r="AI441" s="631"/>
      <c r="AJ441" s="631"/>
    </row>
    <row r="442" customFormat="false" ht="10" hidden="false" customHeight="false" outlineLevel="0" collapsed="false">
      <c r="B442" s="631"/>
      <c r="C442" s="631"/>
      <c r="D442" s="631"/>
      <c r="E442" s="631"/>
      <c r="F442" s="631"/>
      <c r="G442" s="631"/>
      <c r="H442" s="704"/>
      <c r="I442" s="704"/>
      <c r="J442" s="631"/>
      <c r="K442" s="631"/>
      <c r="L442" s="631"/>
      <c r="M442" s="631"/>
      <c r="N442" s="631"/>
      <c r="O442" s="631"/>
      <c r="P442" s="631"/>
      <c r="Q442" s="631"/>
      <c r="R442" s="631"/>
      <c r="S442" s="631"/>
      <c r="T442" s="631"/>
      <c r="U442" s="631"/>
      <c r="V442" s="631"/>
      <c r="W442" s="631"/>
      <c r="X442" s="631"/>
      <c r="Y442" s="631"/>
      <c r="Z442" s="631"/>
      <c r="AA442" s="631"/>
      <c r="AB442" s="631"/>
      <c r="AC442" s="631"/>
      <c r="AD442" s="631"/>
      <c r="AE442" s="631"/>
      <c r="AF442" s="631"/>
      <c r="AG442" s="631"/>
      <c r="AH442" s="631"/>
      <c r="AI442" s="631"/>
      <c r="AJ442" s="631"/>
    </row>
    <row r="443" customFormat="false" ht="10" hidden="false" customHeight="false" outlineLevel="0" collapsed="false">
      <c r="B443" s="631"/>
      <c r="C443" s="631"/>
      <c r="D443" s="631"/>
      <c r="E443" s="631"/>
      <c r="F443" s="631"/>
      <c r="G443" s="631"/>
      <c r="H443" s="704"/>
      <c r="I443" s="704"/>
      <c r="J443" s="631"/>
      <c r="K443" s="631"/>
      <c r="L443" s="631"/>
      <c r="M443" s="631"/>
      <c r="N443" s="631"/>
      <c r="O443" s="631"/>
      <c r="P443" s="631"/>
      <c r="Q443" s="631"/>
      <c r="R443" s="631"/>
      <c r="S443" s="631"/>
      <c r="T443" s="631"/>
      <c r="U443" s="631"/>
      <c r="V443" s="631"/>
      <c r="W443" s="631"/>
      <c r="X443" s="631"/>
      <c r="Y443" s="631"/>
      <c r="Z443" s="631"/>
      <c r="AA443" s="631"/>
      <c r="AB443" s="631"/>
      <c r="AC443" s="631"/>
      <c r="AD443" s="631"/>
      <c r="AE443" s="631"/>
      <c r="AF443" s="631"/>
      <c r="AG443" s="631"/>
      <c r="AH443" s="631"/>
      <c r="AI443" s="631"/>
      <c r="AJ443" s="631"/>
    </row>
    <row r="444" customFormat="false" ht="10" hidden="false" customHeight="false" outlineLevel="0" collapsed="false">
      <c r="B444" s="631"/>
      <c r="C444" s="631"/>
      <c r="D444" s="631"/>
      <c r="E444" s="631"/>
      <c r="F444" s="631"/>
      <c r="G444" s="631"/>
      <c r="H444" s="704"/>
      <c r="I444" s="704"/>
      <c r="J444" s="631"/>
      <c r="K444" s="631"/>
      <c r="L444" s="631"/>
      <c r="M444" s="631"/>
      <c r="N444" s="631"/>
      <c r="O444" s="631"/>
      <c r="P444" s="631"/>
      <c r="Q444" s="631"/>
      <c r="R444" s="631"/>
      <c r="S444" s="631"/>
      <c r="T444" s="631"/>
      <c r="U444" s="631"/>
      <c r="V444" s="631"/>
      <c r="W444" s="631"/>
      <c r="X444" s="631"/>
      <c r="Y444" s="631"/>
      <c r="Z444" s="631"/>
      <c r="AA444" s="631"/>
      <c r="AB444" s="631"/>
      <c r="AC444" s="631"/>
      <c r="AD444" s="631"/>
      <c r="AE444" s="631"/>
      <c r="AF444" s="631"/>
      <c r="AG444" s="631"/>
      <c r="AH444" s="631"/>
      <c r="AI444" s="631"/>
      <c r="AJ444" s="631"/>
    </row>
    <row r="445" customFormat="false" ht="10" hidden="false" customHeight="false" outlineLevel="0" collapsed="false">
      <c r="B445" s="631"/>
      <c r="C445" s="631"/>
      <c r="D445" s="631"/>
      <c r="E445" s="631"/>
      <c r="F445" s="631"/>
      <c r="G445" s="631"/>
      <c r="H445" s="704"/>
      <c r="I445" s="704"/>
      <c r="J445" s="631"/>
      <c r="K445" s="631"/>
      <c r="L445" s="631"/>
      <c r="M445" s="631"/>
      <c r="N445" s="631"/>
      <c r="O445" s="631"/>
      <c r="P445" s="631"/>
      <c r="Q445" s="631"/>
      <c r="R445" s="631"/>
      <c r="S445" s="631"/>
      <c r="T445" s="631"/>
      <c r="U445" s="631"/>
      <c r="V445" s="631"/>
      <c r="W445" s="631"/>
      <c r="X445" s="631"/>
      <c r="Y445" s="631"/>
      <c r="Z445" s="631"/>
      <c r="AA445" s="631"/>
      <c r="AB445" s="631"/>
      <c r="AC445" s="631"/>
      <c r="AD445" s="631"/>
      <c r="AE445" s="631"/>
      <c r="AF445" s="631"/>
      <c r="AG445" s="631"/>
      <c r="AH445" s="631"/>
      <c r="AI445" s="631"/>
      <c r="AJ445" s="631"/>
    </row>
    <row r="446" customFormat="false" ht="10" hidden="false" customHeight="false" outlineLevel="0" collapsed="false">
      <c r="B446" s="631"/>
      <c r="C446" s="631"/>
      <c r="D446" s="631"/>
      <c r="E446" s="631"/>
      <c r="F446" s="631"/>
      <c r="G446" s="631"/>
      <c r="H446" s="704"/>
      <c r="I446" s="704"/>
      <c r="J446" s="631"/>
      <c r="K446" s="631"/>
      <c r="L446" s="631"/>
      <c r="M446" s="631"/>
      <c r="N446" s="631"/>
      <c r="O446" s="631"/>
      <c r="P446" s="631"/>
      <c r="Q446" s="631"/>
      <c r="R446" s="631"/>
      <c r="S446" s="631"/>
      <c r="T446" s="631"/>
      <c r="U446" s="631"/>
      <c r="V446" s="631"/>
      <c r="W446" s="631"/>
      <c r="X446" s="631"/>
      <c r="Y446" s="631"/>
      <c r="Z446" s="631"/>
      <c r="AA446" s="631"/>
      <c r="AB446" s="631"/>
      <c r="AC446" s="631"/>
      <c r="AD446" s="631"/>
      <c r="AE446" s="631"/>
      <c r="AF446" s="631"/>
      <c r="AG446" s="631"/>
      <c r="AH446" s="631"/>
      <c r="AI446" s="631"/>
      <c r="AJ446" s="631"/>
    </row>
    <row r="447" customFormat="false" ht="10" hidden="false" customHeight="false" outlineLevel="0" collapsed="false">
      <c r="B447" s="631"/>
      <c r="C447" s="631"/>
      <c r="D447" s="631"/>
      <c r="E447" s="631"/>
      <c r="F447" s="631"/>
      <c r="G447" s="631"/>
      <c r="H447" s="704"/>
      <c r="I447" s="704"/>
      <c r="J447" s="631"/>
      <c r="K447" s="631"/>
      <c r="L447" s="631"/>
      <c r="M447" s="631"/>
      <c r="N447" s="631"/>
      <c r="O447" s="631"/>
      <c r="P447" s="631"/>
      <c r="Q447" s="631"/>
      <c r="R447" s="631"/>
      <c r="S447" s="631"/>
      <c r="T447" s="631"/>
      <c r="U447" s="631"/>
      <c r="V447" s="631"/>
      <c r="W447" s="631"/>
      <c r="X447" s="631"/>
      <c r="Y447" s="631"/>
      <c r="Z447" s="631"/>
      <c r="AA447" s="631"/>
      <c r="AB447" s="631"/>
      <c r="AC447" s="631"/>
      <c r="AD447" s="631"/>
      <c r="AE447" s="631"/>
      <c r="AF447" s="631"/>
      <c r="AG447" s="631"/>
      <c r="AH447" s="631"/>
      <c r="AI447" s="631"/>
      <c r="AJ447" s="631"/>
    </row>
    <row r="448" customFormat="false" ht="10" hidden="false" customHeight="false" outlineLevel="0" collapsed="false">
      <c r="B448" s="631"/>
      <c r="C448" s="631"/>
      <c r="D448" s="631"/>
      <c r="E448" s="631"/>
      <c r="F448" s="631"/>
      <c r="G448" s="631"/>
      <c r="H448" s="704"/>
      <c r="I448" s="704"/>
      <c r="J448" s="631"/>
      <c r="K448" s="631"/>
      <c r="L448" s="631"/>
      <c r="M448" s="631"/>
      <c r="N448" s="631"/>
      <c r="O448" s="631"/>
      <c r="P448" s="631"/>
      <c r="Q448" s="631"/>
      <c r="R448" s="631"/>
      <c r="S448" s="631"/>
      <c r="T448" s="631"/>
      <c r="U448" s="631"/>
      <c r="V448" s="631"/>
      <c r="W448" s="631"/>
      <c r="X448" s="631"/>
      <c r="Y448" s="631"/>
      <c r="Z448" s="631"/>
      <c r="AA448" s="631"/>
      <c r="AB448" s="631"/>
      <c r="AC448" s="631"/>
      <c r="AD448" s="631"/>
      <c r="AE448" s="631"/>
      <c r="AF448" s="631"/>
      <c r="AG448" s="631"/>
      <c r="AH448" s="631"/>
      <c r="AI448" s="631"/>
      <c r="AJ448" s="631"/>
    </row>
    <row r="449" customFormat="false" ht="10" hidden="false" customHeight="false" outlineLevel="0" collapsed="false">
      <c r="B449" s="631"/>
      <c r="C449" s="631"/>
      <c r="D449" s="631"/>
      <c r="E449" s="631"/>
      <c r="F449" s="631"/>
      <c r="G449" s="631"/>
      <c r="H449" s="704"/>
      <c r="I449" s="704"/>
      <c r="J449" s="631"/>
      <c r="K449" s="631"/>
      <c r="L449" s="631"/>
      <c r="M449" s="631"/>
      <c r="N449" s="631"/>
      <c r="O449" s="631"/>
      <c r="P449" s="631"/>
      <c r="Q449" s="631"/>
      <c r="R449" s="631"/>
      <c r="S449" s="631"/>
      <c r="T449" s="631"/>
      <c r="U449" s="631"/>
      <c r="V449" s="631"/>
      <c r="W449" s="631"/>
      <c r="X449" s="631"/>
      <c r="Y449" s="631"/>
      <c r="Z449" s="631"/>
      <c r="AA449" s="631"/>
      <c r="AB449" s="631"/>
      <c r="AC449" s="631"/>
      <c r="AD449" s="631"/>
      <c r="AE449" s="631"/>
      <c r="AF449" s="631"/>
      <c r="AG449" s="631"/>
      <c r="AH449" s="631"/>
      <c r="AI449" s="631"/>
      <c r="AJ449" s="631"/>
    </row>
    <row r="450" customFormat="false" ht="10" hidden="false" customHeight="false" outlineLevel="0" collapsed="false">
      <c r="B450" s="631"/>
      <c r="C450" s="631"/>
      <c r="D450" s="631"/>
      <c r="E450" s="631"/>
      <c r="F450" s="631"/>
      <c r="G450" s="631"/>
      <c r="H450" s="704"/>
      <c r="I450" s="704"/>
      <c r="J450" s="631"/>
      <c r="K450" s="631"/>
      <c r="L450" s="631"/>
      <c r="M450" s="631"/>
      <c r="N450" s="631"/>
      <c r="O450" s="631"/>
      <c r="P450" s="631"/>
      <c r="Q450" s="631"/>
      <c r="R450" s="631"/>
      <c r="S450" s="631"/>
      <c r="T450" s="631"/>
      <c r="U450" s="631"/>
      <c r="V450" s="631"/>
      <c r="W450" s="631"/>
      <c r="X450" s="631"/>
      <c r="Y450" s="631"/>
      <c r="Z450" s="631"/>
      <c r="AA450" s="631"/>
      <c r="AB450" s="631"/>
      <c r="AC450" s="631"/>
      <c r="AD450" s="631"/>
      <c r="AE450" s="631"/>
      <c r="AF450" s="631"/>
      <c r="AG450" s="631"/>
      <c r="AH450" s="631"/>
      <c r="AI450" s="631"/>
      <c r="AJ450" s="631"/>
    </row>
    <row r="451" customFormat="false" ht="10" hidden="false" customHeight="false" outlineLevel="0" collapsed="false">
      <c r="B451" s="631"/>
      <c r="C451" s="631"/>
      <c r="D451" s="631"/>
      <c r="E451" s="631"/>
      <c r="F451" s="631"/>
      <c r="G451" s="631"/>
      <c r="H451" s="704"/>
      <c r="I451" s="704"/>
      <c r="J451" s="631"/>
      <c r="K451" s="631"/>
      <c r="L451" s="631"/>
      <c r="M451" s="631"/>
      <c r="N451" s="631"/>
      <c r="O451" s="631"/>
      <c r="P451" s="631"/>
      <c r="Q451" s="631"/>
      <c r="R451" s="631"/>
      <c r="S451" s="631"/>
      <c r="T451" s="631"/>
      <c r="U451" s="631"/>
      <c r="V451" s="631"/>
      <c r="W451" s="631"/>
      <c r="X451" s="631"/>
      <c r="Y451" s="631"/>
      <c r="Z451" s="631"/>
      <c r="AA451" s="631"/>
      <c r="AB451" s="631"/>
      <c r="AC451" s="631"/>
      <c r="AD451" s="631"/>
      <c r="AE451" s="631"/>
      <c r="AF451" s="631"/>
      <c r="AG451" s="631"/>
      <c r="AH451" s="631"/>
      <c r="AI451" s="631"/>
      <c r="AJ451" s="631"/>
    </row>
    <row r="452" customFormat="false" ht="10" hidden="false" customHeight="false" outlineLevel="0" collapsed="false">
      <c r="B452" s="631"/>
      <c r="C452" s="631"/>
      <c r="D452" s="631"/>
      <c r="E452" s="631"/>
      <c r="F452" s="631"/>
      <c r="G452" s="631"/>
      <c r="H452" s="704"/>
      <c r="I452" s="704"/>
      <c r="J452" s="631"/>
      <c r="K452" s="631"/>
      <c r="L452" s="631"/>
      <c r="M452" s="631"/>
      <c r="N452" s="631"/>
      <c r="O452" s="631"/>
      <c r="P452" s="631"/>
      <c r="Q452" s="631"/>
      <c r="R452" s="631"/>
      <c r="S452" s="631"/>
      <c r="T452" s="631"/>
      <c r="U452" s="631"/>
      <c r="V452" s="631"/>
      <c r="W452" s="631"/>
      <c r="X452" s="631"/>
      <c r="Y452" s="631"/>
      <c r="Z452" s="631"/>
      <c r="AA452" s="631"/>
      <c r="AB452" s="631"/>
      <c r="AC452" s="631"/>
      <c r="AD452" s="631"/>
      <c r="AE452" s="631"/>
      <c r="AF452" s="631"/>
      <c r="AG452" s="631"/>
      <c r="AH452" s="631"/>
      <c r="AI452" s="631"/>
      <c r="AJ452" s="631"/>
    </row>
    <row r="453" customFormat="false" ht="10" hidden="false" customHeight="false" outlineLevel="0" collapsed="false">
      <c r="B453" s="631"/>
      <c r="C453" s="631"/>
      <c r="D453" s="631"/>
      <c r="E453" s="631"/>
      <c r="F453" s="631"/>
      <c r="G453" s="631"/>
      <c r="H453" s="704"/>
      <c r="I453" s="704"/>
      <c r="J453" s="631"/>
      <c r="K453" s="631"/>
      <c r="L453" s="631"/>
      <c r="M453" s="631"/>
      <c r="N453" s="631"/>
      <c r="O453" s="631"/>
      <c r="P453" s="631"/>
      <c r="Q453" s="631"/>
      <c r="R453" s="631"/>
      <c r="S453" s="631"/>
      <c r="T453" s="631"/>
      <c r="U453" s="631"/>
      <c r="V453" s="631"/>
      <c r="W453" s="631"/>
      <c r="X453" s="631"/>
      <c r="Y453" s="631"/>
      <c r="Z453" s="631"/>
      <c r="AA453" s="631"/>
      <c r="AB453" s="631"/>
      <c r="AC453" s="631"/>
      <c r="AD453" s="631"/>
      <c r="AE453" s="631"/>
      <c r="AF453" s="631"/>
      <c r="AG453" s="631"/>
      <c r="AH453" s="631"/>
      <c r="AI453" s="631"/>
      <c r="AJ453" s="631"/>
    </row>
    <row r="454" customFormat="false" ht="10" hidden="false" customHeight="false" outlineLevel="0" collapsed="false">
      <c r="B454" s="631"/>
      <c r="C454" s="631"/>
      <c r="D454" s="631"/>
      <c r="E454" s="631"/>
      <c r="F454" s="631"/>
      <c r="G454" s="631"/>
      <c r="H454" s="704"/>
      <c r="I454" s="704"/>
      <c r="J454" s="631"/>
      <c r="K454" s="631"/>
      <c r="L454" s="631"/>
      <c r="M454" s="631"/>
      <c r="N454" s="631"/>
      <c r="O454" s="631"/>
      <c r="P454" s="631"/>
      <c r="Q454" s="631"/>
      <c r="R454" s="631"/>
      <c r="S454" s="631"/>
      <c r="T454" s="631"/>
      <c r="U454" s="631"/>
      <c r="V454" s="631"/>
      <c r="W454" s="631"/>
      <c r="X454" s="631"/>
      <c r="Y454" s="631"/>
      <c r="Z454" s="631"/>
      <c r="AA454" s="631"/>
      <c r="AB454" s="631"/>
      <c r="AC454" s="631"/>
      <c r="AD454" s="631"/>
      <c r="AE454" s="631"/>
      <c r="AF454" s="631"/>
      <c r="AG454" s="631"/>
      <c r="AH454" s="631"/>
      <c r="AI454" s="631"/>
      <c r="AJ454" s="631"/>
    </row>
    <row r="455" customFormat="false" ht="10" hidden="false" customHeight="false" outlineLevel="0" collapsed="false">
      <c r="B455" s="631"/>
      <c r="C455" s="631"/>
      <c r="D455" s="631"/>
      <c r="E455" s="631"/>
      <c r="F455" s="631"/>
      <c r="G455" s="631"/>
      <c r="H455" s="704"/>
      <c r="I455" s="704"/>
      <c r="J455" s="631"/>
      <c r="K455" s="631"/>
      <c r="L455" s="631"/>
      <c r="M455" s="631"/>
      <c r="N455" s="631"/>
      <c r="O455" s="631"/>
      <c r="P455" s="631"/>
      <c r="Q455" s="631"/>
      <c r="R455" s="631"/>
      <c r="S455" s="631"/>
      <c r="T455" s="631"/>
      <c r="U455" s="631"/>
      <c r="V455" s="631"/>
      <c r="W455" s="631"/>
      <c r="X455" s="631"/>
      <c r="Y455" s="631"/>
      <c r="Z455" s="631"/>
      <c r="AA455" s="631"/>
      <c r="AB455" s="631"/>
      <c r="AC455" s="631"/>
      <c r="AD455" s="631"/>
      <c r="AE455" s="631"/>
      <c r="AF455" s="631"/>
      <c r="AG455" s="631"/>
      <c r="AH455" s="631"/>
      <c r="AI455" s="631"/>
      <c r="AJ455" s="631"/>
    </row>
    <row r="456" customFormat="false" ht="10" hidden="false" customHeight="false" outlineLevel="0" collapsed="false">
      <c r="B456" s="631"/>
      <c r="C456" s="631"/>
      <c r="D456" s="631"/>
      <c r="E456" s="631"/>
      <c r="F456" s="631"/>
      <c r="G456" s="631"/>
      <c r="H456" s="704"/>
      <c r="I456" s="704"/>
      <c r="J456" s="631"/>
      <c r="K456" s="631"/>
      <c r="L456" s="631"/>
      <c r="M456" s="631"/>
      <c r="N456" s="631"/>
      <c r="O456" s="631"/>
      <c r="P456" s="631"/>
      <c r="Q456" s="631"/>
      <c r="R456" s="631"/>
      <c r="S456" s="631"/>
      <c r="T456" s="631"/>
      <c r="U456" s="631"/>
      <c r="V456" s="631"/>
      <c r="W456" s="631"/>
      <c r="X456" s="631"/>
      <c r="Y456" s="631"/>
      <c r="Z456" s="631"/>
      <c r="AA456" s="631"/>
      <c r="AB456" s="631"/>
      <c r="AC456" s="631"/>
      <c r="AD456" s="631"/>
      <c r="AE456" s="631"/>
      <c r="AF456" s="631"/>
      <c r="AG456" s="631"/>
      <c r="AH456" s="631"/>
      <c r="AI456" s="631"/>
      <c r="AJ456" s="631"/>
    </row>
    <row r="457" customFormat="false" ht="10" hidden="false" customHeight="false" outlineLevel="0" collapsed="false">
      <c r="B457" s="631"/>
      <c r="C457" s="631"/>
      <c r="D457" s="631"/>
      <c r="E457" s="631"/>
      <c r="F457" s="631"/>
      <c r="G457" s="631"/>
      <c r="H457" s="704"/>
      <c r="I457" s="704"/>
      <c r="J457" s="631"/>
      <c r="K457" s="631"/>
      <c r="L457" s="631"/>
      <c r="M457" s="631"/>
      <c r="N457" s="631"/>
      <c r="O457" s="631"/>
      <c r="P457" s="631"/>
      <c r="Q457" s="631"/>
      <c r="R457" s="631"/>
      <c r="S457" s="631"/>
      <c r="T457" s="631"/>
      <c r="U457" s="631"/>
      <c r="V457" s="631"/>
      <c r="W457" s="631"/>
      <c r="X457" s="631"/>
      <c r="Y457" s="631"/>
      <c r="Z457" s="631"/>
      <c r="AA457" s="631"/>
      <c r="AB457" s="631"/>
      <c r="AC457" s="631"/>
      <c r="AD457" s="631"/>
      <c r="AE457" s="631"/>
      <c r="AF457" s="631"/>
      <c r="AG457" s="631"/>
      <c r="AH457" s="631"/>
      <c r="AI457" s="631"/>
      <c r="AJ457" s="631"/>
    </row>
    <row r="458" customFormat="false" ht="10" hidden="false" customHeight="false" outlineLevel="0" collapsed="false">
      <c r="B458" s="631"/>
      <c r="C458" s="631"/>
      <c r="D458" s="631"/>
      <c r="E458" s="631"/>
      <c r="F458" s="631"/>
      <c r="G458" s="631"/>
      <c r="H458" s="704"/>
      <c r="I458" s="704"/>
      <c r="J458" s="631"/>
      <c r="K458" s="631"/>
      <c r="L458" s="631"/>
      <c r="M458" s="631"/>
      <c r="N458" s="631"/>
      <c r="O458" s="631"/>
      <c r="P458" s="631"/>
      <c r="Q458" s="631"/>
      <c r="R458" s="631"/>
      <c r="S458" s="631"/>
      <c r="T458" s="631"/>
      <c r="U458" s="631"/>
      <c r="V458" s="631"/>
      <c r="W458" s="631"/>
      <c r="X458" s="631"/>
      <c r="Y458" s="631"/>
      <c r="Z458" s="631"/>
      <c r="AA458" s="631"/>
      <c r="AB458" s="631"/>
      <c r="AC458" s="631"/>
      <c r="AD458" s="631"/>
      <c r="AE458" s="631"/>
      <c r="AF458" s="631"/>
      <c r="AG458" s="631"/>
      <c r="AH458" s="631"/>
      <c r="AI458" s="631"/>
      <c r="AJ458" s="631"/>
    </row>
    <row r="459" customFormat="false" ht="10" hidden="false" customHeight="false" outlineLevel="0" collapsed="false">
      <c r="B459" s="631"/>
      <c r="C459" s="631"/>
      <c r="D459" s="631"/>
      <c r="E459" s="631"/>
      <c r="F459" s="631"/>
      <c r="G459" s="631"/>
      <c r="H459" s="704"/>
      <c r="I459" s="704"/>
      <c r="J459" s="631"/>
      <c r="K459" s="631"/>
      <c r="L459" s="631"/>
      <c r="M459" s="631"/>
      <c r="N459" s="631"/>
      <c r="O459" s="631"/>
      <c r="P459" s="631"/>
      <c r="Q459" s="631"/>
      <c r="R459" s="631"/>
      <c r="S459" s="631"/>
      <c r="T459" s="631"/>
      <c r="U459" s="631"/>
      <c r="V459" s="631"/>
      <c r="W459" s="631"/>
      <c r="X459" s="631"/>
      <c r="Y459" s="631"/>
      <c r="Z459" s="631"/>
      <c r="AA459" s="631"/>
      <c r="AB459" s="631"/>
      <c r="AC459" s="631"/>
      <c r="AD459" s="631"/>
      <c r="AE459" s="631"/>
      <c r="AF459" s="631"/>
      <c r="AG459" s="631"/>
      <c r="AH459" s="631"/>
      <c r="AI459" s="631"/>
      <c r="AJ459" s="631"/>
    </row>
    <row r="460" customFormat="false" ht="10" hidden="false" customHeight="false" outlineLevel="0" collapsed="false">
      <c r="B460" s="631"/>
      <c r="C460" s="631"/>
      <c r="D460" s="631"/>
      <c r="E460" s="631"/>
      <c r="F460" s="631"/>
      <c r="G460" s="631"/>
      <c r="H460" s="704"/>
      <c r="I460" s="704"/>
      <c r="J460" s="631"/>
      <c r="K460" s="631"/>
      <c r="L460" s="631"/>
      <c r="M460" s="631"/>
      <c r="N460" s="631"/>
      <c r="O460" s="631"/>
      <c r="P460" s="631"/>
      <c r="Q460" s="631"/>
      <c r="R460" s="631"/>
      <c r="S460" s="631"/>
      <c r="T460" s="631"/>
      <c r="U460" s="631"/>
      <c r="V460" s="631"/>
      <c r="W460" s="631"/>
      <c r="X460" s="631"/>
      <c r="Y460" s="631"/>
      <c r="Z460" s="631"/>
      <c r="AA460" s="631"/>
      <c r="AB460" s="631"/>
      <c r="AC460" s="631"/>
      <c r="AD460" s="631"/>
      <c r="AE460" s="631"/>
      <c r="AF460" s="631"/>
      <c r="AG460" s="631"/>
      <c r="AH460" s="631"/>
      <c r="AI460" s="631"/>
      <c r="AJ460" s="631"/>
    </row>
    <row r="461" customFormat="false" ht="10" hidden="false" customHeight="false" outlineLevel="0" collapsed="false">
      <c r="B461" s="631"/>
      <c r="C461" s="631"/>
      <c r="D461" s="631"/>
      <c r="E461" s="631"/>
      <c r="F461" s="631"/>
      <c r="G461" s="631"/>
      <c r="H461" s="704"/>
      <c r="I461" s="704"/>
      <c r="J461" s="631"/>
      <c r="K461" s="631"/>
      <c r="L461" s="631"/>
      <c r="M461" s="631"/>
      <c r="N461" s="631"/>
      <c r="O461" s="631"/>
      <c r="P461" s="631"/>
      <c r="Q461" s="631"/>
      <c r="R461" s="631"/>
      <c r="S461" s="631"/>
      <c r="T461" s="631"/>
      <c r="U461" s="631"/>
      <c r="V461" s="631"/>
      <c r="W461" s="631"/>
      <c r="X461" s="631"/>
      <c r="Y461" s="631"/>
      <c r="Z461" s="631"/>
      <c r="AA461" s="631"/>
      <c r="AB461" s="631"/>
      <c r="AC461" s="631"/>
      <c r="AD461" s="631"/>
      <c r="AE461" s="631"/>
      <c r="AF461" s="631"/>
      <c r="AG461" s="631"/>
      <c r="AH461" s="631"/>
      <c r="AI461" s="631"/>
      <c r="AJ461" s="631"/>
    </row>
    <row r="462" customFormat="false" ht="10" hidden="false" customHeight="false" outlineLevel="0" collapsed="false">
      <c r="B462" s="631"/>
      <c r="C462" s="631"/>
      <c r="D462" s="631"/>
      <c r="E462" s="631"/>
      <c r="F462" s="631"/>
      <c r="G462" s="631"/>
      <c r="H462" s="704"/>
      <c r="I462" s="704"/>
      <c r="J462" s="631"/>
      <c r="K462" s="631"/>
      <c r="L462" s="631"/>
      <c r="M462" s="631"/>
      <c r="N462" s="631"/>
      <c r="O462" s="631"/>
      <c r="P462" s="631"/>
      <c r="Q462" s="631"/>
      <c r="R462" s="631"/>
      <c r="S462" s="631"/>
      <c r="T462" s="631"/>
      <c r="U462" s="631"/>
      <c r="V462" s="631"/>
      <c r="W462" s="631"/>
      <c r="X462" s="631"/>
      <c r="Y462" s="631"/>
      <c r="Z462" s="631"/>
      <c r="AA462" s="631"/>
      <c r="AB462" s="631"/>
      <c r="AC462" s="631"/>
      <c r="AD462" s="631"/>
      <c r="AE462" s="631"/>
      <c r="AF462" s="631"/>
      <c r="AG462" s="631"/>
      <c r="AH462" s="631"/>
      <c r="AI462" s="631"/>
      <c r="AJ462" s="631"/>
    </row>
    <row r="463" customFormat="false" ht="10" hidden="false" customHeight="false" outlineLevel="0" collapsed="false">
      <c r="B463" s="631"/>
      <c r="C463" s="631"/>
      <c r="D463" s="631"/>
      <c r="E463" s="631"/>
      <c r="F463" s="631"/>
      <c r="G463" s="631"/>
      <c r="H463" s="704"/>
      <c r="I463" s="704"/>
      <c r="J463" s="631"/>
      <c r="K463" s="631"/>
      <c r="L463" s="631"/>
      <c r="M463" s="631"/>
      <c r="N463" s="631"/>
      <c r="O463" s="631"/>
      <c r="P463" s="631"/>
      <c r="Q463" s="631"/>
      <c r="R463" s="631"/>
      <c r="S463" s="631"/>
      <c r="T463" s="631"/>
      <c r="U463" s="631"/>
      <c r="V463" s="631"/>
      <c r="W463" s="631"/>
      <c r="X463" s="631"/>
      <c r="Y463" s="631"/>
      <c r="Z463" s="631"/>
      <c r="AA463" s="631"/>
      <c r="AB463" s="631"/>
      <c r="AC463" s="631"/>
      <c r="AD463" s="631"/>
      <c r="AE463" s="631"/>
      <c r="AF463" s="631"/>
      <c r="AG463" s="631"/>
      <c r="AH463" s="631"/>
      <c r="AI463" s="631"/>
      <c r="AJ463" s="631"/>
    </row>
    <row r="464" customFormat="false" ht="10" hidden="false" customHeight="false" outlineLevel="0" collapsed="false">
      <c r="B464" s="631"/>
      <c r="C464" s="631"/>
      <c r="D464" s="631"/>
      <c r="E464" s="631"/>
      <c r="F464" s="631"/>
      <c r="G464" s="631"/>
      <c r="H464" s="704"/>
      <c r="I464" s="704"/>
      <c r="J464" s="631"/>
      <c r="K464" s="631"/>
      <c r="L464" s="631"/>
      <c r="M464" s="631"/>
      <c r="N464" s="631"/>
      <c r="O464" s="631"/>
      <c r="P464" s="631"/>
      <c r="Q464" s="631"/>
      <c r="R464" s="631"/>
      <c r="S464" s="631"/>
      <c r="T464" s="631"/>
      <c r="U464" s="631"/>
      <c r="V464" s="631"/>
      <c r="W464" s="631"/>
      <c r="X464" s="631"/>
      <c r="Y464" s="631"/>
      <c r="Z464" s="631"/>
      <c r="AA464" s="631"/>
      <c r="AB464" s="631"/>
      <c r="AC464" s="631"/>
      <c r="AD464" s="631"/>
      <c r="AE464" s="631"/>
      <c r="AF464" s="631"/>
      <c r="AG464" s="631"/>
      <c r="AH464" s="631"/>
      <c r="AI464" s="631"/>
      <c r="AJ464" s="631"/>
    </row>
    <row r="465" customFormat="false" ht="10" hidden="false" customHeight="false" outlineLevel="0" collapsed="false">
      <c r="B465" s="631"/>
      <c r="C465" s="631"/>
      <c r="D465" s="631"/>
      <c r="E465" s="631"/>
      <c r="F465" s="631"/>
      <c r="G465" s="631"/>
      <c r="H465" s="704"/>
      <c r="I465" s="704"/>
      <c r="J465" s="631"/>
      <c r="K465" s="631"/>
      <c r="L465" s="631"/>
      <c r="M465" s="631"/>
      <c r="N465" s="631"/>
      <c r="O465" s="631"/>
      <c r="P465" s="631"/>
      <c r="Q465" s="631"/>
      <c r="R465" s="631"/>
      <c r="S465" s="631"/>
      <c r="T465" s="631"/>
      <c r="U465" s="631"/>
      <c r="V465" s="631"/>
      <c r="W465" s="631"/>
      <c r="X465" s="631"/>
      <c r="Y465" s="631"/>
      <c r="Z465" s="631"/>
      <c r="AA465" s="631"/>
      <c r="AB465" s="631"/>
      <c r="AC465" s="631"/>
      <c r="AD465" s="631"/>
      <c r="AE465" s="631"/>
      <c r="AF465" s="631"/>
      <c r="AG465" s="631"/>
      <c r="AH465" s="631"/>
      <c r="AI465" s="631"/>
      <c r="AJ465" s="631"/>
    </row>
    <row r="466" customFormat="false" ht="10" hidden="false" customHeight="false" outlineLevel="0" collapsed="false">
      <c r="B466" s="631"/>
      <c r="C466" s="631"/>
      <c r="D466" s="631"/>
      <c r="E466" s="631"/>
      <c r="F466" s="631"/>
      <c r="G466" s="631"/>
      <c r="H466" s="704"/>
      <c r="I466" s="704"/>
      <c r="J466" s="631"/>
      <c r="K466" s="631"/>
      <c r="L466" s="631"/>
      <c r="M466" s="631"/>
      <c r="N466" s="631"/>
      <c r="O466" s="631"/>
      <c r="P466" s="631"/>
      <c r="Q466" s="631"/>
      <c r="R466" s="631"/>
      <c r="S466" s="631"/>
      <c r="T466" s="631"/>
      <c r="U466" s="631"/>
      <c r="V466" s="631"/>
      <c r="W466" s="631"/>
      <c r="X466" s="631"/>
      <c r="Y466" s="631"/>
      <c r="Z466" s="631"/>
      <c r="AA466" s="631"/>
      <c r="AB466" s="631"/>
      <c r="AC466" s="631"/>
      <c r="AD466" s="631"/>
      <c r="AE466" s="631"/>
      <c r="AF466" s="631"/>
      <c r="AG466" s="631"/>
      <c r="AH466" s="631"/>
      <c r="AI466" s="631"/>
      <c r="AJ466" s="631"/>
    </row>
    <row r="467" customFormat="false" ht="10" hidden="false" customHeight="false" outlineLevel="0" collapsed="false">
      <c r="B467" s="631"/>
      <c r="C467" s="631"/>
      <c r="D467" s="631"/>
      <c r="E467" s="631"/>
      <c r="F467" s="631"/>
      <c r="G467" s="631"/>
      <c r="H467" s="704"/>
      <c r="I467" s="704"/>
      <c r="J467" s="631"/>
      <c r="K467" s="631"/>
      <c r="L467" s="631"/>
      <c r="M467" s="631"/>
      <c r="N467" s="631"/>
      <c r="O467" s="631"/>
      <c r="P467" s="631"/>
      <c r="Q467" s="631"/>
      <c r="R467" s="631"/>
      <c r="S467" s="631"/>
      <c r="T467" s="631"/>
      <c r="U467" s="631"/>
      <c r="V467" s="631"/>
      <c r="W467" s="631"/>
      <c r="X467" s="631"/>
      <c r="Y467" s="631"/>
      <c r="Z467" s="631"/>
      <c r="AA467" s="631"/>
      <c r="AB467" s="631"/>
      <c r="AC467" s="631"/>
      <c r="AD467" s="631"/>
      <c r="AE467" s="631"/>
      <c r="AF467" s="631"/>
      <c r="AG467" s="631"/>
      <c r="AH467" s="631"/>
      <c r="AI467" s="631"/>
      <c r="AJ467" s="631"/>
    </row>
    <row r="468" customFormat="false" ht="10" hidden="false" customHeight="false" outlineLevel="0" collapsed="false">
      <c r="B468" s="631"/>
      <c r="C468" s="631"/>
      <c r="D468" s="631"/>
      <c r="E468" s="631"/>
      <c r="F468" s="631"/>
      <c r="G468" s="631"/>
      <c r="H468" s="704"/>
      <c r="I468" s="704"/>
      <c r="J468" s="631"/>
      <c r="K468" s="631"/>
      <c r="L468" s="631"/>
      <c r="M468" s="631"/>
      <c r="N468" s="631"/>
      <c r="O468" s="631"/>
      <c r="P468" s="631"/>
      <c r="Q468" s="631"/>
      <c r="R468" s="631"/>
      <c r="S468" s="631"/>
      <c r="T468" s="631"/>
      <c r="U468" s="631"/>
      <c r="V468" s="631"/>
      <c r="W468" s="631"/>
      <c r="X468" s="631"/>
      <c r="Y468" s="631"/>
      <c r="Z468" s="631"/>
      <c r="AA468" s="631"/>
      <c r="AB468" s="631"/>
      <c r="AC468" s="631"/>
      <c r="AD468" s="631"/>
      <c r="AE468" s="631"/>
      <c r="AF468" s="631"/>
      <c r="AG468" s="631"/>
      <c r="AH468" s="631"/>
      <c r="AI468" s="631"/>
      <c r="AJ468" s="631"/>
    </row>
    <row r="469" customFormat="false" ht="10" hidden="false" customHeight="false" outlineLevel="0" collapsed="false">
      <c r="B469" s="631"/>
      <c r="C469" s="631"/>
      <c r="D469" s="631"/>
      <c r="E469" s="631"/>
      <c r="F469" s="631"/>
      <c r="G469" s="631"/>
      <c r="H469" s="704"/>
      <c r="I469" s="704"/>
      <c r="J469" s="631"/>
      <c r="K469" s="631"/>
      <c r="L469" s="631"/>
      <c r="M469" s="631"/>
      <c r="N469" s="631"/>
      <c r="O469" s="631"/>
      <c r="P469" s="631"/>
      <c r="Q469" s="631"/>
      <c r="R469" s="631"/>
      <c r="S469" s="631"/>
      <c r="T469" s="631"/>
      <c r="U469" s="631"/>
      <c r="V469" s="631"/>
      <c r="W469" s="631"/>
      <c r="X469" s="631"/>
      <c r="Y469" s="631"/>
      <c r="Z469" s="631"/>
      <c r="AA469" s="631"/>
      <c r="AB469" s="631"/>
      <c r="AC469" s="631"/>
      <c r="AD469" s="631"/>
      <c r="AE469" s="631"/>
      <c r="AF469" s="631"/>
      <c r="AG469" s="631"/>
      <c r="AH469" s="631"/>
      <c r="AI469" s="631"/>
      <c r="AJ469" s="631"/>
    </row>
    <row r="470" customFormat="false" ht="10" hidden="false" customHeight="false" outlineLevel="0" collapsed="false">
      <c r="B470" s="631"/>
      <c r="C470" s="631"/>
      <c r="D470" s="631"/>
      <c r="E470" s="631"/>
      <c r="F470" s="631"/>
      <c r="G470" s="631"/>
      <c r="H470" s="704"/>
      <c r="I470" s="704"/>
      <c r="J470" s="631"/>
      <c r="K470" s="631"/>
      <c r="L470" s="631"/>
      <c r="M470" s="631"/>
      <c r="N470" s="631"/>
      <c r="O470" s="631"/>
      <c r="P470" s="631"/>
      <c r="Q470" s="631"/>
      <c r="R470" s="631"/>
      <c r="S470" s="631"/>
      <c r="T470" s="631"/>
      <c r="U470" s="631"/>
      <c r="V470" s="631"/>
      <c r="W470" s="631"/>
      <c r="X470" s="631"/>
      <c r="Y470" s="631"/>
      <c r="Z470" s="631"/>
      <c r="AA470" s="631"/>
      <c r="AB470" s="631"/>
      <c r="AC470" s="631"/>
      <c r="AD470" s="631"/>
      <c r="AE470" s="631"/>
      <c r="AF470" s="631"/>
      <c r="AG470" s="631"/>
      <c r="AH470" s="631"/>
      <c r="AI470" s="631"/>
      <c r="AJ470" s="631"/>
    </row>
    <row r="471" customFormat="false" ht="10" hidden="false" customHeight="false" outlineLevel="0" collapsed="false">
      <c r="B471" s="631"/>
      <c r="C471" s="631"/>
      <c r="D471" s="631"/>
      <c r="E471" s="631"/>
      <c r="F471" s="631"/>
      <c r="G471" s="631"/>
      <c r="H471" s="704"/>
      <c r="I471" s="704"/>
      <c r="J471" s="631"/>
      <c r="K471" s="631"/>
      <c r="L471" s="631"/>
      <c r="M471" s="631"/>
      <c r="N471" s="631"/>
      <c r="O471" s="631"/>
      <c r="P471" s="631"/>
      <c r="Q471" s="631"/>
      <c r="R471" s="631"/>
      <c r="S471" s="631"/>
      <c r="T471" s="631"/>
      <c r="U471" s="631"/>
      <c r="V471" s="631"/>
      <c r="W471" s="631"/>
      <c r="X471" s="631"/>
      <c r="Y471" s="631"/>
      <c r="Z471" s="631"/>
      <c r="AA471" s="631"/>
      <c r="AB471" s="631"/>
      <c r="AC471" s="631"/>
      <c r="AD471" s="631"/>
      <c r="AE471" s="631"/>
      <c r="AF471" s="631"/>
      <c r="AG471" s="631"/>
      <c r="AH471" s="631"/>
      <c r="AI471" s="631"/>
      <c r="AJ471" s="631"/>
    </row>
    <row r="472" customFormat="false" ht="10" hidden="false" customHeight="false" outlineLevel="0" collapsed="false">
      <c r="B472" s="631"/>
      <c r="C472" s="631"/>
      <c r="D472" s="631"/>
      <c r="E472" s="631"/>
      <c r="F472" s="631"/>
      <c r="G472" s="631"/>
      <c r="H472" s="704"/>
      <c r="I472" s="704"/>
      <c r="J472" s="631"/>
      <c r="K472" s="631"/>
      <c r="L472" s="631"/>
      <c r="M472" s="631"/>
      <c r="N472" s="631"/>
      <c r="O472" s="631"/>
      <c r="P472" s="631"/>
      <c r="Q472" s="631"/>
      <c r="R472" s="631"/>
      <c r="S472" s="631"/>
      <c r="T472" s="631"/>
      <c r="U472" s="631"/>
      <c r="V472" s="631"/>
      <c r="W472" s="631"/>
      <c r="X472" s="631"/>
      <c r="Y472" s="631"/>
      <c r="Z472" s="631"/>
      <c r="AA472" s="631"/>
      <c r="AB472" s="631"/>
      <c r="AC472" s="631"/>
      <c r="AD472" s="631"/>
      <c r="AE472" s="631"/>
      <c r="AF472" s="631"/>
      <c r="AG472" s="631"/>
      <c r="AH472" s="631"/>
      <c r="AI472" s="631"/>
      <c r="AJ472" s="631"/>
    </row>
    <row r="473" customFormat="false" ht="10" hidden="false" customHeight="false" outlineLevel="0" collapsed="false">
      <c r="B473" s="631"/>
      <c r="C473" s="631"/>
      <c r="D473" s="631"/>
      <c r="E473" s="631"/>
      <c r="F473" s="631"/>
      <c r="G473" s="631"/>
      <c r="H473" s="704"/>
      <c r="I473" s="704"/>
      <c r="J473" s="631"/>
      <c r="K473" s="631"/>
      <c r="L473" s="631"/>
      <c r="M473" s="631"/>
      <c r="N473" s="631"/>
      <c r="O473" s="631"/>
      <c r="P473" s="631"/>
      <c r="Q473" s="631"/>
      <c r="R473" s="631"/>
      <c r="S473" s="631"/>
      <c r="T473" s="631"/>
      <c r="U473" s="631"/>
      <c r="V473" s="631"/>
      <c r="W473" s="631"/>
      <c r="X473" s="631"/>
      <c r="Y473" s="631"/>
      <c r="Z473" s="631"/>
      <c r="AA473" s="631"/>
      <c r="AB473" s="631"/>
      <c r="AC473" s="631"/>
      <c r="AD473" s="631"/>
      <c r="AE473" s="631"/>
      <c r="AF473" s="631"/>
      <c r="AG473" s="631"/>
      <c r="AH473" s="631"/>
      <c r="AI473" s="631"/>
      <c r="AJ473" s="631"/>
    </row>
    <row r="474" customFormat="false" ht="10" hidden="false" customHeight="false" outlineLevel="0" collapsed="false">
      <c r="B474" s="631"/>
      <c r="C474" s="631"/>
      <c r="D474" s="631"/>
      <c r="E474" s="631"/>
      <c r="F474" s="631"/>
      <c r="G474" s="631"/>
      <c r="H474" s="704"/>
      <c r="I474" s="704"/>
      <c r="J474" s="631"/>
      <c r="K474" s="631"/>
      <c r="L474" s="631"/>
      <c r="M474" s="631"/>
      <c r="N474" s="631"/>
      <c r="O474" s="631"/>
      <c r="P474" s="631"/>
      <c r="Q474" s="631"/>
      <c r="R474" s="631"/>
      <c r="S474" s="631"/>
      <c r="T474" s="631"/>
      <c r="U474" s="631"/>
      <c r="V474" s="631"/>
      <c r="W474" s="631"/>
      <c r="X474" s="631"/>
      <c r="Y474" s="631"/>
      <c r="Z474" s="631"/>
      <c r="AA474" s="631"/>
      <c r="AB474" s="631"/>
      <c r="AC474" s="631"/>
      <c r="AD474" s="631"/>
      <c r="AE474" s="631"/>
      <c r="AF474" s="631"/>
      <c r="AG474" s="631"/>
      <c r="AH474" s="631"/>
      <c r="AI474" s="631"/>
      <c r="AJ474" s="631"/>
    </row>
    <row r="475" customFormat="false" ht="10" hidden="false" customHeight="false" outlineLevel="0" collapsed="false">
      <c r="B475" s="631"/>
      <c r="C475" s="631"/>
      <c r="D475" s="631"/>
      <c r="E475" s="631"/>
      <c r="F475" s="631"/>
      <c r="G475" s="631"/>
      <c r="H475" s="704"/>
      <c r="I475" s="704"/>
      <c r="J475" s="631"/>
      <c r="K475" s="631"/>
      <c r="L475" s="631"/>
      <c r="M475" s="631"/>
      <c r="N475" s="631"/>
      <c r="O475" s="631"/>
      <c r="P475" s="631"/>
      <c r="Q475" s="631"/>
      <c r="R475" s="631"/>
      <c r="S475" s="631"/>
      <c r="T475" s="631"/>
      <c r="U475" s="631"/>
      <c r="V475" s="631"/>
      <c r="W475" s="631"/>
      <c r="X475" s="631"/>
      <c r="Y475" s="631"/>
      <c r="Z475" s="631"/>
      <c r="AA475" s="631"/>
      <c r="AB475" s="631"/>
      <c r="AC475" s="631"/>
      <c r="AD475" s="631"/>
      <c r="AE475" s="631"/>
      <c r="AF475" s="631"/>
      <c r="AG475" s="631"/>
      <c r="AH475" s="631"/>
      <c r="AI475" s="631"/>
      <c r="AJ475" s="631"/>
    </row>
    <row r="476" customFormat="false" ht="10" hidden="false" customHeight="false" outlineLevel="0" collapsed="false">
      <c r="B476" s="631"/>
      <c r="C476" s="631"/>
      <c r="D476" s="631"/>
      <c r="E476" s="631"/>
      <c r="F476" s="631"/>
      <c r="G476" s="631"/>
      <c r="H476" s="704"/>
      <c r="I476" s="704"/>
      <c r="J476" s="631"/>
      <c r="K476" s="631"/>
      <c r="L476" s="631"/>
      <c r="M476" s="631"/>
      <c r="N476" s="631"/>
      <c r="O476" s="631"/>
      <c r="P476" s="631"/>
      <c r="Q476" s="631"/>
      <c r="R476" s="631"/>
      <c r="S476" s="631"/>
      <c r="T476" s="631"/>
      <c r="U476" s="631"/>
      <c r="V476" s="631"/>
      <c r="W476" s="631"/>
      <c r="X476" s="631"/>
      <c r="Y476" s="631"/>
      <c r="Z476" s="631"/>
      <c r="AA476" s="631"/>
      <c r="AB476" s="631"/>
      <c r="AC476" s="631"/>
      <c r="AD476" s="631"/>
      <c r="AE476" s="631"/>
      <c r="AF476" s="631"/>
      <c r="AG476" s="631"/>
      <c r="AH476" s="631"/>
      <c r="AI476" s="631"/>
      <c r="AJ476" s="631"/>
    </row>
    <row r="477" customFormat="false" ht="10" hidden="false" customHeight="false" outlineLevel="0" collapsed="false">
      <c r="B477" s="631"/>
      <c r="C477" s="631"/>
      <c r="D477" s="631"/>
      <c r="E477" s="631"/>
      <c r="F477" s="631"/>
      <c r="G477" s="631"/>
      <c r="H477" s="704"/>
      <c r="I477" s="704"/>
      <c r="J477" s="631"/>
      <c r="K477" s="631"/>
      <c r="L477" s="631"/>
      <c r="M477" s="631"/>
      <c r="N477" s="631"/>
      <c r="O477" s="631"/>
      <c r="P477" s="631"/>
      <c r="Q477" s="631"/>
      <c r="R477" s="631"/>
      <c r="S477" s="631"/>
      <c r="T477" s="631"/>
      <c r="U477" s="631"/>
      <c r="V477" s="631"/>
      <c r="W477" s="631"/>
      <c r="X477" s="631"/>
      <c r="Y477" s="631"/>
      <c r="Z477" s="631"/>
      <c r="AA477" s="631"/>
      <c r="AB477" s="631"/>
      <c r="AC477" s="631"/>
      <c r="AD477" s="631"/>
      <c r="AE477" s="631"/>
      <c r="AF477" s="631"/>
      <c r="AG477" s="631"/>
      <c r="AH477" s="631"/>
      <c r="AI477" s="631"/>
      <c r="AJ477" s="631"/>
    </row>
    <row r="478" customFormat="false" ht="10" hidden="false" customHeight="false" outlineLevel="0" collapsed="false">
      <c r="B478" s="631"/>
      <c r="C478" s="631"/>
      <c r="D478" s="631"/>
      <c r="E478" s="631"/>
      <c r="F478" s="631"/>
      <c r="G478" s="631"/>
      <c r="H478" s="704"/>
      <c r="I478" s="704"/>
      <c r="J478" s="631"/>
      <c r="K478" s="631"/>
      <c r="L478" s="631"/>
      <c r="M478" s="631"/>
      <c r="N478" s="631"/>
      <c r="O478" s="631"/>
      <c r="P478" s="631"/>
      <c r="Q478" s="631"/>
      <c r="R478" s="631"/>
      <c r="S478" s="631"/>
      <c r="T478" s="631"/>
      <c r="U478" s="631"/>
      <c r="V478" s="631"/>
      <c r="W478" s="631"/>
      <c r="X478" s="631"/>
      <c r="Y478" s="631"/>
      <c r="Z478" s="631"/>
      <c r="AA478" s="631"/>
      <c r="AB478" s="631"/>
      <c r="AC478" s="631"/>
      <c r="AD478" s="631"/>
      <c r="AE478" s="631"/>
      <c r="AF478" s="631"/>
      <c r="AG478" s="631"/>
      <c r="AH478" s="631"/>
      <c r="AI478" s="631"/>
      <c r="AJ478" s="631"/>
    </row>
    <row r="479" customFormat="false" ht="10" hidden="false" customHeight="false" outlineLevel="0" collapsed="false">
      <c r="B479" s="631"/>
      <c r="C479" s="631"/>
      <c r="D479" s="631"/>
      <c r="E479" s="631"/>
      <c r="F479" s="631"/>
      <c r="G479" s="631"/>
      <c r="H479" s="704"/>
      <c r="I479" s="704"/>
      <c r="J479" s="631"/>
      <c r="K479" s="631"/>
      <c r="L479" s="631"/>
      <c r="M479" s="631"/>
      <c r="N479" s="631"/>
      <c r="O479" s="631"/>
      <c r="P479" s="631"/>
      <c r="Q479" s="631"/>
      <c r="R479" s="631"/>
      <c r="S479" s="631"/>
      <c r="T479" s="631"/>
      <c r="U479" s="631"/>
      <c r="V479" s="631"/>
      <c r="W479" s="631"/>
      <c r="X479" s="631"/>
      <c r="Y479" s="631"/>
      <c r="Z479" s="631"/>
      <c r="AA479" s="631"/>
      <c r="AB479" s="631"/>
      <c r="AC479" s="631"/>
      <c r="AD479" s="631"/>
      <c r="AE479" s="631"/>
      <c r="AF479" s="631"/>
      <c r="AG479" s="631"/>
      <c r="AH479" s="631"/>
      <c r="AI479" s="631"/>
      <c r="AJ479" s="631"/>
    </row>
    <row r="480" customFormat="false" ht="10" hidden="false" customHeight="false" outlineLevel="0" collapsed="false">
      <c r="B480" s="631"/>
      <c r="C480" s="631"/>
      <c r="D480" s="631"/>
      <c r="E480" s="631"/>
      <c r="F480" s="631"/>
      <c r="G480" s="631"/>
      <c r="H480" s="704"/>
      <c r="I480" s="704"/>
      <c r="J480" s="631"/>
      <c r="K480" s="631"/>
      <c r="L480" s="631"/>
      <c r="M480" s="631"/>
      <c r="N480" s="631"/>
      <c r="O480" s="631"/>
      <c r="P480" s="631"/>
      <c r="Q480" s="631"/>
      <c r="R480" s="631"/>
      <c r="S480" s="631"/>
      <c r="T480" s="631"/>
      <c r="U480" s="631"/>
      <c r="V480" s="631"/>
      <c r="W480" s="631"/>
      <c r="X480" s="631"/>
      <c r="Y480" s="631"/>
      <c r="Z480" s="631"/>
      <c r="AA480" s="631"/>
      <c r="AB480" s="631"/>
      <c r="AC480" s="631"/>
      <c r="AD480" s="631"/>
      <c r="AE480" s="631"/>
      <c r="AF480" s="631"/>
      <c r="AG480" s="631"/>
      <c r="AH480" s="631"/>
      <c r="AI480" s="631"/>
      <c r="AJ480" s="631"/>
    </row>
    <row r="481" customFormat="false" ht="10" hidden="false" customHeight="false" outlineLevel="0" collapsed="false">
      <c r="B481" s="631"/>
      <c r="C481" s="631"/>
      <c r="D481" s="631"/>
      <c r="E481" s="631"/>
      <c r="F481" s="631"/>
      <c r="G481" s="631"/>
      <c r="H481" s="704"/>
      <c r="I481" s="704"/>
      <c r="J481" s="631"/>
      <c r="K481" s="631"/>
      <c r="L481" s="631"/>
      <c r="M481" s="631"/>
      <c r="N481" s="631"/>
      <c r="O481" s="631"/>
      <c r="P481" s="631"/>
      <c r="Q481" s="631"/>
      <c r="R481" s="631"/>
      <c r="S481" s="631"/>
      <c r="T481" s="631"/>
      <c r="U481" s="631"/>
      <c r="V481" s="631"/>
      <c r="W481" s="631"/>
      <c r="X481" s="631"/>
      <c r="Y481" s="631"/>
      <c r="Z481" s="631"/>
      <c r="AA481" s="631"/>
      <c r="AB481" s="631"/>
      <c r="AC481" s="631"/>
      <c r="AD481" s="631"/>
      <c r="AE481" s="631"/>
      <c r="AF481" s="631"/>
      <c r="AG481" s="631"/>
      <c r="AH481" s="631"/>
      <c r="AI481" s="631"/>
      <c r="AJ481" s="631"/>
    </row>
    <row r="482" customFormat="false" ht="10" hidden="false" customHeight="false" outlineLevel="0" collapsed="false">
      <c r="B482" s="631"/>
      <c r="C482" s="631"/>
      <c r="D482" s="631"/>
      <c r="E482" s="631"/>
      <c r="F482" s="631"/>
      <c r="G482" s="631"/>
      <c r="H482" s="704"/>
      <c r="I482" s="704"/>
      <c r="J482" s="631"/>
      <c r="K482" s="631"/>
      <c r="L482" s="631"/>
      <c r="M482" s="631"/>
      <c r="N482" s="631"/>
      <c r="O482" s="631"/>
      <c r="P482" s="631"/>
      <c r="Q482" s="631"/>
      <c r="R482" s="631"/>
      <c r="S482" s="631"/>
      <c r="T482" s="631"/>
      <c r="U482" s="631"/>
      <c r="V482" s="631"/>
      <c r="W482" s="631"/>
      <c r="X482" s="631"/>
      <c r="Y482" s="631"/>
      <c r="Z482" s="631"/>
      <c r="AA482" s="631"/>
      <c r="AB482" s="631"/>
      <c r="AC482" s="631"/>
      <c r="AD482" s="631"/>
      <c r="AE482" s="631"/>
      <c r="AF482" s="631"/>
      <c r="AG482" s="631"/>
      <c r="AH482" s="631"/>
      <c r="AI482" s="631"/>
      <c r="AJ482" s="631"/>
    </row>
    <row r="483" customFormat="false" ht="10" hidden="false" customHeight="false" outlineLevel="0" collapsed="false">
      <c r="B483" s="631"/>
      <c r="C483" s="631"/>
      <c r="D483" s="631"/>
      <c r="E483" s="631"/>
      <c r="F483" s="631"/>
      <c r="G483" s="631"/>
      <c r="H483" s="704"/>
      <c r="I483" s="704"/>
      <c r="J483" s="631"/>
      <c r="K483" s="631"/>
      <c r="L483" s="631"/>
      <c r="M483" s="631"/>
      <c r="N483" s="631"/>
      <c r="O483" s="631"/>
      <c r="P483" s="631"/>
      <c r="Q483" s="631"/>
      <c r="R483" s="631"/>
      <c r="S483" s="631"/>
      <c r="T483" s="631"/>
      <c r="U483" s="631"/>
      <c r="V483" s="631"/>
      <c r="W483" s="631"/>
      <c r="X483" s="631"/>
      <c r="Y483" s="631"/>
      <c r="Z483" s="631"/>
      <c r="AA483" s="631"/>
      <c r="AB483" s="631"/>
      <c r="AC483" s="631"/>
      <c r="AD483" s="631"/>
      <c r="AE483" s="631"/>
      <c r="AF483" s="631"/>
      <c r="AG483" s="631"/>
      <c r="AH483" s="631"/>
      <c r="AI483" s="631"/>
      <c r="AJ483" s="631"/>
    </row>
    <row r="484" customFormat="false" ht="10" hidden="false" customHeight="false" outlineLevel="0" collapsed="false">
      <c r="B484" s="631"/>
      <c r="C484" s="631"/>
      <c r="D484" s="631"/>
      <c r="E484" s="631"/>
      <c r="F484" s="631"/>
      <c r="G484" s="631"/>
      <c r="H484" s="704"/>
      <c r="I484" s="704"/>
      <c r="J484" s="631"/>
      <c r="K484" s="631"/>
      <c r="L484" s="631"/>
      <c r="M484" s="631"/>
      <c r="N484" s="631"/>
      <c r="O484" s="631"/>
      <c r="P484" s="631"/>
      <c r="Q484" s="631"/>
      <c r="R484" s="631"/>
      <c r="S484" s="631"/>
      <c r="T484" s="631"/>
      <c r="U484" s="631"/>
      <c r="V484" s="631"/>
      <c r="W484" s="631"/>
      <c r="X484" s="631"/>
      <c r="Y484" s="631"/>
      <c r="Z484" s="631"/>
      <c r="AA484" s="631"/>
      <c r="AB484" s="631"/>
      <c r="AC484" s="631"/>
      <c r="AD484" s="631"/>
      <c r="AE484" s="631"/>
      <c r="AF484" s="631"/>
      <c r="AG484" s="631"/>
      <c r="AH484" s="631"/>
      <c r="AI484" s="631"/>
      <c r="AJ484" s="631"/>
    </row>
    <row r="485" customFormat="false" ht="10" hidden="false" customHeight="false" outlineLevel="0" collapsed="false">
      <c r="B485" s="631"/>
      <c r="C485" s="631"/>
      <c r="D485" s="631"/>
      <c r="E485" s="631"/>
      <c r="F485" s="631"/>
      <c r="G485" s="631"/>
      <c r="H485" s="704"/>
      <c r="I485" s="704"/>
      <c r="J485" s="631"/>
      <c r="K485" s="631"/>
      <c r="L485" s="631"/>
      <c r="M485" s="631"/>
      <c r="N485" s="631"/>
      <c r="O485" s="631"/>
      <c r="P485" s="631"/>
      <c r="Q485" s="631"/>
      <c r="R485" s="631"/>
      <c r="S485" s="631"/>
      <c r="T485" s="631"/>
      <c r="U485" s="631"/>
      <c r="V485" s="631"/>
      <c r="W485" s="631"/>
      <c r="X485" s="631"/>
      <c r="Y485" s="631"/>
      <c r="Z485" s="631"/>
      <c r="AA485" s="631"/>
      <c r="AB485" s="631"/>
      <c r="AC485" s="631"/>
      <c r="AD485" s="631"/>
      <c r="AE485" s="631"/>
      <c r="AF485" s="631"/>
      <c r="AG485" s="631"/>
      <c r="AH485" s="631"/>
      <c r="AI485" s="631"/>
      <c r="AJ485" s="631"/>
    </row>
    <row r="486" customFormat="false" ht="10" hidden="false" customHeight="false" outlineLevel="0" collapsed="false">
      <c r="B486" s="631"/>
      <c r="C486" s="631"/>
      <c r="D486" s="631"/>
      <c r="E486" s="631"/>
      <c r="F486" s="631"/>
      <c r="G486" s="631"/>
      <c r="H486" s="704"/>
      <c r="I486" s="704"/>
      <c r="J486" s="631"/>
      <c r="K486" s="631"/>
      <c r="L486" s="631"/>
      <c r="M486" s="631"/>
      <c r="N486" s="631"/>
      <c r="O486" s="631"/>
      <c r="P486" s="631"/>
      <c r="Q486" s="631"/>
      <c r="R486" s="631"/>
      <c r="S486" s="631"/>
      <c r="T486" s="631"/>
      <c r="U486" s="631"/>
      <c r="V486" s="631"/>
      <c r="W486" s="631"/>
      <c r="X486" s="631"/>
      <c r="Y486" s="631"/>
      <c r="Z486" s="631"/>
      <c r="AA486" s="631"/>
      <c r="AB486" s="631"/>
      <c r="AC486" s="631"/>
      <c r="AD486" s="631"/>
      <c r="AE486" s="631"/>
      <c r="AF486" s="631"/>
      <c r="AG486" s="631"/>
      <c r="AH486" s="631"/>
      <c r="AI486" s="631"/>
      <c r="AJ486" s="631"/>
    </row>
    <row r="487" customFormat="false" ht="10" hidden="false" customHeight="false" outlineLevel="0" collapsed="false">
      <c r="B487" s="631"/>
      <c r="C487" s="631"/>
      <c r="D487" s="631"/>
      <c r="E487" s="631"/>
      <c r="F487" s="631"/>
      <c r="G487" s="631"/>
      <c r="H487" s="704"/>
      <c r="I487" s="704"/>
      <c r="J487" s="631"/>
      <c r="K487" s="631"/>
      <c r="L487" s="631"/>
      <c r="M487" s="631"/>
      <c r="N487" s="631"/>
      <c r="O487" s="631"/>
      <c r="P487" s="631"/>
      <c r="Q487" s="631"/>
      <c r="R487" s="631"/>
      <c r="S487" s="631"/>
      <c r="T487" s="631"/>
      <c r="U487" s="631"/>
      <c r="V487" s="631"/>
      <c r="W487" s="631"/>
      <c r="X487" s="631"/>
      <c r="Y487" s="631"/>
      <c r="Z487" s="631"/>
      <c r="AA487" s="631"/>
      <c r="AB487" s="631"/>
      <c r="AC487" s="631"/>
      <c r="AD487" s="631"/>
      <c r="AE487" s="631"/>
      <c r="AF487" s="631"/>
      <c r="AG487" s="631"/>
      <c r="AH487" s="631"/>
      <c r="AI487" s="631"/>
      <c r="AJ487" s="631"/>
    </row>
    <row r="488" customFormat="false" ht="10" hidden="false" customHeight="false" outlineLevel="0" collapsed="false">
      <c r="B488" s="631"/>
      <c r="C488" s="631"/>
      <c r="D488" s="631"/>
      <c r="E488" s="631"/>
      <c r="F488" s="631"/>
      <c r="G488" s="631"/>
      <c r="H488" s="704"/>
      <c r="I488" s="704"/>
      <c r="J488" s="631"/>
      <c r="K488" s="631"/>
      <c r="L488" s="631"/>
      <c r="M488" s="631"/>
      <c r="N488" s="631"/>
      <c r="O488" s="631"/>
      <c r="P488" s="631"/>
      <c r="Q488" s="631"/>
      <c r="R488" s="631"/>
      <c r="S488" s="631"/>
      <c r="T488" s="631"/>
      <c r="U488" s="631"/>
      <c r="V488" s="631"/>
      <c r="W488" s="631"/>
      <c r="X488" s="631"/>
      <c r="Y488" s="631"/>
      <c r="Z488" s="631"/>
      <c r="AA488" s="631"/>
      <c r="AB488" s="631"/>
      <c r="AC488" s="631"/>
      <c r="AD488" s="631"/>
      <c r="AE488" s="631"/>
      <c r="AF488" s="631"/>
      <c r="AG488" s="631"/>
      <c r="AH488" s="631"/>
      <c r="AI488" s="631"/>
      <c r="AJ488" s="631"/>
    </row>
    <row r="489" customFormat="false" ht="10" hidden="false" customHeight="false" outlineLevel="0" collapsed="false">
      <c r="B489" s="631"/>
      <c r="C489" s="631"/>
      <c r="D489" s="631"/>
      <c r="E489" s="631"/>
      <c r="F489" s="631"/>
      <c r="G489" s="631"/>
      <c r="H489" s="704"/>
      <c r="I489" s="704"/>
      <c r="J489" s="631"/>
      <c r="K489" s="631"/>
      <c r="L489" s="631"/>
      <c r="M489" s="631"/>
      <c r="N489" s="631"/>
      <c r="O489" s="631"/>
      <c r="P489" s="631"/>
      <c r="Q489" s="631"/>
      <c r="R489" s="631"/>
      <c r="S489" s="631"/>
      <c r="T489" s="631"/>
      <c r="U489" s="631"/>
      <c r="V489" s="631"/>
      <c r="W489" s="631"/>
      <c r="X489" s="631"/>
      <c r="Y489" s="631"/>
      <c r="Z489" s="631"/>
      <c r="AA489" s="631"/>
      <c r="AB489" s="631"/>
      <c r="AC489" s="631"/>
      <c r="AD489" s="631"/>
      <c r="AE489" s="631"/>
      <c r="AF489" s="631"/>
      <c r="AG489" s="631"/>
      <c r="AH489" s="631"/>
      <c r="AI489" s="631"/>
      <c r="AJ489" s="631"/>
    </row>
    <row r="490" customFormat="false" ht="10" hidden="false" customHeight="false" outlineLevel="0" collapsed="false">
      <c r="B490" s="631"/>
      <c r="C490" s="631"/>
      <c r="D490" s="631"/>
      <c r="E490" s="631"/>
      <c r="F490" s="631"/>
      <c r="G490" s="631"/>
      <c r="H490" s="704"/>
      <c r="I490" s="704"/>
      <c r="J490" s="631"/>
      <c r="K490" s="631"/>
      <c r="L490" s="631"/>
      <c r="M490" s="631"/>
      <c r="N490" s="631"/>
      <c r="O490" s="631"/>
      <c r="P490" s="631"/>
      <c r="Q490" s="631"/>
      <c r="R490" s="631"/>
      <c r="S490" s="631"/>
      <c r="T490" s="631"/>
      <c r="U490" s="631"/>
      <c r="V490" s="631"/>
      <c r="W490" s="631"/>
      <c r="X490" s="631"/>
      <c r="Y490" s="631"/>
      <c r="Z490" s="631"/>
      <c r="AA490" s="631"/>
      <c r="AB490" s="631"/>
      <c r="AC490" s="631"/>
      <c r="AD490" s="631"/>
      <c r="AE490" s="631"/>
      <c r="AF490" s="631"/>
      <c r="AG490" s="631"/>
      <c r="AH490" s="631"/>
      <c r="AI490" s="631"/>
      <c r="AJ490" s="631"/>
    </row>
    <row r="491" customFormat="false" ht="10" hidden="false" customHeight="false" outlineLevel="0" collapsed="false">
      <c r="B491" s="631"/>
      <c r="C491" s="631"/>
      <c r="D491" s="631"/>
      <c r="E491" s="631"/>
      <c r="F491" s="631"/>
      <c r="G491" s="631"/>
      <c r="H491" s="704"/>
      <c r="I491" s="704"/>
      <c r="J491" s="631"/>
      <c r="K491" s="631"/>
      <c r="L491" s="631"/>
      <c r="M491" s="631"/>
      <c r="N491" s="631"/>
      <c r="O491" s="631"/>
      <c r="P491" s="631"/>
      <c r="Q491" s="631"/>
      <c r="R491" s="631"/>
      <c r="S491" s="631"/>
      <c r="T491" s="631"/>
      <c r="U491" s="631"/>
      <c r="V491" s="631"/>
      <c r="W491" s="631"/>
      <c r="X491" s="631"/>
      <c r="Y491" s="631"/>
      <c r="Z491" s="631"/>
      <c r="AA491" s="631"/>
      <c r="AB491" s="631"/>
      <c r="AC491" s="631"/>
      <c r="AD491" s="631"/>
      <c r="AE491" s="631"/>
      <c r="AF491" s="631"/>
      <c r="AG491" s="631"/>
      <c r="AH491" s="631"/>
      <c r="AI491" s="631"/>
      <c r="AJ491" s="631"/>
    </row>
    <row r="492" customFormat="false" ht="10" hidden="false" customHeight="false" outlineLevel="0" collapsed="false">
      <c r="B492" s="631"/>
      <c r="C492" s="631"/>
      <c r="D492" s="631"/>
      <c r="E492" s="631"/>
      <c r="F492" s="631"/>
      <c r="G492" s="631"/>
      <c r="H492" s="704"/>
      <c r="I492" s="704"/>
      <c r="J492" s="631"/>
      <c r="K492" s="631"/>
      <c r="L492" s="631"/>
      <c r="M492" s="631"/>
      <c r="N492" s="631"/>
      <c r="O492" s="631"/>
      <c r="P492" s="631"/>
      <c r="Q492" s="631"/>
      <c r="R492" s="631"/>
      <c r="S492" s="631"/>
      <c r="T492" s="631"/>
      <c r="U492" s="631"/>
      <c r="V492" s="631"/>
      <c r="W492" s="631"/>
      <c r="X492" s="631"/>
      <c r="Y492" s="631"/>
      <c r="Z492" s="631"/>
      <c r="AA492" s="631"/>
      <c r="AB492" s="631"/>
      <c r="AC492" s="631"/>
      <c r="AD492" s="631"/>
      <c r="AE492" s="631"/>
      <c r="AF492" s="631"/>
      <c r="AG492" s="631"/>
      <c r="AH492" s="631"/>
      <c r="AI492" s="631"/>
      <c r="AJ492" s="631"/>
    </row>
    <row r="493" customFormat="false" ht="10" hidden="false" customHeight="false" outlineLevel="0" collapsed="false">
      <c r="B493" s="631"/>
      <c r="C493" s="631"/>
      <c r="D493" s="631"/>
      <c r="E493" s="631"/>
      <c r="F493" s="631"/>
      <c r="G493" s="631"/>
      <c r="H493" s="704"/>
      <c r="I493" s="704"/>
      <c r="J493" s="631"/>
      <c r="K493" s="631"/>
      <c r="L493" s="631"/>
      <c r="M493" s="631"/>
      <c r="N493" s="631"/>
      <c r="O493" s="631"/>
      <c r="P493" s="631"/>
      <c r="Q493" s="631"/>
      <c r="R493" s="631"/>
      <c r="S493" s="631"/>
      <c r="T493" s="631"/>
      <c r="U493" s="631"/>
      <c r="V493" s="631"/>
      <c r="W493" s="631"/>
      <c r="X493" s="631"/>
      <c r="Y493" s="631"/>
      <c r="Z493" s="631"/>
      <c r="AA493" s="631"/>
      <c r="AB493" s="631"/>
      <c r="AC493" s="631"/>
      <c r="AD493" s="631"/>
      <c r="AE493" s="631"/>
      <c r="AF493" s="631"/>
      <c r="AG493" s="631"/>
      <c r="AH493" s="631"/>
      <c r="AI493" s="631"/>
      <c r="AJ493" s="631"/>
    </row>
    <row r="494" customFormat="false" ht="10" hidden="false" customHeight="false" outlineLevel="0" collapsed="false">
      <c r="B494" s="631"/>
      <c r="C494" s="631"/>
      <c r="D494" s="631"/>
      <c r="E494" s="631"/>
      <c r="F494" s="631"/>
      <c r="G494" s="631"/>
      <c r="H494" s="704"/>
      <c r="I494" s="704"/>
      <c r="J494" s="631"/>
      <c r="K494" s="631"/>
      <c r="L494" s="631"/>
      <c r="M494" s="631"/>
      <c r="N494" s="631"/>
      <c r="O494" s="631"/>
      <c r="P494" s="631"/>
      <c r="Q494" s="631"/>
      <c r="R494" s="631"/>
      <c r="S494" s="631"/>
      <c r="T494" s="631"/>
      <c r="U494" s="631"/>
      <c r="V494" s="631"/>
      <c r="W494" s="631"/>
      <c r="X494" s="631"/>
      <c r="Y494" s="631"/>
      <c r="Z494" s="631"/>
      <c r="AA494" s="631"/>
      <c r="AB494" s="631"/>
      <c r="AC494" s="631"/>
      <c r="AD494" s="631"/>
      <c r="AE494" s="631"/>
      <c r="AF494" s="631"/>
      <c r="AG494" s="631"/>
      <c r="AH494" s="631"/>
      <c r="AI494" s="631"/>
      <c r="AJ494" s="631"/>
    </row>
    <row r="495" customFormat="false" ht="10" hidden="false" customHeight="false" outlineLevel="0" collapsed="false">
      <c r="B495" s="631"/>
      <c r="C495" s="631"/>
      <c r="D495" s="631"/>
      <c r="E495" s="631"/>
      <c r="F495" s="631"/>
      <c r="G495" s="631"/>
      <c r="H495" s="704"/>
      <c r="I495" s="704"/>
      <c r="J495" s="631"/>
      <c r="K495" s="631"/>
      <c r="L495" s="631"/>
      <c r="M495" s="631"/>
      <c r="N495" s="631"/>
      <c r="O495" s="631"/>
      <c r="P495" s="631"/>
      <c r="Q495" s="631"/>
      <c r="R495" s="631"/>
      <c r="S495" s="631"/>
      <c r="T495" s="631"/>
      <c r="U495" s="631"/>
      <c r="V495" s="631"/>
      <c r="W495" s="631"/>
      <c r="X495" s="631"/>
      <c r="Y495" s="631"/>
      <c r="Z495" s="631"/>
      <c r="AA495" s="631"/>
      <c r="AB495" s="631"/>
      <c r="AC495" s="631"/>
      <c r="AD495" s="631"/>
      <c r="AE495" s="631"/>
      <c r="AF495" s="631"/>
      <c r="AG495" s="631"/>
      <c r="AH495" s="631"/>
      <c r="AI495" s="631"/>
      <c r="AJ495" s="631"/>
    </row>
    <row r="496" customFormat="false" ht="10" hidden="false" customHeight="false" outlineLevel="0" collapsed="false">
      <c r="B496" s="631"/>
      <c r="C496" s="631"/>
      <c r="D496" s="631"/>
      <c r="E496" s="631"/>
      <c r="F496" s="631"/>
      <c r="G496" s="631"/>
      <c r="H496" s="704"/>
      <c r="I496" s="704"/>
      <c r="J496" s="631"/>
      <c r="K496" s="631"/>
      <c r="L496" s="631"/>
      <c r="M496" s="631"/>
      <c r="N496" s="631"/>
      <c r="O496" s="631"/>
      <c r="P496" s="631"/>
      <c r="Q496" s="631"/>
      <c r="R496" s="631"/>
      <c r="S496" s="631"/>
      <c r="T496" s="631"/>
      <c r="U496" s="631"/>
      <c r="V496" s="631"/>
      <c r="W496" s="631"/>
      <c r="X496" s="631"/>
      <c r="Y496" s="631"/>
      <c r="Z496" s="631"/>
      <c r="AA496" s="631"/>
      <c r="AB496" s="631"/>
      <c r="AC496" s="631"/>
      <c r="AD496" s="631"/>
      <c r="AE496" s="631"/>
      <c r="AF496" s="631"/>
      <c r="AG496" s="631"/>
      <c r="AH496" s="631"/>
      <c r="AI496" s="631"/>
      <c r="AJ496" s="631"/>
    </row>
    <row r="497" customFormat="false" ht="10" hidden="false" customHeight="false" outlineLevel="0" collapsed="false">
      <c r="B497" s="631"/>
      <c r="C497" s="631"/>
      <c r="D497" s="631"/>
      <c r="E497" s="631"/>
      <c r="F497" s="631"/>
      <c r="G497" s="631"/>
      <c r="H497" s="704"/>
      <c r="I497" s="704"/>
      <c r="J497" s="631"/>
      <c r="K497" s="631"/>
      <c r="L497" s="631"/>
      <c r="M497" s="631"/>
      <c r="N497" s="631"/>
      <c r="O497" s="631"/>
      <c r="P497" s="631"/>
      <c r="Q497" s="631"/>
      <c r="R497" s="631"/>
      <c r="S497" s="631"/>
      <c r="T497" s="631"/>
      <c r="U497" s="631"/>
      <c r="V497" s="631"/>
      <c r="W497" s="631"/>
      <c r="X497" s="631"/>
      <c r="Y497" s="631"/>
      <c r="Z497" s="631"/>
      <c r="AA497" s="631"/>
      <c r="AB497" s="631"/>
      <c r="AC497" s="631"/>
      <c r="AD497" s="631"/>
      <c r="AE497" s="631"/>
      <c r="AF497" s="631"/>
      <c r="AG497" s="631"/>
      <c r="AH497" s="631"/>
      <c r="AI497" s="631"/>
      <c r="AJ497" s="631"/>
    </row>
    <row r="498" customFormat="false" ht="10" hidden="false" customHeight="false" outlineLevel="0" collapsed="false">
      <c r="B498" s="631"/>
      <c r="C498" s="631"/>
      <c r="D498" s="631"/>
      <c r="E498" s="631"/>
      <c r="F498" s="631"/>
      <c r="G498" s="631"/>
      <c r="H498" s="704"/>
      <c r="I498" s="704"/>
      <c r="J498" s="631"/>
      <c r="K498" s="631"/>
      <c r="L498" s="631"/>
      <c r="M498" s="631"/>
      <c r="N498" s="631"/>
      <c r="O498" s="631"/>
      <c r="P498" s="631"/>
      <c r="Q498" s="631"/>
      <c r="R498" s="631"/>
      <c r="S498" s="631"/>
      <c r="T498" s="631"/>
      <c r="U498" s="631"/>
      <c r="V498" s="631"/>
      <c r="W498" s="631"/>
      <c r="X498" s="631"/>
      <c r="Y498" s="631"/>
      <c r="Z498" s="631"/>
      <c r="AA498" s="631"/>
      <c r="AB498" s="631"/>
      <c r="AC498" s="631"/>
      <c r="AD498" s="631"/>
      <c r="AE498" s="631"/>
      <c r="AF498" s="631"/>
      <c r="AG498" s="631"/>
      <c r="AH498" s="631"/>
      <c r="AI498" s="631"/>
      <c r="AJ498" s="631"/>
    </row>
    <row r="499" customFormat="false" ht="10" hidden="false" customHeight="false" outlineLevel="0" collapsed="false">
      <c r="B499" s="631"/>
      <c r="C499" s="631"/>
      <c r="D499" s="631"/>
      <c r="E499" s="631"/>
      <c r="F499" s="631"/>
      <c r="G499" s="631"/>
      <c r="H499" s="704"/>
      <c r="I499" s="704"/>
      <c r="J499" s="631"/>
      <c r="K499" s="631"/>
      <c r="L499" s="631"/>
      <c r="M499" s="631"/>
      <c r="N499" s="631"/>
      <c r="O499" s="631"/>
      <c r="P499" s="631"/>
      <c r="Q499" s="631"/>
      <c r="R499" s="631"/>
      <c r="S499" s="631"/>
      <c r="T499" s="631"/>
      <c r="U499" s="631"/>
      <c r="V499" s="631"/>
      <c r="W499" s="631"/>
      <c r="X499" s="631"/>
      <c r="Y499" s="631"/>
      <c r="Z499" s="631"/>
      <c r="AA499" s="631"/>
      <c r="AB499" s="631"/>
      <c r="AC499" s="631"/>
      <c r="AD499" s="631"/>
      <c r="AE499" s="631"/>
      <c r="AF499" s="631"/>
      <c r="AG499" s="631"/>
      <c r="AH499" s="631"/>
      <c r="AI499" s="631"/>
      <c r="AJ499" s="631"/>
    </row>
    <row r="500" customFormat="false" ht="10" hidden="false" customHeight="false" outlineLevel="0" collapsed="false">
      <c r="B500" s="631"/>
      <c r="C500" s="631"/>
      <c r="D500" s="631"/>
      <c r="E500" s="631"/>
      <c r="F500" s="631"/>
      <c r="G500" s="631"/>
      <c r="H500" s="704"/>
      <c r="I500" s="704"/>
      <c r="J500" s="631"/>
      <c r="K500" s="631"/>
      <c r="L500" s="631"/>
      <c r="M500" s="631"/>
      <c r="N500" s="631"/>
      <c r="O500" s="631"/>
      <c r="P500" s="631"/>
      <c r="Q500" s="631"/>
      <c r="R500" s="631"/>
      <c r="S500" s="631"/>
      <c r="T500" s="631"/>
      <c r="U500" s="631"/>
      <c r="V500" s="631"/>
      <c r="W500" s="631"/>
      <c r="X500" s="631"/>
      <c r="Y500" s="631"/>
      <c r="Z500" s="631"/>
      <c r="AA500" s="631"/>
      <c r="AB500" s="631"/>
      <c r="AC500" s="631"/>
      <c r="AD500" s="631"/>
      <c r="AE500" s="631"/>
      <c r="AF500" s="631"/>
      <c r="AG500" s="631"/>
      <c r="AH500" s="631"/>
      <c r="AI500" s="631"/>
      <c r="AJ500" s="631"/>
    </row>
    <row r="501" customFormat="false" ht="10" hidden="false" customHeight="false" outlineLevel="0" collapsed="false">
      <c r="B501" s="631"/>
      <c r="C501" s="631"/>
      <c r="D501" s="631"/>
      <c r="E501" s="631"/>
      <c r="F501" s="631"/>
      <c r="G501" s="631"/>
      <c r="H501" s="704"/>
      <c r="I501" s="704"/>
      <c r="J501" s="631"/>
      <c r="K501" s="631"/>
      <c r="L501" s="631"/>
      <c r="M501" s="631"/>
      <c r="N501" s="631"/>
      <c r="O501" s="631"/>
      <c r="P501" s="631"/>
      <c r="Q501" s="631"/>
      <c r="R501" s="631"/>
      <c r="S501" s="631"/>
      <c r="T501" s="631"/>
      <c r="U501" s="631"/>
      <c r="V501" s="631"/>
      <c r="W501" s="631"/>
      <c r="X501" s="631"/>
      <c r="Y501" s="631"/>
      <c r="Z501" s="631"/>
      <c r="AA501" s="631"/>
      <c r="AB501" s="631"/>
      <c r="AC501" s="631"/>
      <c r="AD501" s="631"/>
      <c r="AE501" s="631"/>
      <c r="AF501" s="631"/>
      <c r="AG501" s="631"/>
      <c r="AH501" s="631"/>
      <c r="AI501" s="631"/>
      <c r="AJ501" s="631"/>
    </row>
    <row r="502" customFormat="false" ht="10" hidden="false" customHeight="false" outlineLevel="0" collapsed="false">
      <c r="B502" s="631"/>
      <c r="C502" s="631"/>
      <c r="D502" s="631"/>
      <c r="E502" s="631"/>
      <c r="F502" s="631"/>
      <c r="G502" s="631"/>
      <c r="H502" s="704"/>
      <c r="I502" s="704"/>
      <c r="J502" s="631"/>
      <c r="K502" s="631"/>
      <c r="L502" s="631"/>
      <c r="M502" s="631"/>
      <c r="N502" s="631"/>
      <c r="O502" s="631"/>
      <c r="P502" s="631"/>
      <c r="Q502" s="631"/>
      <c r="R502" s="631"/>
      <c r="S502" s="631"/>
      <c r="T502" s="631"/>
      <c r="U502" s="631"/>
      <c r="V502" s="631"/>
      <c r="W502" s="631"/>
      <c r="X502" s="631"/>
      <c r="Y502" s="631"/>
      <c r="Z502" s="631"/>
      <c r="AA502" s="631"/>
      <c r="AB502" s="631"/>
      <c r="AC502" s="631"/>
      <c r="AD502" s="631"/>
      <c r="AE502" s="631"/>
      <c r="AF502" s="631"/>
      <c r="AG502" s="631"/>
      <c r="AH502" s="631"/>
      <c r="AI502" s="631"/>
      <c r="AJ502" s="631"/>
    </row>
    <row r="503" customFormat="false" ht="10" hidden="false" customHeight="false" outlineLevel="0" collapsed="false">
      <c r="B503" s="631"/>
      <c r="C503" s="631"/>
      <c r="D503" s="631"/>
      <c r="E503" s="631"/>
      <c r="F503" s="631"/>
      <c r="G503" s="631"/>
      <c r="H503" s="704"/>
      <c r="I503" s="704"/>
      <c r="J503" s="631"/>
      <c r="K503" s="631"/>
      <c r="L503" s="631"/>
      <c r="M503" s="631"/>
      <c r="N503" s="631"/>
      <c r="O503" s="631"/>
      <c r="P503" s="631"/>
      <c r="Q503" s="631"/>
      <c r="R503" s="631"/>
      <c r="S503" s="631"/>
      <c r="T503" s="631"/>
      <c r="U503" s="631"/>
      <c r="V503" s="631"/>
      <c r="W503" s="631"/>
      <c r="X503" s="631"/>
      <c r="Y503" s="631"/>
      <c r="Z503" s="631"/>
      <c r="AA503" s="631"/>
      <c r="AB503" s="631"/>
      <c r="AC503" s="631"/>
      <c r="AD503" s="631"/>
      <c r="AE503" s="631"/>
      <c r="AF503" s="631"/>
      <c r="AG503" s="631"/>
      <c r="AH503" s="631"/>
      <c r="AI503" s="631"/>
      <c r="AJ503" s="631"/>
    </row>
    <row r="504" customFormat="false" ht="10" hidden="false" customHeight="false" outlineLevel="0" collapsed="false">
      <c r="B504" s="631"/>
      <c r="C504" s="631"/>
      <c r="D504" s="631"/>
      <c r="E504" s="631"/>
      <c r="F504" s="631"/>
      <c r="G504" s="631"/>
      <c r="H504" s="704"/>
      <c r="I504" s="704"/>
      <c r="J504" s="631"/>
      <c r="K504" s="631"/>
      <c r="L504" s="631"/>
      <c r="M504" s="631"/>
      <c r="N504" s="631"/>
      <c r="O504" s="631"/>
      <c r="P504" s="631"/>
      <c r="Q504" s="631"/>
      <c r="R504" s="631"/>
      <c r="S504" s="631"/>
      <c r="T504" s="631"/>
      <c r="U504" s="631"/>
      <c r="V504" s="631"/>
      <c r="W504" s="631"/>
      <c r="X504" s="631"/>
      <c r="Y504" s="631"/>
      <c r="Z504" s="631"/>
      <c r="AA504" s="631"/>
      <c r="AB504" s="631"/>
      <c r="AC504" s="631"/>
      <c r="AD504" s="631"/>
      <c r="AE504" s="631"/>
      <c r="AF504" s="631"/>
      <c r="AG504" s="631"/>
      <c r="AH504" s="631"/>
      <c r="AI504" s="631"/>
      <c r="AJ504" s="631"/>
    </row>
    <row r="505" customFormat="false" ht="10" hidden="false" customHeight="false" outlineLevel="0" collapsed="false">
      <c r="B505" s="631"/>
      <c r="C505" s="631"/>
      <c r="D505" s="631"/>
      <c r="E505" s="631"/>
      <c r="F505" s="631"/>
      <c r="G505" s="631"/>
      <c r="H505" s="704"/>
      <c r="I505" s="704"/>
      <c r="J505" s="631"/>
      <c r="K505" s="631"/>
      <c r="L505" s="631"/>
      <c r="M505" s="631"/>
      <c r="N505" s="631"/>
      <c r="O505" s="631"/>
      <c r="P505" s="631"/>
      <c r="Q505" s="631"/>
      <c r="R505" s="631"/>
      <c r="S505" s="631"/>
      <c r="T505" s="631"/>
      <c r="U505" s="631"/>
      <c r="V505" s="631"/>
      <c r="W505" s="631"/>
      <c r="X505" s="631"/>
      <c r="Y505" s="631"/>
      <c r="Z505" s="631"/>
      <c r="AA505" s="631"/>
      <c r="AB505" s="631"/>
      <c r="AC505" s="631"/>
      <c r="AD505" s="631"/>
      <c r="AE505" s="631"/>
      <c r="AF505" s="631"/>
      <c r="AG505" s="631"/>
      <c r="AH505" s="631"/>
      <c r="AI505" s="631"/>
      <c r="AJ505" s="631"/>
    </row>
    <row r="506" customFormat="false" ht="10" hidden="false" customHeight="false" outlineLevel="0" collapsed="false">
      <c r="B506" s="631"/>
      <c r="C506" s="631"/>
      <c r="D506" s="631"/>
      <c r="E506" s="631"/>
      <c r="F506" s="631"/>
      <c r="G506" s="631"/>
      <c r="H506" s="704"/>
      <c r="I506" s="704"/>
      <c r="J506" s="631"/>
      <c r="K506" s="631"/>
      <c r="L506" s="631"/>
      <c r="M506" s="631"/>
      <c r="N506" s="631"/>
      <c r="O506" s="631"/>
      <c r="P506" s="631"/>
      <c r="Q506" s="631"/>
      <c r="R506" s="631"/>
      <c r="S506" s="631"/>
      <c r="T506" s="631"/>
      <c r="U506" s="631"/>
      <c r="V506" s="631"/>
      <c r="W506" s="631"/>
      <c r="X506" s="631"/>
      <c r="Y506" s="631"/>
      <c r="Z506" s="631"/>
      <c r="AA506" s="631"/>
      <c r="AB506" s="631"/>
      <c r="AC506" s="631"/>
      <c r="AD506" s="631"/>
      <c r="AE506" s="631"/>
      <c r="AF506" s="631"/>
      <c r="AG506" s="631"/>
      <c r="AH506" s="631"/>
      <c r="AI506" s="631"/>
      <c r="AJ506" s="631"/>
    </row>
    <row r="507" customFormat="false" ht="10" hidden="false" customHeight="false" outlineLevel="0" collapsed="false">
      <c r="B507" s="631"/>
      <c r="C507" s="631"/>
      <c r="D507" s="631"/>
      <c r="E507" s="631"/>
      <c r="F507" s="631"/>
      <c r="G507" s="631"/>
      <c r="H507" s="704"/>
      <c r="I507" s="704"/>
      <c r="J507" s="631"/>
      <c r="K507" s="631"/>
      <c r="L507" s="631"/>
      <c r="M507" s="631"/>
      <c r="N507" s="631"/>
      <c r="O507" s="631"/>
      <c r="P507" s="631"/>
      <c r="Q507" s="631"/>
      <c r="R507" s="631"/>
      <c r="S507" s="631"/>
      <c r="T507" s="631"/>
      <c r="U507" s="631"/>
      <c r="V507" s="631"/>
      <c r="W507" s="631"/>
      <c r="X507" s="631"/>
      <c r="Y507" s="631"/>
      <c r="Z507" s="631"/>
      <c r="AA507" s="631"/>
      <c r="AB507" s="631"/>
      <c r="AC507" s="631"/>
      <c r="AD507" s="631"/>
      <c r="AE507" s="631"/>
      <c r="AF507" s="631"/>
      <c r="AG507" s="631"/>
      <c r="AH507" s="631"/>
      <c r="AI507" s="631"/>
      <c r="AJ507" s="631"/>
    </row>
    <row r="508" customFormat="false" ht="10" hidden="false" customHeight="false" outlineLevel="0" collapsed="false">
      <c r="B508" s="631"/>
      <c r="C508" s="631"/>
      <c r="D508" s="631"/>
      <c r="E508" s="631"/>
      <c r="F508" s="631"/>
      <c r="G508" s="631"/>
      <c r="H508" s="704"/>
      <c r="I508" s="704"/>
      <c r="J508" s="631"/>
      <c r="K508" s="631"/>
      <c r="L508" s="631"/>
      <c r="M508" s="631"/>
      <c r="N508" s="631"/>
      <c r="O508" s="631"/>
      <c r="P508" s="631"/>
      <c r="Q508" s="631"/>
      <c r="R508" s="631"/>
      <c r="S508" s="631"/>
      <c r="T508" s="631"/>
      <c r="U508" s="631"/>
      <c r="V508" s="631"/>
      <c r="W508" s="631"/>
      <c r="X508" s="631"/>
      <c r="Y508" s="631"/>
      <c r="Z508" s="631"/>
      <c r="AA508" s="631"/>
      <c r="AB508" s="631"/>
      <c r="AC508" s="631"/>
      <c r="AD508" s="631"/>
      <c r="AE508" s="631"/>
      <c r="AF508" s="631"/>
      <c r="AG508" s="631"/>
      <c r="AH508" s="631"/>
      <c r="AI508" s="631"/>
      <c r="AJ508" s="631"/>
    </row>
    <row r="509" customFormat="false" ht="10" hidden="false" customHeight="false" outlineLevel="0" collapsed="false">
      <c r="B509" s="631"/>
      <c r="C509" s="631"/>
      <c r="D509" s="631"/>
      <c r="E509" s="631"/>
      <c r="F509" s="631"/>
      <c r="G509" s="631"/>
      <c r="H509" s="704"/>
      <c r="I509" s="704"/>
      <c r="J509" s="631"/>
      <c r="K509" s="631"/>
      <c r="L509" s="631"/>
      <c r="M509" s="631"/>
      <c r="N509" s="631"/>
      <c r="O509" s="631"/>
      <c r="P509" s="631"/>
      <c r="Q509" s="631"/>
      <c r="R509" s="631"/>
      <c r="S509" s="631"/>
      <c r="T509" s="631"/>
      <c r="U509" s="631"/>
      <c r="V509" s="631"/>
      <c r="W509" s="631"/>
      <c r="X509" s="631"/>
      <c r="Y509" s="631"/>
      <c r="Z509" s="631"/>
      <c r="AA509" s="631"/>
      <c r="AB509" s="631"/>
      <c r="AC509" s="631"/>
      <c r="AD509" s="631"/>
      <c r="AE509" s="631"/>
      <c r="AF509" s="631"/>
      <c r="AG509" s="631"/>
      <c r="AH509" s="631"/>
      <c r="AI509" s="631"/>
      <c r="AJ509" s="631"/>
    </row>
    <row r="510" customFormat="false" ht="10" hidden="false" customHeight="false" outlineLevel="0" collapsed="false">
      <c r="B510" s="631"/>
      <c r="C510" s="631"/>
      <c r="D510" s="631"/>
      <c r="E510" s="631"/>
      <c r="F510" s="631"/>
      <c r="G510" s="631"/>
      <c r="H510" s="704"/>
      <c r="I510" s="704"/>
      <c r="J510" s="631"/>
      <c r="K510" s="631"/>
      <c r="L510" s="631"/>
      <c r="M510" s="631"/>
      <c r="N510" s="631"/>
      <c r="O510" s="631"/>
      <c r="P510" s="631"/>
      <c r="Q510" s="631"/>
      <c r="R510" s="631"/>
      <c r="S510" s="631"/>
      <c r="T510" s="631"/>
      <c r="U510" s="631"/>
      <c r="V510" s="631"/>
      <c r="W510" s="631"/>
      <c r="X510" s="631"/>
      <c r="Y510" s="631"/>
      <c r="Z510" s="631"/>
      <c r="AA510" s="631"/>
      <c r="AB510" s="631"/>
      <c r="AC510" s="631"/>
      <c r="AD510" s="631"/>
      <c r="AE510" s="631"/>
      <c r="AF510" s="631"/>
      <c r="AG510" s="631"/>
      <c r="AH510" s="631"/>
      <c r="AI510" s="631"/>
      <c r="AJ510" s="631"/>
    </row>
    <row r="511" customFormat="false" ht="10" hidden="false" customHeight="false" outlineLevel="0" collapsed="false">
      <c r="B511" s="631"/>
      <c r="C511" s="631"/>
      <c r="D511" s="631"/>
      <c r="E511" s="631"/>
      <c r="F511" s="631"/>
      <c r="G511" s="631"/>
      <c r="H511" s="704"/>
      <c r="I511" s="704"/>
      <c r="J511" s="631"/>
      <c r="K511" s="631"/>
      <c r="L511" s="631"/>
      <c r="M511" s="631"/>
      <c r="N511" s="631"/>
      <c r="O511" s="631"/>
      <c r="P511" s="631"/>
      <c r="Q511" s="631"/>
      <c r="R511" s="631"/>
      <c r="S511" s="631"/>
      <c r="T511" s="631"/>
      <c r="U511" s="631"/>
      <c r="V511" s="631"/>
      <c r="W511" s="631"/>
      <c r="X511" s="631"/>
      <c r="Y511" s="631"/>
      <c r="Z511" s="631"/>
      <c r="AA511" s="631"/>
      <c r="AB511" s="631"/>
      <c r="AC511" s="631"/>
      <c r="AD511" s="631"/>
      <c r="AE511" s="631"/>
      <c r="AF511" s="631"/>
      <c r="AG511" s="631"/>
      <c r="AH511" s="631"/>
      <c r="AI511" s="631"/>
      <c r="AJ511" s="631"/>
    </row>
    <row r="512" customFormat="false" ht="10" hidden="false" customHeight="false" outlineLevel="0" collapsed="false">
      <c r="B512" s="631"/>
      <c r="C512" s="631"/>
      <c r="D512" s="631"/>
      <c r="E512" s="631"/>
      <c r="F512" s="631"/>
      <c r="G512" s="631"/>
      <c r="H512" s="704"/>
      <c r="I512" s="704"/>
      <c r="J512" s="631"/>
      <c r="K512" s="631"/>
      <c r="L512" s="631"/>
      <c r="M512" s="631"/>
      <c r="N512" s="631"/>
      <c r="O512" s="631"/>
      <c r="P512" s="631"/>
      <c r="Q512" s="631"/>
      <c r="R512" s="631"/>
      <c r="S512" s="631"/>
      <c r="T512" s="631"/>
      <c r="U512" s="631"/>
      <c r="V512" s="631"/>
      <c r="W512" s="631"/>
      <c r="X512" s="631"/>
      <c r="Y512" s="631"/>
      <c r="Z512" s="631"/>
      <c r="AA512" s="631"/>
      <c r="AB512" s="631"/>
      <c r="AC512" s="631"/>
      <c r="AD512" s="631"/>
      <c r="AE512" s="631"/>
      <c r="AF512" s="631"/>
      <c r="AG512" s="631"/>
      <c r="AH512" s="631"/>
      <c r="AI512" s="631"/>
      <c r="AJ512" s="631"/>
    </row>
    <row r="513" customFormat="false" ht="10" hidden="false" customHeight="false" outlineLevel="0" collapsed="false">
      <c r="B513" s="631"/>
      <c r="C513" s="631"/>
      <c r="D513" s="631"/>
      <c r="E513" s="631"/>
      <c r="F513" s="631"/>
      <c r="G513" s="631"/>
      <c r="H513" s="704"/>
      <c r="I513" s="704"/>
      <c r="J513" s="631"/>
      <c r="K513" s="631"/>
      <c r="L513" s="631"/>
      <c r="M513" s="631"/>
      <c r="N513" s="631"/>
      <c r="O513" s="631"/>
      <c r="P513" s="631"/>
      <c r="Q513" s="631"/>
      <c r="R513" s="631"/>
      <c r="S513" s="631"/>
      <c r="T513" s="631"/>
      <c r="U513" s="631"/>
      <c r="V513" s="631"/>
      <c r="W513" s="631"/>
      <c r="X513" s="631"/>
      <c r="Y513" s="631"/>
      <c r="Z513" s="631"/>
      <c r="AA513" s="631"/>
      <c r="AB513" s="631"/>
      <c r="AC513" s="631"/>
      <c r="AD513" s="631"/>
      <c r="AE513" s="631"/>
      <c r="AF513" s="631"/>
      <c r="AG513" s="631"/>
      <c r="AH513" s="631"/>
      <c r="AI513" s="631"/>
      <c r="AJ513" s="631"/>
    </row>
    <row r="514" customFormat="false" ht="10" hidden="false" customHeight="false" outlineLevel="0" collapsed="false">
      <c r="B514" s="631"/>
      <c r="C514" s="631"/>
      <c r="D514" s="631"/>
      <c r="E514" s="631"/>
      <c r="F514" s="631"/>
      <c r="G514" s="631"/>
      <c r="H514" s="704"/>
      <c r="I514" s="704"/>
      <c r="J514" s="631"/>
      <c r="K514" s="631"/>
      <c r="L514" s="631"/>
      <c r="M514" s="631"/>
      <c r="N514" s="631"/>
      <c r="O514" s="631"/>
      <c r="P514" s="631"/>
      <c r="Q514" s="631"/>
      <c r="R514" s="631"/>
      <c r="S514" s="631"/>
      <c r="T514" s="631"/>
      <c r="U514" s="631"/>
      <c r="V514" s="631"/>
      <c r="W514" s="631"/>
      <c r="X514" s="631"/>
      <c r="Y514" s="631"/>
      <c r="Z514" s="631"/>
      <c r="AA514" s="631"/>
      <c r="AB514" s="631"/>
      <c r="AC514" s="631"/>
      <c r="AD514" s="631"/>
      <c r="AE514" s="631"/>
      <c r="AF514" s="631"/>
      <c r="AG514" s="631"/>
      <c r="AH514" s="631"/>
      <c r="AI514" s="631"/>
      <c r="AJ514" s="631"/>
    </row>
    <row r="515" customFormat="false" ht="10" hidden="false" customHeight="false" outlineLevel="0" collapsed="false">
      <c r="B515" s="631"/>
      <c r="C515" s="631"/>
      <c r="D515" s="631"/>
      <c r="E515" s="631"/>
      <c r="F515" s="631"/>
      <c r="G515" s="631"/>
      <c r="H515" s="704"/>
      <c r="I515" s="704"/>
      <c r="J515" s="631"/>
      <c r="K515" s="631"/>
      <c r="L515" s="631"/>
      <c r="M515" s="631"/>
      <c r="N515" s="631"/>
      <c r="O515" s="631"/>
      <c r="P515" s="631"/>
      <c r="Q515" s="631"/>
      <c r="R515" s="631"/>
      <c r="S515" s="631"/>
      <c r="T515" s="631"/>
      <c r="U515" s="631"/>
      <c r="V515" s="631"/>
      <c r="W515" s="631"/>
      <c r="X515" s="631"/>
      <c r="Y515" s="631"/>
      <c r="Z515" s="631"/>
      <c r="AA515" s="631"/>
      <c r="AB515" s="631"/>
      <c r="AC515" s="631"/>
      <c r="AD515" s="631"/>
      <c r="AE515" s="631"/>
      <c r="AF515" s="631"/>
      <c r="AG515" s="631"/>
      <c r="AH515" s="631"/>
      <c r="AI515" s="631"/>
      <c r="AJ515" s="631"/>
    </row>
    <row r="516" customFormat="false" ht="10" hidden="false" customHeight="false" outlineLevel="0" collapsed="false">
      <c r="B516" s="631"/>
      <c r="C516" s="631"/>
      <c r="D516" s="631"/>
      <c r="E516" s="631"/>
      <c r="F516" s="631"/>
      <c r="G516" s="631"/>
      <c r="H516" s="704"/>
      <c r="I516" s="704"/>
      <c r="J516" s="631"/>
      <c r="K516" s="631"/>
      <c r="L516" s="631"/>
      <c r="M516" s="631"/>
      <c r="N516" s="631"/>
      <c r="O516" s="631"/>
      <c r="P516" s="631"/>
      <c r="Q516" s="631"/>
      <c r="R516" s="631"/>
      <c r="S516" s="631"/>
      <c r="T516" s="631"/>
      <c r="U516" s="631"/>
      <c r="V516" s="631"/>
      <c r="W516" s="631"/>
      <c r="X516" s="631"/>
      <c r="Y516" s="631"/>
      <c r="Z516" s="631"/>
      <c r="AA516" s="631"/>
      <c r="AB516" s="631"/>
      <c r="AC516" s="631"/>
      <c r="AD516" s="631"/>
      <c r="AE516" s="631"/>
      <c r="AF516" s="631"/>
      <c r="AG516" s="631"/>
      <c r="AH516" s="631"/>
      <c r="AI516" s="631"/>
      <c r="AJ516" s="631"/>
    </row>
    <row r="517" customFormat="false" ht="10" hidden="false" customHeight="false" outlineLevel="0" collapsed="false">
      <c r="B517" s="631"/>
      <c r="C517" s="631"/>
      <c r="D517" s="631"/>
      <c r="E517" s="631"/>
      <c r="F517" s="631"/>
      <c r="G517" s="631"/>
      <c r="H517" s="704"/>
      <c r="I517" s="704"/>
      <c r="J517" s="631"/>
      <c r="K517" s="631"/>
      <c r="L517" s="631"/>
      <c r="M517" s="631"/>
      <c r="N517" s="631"/>
      <c r="O517" s="631"/>
      <c r="P517" s="631"/>
      <c r="Q517" s="631"/>
      <c r="R517" s="631"/>
      <c r="S517" s="631"/>
      <c r="T517" s="631"/>
      <c r="U517" s="631"/>
      <c r="V517" s="631"/>
      <c r="W517" s="631"/>
      <c r="X517" s="631"/>
      <c r="Y517" s="631"/>
      <c r="Z517" s="631"/>
      <c r="AA517" s="631"/>
      <c r="AB517" s="631"/>
      <c r="AC517" s="631"/>
      <c r="AD517" s="631"/>
      <c r="AE517" s="631"/>
      <c r="AF517" s="631"/>
      <c r="AG517" s="631"/>
      <c r="AH517" s="631"/>
      <c r="AI517" s="631"/>
      <c r="AJ517" s="631"/>
    </row>
    <row r="518" customFormat="false" ht="10" hidden="false" customHeight="false" outlineLevel="0" collapsed="false">
      <c r="B518" s="631"/>
      <c r="C518" s="631"/>
      <c r="D518" s="631"/>
      <c r="E518" s="631"/>
      <c r="F518" s="631"/>
      <c r="G518" s="631"/>
      <c r="H518" s="704"/>
      <c r="I518" s="704"/>
      <c r="J518" s="631"/>
      <c r="K518" s="631"/>
      <c r="L518" s="631"/>
      <c r="M518" s="631"/>
      <c r="N518" s="631"/>
      <c r="O518" s="631"/>
      <c r="P518" s="631"/>
      <c r="Q518" s="631"/>
      <c r="R518" s="631"/>
      <c r="S518" s="631"/>
      <c r="T518" s="631"/>
      <c r="U518" s="631"/>
      <c r="V518" s="631"/>
      <c r="W518" s="631"/>
      <c r="X518" s="631"/>
      <c r="Y518" s="631"/>
      <c r="Z518" s="631"/>
      <c r="AA518" s="631"/>
      <c r="AB518" s="631"/>
      <c r="AC518" s="631"/>
      <c r="AD518" s="631"/>
      <c r="AE518" s="631"/>
      <c r="AF518" s="631"/>
      <c r="AG518" s="631"/>
      <c r="AH518" s="631"/>
      <c r="AI518" s="631"/>
      <c r="AJ518" s="631"/>
    </row>
    <row r="519" customFormat="false" ht="10" hidden="false" customHeight="false" outlineLevel="0" collapsed="false">
      <c r="B519" s="631"/>
      <c r="C519" s="631"/>
      <c r="D519" s="631"/>
      <c r="E519" s="631"/>
      <c r="F519" s="631"/>
      <c r="G519" s="631"/>
      <c r="H519" s="704"/>
      <c r="I519" s="704"/>
      <c r="J519" s="631"/>
      <c r="K519" s="631"/>
      <c r="L519" s="631"/>
      <c r="M519" s="631"/>
      <c r="N519" s="631"/>
      <c r="O519" s="631"/>
      <c r="P519" s="631"/>
      <c r="Q519" s="631"/>
      <c r="R519" s="631"/>
      <c r="S519" s="631"/>
      <c r="T519" s="631"/>
      <c r="U519" s="631"/>
      <c r="V519" s="631"/>
      <c r="W519" s="631"/>
      <c r="X519" s="631"/>
      <c r="Y519" s="631"/>
      <c r="Z519" s="631"/>
      <c r="AA519" s="631"/>
      <c r="AB519" s="631"/>
      <c r="AC519" s="631"/>
      <c r="AD519" s="631"/>
      <c r="AE519" s="631"/>
      <c r="AF519" s="631"/>
      <c r="AG519" s="631"/>
      <c r="AH519" s="631"/>
      <c r="AI519" s="631"/>
      <c r="AJ519" s="631"/>
    </row>
    <row r="520" customFormat="false" ht="10" hidden="false" customHeight="false" outlineLevel="0" collapsed="false">
      <c r="B520" s="631"/>
      <c r="C520" s="631"/>
      <c r="D520" s="631"/>
      <c r="E520" s="631"/>
      <c r="F520" s="631"/>
      <c r="G520" s="631"/>
      <c r="H520" s="704"/>
      <c r="I520" s="704"/>
      <c r="J520" s="631"/>
      <c r="K520" s="631"/>
      <c r="L520" s="631"/>
      <c r="M520" s="631"/>
      <c r="N520" s="631"/>
      <c r="O520" s="631"/>
      <c r="P520" s="631"/>
      <c r="Q520" s="631"/>
      <c r="R520" s="631"/>
      <c r="S520" s="631"/>
      <c r="T520" s="631"/>
      <c r="U520" s="631"/>
      <c r="V520" s="631"/>
      <c r="W520" s="631"/>
      <c r="X520" s="631"/>
      <c r="Y520" s="631"/>
      <c r="Z520" s="631"/>
      <c r="AA520" s="631"/>
      <c r="AB520" s="631"/>
      <c r="AC520" s="631"/>
      <c r="AD520" s="631"/>
      <c r="AE520" s="631"/>
      <c r="AF520" s="631"/>
      <c r="AG520" s="631"/>
      <c r="AH520" s="631"/>
      <c r="AI520" s="631"/>
      <c r="AJ520" s="631"/>
    </row>
    <row r="521" customFormat="false" ht="10" hidden="false" customHeight="false" outlineLevel="0" collapsed="false">
      <c r="B521" s="631"/>
      <c r="C521" s="631"/>
      <c r="D521" s="631"/>
      <c r="E521" s="631"/>
      <c r="F521" s="631"/>
      <c r="G521" s="631"/>
      <c r="H521" s="704"/>
      <c r="I521" s="704"/>
      <c r="J521" s="631"/>
      <c r="K521" s="631"/>
      <c r="L521" s="631"/>
      <c r="M521" s="631"/>
      <c r="N521" s="631"/>
      <c r="O521" s="631"/>
      <c r="P521" s="631"/>
      <c r="Q521" s="631"/>
      <c r="R521" s="631"/>
      <c r="S521" s="631"/>
      <c r="T521" s="631"/>
      <c r="U521" s="631"/>
      <c r="V521" s="631"/>
      <c r="W521" s="631"/>
      <c r="X521" s="631"/>
      <c r="Y521" s="631"/>
      <c r="Z521" s="631"/>
      <c r="AA521" s="631"/>
      <c r="AB521" s="631"/>
      <c r="AC521" s="631"/>
      <c r="AD521" s="631"/>
      <c r="AE521" s="631"/>
      <c r="AF521" s="631"/>
      <c r="AG521" s="631"/>
      <c r="AH521" s="631"/>
      <c r="AI521" s="631"/>
      <c r="AJ521" s="631"/>
    </row>
    <row r="522" customFormat="false" ht="10" hidden="false" customHeight="false" outlineLevel="0" collapsed="false">
      <c r="B522" s="631"/>
      <c r="C522" s="631"/>
      <c r="D522" s="631"/>
      <c r="E522" s="631"/>
      <c r="F522" s="631"/>
      <c r="G522" s="631"/>
      <c r="H522" s="704"/>
      <c r="I522" s="704"/>
      <c r="J522" s="631"/>
      <c r="K522" s="631"/>
      <c r="L522" s="631"/>
      <c r="M522" s="631"/>
      <c r="N522" s="631"/>
      <c r="O522" s="631"/>
      <c r="P522" s="631"/>
      <c r="Q522" s="631"/>
      <c r="R522" s="631"/>
      <c r="S522" s="631"/>
      <c r="T522" s="631"/>
      <c r="U522" s="631"/>
      <c r="V522" s="631"/>
      <c r="W522" s="631"/>
      <c r="X522" s="631"/>
      <c r="Y522" s="631"/>
      <c r="Z522" s="631"/>
      <c r="AA522" s="631"/>
      <c r="AB522" s="631"/>
      <c r="AC522" s="631"/>
      <c r="AD522" s="631"/>
      <c r="AE522" s="631"/>
      <c r="AF522" s="631"/>
      <c r="AG522" s="631"/>
      <c r="AH522" s="631"/>
      <c r="AI522" s="631"/>
      <c r="AJ522" s="631"/>
    </row>
    <row r="523" customFormat="false" ht="10" hidden="false" customHeight="false" outlineLevel="0" collapsed="false">
      <c r="B523" s="631"/>
      <c r="C523" s="631"/>
      <c r="D523" s="631"/>
      <c r="E523" s="631"/>
      <c r="F523" s="631"/>
      <c r="G523" s="631"/>
      <c r="H523" s="704"/>
      <c r="I523" s="704"/>
      <c r="J523" s="631"/>
      <c r="K523" s="631"/>
      <c r="L523" s="631"/>
      <c r="M523" s="631"/>
      <c r="N523" s="631"/>
      <c r="O523" s="631"/>
      <c r="P523" s="631"/>
      <c r="Q523" s="631"/>
      <c r="R523" s="631"/>
      <c r="S523" s="631"/>
      <c r="T523" s="631"/>
      <c r="U523" s="631"/>
      <c r="V523" s="631"/>
      <c r="W523" s="631"/>
      <c r="X523" s="631"/>
      <c r="Y523" s="631"/>
      <c r="Z523" s="631"/>
      <c r="AA523" s="631"/>
      <c r="AB523" s="631"/>
      <c r="AC523" s="631"/>
      <c r="AD523" s="631"/>
      <c r="AE523" s="631"/>
      <c r="AF523" s="631"/>
      <c r="AG523" s="631"/>
      <c r="AH523" s="631"/>
      <c r="AI523" s="631"/>
      <c r="AJ523" s="631"/>
    </row>
    <row r="524" customFormat="false" ht="10" hidden="false" customHeight="false" outlineLevel="0" collapsed="false">
      <c r="B524" s="631"/>
      <c r="C524" s="631"/>
      <c r="D524" s="631"/>
      <c r="E524" s="631"/>
      <c r="F524" s="631"/>
      <c r="G524" s="631"/>
      <c r="H524" s="704"/>
      <c r="I524" s="704"/>
      <c r="J524" s="631"/>
      <c r="K524" s="631"/>
      <c r="L524" s="631"/>
      <c r="M524" s="631"/>
      <c r="N524" s="631"/>
      <c r="O524" s="631"/>
      <c r="P524" s="631"/>
      <c r="Q524" s="631"/>
      <c r="R524" s="631"/>
      <c r="S524" s="631"/>
      <c r="T524" s="631"/>
      <c r="U524" s="631"/>
      <c r="V524" s="631"/>
      <c r="W524" s="631"/>
      <c r="X524" s="631"/>
      <c r="Y524" s="631"/>
      <c r="Z524" s="631"/>
      <c r="AA524" s="631"/>
      <c r="AB524" s="631"/>
      <c r="AC524" s="631"/>
      <c r="AD524" s="631"/>
      <c r="AE524" s="631"/>
      <c r="AF524" s="631"/>
      <c r="AG524" s="631"/>
      <c r="AH524" s="631"/>
      <c r="AI524" s="631"/>
      <c r="AJ524" s="631"/>
    </row>
    <row r="525" customFormat="false" ht="10" hidden="false" customHeight="false" outlineLevel="0" collapsed="false">
      <c r="B525" s="631"/>
      <c r="C525" s="631"/>
      <c r="D525" s="631"/>
      <c r="E525" s="631"/>
      <c r="F525" s="631"/>
      <c r="G525" s="631"/>
      <c r="H525" s="704"/>
      <c r="I525" s="704"/>
      <c r="J525" s="631"/>
      <c r="K525" s="631"/>
      <c r="L525" s="631"/>
      <c r="M525" s="631"/>
      <c r="N525" s="631"/>
      <c r="O525" s="631"/>
      <c r="P525" s="631"/>
      <c r="Q525" s="631"/>
      <c r="R525" s="631"/>
      <c r="S525" s="631"/>
      <c r="T525" s="631"/>
      <c r="U525" s="631"/>
      <c r="V525" s="631"/>
      <c r="W525" s="631"/>
      <c r="X525" s="631"/>
      <c r="Y525" s="631"/>
      <c r="Z525" s="631"/>
      <c r="AA525" s="631"/>
      <c r="AB525" s="631"/>
      <c r="AC525" s="631"/>
      <c r="AD525" s="631"/>
      <c r="AE525" s="631"/>
      <c r="AF525" s="631"/>
      <c r="AG525" s="631"/>
      <c r="AH525" s="631"/>
      <c r="AI525" s="631"/>
      <c r="AJ525" s="631"/>
    </row>
    <row r="526" customFormat="false" ht="10" hidden="false" customHeight="false" outlineLevel="0" collapsed="false">
      <c r="B526" s="631"/>
      <c r="C526" s="631"/>
      <c r="D526" s="631"/>
      <c r="E526" s="631"/>
      <c r="F526" s="631"/>
      <c r="G526" s="631"/>
      <c r="H526" s="704"/>
      <c r="I526" s="704"/>
      <c r="J526" s="631"/>
      <c r="K526" s="631"/>
      <c r="L526" s="631"/>
      <c r="M526" s="631"/>
      <c r="N526" s="631"/>
      <c r="O526" s="631"/>
      <c r="P526" s="631"/>
      <c r="Q526" s="631"/>
      <c r="R526" s="631"/>
      <c r="S526" s="631"/>
      <c r="T526" s="631"/>
      <c r="U526" s="631"/>
      <c r="V526" s="631"/>
      <c r="W526" s="631"/>
      <c r="X526" s="631"/>
      <c r="Y526" s="631"/>
      <c r="Z526" s="631"/>
      <c r="AA526" s="631"/>
      <c r="AB526" s="631"/>
      <c r="AC526" s="631"/>
      <c r="AD526" s="631"/>
      <c r="AE526" s="631"/>
      <c r="AF526" s="631"/>
      <c r="AG526" s="631"/>
      <c r="AH526" s="631"/>
      <c r="AI526" s="631"/>
      <c r="AJ526" s="631"/>
    </row>
    <row r="527" customFormat="false" ht="10" hidden="false" customHeight="false" outlineLevel="0" collapsed="false">
      <c r="B527" s="631"/>
      <c r="C527" s="631"/>
      <c r="D527" s="631"/>
      <c r="E527" s="631"/>
      <c r="F527" s="631"/>
      <c r="G527" s="631"/>
      <c r="H527" s="704"/>
      <c r="I527" s="704"/>
      <c r="J527" s="631"/>
      <c r="K527" s="631"/>
      <c r="L527" s="631"/>
      <c r="M527" s="631"/>
      <c r="N527" s="631"/>
      <c r="O527" s="631"/>
      <c r="P527" s="631"/>
      <c r="Q527" s="631"/>
      <c r="R527" s="631"/>
      <c r="S527" s="631"/>
      <c r="T527" s="631"/>
      <c r="U527" s="631"/>
      <c r="V527" s="631"/>
      <c r="W527" s="631"/>
      <c r="X527" s="631"/>
      <c r="Y527" s="631"/>
      <c r="Z527" s="631"/>
      <c r="AA527" s="631"/>
      <c r="AB527" s="631"/>
      <c r="AC527" s="631"/>
      <c r="AD527" s="631"/>
      <c r="AE527" s="631"/>
      <c r="AF527" s="631"/>
      <c r="AG527" s="631"/>
      <c r="AH527" s="631"/>
      <c r="AI527" s="631"/>
      <c r="AJ527" s="631"/>
    </row>
    <row r="528" customFormat="false" ht="10" hidden="false" customHeight="false" outlineLevel="0" collapsed="false">
      <c r="B528" s="631"/>
      <c r="C528" s="631"/>
      <c r="D528" s="631"/>
      <c r="E528" s="631"/>
      <c r="F528" s="631"/>
      <c r="G528" s="631"/>
      <c r="H528" s="704"/>
      <c r="I528" s="704"/>
      <c r="J528" s="631"/>
      <c r="K528" s="631"/>
      <c r="L528" s="631"/>
      <c r="M528" s="631"/>
      <c r="N528" s="631"/>
      <c r="O528" s="631"/>
      <c r="P528" s="631"/>
      <c r="Q528" s="631"/>
      <c r="R528" s="631"/>
      <c r="S528" s="631"/>
      <c r="T528" s="631"/>
      <c r="U528" s="631"/>
      <c r="V528" s="631"/>
      <c r="W528" s="631"/>
      <c r="X528" s="631"/>
      <c r="Y528" s="631"/>
      <c r="Z528" s="631"/>
      <c r="AA528" s="631"/>
      <c r="AB528" s="631"/>
      <c r="AC528" s="631"/>
      <c r="AD528" s="631"/>
      <c r="AE528" s="631"/>
      <c r="AF528" s="631"/>
      <c r="AG528" s="631"/>
      <c r="AH528" s="631"/>
      <c r="AI528" s="631"/>
      <c r="AJ528" s="631"/>
    </row>
    <row r="529" customFormat="false" ht="10" hidden="false" customHeight="false" outlineLevel="0" collapsed="false">
      <c r="B529" s="631"/>
      <c r="C529" s="631"/>
      <c r="D529" s="631"/>
      <c r="E529" s="631"/>
      <c r="F529" s="631"/>
      <c r="G529" s="631"/>
      <c r="H529" s="704"/>
      <c r="I529" s="704"/>
      <c r="J529" s="631"/>
      <c r="K529" s="631"/>
      <c r="L529" s="631"/>
      <c r="M529" s="631"/>
      <c r="N529" s="631"/>
      <c r="O529" s="631"/>
      <c r="P529" s="631"/>
      <c r="Q529" s="631"/>
      <c r="R529" s="631"/>
      <c r="S529" s="631"/>
      <c r="T529" s="631"/>
      <c r="U529" s="631"/>
      <c r="V529" s="631"/>
      <c r="W529" s="631"/>
      <c r="X529" s="631"/>
      <c r="Y529" s="631"/>
      <c r="Z529" s="631"/>
      <c r="AA529" s="631"/>
      <c r="AB529" s="631"/>
      <c r="AC529" s="631"/>
      <c r="AD529" s="631"/>
      <c r="AE529" s="631"/>
      <c r="AF529" s="631"/>
      <c r="AG529" s="631"/>
      <c r="AH529" s="631"/>
      <c r="AI529" s="631"/>
      <c r="AJ529" s="631"/>
    </row>
    <row r="530" customFormat="false" ht="10" hidden="false" customHeight="false" outlineLevel="0" collapsed="false">
      <c r="B530" s="631"/>
      <c r="C530" s="631"/>
      <c r="D530" s="631"/>
      <c r="E530" s="631"/>
      <c r="F530" s="631"/>
      <c r="G530" s="631"/>
      <c r="H530" s="704"/>
      <c r="I530" s="704"/>
      <c r="J530" s="631"/>
      <c r="K530" s="631"/>
      <c r="L530" s="631"/>
      <c r="M530" s="631"/>
      <c r="N530" s="631"/>
      <c r="O530" s="631"/>
      <c r="P530" s="631"/>
      <c r="Q530" s="631"/>
      <c r="R530" s="631"/>
      <c r="S530" s="631"/>
      <c r="T530" s="631"/>
      <c r="U530" s="631"/>
      <c r="V530" s="631"/>
      <c r="W530" s="631"/>
      <c r="X530" s="631"/>
      <c r="Y530" s="631"/>
      <c r="Z530" s="631"/>
      <c r="AA530" s="631"/>
      <c r="AB530" s="631"/>
      <c r="AC530" s="631"/>
      <c r="AD530" s="631"/>
      <c r="AE530" s="631"/>
      <c r="AF530" s="631"/>
      <c r="AG530" s="631"/>
      <c r="AH530" s="631"/>
      <c r="AI530" s="631"/>
      <c r="AJ530" s="631"/>
    </row>
    <row r="531" customFormat="false" ht="10" hidden="false" customHeight="false" outlineLevel="0" collapsed="false">
      <c r="B531" s="631"/>
      <c r="C531" s="631"/>
      <c r="D531" s="631"/>
      <c r="E531" s="631"/>
      <c r="F531" s="631"/>
      <c r="G531" s="631"/>
      <c r="H531" s="704"/>
      <c r="I531" s="704"/>
      <c r="J531" s="631"/>
      <c r="K531" s="631"/>
      <c r="L531" s="631"/>
      <c r="M531" s="631"/>
      <c r="N531" s="631"/>
      <c r="O531" s="631"/>
      <c r="P531" s="631"/>
      <c r="Q531" s="631"/>
      <c r="R531" s="631"/>
      <c r="S531" s="631"/>
      <c r="T531" s="631"/>
      <c r="U531" s="631"/>
      <c r="V531" s="631"/>
      <c r="W531" s="631"/>
      <c r="X531" s="631"/>
      <c r="Y531" s="631"/>
      <c r="Z531" s="631"/>
      <c r="AA531" s="631"/>
      <c r="AB531" s="631"/>
      <c r="AC531" s="631"/>
      <c r="AD531" s="631"/>
      <c r="AE531" s="631"/>
      <c r="AF531" s="631"/>
      <c r="AG531" s="631"/>
      <c r="AH531" s="631"/>
      <c r="AI531" s="631"/>
      <c r="AJ531" s="631"/>
    </row>
    <row r="532" customFormat="false" ht="10" hidden="false" customHeight="false" outlineLevel="0" collapsed="false">
      <c r="B532" s="631"/>
      <c r="C532" s="631"/>
      <c r="D532" s="631"/>
      <c r="E532" s="631"/>
      <c r="F532" s="631"/>
      <c r="G532" s="631"/>
      <c r="H532" s="704"/>
      <c r="I532" s="704"/>
      <c r="J532" s="631"/>
      <c r="K532" s="631"/>
      <c r="L532" s="631"/>
      <c r="M532" s="631"/>
      <c r="N532" s="631"/>
      <c r="O532" s="631"/>
      <c r="P532" s="631"/>
      <c r="Q532" s="631"/>
      <c r="R532" s="631"/>
      <c r="S532" s="631"/>
      <c r="T532" s="631"/>
      <c r="U532" s="631"/>
      <c r="V532" s="631"/>
      <c r="W532" s="631"/>
      <c r="X532" s="631"/>
      <c r="Y532" s="631"/>
      <c r="Z532" s="631"/>
      <c r="AA532" s="631"/>
      <c r="AB532" s="631"/>
      <c r="AC532" s="631"/>
      <c r="AD532" s="631"/>
      <c r="AE532" s="631"/>
      <c r="AF532" s="631"/>
      <c r="AG532" s="631"/>
      <c r="AH532" s="631"/>
      <c r="AI532" s="631"/>
      <c r="AJ532" s="631"/>
    </row>
    <row r="533" customFormat="false" ht="10" hidden="false" customHeight="false" outlineLevel="0" collapsed="false">
      <c r="B533" s="631"/>
      <c r="C533" s="631"/>
      <c r="D533" s="631"/>
      <c r="E533" s="631"/>
      <c r="F533" s="631"/>
      <c r="G533" s="631"/>
      <c r="H533" s="704"/>
      <c r="I533" s="704"/>
      <c r="J533" s="631"/>
      <c r="K533" s="631"/>
      <c r="L533" s="631"/>
      <c r="M533" s="631"/>
      <c r="N533" s="631"/>
      <c r="O533" s="631"/>
      <c r="P533" s="631"/>
      <c r="Q533" s="631"/>
      <c r="R533" s="631"/>
      <c r="S533" s="631"/>
      <c r="T533" s="631"/>
      <c r="U533" s="631"/>
      <c r="V533" s="631"/>
      <c r="W533" s="631"/>
      <c r="X533" s="631"/>
      <c r="Y533" s="631"/>
      <c r="Z533" s="631"/>
      <c r="AA533" s="631"/>
      <c r="AB533" s="631"/>
      <c r="AC533" s="631"/>
      <c r="AD533" s="631"/>
      <c r="AE533" s="631"/>
      <c r="AF533" s="631"/>
      <c r="AG533" s="631"/>
      <c r="AH533" s="631"/>
      <c r="AI533" s="631"/>
      <c r="AJ533" s="631"/>
    </row>
    <row r="534" customFormat="false" ht="10" hidden="false" customHeight="false" outlineLevel="0" collapsed="false">
      <c r="B534" s="631"/>
      <c r="C534" s="631"/>
      <c r="D534" s="631"/>
      <c r="E534" s="631"/>
      <c r="F534" s="631"/>
      <c r="G534" s="631"/>
      <c r="H534" s="704"/>
      <c r="I534" s="704"/>
      <c r="J534" s="631"/>
      <c r="K534" s="631"/>
      <c r="L534" s="631"/>
      <c r="M534" s="631"/>
      <c r="N534" s="631"/>
      <c r="O534" s="631"/>
      <c r="P534" s="631"/>
      <c r="Q534" s="631"/>
      <c r="R534" s="631"/>
      <c r="S534" s="631"/>
      <c r="T534" s="631"/>
      <c r="U534" s="631"/>
      <c r="V534" s="631"/>
      <c r="W534" s="631"/>
      <c r="X534" s="631"/>
      <c r="Y534" s="631"/>
      <c r="Z534" s="631"/>
      <c r="AA534" s="631"/>
      <c r="AB534" s="631"/>
      <c r="AC534" s="631"/>
      <c r="AD534" s="631"/>
      <c r="AE534" s="631"/>
      <c r="AF534" s="631"/>
      <c r="AG534" s="631"/>
      <c r="AH534" s="631"/>
      <c r="AI534" s="631"/>
      <c r="AJ534" s="631"/>
    </row>
    <row r="535" customFormat="false" ht="10" hidden="false" customHeight="false" outlineLevel="0" collapsed="false">
      <c r="B535" s="631"/>
      <c r="C535" s="631"/>
    </row>
    <row r="536" customFormat="false" ht="10" hidden="false" customHeight="false" outlineLevel="0" collapsed="false">
      <c r="B536" s="631"/>
    </row>
  </sheetData>
  <autoFilter ref="A4:AJ19"/>
  <mergeCells count="9">
    <mergeCell ref="A3:C3"/>
    <mergeCell ref="D3:F3"/>
    <mergeCell ref="G3:I3"/>
    <mergeCell ref="J3:K3"/>
    <mergeCell ref="L3:M3"/>
    <mergeCell ref="N3:T3"/>
    <mergeCell ref="U3:AA3"/>
    <mergeCell ref="AB3:AH3"/>
    <mergeCell ref="AI3:AJ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amp;P di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true" rightToLeft="false" tabSelected="false" showOutlineSymbols="true" defaultGridColor="true" view="normal" topLeftCell="L1" colorId="64" zoomScale="80" zoomScaleNormal="80" zoomScalePageLayoutView="100" workbookViewId="0">
      <selection pane="topLeft" activeCell="AD9" activeCellId="0" sqref="AD9"/>
    </sheetView>
  </sheetViews>
  <sheetFormatPr defaultColWidth="8.72265625" defaultRowHeight="12" zeroHeight="false" outlineLevelRow="0" outlineLevelCol="0"/>
  <cols>
    <col collapsed="false" customWidth="false" hidden="false" outlineLevel="0" max="3" min="1" style="95" width="8.72"/>
    <col collapsed="false" customWidth="false" hidden="false" outlineLevel="0" max="4" min="4" style="10" width="8.72"/>
    <col collapsed="false" customWidth="true" hidden="false" outlineLevel="0" max="5" min="5" style="10" width="18.17"/>
    <col collapsed="false" customWidth="true" hidden="false" outlineLevel="0" max="6" min="6" style="10" width="13.44"/>
    <col collapsed="false" customWidth="false" hidden="false" outlineLevel="0" max="9" min="7" style="10" width="8.72"/>
    <col collapsed="false" customWidth="true" hidden="false" outlineLevel="0" max="10" min="10" style="11" width="38.53"/>
    <col collapsed="false" customWidth="true" hidden="false" outlineLevel="0" max="11" min="11" style="11" width="54.81"/>
    <col collapsed="false" customWidth="false" hidden="false" outlineLevel="0" max="13" min="12" style="10" width="8.72"/>
    <col collapsed="false" customWidth="true" hidden="false" outlineLevel="0" max="14" min="14" style="11" width="14.17"/>
    <col collapsed="false" customWidth="false" hidden="false" outlineLevel="0" max="15" min="15" style="10" width="8.72"/>
    <col collapsed="false" customWidth="true" hidden="false" outlineLevel="0" max="16" min="16" style="10" width="10.81"/>
    <col collapsed="false" customWidth="false" hidden="false" outlineLevel="0" max="20" min="17" style="10" width="8.72"/>
    <col collapsed="false" customWidth="true" hidden="false" outlineLevel="0" max="21" min="21" style="12" width="11.72"/>
    <col collapsed="false" customWidth="false" hidden="false" outlineLevel="0" max="27" min="22" style="10" width="8.72"/>
    <col collapsed="false" customWidth="true" hidden="false" outlineLevel="0" max="28" min="28" style="10" width="13.72"/>
    <col collapsed="false" customWidth="false" hidden="false" outlineLevel="0" max="32" min="29" style="10" width="8.72"/>
    <col collapsed="false" customWidth="true" hidden="false" outlineLevel="0" max="33" min="33" style="10" width="11.99"/>
    <col collapsed="false" customWidth="true" hidden="false" outlineLevel="0" max="34" min="34" style="10" width="10.17"/>
    <col collapsed="false" customWidth="true" hidden="false" outlineLevel="0" max="35" min="35" style="96" width="9.26"/>
    <col collapsed="false" customWidth="true" hidden="false" outlineLevel="0" max="36" min="36" style="14" width="23.72"/>
    <col collapsed="false" customWidth="false" hidden="false" outlineLevel="0" max="257" min="37" style="14" width="8.72"/>
  </cols>
  <sheetData>
    <row r="1" customFormat="false" ht="26.5" hidden="false" customHeight="true" outlineLevel="0" collapsed="false">
      <c r="A1" s="8" t="s">
        <v>443</v>
      </c>
      <c r="B1" s="8"/>
      <c r="C1" s="8"/>
      <c r="D1" s="8"/>
      <c r="E1" s="8"/>
      <c r="F1" s="8"/>
      <c r="G1" s="8"/>
      <c r="H1" s="8"/>
      <c r="I1" s="8"/>
      <c r="J1" s="8"/>
    </row>
    <row r="2" customFormat="false" ht="13" hidden="false" customHeight="true" outlineLevel="0" collapsed="false">
      <c r="A2" s="97" t="s">
        <v>1</v>
      </c>
      <c r="B2" s="98"/>
      <c r="C2" s="98"/>
      <c r="D2" s="99"/>
      <c r="E2" s="99" t="s">
        <v>2</v>
      </c>
      <c r="F2" s="99"/>
      <c r="G2" s="100" t="s">
        <v>3</v>
      </c>
      <c r="H2" s="99"/>
      <c r="I2" s="101"/>
      <c r="J2" s="102" t="s">
        <v>4</v>
      </c>
      <c r="K2" s="103"/>
      <c r="L2" s="104"/>
      <c r="M2" s="105"/>
      <c r="N2" s="106" t="s">
        <v>5</v>
      </c>
      <c r="O2" s="107"/>
      <c r="P2" s="107"/>
      <c r="Q2" s="108"/>
      <c r="R2" s="108"/>
      <c r="S2" s="109"/>
      <c r="T2" s="109"/>
      <c r="U2" s="110" t="s">
        <v>6</v>
      </c>
      <c r="V2" s="109"/>
      <c r="W2" s="109"/>
      <c r="X2" s="109"/>
      <c r="Y2" s="111"/>
      <c r="Z2" s="109"/>
      <c r="AA2" s="109"/>
      <c r="AB2" s="112" t="s">
        <v>7</v>
      </c>
      <c r="AC2" s="113"/>
      <c r="AD2" s="113"/>
      <c r="AE2" s="113"/>
      <c r="AF2" s="114"/>
      <c r="AG2" s="109"/>
      <c r="AH2" s="109"/>
      <c r="AI2" s="115" t="s">
        <v>9</v>
      </c>
      <c r="AJ2" s="116"/>
    </row>
    <row r="3" customFormat="false" ht="67.5" hidden="false" customHeight="false" outlineLevel="0" collapsed="false">
      <c r="A3" s="117" t="s">
        <v>10</v>
      </c>
      <c r="B3" s="118" t="s">
        <v>11</v>
      </c>
      <c r="C3" s="119"/>
      <c r="D3" s="120" t="s">
        <v>12</v>
      </c>
      <c r="E3" s="120" t="s">
        <v>13</v>
      </c>
      <c r="F3" s="121" t="s">
        <v>14</v>
      </c>
      <c r="G3" s="122" t="s">
        <v>15</v>
      </c>
      <c r="H3" s="123" t="s">
        <v>16</v>
      </c>
      <c r="I3" s="124" t="s">
        <v>17</v>
      </c>
      <c r="J3" s="125" t="s">
        <v>18</v>
      </c>
      <c r="K3" s="126" t="s">
        <v>19</v>
      </c>
      <c r="L3" s="127" t="s">
        <v>20</v>
      </c>
      <c r="M3" s="128" t="s">
        <v>21</v>
      </c>
      <c r="N3" s="129" t="s">
        <v>22</v>
      </c>
      <c r="O3" s="130" t="s">
        <v>23</v>
      </c>
      <c r="P3" s="130" t="s">
        <v>24</v>
      </c>
      <c r="Q3" s="127" t="s">
        <v>25</v>
      </c>
      <c r="R3" s="128" t="s">
        <v>26</v>
      </c>
      <c r="S3" s="33" t="s">
        <v>27</v>
      </c>
      <c r="T3" s="33" t="s">
        <v>28</v>
      </c>
      <c r="U3" s="131" t="s">
        <v>22</v>
      </c>
      <c r="V3" s="130" t="s">
        <v>23</v>
      </c>
      <c r="W3" s="130" t="s">
        <v>24</v>
      </c>
      <c r="X3" s="127" t="s">
        <v>25</v>
      </c>
      <c r="Y3" s="128" t="s">
        <v>26</v>
      </c>
      <c r="Z3" s="33" t="s">
        <v>27</v>
      </c>
      <c r="AA3" s="33" t="s">
        <v>28</v>
      </c>
      <c r="AB3" s="132" t="s">
        <v>22</v>
      </c>
      <c r="AC3" s="120" t="s">
        <v>23</v>
      </c>
      <c r="AD3" s="120" t="s">
        <v>24</v>
      </c>
      <c r="AE3" s="133" t="s">
        <v>25</v>
      </c>
      <c r="AF3" s="134" t="s">
        <v>26</v>
      </c>
      <c r="AG3" s="33" t="s">
        <v>27</v>
      </c>
      <c r="AH3" s="33" t="s">
        <v>28</v>
      </c>
      <c r="AI3" s="135" t="s">
        <v>29</v>
      </c>
      <c r="AJ3" s="135" t="s">
        <v>30</v>
      </c>
    </row>
    <row r="4" s="144" customFormat="true" ht="50.5" hidden="false" customHeight="true" outlineLevel="0" collapsed="false">
      <c r="A4" s="136" t="n">
        <v>1</v>
      </c>
      <c r="B4" s="137" t="s">
        <v>206</v>
      </c>
      <c r="C4" s="138"/>
      <c r="D4" s="40" t="s">
        <v>444</v>
      </c>
      <c r="E4" s="139" t="s">
        <v>445</v>
      </c>
      <c r="F4" s="140" t="s">
        <v>446</v>
      </c>
      <c r="G4" s="40" t="s">
        <v>35</v>
      </c>
      <c r="H4" s="41" t="n">
        <v>44197</v>
      </c>
      <c r="I4" s="41" t="n">
        <v>44561</v>
      </c>
      <c r="J4" s="141" t="s">
        <v>447</v>
      </c>
      <c r="K4" s="141" t="s">
        <v>448</v>
      </c>
      <c r="L4" s="40" t="s">
        <v>38</v>
      </c>
      <c r="M4" s="40" t="s">
        <v>38</v>
      </c>
      <c r="N4" s="141" t="s">
        <v>449</v>
      </c>
      <c r="O4" s="45" t="s">
        <v>40</v>
      </c>
      <c r="P4" s="40" t="s">
        <v>41</v>
      </c>
      <c r="Q4" s="46" t="n">
        <v>1</v>
      </c>
      <c r="R4" s="46" t="n">
        <v>1</v>
      </c>
      <c r="S4" s="47"/>
      <c r="T4" s="48" t="n">
        <v>1</v>
      </c>
      <c r="U4" s="40"/>
      <c r="V4" s="40"/>
      <c r="W4" s="40"/>
      <c r="X4" s="40"/>
      <c r="Y4" s="40"/>
      <c r="Z4" s="47"/>
      <c r="AA4" s="48"/>
      <c r="AB4" s="40"/>
      <c r="AC4" s="40"/>
      <c r="AD4" s="40"/>
      <c r="AE4" s="40"/>
      <c r="AF4" s="40"/>
      <c r="AG4" s="47"/>
      <c r="AH4" s="142"/>
      <c r="AI4" s="143" t="n">
        <v>1</v>
      </c>
      <c r="AJ4" s="52" t="s">
        <v>450</v>
      </c>
    </row>
    <row r="5" s="144" customFormat="true" ht="44.15" hidden="false" customHeight="true" outlineLevel="0" collapsed="false">
      <c r="A5" s="136" t="n">
        <v>2</v>
      </c>
      <c r="B5" s="137" t="s">
        <v>206</v>
      </c>
      <c r="C5" s="138"/>
      <c r="D5" s="40" t="s">
        <v>444</v>
      </c>
      <c r="E5" s="139" t="s">
        <v>445</v>
      </c>
      <c r="F5" s="140" t="s">
        <v>446</v>
      </c>
      <c r="G5" s="40" t="s">
        <v>35</v>
      </c>
      <c r="H5" s="41" t="n">
        <v>44197</v>
      </c>
      <c r="I5" s="41" t="n">
        <v>44561</v>
      </c>
      <c r="J5" s="141" t="s">
        <v>451</v>
      </c>
      <c r="K5" s="141" t="s">
        <v>452</v>
      </c>
      <c r="L5" s="40" t="s">
        <v>38</v>
      </c>
      <c r="M5" s="40" t="s">
        <v>38</v>
      </c>
      <c r="N5" s="141" t="s">
        <v>449</v>
      </c>
      <c r="O5" s="45" t="s">
        <v>40</v>
      </c>
      <c r="P5" s="40" t="s">
        <v>41</v>
      </c>
      <c r="Q5" s="46" t="n">
        <v>1</v>
      </c>
      <c r="R5" s="46" t="n">
        <v>1</v>
      </c>
      <c r="S5" s="47"/>
      <c r="T5" s="48" t="n">
        <v>1</v>
      </c>
      <c r="U5" s="40"/>
      <c r="V5" s="40"/>
      <c r="W5" s="40"/>
      <c r="X5" s="40"/>
      <c r="Y5" s="40"/>
      <c r="Z5" s="47"/>
      <c r="AA5" s="47"/>
      <c r="AB5" s="40"/>
      <c r="AC5" s="40"/>
      <c r="AD5" s="40"/>
      <c r="AE5" s="40"/>
      <c r="AF5" s="40"/>
      <c r="AG5" s="47"/>
      <c r="AH5" s="47"/>
      <c r="AI5" s="143" t="n">
        <v>1</v>
      </c>
      <c r="AJ5" s="52" t="s">
        <v>453</v>
      </c>
    </row>
    <row r="6" customFormat="false" ht="49.5" hidden="false" customHeight="true" outlineLevel="0" collapsed="false">
      <c r="A6" s="136" t="n">
        <v>3</v>
      </c>
      <c r="B6" s="137" t="s">
        <v>230</v>
      </c>
      <c r="C6" s="138"/>
      <c r="D6" s="40" t="s">
        <v>444</v>
      </c>
      <c r="E6" s="139" t="s">
        <v>445</v>
      </c>
      <c r="F6" s="140" t="s">
        <v>446</v>
      </c>
      <c r="G6" s="40" t="s">
        <v>35</v>
      </c>
      <c r="H6" s="41" t="n">
        <v>44197</v>
      </c>
      <c r="I6" s="41" t="n">
        <v>44561</v>
      </c>
      <c r="J6" s="145" t="s">
        <v>454</v>
      </c>
      <c r="K6" s="146" t="s">
        <v>455</v>
      </c>
      <c r="L6" s="40" t="s">
        <v>38</v>
      </c>
      <c r="M6" s="40" t="s">
        <v>38</v>
      </c>
      <c r="N6" s="146" t="s">
        <v>456</v>
      </c>
      <c r="O6" s="45" t="s">
        <v>40</v>
      </c>
      <c r="P6" s="67" t="s">
        <v>43</v>
      </c>
      <c r="Q6" s="46" t="n">
        <v>1</v>
      </c>
      <c r="R6" s="147" t="n">
        <v>10</v>
      </c>
      <c r="S6" s="47"/>
      <c r="T6" s="47" t="n">
        <v>4</v>
      </c>
      <c r="U6" s="44"/>
      <c r="V6" s="40"/>
      <c r="W6" s="40"/>
      <c r="X6" s="40"/>
      <c r="Y6" s="40"/>
      <c r="Z6" s="47"/>
      <c r="AA6" s="47"/>
      <c r="AB6" s="40"/>
      <c r="AC6" s="40"/>
      <c r="AD6" s="40"/>
      <c r="AE6" s="40"/>
      <c r="AF6" s="40"/>
      <c r="AG6" s="47"/>
      <c r="AH6" s="47"/>
      <c r="AI6" s="143" t="n">
        <v>0.4</v>
      </c>
      <c r="AJ6" s="52" t="s">
        <v>457</v>
      </c>
    </row>
    <row r="7" customFormat="false" ht="56.5" hidden="false" customHeight="true" outlineLevel="0" collapsed="false">
      <c r="A7" s="136" t="n">
        <v>4</v>
      </c>
      <c r="B7" s="137" t="s">
        <v>230</v>
      </c>
      <c r="C7" s="138"/>
      <c r="D7" s="40" t="s">
        <v>444</v>
      </c>
      <c r="E7" s="139" t="s">
        <v>445</v>
      </c>
      <c r="F7" s="140" t="s">
        <v>446</v>
      </c>
      <c r="G7" s="40" t="s">
        <v>35</v>
      </c>
      <c r="H7" s="41" t="n">
        <v>44197</v>
      </c>
      <c r="I7" s="41" t="n">
        <v>44561</v>
      </c>
      <c r="J7" s="145" t="s">
        <v>458</v>
      </c>
      <c r="K7" s="146" t="s">
        <v>459</v>
      </c>
      <c r="L7" s="40" t="s">
        <v>38</v>
      </c>
      <c r="M7" s="40" t="s">
        <v>38</v>
      </c>
      <c r="N7" s="146" t="s">
        <v>456</v>
      </c>
      <c r="O7" s="45" t="s">
        <v>40</v>
      </c>
      <c r="P7" s="45" t="s">
        <v>43</v>
      </c>
      <c r="Q7" s="46" t="n">
        <v>1</v>
      </c>
      <c r="R7" s="147" t="n">
        <v>10</v>
      </c>
      <c r="S7" s="47"/>
      <c r="T7" s="47" t="n">
        <v>10</v>
      </c>
      <c r="U7" s="44"/>
      <c r="V7" s="40"/>
      <c r="W7" s="40"/>
      <c r="X7" s="40"/>
      <c r="Y7" s="40"/>
      <c r="Z7" s="47"/>
      <c r="AA7" s="47"/>
      <c r="AB7" s="40"/>
      <c r="AC7" s="40"/>
      <c r="AD7" s="40"/>
      <c r="AE7" s="40"/>
      <c r="AF7" s="40"/>
      <c r="AG7" s="47"/>
      <c r="AH7" s="47"/>
      <c r="AI7" s="143" t="n">
        <v>1</v>
      </c>
      <c r="AJ7" s="52" t="s">
        <v>460</v>
      </c>
    </row>
    <row r="8" customFormat="false" ht="36" hidden="false" customHeight="true" outlineLevel="0" collapsed="false">
      <c r="A8" s="136" t="n">
        <v>5</v>
      </c>
      <c r="B8" s="137" t="s">
        <v>230</v>
      </c>
      <c r="C8" s="138"/>
      <c r="D8" s="40" t="s">
        <v>444</v>
      </c>
      <c r="E8" s="139" t="s">
        <v>445</v>
      </c>
      <c r="F8" s="148" t="s">
        <v>461</v>
      </c>
      <c r="G8" s="40" t="s">
        <v>35</v>
      </c>
      <c r="H8" s="41" t="n">
        <v>44197</v>
      </c>
      <c r="I8" s="41" t="n">
        <v>44561</v>
      </c>
      <c r="J8" s="145" t="s">
        <v>462</v>
      </c>
      <c r="K8" s="145" t="s">
        <v>463</v>
      </c>
      <c r="L8" s="40" t="s">
        <v>38</v>
      </c>
      <c r="M8" s="40" t="s">
        <v>38</v>
      </c>
      <c r="N8" s="145" t="s">
        <v>464</v>
      </c>
      <c r="O8" s="45" t="s">
        <v>40</v>
      </c>
      <c r="P8" s="45" t="s">
        <v>43</v>
      </c>
      <c r="Q8" s="46" t="n">
        <v>1</v>
      </c>
      <c r="R8" s="40" t="n">
        <v>20</v>
      </c>
      <c r="S8" s="47" t="n">
        <v>20</v>
      </c>
      <c r="T8" s="47" t="n">
        <v>20</v>
      </c>
      <c r="U8" s="44"/>
      <c r="V8" s="40"/>
      <c r="W8" s="40"/>
      <c r="X8" s="40"/>
      <c r="Y8" s="40"/>
      <c r="Z8" s="47"/>
      <c r="AA8" s="47"/>
      <c r="AB8" s="40"/>
      <c r="AC8" s="40"/>
      <c r="AD8" s="40"/>
      <c r="AE8" s="40"/>
      <c r="AF8" s="40"/>
      <c r="AG8" s="47"/>
      <c r="AH8" s="47"/>
      <c r="AI8" s="149" t="n">
        <v>1</v>
      </c>
      <c r="AJ8" s="150" t="s">
        <v>465</v>
      </c>
    </row>
    <row r="9" customFormat="false" ht="33" hidden="false" customHeight="true" outlineLevel="0" collapsed="false">
      <c r="A9" s="136" t="n">
        <v>6</v>
      </c>
      <c r="B9" s="137" t="s">
        <v>230</v>
      </c>
      <c r="C9" s="138"/>
      <c r="D9" s="40" t="s">
        <v>444</v>
      </c>
      <c r="E9" s="139" t="s">
        <v>445</v>
      </c>
      <c r="F9" s="148" t="s">
        <v>461</v>
      </c>
      <c r="G9" s="40" t="s">
        <v>35</v>
      </c>
      <c r="H9" s="41" t="n">
        <v>44197</v>
      </c>
      <c r="I9" s="41" t="n">
        <v>44561</v>
      </c>
      <c r="J9" s="145" t="s">
        <v>466</v>
      </c>
      <c r="K9" s="145" t="s">
        <v>467</v>
      </c>
      <c r="L9" s="40" t="s">
        <v>38</v>
      </c>
      <c r="M9" s="40" t="s">
        <v>468</v>
      </c>
      <c r="N9" s="145" t="s">
        <v>469</v>
      </c>
      <c r="O9" s="45" t="s">
        <v>40</v>
      </c>
      <c r="P9" s="45" t="s">
        <v>43</v>
      </c>
      <c r="Q9" s="46" t="n">
        <v>1</v>
      </c>
      <c r="R9" s="40" t="n">
        <v>8</v>
      </c>
      <c r="S9" s="47" t="n">
        <v>8</v>
      </c>
      <c r="T9" s="47" t="n">
        <v>8</v>
      </c>
      <c r="U9" s="44"/>
      <c r="V9" s="40"/>
      <c r="W9" s="40"/>
      <c r="X9" s="40"/>
      <c r="Y9" s="40"/>
      <c r="Z9" s="47"/>
      <c r="AA9" s="47"/>
      <c r="AB9" s="40"/>
      <c r="AC9" s="40"/>
      <c r="AD9" s="40"/>
      <c r="AE9" s="40"/>
      <c r="AF9" s="40"/>
      <c r="AG9" s="47"/>
      <c r="AH9" s="47"/>
      <c r="AI9" s="149" t="n">
        <v>1</v>
      </c>
      <c r="AJ9" s="150"/>
    </row>
    <row r="10" customFormat="false" ht="36" hidden="false" customHeight="false" outlineLevel="0" collapsed="false">
      <c r="A10" s="136" t="n">
        <v>7</v>
      </c>
      <c r="B10" s="137" t="s">
        <v>75</v>
      </c>
      <c r="C10" s="138"/>
      <c r="D10" s="40" t="s">
        <v>444</v>
      </c>
      <c r="E10" s="139" t="s">
        <v>445</v>
      </c>
      <c r="F10" s="148" t="s">
        <v>461</v>
      </c>
      <c r="G10" s="40" t="s">
        <v>35</v>
      </c>
      <c r="H10" s="41" t="n">
        <v>44197</v>
      </c>
      <c r="I10" s="41" t="n">
        <v>44561</v>
      </c>
      <c r="J10" s="145" t="s">
        <v>470</v>
      </c>
      <c r="K10" s="145" t="s">
        <v>471</v>
      </c>
      <c r="L10" s="40" t="s">
        <v>38</v>
      </c>
      <c r="M10" s="40" t="s">
        <v>38</v>
      </c>
      <c r="N10" s="145" t="s">
        <v>469</v>
      </c>
      <c r="O10" s="45" t="s">
        <v>40</v>
      </c>
      <c r="P10" s="45" t="s">
        <v>43</v>
      </c>
      <c r="Q10" s="46" t="n">
        <v>1</v>
      </c>
      <c r="R10" s="40" t="n">
        <v>10</v>
      </c>
      <c r="S10" s="47" t="n">
        <v>10</v>
      </c>
      <c r="T10" s="47" t="n">
        <v>10</v>
      </c>
      <c r="U10" s="44"/>
      <c r="V10" s="40"/>
      <c r="W10" s="40"/>
      <c r="X10" s="40"/>
      <c r="Y10" s="40"/>
      <c r="Z10" s="47"/>
      <c r="AA10" s="47"/>
      <c r="AB10" s="40"/>
      <c r="AC10" s="40"/>
      <c r="AD10" s="40"/>
      <c r="AE10" s="40"/>
      <c r="AF10" s="40"/>
      <c r="AG10" s="47"/>
      <c r="AH10" s="47"/>
      <c r="AI10" s="149" t="n">
        <v>1</v>
      </c>
      <c r="AJ10" s="150"/>
    </row>
    <row r="11" customFormat="false" ht="120" hidden="false" customHeight="false" outlineLevel="0" collapsed="false">
      <c r="A11" s="136" t="n">
        <v>8</v>
      </c>
      <c r="B11" s="137" t="s">
        <v>230</v>
      </c>
      <c r="C11" s="138"/>
      <c r="D11" s="40" t="s">
        <v>444</v>
      </c>
      <c r="E11" s="139" t="s">
        <v>445</v>
      </c>
      <c r="F11" s="140" t="s">
        <v>472</v>
      </c>
      <c r="G11" s="40" t="s">
        <v>35</v>
      </c>
      <c r="H11" s="41" t="n">
        <v>44197</v>
      </c>
      <c r="I11" s="41" t="n">
        <v>44561</v>
      </c>
      <c r="J11" s="145" t="s">
        <v>473</v>
      </c>
      <c r="K11" s="145" t="s">
        <v>474</v>
      </c>
      <c r="L11" s="40" t="s">
        <v>38</v>
      </c>
      <c r="M11" s="40" t="s">
        <v>38</v>
      </c>
      <c r="N11" s="145" t="s">
        <v>475</v>
      </c>
      <c r="O11" s="45" t="s">
        <v>40</v>
      </c>
      <c r="P11" s="45" t="s">
        <v>43</v>
      </c>
      <c r="Q11" s="46" t="n">
        <v>1</v>
      </c>
      <c r="R11" s="40" t="n">
        <v>15</v>
      </c>
      <c r="S11" s="47"/>
      <c r="T11" s="47" t="n">
        <v>0</v>
      </c>
      <c r="U11" s="44"/>
      <c r="V11" s="40"/>
      <c r="W11" s="40"/>
      <c r="X11" s="40"/>
      <c r="Y11" s="40"/>
      <c r="Z11" s="47"/>
      <c r="AA11" s="47"/>
      <c r="AB11" s="40"/>
      <c r="AC11" s="40"/>
      <c r="AD11" s="40"/>
      <c r="AE11" s="40"/>
      <c r="AF11" s="40"/>
      <c r="AG11" s="47"/>
      <c r="AH11" s="47"/>
      <c r="AI11" s="151" t="n">
        <v>0</v>
      </c>
      <c r="AJ11" s="52" t="s">
        <v>476</v>
      </c>
    </row>
    <row r="12" customFormat="false" ht="96" hidden="false" customHeight="false" outlineLevel="0" collapsed="false">
      <c r="A12" s="136" t="n">
        <v>9</v>
      </c>
      <c r="B12" s="137" t="s">
        <v>230</v>
      </c>
      <c r="C12" s="138"/>
      <c r="D12" s="40" t="s">
        <v>444</v>
      </c>
      <c r="E12" s="139" t="s">
        <v>445</v>
      </c>
      <c r="F12" s="140" t="s">
        <v>472</v>
      </c>
      <c r="G12" s="40" t="s">
        <v>35</v>
      </c>
      <c r="H12" s="41" t="n">
        <v>44197</v>
      </c>
      <c r="I12" s="41" t="n">
        <v>44561</v>
      </c>
      <c r="J12" s="145" t="s">
        <v>477</v>
      </c>
      <c r="K12" s="145" t="s">
        <v>478</v>
      </c>
      <c r="L12" s="40" t="s">
        <v>38</v>
      </c>
      <c r="M12" s="40" t="s">
        <v>38</v>
      </c>
      <c r="N12" s="145" t="s">
        <v>475</v>
      </c>
      <c r="O12" s="45" t="s">
        <v>40</v>
      </c>
      <c r="P12" s="45" t="s">
        <v>43</v>
      </c>
      <c r="Q12" s="46" t="n">
        <v>1</v>
      </c>
      <c r="R12" s="40" t="n">
        <v>10</v>
      </c>
      <c r="S12" s="47"/>
      <c r="T12" s="47" t="n">
        <v>23</v>
      </c>
      <c r="U12" s="44"/>
      <c r="V12" s="40"/>
      <c r="W12" s="40"/>
      <c r="X12" s="40"/>
      <c r="Y12" s="40"/>
      <c r="Z12" s="47"/>
      <c r="AA12" s="47"/>
      <c r="AB12" s="40"/>
      <c r="AC12" s="40"/>
      <c r="AD12" s="40"/>
      <c r="AE12" s="40"/>
      <c r="AF12" s="40"/>
      <c r="AG12" s="47"/>
      <c r="AH12" s="47"/>
      <c r="AI12" s="151" t="n">
        <v>1</v>
      </c>
      <c r="AJ12" s="52" t="s">
        <v>479</v>
      </c>
    </row>
    <row r="13" customFormat="false" ht="84" hidden="false" customHeight="false" outlineLevel="0" collapsed="false">
      <c r="A13" s="136" t="n">
        <v>10</v>
      </c>
      <c r="B13" s="137" t="s">
        <v>230</v>
      </c>
      <c r="C13" s="138"/>
      <c r="D13" s="40" t="s">
        <v>444</v>
      </c>
      <c r="E13" s="139" t="s">
        <v>445</v>
      </c>
      <c r="F13" s="140" t="s">
        <v>472</v>
      </c>
      <c r="G13" s="40" t="s">
        <v>35</v>
      </c>
      <c r="H13" s="41" t="n">
        <v>44197</v>
      </c>
      <c r="I13" s="41" t="n">
        <v>44561</v>
      </c>
      <c r="J13" s="145" t="s">
        <v>480</v>
      </c>
      <c r="K13" s="145" t="s">
        <v>481</v>
      </c>
      <c r="L13" s="40" t="s">
        <v>38</v>
      </c>
      <c r="M13" s="40" t="s">
        <v>38</v>
      </c>
      <c r="N13" s="145" t="s">
        <v>475</v>
      </c>
      <c r="O13" s="45" t="s">
        <v>40</v>
      </c>
      <c r="P13" s="45" t="s">
        <v>43</v>
      </c>
      <c r="Q13" s="46" t="n">
        <v>1</v>
      </c>
      <c r="R13" s="40" t="n">
        <v>10</v>
      </c>
      <c r="S13" s="47"/>
      <c r="T13" s="47" t="n">
        <v>0</v>
      </c>
      <c r="U13" s="44"/>
      <c r="V13" s="40"/>
      <c r="W13" s="40"/>
      <c r="X13" s="40"/>
      <c r="Y13" s="40"/>
      <c r="Z13" s="47"/>
      <c r="AA13" s="47"/>
      <c r="AB13" s="40"/>
      <c r="AC13" s="40"/>
      <c r="AD13" s="40"/>
      <c r="AE13" s="40"/>
      <c r="AF13" s="40"/>
      <c r="AG13" s="47"/>
      <c r="AH13" s="47"/>
      <c r="AI13" s="151" t="n">
        <v>0</v>
      </c>
      <c r="AJ13" s="52" t="s">
        <v>482</v>
      </c>
    </row>
    <row r="14" customFormat="false" ht="96" hidden="false" customHeight="false" outlineLevel="0" collapsed="false">
      <c r="A14" s="136" t="n">
        <v>11</v>
      </c>
      <c r="B14" s="137" t="s">
        <v>230</v>
      </c>
      <c r="C14" s="138"/>
      <c r="D14" s="40" t="s">
        <v>444</v>
      </c>
      <c r="E14" s="139" t="s">
        <v>445</v>
      </c>
      <c r="F14" s="140" t="s">
        <v>472</v>
      </c>
      <c r="G14" s="40" t="s">
        <v>35</v>
      </c>
      <c r="H14" s="41" t="n">
        <v>44197</v>
      </c>
      <c r="I14" s="41" t="n">
        <v>44561</v>
      </c>
      <c r="J14" s="145" t="s">
        <v>483</v>
      </c>
      <c r="K14" s="145" t="s">
        <v>484</v>
      </c>
      <c r="L14" s="40" t="s">
        <v>38</v>
      </c>
      <c r="M14" s="40" t="s">
        <v>38</v>
      </c>
      <c r="N14" s="145" t="s">
        <v>475</v>
      </c>
      <c r="O14" s="45" t="s">
        <v>40</v>
      </c>
      <c r="P14" s="45" t="s">
        <v>43</v>
      </c>
      <c r="Q14" s="46" t="n">
        <v>1</v>
      </c>
      <c r="R14" s="40" t="n">
        <v>10</v>
      </c>
      <c r="S14" s="47"/>
      <c r="T14" s="47" t="n">
        <v>0</v>
      </c>
      <c r="U14" s="44"/>
      <c r="V14" s="40"/>
      <c r="W14" s="40"/>
      <c r="X14" s="40"/>
      <c r="Y14" s="40"/>
      <c r="Z14" s="47"/>
      <c r="AA14" s="47"/>
      <c r="AB14" s="40"/>
      <c r="AC14" s="40"/>
      <c r="AD14" s="40"/>
      <c r="AE14" s="40"/>
      <c r="AF14" s="40"/>
      <c r="AG14" s="47"/>
      <c r="AH14" s="47"/>
      <c r="AI14" s="151" t="n">
        <v>0</v>
      </c>
      <c r="AJ14" s="52" t="s">
        <v>485</v>
      </c>
    </row>
    <row r="15" s="144" customFormat="true" ht="108" hidden="false" customHeight="false" outlineLevel="0" collapsed="false">
      <c r="A15" s="136" t="n">
        <v>12</v>
      </c>
      <c r="B15" s="137" t="s">
        <v>206</v>
      </c>
      <c r="C15" s="138"/>
      <c r="D15" s="40" t="s">
        <v>444</v>
      </c>
      <c r="E15" s="139" t="s">
        <v>445</v>
      </c>
      <c r="F15" s="140" t="s">
        <v>472</v>
      </c>
      <c r="G15" s="40" t="s">
        <v>35</v>
      </c>
      <c r="H15" s="41" t="n">
        <v>44197</v>
      </c>
      <c r="I15" s="41" t="n">
        <v>44561</v>
      </c>
      <c r="J15" s="44" t="s">
        <v>486</v>
      </c>
      <c r="K15" s="44" t="s">
        <v>487</v>
      </c>
      <c r="L15" s="40" t="s">
        <v>38</v>
      </c>
      <c r="M15" s="40" t="s">
        <v>38</v>
      </c>
      <c r="N15" s="44" t="s">
        <v>488</v>
      </c>
      <c r="O15" s="45" t="s">
        <v>40</v>
      </c>
      <c r="P15" s="67" t="s">
        <v>41</v>
      </c>
      <c r="Q15" s="46" t="n">
        <v>1</v>
      </c>
      <c r="R15" s="46" t="n">
        <v>1</v>
      </c>
      <c r="S15" s="47"/>
      <c r="T15" s="48" t="n">
        <v>1</v>
      </c>
      <c r="U15" s="40"/>
      <c r="V15" s="40"/>
      <c r="W15" s="40"/>
      <c r="X15" s="40"/>
      <c r="Y15" s="40"/>
      <c r="Z15" s="47"/>
      <c r="AA15" s="47"/>
      <c r="AB15" s="40"/>
      <c r="AC15" s="40"/>
      <c r="AD15" s="40"/>
      <c r="AE15" s="40"/>
      <c r="AF15" s="40"/>
      <c r="AG15" s="47"/>
      <c r="AH15" s="47"/>
      <c r="AI15" s="151" t="n">
        <v>1</v>
      </c>
      <c r="AJ15" s="52" t="s">
        <v>489</v>
      </c>
    </row>
    <row r="16" customFormat="false" ht="84" hidden="false" customHeight="false" outlineLevel="0" collapsed="false">
      <c r="A16" s="136" t="n">
        <v>13</v>
      </c>
      <c r="B16" s="137" t="s">
        <v>230</v>
      </c>
      <c r="C16" s="138"/>
      <c r="D16" s="40" t="s">
        <v>444</v>
      </c>
      <c r="E16" s="139" t="s">
        <v>445</v>
      </c>
      <c r="F16" s="140" t="s">
        <v>472</v>
      </c>
      <c r="G16" s="40" t="s">
        <v>35</v>
      </c>
      <c r="H16" s="41" t="n">
        <v>44197</v>
      </c>
      <c r="I16" s="41" t="n">
        <v>44561</v>
      </c>
      <c r="J16" s="145" t="s">
        <v>490</v>
      </c>
      <c r="K16" s="145" t="s">
        <v>491</v>
      </c>
      <c r="L16" s="40" t="s">
        <v>38</v>
      </c>
      <c r="M16" s="40" t="s">
        <v>38</v>
      </c>
      <c r="N16" s="145" t="s">
        <v>475</v>
      </c>
      <c r="O16" s="45" t="s">
        <v>40</v>
      </c>
      <c r="P16" s="45" t="s">
        <v>43</v>
      </c>
      <c r="Q16" s="46" t="n">
        <v>1</v>
      </c>
      <c r="R16" s="40" t="n">
        <v>8</v>
      </c>
      <c r="S16" s="47"/>
      <c r="T16" s="47" t="n">
        <v>0</v>
      </c>
      <c r="U16" s="44"/>
      <c r="V16" s="40"/>
      <c r="W16" s="40"/>
      <c r="X16" s="40"/>
      <c r="Y16" s="40"/>
      <c r="Z16" s="47"/>
      <c r="AA16" s="47"/>
      <c r="AB16" s="40"/>
      <c r="AC16" s="40"/>
      <c r="AD16" s="40"/>
      <c r="AE16" s="40"/>
      <c r="AF16" s="40"/>
      <c r="AG16" s="47"/>
      <c r="AH16" s="47"/>
      <c r="AI16" s="151" t="n">
        <v>0</v>
      </c>
      <c r="AJ16" s="52" t="s">
        <v>492</v>
      </c>
    </row>
    <row r="17" customFormat="false" ht="264" hidden="false" customHeight="false" outlineLevel="0" collapsed="false">
      <c r="A17" s="136" t="n">
        <v>14</v>
      </c>
      <c r="B17" s="137" t="s">
        <v>200</v>
      </c>
      <c r="C17" s="152"/>
      <c r="D17" s="40" t="s">
        <v>444</v>
      </c>
      <c r="E17" s="139" t="s">
        <v>445</v>
      </c>
      <c r="F17" s="140" t="s">
        <v>472</v>
      </c>
      <c r="G17" s="40" t="s">
        <v>35</v>
      </c>
      <c r="H17" s="41" t="n">
        <v>44197</v>
      </c>
      <c r="I17" s="41" t="n">
        <v>44561</v>
      </c>
      <c r="J17" s="145" t="s">
        <v>493</v>
      </c>
      <c r="K17" s="145" t="s">
        <v>494</v>
      </c>
      <c r="L17" s="40" t="s">
        <v>38</v>
      </c>
      <c r="M17" s="40" t="s">
        <v>38</v>
      </c>
      <c r="N17" s="145" t="s">
        <v>495</v>
      </c>
      <c r="O17" s="45" t="s">
        <v>40</v>
      </c>
      <c r="P17" s="67" t="s">
        <v>41</v>
      </c>
      <c r="Q17" s="46" t="n">
        <v>1</v>
      </c>
      <c r="R17" s="46" t="n">
        <v>1</v>
      </c>
      <c r="S17" s="47"/>
      <c r="T17" s="48" t="n">
        <v>0</v>
      </c>
      <c r="U17" s="44"/>
      <c r="V17" s="40"/>
      <c r="W17" s="40"/>
      <c r="X17" s="40"/>
      <c r="Y17" s="40"/>
      <c r="Z17" s="47"/>
      <c r="AA17" s="47"/>
      <c r="AB17" s="40"/>
      <c r="AC17" s="40"/>
      <c r="AD17" s="40"/>
      <c r="AE17" s="40"/>
      <c r="AF17" s="40"/>
      <c r="AG17" s="47"/>
      <c r="AH17" s="47"/>
      <c r="AI17" s="151" t="n">
        <v>0</v>
      </c>
      <c r="AJ17" s="52" t="s">
        <v>496</v>
      </c>
    </row>
    <row r="18" customFormat="false" ht="120" hidden="false" customHeight="false" outlineLevel="0" collapsed="false">
      <c r="A18" s="136" t="n">
        <v>15</v>
      </c>
      <c r="B18" s="137" t="s">
        <v>31</v>
      </c>
      <c r="C18" s="152"/>
      <c r="D18" s="40" t="s">
        <v>444</v>
      </c>
      <c r="E18" s="139" t="s">
        <v>445</v>
      </c>
      <c r="F18" s="140" t="s">
        <v>472</v>
      </c>
      <c r="G18" s="40" t="s">
        <v>35</v>
      </c>
      <c r="H18" s="41" t="n">
        <v>44197</v>
      </c>
      <c r="I18" s="41" t="n">
        <v>44561</v>
      </c>
      <c r="J18" s="145" t="s">
        <v>497</v>
      </c>
      <c r="K18" s="145" t="s">
        <v>498</v>
      </c>
      <c r="L18" s="40" t="s">
        <v>38</v>
      </c>
      <c r="M18" s="40" t="s">
        <v>38</v>
      </c>
      <c r="N18" s="145" t="s">
        <v>499</v>
      </c>
      <c r="O18" s="45" t="s">
        <v>40</v>
      </c>
      <c r="P18" s="45" t="s">
        <v>43</v>
      </c>
      <c r="Q18" s="46" t="n">
        <v>1</v>
      </c>
      <c r="R18" s="40" t="n">
        <v>15</v>
      </c>
      <c r="S18" s="47"/>
      <c r="T18" s="47" t="n">
        <v>8</v>
      </c>
      <c r="U18" s="44"/>
      <c r="V18" s="40"/>
      <c r="W18" s="40"/>
      <c r="X18" s="40"/>
      <c r="Y18" s="40"/>
      <c r="Z18" s="47"/>
      <c r="AA18" s="47"/>
      <c r="AB18" s="40"/>
      <c r="AC18" s="40"/>
      <c r="AD18" s="40"/>
      <c r="AE18" s="40"/>
      <c r="AF18" s="40"/>
      <c r="AG18" s="47"/>
      <c r="AH18" s="47"/>
      <c r="AI18" s="151" t="n">
        <v>0.6</v>
      </c>
      <c r="AJ18" s="52" t="s">
        <v>500</v>
      </c>
    </row>
    <row r="19" s="144" customFormat="true" ht="96" hidden="false" customHeight="false" outlineLevel="0" collapsed="false">
      <c r="A19" s="136" t="n">
        <v>16</v>
      </c>
      <c r="B19" s="137" t="s">
        <v>206</v>
      </c>
      <c r="C19" s="138"/>
      <c r="D19" s="40" t="s">
        <v>444</v>
      </c>
      <c r="E19" s="139" t="s">
        <v>445</v>
      </c>
      <c r="F19" s="140" t="s">
        <v>472</v>
      </c>
      <c r="G19" s="40" t="s">
        <v>35</v>
      </c>
      <c r="H19" s="41" t="n">
        <v>44197</v>
      </c>
      <c r="I19" s="41" t="n">
        <v>44561</v>
      </c>
      <c r="J19" s="44" t="s">
        <v>501</v>
      </c>
      <c r="K19" s="44" t="s">
        <v>502</v>
      </c>
      <c r="L19" s="40" t="s">
        <v>38</v>
      </c>
      <c r="M19" s="40" t="s">
        <v>38</v>
      </c>
      <c r="N19" s="44" t="s">
        <v>503</v>
      </c>
      <c r="O19" s="45" t="s">
        <v>40</v>
      </c>
      <c r="P19" s="67" t="s">
        <v>41</v>
      </c>
      <c r="Q19" s="46" t="n">
        <v>1</v>
      </c>
      <c r="R19" s="46" t="n">
        <v>1</v>
      </c>
      <c r="S19" s="47"/>
      <c r="T19" s="48" t="n">
        <v>1</v>
      </c>
      <c r="U19" s="40"/>
      <c r="V19" s="40"/>
      <c r="W19" s="40"/>
      <c r="X19" s="40"/>
      <c r="Y19" s="40"/>
      <c r="Z19" s="47"/>
      <c r="AA19" s="47"/>
      <c r="AB19" s="40"/>
      <c r="AC19" s="40"/>
      <c r="AD19" s="40"/>
      <c r="AE19" s="40"/>
      <c r="AF19" s="40"/>
      <c r="AG19" s="47"/>
      <c r="AH19" s="47"/>
      <c r="AI19" s="151" t="n">
        <v>1</v>
      </c>
      <c r="AJ19" s="52" t="s">
        <v>504</v>
      </c>
    </row>
    <row r="20" customFormat="false" ht="144" hidden="false" customHeight="true" outlineLevel="0" collapsed="false">
      <c r="A20" s="136" t="n">
        <v>17</v>
      </c>
      <c r="B20" s="137" t="s">
        <v>230</v>
      </c>
      <c r="C20" s="138"/>
      <c r="D20" s="40" t="s">
        <v>444</v>
      </c>
      <c r="E20" s="139" t="s">
        <v>445</v>
      </c>
      <c r="F20" s="140" t="s">
        <v>505</v>
      </c>
      <c r="G20" s="40" t="s">
        <v>35</v>
      </c>
      <c r="H20" s="41" t="n">
        <v>44197</v>
      </c>
      <c r="I20" s="41" t="n">
        <v>44561</v>
      </c>
      <c r="J20" s="145" t="s">
        <v>506</v>
      </c>
      <c r="K20" s="145" t="s">
        <v>507</v>
      </c>
      <c r="L20" s="40" t="s">
        <v>38</v>
      </c>
      <c r="M20" s="40" t="s">
        <v>38</v>
      </c>
      <c r="N20" s="145" t="s">
        <v>508</v>
      </c>
      <c r="O20" s="45" t="s">
        <v>40</v>
      </c>
      <c r="P20" s="45" t="s">
        <v>43</v>
      </c>
      <c r="Q20" s="46" t="n">
        <v>1</v>
      </c>
      <c r="R20" s="40" t="n">
        <v>4</v>
      </c>
      <c r="S20" s="47"/>
      <c r="T20" s="47" t="n">
        <v>4</v>
      </c>
      <c r="U20" s="44"/>
      <c r="V20" s="40"/>
      <c r="W20" s="40"/>
      <c r="X20" s="40"/>
      <c r="Y20" s="40"/>
      <c r="Z20" s="47"/>
      <c r="AA20" s="47"/>
      <c r="AB20" s="40"/>
      <c r="AC20" s="40"/>
      <c r="AD20" s="40"/>
      <c r="AE20" s="40"/>
      <c r="AF20" s="40"/>
      <c r="AG20" s="47"/>
      <c r="AH20" s="47"/>
      <c r="AI20" s="151" t="n">
        <v>1</v>
      </c>
      <c r="AJ20" s="153" t="s">
        <v>509</v>
      </c>
    </row>
    <row r="21" customFormat="false" ht="96" hidden="false" customHeight="false" outlineLevel="0" collapsed="false">
      <c r="A21" s="136" t="n">
        <v>18</v>
      </c>
      <c r="B21" s="137" t="s">
        <v>230</v>
      </c>
      <c r="C21" s="138"/>
      <c r="D21" s="40" t="s">
        <v>444</v>
      </c>
      <c r="E21" s="139" t="s">
        <v>445</v>
      </c>
      <c r="F21" s="140" t="s">
        <v>505</v>
      </c>
      <c r="G21" s="40" t="s">
        <v>35</v>
      </c>
      <c r="H21" s="41" t="n">
        <v>44197</v>
      </c>
      <c r="I21" s="41" t="n">
        <v>44561</v>
      </c>
      <c r="J21" s="145" t="s">
        <v>510</v>
      </c>
      <c r="K21" s="145" t="s">
        <v>511</v>
      </c>
      <c r="L21" s="40" t="s">
        <v>38</v>
      </c>
      <c r="M21" s="40" t="s">
        <v>38</v>
      </c>
      <c r="N21" s="145" t="s">
        <v>512</v>
      </c>
      <c r="O21" s="45" t="s">
        <v>40</v>
      </c>
      <c r="P21" s="45" t="s">
        <v>43</v>
      </c>
      <c r="Q21" s="46" t="n">
        <v>1</v>
      </c>
      <c r="R21" s="40" t="n">
        <v>10</v>
      </c>
      <c r="S21" s="47"/>
      <c r="T21" s="47" t="n">
        <v>10</v>
      </c>
      <c r="U21" s="44"/>
      <c r="V21" s="40"/>
      <c r="W21" s="40"/>
      <c r="X21" s="40"/>
      <c r="Y21" s="40"/>
      <c r="Z21" s="47"/>
      <c r="AA21" s="47"/>
      <c r="AB21" s="40"/>
      <c r="AC21" s="40"/>
      <c r="AD21" s="40"/>
      <c r="AE21" s="40"/>
      <c r="AF21" s="40"/>
      <c r="AG21" s="47"/>
      <c r="AH21" s="47"/>
      <c r="AI21" s="151" t="n">
        <v>1</v>
      </c>
      <c r="AJ21" s="153"/>
    </row>
    <row r="22" customFormat="false" ht="132" hidden="false" customHeight="false" outlineLevel="0" collapsed="false">
      <c r="A22" s="136" t="n">
        <v>19</v>
      </c>
      <c r="B22" s="137" t="s">
        <v>31</v>
      </c>
      <c r="C22" s="152"/>
      <c r="D22" s="40" t="s">
        <v>444</v>
      </c>
      <c r="E22" s="139" t="s">
        <v>445</v>
      </c>
      <c r="F22" s="140" t="s">
        <v>505</v>
      </c>
      <c r="G22" s="40" t="s">
        <v>35</v>
      </c>
      <c r="H22" s="41" t="n">
        <v>44197</v>
      </c>
      <c r="I22" s="41" t="n">
        <v>44561</v>
      </c>
      <c r="J22" s="145" t="s">
        <v>513</v>
      </c>
      <c r="K22" s="145" t="s">
        <v>514</v>
      </c>
      <c r="L22" s="40" t="s">
        <v>38</v>
      </c>
      <c r="M22" s="40" t="s">
        <v>38</v>
      </c>
      <c r="N22" s="145" t="s">
        <v>515</v>
      </c>
      <c r="O22" s="45" t="s">
        <v>40</v>
      </c>
      <c r="P22" s="45" t="s">
        <v>43</v>
      </c>
      <c r="Q22" s="46" t="n">
        <v>1</v>
      </c>
      <c r="R22" s="40" t="n">
        <v>3</v>
      </c>
      <c r="S22" s="47"/>
      <c r="T22" s="47" t="n">
        <v>3</v>
      </c>
      <c r="U22" s="44"/>
      <c r="V22" s="40"/>
      <c r="W22" s="40"/>
      <c r="X22" s="40"/>
      <c r="Y22" s="40"/>
      <c r="Z22" s="47"/>
      <c r="AA22" s="47"/>
      <c r="AB22" s="40"/>
      <c r="AC22" s="40"/>
      <c r="AD22" s="40"/>
      <c r="AE22" s="40"/>
      <c r="AF22" s="40"/>
      <c r="AG22" s="47"/>
      <c r="AH22" s="47"/>
      <c r="AI22" s="151" t="n">
        <v>1</v>
      </c>
      <c r="AJ22" s="153"/>
    </row>
    <row r="23" customFormat="false" ht="180" hidden="false" customHeight="false" outlineLevel="0" collapsed="false">
      <c r="A23" s="136" t="n">
        <v>20</v>
      </c>
      <c r="B23" s="137" t="s">
        <v>211</v>
      </c>
      <c r="C23" s="138"/>
      <c r="D23" s="40" t="s">
        <v>444</v>
      </c>
      <c r="E23" s="139" t="s">
        <v>445</v>
      </c>
      <c r="F23" s="140" t="s">
        <v>505</v>
      </c>
      <c r="G23" s="40" t="s">
        <v>35</v>
      </c>
      <c r="H23" s="41" t="n">
        <v>44197</v>
      </c>
      <c r="I23" s="41" t="n">
        <v>44561</v>
      </c>
      <c r="J23" s="145" t="s">
        <v>516</v>
      </c>
      <c r="K23" s="145" t="s">
        <v>517</v>
      </c>
      <c r="L23" s="40" t="s">
        <v>38</v>
      </c>
      <c r="M23" s="40" t="s">
        <v>38</v>
      </c>
      <c r="N23" s="145" t="s">
        <v>518</v>
      </c>
      <c r="O23" s="45" t="s">
        <v>40</v>
      </c>
      <c r="P23" s="45" t="s">
        <v>43</v>
      </c>
      <c r="Q23" s="46" t="n">
        <v>1</v>
      </c>
      <c r="R23" s="40" t="n">
        <v>1</v>
      </c>
      <c r="S23" s="47"/>
      <c r="T23" s="47" t="n">
        <v>0.9</v>
      </c>
      <c r="U23" s="44"/>
      <c r="V23" s="40"/>
      <c r="W23" s="40"/>
      <c r="X23" s="40"/>
      <c r="Y23" s="40"/>
      <c r="Z23" s="47"/>
      <c r="AA23" s="47"/>
      <c r="AB23" s="40"/>
      <c r="AC23" s="40"/>
      <c r="AD23" s="40"/>
      <c r="AE23" s="40"/>
      <c r="AF23" s="40"/>
      <c r="AG23" s="47"/>
      <c r="AH23" s="47"/>
      <c r="AI23" s="151" t="n">
        <v>0.9</v>
      </c>
      <c r="AJ23" s="153"/>
    </row>
    <row r="24" customFormat="false" ht="60" hidden="false" customHeight="false" outlineLevel="0" collapsed="false">
      <c r="A24" s="136" t="n">
        <v>21</v>
      </c>
      <c r="B24" s="137" t="s">
        <v>111</v>
      </c>
      <c r="C24" s="138"/>
      <c r="D24" s="40" t="s">
        <v>444</v>
      </c>
      <c r="E24" s="139" t="s">
        <v>445</v>
      </c>
      <c r="F24" s="140" t="s">
        <v>505</v>
      </c>
      <c r="G24" s="40" t="s">
        <v>35</v>
      </c>
      <c r="H24" s="41" t="n">
        <v>44197</v>
      </c>
      <c r="I24" s="41" t="n">
        <v>44561</v>
      </c>
      <c r="J24" s="145" t="s">
        <v>519</v>
      </c>
      <c r="K24" s="145" t="s">
        <v>520</v>
      </c>
      <c r="L24" s="40" t="s">
        <v>38</v>
      </c>
      <c r="M24" s="40" t="s">
        <v>38</v>
      </c>
      <c r="N24" s="145" t="s">
        <v>521</v>
      </c>
      <c r="O24" s="45" t="s">
        <v>40</v>
      </c>
      <c r="P24" s="67" t="s">
        <v>41</v>
      </c>
      <c r="Q24" s="46" t="n">
        <v>1</v>
      </c>
      <c r="R24" s="46" t="n">
        <v>1</v>
      </c>
      <c r="S24" s="47"/>
      <c r="T24" s="48" t="n">
        <v>0.4</v>
      </c>
      <c r="U24" s="44"/>
      <c r="V24" s="40"/>
      <c r="W24" s="40"/>
      <c r="X24" s="40"/>
      <c r="Y24" s="40"/>
      <c r="Z24" s="47"/>
      <c r="AA24" s="47"/>
      <c r="AB24" s="40"/>
      <c r="AC24" s="40"/>
      <c r="AD24" s="40"/>
      <c r="AE24" s="40"/>
      <c r="AF24" s="40"/>
      <c r="AG24" s="47"/>
      <c r="AH24" s="47"/>
      <c r="AI24" s="151" t="n">
        <v>0.4</v>
      </c>
      <c r="AJ24" s="153"/>
    </row>
    <row r="25" customFormat="false" ht="108" hidden="false" customHeight="false" outlineLevel="0" collapsed="false">
      <c r="A25" s="136" t="n">
        <v>22</v>
      </c>
      <c r="B25" s="137" t="s">
        <v>230</v>
      </c>
      <c r="C25" s="138"/>
      <c r="D25" s="40" t="s">
        <v>444</v>
      </c>
      <c r="E25" s="139" t="s">
        <v>445</v>
      </c>
      <c r="F25" s="140" t="s">
        <v>505</v>
      </c>
      <c r="G25" s="40" t="s">
        <v>35</v>
      </c>
      <c r="H25" s="41" t="n">
        <v>44197</v>
      </c>
      <c r="I25" s="41" t="n">
        <v>44561</v>
      </c>
      <c r="J25" s="145" t="s">
        <v>522</v>
      </c>
      <c r="K25" s="145" t="s">
        <v>523</v>
      </c>
      <c r="L25" s="40" t="s">
        <v>38</v>
      </c>
      <c r="M25" s="40" t="s">
        <v>38</v>
      </c>
      <c r="N25" s="145" t="s">
        <v>515</v>
      </c>
      <c r="O25" s="45" t="s">
        <v>40</v>
      </c>
      <c r="P25" s="45" t="s">
        <v>43</v>
      </c>
      <c r="Q25" s="46" t="n">
        <v>1</v>
      </c>
      <c r="R25" s="40" t="n">
        <v>6</v>
      </c>
      <c r="S25" s="47"/>
      <c r="T25" s="47" t="n">
        <v>6</v>
      </c>
      <c r="U25" s="44"/>
      <c r="V25" s="40"/>
      <c r="W25" s="40"/>
      <c r="X25" s="40"/>
      <c r="Y25" s="40"/>
      <c r="Z25" s="47"/>
      <c r="AA25" s="47"/>
      <c r="AB25" s="40"/>
      <c r="AC25" s="40"/>
      <c r="AD25" s="40"/>
      <c r="AE25" s="40"/>
      <c r="AF25" s="40"/>
      <c r="AG25" s="47"/>
      <c r="AH25" s="47"/>
      <c r="AI25" s="151" t="n">
        <v>1</v>
      </c>
      <c r="AJ25" s="153"/>
    </row>
    <row r="26" customFormat="false" ht="156" hidden="false" customHeight="false" outlineLevel="0" collapsed="false">
      <c r="A26" s="136" t="n">
        <v>23</v>
      </c>
      <c r="B26" s="137" t="s">
        <v>230</v>
      </c>
      <c r="C26" s="138"/>
      <c r="D26" s="40" t="s">
        <v>444</v>
      </c>
      <c r="E26" s="139" t="s">
        <v>445</v>
      </c>
      <c r="F26" s="140" t="s">
        <v>505</v>
      </c>
      <c r="G26" s="40" t="s">
        <v>35</v>
      </c>
      <c r="H26" s="41" t="n">
        <v>44197</v>
      </c>
      <c r="I26" s="41" t="n">
        <v>44561</v>
      </c>
      <c r="J26" s="145" t="s">
        <v>524</v>
      </c>
      <c r="K26" s="145" t="s">
        <v>525</v>
      </c>
      <c r="L26" s="40" t="s">
        <v>38</v>
      </c>
      <c r="M26" s="40" t="s">
        <v>38</v>
      </c>
      <c r="N26" s="145" t="s">
        <v>515</v>
      </c>
      <c r="O26" s="45" t="s">
        <v>40</v>
      </c>
      <c r="P26" s="45" t="s">
        <v>43</v>
      </c>
      <c r="Q26" s="46" t="n">
        <v>1</v>
      </c>
      <c r="R26" s="40" t="n">
        <v>5</v>
      </c>
      <c r="S26" s="47"/>
      <c r="T26" s="47" t="n">
        <v>5</v>
      </c>
      <c r="U26" s="44"/>
      <c r="V26" s="40"/>
      <c r="W26" s="40"/>
      <c r="X26" s="40"/>
      <c r="Y26" s="40"/>
      <c r="Z26" s="47"/>
      <c r="AA26" s="47"/>
      <c r="AB26" s="40"/>
      <c r="AC26" s="40"/>
      <c r="AD26" s="40"/>
      <c r="AE26" s="40"/>
      <c r="AF26" s="40"/>
      <c r="AG26" s="47"/>
      <c r="AH26" s="47"/>
      <c r="AI26" s="151" t="n">
        <v>1</v>
      </c>
      <c r="AJ26" s="153"/>
    </row>
    <row r="27" s="144" customFormat="true" ht="36" hidden="false" customHeight="false" outlineLevel="0" collapsed="false">
      <c r="A27" s="136" t="n">
        <v>24</v>
      </c>
      <c r="B27" s="137" t="s">
        <v>206</v>
      </c>
      <c r="C27" s="138"/>
      <c r="D27" s="40" t="s">
        <v>444</v>
      </c>
      <c r="E27" s="139" t="s">
        <v>445</v>
      </c>
      <c r="F27" s="140" t="s">
        <v>505</v>
      </c>
      <c r="G27" s="40" t="s">
        <v>35</v>
      </c>
      <c r="H27" s="41" t="n">
        <v>44197</v>
      </c>
      <c r="I27" s="41" t="n">
        <v>44561</v>
      </c>
      <c r="J27" s="44" t="s">
        <v>526</v>
      </c>
      <c r="K27" s="44" t="s">
        <v>527</v>
      </c>
      <c r="L27" s="40" t="s">
        <v>38</v>
      </c>
      <c r="M27" s="40" t="s">
        <v>38</v>
      </c>
      <c r="N27" s="44" t="s">
        <v>528</v>
      </c>
      <c r="O27" s="45" t="s">
        <v>40</v>
      </c>
      <c r="P27" s="40" t="s">
        <v>41</v>
      </c>
      <c r="Q27" s="46" t="n">
        <v>1</v>
      </c>
      <c r="R27" s="46" t="n">
        <v>1</v>
      </c>
      <c r="S27" s="47"/>
      <c r="T27" s="48" t="n">
        <v>1</v>
      </c>
      <c r="U27" s="40"/>
      <c r="V27" s="40"/>
      <c r="W27" s="40"/>
      <c r="X27" s="40"/>
      <c r="Y27" s="40"/>
      <c r="Z27" s="47"/>
      <c r="AA27" s="47"/>
      <c r="AB27" s="40"/>
      <c r="AC27" s="40"/>
      <c r="AD27" s="40"/>
      <c r="AE27" s="40"/>
      <c r="AF27" s="40"/>
      <c r="AG27" s="47"/>
      <c r="AH27" s="47"/>
      <c r="AI27" s="151" t="n">
        <v>1</v>
      </c>
      <c r="AJ27" s="153"/>
    </row>
    <row r="28" customFormat="false" ht="360" hidden="false" customHeight="false" outlineLevel="0" collapsed="false">
      <c r="A28" s="136" t="n">
        <v>25</v>
      </c>
      <c r="B28" s="137" t="s">
        <v>75</v>
      </c>
      <c r="C28" s="138"/>
      <c r="D28" s="40" t="s">
        <v>444</v>
      </c>
      <c r="E28" s="139" t="s">
        <v>445</v>
      </c>
      <c r="F28" s="140" t="s">
        <v>529</v>
      </c>
      <c r="G28" s="40" t="s">
        <v>35</v>
      </c>
      <c r="H28" s="41" t="n">
        <v>44197</v>
      </c>
      <c r="I28" s="41" t="n">
        <v>44561</v>
      </c>
      <c r="J28" s="145" t="s">
        <v>530</v>
      </c>
      <c r="K28" s="145" t="s">
        <v>531</v>
      </c>
      <c r="L28" s="40" t="s">
        <v>38</v>
      </c>
      <c r="M28" s="40" t="s">
        <v>38</v>
      </c>
      <c r="N28" s="145" t="s">
        <v>532</v>
      </c>
      <c r="O28" s="45" t="s">
        <v>40</v>
      </c>
      <c r="P28" s="45" t="s">
        <v>43</v>
      </c>
      <c r="Q28" s="46" t="n">
        <v>0.5</v>
      </c>
      <c r="R28" s="40" t="n">
        <v>700</v>
      </c>
      <c r="S28" s="47"/>
      <c r="T28" s="47" t="n">
        <v>300</v>
      </c>
      <c r="U28" s="44" t="s">
        <v>533</v>
      </c>
      <c r="V28" s="45" t="s">
        <v>40</v>
      </c>
      <c r="W28" s="45" t="s">
        <v>43</v>
      </c>
      <c r="X28" s="46" t="n">
        <v>0.5</v>
      </c>
      <c r="Y28" s="40" t="n">
        <v>10</v>
      </c>
      <c r="Z28" s="47"/>
      <c r="AA28" s="47" t="n">
        <v>8</v>
      </c>
      <c r="AB28" s="40"/>
      <c r="AC28" s="40"/>
      <c r="AD28" s="40"/>
      <c r="AE28" s="40"/>
      <c r="AF28" s="40"/>
      <c r="AG28" s="47"/>
      <c r="AH28" s="47"/>
      <c r="AI28" s="151" t="n">
        <v>0.62</v>
      </c>
      <c r="AJ28" s="52" t="s">
        <v>534</v>
      </c>
    </row>
    <row r="29" s="144" customFormat="true" ht="216" hidden="false" customHeight="false" outlineLevel="0" collapsed="false">
      <c r="A29" s="136" t="n">
        <v>26</v>
      </c>
      <c r="B29" s="137" t="s">
        <v>206</v>
      </c>
      <c r="C29" s="138"/>
      <c r="D29" s="40" t="s">
        <v>444</v>
      </c>
      <c r="E29" s="139" t="s">
        <v>445</v>
      </c>
      <c r="F29" s="140" t="s">
        <v>529</v>
      </c>
      <c r="G29" s="40" t="s">
        <v>35</v>
      </c>
      <c r="H29" s="41" t="n">
        <v>44197</v>
      </c>
      <c r="I29" s="41" t="n">
        <v>44561</v>
      </c>
      <c r="J29" s="44" t="s">
        <v>535</v>
      </c>
      <c r="K29" s="44" t="s">
        <v>536</v>
      </c>
      <c r="L29" s="40" t="s">
        <v>38</v>
      </c>
      <c r="M29" s="40" t="s">
        <v>38</v>
      </c>
      <c r="N29" s="44" t="s">
        <v>537</v>
      </c>
      <c r="O29" s="45" t="s">
        <v>40</v>
      </c>
      <c r="P29" s="40" t="s">
        <v>41</v>
      </c>
      <c r="Q29" s="46" t="n">
        <v>1</v>
      </c>
      <c r="R29" s="46" t="n">
        <v>1</v>
      </c>
      <c r="S29" s="47"/>
      <c r="T29" s="48" t="n">
        <v>1</v>
      </c>
      <c r="U29" s="40"/>
      <c r="V29" s="40"/>
      <c r="W29" s="40"/>
      <c r="X29" s="40"/>
      <c r="Y29" s="40"/>
      <c r="Z29" s="47"/>
      <c r="AA29" s="47"/>
      <c r="AB29" s="40"/>
      <c r="AC29" s="40"/>
      <c r="AD29" s="40"/>
      <c r="AE29" s="40"/>
      <c r="AF29" s="40"/>
      <c r="AG29" s="47"/>
      <c r="AH29" s="47"/>
      <c r="AI29" s="151" t="n">
        <v>1</v>
      </c>
      <c r="AJ29" s="52" t="s">
        <v>538</v>
      </c>
    </row>
    <row r="30" s="144" customFormat="true" ht="168" hidden="false" customHeight="false" outlineLevel="0" collapsed="false">
      <c r="A30" s="136" t="n">
        <v>27</v>
      </c>
      <c r="B30" s="137" t="s">
        <v>206</v>
      </c>
      <c r="C30" s="138"/>
      <c r="D30" s="40" t="s">
        <v>444</v>
      </c>
      <c r="E30" s="139" t="s">
        <v>445</v>
      </c>
      <c r="F30" s="140" t="s">
        <v>529</v>
      </c>
      <c r="G30" s="40" t="s">
        <v>35</v>
      </c>
      <c r="H30" s="41" t="n">
        <v>44197</v>
      </c>
      <c r="I30" s="41" t="n">
        <v>44561</v>
      </c>
      <c r="J30" s="44" t="s">
        <v>539</v>
      </c>
      <c r="K30" s="44" t="s">
        <v>540</v>
      </c>
      <c r="L30" s="40" t="s">
        <v>38</v>
      </c>
      <c r="M30" s="40" t="s">
        <v>38</v>
      </c>
      <c r="N30" s="44" t="s">
        <v>541</v>
      </c>
      <c r="O30" s="45" t="s">
        <v>40</v>
      </c>
      <c r="P30" s="40" t="s">
        <v>41</v>
      </c>
      <c r="Q30" s="46" t="n">
        <v>1</v>
      </c>
      <c r="R30" s="46" t="n">
        <v>1</v>
      </c>
      <c r="S30" s="47"/>
      <c r="T30" s="48" t="n">
        <v>1</v>
      </c>
      <c r="U30" s="40"/>
      <c r="V30" s="40"/>
      <c r="W30" s="40"/>
      <c r="X30" s="40"/>
      <c r="Y30" s="40"/>
      <c r="Z30" s="47"/>
      <c r="AA30" s="47"/>
      <c r="AB30" s="40"/>
      <c r="AC30" s="40"/>
      <c r="AD30" s="40"/>
      <c r="AE30" s="40"/>
      <c r="AF30" s="40"/>
      <c r="AG30" s="47"/>
      <c r="AH30" s="47"/>
      <c r="AI30" s="151" t="n">
        <v>1</v>
      </c>
      <c r="AJ30" s="52" t="s">
        <v>542</v>
      </c>
    </row>
    <row r="31" customFormat="false" ht="348" hidden="false" customHeight="false" outlineLevel="0" collapsed="false">
      <c r="A31" s="136" t="n">
        <v>28</v>
      </c>
      <c r="B31" s="137" t="s">
        <v>230</v>
      </c>
      <c r="C31" s="138"/>
      <c r="D31" s="40" t="s">
        <v>444</v>
      </c>
      <c r="E31" s="139" t="s">
        <v>445</v>
      </c>
      <c r="F31" s="140" t="s">
        <v>529</v>
      </c>
      <c r="G31" s="40" t="s">
        <v>35</v>
      </c>
      <c r="H31" s="41" t="n">
        <v>44197</v>
      </c>
      <c r="I31" s="41" t="n">
        <v>44561</v>
      </c>
      <c r="J31" s="145" t="s">
        <v>543</v>
      </c>
      <c r="K31" s="145" t="s">
        <v>544</v>
      </c>
      <c r="L31" s="40" t="s">
        <v>38</v>
      </c>
      <c r="M31" s="40" t="s">
        <v>38</v>
      </c>
      <c r="N31" s="145" t="s">
        <v>545</v>
      </c>
      <c r="O31" s="45" t="s">
        <v>40</v>
      </c>
      <c r="P31" s="45" t="s">
        <v>43</v>
      </c>
      <c r="Q31" s="46" t="n">
        <v>1</v>
      </c>
      <c r="R31" s="40" t="n">
        <v>15</v>
      </c>
      <c r="S31" s="47"/>
      <c r="T31" s="47" t="s">
        <v>546</v>
      </c>
      <c r="U31" s="44"/>
      <c r="V31" s="40"/>
      <c r="W31" s="40"/>
      <c r="X31" s="40"/>
      <c r="Y31" s="40"/>
      <c r="Z31" s="47"/>
      <c r="AA31" s="47"/>
      <c r="AB31" s="40"/>
      <c r="AC31" s="40"/>
      <c r="AD31" s="40"/>
      <c r="AE31" s="40"/>
      <c r="AF31" s="40"/>
      <c r="AG31" s="47"/>
      <c r="AH31" s="47"/>
      <c r="AI31" s="151" t="n">
        <v>0.3</v>
      </c>
      <c r="AJ31" s="154" t="s">
        <v>547</v>
      </c>
    </row>
    <row r="32" customFormat="false" ht="96" hidden="false" customHeight="false" outlineLevel="0" collapsed="false">
      <c r="A32" s="136" t="n">
        <v>29</v>
      </c>
      <c r="B32" s="137" t="s">
        <v>230</v>
      </c>
      <c r="C32" s="138"/>
      <c r="D32" s="40" t="s">
        <v>444</v>
      </c>
      <c r="E32" s="139" t="s">
        <v>445</v>
      </c>
      <c r="F32" s="140" t="s">
        <v>548</v>
      </c>
      <c r="G32" s="40" t="s">
        <v>35</v>
      </c>
      <c r="H32" s="41" t="n">
        <v>44197</v>
      </c>
      <c r="I32" s="41" t="n">
        <v>44561</v>
      </c>
      <c r="J32" s="145" t="s">
        <v>549</v>
      </c>
      <c r="K32" s="145" t="s">
        <v>550</v>
      </c>
      <c r="L32" s="40" t="s">
        <v>38</v>
      </c>
      <c r="M32" s="40" t="s">
        <v>38</v>
      </c>
      <c r="N32" s="145" t="s">
        <v>551</v>
      </c>
      <c r="O32" s="45" t="s">
        <v>40</v>
      </c>
      <c r="P32" s="45" t="s">
        <v>43</v>
      </c>
      <c r="Q32" s="46" t="n">
        <v>1</v>
      </c>
      <c r="R32" s="40" t="n">
        <v>6</v>
      </c>
      <c r="S32" s="47"/>
      <c r="T32" s="47" t="n">
        <v>9</v>
      </c>
      <c r="U32" s="44"/>
      <c r="V32" s="40"/>
      <c r="W32" s="40"/>
      <c r="X32" s="40"/>
      <c r="Y32" s="40"/>
      <c r="Z32" s="47"/>
      <c r="AA32" s="47"/>
      <c r="AB32" s="40"/>
      <c r="AC32" s="40"/>
      <c r="AD32" s="40"/>
      <c r="AE32" s="40"/>
      <c r="AF32" s="40"/>
      <c r="AG32" s="47"/>
      <c r="AH32" s="47"/>
      <c r="AI32" s="151" t="n">
        <v>1</v>
      </c>
      <c r="AJ32" s="68" t="s">
        <v>552</v>
      </c>
    </row>
    <row r="33" customFormat="false" ht="276" hidden="false" customHeight="false" outlineLevel="0" collapsed="false">
      <c r="A33" s="136" t="n">
        <v>30</v>
      </c>
      <c r="B33" s="137" t="s">
        <v>230</v>
      </c>
      <c r="C33" s="138"/>
      <c r="D33" s="40" t="s">
        <v>444</v>
      </c>
      <c r="E33" s="139" t="s">
        <v>445</v>
      </c>
      <c r="F33" s="140" t="s">
        <v>548</v>
      </c>
      <c r="G33" s="40" t="s">
        <v>35</v>
      </c>
      <c r="H33" s="41" t="n">
        <v>44197</v>
      </c>
      <c r="I33" s="41" t="n">
        <v>44561</v>
      </c>
      <c r="J33" s="145" t="s">
        <v>553</v>
      </c>
      <c r="K33" s="145" t="s">
        <v>554</v>
      </c>
      <c r="L33" s="40" t="s">
        <v>38</v>
      </c>
      <c r="M33" s="40" t="s">
        <v>38</v>
      </c>
      <c r="N33" s="145" t="s">
        <v>555</v>
      </c>
      <c r="O33" s="45" t="s">
        <v>40</v>
      </c>
      <c r="P33" s="67" t="s">
        <v>41</v>
      </c>
      <c r="Q33" s="46" t="n">
        <v>1</v>
      </c>
      <c r="R33" s="46" t="n">
        <v>0.8</v>
      </c>
      <c r="S33" s="47"/>
      <c r="T33" s="47" t="s">
        <v>556</v>
      </c>
      <c r="U33" s="44"/>
      <c r="V33" s="40"/>
      <c r="W33" s="40"/>
      <c r="X33" s="40"/>
      <c r="Y33" s="40"/>
      <c r="Z33" s="47"/>
      <c r="AA33" s="47"/>
      <c r="AB33" s="40"/>
      <c r="AC33" s="40"/>
      <c r="AD33" s="40"/>
      <c r="AE33" s="40"/>
      <c r="AF33" s="40"/>
      <c r="AG33" s="47"/>
      <c r="AH33" s="47"/>
      <c r="AI33" s="151" t="n">
        <v>0</v>
      </c>
      <c r="AJ33" s="68" t="s">
        <v>557</v>
      </c>
    </row>
    <row r="34" customFormat="false" ht="96" hidden="false" customHeight="false" outlineLevel="0" collapsed="false">
      <c r="A34" s="136" t="n">
        <v>31</v>
      </c>
      <c r="B34" s="137" t="s">
        <v>230</v>
      </c>
      <c r="C34" s="138"/>
      <c r="D34" s="40" t="s">
        <v>444</v>
      </c>
      <c r="E34" s="139" t="s">
        <v>445</v>
      </c>
      <c r="F34" s="140" t="s">
        <v>548</v>
      </c>
      <c r="G34" s="40" t="s">
        <v>35</v>
      </c>
      <c r="H34" s="41" t="n">
        <v>44197</v>
      </c>
      <c r="I34" s="41" t="n">
        <v>44561</v>
      </c>
      <c r="J34" s="145" t="s">
        <v>558</v>
      </c>
      <c r="K34" s="145" t="s">
        <v>531</v>
      </c>
      <c r="L34" s="40" t="s">
        <v>38</v>
      </c>
      <c r="M34" s="40" t="s">
        <v>38</v>
      </c>
      <c r="N34" s="145" t="s">
        <v>551</v>
      </c>
      <c r="O34" s="45" t="s">
        <v>40</v>
      </c>
      <c r="P34" s="45" t="s">
        <v>43</v>
      </c>
      <c r="Q34" s="46" t="n">
        <v>1</v>
      </c>
      <c r="R34" s="40" t="n">
        <v>4</v>
      </c>
      <c r="S34" s="47"/>
      <c r="T34" s="47" t="n">
        <v>11</v>
      </c>
      <c r="U34" s="44"/>
      <c r="V34" s="40"/>
      <c r="W34" s="40"/>
      <c r="X34" s="40"/>
      <c r="Y34" s="40"/>
      <c r="Z34" s="47"/>
      <c r="AA34" s="47"/>
      <c r="AB34" s="40"/>
      <c r="AC34" s="40"/>
      <c r="AD34" s="40"/>
      <c r="AE34" s="40"/>
      <c r="AF34" s="40"/>
      <c r="AG34" s="47"/>
      <c r="AH34" s="47"/>
      <c r="AI34" s="151" t="n">
        <v>1</v>
      </c>
      <c r="AJ34" s="68" t="s">
        <v>552</v>
      </c>
    </row>
    <row r="35" customFormat="false" ht="312" hidden="false" customHeight="false" outlineLevel="0" collapsed="false">
      <c r="A35" s="136" t="n">
        <v>32</v>
      </c>
      <c r="B35" s="137" t="s">
        <v>31</v>
      </c>
      <c r="C35" s="138"/>
      <c r="D35" s="40" t="s">
        <v>444</v>
      </c>
      <c r="E35" s="139" t="s">
        <v>445</v>
      </c>
      <c r="F35" s="140" t="s">
        <v>548</v>
      </c>
      <c r="G35" s="40" t="s">
        <v>35</v>
      </c>
      <c r="H35" s="41" t="n">
        <v>44197</v>
      </c>
      <c r="I35" s="41" t="n">
        <v>44561</v>
      </c>
      <c r="J35" s="145" t="s">
        <v>559</v>
      </c>
      <c r="K35" s="145" t="s">
        <v>560</v>
      </c>
      <c r="L35" s="40" t="s">
        <v>38</v>
      </c>
      <c r="M35" s="40" t="s">
        <v>38</v>
      </c>
      <c r="N35" s="145" t="s">
        <v>561</v>
      </c>
      <c r="O35" s="45" t="s">
        <v>40</v>
      </c>
      <c r="P35" s="45" t="s">
        <v>43</v>
      </c>
      <c r="Q35" s="46" t="n">
        <v>0.5</v>
      </c>
      <c r="R35" s="40" t="n">
        <v>5</v>
      </c>
      <c r="S35" s="47"/>
      <c r="T35" s="47" t="n">
        <v>5</v>
      </c>
      <c r="U35" s="44" t="s">
        <v>562</v>
      </c>
      <c r="V35" s="45" t="s">
        <v>40</v>
      </c>
      <c r="W35" s="45" t="s">
        <v>43</v>
      </c>
      <c r="X35" s="46" t="n">
        <v>0.5</v>
      </c>
      <c r="Y35" s="40" t="n">
        <v>6</v>
      </c>
      <c r="Z35" s="47"/>
      <c r="AA35" s="47" t="n">
        <v>6</v>
      </c>
      <c r="AB35" s="40"/>
      <c r="AC35" s="40"/>
      <c r="AD35" s="40"/>
      <c r="AE35" s="40"/>
      <c r="AF35" s="40"/>
      <c r="AG35" s="47"/>
      <c r="AH35" s="47"/>
      <c r="AI35" s="151" t="n">
        <v>1</v>
      </c>
      <c r="AJ35" s="68" t="s">
        <v>563</v>
      </c>
    </row>
    <row r="36" s="144" customFormat="true" ht="126.65" hidden="false" customHeight="true" outlineLevel="0" collapsed="false">
      <c r="A36" s="136" t="n">
        <v>33</v>
      </c>
      <c r="B36" s="137" t="s">
        <v>31</v>
      </c>
      <c r="C36" s="138"/>
      <c r="D36" s="40" t="s">
        <v>444</v>
      </c>
      <c r="E36" s="139" t="s">
        <v>445</v>
      </c>
      <c r="F36" s="140" t="s">
        <v>564</v>
      </c>
      <c r="G36" s="40" t="s">
        <v>35</v>
      </c>
      <c r="H36" s="41" t="n">
        <v>44197</v>
      </c>
      <c r="I36" s="41" t="n">
        <v>44561</v>
      </c>
      <c r="J36" s="44" t="s">
        <v>565</v>
      </c>
      <c r="K36" s="44" t="s">
        <v>566</v>
      </c>
      <c r="L36" s="40" t="s">
        <v>38</v>
      </c>
      <c r="M36" s="40" t="s">
        <v>38</v>
      </c>
      <c r="N36" s="44" t="s">
        <v>567</v>
      </c>
      <c r="O36" s="45" t="s">
        <v>40</v>
      </c>
      <c r="P36" s="45" t="s">
        <v>43</v>
      </c>
      <c r="Q36" s="46" t="n">
        <v>1</v>
      </c>
      <c r="R36" s="40" t="n">
        <v>12</v>
      </c>
      <c r="S36" s="47"/>
      <c r="T36" s="47" t="n">
        <v>12</v>
      </c>
      <c r="U36" s="40"/>
      <c r="V36" s="40"/>
      <c r="W36" s="40"/>
      <c r="X36" s="40"/>
      <c r="Y36" s="40"/>
      <c r="Z36" s="47"/>
      <c r="AA36" s="47"/>
      <c r="AB36" s="40"/>
      <c r="AC36" s="40"/>
      <c r="AD36" s="40"/>
      <c r="AE36" s="40"/>
      <c r="AF36" s="40"/>
      <c r="AG36" s="47"/>
      <c r="AH36" s="47"/>
      <c r="AI36" s="151" t="n">
        <v>1</v>
      </c>
      <c r="AJ36" s="68" t="s">
        <v>568</v>
      </c>
    </row>
    <row r="37" customFormat="false" ht="36" hidden="false" customHeight="false" outlineLevel="0" collapsed="false">
      <c r="A37" s="136" t="n">
        <v>34</v>
      </c>
      <c r="B37" s="137" t="s">
        <v>111</v>
      </c>
      <c r="C37" s="138"/>
      <c r="D37" s="40" t="s">
        <v>444</v>
      </c>
      <c r="E37" s="139" t="s">
        <v>445</v>
      </c>
      <c r="F37" s="140" t="s">
        <v>564</v>
      </c>
      <c r="G37" s="40" t="s">
        <v>35</v>
      </c>
      <c r="H37" s="41" t="n">
        <v>44197</v>
      </c>
      <c r="I37" s="41" t="n">
        <v>44561</v>
      </c>
      <c r="J37" s="145" t="s">
        <v>569</v>
      </c>
      <c r="K37" s="145" t="s">
        <v>570</v>
      </c>
      <c r="L37" s="40" t="s">
        <v>38</v>
      </c>
      <c r="M37" s="40" t="s">
        <v>468</v>
      </c>
      <c r="N37" s="145" t="s">
        <v>528</v>
      </c>
      <c r="O37" s="45" t="s">
        <v>40</v>
      </c>
      <c r="P37" s="67" t="s">
        <v>41</v>
      </c>
      <c r="Q37" s="46" t="n">
        <v>1</v>
      </c>
      <c r="R37" s="46" t="n">
        <v>1</v>
      </c>
      <c r="S37" s="47"/>
      <c r="T37" s="48" t="n">
        <v>1</v>
      </c>
      <c r="U37" s="44"/>
      <c r="V37" s="40"/>
      <c r="W37" s="40"/>
      <c r="X37" s="40"/>
      <c r="Y37" s="40"/>
      <c r="Z37" s="47"/>
      <c r="AA37" s="47"/>
      <c r="AB37" s="40"/>
      <c r="AC37" s="40"/>
      <c r="AD37" s="40"/>
      <c r="AE37" s="40"/>
      <c r="AF37" s="40"/>
      <c r="AG37" s="47"/>
      <c r="AH37" s="47"/>
      <c r="AI37" s="151" t="n">
        <v>1</v>
      </c>
      <c r="AJ37" s="52" t="s">
        <v>571</v>
      </c>
    </row>
    <row r="38" s="144" customFormat="true" ht="48" hidden="false" customHeight="false" outlineLevel="0" collapsed="false">
      <c r="A38" s="136" t="n">
        <v>35</v>
      </c>
      <c r="B38" s="137" t="s">
        <v>206</v>
      </c>
      <c r="C38" s="138"/>
      <c r="D38" s="40" t="s">
        <v>444</v>
      </c>
      <c r="E38" s="139" t="s">
        <v>445</v>
      </c>
      <c r="F38" s="140" t="s">
        <v>564</v>
      </c>
      <c r="G38" s="40" t="s">
        <v>35</v>
      </c>
      <c r="H38" s="41" t="n">
        <v>44197</v>
      </c>
      <c r="I38" s="41" t="n">
        <v>44561</v>
      </c>
      <c r="J38" s="44" t="s">
        <v>572</v>
      </c>
      <c r="K38" s="44" t="s">
        <v>573</v>
      </c>
      <c r="L38" s="40" t="s">
        <v>38</v>
      </c>
      <c r="M38" s="40" t="s">
        <v>38</v>
      </c>
      <c r="N38" s="44" t="s">
        <v>574</v>
      </c>
      <c r="O38" s="45" t="s">
        <v>40</v>
      </c>
      <c r="P38" s="67" t="s">
        <v>41</v>
      </c>
      <c r="Q38" s="46" t="n">
        <v>1</v>
      </c>
      <c r="R38" s="46" t="n">
        <v>1</v>
      </c>
      <c r="S38" s="47"/>
      <c r="T38" s="48" t="n">
        <v>0.5</v>
      </c>
      <c r="U38" s="40"/>
      <c r="V38" s="40"/>
      <c r="W38" s="40"/>
      <c r="X38" s="40"/>
      <c r="Y38" s="40"/>
      <c r="Z38" s="47"/>
      <c r="AA38" s="47"/>
      <c r="AB38" s="40"/>
      <c r="AC38" s="40"/>
      <c r="AD38" s="40"/>
      <c r="AE38" s="40"/>
      <c r="AF38" s="40"/>
      <c r="AG38" s="47"/>
      <c r="AH38" s="47"/>
      <c r="AI38" s="151" t="n">
        <v>0.5</v>
      </c>
      <c r="AJ38" s="155"/>
    </row>
    <row r="39" customFormat="false" ht="48" hidden="false" customHeight="false" outlineLevel="0" collapsed="false">
      <c r="A39" s="136" t="n">
        <v>36</v>
      </c>
      <c r="B39" s="137" t="s">
        <v>111</v>
      </c>
      <c r="C39" s="152"/>
      <c r="D39" s="40" t="s">
        <v>444</v>
      </c>
      <c r="E39" s="139" t="s">
        <v>445</v>
      </c>
      <c r="F39" s="140" t="s">
        <v>564</v>
      </c>
      <c r="G39" s="40" t="s">
        <v>35</v>
      </c>
      <c r="H39" s="41" t="n">
        <v>44197</v>
      </c>
      <c r="I39" s="41" t="n">
        <v>44561</v>
      </c>
      <c r="J39" s="145" t="s">
        <v>575</v>
      </c>
      <c r="K39" s="145" t="s">
        <v>576</v>
      </c>
      <c r="L39" s="40" t="s">
        <v>38</v>
      </c>
      <c r="M39" s="40" t="s">
        <v>38</v>
      </c>
      <c r="N39" s="145" t="s">
        <v>577</v>
      </c>
      <c r="O39" s="45" t="s">
        <v>40</v>
      </c>
      <c r="P39" s="67" t="s">
        <v>41</v>
      </c>
      <c r="Q39" s="46" t="n">
        <v>1</v>
      </c>
      <c r="R39" s="46" t="n">
        <v>1</v>
      </c>
      <c r="S39" s="47"/>
      <c r="T39" s="48" t="n">
        <v>1</v>
      </c>
      <c r="U39" s="44"/>
      <c r="V39" s="40"/>
      <c r="W39" s="40"/>
      <c r="X39" s="40"/>
      <c r="Y39" s="40"/>
      <c r="Z39" s="47"/>
      <c r="AA39" s="47"/>
      <c r="AB39" s="40"/>
      <c r="AC39" s="40"/>
      <c r="AD39" s="40"/>
      <c r="AE39" s="40"/>
      <c r="AF39" s="40"/>
      <c r="AG39" s="47"/>
      <c r="AH39" s="47"/>
      <c r="AI39" s="151" t="n">
        <v>1</v>
      </c>
      <c r="AJ39" s="155"/>
    </row>
    <row r="40" s="144" customFormat="true" ht="36" hidden="false" customHeight="false" outlineLevel="0" collapsed="false">
      <c r="A40" s="136" t="n">
        <v>37</v>
      </c>
      <c r="B40" s="137" t="s">
        <v>206</v>
      </c>
      <c r="C40" s="138"/>
      <c r="D40" s="40" t="s">
        <v>444</v>
      </c>
      <c r="E40" s="139" t="s">
        <v>445</v>
      </c>
      <c r="F40" s="140" t="s">
        <v>564</v>
      </c>
      <c r="G40" s="40" t="s">
        <v>35</v>
      </c>
      <c r="H40" s="41" t="n">
        <v>44197</v>
      </c>
      <c r="I40" s="41" t="n">
        <v>44561</v>
      </c>
      <c r="J40" s="44" t="s">
        <v>578</v>
      </c>
      <c r="K40" s="44" t="s">
        <v>579</v>
      </c>
      <c r="L40" s="40" t="s">
        <v>38</v>
      </c>
      <c r="M40" s="40" t="s">
        <v>38</v>
      </c>
      <c r="N40" s="44" t="s">
        <v>577</v>
      </c>
      <c r="O40" s="45" t="s">
        <v>40</v>
      </c>
      <c r="P40" s="67" t="s">
        <v>41</v>
      </c>
      <c r="Q40" s="46" t="n">
        <v>1</v>
      </c>
      <c r="R40" s="46" t="n">
        <v>1</v>
      </c>
      <c r="S40" s="47"/>
      <c r="T40" s="47" t="n">
        <v>0</v>
      </c>
      <c r="U40" s="40"/>
      <c r="V40" s="40"/>
      <c r="W40" s="40"/>
      <c r="X40" s="40"/>
      <c r="Y40" s="40"/>
      <c r="Z40" s="47"/>
      <c r="AA40" s="47"/>
      <c r="AB40" s="40"/>
      <c r="AC40" s="40"/>
      <c r="AD40" s="40"/>
      <c r="AE40" s="40"/>
      <c r="AF40" s="40"/>
      <c r="AG40" s="47"/>
      <c r="AH40" s="47"/>
      <c r="AI40" s="151" t="n">
        <v>0</v>
      </c>
      <c r="AJ40" s="155"/>
    </row>
    <row r="41" customFormat="false" ht="36" hidden="false" customHeight="false" outlineLevel="0" collapsed="false">
      <c r="A41" s="136" t="n">
        <v>38</v>
      </c>
      <c r="B41" s="137" t="s">
        <v>230</v>
      </c>
      <c r="C41" s="138"/>
      <c r="D41" s="40" t="s">
        <v>444</v>
      </c>
      <c r="E41" s="139" t="s">
        <v>445</v>
      </c>
      <c r="F41" s="140" t="s">
        <v>564</v>
      </c>
      <c r="G41" s="40" t="s">
        <v>35</v>
      </c>
      <c r="H41" s="41" t="n">
        <v>44197</v>
      </c>
      <c r="I41" s="41" t="n">
        <v>44561</v>
      </c>
      <c r="J41" s="145" t="s">
        <v>580</v>
      </c>
      <c r="K41" s="145" t="s">
        <v>581</v>
      </c>
      <c r="L41" s="40" t="s">
        <v>38</v>
      </c>
      <c r="M41" s="40" t="s">
        <v>38</v>
      </c>
      <c r="N41" s="145" t="s">
        <v>582</v>
      </c>
      <c r="O41" s="45" t="s">
        <v>40</v>
      </c>
      <c r="P41" s="45" t="s">
        <v>43</v>
      </c>
      <c r="Q41" s="46" t="n">
        <v>1</v>
      </c>
      <c r="R41" s="40" t="n">
        <v>5</v>
      </c>
      <c r="S41" s="47"/>
      <c r="T41" s="47" t="n">
        <v>5</v>
      </c>
      <c r="U41" s="44"/>
      <c r="V41" s="40"/>
      <c r="W41" s="40"/>
      <c r="X41" s="40"/>
      <c r="Y41" s="40"/>
      <c r="Z41" s="47"/>
      <c r="AA41" s="47"/>
      <c r="AB41" s="40"/>
      <c r="AC41" s="40"/>
      <c r="AD41" s="40"/>
      <c r="AE41" s="40"/>
      <c r="AF41" s="40"/>
      <c r="AG41" s="47"/>
      <c r="AH41" s="47"/>
      <c r="AI41" s="151" t="n">
        <v>1</v>
      </c>
      <c r="AJ41" s="155"/>
    </row>
    <row r="42" customFormat="false" ht="60" hidden="false" customHeight="false" outlineLevel="0" collapsed="false">
      <c r="A42" s="136" t="n">
        <v>39</v>
      </c>
      <c r="B42" s="137" t="s">
        <v>230</v>
      </c>
      <c r="C42" s="138"/>
      <c r="D42" s="40" t="s">
        <v>444</v>
      </c>
      <c r="E42" s="139" t="s">
        <v>445</v>
      </c>
      <c r="F42" s="140" t="s">
        <v>583</v>
      </c>
      <c r="G42" s="40" t="s">
        <v>35</v>
      </c>
      <c r="H42" s="41" t="n">
        <v>44197</v>
      </c>
      <c r="I42" s="41" t="n">
        <v>44561</v>
      </c>
      <c r="J42" s="145" t="s">
        <v>584</v>
      </c>
      <c r="K42" s="145" t="s">
        <v>585</v>
      </c>
      <c r="L42" s="40" t="s">
        <v>38</v>
      </c>
      <c r="M42" s="40" t="s">
        <v>38</v>
      </c>
      <c r="N42" s="145" t="s">
        <v>586</v>
      </c>
      <c r="O42" s="45" t="s">
        <v>40</v>
      </c>
      <c r="P42" s="45" t="s">
        <v>43</v>
      </c>
      <c r="Q42" s="46" t="n">
        <v>1</v>
      </c>
      <c r="R42" s="40" t="n">
        <v>1</v>
      </c>
      <c r="S42" s="47"/>
      <c r="T42" s="47" t="n">
        <v>1</v>
      </c>
      <c r="U42" s="44"/>
      <c r="V42" s="40"/>
      <c r="W42" s="40"/>
      <c r="X42" s="40"/>
      <c r="Y42" s="40"/>
      <c r="Z42" s="47"/>
      <c r="AA42" s="47"/>
      <c r="AB42" s="40"/>
      <c r="AC42" s="40"/>
      <c r="AD42" s="40"/>
      <c r="AE42" s="40"/>
      <c r="AF42" s="40"/>
      <c r="AG42" s="47"/>
      <c r="AH42" s="47"/>
      <c r="AI42" s="151" t="n">
        <v>1</v>
      </c>
      <c r="AJ42" s="57" t="s">
        <v>587</v>
      </c>
    </row>
    <row r="43" s="144" customFormat="true" ht="96" hidden="false" customHeight="false" outlineLevel="0" collapsed="false">
      <c r="A43" s="136" t="n">
        <v>40</v>
      </c>
      <c r="B43" s="137" t="s">
        <v>206</v>
      </c>
      <c r="C43" s="138"/>
      <c r="D43" s="40" t="s">
        <v>444</v>
      </c>
      <c r="E43" s="139" t="s">
        <v>445</v>
      </c>
      <c r="F43" s="140" t="s">
        <v>583</v>
      </c>
      <c r="G43" s="40" t="s">
        <v>35</v>
      </c>
      <c r="H43" s="41" t="n">
        <v>44197</v>
      </c>
      <c r="I43" s="41" t="n">
        <v>44561</v>
      </c>
      <c r="J43" s="44" t="s">
        <v>588</v>
      </c>
      <c r="K43" s="44" t="s">
        <v>589</v>
      </c>
      <c r="L43" s="40" t="s">
        <v>38</v>
      </c>
      <c r="M43" s="40" t="s">
        <v>38</v>
      </c>
      <c r="N43" s="44" t="s">
        <v>590</v>
      </c>
      <c r="O43" s="45" t="s">
        <v>40</v>
      </c>
      <c r="P43" s="40" t="s">
        <v>41</v>
      </c>
      <c r="Q43" s="46" t="n">
        <v>1</v>
      </c>
      <c r="R43" s="46" t="n">
        <v>1</v>
      </c>
      <c r="S43" s="47"/>
      <c r="T43" s="48" t="n">
        <v>1</v>
      </c>
      <c r="U43" s="40"/>
      <c r="V43" s="40"/>
      <c r="W43" s="40"/>
      <c r="X43" s="40"/>
      <c r="Y43" s="40"/>
      <c r="Z43" s="47"/>
      <c r="AA43" s="47"/>
      <c r="AB43" s="40"/>
      <c r="AC43" s="40"/>
      <c r="AD43" s="40"/>
      <c r="AE43" s="40"/>
      <c r="AF43" s="40"/>
      <c r="AG43" s="47"/>
      <c r="AH43" s="47"/>
      <c r="AI43" s="151" t="n">
        <v>1</v>
      </c>
      <c r="AJ43" s="57" t="s">
        <v>591</v>
      </c>
    </row>
    <row r="44" customFormat="false" ht="96" hidden="false" customHeight="false" outlineLevel="0" collapsed="false">
      <c r="A44" s="136" t="n">
        <v>41</v>
      </c>
      <c r="B44" s="137" t="s">
        <v>211</v>
      </c>
      <c r="C44" s="138"/>
      <c r="D44" s="40" t="s">
        <v>444</v>
      </c>
      <c r="E44" s="139" t="s">
        <v>445</v>
      </c>
      <c r="F44" s="140" t="s">
        <v>583</v>
      </c>
      <c r="G44" s="40" t="s">
        <v>35</v>
      </c>
      <c r="H44" s="41" t="n">
        <v>44197</v>
      </c>
      <c r="I44" s="41" t="n">
        <v>44561</v>
      </c>
      <c r="J44" s="145" t="s">
        <v>592</v>
      </c>
      <c r="K44" s="145" t="s">
        <v>593</v>
      </c>
      <c r="L44" s="40" t="s">
        <v>38</v>
      </c>
      <c r="M44" s="40" t="s">
        <v>38</v>
      </c>
      <c r="N44" s="145" t="s">
        <v>594</v>
      </c>
      <c r="O44" s="45" t="s">
        <v>40</v>
      </c>
      <c r="P44" s="67" t="s">
        <v>41</v>
      </c>
      <c r="Q44" s="46" t="n">
        <v>1</v>
      </c>
      <c r="R44" s="46" t="n">
        <v>1</v>
      </c>
      <c r="S44" s="47"/>
      <c r="T44" s="48" t="n">
        <v>1</v>
      </c>
      <c r="U44" s="44"/>
      <c r="V44" s="40"/>
      <c r="W44" s="40"/>
      <c r="X44" s="40"/>
      <c r="Y44" s="40"/>
      <c r="Z44" s="47"/>
      <c r="AA44" s="47"/>
      <c r="AB44" s="40"/>
      <c r="AC44" s="40"/>
      <c r="AD44" s="40"/>
      <c r="AE44" s="40"/>
      <c r="AF44" s="40"/>
      <c r="AG44" s="47"/>
      <c r="AH44" s="47"/>
      <c r="AI44" s="151" t="n">
        <v>1</v>
      </c>
      <c r="AJ44" s="57" t="s">
        <v>595</v>
      </c>
    </row>
    <row r="45" s="144" customFormat="true" ht="72" hidden="false" customHeight="false" outlineLevel="0" collapsed="false">
      <c r="A45" s="136" t="n">
        <v>42</v>
      </c>
      <c r="B45" s="137" t="s">
        <v>206</v>
      </c>
      <c r="C45" s="138"/>
      <c r="D45" s="40" t="s">
        <v>444</v>
      </c>
      <c r="E45" s="139" t="s">
        <v>445</v>
      </c>
      <c r="F45" s="140" t="s">
        <v>583</v>
      </c>
      <c r="G45" s="40" t="s">
        <v>35</v>
      </c>
      <c r="H45" s="41" t="n">
        <v>44197</v>
      </c>
      <c r="I45" s="41" t="n">
        <v>44561</v>
      </c>
      <c r="J45" s="44" t="s">
        <v>596</v>
      </c>
      <c r="K45" s="44" t="s">
        <v>597</v>
      </c>
      <c r="L45" s="40" t="s">
        <v>38</v>
      </c>
      <c r="M45" s="40" t="s">
        <v>38</v>
      </c>
      <c r="N45" s="44" t="s">
        <v>594</v>
      </c>
      <c r="O45" s="45" t="s">
        <v>40</v>
      </c>
      <c r="P45" s="40" t="s">
        <v>41</v>
      </c>
      <c r="Q45" s="46" t="n">
        <v>1</v>
      </c>
      <c r="R45" s="46" t="n">
        <v>1</v>
      </c>
      <c r="S45" s="47"/>
      <c r="T45" s="48" t="n">
        <v>1</v>
      </c>
      <c r="U45" s="40"/>
      <c r="V45" s="40"/>
      <c r="W45" s="40"/>
      <c r="X45" s="40"/>
      <c r="Y45" s="40"/>
      <c r="Z45" s="47"/>
      <c r="AA45" s="47"/>
      <c r="AB45" s="40"/>
      <c r="AC45" s="40"/>
      <c r="AD45" s="40"/>
      <c r="AE45" s="40"/>
      <c r="AF45" s="40"/>
      <c r="AG45" s="47"/>
      <c r="AH45" s="47"/>
      <c r="AI45" s="151" t="n">
        <v>1</v>
      </c>
      <c r="AJ45" s="57" t="s">
        <v>598</v>
      </c>
    </row>
    <row r="46" s="144" customFormat="true" ht="144" hidden="false" customHeight="false" outlineLevel="0" collapsed="false">
      <c r="A46" s="136" t="n">
        <v>43</v>
      </c>
      <c r="B46" s="137" t="s">
        <v>599</v>
      </c>
      <c r="C46" s="138"/>
      <c r="D46" s="40" t="s">
        <v>444</v>
      </c>
      <c r="E46" s="139" t="s">
        <v>445</v>
      </c>
      <c r="F46" s="140" t="s">
        <v>600</v>
      </c>
      <c r="G46" s="40" t="s">
        <v>35</v>
      </c>
      <c r="H46" s="41" t="n">
        <v>44197</v>
      </c>
      <c r="I46" s="41" t="n">
        <v>44561</v>
      </c>
      <c r="J46" s="44" t="s">
        <v>601</v>
      </c>
      <c r="K46" s="44" t="s">
        <v>602</v>
      </c>
      <c r="L46" s="40" t="s">
        <v>38</v>
      </c>
      <c r="M46" s="40" t="s">
        <v>38</v>
      </c>
      <c r="N46" s="44" t="s">
        <v>590</v>
      </c>
      <c r="O46" s="45" t="s">
        <v>40</v>
      </c>
      <c r="P46" s="40" t="s">
        <v>41</v>
      </c>
      <c r="Q46" s="46" t="n">
        <v>1</v>
      </c>
      <c r="R46" s="46" t="n">
        <v>0.75</v>
      </c>
      <c r="S46" s="47"/>
      <c r="T46" s="48" t="n">
        <v>0.4</v>
      </c>
      <c r="U46" s="40"/>
      <c r="V46" s="40"/>
      <c r="W46" s="40"/>
      <c r="X46" s="40"/>
      <c r="Y46" s="40"/>
      <c r="Z46" s="47"/>
      <c r="AA46" s="47"/>
      <c r="AB46" s="40"/>
      <c r="AC46" s="40"/>
      <c r="AD46" s="40"/>
      <c r="AE46" s="40"/>
      <c r="AF46" s="40"/>
      <c r="AG46" s="47"/>
      <c r="AH46" s="47"/>
      <c r="AI46" s="151" t="n">
        <v>0.4</v>
      </c>
      <c r="AJ46" s="59" t="s">
        <v>603</v>
      </c>
    </row>
    <row r="47" customFormat="false" ht="144" hidden="false" customHeight="false" outlineLevel="0" collapsed="false">
      <c r="A47" s="136" t="n">
        <v>44</v>
      </c>
      <c r="B47" s="137" t="s">
        <v>604</v>
      </c>
      <c r="C47" s="138"/>
      <c r="D47" s="40" t="s">
        <v>444</v>
      </c>
      <c r="E47" s="139" t="s">
        <v>445</v>
      </c>
      <c r="F47" s="140" t="s">
        <v>600</v>
      </c>
      <c r="G47" s="40" t="s">
        <v>35</v>
      </c>
      <c r="H47" s="41" t="n">
        <v>44197</v>
      </c>
      <c r="I47" s="41" t="n">
        <v>44561</v>
      </c>
      <c r="J47" s="145" t="s">
        <v>605</v>
      </c>
      <c r="K47" s="145" t="s">
        <v>606</v>
      </c>
      <c r="L47" s="40" t="s">
        <v>38</v>
      </c>
      <c r="M47" s="40" t="s">
        <v>38</v>
      </c>
      <c r="N47" s="145" t="s">
        <v>594</v>
      </c>
      <c r="O47" s="45" t="s">
        <v>40</v>
      </c>
      <c r="P47" s="67" t="s">
        <v>41</v>
      </c>
      <c r="Q47" s="46" t="n">
        <v>1</v>
      </c>
      <c r="R47" s="40" t="n">
        <v>100</v>
      </c>
      <c r="S47" s="47"/>
      <c r="T47" s="48" t="n">
        <v>0.5</v>
      </c>
      <c r="U47" s="44"/>
      <c r="V47" s="40"/>
      <c r="W47" s="40"/>
      <c r="X47" s="40"/>
      <c r="Y47" s="40"/>
      <c r="Z47" s="47"/>
      <c r="AA47" s="47"/>
      <c r="AB47" s="40"/>
      <c r="AC47" s="40"/>
      <c r="AD47" s="40"/>
      <c r="AE47" s="40"/>
      <c r="AF47" s="40"/>
      <c r="AG47" s="47"/>
      <c r="AH47" s="47"/>
      <c r="AI47" s="151" t="n">
        <v>0.5</v>
      </c>
      <c r="AJ47" s="59" t="s">
        <v>607</v>
      </c>
    </row>
    <row r="48" customFormat="false" ht="84" hidden="false" customHeight="false" outlineLevel="0" collapsed="false">
      <c r="A48" s="136" t="n">
        <v>45</v>
      </c>
      <c r="B48" s="137" t="s">
        <v>608</v>
      </c>
      <c r="C48" s="138"/>
      <c r="D48" s="40" t="s">
        <v>444</v>
      </c>
      <c r="E48" s="139" t="s">
        <v>445</v>
      </c>
      <c r="F48" s="140" t="s">
        <v>600</v>
      </c>
      <c r="G48" s="40" t="s">
        <v>35</v>
      </c>
      <c r="H48" s="41" t="n">
        <v>44197</v>
      </c>
      <c r="I48" s="41" t="n">
        <v>44561</v>
      </c>
      <c r="J48" s="145" t="s">
        <v>609</v>
      </c>
      <c r="K48" s="145" t="s">
        <v>610</v>
      </c>
      <c r="L48" s="40" t="s">
        <v>38</v>
      </c>
      <c r="M48" s="40" t="s">
        <v>38</v>
      </c>
      <c r="N48" s="145" t="s">
        <v>611</v>
      </c>
      <c r="O48" s="45" t="s">
        <v>40</v>
      </c>
      <c r="P48" s="45" t="s">
        <v>43</v>
      </c>
      <c r="Q48" s="46" t="n">
        <v>1</v>
      </c>
      <c r="R48" s="40" t="n">
        <v>12</v>
      </c>
      <c r="S48" s="47"/>
      <c r="T48" s="47" t="n">
        <v>12</v>
      </c>
      <c r="U48" s="44"/>
      <c r="V48" s="40"/>
      <c r="W48" s="40"/>
      <c r="X48" s="40"/>
      <c r="Y48" s="40"/>
      <c r="Z48" s="47"/>
      <c r="AA48" s="47"/>
      <c r="AB48" s="40"/>
      <c r="AC48" s="40"/>
      <c r="AD48" s="40"/>
      <c r="AE48" s="40"/>
      <c r="AF48" s="40"/>
      <c r="AG48" s="47"/>
      <c r="AH48" s="47"/>
      <c r="AI48" s="151" t="n">
        <v>1</v>
      </c>
      <c r="AJ48" s="59" t="s">
        <v>612</v>
      </c>
    </row>
    <row r="49" customFormat="false" ht="156" hidden="false" customHeight="false" outlineLevel="0" collapsed="false">
      <c r="A49" s="136" t="n">
        <v>46</v>
      </c>
      <c r="B49" s="137" t="s">
        <v>608</v>
      </c>
      <c r="C49" s="138"/>
      <c r="D49" s="40" t="s">
        <v>444</v>
      </c>
      <c r="E49" s="139" t="s">
        <v>445</v>
      </c>
      <c r="F49" s="140" t="s">
        <v>600</v>
      </c>
      <c r="G49" s="40" t="s">
        <v>35</v>
      </c>
      <c r="H49" s="41" t="n">
        <v>44197</v>
      </c>
      <c r="I49" s="41" t="n">
        <v>44561</v>
      </c>
      <c r="J49" s="145" t="s">
        <v>613</v>
      </c>
      <c r="K49" s="145" t="s">
        <v>516</v>
      </c>
      <c r="L49" s="40" t="s">
        <v>38</v>
      </c>
      <c r="M49" s="40" t="s">
        <v>38</v>
      </c>
      <c r="N49" s="145" t="s">
        <v>614</v>
      </c>
      <c r="O49" s="45" t="s">
        <v>40</v>
      </c>
      <c r="P49" s="45" t="s">
        <v>43</v>
      </c>
      <c r="Q49" s="46" t="n">
        <v>0.5</v>
      </c>
      <c r="R49" s="40" t="n">
        <v>7</v>
      </c>
      <c r="S49" s="47"/>
      <c r="T49" s="47" t="n">
        <v>7</v>
      </c>
      <c r="U49" s="44" t="s">
        <v>615</v>
      </c>
      <c r="V49" s="45" t="s">
        <v>40</v>
      </c>
      <c r="W49" s="67" t="s">
        <v>41</v>
      </c>
      <c r="X49" s="46" t="n">
        <v>0.5</v>
      </c>
      <c r="Y49" s="40" t="n">
        <v>40</v>
      </c>
      <c r="Z49" s="47"/>
      <c r="AA49" s="47" t="n">
        <v>40</v>
      </c>
      <c r="AB49" s="40"/>
      <c r="AC49" s="40"/>
      <c r="AD49" s="40"/>
      <c r="AE49" s="40"/>
      <c r="AF49" s="40"/>
      <c r="AG49" s="47"/>
      <c r="AH49" s="47"/>
      <c r="AI49" s="151" t="n">
        <v>1</v>
      </c>
      <c r="AJ49" s="59" t="s">
        <v>616</v>
      </c>
    </row>
    <row r="50" customFormat="false" ht="84" hidden="false" customHeight="false" outlineLevel="0" collapsed="false">
      <c r="A50" s="136" t="n">
        <v>47</v>
      </c>
      <c r="B50" s="137" t="s">
        <v>608</v>
      </c>
      <c r="C50" s="138"/>
      <c r="D50" s="40" t="s">
        <v>444</v>
      </c>
      <c r="E50" s="139" t="s">
        <v>445</v>
      </c>
      <c r="F50" s="140" t="s">
        <v>600</v>
      </c>
      <c r="G50" s="40" t="s">
        <v>35</v>
      </c>
      <c r="H50" s="41" t="n">
        <v>44197</v>
      </c>
      <c r="I50" s="41" t="n">
        <v>44561</v>
      </c>
      <c r="J50" s="145" t="s">
        <v>617</v>
      </c>
      <c r="K50" s="145" t="s">
        <v>618</v>
      </c>
      <c r="L50" s="40" t="s">
        <v>38</v>
      </c>
      <c r="M50" s="40" t="s">
        <v>38</v>
      </c>
      <c r="N50" s="145" t="s">
        <v>611</v>
      </c>
      <c r="O50" s="45" t="s">
        <v>40</v>
      </c>
      <c r="P50" s="45" t="s">
        <v>43</v>
      </c>
      <c r="Q50" s="46" t="n">
        <v>1</v>
      </c>
      <c r="R50" s="40" t="n">
        <v>12</v>
      </c>
      <c r="S50" s="47"/>
      <c r="T50" s="47" t="n">
        <v>12</v>
      </c>
      <c r="U50" s="44"/>
      <c r="V50" s="40"/>
      <c r="W50" s="40"/>
      <c r="X50" s="40"/>
      <c r="Y50" s="40"/>
      <c r="Z50" s="47"/>
      <c r="AA50" s="47"/>
      <c r="AB50" s="40"/>
      <c r="AC50" s="40"/>
      <c r="AD50" s="40"/>
      <c r="AE50" s="40"/>
      <c r="AF50" s="40"/>
      <c r="AG50" s="47"/>
      <c r="AH50" s="47"/>
      <c r="AI50" s="151" t="n">
        <v>1</v>
      </c>
      <c r="AJ50" s="59" t="s">
        <v>619</v>
      </c>
    </row>
    <row r="51" customFormat="false" ht="132" hidden="false" customHeight="false" outlineLevel="0" collapsed="false">
      <c r="A51" s="136" t="n">
        <v>48</v>
      </c>
      <c r="B51" s="137" t="s">
        <v>620</v>
      </c>
      <c r="C51" s="138"/>
      <c r="D51" s="40" t="s">
        <v>444</v>
      </c>
      <c r="E51" s="139" t="s">
        <v>445</v>
      </c>
      <c r="F51" s="140" t="s">
        <v>600</v>
      </c>
      <c r="G51" s="40" t="s">
        <v>35</v>
      </c>
      <c r="H51" s="41" t="n">
        <v>44197</v>
      </c>
      <c r="I51" s="41" t="n">
        <v>44561</v>
      </c>
      <c r="J51" s="145" t="s">
        <v>621</v>
      </c>
      <c r="K51" s="145" t="s">
        <v>622</v>
      </c>
      <c r="L51" s="40" t="s">
        <v>38</v>
      </c>
      <c r="M51" s="40" t="s">
        <v>38</v>
      </c>
      <c r="N51" s="145" t="s">
        <v>623</v>
      </c>
      <c r="O51" s="45" t="s">
        <v>40</v>
      </c>
      <c r="P51" s="67" t="s">
        <v>41</v>
      </c>
      <c r="Q51" s="46" t="n">
        <v>0.5</v>
      </c>
      <c r="R51" s="40" t="n">
        <v>100</v>
      </c>
      <c r="S51" s="47"/>
      <c r="T51" s="48" t="n">
        <v>1</v>
      </c>
      <c r="U51" s="44" t="s">
        <v>624</v>
      </c>
      <c r="V51" s="45" t="s">
        <v>40</v>
      </c>
      <c r="W51" s="67" t="s">
        <v>41</v>
      </c>
      <c r="X51" s="46" t="n">
        <v>0.5</v>
      </c>
      <c r="Y51" s="40" t="n">
        <v>100</v>
      </c>
      <c r="Z51" s="47"/>
      <c r="AA51" s="48" t="n">
        <v>1</v>
      </c>
      <c r="AB51" s="40"/>
      <c r="AC51" s="40"/>
      <c r="AD51" s="40"/>
      <c r="AE51" s="40"/>
      <c r="AF51" s="40"/>
      <c r="AG51" s="47"/>
      <c r="AH51" s="47"/>
      <c r="AI51" s="151" t="n">
        <v>1</v>
      </c>
      <c r="AJ51" s="59" t="s">
        <v>625</v>
      </c>
    </row>
    <row r="52" s="144" customFormat="true" ht="192" hidden="false" customHeight="false" outlineLevel="0" collapsed="false">
      <c r="A52" s="136" t="n">
        <v>49</v>
      </c>
      <c r="B52" s="137" t="s">
        <v>626</v>
      </c>
      <c r="C52" s="138"/>
      <c r="D52" s="40" t="s">
        <v>444</v>
      </c>
      <c r="E52" s="139" t="s">
        <v>445</v>
      </c>
      <c r="F52" s="140" t="s">
        <v>600</v>
      </c>
      <c r="G52" s="40" t="s">
        <v>35</v>
      </c>
      <c r="H52" s="41" t="n">
        <v>44197</v>
      </c>
      <c r="I52" s="41" t="n">
        <v>44561</v>
      </c>
      <c r="J52" s="44" t="s">
        <v>627</v>
      </c>
      <c r="K52" s="44" t="s">
        <v>628</v>
      </c>
      <c r="L52" s="40" t="s">
        <v>38</v>
      </c>
      <c r="M52" s="40" t="s">
        <v>38</v>
      </c>
      <c r="N52" s="44" t="s">
        <v>590</v>
      </c>
      <c r="O52" s="45" t="s">
        <v>40</v>
      </c>
      <c r="P52" s="40" t="s">
        <v>41</v>
      </c>
      <c r="Q52" s="46" t="n">
        <v>1</v>
      </c>
      <c r="R52" s="40" t="n">
        <v>80</v>
      </c>
      <c r="S52" s="47"/>
      <c r="T52" s="48" t="n">
        <v>0.48</v>
      </c>
      <c r="U52" s="40"/>
      <c r="V52" s="40"/>
      <c r="W52" s="40"/>
      <c r="X52" s="40"/>
      <c r="Y52" s="40"/>
      <c r="Z52" s="47"/>
      <c r="AA52" s="47"/>
      <c r="AB52" s="40"/>
      <c r="AC52" s="40"/>
      <c r="AD52" s="40"/>
      <c r="AE52" s="40"/>
      <c r="AF52" s="40"/>
      <c r="AG52" s="47"/>
      <c r="AH52" s="47"/>
      <c r="AI52" s="151" t="n">
        <v>0.48</v>
      </c>
      <c r="AJ52" s="59" t="s">
        <v>629</v>
      </c>
    </row>
    <row r="53" customFormat="false" ht="228" hidden="false" customHeight="false" outlineLevel="0" collapsed="false">
      <c r="A53" s="136" t="n">
        <v>50</v>
      </c>
      <c r="B53" s="137" t="s">
        <v>608</v>
      </c>
      <c r="C53" s="138"/>
      <c r="D53" s="40" t="s">
        <v>444</v>
      </c>
      <c r="E53" s="139" t="s">
        <v>445</v>
      </c>
      <c r="F53" s="140" t="s">
        <v>630</v>
      </c>
      <c r="G53" s="40" t="s">
        <v>35</v>
      </c>
      <c r="H53" s="41" t="n">
        <v>44197</v>
      </c>
      <c r="I53" s="41" t="n">
        <v>44561</v>
      </c>
      <c r="J53" s="145" t="s">
        <v>631</v>
      </c>
      <c r="K53" s="145" t="s">
        <v>632</v>
      </c>
      <c r="L53" s="40" t="s">
        <v>38</v>
      </c>
      <c r="M53" s="40" t="s">
        <v>38</v>
      </c>
      <c r="N53" s="145" t="s">
        <v>633</v>
      </c>
      <c r="O53" s="45" t="s">
        <v>40</v>
      </c>
      <c r="P53" s="45" t="s">
        <v>43</v>
      </c>
      <c r="Q53" s="46" t="n">
        <v>1</v>
      </c>
      <c r="R53" s="40" t="n">
        <v>20</v>
      </c>
      <c r="S53" s="47"/>
      <c r="T53" s="47" t="n">
        <v>15</v>
      </c>
      <c r="U53" s="44"/>
      <c r="V53" s="40"/>
      <c r="W53" s="40"/>
      <c r="X53" s="40"/>
      <c r="Y53" s="40"/>
      <c r="Z53" s="47"/>
      <c r="AA53" s="47"/>
      <c r="AB53" s="40"/>
      <c r="AC53" s="40"/>
      <c r="AD53" s="40"/>
      <c r="AE53" s="40"/>
      <c r="AF53" s="40"/>
      <c r="AG53" s="47"/>
      <c r="AH53" s="47"/>
      <c r="AI53" s="151" t="n">
        <v>0.75</v>
      </c>
      <c r="AJ53" s="59" t="s">
        <v>634</v>
      </c>
    </row>
    <row r="54" customFormat="false" ht="180" hidden="false" customHeight="false" outlineLevel="0" collapsed="false">
      <c r="A54" s="136" t="n">
        <v>51</v>
      </c>
      <c r="B54" s="137" t="s">
        <v>608</v>
      </c>
      <c r="C54" s="138"/>
      <c r="D54" s="40" t="s">
        <v>444</v>
      </c>
      <c r="E54" s="139" t="s">
        <v>445</v>
      </c>
      <c r="F54" s="140" t="s">
        <v>630</v>
      </c>
      <c r="G54" s="40" t="s">
        <v>35</v>
      </c>
      <c r="H54" s="41" t="n">
        <v>44197</v>
      </c>
      <c r="I54" s="41" t="n">
        <v>44561</v>
      </c>
      <c r="J54" s="145" t="s">
        <v>635</v>
      </c>
      <c r="K54" s="145" t="s">
        <v>636</v>
      </c>
      <c r="L54" s="40" t="s">
        <v>38</v>
      </c>
      <c r="M54" s="40" t="s">
        <v>38</v>
      </c>
      <c r="N54" s="145" t="s">
        <v>637</v>
      </c>
      <c r="O54" s="45" t="s">
        <v>40</v>
      </c>
      <c r="P54" s="45" t="s">
        <v>43</v>
      </c>
      <c r="Q54" s="46" t="n">
        <v>1</v>
      </c>
      <c r="R54" s="40" t="n">
        <v>5</v>
      </c>
      <c r="S54" s="47"/>
      <c r="T54" s="47" t="n">
        <v>5</v>
      </c>
      <c r="U54" s="44"/>
      <c r="V54" s="40"/>
      <c r="W54" s="40"/>
      <c r="X54" s="40"/>
      <c r="Y54" s="40"/>
      <c r="Z54" s="47"/>
      <c r="AA54" s="47"/>
      <c r="AB54" s="40"/>
      <c r="AC54" s="40"/>
      <c r="AD54" s="40"/>
      <c r="AE54" s="40"/>
      <c r="AF54" s="40"/>
      <c r="AG54" s="47"/>
      <c r="AH54" s="47"/>
      <c r="AI54" s="151" t="n">
        <v>1</v>
      </c>
      <c r="AJ54" s="52" t="s">
        <v>638</v>
      </c>
    </row>
    <row r="55" customFormat="false" ht="96" hidden="false" customHeight="false" outlineLevel="0" collapsed="false">
      <c r="A55" s="136" t="n">
        <v>52</v>
      </c>
      <c r="B55" s="137" t="s">
        <v>608</v>
      </c>
      <c r="C55" s="138"/>
      <c r="D55" s="40" t="s">
        <v>444</v>
      </c>
      <c r="E55" s="139" t="s">
        <v>445</v>
      </c>
      <c r="F55" s="140" t="s">
        <v>630</v>
      </c>
      <c r="G55" s="40" t="s">
        <v>35</v>
      </c>
      <c r="H55" s="41" t="n">
        <v>44197</v>
      </c>
      <c r="I55" s="41" t="n">
        <v>44561</v>
      </c>
      <c r="J55" s="145" t="s">
        <v>639</v>
      </c>
      <c r="K55" s="145" t="s">
        <v>640</v>
      </c>
      <c r="L55" s="40" t="s">
        <v>38</v>
      </c>
      <c r="M55" s="40" t="s">
        <v>38</v>
      </c>
      <c r="N55" s="145" t="s">
        <v>641</v>
      </c>
      <c r="O55" s="45" t="s">
        <v>40</v>
      </c>
      <c r="P55" s="45" t="s">
        <v>43</v>
      </c>
      <c r="Q55" s="46" t="n">
        <v>1</v>
      </c>
      <c r="R55" s="40" t="n">
        <v>10</v>
      </c>
      <c r="S55" s="47"/>
      <c r="T55" s="47" t="n">
        <v>10</v>
      </c>
      <c r="U55" s="44"/>
      <c r="V55" s="40"/>
      <c r="W55" s="40"/>
      <c r="X55" s="40"/>
      <c r="Y55" s="40"/>
      <c r="Z55" s="47"/>
      <c r="AA55" s="47"/>
      <c r="AB55" s="40"/>
      <c r="AC55" s="40"/>
      <c r="AD55" s="40"/>
      <c r="AE55" s="40"/>
      <c r="AF55" s="40"/>
      <c r="AG55" s="47"/>
      <c r="AH55" s="47"/>
      <c r="AI55" s="151" t="n">
        <v>1</v>
      </c>
      <c r="AJ55" s="52" t="s">
        <v>642</v>
      </c>
    </row>
    <row r="56" customFormat="false" ht="84" hidden="false" customHeight="false" outlineLevel="0" collapsed="false">
      <c r="A56" s="136" t="n">
        <v>53</v>
      </c>
      <c r="B56" s="137" t="s">
        <v>599</v>
      </c>
      <c r="C56" s="138"/>
      <c r="D56" s="40" t="s">
        <v>444</v>
      </c>
      <c r="E56" s="139" t="s">
        <v>445</v>
      </c>
      <c r="F56" s="140" t="s">
        <v>630</v>
      </c>
      <c r="G56" s="40" t="s">
        <v>35</v>
      </c>
      <c r="H56" s="41" t="n">
        <v>44197</v>
      </c>
      <c r="I56" s="41" t="n">
        <v>44561</v>
      </c>
      <c r="J56" s="145" t="s">
        <v>643</v>
      </c>
      <c r="K56" s="145" t="s">
        <v>644</v>
      </c>
      <c r="L56" s="40" t="s">
        <v>38</v>
      </c>
      <c r="M56" s="40" t="s">
        <v>38</v>
      </c>
      <c r="N56" s="145" t="s">
        <v>645</v>
      </c>
      <c r="O56" s="45" t="s">
        <v>40</v>
      </c>
      <c r="P56" s="67" t="s">
        <v>41</v>
      </c>
      <c r="Q56" s="46" t="n">
        <v>1</v>
      </c>
      <c r="R56" s="40" t="n">
        <v>100</v>
      </c>
      <c r="S56" s="47"/>
      <c r="T56" s="48" t="n">
        <v>1</v>
      </c>
      <c r="U56" s="44"/>
      <c r="V56" s="40"/>
      <c r="W56" s="40"/>
      <c r="X56" s="40"/>
      <c r="Y56" s="40"/>
      <c r="Z56" s="47"/>
      <c r="AA56" s="47"/>
      <c r="AB56" s="40"/>
      <c r="AC56" s="40"/>
      <c r="AD56" s="40"/>
      <c r="AE56" s="40"/>
      <c r="AF56" s="40"/>
      <c r="AG56" s="47"/>
      <c r="AH56" s="47"/>
      <c r="AI56" s="151" t="n">
        <v>1</v>
      </c>
      <c r="AJ56" s="59" t="s">
        <v>646</v>
      </c>
    </row>
    <row r="57" customFormat="false" ht="72" hidden="false" customHeight="false" outlineLevel="0" collapsed="false">
      <c r="A57" s="136" t="n">
        <v>54</v>
      </c>
      <c r="B57" s="137" t="s">
        <v>608</v>
      </c>
      <c r="C57" s="138"/>
      <c r="D57" s="40" t="s">
        <v>444</v>
      </c>
      <c r="E57" s="139" t="s">
        <v>445</v>
      </c>
      <c r="F57" s="140" t="s">
        <v>630</v>
      </c>
      <c r="G57" s="40" t="s">
        <v>35</v>
      </c>
      <c r="H57" s="41" t="n">
        <v>44197</v>
      </c>
      <c r="I57" s="41" t="n">
        <v>44561</v>
      </c>
      <c r="J57" s="145" t="s">
        <v>647</v>
      </c>
      <c r="K57" s="145" t="s">
        <v>648</v>
      </c>
      <c r="L57" s="40" t="s">
        <v>38</v>
      </c>
      <c r="M57" s="40" t="s">
        <v>38</v>
      </c>
      <c r="N57" s="145" t="s">
        <v>649</v>
      </c>
      <c r="O57" s="45" t="s">
        <v>40</v>
      </c>
      <c r="P57" s="45" t="s">
        <v>43</v>
      </c>
      <c r="Q57" s="46" t="n">
        <v>1</v>
      </c>
      <c r="R57" s="40" t="n">
        <v>10</v>
      </c>
      <c r="S57" s="47"/>
      <c r="T57" s="47" t="n">
        <v>0</v>
      </c>
      <c r="U57" s="44"/>
      <c r="V57" s="40"/>
      <c r="W57" s="40"/>
      <c r="X57" s="40"/>
      <c r="Y57" s="40"/>
      <c r="Z57" s="47"/>
      <c r="AA57" s="47"/>
      <c r="AB57" s="40"/>
      <c r="AC57" s="40"/>
      <c r="AD57" s="40"/>
      <c r="AE57" s="40"/>
      <c r="AF57" s="40"/>
      <c r="AG57" s="47"/>
      <c r="AH57" s="47"/>
      <c r="AI57" s="151" t="n">
        <v>0</v>
      </c>
      <c r="AJ57" s="59" t="s">
        <v>650</v>
      </c>
    </row>
    <row r="58" customFormat="false" ht="120" hidden="false" customHeight="false" outlineLevel="0" collapsed="false">
      <c r="A58" s="136" t="n">
        <v>55</v>
      </c>
      <c r="B58" s="137" t="s">
        <v>620</v>
      </c>
      <c r="C58" s="138"/>
      <c r="D58" s="40" t="s">
        <v>444</v>
      </c>
      <c r="E58" s="139" t="s">
        <v>445</v>
      </c>
      <c r="F58" s="140" t="s">
        <v>630</v>
      </c>
      <c r="G58" s="40" t="s">
        <v>35</v>
      </c>
      <c r="H58" s="41" t="n">
        <v>44197</v>
      </c>
      <c r="I58" s="41" t="n">
        <v>44561</v>
      </c>
      <c r="J58" s="145" t="s">
        <v>651</v>
      </c>
      <c r="K58" s="145" t="s">
        <v>652</v>
      </c>
      <c r="L58" s="40" t="s">
        <v>38</v>
      </c>
      <c r="M58" s="40" t="s">
        <v>38</v>
      </c>
      <c r="N58" s="145" t="s">
        <v>645</v>
      </c>
      <c r="O58" s="45" t="s">
        <v>40</v>
      </c>
      <c r="P58" s="67" t="s">
        <v>41</v>
      </c>
      <c r="Q58" s="46" t="n">
        <v>1</v>
      </c>
      <c r="R58" s="46" t="n">
        <v>1</v>
      </c>
      <c r="S58" s="47"/>
      <c r="T58" s="48" t="n">
        <v>1</v>
      </c>
      <c r="U58" s="44"/>
      <c r="V58" s="40"/>
      <c r="W58" s="40"/>
      <c r="X58" s="40"/>
      <c r="Y58" s="40"/>
      <c r="Z58" s="47"/>
      <c r="AA58" s="47"/>
      <c r="AB58" s="40"/>
      <c r="AC58" s="40"/>
      <c r="AD58" s="40"/>
      <c r="AE58" s="40"/>
      <c r="AF58" s="40"/>
      <c r="AG58" s="47"/>
      <c r="AH58" s="47"/>
      <c r="AI58" s="151" t="n">
        <v>1</v>
      </c>
      <c r="AJ58" s="59" t="s">
        <v>653</v>
      </c>
    </row>
    <row r="59" customFormat="false" ht="156" hidden="false" customHeight="false" outlineLevel="0" collapsed="false">
      <c r="A59" s="136" t="n">
        <v>56</v>
      </c>
      <c r="B59" s="137" t="s">
        <v>608</v>
      </c>
      <c r="C59" s="138"/>
      <c r="D59" s="40" t="s">
        <v>444</v>
      </c>
      <c r="E59" s="139" t="s">
        <v>445</v>
      </c>
      <c r="F59" s="140" t="s">
        <v>630</v>
      </c>
      <c r="G59" s="40" t="s">
        <v>35</v>
      </c>
      <c r="H59" s="41" t="n">
        <v>44197</v>
      </c>
      <c r="I59" s="41" t="n">
        <v>44561</v>
      </c>
      <c r="J59" s="145" t="s">
        <v>654</v>
      </c>
      <c r="K59" s="145" t="s">
        <v>655</v>
      </c>
      <c r="L59" s="40" t="s">
        <v>38</v>
      </c>
      <c r="M59" s="40" t="s">
        <v>38</v>
      </c>
      <c r="N59" s="145" t="s">
        <v>656</v>
      </c>
      <c r="O59" s="45" t="s">
        <v>40</v>
      </c>
      <c r="P59" s="45" t="s">
        <v>43</v>
      </c>
      <c r="Q59" s="46" t="n">
        <v>1</v>
      </c>
      <c r="R59" s="40" t="n">
        <v>3</v>
      </c>
      <c r="S59" s="47"/>
      <c r="T59" s="47" t="n">
        <v>3</v>
      </c>
      <c r="U59" s="44"/>
      <c r="V59" s="40"/>
      <c r="W59" s="40"/>
      <c r="X59" s="40"/>
      <c r="Y59" s="40"/>
      <c r="Z59" s="47"/>
      <c r="AA59" s="47"/>
      <c r="AB59" s="40"/>
      <c r="AC59" s="40"/>
      <c r="AD59" s="40"/>
      <c r="AE59" s="40"/>
      <c r="AF59" s="40"/>
      <c r="AG59" s="47"/>
      <c r="AH59" s="47"/>
      <c r="AI59" s="151" t="n">
        <v>1</v>
      </c>
      <c r="AJ59" s="59" t="s">
        <v>657</v>
      </c>
    </row>
    <row r="60" customFormat="false" ht="168" hidden="false" customHeight="false" outlineLevel="0" collapsed="false">
      <c r="A60" s="136" t="n">
        <v>57</v>
      </c>
      <c r="B60" s="137" t="s">
        <v>608</v>
      </c>
      <c r="C60" s="138"/>
      <c r="D60" s="40" t="s">
        <v>444</v>
      </c>
      <c r="E60" s="139" t="s">
        <v>445</v>
      </c>
      <c r="F60" s="140" t="s">
        <v>630</v>
      </c>
      <c r="G60" s="40" t="s">
        <v>35</v>
      </c>
      <c r="H60" s="41" t="n">
        <v>44197</v>
      </c>
      <c r="I60" s="41" t="n">
        <v>44561</v>
      </c>
      <c r="J60" s="145" t="s">
        <v>658</v>
      </c>
      <c r="K60" s="145" t="s">
        <v>659</v>
      </c>
      <c r="L60" s="40" t="s">
        <v>38</v>
      </c>
      <c r="M60" s="40" t="s">
        <v>38</v>
      </c>
      <c r="N60" s="145" t="s">
        <v>656</v>
      </c>
      <c r="O60" s="45" t="s">
        <v>40</v>
      </c>
      <c r="P60" s="45" t="s">
        <v>43</v>
      </c>
      <c r="Q60" s="46" t="n">
        <v>1</v>
      </c>
      <c r="R60" s="40" t="n">
        <v>30</v>
      </c>
      <c r="S60" s="47"/>
      <c r="T60" s="47" t="n">
        <v>0</v>
      </c>
      <c r="U60" s="44"/>
      <c r="V60" s="40"/>
      <c r="W60" s="40"/>
      <c r="X60" s="40"/>
      <c r="Y60" s="40"/>
      <c r="Z60" s="47"/>
      <c r="AA60" s="47"/>
      <c r="AB60" s="40"/>
      <c r="AC60" s="40"/>
      <c r="AD60" s="40"/>
      <c r="AE60" s="40"/>
      <c r="AF60" s="40"/>
      <c r="AG60" s="47"/>
      <c r="AH60" s="47"/>
      <c r="AI60" s="151" t="n">
        <v>0</v>
      </c>
      <c r="AJ60" s="59" t="s">
        <v>660</v>
      </c>
    </row>
    <row r="61" customFormat="false" ht="72" hidden="false" customHeight="false" outlineLevel="0" collapsed="false">
      <c r="A61" s="136" t="n">
        <v>58</v>
      </c>
      <c r="B61" s="137" t="s">
        <v>604</v>
      </c>
      <c r="C61" s="138"/>
      <c r="D61" s="40" t="s">
        <v>444</v>
      </c>
      <c r="E61" s="139" t="s">
        <v>445</v>
      </c>
      <c r="F61" s="140" t="s">
        <v>630</v>
      </c>
      <c r="G61" s="40" t="s">
        <v>35</v>
      </c>
      <c r="H61" s="41" t="n">
        <v>44197</v>
      </c>
      <c r="I61" s="41" t="n">
        <v>44561</v>
      </c>
      <c r="J61" s="145" t="s">
        <v>661</v>
      </c>
      <c r="K61" s="145" t="s">
        <v>662</v>
      </c>
      <c r="L61" s="40" t="s">
        <v>38</v>
      </c>
      <c r="M61" s="40" t="s">
        <v>38</v>
      </c>
      <c r="N61" s="145" t="s">
        <v>663</v>
      </c>
      <c r="O61" s="45" t="s">
        <v>40</v>
      </c>
      <c r="P61" s="67" t="s">
        <v>41</v>
      </c>
      <c r="Q61" s="46" t="n">
        <v>1</v>
      </c>
      <c r="R61" s="46" t="n">
        <v>1</v>
      </c>
      <c r="S61" s="47"/>
      <c r="T61" s="48" t="n">
        <v>1</v>
      </c>
      <c r="U61" s="44"/>
      <c r="V61" s="40"/>
      <c r="W61" s="40"/>
      <c r="X61" s="40"/>
      <c r="Y61" s="40"/>
      <c r="Z61" s="47"/>
      <c r="AA61" s="47"/>
      <c r="AB61" s="40"/>
      <c r="AC61" s="40"/>
      <c r="AD61" s="40"/>
      <c r="AE61" s="40"/>
      <c r="AF61" s="40"/>
      <c r="AG61" s="47"/>
      <c r="AH61" s="47"/>
      <c r="AI61" s="151" t="n">
        <v>1</v>
      </c>
      <c r="AJ61" s="52" t="s">
        <v>664</v>
      </c>
    </row>
    <row r="62" customFormat="false" ht="204" hidden="false" customHeight="false" outlineLevel="0" collapsed="false">
      <c r="A62" s="136" t="n">
        <v>59</v>
      </c>
      <c r="B62" s="137" t="s">
        <v>665</v>
      </c>
      <c r="C62" s="138"/>
      <c r="D62" s="40" t="s">
        <v>444</v>
      </c>
      <c r="E62" s="139" t="s">
        <v>445</v>
      </c>
      <c r="F62" s="140" t="s">
        <v>630</v>
      </c>
      <c r="G62" s="40" t="s">
        <v>35</v>
      </c>
      <c r="H62" s="41" t="n">
        <v>44197</v>
      </c>
      <c r="I62" s="41" t="n">
        <v>44561</v>
      </c>
      <c r="J62" s="145" t="s">
        <v>666</v>
      </c>
      <c r="K62" s="145" t="s">
        <v>667</v>
      </c>
      <c r="L62" s="40" t="s">
        <v>38</v>
      </c>
      <c r="M62" s="40" t="s">
        <v>38</v>
      </c>
      <c r="N62" s="145" t="s">
        <v>668</v>
      </c>
      <c r="O62" s="45" t="s">
        <v>40</v>
      </c>
      <c r="P62" s="45" t="s">
        <v>43</v>
      </c>
      <c r="Q62" s="46" t="n">
        <v>1</v>
      </c>
      <c r="R62" s="40" t="n">
        <v>20</v>
      </c>
      <c r="S62" s="47"/>
      <c r="T62" s="47" t="n">
        <v>10</v>
      </c>
      <c r="U62" s="44"/>
      <c r="V62" s="40"/>
      <c r="W62" s="40"/>
      <c r="X62" s="40"/>
      <c r="Y62" s="40"/>
      <c r="Z62" s="47"/>
      <c r="AA62" s="47"/>
      <c r="AB62" s="40"/>
      <c r="AC62" s="40"/>
      <c r="AD62" s="40"/>
      <c r="AE62" s="40"/>
      <c r="AF62" s="40"/>
      <c r="AG62" s="47"/>
      <c r="AH62" s="47"/>
      <c r="AI62" s="151" t="n">
        <v>0.5</v>
      </c>
      <c r="AJ62" s="59" t="s">
        <v>669</v>
      </c>
    </row>
    <row r="63" s="144" customFormat="true" ht="159.65" hidden="false" customHeight="true" outlineLevel="0" collapsed="false">
      <c r="A63" s="136" t="n">
        <v>60</v>
      </c>
      <c r="B63" s="137" t="s">
        <v>626</v>
      </c>
      <c r="C63" s="138"/>
      <c r="D63" s="40" t="s">
        <v>444</v>
      </c>
      <c r="E63" s="139" t="s">
        <v>445</v>
      </c>
      <c r="F63" s="140" t="s">
        <v>670</v>
      </c>
      <c r="G63" s="40" t="s">
        <v>35</v>
      </c>
      <c r="H63" s="41" t="n">
        <v>44197</v>
      </c>
      <c r="I63" s="41" t="n">
        <v>44561</v>
      </c>
      <c r="J63" s="44" t="s">
        <v>671</v>
      </c>
      <c r="K63" s="44" t="s">
        <v>672</v>
      </c>
      <c r="L63" s="40" t="s">
        <v>38</v>
      </c>
      <c r="M63" s="40" t="s">
        <v>38</v>
      </c>
      <c r="N63" s="44" t="s">
        <v>673</v>
      </c>
      <c r="O63" s="45" t="s">
        <v>40</v>
      </c>
      <c r="P63" s="40" t="s">
        <v>43</v>
      </c>
      <c r="Q63" s="46" t="n">
        <v>0.5</v>
      </c>
      <c r="R63" s="40" t="n">
        <v>2</v>
      </c>
      <c r="S63" s="47"/>
      <c r="T63" s="47" t="n">
        <v>2</v>
      </c>
      <c r="U63" s="40" t="s">
        <v>674</v>
      </c>
      <c r="V63" s="40"/>
      <c r="W63" s="40"/>
      <c r="X63" s="46" t="n">
        <v>0.5</v>
      </c>
      <c r="Y63" s="40" t="n">
        <v>2</v>
      </c>
      <c r="Z63" s="47"/>
      <c r="AA63" s="47" t="n">
        <v>2</v>
      </c>
      <c r="AB63" s="40"/>
      <c r="AC63" s="40"/>
      <c r="AD63" s="40"/>
      <c r="AE63" s="40"/>
      <c r="AF63" s="40"/>
      <c r="AG63" s="47"/>
      <c r="AH63" s="47"/>
      <c r="AI63" s="151" t="n">
        <v>1</v>
      </c>
      <c r="AJ63" s="150" t="s">
        <v>675</v>
      </c>
    </row>
    <row r="64" customFormat="false" ht="156" hidden="false" customHeight="false" outlineLevel="0" collapsed="false">
      <c r="A64" s="136" t="n">
        <v>61</v>
      </c>
      <c r="B64" s="137" t="s">
        <v>676</v>
      </c>
      <c r="C64" s="138"/>
      <c r="D64" s="40" t="s">
        <v>444</v>
      </c>
      <c r="E64" s="139" t="s">
        <v>445</v>
      </c>
      <c r="F64" s="140" t="s">
        <v>670</v>
      </c>
      <c r="G64" s="40" t="s">
        <v>35</v>
      </c>
      <c r="H64" s="41" t="n">
        <v>44197</v>
      </c>
      <c r="I64" s="41" t="n">
        <v>44561</v>
      </c>
      <c r="J64" s="145" t="s">
        <v>677</v>
      </c>
      <c r="K64" s="145" t="s">
        <v>678</v>
      </c>
      <c r="L64" s="40" t="s">
        <v>38</v>
      </c>
      <c r="M64" s="40" t="s">
        <v>38</v>
      </c>
      <c r="N64" s="145" t="s">
        <v>679</v>
      </c>
      <c r="O64" s="45" t="s">
        <v>40</v>
      </c>
      <c r="P64" s="45" t="s">
        <v>43</v>
      </c>
      <c r="Q64" s="46" t="n">
        <v>0.5</v>
      </c>
      <c r="R64" s="40" t="n">
        <v>1</v>
      </c>
      <c r="S64" s="47"/>
      <c r="T64" s="47" t="n">
        <v>1</v>
      </c>
      <c r="U64" s="44" t="s">
        <v>680</v>
      </c>
      <c r="V64" s="45" t="s">
        <v>40</v>
      </c>
      <c r="W64" s="45" t="s">
        <v>43</v>
      </c>
      <c r="X64" s="46" t="n">
        <v>0.5</v>
      </c>
      <c r="Y64" s="40" t="n">
        <v>10</v>
      </c>
      <c r="Z64" s="47"/>
      <c r="AA64" s="47" t="n">
        <v>5</v>
      </c>
      <c r="AB64" s="40"/>
      <c r="AC64" s="40"/>
      <c r="AD64" s="40"/>
      <c r="AE64" s="40"/>
      <c r="AF64" s="40"/>
      <c r="AG64" s="47"/>
      <c r="AH64" s="47"/>
      <c r="AI64" s="151" t="n">
        <v>0.75</v>
      </c>
      <c r="AJ64" s="150"/>
    </row>
    <row r="65" customFormat="false" ht="96" hidden="false" customHeight="false" outlineLevel="0" collapsed="false">
      <c r="A65" s="136" t="n">
        <v>62</v>
      </c>
      <c r="B65" s="137" t="s">
        <v>599</v>
      </c>
      <c r="C65" s="138"/>
      <c r="D65" s="40" t="s">
        <v>444</v>
      </c>
      <c r="E65" s="139" t="s">
        <v>445</v>
      </c>
      <c r="F65" s="140" t="s">
        <v>670</v>
      </c>
      <c r="G65" s="40" t="s">
        <v>35</v>
      </c>
      <c r="H65" s="41" t="n">
        <v>44197</v>
      </c>
      <c r="I65" s="41" t="n">
        <v>44561</v>
      </c>
      <c r="J65" s="145" t="s">
        <v>681</v>
      </c>
      <c r="K65" s="145" t="s">
        <v>682</v>
      </c>
      <c r="L65" s="40" t="s">
        <v>38</v>
      </c>
      <c r="M65" s="40" t="s">
        <v>38</v>
      </c>
      <c r="N65" s="145" t="s">
        <v>683</v>
      </c>
      <c r="O65" s="45" t="s">
        <v>40</v>
      </c>
      <c r="P65" s="45" t="s">
        <v>43</v>
      </c>
      <c r="Q65" s="46" t="n">
        <v>1</v>
      </c>
      <c r="R65" s="40" t="n">
        <v>1</v>
      </c>
      <c r="S65" s="47"/>
      <c r="T65" s="47" t="n">
        <v>1</v>
      </c>
      <c r="U65" s="44"/>
      <c r="V65" s="40"/>
      <c r="W65" s="40"/>
      <c r="X65" s="40"/>
      <c r="Y65" s="40"/>
      <c r="Z65" s="47"/>
      <c r="AA65" s="47"/>
      <c r="AB65" s="40"/>
      <c r="AC65" s="40"/>
      <c r="AD65" s="40"/>
      <c r="AE65" s="40"/>
      <c r="AF65" s="40"/>
      <c r="AG65" s="47"/>
      <c r="AH65" s="47"/>
      <c r="AI65" s="151" t="n">
        <v>1</v>
      </c>
      <c r="AJ65" s="150"/>
    </row>
    <row r="66" customFormat="false" ht="108" hidden="false" customHeight="false" outlineLevel="0" collapsed="false">
      <c r="A66" s="136" t="n">
        <v>63</v>
      </c>
      <c r="B66" s="137" t="s">
        <v>620</v>
      </c>
      <c r="C66" s="138"/>
      <c r="D66" s="40" t="s">
        <v>444</v>
      </c>
      <c r="E66" s="139" t="s">
        <v>445</v>
      </c>
      <c r="F66" s="140" t="s">
        <v>670</v>
      </c>
      <c r="G66" s="40" t="s">
        <v>35</v>
      </c>
      <c r="H66" s="41" t="n">
        <v>44197</v>
      </c>
      <c r="I66" s="41" t="n">
        <v>44561</v>
      </c>
      <c r="J66" s="145" t="s">
        <v>684</v>
      </c>
      <c r="K66" s="145" t="s">
        <v>685</v>
      </c>
      <c r="L66" s="40" t="s">
        <v>38</v>
      </c>
      <c r="M66" s="40" t="s">
        <v>38</v>
      </c>
      <c r="N66" s="145" t="s">
        <v>686</v>
      </c>
      <c r="O66" s="45" t="s">
        <v>40</v>
      </c>
      <c r="P66" s="67" t="s">
        <v>41</v>
      </c>
      <c r="Q66" s="46" t="n">
        <v>0.4</v>
      </c>
      <c r="R66" s="46" t="n">
        <v>1</v>
      </c>
      <c r="S66" s="47"/>
      <c r="T66" s="48" t="n">
        <v>1</v>
      </c>
      <c r="U66" s="44" t="s">
        <v>687</v>
      </c>
      <c r="V66" s="45" t="s">
        <v>40</v>
      </c>
      <c r="W66" s="45" t="s">
        <v>43</v>
      </c>
      <c r="X66" s="46" t="n">
        <v>0.3</v>
      </c>
      <c r="Y66" s="40" t="n">
        <v>5</v>
      </c>
      <c r="Z66" s="47"/>
      <c r="AA66" s="47" t="n">
        <v>5</v>
      </c>
      <c r="AB66" s="40" t="s">
        <v>688</v>
      </c>
      <c r="AC66" s="40"/>
      <c r="AD66" s="40"/>
      <c r="AE66" s="46" t="n">
        <v>0.3</v>
      </c>
      <c r="AF66" s="40" t="n">
        <v>5</v>
      </c>
      <c r="AG66" s="47"/>
      <c r="AH66" s="47" t="n">
        <v>5</v>
      </c>
      <c r="AI66" s="151" t="n">
        <v>1</v>
      </c>
      <c r="AJ66" s="150"/>
    </row>
    <row r="67" s="144" customFormat="true" ht="84" hidden="false" customHeight="false" outlineLevel="0" collapsed="false">
      <c r="A67" s="136" t="n">
        <v>64</v>
      </c>
      <c r="B67" s="137" t="s">
        <v>626</v>
      </c>
      <c r="C67" s="138"/>
      <c r="D67" s="40" t="s">
        <v>444</v>
      </c>
      <c r="E67" s="139" t="s">
        <v>445</v>
      </c>
      <c r="F67" s="140" t="s">
        <v>670</v>
      </c>
      <c r="G67" s="40" t="s">
        <v>35</v>
      </c>
      <c r="H67" s="41" t="n">
        <v>44197</v>
      </c>
      <c r="I67" s="41" t="n">
        <v>44561</v>
      </c>
      <c r="J67" s="44" t="s">
        <v>689</v>
      </c>
      <c r="K67" s="44" t="s">
        <v>690</v>
      </c>
      <c r="L67" s="40" t="s">
        <v>38</v>
      </c>
      <c r="M67" s="40" t="s">
        <v>38</v>
      </c>
      <c r="N67" s="44" t="s">
        <v>691</v>
      </c>
      <c r="O67" s="45" t="s">
        <v>40</v>
      </c>
      <c r="P67" s="40" t="s">
        <v>43</v>
      </c>
      <c r="Q67" s="46" t="n">
        <v>1</v>
      </c>
      <c r="R67" s="40" t="n">
        <v>1</v>
      </c>
      <c r="S67" s="47"/>
      <c r="T67" s="47" t="n">
        <v>1</v>
      </c>
      <c r="U67" s="40"/>
      <c r="V67" s="40"/>
      <c r="W67" s="40"/>
      <c r="X67" s="40"/>
      <c r="Y67" s="40"/>
      <c r="Z67" s="47"/>
      <c r="AA67" s="47"/>
      <c r="AB67" s="40"/>
      <c r="AC67" s="40"/>
      <c r="AD67" s="40"/>
      <c r="AE67" s="40"/>
      <c r="AF67" s="40"/>
      <c r="AG67" s="47"/>
      <c r="AH67" s="47"/>
      <c r="AI67" s="151" t="n">
        <v>1</v>
      </c>
      <c r="AJ67" s="150"/>
    </row>
    <row r="68" customFormat="false" ht="108" hidden="false" customHeight="false" outlineLevel="0" collapsed="false">
      <c r="A68" s="136" t="n">
        <v>65</v>
      </c>
      <c r="B68" s="137" t="s">
        <v>608</v>
      </c>
      <c r="C68" s="138"/>
      <c r="D68" s="40" t="s">
        <v>444</v>
      </c>
      <c r="E68" s="139" t="s">
        <v>445</v>
      </c>
      <c r="F68" s="140" t="s">
        <v>670</v>
      </c>
      <c r="G68" s="40" t="s">
        <v>35</v>
      </c>
      <c r="H68" s="41" t="n">
        <v>44197</v>
      </c>
      <c r="I68" s="41" t="n">
        <v>44561</v>
      </c>
      <c r="J68" s="145" t="s">
        <v>692</v>
      </c>
      <c r="K68" s="145" t="s">
        <v>693</v>
      </c>
      <c r="L68" s="40" t="s">
        <v>38</v>
      </c>
      <c r="M68" s="40" t="s">
        <v>38</v>
      </c>
      <c r="N68" s="145" t="s">
        <v>694</v>
      </c>
      <c r="O68" s="45" t="s">
        <v>40</v>
      </c>
      <c r="P68" s="45" t="s">
        <v>43</v>
      </c>
      <c r="Q68" s="46" t="n">
        <v>0.5</v>
      </c>
      <c r="R68" s="40" t="n">
        <v>5</v>
      </c>
      <c r="S68" s="47"/>
      <c r="T68" s="47" t="n">
        <v>5</v>
      </c>
      <c r="U68" s="44" t="s">
        <v>695</v>
      </c>
      <c r="V68" s="45" t="s">
        <v>40</v>
      </c>
      <c r="W68" s="45" t="s">
        <v>43</v>
      </c>
      <c r="X68" s="46" t="n">
        <v>0.5</v>
      </c>
      <c r="Y68" s="40" t="s">
        <v>696</v>
      </c>
      <c r="Z68" s="47"/>
      <c r="AA68" s="48" t="n">
        <v>1</v>
      </c>
      <c r="AB68" s="40"/>
      <c r="AC68" s="40"/>
      <c r="AD68" s="40"/>
      <c r="AE68" s="40"/>
      <c r="AF68" s="40"/>
      <c r="AG68" s="47"/>
      <c r="AH68" s="47"/>
      <c r="AI68" s="151" t="n">
        <v>1</v>
      </c>
      <c r="AJ68" s="150"/>
    </row>
    <row r="69" s="144" customFormat="true" ht="72" hidden="false" customHeight="false" outlineLevel="0" collapsed="false">
      <c r="A69" s="136" t="n">
        <v>66</v>
      </c>
      <c r="B69" s="137" t="s">
        <v>626</v>
      </c>
      <c r="C69" s="138"/>
      <c r="D69" s="40" t="s">
        <v>444</v>
      </c>
      <c r="E69" s="139" t="s">
        <v>445</v>
      </c>
      <c r="F69" s="140" t="s">
        <v>670</v>
      </c>
      <c r="G69" s="40" t="s">
        <v>35</v>
      </c>
      <c r="H69" s="41" t="n">
        <v>44197</v>
      </c>
      <c r="I69" s="41" t="n">
        <v>44561</v>
      </c>
      <c r="J69" s="44" t="s">
        <v>697</v>
      </c>
      <c r="K69" s="156" t="s">
        <v>698</v>
      </c>
      <c r="L69" s="40" t="s">
        <v>38</v>
      </c>
      <c r="M69" s="40" t="s">
        <v>38</v>
      </c>
      <c r="N69" s="44" t="s">
        <v>699</v>
      </c>
      <c r="O69" s="45" t="s">
        <v>40</v>
      </c>
      <c r="P69" s="40" t="s">
        <v>41</v>
      </c>
      <c r="Q69" s="46" t="n">
        <v>1</v>
      </c>
      <c r="R69" s="40" t="n">
        <v>100</v>
      </c>
      <c r="S69" s="47"/>
      <c r="T69" s="48" t="n">
        <v>1</v>
      </c>
      <c r="U69" s="40"/>
      <c r="V69" s="40"/>
      <c r="W69" s="40"/>
      <c r="X69" s="40"/>
      <c r="Y69" s="40"/>
      <c r="Z69" s="47"/>
      <c r="AA69" s="47"/>
      <c r="AB69" s="40"/>
      <c r="AC69" s="40"/>
      <c r="AD69" s="40"/>
      <c r="AE69" s="40"/>
      <c r="AF69" s="40"/>
      <c r="AG69" s="47"/>
      <c r="AH69" s="47"/>
      <c r="AI69" s="151" t="n">
        <v>1</v>
      </c>
      <c r="AJ69" s="150"/>
    </row>
    <row r="70" customFormat="false" ht="96" hidden="false" customHeight="false" outlineLevel="0" collapsed="false">
      <c r="A70" s="136" t="n">
        <v>67</v>
      </c>
      <c r="B70" s="137" t="s">
        <v>111</v>
      </c>
      <c r="C70" s="152" t="s">
        <v>700</v>
      </c>
      <c r="D70" s="40" t="s">
        <v>444</v>
      </c>
      <c r="E70" s="40" t="s">
        <v>445</v>
      </c>
      <c r="F70" s="148" t="s">
        <v>701</v>
      </c>
      <c r="G70" s="40" t="s">
        <v>35</v>
      </c>
      <c r="H70" s="41" t="n">
        <v>44197</v>
      </c>
      <c r="I70" s="41" t="n">
        <v>44561</v>
      </c>
      <c r="J70" s="145" t="s">
        <v>702</v>
      </c>
      <c r="K70" s="146" t="s">
        <v>703</v>
      </c>
      <c r="L70" s="40" t="s">
        <v>38</v>
      </c>
      <c r="M70" s="40" t="s">
        <v>468</v>
      </c>
      <c r="N70" s="146" t="s">
        <v>704</v>
      </c>
      <c r="O70" s="45" t="s">
        <v>40</v>
      </c>
      <c r="P70" s="45" t="s">
        <v>43</v>
      </c>
      <c r="Q70" s="46" t="n">
        <v>1</v>
      </c>
      <c r="R70" s="40" t="n">
        <v>10</v>
      </c>
      <c r="S70" s="48"/>
      <c r="T70" s="71" t="n">
        <v>10</v>
      </c>
      <c r="U70" s="44"/>
      <c r="V70" s="40"/>
      <c r="W70" s="40"/>
      <c r="X70" s="40"/>
      <c r="Y70" s="40"/>
      <c r="Z70" s="47"/>
      <c r="AA70" s="47"/>
      <c r="AB70" s="40"/>
      <c r="AC70" s="40"/>
      <c r="AD70" s="40"/>
      <c r="AE70" s="40"/>
      <c r="AF70" s="40"/>
      <c r="AG70" s="47"/>
      <c r="AH70" s="47"/>
      <c r="AI70" s="151" t="n">
        <v>1</v>
      </c>
      <c r="AJ70" s="157" t="s">
        <v>705</v>
      </c>
    </row>
    <row r="71" customFormat="false" ht="204" hidden="false" customHeight="false" outlineLevel="0" collapsed="false">
      <c r="A71" s="136" t="n">
        <v>68</v>
      </c>
      <c r="B71" s="137" t="s">
        <v>211</v>
      </c>
      <c r="C71" s="152" t="s">
        <v>700</v>
      </c>
      <c r="D71" s="40" t="s">
        <v>444</v>
      </c>
      <c r="E71" s="40" t="s">
        <v>445</v>
      </c>
      <c r="F71" s="148" t="s">
        <v>701</v>
      </c>
      <c r="G71" s="40" t="s">
        <v>35</v>
      </c>
      <c r="H71" s="41" t="n">
        <v>44197</v>
      </c>
      <c r="I71" s="41" t="n">
        <v>44561</v>
      </c>
      <c r="J71" s="145" t="s">
        <v>706</v>
      </c>
      <c r="K71" s="145" t="s">
        <v>707</v>
      </c>
      <c r="L71" s="40" t="s">
        <v>38</v>
      </c>
      <c r="M71" s="40" t="s">
        <v>38</v>
      </c>
      <c r="N71" s="145" t="s">
        <v>708</v>
      </c>
      <c r="O71" s="45" t="s">
        <v>40</v>
      </c>
      <c r="P71" s="45" t="s">
        <v>43</v>
      </c>
      <c r="Q71" s="46" t="n">
        <v>1</v>
      </c>
      <c r="R71" s="40" t="s">
        <v>709</v>
      </c>
      <c r="S71" s="48" t="s">
        <v>710</v>
      </c>
      <c r="T71" s="71" t="n">
        <v>3</v>
      </c>
      <c r="U71" s="44"/>
      <c r="V71" s="40"/>
      <c r="W71" s="40"/>
      <c r="X71" s="40"/>
      <c r="Y71" s="40"/>
      <c r="Z71" s="47"/>
      <c r="AA71" s="47"/>
      <c r="AB71" s="40"/>
      <c r="AC71" s="40"/>
      <c r="AD71" s="40"/>
      <c r="AE71" s="40"/>
      <c r="AF71" s="40"/>
      <c r="AG71" s="47"/>
      <c r="AH71" s="47"/>
      <c r="AI71" s="151" t="n">
        <v>1</v>
      </c>
      <c r="AJ71" s="68" t="s">
        <v>711</v>
      </c>
    </row>
    <row r="72" s="144" customFormat="true" ht="48" hidden="false" customHeight="false" outlineLevel="0" collapsed="false">
      <c r="A72" s="136" t="n">
        <v>69</v>
      </c>
      <c r="B72" s="137" t="s">
        <v>60</v>
      </c>
      <c r="C72" s="152" t="s">
        <v>700</v>
      </c>
      <c r="D72" s="40" t="s">
        <v>444</v>
      </c>
      <c r="E72" s="40" t="s">
        <v>445</v>
      </c>
      <c r="F72" s="148" t="s">
        <v>701</v>
      </c>
      <c r="G72" s="40" t="s">
        <v>35</v>
      </c>
      <c r="H72" s="41" t="n">
        <v>44197</v>
      </c>
      <c r="I72" s="41" t="n">
        <v>44561</v>
      </c>
      <c r="J72" s="44" t="s">
        <v>712</v>
      </c>
      <c r="K72" s="44" t="s">
        <v>713</v>
      </c>
      <c r="L72" s="40" t="s">
        <v>38</v>
      </c>
      <c r="M72" s="40" t="s">
        <v>38</v>
      </c>
      <c r="N72" s="44" t="s">
        <v>714</v>
      </c>
      <c r="O72" s="45" t="s">
        <v>40</v>
      </c>
      <c r="P72" s="45" t="s">
        <v>43</v>
      </c>
      <c r="Q72" s="46" t="n">
        <v>1</v>
      </c>
      <c r="R72" s="40" t="n">
        <v>1</v>
      </c>
      <c r="S72" s="48"/>
      <c r="T72" s="71" t="n">
        <v>1</v>
      </c>
      <c r="U72" s="40"/>
      <c r="V72" s="40"/>
      <c r="W72" s="40"/>
      <c r="X72" s="40"/>
      <c r="Y72" s="40"/>
      <c r="Z72" s="47"/>
      <c r="AA72" s="47"/>
      <c r="AB72" s="40"/>
      <c r="AC72" s="40"/>
      <c r="AD72" s="40"/>
      <c r="AE72" s="40"/>
      <c r="AF72" s="40"/>
      <c r="AG72" s="47"/>
      <c r="AH72" s="47"/>
      <c r="AI72" s="151" t="n">
        <v>1</v>
      </c>
      <c r="AJ72" s="158" t="s">
        <v>715</v>
      </c>
    </row>
    <row r="73" s="144" customFormat="true" ht="409.5" hidden="false" customHeight="false" outlineLevel="0" collapsed="false">
      <c r="A73" s="136" t="n">
        <v>70</v>
      </c>
      <c r="B73" s="137" t="s">
        <v>60</v>
      </c>
      <c r="C73" s="152" t="s">
        <v>700</v>
      </c>
      <c r="D73" s="40" t="s">
        <v>444</v>
      </c>
      <c r="E73" s="40" t="s">
        <v>445</v>
      </c>
      <c r="F73" s="148" t="s">
        <v>701</v>
      </c>
      <c r="G73" s="40" t="s">
        <v>35</v>
      </c>
      <c r="H73" s="41" t="n">
        <v>44197</v>
      </c>
      <c r="I73" s="41" t="n">
        <v>44561</v>
      </c>
      <c r="J73" s="44" t="s">
        <v>716</v>
      </c>
      <c r="K73" s="44" t="s">
        <v>717</v>
      </c>
      <c r="L73" s="40" t="s">
        <v>38</v>
      </c>
      <c r="M73" s="40" t="s">
        <v>38</v>
      </c>
      <c r="N73" s="44" t="s">
        <v>718</v>
      </c>
      <c r="O73" s="45" t="s">
        <v>40</v>
      </c>
      <c r="P73" s="45" t="s">
        <v>43</v>
      </c>
      <c r="Q73" s="46" t="n">
        <v>1</v>
      </c>
      <c r="R73" s="40" t="n">
        <v>3</v>
      </c>
      <c r="S73" s="48"/>
      <c r="T73" s="71" t="n">
        <v>3</v>
      </c>
      <c r="U73" s="40"/>
      <c r="V73" s="40"/>
      <c r="W73" s="40"/>
      <c r="X73" s="40"/>
      <c r="Y73" s="40"/>
      <c r="Z73" s="47"/>
      <c r="AA73" s="47"/>
      <c r="AB73" s="40"/>
      <c r="AC73" s="40"/>
      <c r="AD73" s="40"/>
      <c r="AE73" s="40"/>
      <c r="AF73" s="40"/>
      <c r="AG73" s="47"/>
      <c r="AH73" s="47"/>
      <c r="AI73" s="151" t="n">
        <v>1</v>
      </c>
      <c r="AJ73" s="68" t="s">
        <v>719</v>
      </c>
    </row>
    <row r="74" s="144" customFormat="true" ht="144" hidden="false" customHeight="false" outlineLevel="0" collapsed="false">
      <c r="A74" s="136" t="n">
        <v>71</v>
      </c>
      <c r="B74" s="137" t="s">
        <v>101</v>
      </c>
      <c r="C74" s="152" t="s">
        <v>700</v>
      </c>
      <c r="D74" s="40" t="s">
        <v>444</v>
      </c>
      <c r="E74" s="40" t="s">
        <v>445</v>
      </c>
      <c r="F74" s="148" t="s">
        <v>720</v>
      </c>
      <c r="G74" s="159" t="s">
        <v>35</v>
      </c>
      <c r="H74" s="41" t="n">
        <v>44197</v>
      </c>
      <c r="I74" s="41" t="n">
        <v>44561</v>
      </c>
      <c r="J74" s="44" t="s">
        <v>721</v>
      </c>
      <c r="K74" s="44" t="s">
        <v>722</v>
      </c>
      <c r="L74" s="40"/>
      <c r="M74" s="40"/>
      <c r="N74" s="44" t="s">
        <v>723</v>
      </c>
      <c r="O74" s="45" t="s">
        <v>40</v>
      </c>
      <c r="P74" s="45" t="s">
        <v>41</v>
      </c>
      <c r="Q74" s="46" t="n">
        <v>1</v>
      </c>
      <c r="R74" s="40" t="n">
        <v>100</v>
      </c>
      <c r="S74" s="48" t="n">
        <v>0.95</v>
      </c>
      <c r="T74" s="48" t="n">
        <v>1</v>
      </c>
      <c r="U74" s="40"/>
      <c r="V74" s="40"/>
      <c r="W74" s="40"/>
      <c r="X74" s="40"/>
      <c r="Y74" s="40"/>
      <c r="Z74" s="47"/>
      <c r="AA74" s="47"/>
      <c r="AB74" s="40"/>
      <c r="AC74" s="40"/>
      <c r="AD74" s="40"/>
      <c r="AE74" s="40"/>
      <c r="AF74" s="40"/>
      <c r="AG74" s="47"/>
      <c r="AH74" s="48"/>
      <c r="AI74" s="151" t="n">
        <v>1</v>
      </c>
      <c r="AJ74" s="68" t="s">
        <v>724</v>
      </c>
    </row>
    <row r="75" s="144" customFormat="true" ht="408" hidden="false" customHeight="false" outlineLevel="0" collapsed="false">
      <c r="A75" s="136" t="n">
        <v>72</v>
      </c>
      <c r="B75" s="137" t="s">
        <v>31</v>
      </c>
      <c r="C75" s="138" t="s">
        <v>700</v>
      </c>
      <c r="D75" s="40" t="s">
        <v>444</v>
      </c>
      <c r="E75" s="40" t="s">
        <v>445</v>
      </c>
      <c r="F75" s="148" t="s">
        <v>720</v>
      </c>
      <c r="G75" s="159" t="s">
        <v>35</v>
      </c>
      <c r="H75" s="41" t="n">
        <v>44197</v>
      </c>
      <c r="I75" s="41" t="n">
        <v>44561</v>
      </c>
      <c r="J75" s="44" t="s">
        <v>725</v>
      </c>
      <c r="K75" s="44" t="s">
        <v>726</v>
      </c>
      <c r="L75" s="40"/>
      <c r="M75" s="40"/>
      <c r="N75" s="44" t="s">
        <v>727</v>
      </c>
      <c r="O75" s="45" t="s">
        <v>40</v>
      </c>
      <c r="P75" s="40" t="s">
        <v>41</v>
      </c>
      <c r="Q75" s="46" t="n">
        <v>1</v>
      </c>
      <c r="R75" s="40" t="n">
        <v>100</v>
      </c>
      <c r="S75" s="48" t="n">
        <v>0.5</v>
      </c>
      <c r="T75" s="48" t="n">
        <v>1</v>
      </c>
      <c r="U75" s="40"/>
      <c r="V75" s="40"/>
      <c r="W75" s="40"/>
      <c r="X75" s="40"/>
      <c r="Y75" s="40"/>
      <c r="Z75" s="47"/>
      <c r="AA75" s="47"/>
      <c r="AB75" s="40"/>
      <c r="AC75" s="40"/>
      <c r="AD75" s="40"/>
      <c r="AE75" s="40"/>
      <c r="AF75" s="40"/>
      <c r="AG75" s="47"/>
      <c r="AH75" s="47"/>
      <c r="AI75" s="151" t="n">
        <v>1</v>
      </c>
      <c r="AJ75" s="68" t="s">
        <v>728</v>
      </c>
    </row>
    <row r="76" s="144" customFormat="true" ht="348" hidden="false" customHeight="false" outlineLevel="0" collapsed="false">
      <c r="A76" s="136" t="n">
        <v>73</v>
      </c>
      <c r="B76" s="137" t="s">
        <v>60</v>
      </c>
      <c r="C76" s="152" t="s">
        <v>700</v>
      </c>
      <c r="D76" s="40" t="s">
        <v>444</v>
      </c>
      <c r="E76" s="40" t="s">
        <v>445</v>
      </c>
      <c r="F76" s="148" t="s">
        <v>720</v>
      </c>
      <c r="G76" s="159" t="s">
        <v>35</v>
      </c>
      <c r="H76" s="41" t="n">
        <v>44197</v>
      </c>
      <c r="I76" s="41" t="n">
        <v>44561</v>
      </c>
      <c r="J76" s="44" t="s">
        <v>729</v>
      </c>
      <c r="K76" s="44" t="s">
        <v>730</v>
      </c>
      <c r="L76" s="40" t="e">
        <f aca="false">COUNTIF(#REF!,"1.1")</f>
        <v>#REF!</v>
      </c>
      <c r="M76" s="40"/>
      <c r="N76" s="44" t="s">
        <v>731</v>
      </c>
      <c r="O76" s="45" t="s">
        <v>40</v>
      </c>
      <c r="P76" s="40" t="s">
        <v>732</v>
      </c>
      <c r="Q76" s="46" t="n">
        <v>1</v>
      </c>
      <c r="R76" s="40" t="n">
        <v>100</v>
      </c>
      <c r="S76" s="48" t="n">
        <v>0.5</v>
      </c>
      <c r="T76" s="48" t="n">
        <v>1</v>
      </c>
      <c r="U76" s="40"/>
      <c r="V76" s="40"/>
      <c r="W76" s="40"/>
      <c r="X76" s="40"/>
      <c r="Y76" s="40"/>
      <c r="Z76" s="47"/>
      <c r="AA76" s="47"/>
      <c r="AB76" s="40"/>
      <c r="AC76" s="40"/>
      <c r="AD76" s="40"/>
      <c r="AE76" s="40"/>
      <c r="AF76" s="40"/>
      <c r="AG76" s="47"/>
      <c r="AH76" s="47"/>
      <c r="AI76" s="151" t="n">
        <v>1</v>
      </c>
      <c r="AJ76" s="68" t="s">
        <v>733</v>
      </c>
    </row>
    <row r="77" s="144" customFormat="true" ht="12" hidden="false" customHeight="false" outlineLevel="0" collapsed="false">
      <c r="A77" s="160"/>
      <c r="B77" s="161"/>
      <c r="C77" s="162"/>
      <c r="D77" s="82"/>
      <c r="E77" s="82"/>
      <c r="F77" s="163"/>
      <c r="G77" s="164"/>
      <c r="H77" s="165"/>
      <c r="I77" s="165"/>
      <c r="J77" s="83"/>
      <c r="K77" s="83"/>
      <c r="L77" s="82"/>
      <c r="M77" s="82"/>
      <c r="N77" s="83"/>
      <c r="O77" s="80"/>
      <c r="P77" s="82"/>
      <c r="Q77" s="166"/>
      <c r="R77" s="82"/>
      <c r="S77" s="167"/>
      <c r="T77" s="167"/>
      <c r="U77" s="82"/>
      <c r="V77" s="82"/>
      <c r="W77" s="82"/>
      <c r="X77" s="82"/>
      <c r="Y77" s="82"/>
      <c r="Z77" s="168"/>
      <c r="AA77" s="168"/>
      <c r="AB77" s="82"/>
      <c r="AC77" s="82"/>
      <c r="AD77" s="82"/>
      <c r="AE77" s="82"/>
      <c r="AF77" s="82"/>
      <c r="AG77" s="168"/>
      <c r="AH77" s="168"/>
      <c r="AI77" s="169"/>
      <c r="AJ77" s="68"/>
    </row>
    <row r="78" customFormat="false" ht="45.5" hidden="false" customHeight="true" outlineLevel="0" collapsed="false">
      <c r="A78" s="170"/>
      <c r="F78" s="13"/>
      <c r="AG78" s="95"/>
      <c r="AH78" s="171" t="s">
        <v>422</v>
      </c>
      <c r="AI78" s="172" t="n">
        <f aca="false">AVERAGE(AI4:AI76)</f>
        <v>0.795890410958904</v>
      </c>
    </row>
    <row r="79" customFormat="false" ht="12.5" hidden="false" customHeight="false" outlineLevel="0" collapsed="false">
      <c r="A79" s="170"/>
      <c r="F79" s="13"/>
      <c r="AI79" s="95"/>
    </row>
    <row r="80" customFormat="false" ht="12.5" hidden="false" customHeight="false" outlineLevel="0" collapsed="false">
      <c r="A80" s="170"/>
      <c r="F80" s="13"/>
      <c r="AI80" s="95"/>
    </row>
    <row r="81" customFormat="false" ht="12.5" hidden="false" customHeight="false" outlineLevel="0" collapsed="false">
      <c r="A81" s="170"/>
      <c r="F81" s="13"/>
      <c r="AI81" s="95"/>
    </row>
    <row r="82" customFormat="false" ht="12.5" hidden="false" customHeight="false" outlineLevel="0" collapsed="false">
      <c r="A82" s="170"/>
      <c r="F82" s="13"/>
      <c r="AI82" s="95"/>
    </row>
    <row r="83" customFormat="false" ht="60" hidden="false" customHeight="false" outlineLevel="0" collapsed="false">
      <c r="A83" s="173"/>
      <c r="F83" s="13"/>
      <c r="AH83" s="174" t="s">
        <v>734</v>
      </c>
      <c r="AI83" s="95"/>
    </row>
    <row r="84" customFormat="false" ht="44.5" hidden="false" customHeight="true" outlineLevel="0" collapsed="false">
      <c r="A84" s="96"/>
      <c r="F84" s="13"/>
      <c r="AH84" s="92" t="s">
        <v>439</v>
      </c>
      <c r="AI84" s="175" t="n">
        <f aca="false">AVERAGEA(AI4:AI69)</f>
        <v>0.774242424242424</v>
      </c>
    </row>
    <row r="85" customFormat="false" ht="59" hidden="false" customHeight="true" outlineLevel="0" collapsed="false">
      <c r="F85" s="13"/>
      <c r="AH85" s="94" t="s">
        <v>440</v>
      </c>
      <c r="AI85" s="175" t="n">
        <f aca="false">AVERAGEA(AI17:AI71)</f>
        <v>0.812727272727273</v>
      </c>
    </row>
    <row r="86" customFormat="false" ht="38" hidden="false" customHeight="true" outlineLevel="0" collapsed="false">
      <c r="C86" s="89" t="s">
        <v>424</v>
      </c>
      <c r="D86" s="89" t="n">
        <f aca="false">COUNTIF(B4:B78,"1.2R")</f>
        <v>15</v>
      </c>
      <c r="F86" s="89"/>
      <c r="G86" s="89"/>
      <c r="AH86" s="92" t="s">
        <v>441</v>
      </c>
      <c r="AI86" s="176" t="n">
        <f aca="false">AVERAGEA(AI6:AI75)</f>
        <v>0.787142857142857</v>
      </c>
    </row>
    <row r="87" customFormat="false" ht="53.5" hidden="false" customHeight="true" outlineLevel="0" collapsed="false">
      <c r="C87" s="89" t="s">
        <v>425</v>
      </c>
      <c r="D87" s="89" t="n">
        <f aca="false">COUNTIF(B4:B78,"1.2R")</f>
        <v>15</v>
      </c>
      <c r="F87" s="89"/>
      <c r="G87" s="89"/>
      <c r="L87" s="13"/>
      <c r="M87" s="13"/>
      <c r="N87" s="177"/>
      <c r="AH87" s="94" t="s">
        <v>442</v>
      </c>
      <c r="AI87" s="176" t="n">
        <f aca="false">AVERAGEA(AI7:AI76)</f>
        <v>0.795714285714286</v>
      </c>
    </row>
    <row r="88" customFormat="false" ht="12" hidden="false" customHeight="false" outlineLevel="0" collapsed="false">
      <c r="C88" s="89" t="s">
        <v>426</v>
      </c>
      <c r="D88" s="89" t="n">
        <f aca="false">COUNTIF(B4:B78,"1.3R")</f>
        <v>0</v>
      </c>
      <c r="F88" s="89"/>
      <c r="G88" s="89"/>
      <c r="L88" s="13"/>
      <c r="M88" s="13"/>
      <c r="N88" s="177"/>
    </row>
    <row r="89" customFormat="false" ht="12" hidden="false" customHeight="false" outlineLevel="0" collapsed="false">
      <c r="C89" s="89" t="s">
        <v>427</v>
      </c>
      <c r="D89" s="89" t="n">
        <f aca="false">COUNTIF(B4:B78,"1.4R")</f>
        <v>0</v>
      </c>
      <c r="F89" s="89"/>
      <c r="G89" s="89"/>
      <c r="L89" s="13"/>
      <c r="M89" s="13"/>
      <c r="N89" s="177"/>
    </row>
    <row r="90" customFormat="false" ht="12" hidden="false" customHeight="false" outlineLevel="0" collapsed="false">
      <c r="C90" s="89" t="s">
        <v>428</v>
      </c>
      <c r="D90" s="89" t="n">
        <f aca="false">COUNTIF(B4:B78,"2.1R")</f>
        <v>6</v>
      </c>
      <c r="F90" s="89"/>
      <c r="G90" s="89"/>
      <c r="L90" s="13"/>
      <c r="M90" s="13"/>
      <c r="N90" s="177"/>
    </row>
    <row r="91" customFormat="false" ht="12" hidden="false" customHeight="false" outlineLevel="0" collapsed="false">
      <c r="C91" s="89" t="s">
        <v>429</v>
      </c>
      <c r="D91" s="89" t="n">
        <f aca="false">COUNTIF(B4:B78,"2.2R")</f>
        <v>7</v>
      </c>
      <c r="F91" s="89"/>
      <c r="G91" s="89"/>
      <c r="L91" s="13"/>
      <c r="M91" s="13"/>
      <c r="N91" s="177"/>
    </row>
    <row r="92" customFormat="false" ht="12" hidden="false" customHeight="false" outlineLevel="0" collapsed="false">
      <c r="C92" s="89" t="s">
        <v>430</v>
      </c>
      <c r="D92" s="89" t="n">
        <f aca="false">COUNTIF(B4:B78,"2.3R")</f>
        <v>3</v>
      </c>
      <c r="F92" s="89"/>
      <c r="G92" s="89"/>
      <c r="L92" s="13"/>
      <c r="M92" s="13"/>
      <c r="N92" s="177"/>
    </row>
    <row r="93" customFormat="false" ht="12" hidden="false" customHeight="false" outlineLevel="0" collapsed="false">
      <c r="C93" s="89" t="s">
        <v>431</v>
      </c>
      <c r="D93" s="89" t="n">
        <f aca="false">COUNTIF(B4:B78,"2.4R")</f>
        <v>0</v>
      </c>
      <c r="F93" s="89"/>
      <c r="G93" s="89"/>
      <c r="L93" s="13"/>
      <c r="M93" s="13"/>
      <c r="N93" s="177"/>
    </row>
    <row r="94" customFormat="false" ht="12" hidden="false" customHeight="false" outlineLevel="0" collapsed="false">
      <c r="C94" s="89" t="s">
        <v>432</v>
      </c>
      <c r="D94" s="89" t="n">
        <f aca="false">COUNTIF(B4:B78,"3.1R")</f>
        <v>3</v>
      </c>
      <c r="F94" s="89"/>
      <c r="G94" s="89"/>
      <c r="L94" s="13"/>
      <c r="M94" s="13"/>
      <c r="N94" s="177"/>
    </row>
    <row r="95" customFormat="false" ht="12" hidden="false" customHeight="false" outlineLevel="0" collapsed="false">
      <c r="C95" s="89" t="s">
        <v>433</v>
      </c>
      <c r="D95" s="89" t="n">
        <f aca="false">COUNTIF(B4:B78,"3.2R")</f>
        <v>29</v>
      </c>
      <c r="F95" s="89"/>
      <c r="G95" s="89"/>
      <c r="L95" s="13"/>
      <c r="M95" s="13"/>
      <c r="N95" s="177"/>
    </row>
    <row r="96" customFormat="false" ht="12" hidden="false" customHeight="false" outlineLevel="0" collapsed="false">
      <c r="C96" s="89" t="s">
        <v>434</v>
      </c>
      <c r="D96" s="89" t="n">
        <f aca="false">COUNTIF(B4:B78,"3.3R")</f>
        <v>6</v>
      </c>
      <c r="F96" s="89"/>
      <c r="G96" s="89"/>
      <c r="L96" s="13"/>
      <c r="M96" s="13"/>
      <c r="N96" s="177"/>
    </row>
    <row r="97" customFormat="false" ht="12" hidden="false" customHeight="false" outlineLevel="0" collapsed="false">
      <c r="C97" s="89" t="s">
        <v>435</v>
      </c>
      <c r="D97" s="89" t="n">
        <f aca="false">COUNTIF(B4:B78,"4.1R")</f>
        <v>0</v>
      </c>
      <c r="F97" s="89"/>
      <c r="G97" s="89"/>
      <c r="L97" s="13"/>
      <c r="M97" s="13"/>
      <c r="N97" s="177"/>
    </row>
    <row r="98" customFormat="false" ht="12" hidden="false" customHeight="false" outlineLevel="0" collapsed="false">
      <c r="C98" s="89" t="s">
        <v>436</v>
      </c>
      <c r="D98" s="89" t="n">
        <f aca="false">COUNTIF(B4:B78,"4.2R")</f>
        <v>1</v>
      </c>
      <c r="F98" s="89"/>
      <c r="G98" s="89"/>
      <c r="L98" s="13"/>
      <c r="M98" s="13"/>
      <c r="N98" s="177"/>
    </row>
    <row r="99" customFormat="false" ht="12" hidden="false" customHeight="false" outlineLevel="0" collapsed="false">
      <c r="C99" s="89" t="s">
        <v>437</v>
      </c>
      <c r="D99" s="89" t="n">
        <f aca="false">COUNTIF(B4:B78,"4.3R")</f>
        <v>0</v>
      </c>
      <c r="F99" s="89"/>
      <c r="G99" s="89"/>
      <c r="L99" s="13"/>
      <c r="M99" s="13"/>
      <c r="N99" s="177"/>
    </row>
    <row r="100" customFormat="false" ht="12" hidden="false" customHeight="false" outlineLevel="0" collapsed="false">
      <c r="C100" s="89" t="s">
        <v>438</v>
      </c>
      <c r="D100" s="89" t="n">
        <f aca="false">COUNTIF(B4:B78,"4.4R")</f>
        <v>3</v>
      </c>
      <c r="F100" s="89"/>
      <c r="G100" s="89"/>
      <c r="L100" s="13"/>
      <c r="M100" s="13"/>
      <c r="N100" s="177"/>
    </row>
    <row r="101" customFormat="false" ht="12" hidden="false" customHeight="false" outlineLevel="0" collapsed="false">
      <c r="L101" s="13"/>
      <c r="M101" s="13"/>
      <c r="N101" s="177"/>
    </row>
    <row r="102" customFormat="false" ht="12" hidden="false" customHeight="false" outlineLevel="0" collapsed="false">
      <c r="D102" s="10" t="n">
        <f aca="false">SUM(D86:D101)</f>
        <v>88</v>
      </c>
      <c r="L102" s="13"/>
      <c r="M102" s="13"/>
      <c r="N102" s="177"/>
    </row>
    <row r="103" customFormat="false" ht="12" hidden="false" customHeight="false" outlineLevel="0" collapsed="false">
      <c r="L103" s="13"/>
      <c r="M103" s="13"/>
      <c r="N103" s="177"/>
    </row>
    <row r="104" customFormat="false" ht="12" hidden="false" customHeight="false" outlineLevel="0" collapsed="false">
      <c r="L104" s="13"/>
      <c r="M104" s="13"/>
      <c r="N104" s="177"/>
    </row>
    <row r="105" customFormat="false" ht="12" hidden="false" customHeight="false" outlineLevel="0" collapsed="false">
      <c r="L105" s="13"/>
      <c r="M105" s="13"/>
      <c r="N105" s="177"/>
    </row>
    <row r="106" customFormat="false" ht="12" hidden="false" customHeight="false" outlineLevel="0" collapsed="false">
      <c r="L106" s="13"/>
      <c r="M106" s="13"/>
      <c r="N106" s="177"/>
    </row>
    <row r="107" customFormat="false" ht="12" hidden="false" customHeight="false" outlineLevel="0" collapsed="false">
      <c r="L107" s="13"/>
      <c r="M107" s="13"/>
      <c r="N107" s="177"/>
    </row>
    <row r="108" customFormat="false" ht="12" hidden="false" customHeight="false" outlineLevel="0" collapsed="false">
      <c r="L108" s="13"/>
      <c r="M108" s="13"/>
      <c r="N108" s="177"/>
    </row>
    <row r="109" customFormat="false" ht="12" hidden="false" customHeight="false" outlineLevel="0" collapsed="false">
      <c r="L109" s="13"/>
      <c r="M109" s="13"/>
      <c r="N109" s="177"/>
    </row>
    <row r="110" customFormat="false" ht="12" hidden="false" customHeight="false" outlineLevel="0" collapsed="false">
      <c r="L110" s="13"/>
      <c r="M110" s="13"/>
      <c r="N110" s="177"/>
    </row>
    <row r="111" customFormat="false" ht="12" hidden="false" customHeight="false" outlineLevel="0" collapsed="false">
      <c r="L111" s="13"/>
      <c r="M111" s="13"/>
      <c r="N111" s="177"/>
    </row>
    <row r="112" customFormat="false" ht="12" hidden="false" customHeight="false" outlineLevel="0" collapsed="false">
      <c r="L112" s="13"/>
      <c r="M112" s="13"/>
      <c r="N112" s="177"/>
    </row>
    <row r="113" customFormat="false" ht="12" hidden="false" customHeight="false" outlineLevel="0" collapsed="false">
      <c r="L113" s="13"/>
      <c r="M113" s="13"/>
      <c r="N113" s="177"/>
    </row>
    <row r="114" customFormat="false" ht="12" hidden="false" customHeight="false" outlineLevel="0" collapsed="false">
      <c r="L114" s="13"/>
      <c r="M114" s="13"/>
      <c r="N114" s="177"/>
    </row>
    <row r="115" customFormat="false" ht="12" hidden="false" customHeight="false" outlineLevel="0" collapsed="false">
      <c r="L115" s="13"/>
      <c r="M115" s="13"/>
      <c r="N115" s="177"/>
    </row>
    <row r="116" customFormat="false" ht="12" hidden="false" customHeight="false" outlineLevel="0" collapsed="false">
      <c r="L116" s="13"/>
      <c r="M116" s="13"/>
      <c r="N116" s="177"/>
    </row>
  </sheetData>
  <autoFilter ref="A1:AJ76"/>
  <mergeCells count="4">
    <mergeCell ref="A1:J1"/>
    <mergeCell ref="AJ8:AJ10"/>
    <mergeCell ref="AJ20:AJ27"/>
    <mergeCell ref="AJ63:AJ69"/>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71875" defaultRowHeight="10" zeroHeight="false" outlineLevelRow="0" outlineLevelCol="0"/>
  <cols>
    <col collapsed="false" customWidth="true" hidden="false" outlineLevel="0" max="1" min="1" style="582" width="4.81"/>
    <col collapsed="false" customWidth="true" hidden="false" outlineLevel="0" max="2" min="2" style="583" width="6.17"/>
    <col collapsed="false" customWidth="true" hidden="false" outlineLevel="0" max="3" min="3" style="583" width="6.72"/>
    <col collapsed="false" customWidth="true" hidden="false" outlineLevel="0" max="4" min="4" style="583" width="14.26"/>
    <col collapsed="false" customWidth="true" hidden="false" outlineLevel="0" max="5" min="5" style="583" width="16.44"/>
    <col collapsed="false" customWidth="true" hidden="false" outlineLevel="0" max="6" min="6" style="583" width="11.26"/>
    <col collapsed="false" customWidth="true" hidden="false" outlineLevel="0" max="7" min="7" style="583" width="4.17"/>
    <col collapsed="false" customWidth="true" hidden="false" outlineLevel="0" max="9" min="8" style="584" width="8.72"/>
    <col collapsed="false" customWidth="true" hidden="false" outlineLevel="0" max="10" min="10" style="583" width="20.26"/>
    <col collapsed="false" customWidth="true" hidden="false" outlineLevel="0" max="11" min="11" style="583" width="53.81"/>
    <col collapsed="false" customWidth="true" hidden="false" outlineLevel="0" max="13" min="12" style="583" width="4.53"/>
    <col collapsed="false" customWidth="true" hidden="false" outlineLevel="0" max="14" min="14" style="583" width="13.53"/>
    <col collapsed="false" customWidth="true" hidden="false" outlineLevel="0" max="15" min="15" style="583" width="11.17"/>
    <col collapsed="false" customWidth="true" hidden="false" outlineLevel="0" max="16" min="16" style="583" width="12.26"/>
    <col collapsed="false" customWidth="true" hidden="false" outlineLevel="0" max="17" min="17" style="583" width="5.44"/>
    <col collapsed="false" customWidth="true" hidden="false" outlineLevel="0" max="18" min="18" style="583" width="7.53"/>
    <col collapsed="false" customWidth="true" hidden="false" outlineLevel="0" max="19" min="19" style="583" width="7.81"/>
    <col collapsed="false" customWidth="true" hidden="false" outlineLevel="0" max="20" min="20" style="583" width="7.44"/>
    <col collapsed="false" customWidth="true" hidden="false" outlineLevel="0" max="21" min="21" style="583" width="14.26"/>
    <col collapsed="false" customWidth="true" hidden="false" outlineLevel="0" max="22" min="22" style="583" width="5.53"/>
    <col collapsed="false" customWidth="true" hidden="false" outlineLevel="0" max="23" min="23" style="583" width="7.17"/>
    <col collapsed="false" customWidth="true" hidden="false" outlineLevel="0" max="24" min="24" style="583" width="6.17"/>
    <col collapsed="false" customWidth="true" hidden="false" outlineLevel="0" max="25" min="25" style="583" width="5.81"/>
    <col collapsed="false" customWidth="true" hidden="false" outlineLevel="0" max="26" min="26" style="583" width="5.99"/>
    <col collapsed="false" customWidth="true" hidden="false" outlineLevel="0" max="27" min="27" style="583" width="6.44"/>
    <col collapsed="false" customWidth="true" hidden="false" outlineLevel="0" max="28" min="28" style="583" width="12.53"/>
    <col collapsed="false" customWidth="true" hidden="false" outlineLevel="0" max="29" min="29" style="583" width="6.17"/>
    <col collapsed="false" customWidth="true" hidden="false" outlineLevel="0" max="30" min="30" style="583" width="5.72"/>
    <col collapsed="false" customWidth="true" hidden="false" outlineLevel="0" max="31" min="31" style="583" width="6.53"/>
    <col collapsed="false" customWidth="true" hidden="false" outlineLevel="0" max="32" min="32" style="583" width="5.81"/>
    <col collapsed="false" customWidth="true" hidden="false" outlineLevel="0" max="33" min="33" style="583" width="7.72"/>
    <col collapsed="false" customWidth="true" hidden="false" outlineLevel="0" max="34" min="34" style="583" width="4.99"/>
    <col collapsed="false" customWidth="true" hidden="false" outlineLevel="0" max="35" min="35" style="583" width="9.26"/>
    <col collapsed="false" customWidth="true" hidden="false" outlineLevel="0" max="36" min="36" style="583" width="17.81"/>
    <col collapsed="false" customWidth="false" hidden="false" outlineLevel="0" max="257" min="37" style="583" width="9.17"/>
  </cols>
  <sheetData>
    <row r="1" customFormat="false" ht="11" hidden="false" customHeight="false" outlineLevel="0" collapsed="false">
      <c r="B1" s="585" t="s">
        <v>3882</v>
      </c>
      <c r="C1" s="586"/>
      <c r="D1" s="586"/>
      <c r="E1" s="586"/>
      <c r="F1" s="586"/>
      <c r="G1" s="586"/>
      <c r="H1" s="586"/>
      <c r="I1" s="586"/>
      <c r="J1" s="586"/>
      <c r="K1" s="586"/>
    </row>
    <row r="2" customFormat="false" ht="11" hidden="false" customHeight="false" outlineLevel="0" collapsed="false"/>
    <row r="3" customFormat="false" ht="22" hidden="false" customHeight="true" outlineLevel="0" collapsed="false">
      <c r="A3" s="717" t="s">
        <v>1</v>
      </c>
      <c r="B3" s="717"/>
      <c r="C3" s="717"/>
      <c r="D3" s="588" t="s">
        <v>2</v>
      </c>
      <c r="E3" s="588"/>
      <c r="F3" s="588"/>
      <c r="G3" s="589" t="s">
        <v>3</v>
      </c>
      <c r="H3" s="589"/>
      <c r="I3" s="589"/>
      <c r="J3" s="590" t="s">
        <v>3347</v>
      </c>
      <c r="K3" s="590"/>
      <c r="L3" s="589" t="s">
        <v>3883</v>
      </c>
      <c r="M3" s="589"/>
      <c r="N3" s="589" t="s">
        <v>5</v>
      </c>
      <c r="O3" s="589"/>
      <c r="P3" s="589"/>
      <c r="Q3" s="589"/>
      <c r="R3" s="589"/>
      <c r="S3" s="589"/>
      <c r="T3" s="589"/>
      <c r="U3" s="589" t="s">
        <v>6</v>
      </c>
      <c r="V3" s="589"/>
      <c r="W3" s="589"/>
      <c r="X3" s="589"/>
      <c r="Y3" s="589"/>
      <c r="Z3" s="589"/>
      <c r="AA3" s="589"/>
      <c r="AB3" s="589" t="s">
        <v>7</v>
      </c>
      <c r="AC3" s="589"/>
      <c r="AD3" s="589"/>
      <c r="AE3" s="589"/>
      <c r="AF3" s="589"/>
      <c r="AG3" s="589"/>
      <c r="AH3" s="589"/>
      <c r="AI3" s="589" t="s">
        <v>9</v>
      </c>
      <c r="AJ3" s="589"/>
    </row>
    <row r="4" customFormat="false" ht="89.25" hidden="false" customHeight="true" outlineLevel="0" collapsed="false">
      <c r="A4" s="592" t="s">
        <v>10</v>
      </c>
      <c r="B4" s="593" t="s">
        <v>3884</v>
      </c>
      <c r="C4" s="594" t="s">
        <v>11</v>
      </c>
      <c r="D4" s="595" t="s">
        <v>12</v>
      </c>
      <c r="E4" s="595" t="s">
        <v>13</v>
      </c>
      <c r="F4" s="596" t="s">
        <v>14</v>
      </c>
      <c r="G4" s="597" t="s">
        <v>15</v>
      </c>
      <c r="H4" s="595" t="s">
        <v>16</v>
      </c>
      <c r="I4" s="596" t="s">
        <v>17</v>
      </c>
      <c r="J4" s="595" t="s">
        <v>18</v>
      </c>
      <c r="K4" s="596" t="s">
        <v>19</v>
      </c>
      <c r="L4" s="598" t="s">
        <v>20</v>
      </c>
      <c r="M4" s="594" t="s">
        <v>21</v>
      </c>
      <c r="N4" s="595" t="s">
        <v>22</v>
      </c>
      <c r="O4" s="595" t="s">
        <v>23</v>
      </c>
      <c r="P4" s="595" t="s">
        <v>24</v>
      </c>
      <c r="Q4" s="597" t="s">
        <v>25</v>
      </c>
      <c r="R4" s="597" t="s">
        <v>26</v>
      </c>
      <c r="S4" s="597" t="s">
        <v>27</v>
      </c>
      <c r="T4" s="599" t="s">
        <v>28</v>
      </c>
      <c r="U4" s="595" t="s">
        <v>22</v>
      </c>
      <c r="V4" s="595" t="s">
        <v>23</v>
      </c>
      <c r="W4" s="595" t="s">
        <v>24</v>
      </c>
      <c r="X4" s="597" t="s">
        <v>25</v>
      </c>
      <c r="Y4" s="597" t="s">
        <v>26</v>
      </c>
      <c r="Z4" s="597" t="s">
        <v>27</v>
      </c>
      <c r="AA4" s="599" t="s">
        <v>28</v>
      </c>
      <c r="AB4" s="595" t="s">
        <v>22</v>
      </c>
      <c r="AC4" s="595" t="s">
        <v>23</v>
      </c>
      <c r="AD4" s="595" t="s">
        <v>24</v>
      </c>
      <c r="AE4" s="598" t="s">
        <v>25</v>
      </c>
      <c r="AF4" s="598" t="s">
        <v>26</v>
      </c>
      <c r="AG4" s="598" t="s">
        <v>27</v>
      </c>
      <c r="AH4" s="594" t="s">
        <v>28</v>
      </c>
      <c r="AI4" s="595" t="s">
        <v>29</v>
      </c>
      <c r="AJ4" s="718" t="s">
        <v>30</v>
      </c>
    </row>
    <row r="5" s="620" customFormat="true" ht="90" hidden="false" customHeight="false" outlineLevel="0" collapsed="false">
      <c r="A5" s="795" t="n">
        <v>1</v>
      </c>
      <c r="B5" s="583" t="s">
        <v>435</v>
      </c>
      <c r="C5" s="637" t="s">
        <v>436</v>
      </c>
      <c r="D5" s="602" t="s">
        <v>1224</v>
      </c>
      <c r="E5" s="603" t="s">
        <v>3918</v>
      </c>
      <c r="F5" s="604" t="s">
        <v>5099</v>
      </c>
      <c r="G5" s="605" t="s">
        <v>35</v>
      </c>
      <c r="H5" s="606" t="n">
        <v>44197</v>
      </c>
      <c r="I5" s="607" t="n">
        <v>44561</v>
      </c>
      <c r="J5" s="608" t="s">
        <v>5100</v>
      </c>
      <c r="K5" s="697" t="s">
        <v>5101</v>
      </c>
      <c r="L5" s="624" t="s">
        <v>38</v>
      </c>
      <c r="M5" s="625" t="s">
        <v>468</v>
      </c>
      <c r="N5" s="608" t="s">
        <v>5102</v>
      </c>
      <c r="O5" s="608" t="s">
        <v>1331</v>
      </c>
      <c r="P5" s="608" t="s">
        <v>43</v>
      </c>
      <c r="Q5" s="612" t="n">
        <v>0.4</v>
      </c>
      <c r="R5" s="720"/>
      <c r="S5" s="640"/>
      <c r="T5" s="641"/>
      <c r="U5" s="608" t="s">
        <v>5103</v>
      </c>
      <c r="V5" s="608" t="s">
        <v>1331</v>
      </c>
      <c r="W5" s="608" t="s">
        <v>43</v>
      </c>
      <c r="X5" s="613" t="n">
        <v>0.3</v>
      </c>
      <c r="Y5" s="720"/>
      <c r="Z5" s="626"/>
      <c r="AA5" s="641"/>
      <c r="AB5" s="631" t="s">
        <v>5104</v>
      </c>
      <c r="AC5" s="608" t="s">
        <v>1331</v>
      </c>
      <c r="AD5" s="608" t="s">
        <v>43</v>
      </c>
      <c r="AE5" s="613" t="n">
        <v>0.3</v>
      </c>
      <c r="AF5" s="720"/>
      <c r="AG5" s="640"/>
      <c r="AH5" s="642"/>
      <c r="AI5" s="635"/>
      <c r="AJ5" s="643"/>
    </row>
    <row r="6" s="620" customFormat="true" ht="140" hidden="false" customHeight="false" outlineLevel="0" collapsed="false">
      <c r="A6" s="795" t="n">
        <v>2</v>
      </c>
      <c r="B6" s="583" t="s">
        <v>436</v>
      </c>
      <c r="C6" s="637" t="s">
        <v>436</v>
      </c>
      <c r="D6" s="602" t="s">
        <v>1224</v>
      </c>
      <c r="E6" s="603" t="s">
        <v>3918</v>
      </c>
      <c r="F6" s="604" t="s">
        <v>5099</v>
      </c>
      <c r="G6" s="605" t="s">
        <v>35</v>
      </c>
      <c r="H6" s="606" t="n">
        <v>44197</v>
      </c>
      <c r="I6" s="607" t="n">
        <v>44561</v>
      </c>
      <c r="J6" s="608" t="s">
        <v>5105</v>
      </c>
      <c r="K6" s="697" t="s">
        <v>5106</v>
      </c>
      <c r="L6" s="624" t="s">
        <v>38</v>
      </c>
      <c r="M6" s="625" t="s">
        <v>468</v>
      </c>
      <c r="N6" s="583" t="s">
        <v>5107</v>
      </c>
      <c r="O6" s="608" t="s">
        <v>1331</v>
      </c>
      <c r="P6" s="608" t="s">
        <v>43</v>
      </c>
      <c r="Q6" s="612" t="n">
        <v>1</v>
      </c>
      <c r="R6" s="720"/>
      <c r="S6" s="631"/>
      <c r="T6" s="632"/>
      <c r="U6" s="608"/>
      <c r="V6" s="608"/>
      <c r="W6" s="608"/>
      <c r="X6" s="633"/>
      <c r="Y6" s="626"/>
      <c r="Z6" s="631"/>
      <c r="AA6" s="632"/>
      <c r="AB6" s="608"/>
      <c r="AC6" s="608"/>
      <c r="AD6" s="608"/>
      <c r="AE6" s="633"/>
      <c r="AF6" s="626"/>
      <c r="AG6" s="631"/>
      <c r="AH6" s="634"/>
      <c r="AI6" s="635"/>
      <c r="AJ6" s="636"/>
    </row>
    <row r="7" s="620" customFormat="true" ht="100" hidden="false" customHeight="false" outlineLevel="0" collapsed="false">
      <c r="A7" s="795" t="n">
        <v>3</v>
      </c>
      <c r="B7" s="583" t="s">
        <v>437</v>
      </c>
      <c r="C7" s="637" t="s">
        <v>436</v>
      </c>
      <c r="D7" s="602" t="s">
        <v>1224</v>
      </c>
      <c r="E7" s="603" t="s">
        <v>3918</v>
      </c>
      <c r="F7" s="604" t="s">
        <v>5099</v>
      </c>
      <c r="G7" s="605" t="s">
        <v>35</v>
      </c>
      <c r="H7" s="606" t="n">
        <v>44197</v>
      </c>
      <c r="I7" s="607" t="n">
        <v>44561</v>
      </c>
      <c r="J7" s="608" t="s">
        <v>5108</v>
      </c>
      <c r="K7" s="640" t="s">
        <v>5109</v>
      </c>
      <c r="L7" s="796" t="s">
        <v>38</v>
      </c>
      <c r="M7" s="625" t="s">
        <v>468</v>
      </c>
      <c r="N7" s="583" t="s">
        <v>5110</v>
      </c>
      <c r="O7" s="608" t="s">
        <v>1331</v>
      </c>
      <c r="P7" s="608" t="s">
        <v>43</v>
      </c>
      <c r="Q7" s="612" t="n">
        <v>1</v>
      </c>
      <c r="R7" s="720"/>
      <c r="S7" s="631"/>
      <c r="T7" s="632"/>
      <c r="U7" s="608"/>
      <c r="V7" s="608"/>
      <c r="W7" s="608"/>
      <c r="X7" s="633"/>
      <c r="Y7" s="626"/>
      <c r="Z7" s="631"/>
      <c r="AA7" s="632"/>
      <c r="AB7" s="631"/>
      <c r="AC7" s="631"/>
      <c r="AD7" s="631"/>
      <c r="AE7" s="633"/>
      <c r="AF7" s="631"/>
      <c r="AG7" s="631"/>
      <c r="AH7" s="634"/>
      <c r="AI7" s="635"/>
      <c r="AJ7" s="636"/>
    </row>
    <row r="8" s="620" customFormat="true" ht="40" hidden="false" customHeight="false" outlineLevel="0" collapsed="false">
      <c r="A8" s="795" t="n">
        <v>4</v>
      </c>
      <c r="B8" s="583" t="s">
        <v>438</v>
      </c>
      <c r="C8" s="637" t="s">
        <v>436</v>
      </c>
      <c r="D8" s="602" t="s">
        <v>1224</v>
      </c>
      <c r="E8" s="603" t="s">
        <v>3918</v>
      </c>
      <c r="F8" s="604" t="s">
        <v>5099</v>
      </c>
      <c r="G8" s="605" t="s">
        <v>35</v>
      </c>
      <c r="H8" s="606" t="n">
        <v>44197</v>
      </c>
      <c r="I8" s="607" t="n">
        <v>44561</v>
      </c>
      <c r="J8" s="608" t="s">
        <v>5111</v>
      </c>
      <c r="K8" s="697" t="s">
        <v>5112</v>
      </c>
      <c r="L8" s="624" t="s">
        <v>38</v>
      </c>
      <c r="M8" s="625" t="s">
        <v>468</v>
      </c>
      <c r="N8" s="608" t="s">
        <v>5113</v>
      </c>
      <c r="O8" s="608" t="s">
        <v>1331</v>
      </c>
      <c r="P8" s="608" t="s">
        <v>43</v>
      </c>
      <c r="Q8" s="612" t="n">
        <v>1</v>
      </c>
      <c r="R8" s="720"/>
      <c r="S8" s="631"/>
      <c r="T8" s="632"/>
      <c r="U8" s="631"/>
      <c r="V8" s="631"/>
      <c r="W8" s="631"/>
      <c r="X8" s="633"/>
      <c r="Y8" s="631"/>
      <c r="Z8" s="631"/>
      <c r="AA8" s="634"/>
      <c r="AB8" s="631"/>
      <c r="AC8" s="631"/>
      <c r="AD8" s="631"/>
      <c r="AE8" s="633"/>
      <c r="AF8" s="631"/>
      <c r="AG8" s="631"/>
      <c r="AH8" s="634"/>
      <c r="AI8" s="635"/>
      <c r="AJ8" s="636"/>
    </row>
    <row r="9" s="620" customFormat="true" ht="72.75" hidden="false" customHeight="true" outlineLevel="0" collapsed="false">
      <c r="A9" s="795" t="n">
        <v>5</v>
      </c>
      <c r="B9" s="583" t="s">
        <v>5049</v>
      </c>
      <c r="C9" s="637" t="s">
        <v>436</v>
      </c>
      <c r="D9" s="602" t="s">
        <v>1224</v>
      </c>
      <c r="E9" s="603" t="s">
        <v>3918</v>
      </c>
      <c r="F9" s="604" t="s">
        <v>5099</v>
      </c>
      <c r="G9" s="605" t="s">
        <v>35</v>
      </c>
      <c r="H9" s="606" t="n">
        <v>44197</v>
      </c>
      <c r="I9" s="607" t="n">
        <v>44561</v>
      </c>
      <c r="J9" s="608" t="s">
        <v>5114</v>
      </c>
      <c r="K9" s="697" t="s">
        <v>5115</v>
      </c>
      <c r="L9" s="624" t="s">
        <v>38</v>
      </c>
      <c r="M9" s="625" t="s">
        <v>468</v>
      </c>
      <c r="N9" s="656" t="s">
        <v>5116</v>
      </c>
      <c r="O9" s="608" t="s">
        <v>3994</v>
      </c>
      <c r="P9" s="608" t="s">
        <v>43</v>
      </c>
      <c r="Q9" s="612" t="n">
        <v>1</v>
      </c>
      <c r="R9" s="720"/>
      <c r="S9" s="631"/>
      <c r="T9" s="632"/>
      <c r="U9" s="631"/>
      <c r="V9" s="631"/>
      <c r="W9" s="631"/>
      <c r="X9" s="633"/>
      <c r="Y9" s="631"/>
      <c r="Z9" s="631"/>
      <c r="AA9" s="634"/>
      <c r="AB9" s="631"/>
      <c r="AC9" s="631"/>
      <c r="AD9" s="631"/>
      <c r="AE9" s="633"/>
      <c r="AF9" s="631"/>
      <c r="AG9" s="631"/>
      <c r="AH9" s="634"/>
      <c r="AI9" s="635"/>
      <c r="AJ9" s="636"/>
    </row>
    <row r="10" s="620" customFormat="true" ht="81.65" hidden="false" customHeight="true" outlineLevel="0" collapsed="false">
      <c r="A10" s="795" t="n">
        <v>6</v>
      </c>
      <c r="B10" s="583" t="s">
        <v>5054</v>
      </c>
      <c r="C10" s="637" t="s">
        <v>436</v>
      </c>
      <c r="D10" s="602" t="s">
        <v>1224</v>
      </c>
      <c r="E10" s="603" t="s">
        <v>3926</v>
      </c>
      <c r="F10" s="604" t="s">
        <v>5117</v>
      </c>
      <c r="G10" s="605" t="s">
        <v>35</v>
      </c>
      <c r="H10" s="606" t="n">
        <v>44197</v>
      </c>
      <c r="I10" s="607" t="n">
        <v>44561</v>
      </c>
      <c r="J10" s="608" t="s">
        <v>5118</v>
      </c>
      <c r="K10" s="765" t="s">
        <v>5119</v>
      </c>
      <c r="L10" s="624" t="s">
        <v>38</v>
      </c>
      <c r="M10" s="625" t="s">
        <v>468</v>
      </c>
      <c r="N10" s="608" t="s">
        <v>5120</v>
      </c>
      <c r="O10" s="608" t="s">
        <v>1331</v>
      </c>
      <c r="P10" s="608" t="s">
        <v>41</v>
      </c>
      <c r="Q10" s="612" t="n">
        <v>1</v>
      </c>
      <c r="R10" s="613" t="n">
        <v>1</v>
      </c>
      <c r="S10" s="631"/>
      <c r="T10" s="632"/>
      <c r="U10" s="608"/>
      <c r="V10" s="608"/>
      <c r="W10" s="608"/>
      <c r="X10" s="633"/>
      <c r="Y10" s="626"/>
      <c r="Z10" s="631"/>
      <c r="AA10" s="632"/>
      <c r="AB10" s="608"/>
      <c r="AC10" s="608"/>
      <c r="AD10" s="608"/>
      <c r="AE10" s="633"/>
      <c r="AF10" s="626"/>
      <c r="AG10" s="631"/>
      <c r="AH10" s="634"/>
      <c r="AI10" s="635"/>
      <c r="AJ10" s="636"/>
    </row>
    <row r="11" s="620" customFormat="true" ht="80" hidden="false" customHeight="false" outlineLevel="0" collapsed="false">
      <c r="A11" s="797" t="n">
        <v>7</v>
      </c>
      <c r="B11" s="583" t="s">
        <v>5057</v>
      </c>
      <c r="C11" s="798" t="s">
        <v>438</v>
      </c>
      <c r="D11" s="602" t="s">
        <v>1224</v>
      </c>
      <c r="E11" s="603" t="s">
        <v>3968</v>
      </c>
      <c r="F11" s="604" t="s">
        <v>113</v>
      </c>
      <c r="G11" s="605" t="s">
        <v>35</v>
      </c>
      <c r="H11" s="606" t="n">
        <v>44197</v>
      </c>
      <c r="I11" s="607" t="n">
        <v>44561</v>
      </c>
      <c r="J11" s="608" t="s">
        <v>5121</v>
      </c>
      <c r="K11" s="697" t="s">
        <v>5122</v>
      </c>
      <c r="L11" s="624" t="s">
        <v>38</v>
      </c>
      <c r="M11" s="625" t="s">
        <v>468</v>
      </c>
      <c r="N11" s="608" t="s">
        <v>5123</v>
      </c>
      <c r="O11" s="608" t="s">
        <v>40</v>
      </c>
      <c r="P11" s="608" t="s">
        <v>41</v>
      </c>
      <c r="Q11" s="612" t="n">
        <v>0.5</v>
      </c>
      <c r="R11" s="613" t="n">
        <v>1</v>
      </c>
      <c r="S11" s="640"/>
      <c r="T11" s="641"/>
      <c r="U11" s="608" t="s">
        <v>5124</v>
      </c>
      <c r="V11" s="608" t="s">
        <v>4108</v>
      </c>
      <c r="W11" s="608" t="s">
        <v>41</v>
      </c>
      <c r="X11" s="612" t="n">
        <v>0.5</v>
      </c>
      <c r="Y11" s="613" t="n">
        <v>1</v>
      </c>
      <c r="Z11" s="640"/>
      <c r="AA11" s="641"/>
      <c r="AB11" s="640"/>
      <c r="AC11" s="640"/>
      <c r="AD11" s="640"/>
      <c r="AE11" s="633"/>
      <c r="AF11" s="640"/>
      <c r="AG11" s="640"/>
      <c r="AH11" s="642"/>
      <c r="AI11" s="635"/>
      <c r="AJ11" s="643"/>
    </row>
    <row r="12" s="620" customFormat="true" ht="140" hidden="false" customHeight="false" outlineLevel="0" collapsed="false">
      <c r="A12" s="621" t="n">
        <v>8</v>
      </c>
      <c r="B12" s="631" t="s">
        <v>5063</v>
      </c>
      <c r="C12" s="637" t="s">
        <v>433</v>
      </c>
      <c r="D12" s="602" t="s">
        <v>1224</v>
      </c>
      <c r="E12" s="603" t="s">
        <v>3918</v>
      </c>
      <c r="F12" s="604" t="s">
        <v>5125</v>
      </c>
      <c r="G12" s="605" t="s">
        <v>35</v>
      </c>
      <c r="H12" s="606" t="n">
        <v>44197</v>
      </c>
      <c r="I12" s="607" t="n">
        <v>44561</v>
      </c>
      <c r="J12" s="608" t="s">
        <v>5126</v>
      </c>
      <c r="K12" s="609" t="s">
        <v>5127</v>
      </c>
      <c r="L12" s="624" t="s">
        <v>38</v>
      </c>
      <c r="M12" s="625" t="s">
        <v>38</v>
      </c>
      <c r="N12" s="608" t="s">
        <v>5128</v>
      </c>
      <c r="O12" s="608" t="s">
        <v>40</v>
      </c>
      <c r="P12" s="608" t="s">
        <v>41</v>
      </c>
      <c r="Q12" s="612" t="n">
        <v>0.3</v>
      </c>
      <c r="R12" s="799" t="s">
        <v>5129</v>
      </c>
      <c r="S12" s="640"/>
      <c r="T12" s="641"/>
      <c r="U12" s="608" t="s">
        <v>5130</v>
      </c>
      <c r="V12" s="608" t="s">
        <v>4108</v>
      </c>
      <c r="W12" s="608" t="s">
        <v>41</v>
      </c>
      <c r="X12" s="612" t="n">
        <v>0.3</v>
      </c>
      <c r="Y12" s="799" t="s">
        <v>5129</v>
      </c>
      <c r="Z12" s="640"/>
      <c r="AA12" s="641"/>
      <c r="AB12" s="608" t="s">
        <v>5131</v>
      </c>
      <c r="AC12" s="608" t="s">
        <v>4108</v>
      </c>
      <c r="AD12" s="608" t="s">
        <v>41</v>
      </c>
      <c r="AE12" s="612" t="n">
        <v>0.4</v>
      </c>
      <c r="AF12" s="630" t="s">
        <v>5129</v>
      </c>
      <c r="AG12" s="640"/>
      <c r="AH12" s="778"/>
      <c r="AI12" s="635"/>
      <c r="AJ12" s="643"/>
    </row>
    <row r="13" s="620" customFormat="true" ht="70" hidden="false" customHeight="false" outlineLevel="0" collapsed="false">
      <c r="A13" s="797" t="n">
        <v>9</v>
      </c>
      <c r="B13" s="583" t="s">
        <v>5067</v>
      </c>
      <c r="C13" s="637" t="s">
        <v>438</v>
      </c>
      <c r="D13" s="602" t="s">
        <v>1224</v>
      </c>
      <c r="E13" s="603" t="s">
        <v>3968</v>
      </c>
      <c r="F13" s="604" t="s">
        <v>3969</v>
      </c>
      <c r="G13" s="605" t="s">
        <v>35</v>
      </c>
      <c r="H13" s="606" t="n">
        <v>44197</v>
      </c>
      <c r="I13" s="607" t="n">
        <v>44561</v>
      </c>
      <c r="J13" s="608" t="s">
        <v>5132</v>
      </c>
      <c r="K13" s="697" t="s">
        <v>5133</v>
      </c>
      <c r="L13" s="624" t="s">
        <v>38</v>
      </c>
      <c r="M13" s="625" t="s">
        <v>38</v>
      </c>
      <c r="N13" s="608" t="s">
        <v>5134</v>
      </c>
      <c r="O13" s="670" t="s">
        <v>1331</v>
      </c>
      <c r="P13" s="608" t="s">
        <v>4327</v>
      </c>
      <c r="Q13" s="612" t="n">
        <v>1</v>
      </c>
      <c r="R13" s="612" t="n">
        <v>1</v>
      </c>
      <c r="S13" s="640"/>
      <c r="T13" s="641"/>
      <c r="U13" s="640"/>
      <c r="V13" s="640"/>
      <c r="W13" s="640"/>
      <c r="X13" s="633"/>
      <c r="Y13" s="640"/>
      <c r="Z13" s="640"/>
      <c r="AA13" s="642"/>
      <c r="AB13" s="640"/>
      <c r="AC13" s="640"/>
      <c r="AD13" s="640"/>
      <c r="AE13" s="633"/>
      <c r="AF13" s="640"/>
      <c r="AG13" s="640"/>
      <c r="AH13" s="642"/>
      <c r="AI13" s="635"/>
      <c r="AJ13" s="643"/>
    </row>
    <row r="14" s="620" customFormat="true" ht="80" hidden="false" customHeight="false" outlineLevel="0" collapsed="false">
      <c r="A14" s="797" t="n">
        <v>10</v>
      </c>
      <c r="B14" s="583" t="s">
        <v>5071</v>
      </c>
      <c r="C14" s="637" t="s">
        <v>438</v>
      </c>
      <c r="D14" s="602" t="s">
        <v>1224</v>
      </c>
      <c r="E14" s="603" t="s">
        <v>3968</v>
      </c>
      <c r="G14" s="605" t="s">
        <v>35</v>
      </c>
      <c r="H14" s="606" t="n">
        <v>44197</v>
      </c>
      <c r="I14" s="607" t="n">
        <v>44561</v>
      </c>
      <c r="J14" s="608" t="s">
        <v>5135</v>
      </c>
      <c r="K14" s="697" t="s">
        <v>5136</v>
      </c>
      <c r="L14" s="624" t="s">
        <v>38</v>
      </c>
      <c r="M14" s="625" t="s">
        <v>38</v>
      </c>
      <c r="N14" s="608" t="s">
        <v>5137</v>
      </c>
      <c r="O14" s="670" t="s">
        <v>40</v>
      </c>
      <c r="P14" s="608" t="s">
        <v>41</v>
      </c>
      <c r="Q14" s="612" t="n">
        <v>0.4</v>
      </c>
      <c r="R14" s="613" t="n">
        <v>1</v>
      </c>
      <c r="S14" s="640"/>
      <c r="T14" s="641"/>
      <c r="U14" s="608" t="s">
        <v>5138</v>
      </c>
      <c r="V14" s="608" t="s">
        <v>40</v>
      </c>
      <c r="W14" s="608" t="s">
        <v>41</v>
      </c>
      <c r="X14" s="612" t="n">
        <v>0.3</v>
      </c>
      <c r="Y14" s="613" t="n">
        <v>1</v>
      </c>
      <c r="Z14" s="640"/>
      <c r="AA14" s="642"/>
      <c r="AB14" s="608" t="s">
        <v>5139</v>
      </c>
      <c r="AC14" s="608" t="s">
        <v>40</v>
      </c>
      <c r="AD14" s="608" t="s">
        <v>43</v>
      </c>
      <c r="AE14" s="612" t="n">
        <v>0.3</v>
      </c>
      <c r="AF14" s="729" t="s">
        <v>5140</v>
      </c>
      <c r="AG14" s="640"/>
      <c r="AH14" s="642"/>
      <c r="AI14" s="635"/>
      <c r="AJ14" s="643"/>
    </row>
    <row r="15" s="620" customFormat="true" ht="80" hidden="false" customHeight="false" outlineLevel="0" collapsed="false">
      <c r="A15" s="797" t="n">
        <v>11</v>
      </c>
      <c r="B15" s="583" t="s">
        <v>5075</v>
      </c>
      <c r="C15" s="637" t="s">
        <v>438</v>
      </c>
      <c r="D15" s="602" t="s">
        <v>1224</v>
      </c>
      <c r="E15" s="603" t="s">
        <v>3968</v>
      </c>
      <c r="F15" s="604" t="s">
        <v>4543</v>
      </c>
      <c r="G15" s="605" t="s">
        <v>35</v>
      </c>
      <c r="H15" s="606" t="n">
        <v>44197</v>
      </c>
      <c r="I15" s="607" t="n">
        <v>44561</v>
      </c>
      <c r="J15" s="608" t="s">
        <v>5141</v>
      </c>
      <c r="K15" s="697" t="s">
        <v>5142</v>
      </c>
      <c r="L15" s="624" t="s">
        <v>38</v>
      </c>
      <c r="M15" s="625" t="s">
        <v>38</v>
      </c>
      <c r="N15" s="608" t="s">
        <v>5143</v>
      </c>
      <c r="O15" s="670" t="s">
        <v>40</v>
      </c>
      <c r="P15" s="608" t="s">
        <v>41</v>
      </c>
      <c r="Q15" s="612" t="n">
        <v>0.5</v>
      </c>
      <c r="R15" s="613" t="n">
        <v>1</v>
      </c>
      <c r="S15" s="640"/>
      <c r="T15" s="641"/>
      <c r="U15" s="608" t="s">
        <v>5144</v>
      </c>
      <c r="V15" s="608" t="s">
        <v>1331</v>
      </c>
      <c r="W15" s="608" t="s">
        <v>4327</v>
      </c>
      <c r="X15" s="612" t="n">
        <v>0.5</v>
      </c>
      <c r="Y15" s="661" t="n">
        <v>1</v>
      </c>
      <c r="Z15" s="640"/>
      <c r="AA15" s="642"/>
      <c r="AB15" s="608"/>
      <c r="AC15" s="608"/>
      <c r="AD15" s="608"/>
      <c r="AE15" s="612"/>
      <c r="AF15" s="729"/>
      <c r="AG15" s="640"/>
      <c r="AH15" s="642"/>
      <c r="AI15" s="635"/>
      <c r="AJ15" s="643"/>
    </row>
    <row r="16" s="620" customFormat="true" ht="100" hidden="false" customHeight="false" outlineLevel="0" collapsed="false">
      <c r="A16" s="797" t="n">
        <v>12</v>
      </c>
      <c r="B16" s="583" t="s">
        <v>5079</v>
      </c>
      <c r="C16" s="637" t="s">
        <v>438</v>
      </c>
      <c r="D16" s="602" t="s">
        <v>1224</v>
      </c>
      <c r="E16" s="603" t="s">
        <v>3968</v>
      </c>
      <c r="F16" s="604" t="s">
        <v>5145</v>
      </c>
      <c r="G16" s="605" t="s">
        <v>35</v>
      </c>
      <c r="H16" s="606" t="n">
        <v>44197</v>
      </c>
      <c r="I16" s="607" t="n">
        <v>44561</v>
      </c>
      <c r="J16" s="608" t="s">
        <v>5146</v>
      </c>
      <c r="K16" s="697" t="s">
        <v>5147</v>
      </c>
      <c r="L16" s="624" t="s">
        <v>38</v>
      </c>
      <c r="M16" s="625" t="s">
        <v>38</v>
      </c>
      <c r="N16" s="608" t="s">
        <v>5148</v>
      </c>
      <c r="O16" s="608" t="s">
        <v>40</v>
      </c>
      <c r="P16" s="608" t="s">
        <v>41</v>
      </c>
      <c r="Q16" s="612" t="n">
        <v>0.5</v>
      </c>
      <c r="R16" s="613" t="n">
        <v>0.9</v>
      </c>
      <c r="S16" s="640"/>
      <c r="T16" s="641"/>
      <c r="U16" s="608" t="s">
        <v>5149</v>
      </c>
      <c r="V16" s="608" t="s">
        <v>1331</v>
      </c>
      <c r="W16" s="608" t="s">
        <v>4327</v>
      </c>
      <c r="X16" s="612" t="n">
        <v>0.3</v>
      </c>
      <c r="Y16" s="630" t="s">
        <v>4225</v>
      </c>
      <c r="Z16" s="640"/>
      <c r="AA16" s="642"/>
      <c r="AB16" s="640" t="s">
        <v>5150</v>
      </c>
      <c r="AC16" s="608" t="s">
        <v>40</v>
      </c>
      <c r="AD16" s="608" t="s">
        <v>41</v>
      </c>
      <c r="AE16" s="613" t="n">
        <v>0.2</v>
      </c>
      <c r="AF16" s="613" t="n">
        <v>0.5</v>
      </c>
      <c r="AG16" s="640"/>
      <c r="AH16" s="642"/>
      <c r="AI16" s="635"/>
      <c r="AJ16" s="643"/>
    </row>
    <row r="17" s="620" customFormat="true" ht="150" hidden="false" customHeight="false" outlineLevel="0" collapsed="false">
      <c r="A17" s="797" t="n">
        <v>13</v>
      </c>
      <c r="B17" s="583" t="s">
        <v>5084</v>
      </c>
      <c r="C17" s="637" t="s">
        <v>438</v>
      </c>
      <c r="D17" s="602" t="s">
        <v>1224</v>
      </c>
      <c r="E17" s="603" t="s">
        <v>3968</v>
      </c>
      <c r="F17" s="583" t="s">
        <v>5151</v>
      </c>
      <c r="G17" s="605" t="s">
        <v>35</v>
      </c>
      <c r="H17" s="606" t="n">
        <v>44197</v>
      </c>
      <c r="I17" s="607" t="n">
        <v>44561</v>
      </c>
      <c r="J17" s="608" t="s">
        <v>5152</v>
      </c>
      <c r="K17" s="697" t="s">
        <v>5153</v>
      </c>
      <c r="L17" s="624" t="s">
        <v>38</v>
      </c>
      <c r="M17" s="625" t="s">
        <v>468</v>
      </c>
      <c r="N17" s="608" t="s">
        <v>5154</v>
      </c>
      <c r="O17" s="670" t="s">
        <v>40</v>
      </c>
      <c r="P17" s="608" t="s">
        <v>41</v>
      </c>
      <c r="Q17" s="612" t="n">
        <v>0.5</v>
      </c>
      <c r="R17" s="613" t="n">
        <v>0.6</v>
      </c>
      <c r="S17" s="640"/>
      <c r="T17" s="641"/>
      <c r="U17" s="608" t="s">
        <v>5155</v>
      </c>
      <c r="V17" s="608" t="s">
        <v>1331</v>
      </c>
      <c r="W17" s="608" t="s">
        <v>3432</v>
      </c>
      <c r="X17" s="612" t="n">
        <v>0.5</v>
      </c>
      <c r="Y17" s="630" t="s">
        <v>5156</v>
      </c>
      <c r="Z17" s="640"/>
      <c r="AA17" s="642"/>
      <c r="AB17" s="640"/>
      <c r="AC17" s="640"/>
      <c r="AD17" s="640"/>
      <c r="AE17" s="633"/>
      <c r="AF17" s="640"/>
      <c r="AG17" s="640"/>
      <c r="AH17" s="642"/>
      <c r="AI17" s="635"/>
      <c r="AJ17" s="643"/>
    </row>
    <row r="18" s="620" customFormat="true" ht="90" hidden="false" customHeight="false" outlineLevel="0" collapsed="false">
      <c r="A18" s="797" t="n">
        <v>14</v>
      </c>
      <c r="B18" s="583" t="s">
        <v>5088</v>
      </c>
      <c r="C18" s="637" t="s">
        <v>438</v>
      </c>
      <c r="D18" s="605" t="s">
        <v>1224</v>
      </c>
      <c r="E18" s="603" t="s">
        <v>3968</v>
      </c>
      <c r="F18" s="604" t="s">
        <v>5157</v>
      </c>
      <c r="G18" s="605" t="s">
        <v>35</v>
      </c>
      <c r="H18" s="606" t="n">
        <v>44197</v>
      </c>
      <c r="I18" s="607" t="n">
        <v>44561</v>
      </c>
      <c r="J18" s="608" t="s">
        <v>5158</v>
      </c>
      <c r="K18" s="697" t="s">
        <v>5159</v>
      </c>
      <c r="L18" s="624" t="s">
        <v>38</v>
      </c>
      <c r="M18" s="625" t="s">
        <v>468</v>
      </c>
      <c r="N18" s="608" t="s">
        <v>5160</v>
      </c>
      <c r="O18" s="608" t="s">
        <v>40</v>
      </c>
      <c r="P18" s="608" t="s">
        <v>41</v>
      </c>
      <c r="Q18" s="612" t="n">
        <v>1</v>
      </c>
      <c r="R18" s="613" t="n">
        <v>0.9</v>
      </c>
      <c r="S18" s="640"/>
      <c r="T18" s="641"/>
      <c r="U18" s="640"/>
      <c r="V18" s="640"/>
      <c r="W18" s="640"/>
      <c r="X18" s="633"/>
      <c r="Y18" s="640"/>
      <c r="Z18" s="640"/>
      <c r="AA18" s="642"/>
      <c r="AB18" s="640"/>
      <c r="AC18" s="640"/>
      <c r="AD18" s="640"/>
      <c r="AE18" s="633"/>
      <c r="AF18" s="640"/>
      <c r="AG18" s="640"/>
      <c r="AH18" s="642"/>
      <c r="AI18" s="635"/>
      <c r="AJ18" s="643"/>
    </row>
    <row r="19" s="620" customFormat="true" ht="140" hidden="false" customHeight="false" outlineLevel="0" collapsed="false">
      <c r="A19" s="795" t="n">
        <v>15</v>
      </c>
      <c r="B19" s="583" t="s">
        <v>5092</v>
      </c>
      <c r="C19" s="637" t="s">
        <v>5161</v>
      </c>
      <c r="D19" s="605" t="s">
        <v>1224</v>
      </c>
      <c r="E19" s="603" t="s">
        <v>3968</v>
      </c>
      <c r="F19" s="604" t="s">
        <v>181</v>
      </c>
      <c r="G19" s="605" t="s">
        <v>35</v>
      </c>
      <c r="H19" s="606" t="n">
        <v>44197</v>
      </c>
      <c r="I19" s="607" t="n">
        <v>44561</v>
      </c>
      <c r="J19" s="608" t="s">
        <v>5162</v>
      </c>
      <c r="K19" s="697" t="s">
        <v>5163</v>
      </c>
      <c r="L19" s="624" t="s">
        <v>38</v>
      </c>
      <c r="M19" s="625" t="s">
        <v>38</v>
      </c>
      <c r="N19" s="608" t="s">
        <v>5164</v>
      </c>
      <c r="O19" s="608" t="s">
        <v>40</v>
      </c>
      <c r="P19" s="608" t="s">
        <v>41</v>
      </c>
      <c r="Q19" s="612" t="n">
        <v>0.5</v>
      </c>
      <c r="R19" s="612" t="n">
        <v>1</v>
      </c>
      <c r="S19" s="640"/>
      <c r="T19" s="641"/>
      <c r="U19" s="608" t="s">
        <v>5165</v>
      </c>
      <c r="V19" s="608" t="s">
        <v>5166</v>
      </c>
      <c r="W19" s="608" t="s">
        <v>43</v>
      </c>
      <c r="X19" s="612" t="n">
        <v>0.5</v>
      </c>
      <c r="Y19" s="630" t="s">
        <v>3973</v>
      </c>
      <c r="Z19" s="640"/>
      <c r="AA19" s="641"/>
      <c r="AB19" s="608"/>
      <c r="AC19" s="608"/>
      <c r="AD19" s="608"/>
      <c r="AE19" s="633"/>
      <c r="AF19" s="626"/>
      <c r="AG19" s="640"/>
      <c r="AH19" s="642"/>
      <c r="AI19" s="635"/>
      <c r="AJ19" s="643"/>
    </row>
    <row r="20" s="620" customFormat="true" ht="170" hidden="false" customHeight="false" outlineLevel="0" collapsed="false">
      <c r="A20" s="795" t="n">
        <v>16</v>
      </c>
      <c r="B20" s="583" t="s">
        <v>5167</v>
      </c>
      <c r="C20" s="798" t="s">
        <v>436</v>
      </c>
      <c r="D20" s="605" t="s">
        <v>1224</v>
      </c>
      <c r="E20" s="603" t="s">
        <v>5168</v>
      </c>
      <c r="F20" s="604" t="s">
        <v>5099</v>
      </c>
      <c r="G20" s="605" t="s">
        <v>4286</v>
      </c>
      <c r="H20" s="606" t="n">
        <v>44197</v>
      </c>
      <c r="I20" s="607" t="n">
        <v>45291</v>
      </c>
      <c r="J20" s="608" t="s">
        <v>5169</v>
      </c>
      <c r="K20" s="697" t="s">
        <v>5170</v>
      </c>
      <c r="L20" s="624" t="s">
        <v>38</v>
      </c>
      <c r="M20" s="625" t="s">
        <v>468</v>
      </c>
      <c r="N20" s="608" t="s">
        <v>5171</v>
      </c>
      <c r="O20" s="608" t="s">
        <v>1331</v>
      </c>
      <c r="P20" s="608" t="s">
        <v>43</v>
      </c>
      <c r="Q20" s="612" t="n">
        <v>0.4</v>
      </c>
      <c r="R20" s="626" t="s">
        <v>5172</v>
      </c>
      <c r="S20" s="640"/>
      <c r="T20" s="641"/>
      <c r="U20" s="608" t="s">
        <v>5173</v>
      </c>
      <c r="V20" s="631" t="s">
        <v>3985</v>
      </c>
      <c r="W20" s="631" t="s">
        <v>43</v>
      </c>
      <c r="X20" s="612" t="n">
        <v>0.3</v>
      </c>
      <c r="Y20" s="631" t="s">
        <v>5172</v>
      </c>
      <c r="Z20" s="640"/>
      <c r="AA20" s="642"/>
      <c r="AB20" s="608" t="s">
        <v>5174</v>
      </c>
      <c r="AC20" s="631" t="s">
        <v>3985</v>
      </c>
      <c r="AD20" s="631" t="s">
        <v>43</v>
      </c>
      <c r="AE20" s="612" t="n">
        <v>0.3</v>
      </c>
      <c r="AF20" s="631" t="s">
        <v>5172</v>
      </c>
      <c r="AG20" s="640"/>
      <c r="AH20" s="642"/>
      <c r="AI20" s="635"/>
      <c r="AJ20" s="643"/>
    </row>
    <row r="21" s="620" customFormat="true" ht="60" hidden="false" customHeight="false" outlineLevel="0" collapsed="false">
      <c r="A21" s="795" t="n">
        <v>17</v>
      </c>
      <c r="B21" s="583" t="s">
        <v>5175</v>
      </c>
      <c r="C21" s="637" t="s">
        <v>436</v>
      </c>
      <c r="D21" s="605" t="s">
        <v>1224</v>
      </c>
      <c r="E21" s="603" t="s">
        <v>5168</v>
      </c>
      <c r="F21" s="604" t="s">
        <v>5099</v>
      </c>
      <c r="G21" s="605" t="s">
        <v>4286</v>
      </c>
      <c r="H21" s="606" t="n">
        <v>44197</v>
      </c>
      <c r="I21" s="607" t="n">
        <v>45291</v>
      </c>
      <c r="J21" s="608" t="s">
        <v>5176</v>
      </c>
      <c r="K21" s="697" t="s">
        <v>5177</v>
      </c>
      <c r="L21" s="624" t="s">
        <v>38</v>
      </c>
      <c r="M21" s="625" t="s">
        <v>468</v>
      </c>
      <c r="N21" s="608" t="s">
        <v>5171</v>
      </c>
      <c r="O21" s="608" t="s">
        <v>1331</v>
      </c>
      <c r="P21" s="608" t="s">
        <v>43</v>
      </c>
      <c r="Q21" s="612" t="n">
        <v>0.4</v>
      </c>
      <c r="R21" s="626" t="s">
        <v>5178</v>
      </c>
      <c r="S21" s="640"/>
      <c r="T21" s="641"/>
      <c r="U21" s="608" t="s">
        <v>5173</v>
      </c>
      <c r="V21" s="631" t="s">
        <v>3985</v>
      </c>
      <c r="W21" s="631" t="s">
        <v>43</v>
      </c>
      <c r="X21" s="612" t="n">
        <v>0.3</v>
      </c>
      <c r="Y21" s="631" t="s">
        <v>5178</v>
      </c>
      <c r="Z21" s="640"/>
      <c r="AA21" s="642"/>
      <c r="AB21" s="608" t="s">
        <v>5174</v>
      </c>
      <c r="AC21" s="631" t="s">
        <v>3985</v>
      </c>
      <c r="AD21" s="631" t="s">
        <v>43</v>
      </c>
      <c r="AE21" s="612" t="n">
        <v>0.3</v>
      </c>
      <c r="AF21" s="631" t="s">
        <v>5178</v>
      </c>
      <c r="AG21" s="640"/>
      <c r="AH21" s="642"/>
      <c r="AI21" s="635"/>
      <c r="AJ21" s="643"/>
    </row>
    <row r="22" s="620" customFormat="true" ht="130" hidden="false" customHeight="false" outlineLevel="0" collapsed="false">
      <c r="A22" s="795" t="n">
        <v>18</v>
      </c>
      <c r="B22" s="583" t="s">
        <v>5179</v>
      </c>
      <c r="C22" s="637" t="s">
        <v>436</v>
      </c>
      <c r="D22" s="605" t="s">
        <v>1224</v>
      </c>
      <c r="E22" s="603" t="s">
        <v>5168</v>
      </c>
      <c r="F22" s="604" t="s">
        <v>5099</v>
      </c>
      <c r="G22" s="605" t="s">
        <v>4286</v>
      </c>
      <c r="H22" s="606" t="n">
        <v>44197</v>
      </c>
      <c r="I22" s="607" t="n">
        <v>45291</v>
      </c>
      <c r="J22" s="608" t="s">
        <v>5180</v>
      </c>
      <c r="K22" s="697" t="s">
        <v>5181</v>
      </c>
      <c r="L22" s="624" t="s">
        <v>38</v>
      </c>
      <c r="M22" s="625" t="s">
        <v>468</v>
      </c>
      <c r="N22" s="608" t="s">
        <v>5171</v>
      </c>
      <c r="O22" s="608" t="s">
        <v>1331</v>
      </c>
      <c r="P22" s="608" t="s">
        <v>43</v>
      </c>
      <c r="Q22" s="612" t="n">
        <v>0.4</v>
      </c>
      <c r="R22" s="626" t="s">
        <v>5182</v>
      </c>
      <c r="S22" s="640"/>
      <c r="T22" s="641"/>
      <c r="U22" s="608" t="s">
        <v>5173</v>
      </c>
      <c r="V22" s="631" t="s">
        <v>3985</v>
      </c>
      <c r="W22" s="631" t="s">
        <v>43</v>
      </c>
      <c r="X22" s="612" t="n">
        <v>0.3</v>
      </c>
      <c r="Y22" s="631" t="s">
        <v>5182</v>
      </c>
      <c r="Z22" s="640"/>
      <c r="AA22" s="641"/>
      <c r="AB22" s="608" t="s">
        <v>5174</v>
      </c>
      <c r="AC22" s="631" t="s">
        <v>3985</v>
      </c>
      <c r="AD22" s="631" t="s">
        <v>43</v>
      </c>
      <c r="AE22" s="612" t="n">
        <v>0.3</v>
      </c>
      <c r="AF22" s="631" t="s">
        <v>5182</v>
      </c>
      <c r="AG22" s="640"/>
      <c r="AH22" s="642"/>
      <c r="AI22" s="635"/>
      <c r="AJ22" s="643"/>
    </row>
    <row r="23" customFormat="false" ht="70" hidden="false" customHeight="false" outlineLevel="0" collapsed="false">
      <c r="A23" s="795" t="n">
        <v>19</v>
      </c>
      <c r="B23" s="583" t="s">
        <v>5183</v>
      </c>
      <c r="C23" s="690" t="s">
        <v>438</v>
      </c>
      <c r="D23" s="665" t="s">
        <v>1224</v>
      </c>
      <c r="E23" s="666" t="s">
        <v>5168</v>
      </c>
      <c r="F23" s="667" t="s">
        <v>5099</v>
      </c>
      <c r="G23" s="605" t="s">
        <v>35</v>
      </c>
      <c r="H23" s="606" t="n">
        <v>44197</v>
      </c>
      <c r="I23" s="607" t="n">
        <v>44561</v>
      </c>
      <c r="J23" s="670" t="s">
        <v>5184</v>
      </c>
      <c r="K23" s="800" t="s">
        <v>5185</v>
      </c>
      <c r="L23" s="672" t="s">
        <v>38</v>
      </c>
      <c r="M23" s="673" t="s">
        <v>468</v>
      </c>
      <c r="N23" s="670" t="s">
        <v>5186</v>
      </c>
      <c r="O23" s="670" t="s">
        <v>1331</v>
      </c>
      <c r="P23" s="670" t="s">
        <v>43</v>
      </c>
      <c r="Q23" s="674" t="n">
        <v>1</v>
      </c>
      <c r="R23" s="675" t="n">
        <v>1</v>
      </c>
      <c r="S23" s="620"/>
      <c r="T23" s="676"/>
      <c r="U23" s="620"/>
      <c r="V23" s="620"/>
      <c r="W23" s="620"/>
      <c r="X23" s="670"/>
      <c r="Y23" s="620"/>
      <c r="Z23" s="620"/>
      <c r="AA23" s="678"/>
      <c r="AB23" s="620"/>
      <c r="AC23" s="620"/>
      <c r="AD23" s="620"/>
      <c r="AE23" s="670"/>
      <c r="AF23" s="620"/>
      <c r="AG23" s="620"/>
      <c r="AH23" s="678"/>
      <c r="AI23" s="679"/>
      <c r="AJ23" s="680"/>
    </row>
    <row r="24" customFormat="false" ht="110" hidden="false" customHeight="false" outlineLevel="0" collapsed="false">
      <c r="A24" s="795" t="n">
        <v>20</v>
      </c>
      <c r="B24" s="583" t="s">
        <v>5187</v>
      </c>
      <c r="C24" s="690" t="s">
        <v>438</v>
      </c>
      <c r="D24" s="665" t="s">
        <v>1224</v>
      </c>
      <c r="E24" s="666" t="s">
        <v>4299</v>
      </c>
      <c r="F24" s="667" t="s">
        <v>5099</v>
      </c>
      <c r="G24" s="605" t="s">
        <v>4286</v>
      </c>
      <c r="H24" s="606" t="n">
        <v>44197</v>
      </c>
      <c r="I24" s="607" t="n">
        <v>45291</v>
      </c>
      <c r="J24" s="670" t="s">
        <v>5188</v>
      </c>
      <c r="K24" s="800" t="s">
        <v>5189</v>
      </c>
      <c r="L24" s="672" t="s">
        <v>38</v>
      </c>
      <c r="M24" s="673" t="s">
        <v>468</v>
      </c>
      <c r="N24" s="670" t="s">
        <v>5190</v>
      </c>
      <c r="O24" s="670" t="s">
        <v>1331</v>
      </c>
      <c r="P24" s="670" t="s">
        <v>43</v>
      </c>
      <c r="Q24" s="674" t="n">
        <v>0.5</v>
      </c>
      <c r="R24" s="675" t="s">
        <v>4651</v>
      </c>
      <c r="S24" s="620"/>
      <c r="T24" s="676"/>
      <c r="U24" s="670" t="s">
        <v>5191</v>
      </c>
      <c r="V24" s="670" t="s">
        <v>3985</v>
      </c>
      <c r="W24" s="670" t="s">
        <v>43</v>
      </c>
      <c r="X24" s="674" t="n">
        <v>0.25</v>
      </c>
      <c r="Y24" s="583" t="s">
        <v>3943</v>
      </c>
      <c r="Z24" s="620"/>
      <c r="AA24" s="678"/>
      <c r="AB24" s="670" t="s">
        <v>5191</v>
      </c>
      <c r="AC24" s="670" t="s">
        <v>3985</v>
      </c>
      <c r="AD24" s="670" t="s">
        <v>43</v>
      </c>
      <c r="AE24" s="674" t="n">
        <v>0.25</v>
      </c>
      <c r="AF24" s="583" t="s">
        <v>3943</v>
      </c>
      <c r="AG24" s="620"/>
      <c r="AH24" s="678"/>
      <c r="AI24" s="679"/>
      <c r="AJ24" s="680"/>
    </row>
    <row r="25" customFormat="false" ht="110" hidden="false" customHeight="false" outlineLevel="0" collapsed="false">
      <c r="A25" s="795" t="n">
        <v>21</v>
      </c>
      <c r="B25" s="583" t="s">
        <v>5192</v>
      </c>
      <c r="C25" s="631" t="s">
        <v>5193</v>
      </c>
      <c r="D25" s="605" t="s">
        <v>1224</v>
      </c>
      <c r="E25" s="666" t="s">
        <v>4299</v>
      </c>
      <c r="F25" s="604" t="s">
        <v>4642</v>
      </c>
      <c r="G25" s="631" t="s">
        <v>4277</v>
      </c>
      <c r="H25" s="606" t="n">
        <v>44198</v>
      </c>
      <c r="I25" s="607" t="n">
        <v>44562</v>
      </c>
      <c r="J25" s="631" t="s">
        <v>5194</v>
      </c>
      <c r="K25" s="631" t="s">
        <v>5195</v>
      </c>
      <c r="L25" s="631" t="s">
        <v>38</v>
      </c>
      <c r="M25" s="631" t="s">
        <v>38</v>
      </c>
      <c r="N25" s="631" t="s">
        <v>5196</v>
      </c>
      <c r="O25" s="670" t="s">
        <v>1331</v>
      </c>
      <c r="P25" s="631" t="s">
        <v>43</v>
      </c>
      <c r="Q25" s="657" t="n">
        <v>0.5</v>
      </c>
      <c r="R25" s="631" t="s">
        <v>920</v>
      </c>
      <c r="S25" s="631"/>
      <c r="T25" s="631"/>
      <c r="U25" s="631" t="s">
        <v>5197</v>
      </c>
      <c r="V25" s="719" t="s">
        <v>5198</v>
      </c>
      <c r="W25" s="631" t="s">
        <v>4176</v>
      </c>
      <c r="X25" s="631" t="s">
        <v>4174</v>
      </c>
      <c r="Y25" s="657" t="n">
        <v>1</v>
      </c>
      <c r="Z25" s="631"/>
      <c r="AA25" s="631"/>
      <c r="AB25" s="631"/>
      <c r="AC25" s="631"/>
      <c r="AD25" s="631"/>
      <c r="AE25" s="631"/>
      <c r="AF25" s="631"/>
      <c r="AG25" s="631"/>
      <c r="AH25" s="631"/>
      <c r="AI25" s="631"/>
      <c r="AJ25" s="631"/>
    </row>
    <row r="26" customFormat="false" ht="100" hidden="false" customHeight="false" outlineLevel="0" collapsed="false">
      <c r="A26" s="795" t="n">
        <v>22</v>
      </c>
      <c r="B26" s="583" t="s">
        <v>5199</v>
      </c>
      <c r="C26" s="631" t="s">
        <v>5200</v>
      </c>
      <c r="D26" s="605" t="s">
        <v>1224</v>
      </c>
      <c r="E26" s="666" t="s">
        <v>4299</v>
      </c>
      <c r="F26" s="667" t="s">
        <v>5099</v>
      </c>
      <c r="G26" s="631" t="s">
        <v>4277</v>
      </c>
      <c r="H26" s="606" t="n">
        <v>44199</v>
      </c>
      <c r="I26" s="607" t="n">
        <v>44563</v>
      </c>
      <c r="J26" s="631" t="s">
        <v>3121</v>
      </c>
      <c r="K26" s="631" t="s">
        <v>5201</v>
      </c>
      <c r="L26" s="631" t="s">
        <v>38</v>
      </c>
      <c r="M26" s="631" t="s">
        <v>468</v>
      </c>
      <c r="N26" s="631" t="s">
        <v>5202</v>
      </c>
      <c r="O26" s="670" t="s">
        <v>1331</v>
      </c>
      <c r="P26" s="631" t="s">
        <v>5203</v>
      </c>
      <c r="Q26" s="657" t="n">
        <v>1</v>
      </c>
      <c r="R26" s="631" t="s">
        <v>5204</v>
      </c>
      <c r="S26" s="631"/>
      <c r="T26" s="631"/>
      <c r="U26" s="631" t="s">
        <v>5205</v>
      </c>
      <c r="V26" s="631" t="s">
        <v>4689</v>
      </c>
      <c r="W26" s="631" t="s">
        <v>4176</v>
      </c>
      <c r="X26" s="657" t="n">
        <v>1</v>
      </c>
      <c r="Y26" s="657" t="n">
        <v>1</v>
      </c>
      <c r="Z26" s="631"/>
      <c r="AA26" s="631"/>
      <c r="AB26" s="631"/>
      <c r="AC26" s="631"/>
      <c r="AD26" s="631"/>
      <c r="AE26" s="631"/>
      <c r="AF26" s="631"/>
      <c r="AG26" s="631"/>
      <c r="AH26" s="631"/>
      <c r="AI26" s="631"/>
      <c r="AJ26" s="631"/>
    </row>
    <row r="27" customFormat="false" ht="60" hidden="false" customHeight="false" outlineLevel="0" collapsed="false">
      <c r="A27" s="795" t="n">
        <v>23</v>
      </c>
      <c r="B27" s="583" t="s">
        <v>5206</v>
      </c>
      <c r="C27" s="631" t="s">
        <v>438</v>
      </c>
      <c r="D27" s="605" t="s">
        <v>1224</v>
      </c>
      <c r="E27" s="666" t="s">
        <v>4299</v>
      </c>
      <c r="F27" s="667" t="s">
        <v>5099</v>
      </c>
      <c r="G27" s="631" t="s">
        <v>4277</v>
      </c>
      <c r="H27" s="704" t="n">
        <v>44197</v>
      </c>
      <c r="I27" s="704" t="n">
        <v>44926</v>
      </c>
      <c r="J27" s="631" t="s">
        <v>5207</v>
      </c>
      <c r="K27" s="631" t="s">
        <v>5208</v>
      </c>
      <c r="L27" s="631" t="s">
        <v>38</v>
      </c>
      <c r="M27" s="631" t="s">
        <v>468</v>
      </c>
      <c r="N27" s="631" t="s">
        <v>5209</v>
      </c>
      <c r="O27" s="670" t="s">
        <v>1331</v>
      </c>
      <c r="P27" s="631" t="s">
        <v>41</v>
      </c>
      <c r="Q27" s="657" t="n">
        <v>0.5</v>
      </c>
      <c r="R27" s="657" t="n">
        <v>0.25</v>
      </c>
      <c r="S27" s="631"/>
      <c r="T27" s="631"/>
      <c r="U27" s="631" t="s">
        <v>5210</v>
      </c>
      <c r="V27" s="670" t="s">
        <v>3985</v>
      </c>
      <c r="W27" s="631" t="s">
        <v>41</v>
      </c>
      <c r="X27" s="657" t="n">
        <v>0.5</v>
      </c>
      <c r="Y27" s="657" t="n">
        <v>0.75</v>
      </c>
      <c r="Z27" s="631"/>
      <c r="AA27" s="631"/>
      <c r="AB27" s="631"/>
      <c r="AC27" s="631"/>
      <c r="AD27" s="631"/>
      <c r="AE27" s="631"/>
      <c r="AF27" s="631"/>
      <c r="AG27" s="631"/>
      <c r="AH27" s="631"/>
      <c r="AI27" s="631"/>
      <c r="AJ27" s="631"/>
    </row>
    <row r="28" customFormat="false" ht="90" hidden="false" customHeight="false" outlineLevel="0" collapsed="false">
      <c r="A28" s="795" t="n">
        <v>24</v>
      </c>
      <c r="B28" s="583" t="s">
        <v>5211</v>
      </c>
      <c r="C28" s="631" t="s">
        <v>438</v>
      </c>
      <c r="D28" s="605" t="s">
        <v>1224</v>
      </c>
      <c r="E28" s="666" t="s">
        <v>4299</v>
      </c>
      <c r="F28" s="667" t="s">
        <v>5099</v>
      </c>
      <c r="G28" s="631" t="s">
        <v>4286</v>
      </c>
      <c r="H28" s="704" t="n">
        <v>44197</v>
      </c>
      <c r="I28" s="704" t="n">
        <v>45291</v>
      </c>
      <c r="J28" s="631" t="s">
        <v>5212</v>
      </c>
      <c r="K28" s="631" t="s">
        <v>5213</v>
      </c>
      <c r="L28" s="631" t="s">
        <v>38</v>
      </c>
      <c r="M28" s="631" t="s">
        <v>468</v>
      </c>
      <c r="N28" s="719" t="s">
        <v>5214</v>
      </c>
      <c r="O28" s="608" t="s">
        <v>40</v>
      </c>
      <c r="P28" s="631" t="s">
        <v>43</v>
      </c>
      <c r="Q28" s="657" t="n">
        <v>0.3</v>
      </c>
      <c r="R28" s="657" t="n">
        <v>0.25</v>
      </c>
      <c r="S28" s="631"/>
      <c r="T28" s="631"/>
      <c r="U28" s="631" t="s">
        <v>5215</v>
      </c>
      <c r="V28" s="631" t="s">
        <v>5216</v>
      </c>
      <c r="W28" s="631" t="s">
        <v>43</v>
      </c>
      <c r="X28" s="657" t="n">
        <v>0.3</v>
      </c>
      <c r="Y28" s="657" t="n">
        <v>0.5</v>
      </c>
      <c r="Z28" s="631"/>
      <c r="AA28" s="631"/>
      <c r="AB28" s="631" t="s">
        <v>5215</v>
      </c>
      <c r="AC28" s="631" t="s">
        <v>5216</v>
      </c>
      <c r="AD28" s="631" t="s">
        <v>43</v>
      </c>
      <c r="AE28" s="657" t="n">
        <v>0.4</v>
      </c>
      <c r="AF28" s="657" t="n">
        <v>0.75</v>
      </c>
      <c r="AG28" s="631"/>
      <c r="AH28" s="631"/>
      <c r="AI28" s="631"/>
      <c r="AJ28" s="631"/>
    </row>
    <row r="29" customFormat="false" ht="90" hidden="false" customHeight="false" outlineLevel="0" collapsed="false">
      <c r="A29" s="795" t="n">
        <v>25</v>
      </c>
      <c r="B29" s="583" t="s">
        <v>5217</v>
      </c>
      <c r="C29" s="631" t="s">
        <v>438</v>
      </c>
      <c r="D29" s="605" t="s">
        <v>1224</v>
      </c>
      <c r="E29" s="666" t="s">
        <v>4299</v>
      </c>
      <c r="F29" s="604" t="s">
        <v>3969</v>
      </c>
      <c r="G29" s="631" t="s">
        <v>4286</v>
      </c>
      <c r="H29" s="704" t="n">
        <v>44197</v>
      </c>
      <c r="I29" s="704" t="n">
        <v>45291</v>
      </c>
      <c r="J29" s="631" t="s">
        <v>5218</v>
      </c>
      <c r="K29" s="631" t="s">
        <v>5219</v>
      </c>
      <c r="L29" s="631" t="s">
        <v>38</v>
      </c>
      <c r="M29" s="631" t="s">
        <v>38</v>
      </c>
      <c r="N29" s="631" t="s">
        <v>5220</v>
      </c>
      <c r="O29" s="608" t="s">
        <v>1331</v>
      </c>
      <c r="P29" s="631" t="s">
        <v>43</v>
      </c>
      <c r="Q29" s="657" t="n">
        <v>0.5</v>
      </c>
      <c r="R29" s="631" t="s">
        <v>3949</v>
      </c>
      <c r="S29" s="631"/>
      <c r="T29" s="631"/>
      <c r="U29" s="631" t="s">
        <v>5221</v>
      </c>
      <c r="V29" s="631" t="s">
        <v>3985</v>
      </c>
      <c r="W29" s="631" t="s">
        <v>43</v>
      </c>
      <c r="X29" s="657" t="n">
        <v>0.25</v>
      </c>
      <c r="Y29" s="631" t="s">
        <v>922</v>
      </c>
      <c r="Z29" s="631"/>
      <c r="AA29" s="631"/>
      <c r="AB29" s="631" t="s">
        <v>5222</v>
      </c>
      <c r="AC29" s="631" t="s">
        <v>3985</v>
      </c>
      <c r="AD29" s="631" t="s">
        <v>43</v>
      </c>
      <c r="AE29" s="657" t="n">
        <v>0.25</v>
      </c>
      <c r="AF29" s="631" t="s">
        <v>922</v>
      </c>
      <c r="AG29" s="631"/>
      <c r="AH29" s="631"/>
      <c r="AI29" s="631"/>
      <c r="AJ29" s="631"/>
    </row>
    <row r="30" customFormat="false" ht="80" hidden="false" customHeight="false" outlineLevel="0" collapsed="false">
      <c r="A30" s="795" t="n">
        <v>26</v>
      </c>
      <c r="B30" s="583" t="s">
        <v>5223</v>
      </c>
      <c r="C30" s="631" t="s">
        <v>438</v>
      </c>
      <c r="D30" s="605" t="s">
        <v>1224</v>
      </c>
      <c r="E30" s="666" t="s">
        <v>4299</v>
      </c>
      <c r="F30" s="604" t="s">
        <v>4642</v>
      </c>
      <c r="G30" s="631" t="s">
        <v>35</v>
      </c>
      <c r="H30" s="704" t="n">
        <v>44197</v>
      </c>
      <c r="I30" s="704" t="n">
        <v>44561</v>
      </c>
      <c r="J30" s="631" t="s">
        <v>5224</v>
      </c>
      <c r="K30" s="631" t="s">
        <v>5225</v>
      </c>
      <c r="L30" s="631" t="s">
        <v>38</v>
      </c>
      <c r="M30" s="631" t="s">
        <v>38</v>
      </c>
      <c r="N30" s="631" t="s">
        <v>5226</v>
      </c>
      <c r="O30" s="608" t="s">
        <v>40</v>
      </c>
      <c r="P30" s="631" t="s">
        <v>43</v>
      </c>
      <c r="Q30" s="657" t="n">
        <v>1</v>
      </c>
      <c r="R30" s="657" t="n">
        <v>1</v>
      </c>
      <c r="S30" s="631"/>
      <c r="T30" s="631"/>
      <c r="U30" s="631" t="s">
        <v>5227</v>
      </c>
      <c r="V30" s="670" t="s">
        <v>3985</v>
      </c>
      <c r="W30" s="631" t="s">
        <v>43</v>
      </c>
      <c r="X30" s="631"/>
      <c r="Y30" s="631"/>
      <c r="Z30" s="631"/>
      <c r="AA30" s="631"/>
      <c r="AB30" s="631"/>
      <c r="AC30" s="631"/>
      <c r="AD30" s="631"/>
      <c r="AE30" s="631"/>
      <c r="AF30" s="631"/>
      <c r="AG30" s="631"/>
      <c r="AH30" s="631"/>
      <c r="AI30" s="631"/>
      <c r="AJ30" s="631"/>
    </row>
    <row r="31" customFormat="false" ht="220" hidden="false" customHeight="false" outlineLevel="0" collapsed="false">
      <c r="A31" s="795" t="n">
        <v>27</v>
      </c>
      <c r="B31" s="583" t="s">
        <v>5228</v>
      </c>
      <c r="C31" s="631" t="s">
        <v>5229</v>
      </c>
      <c r="D31" s="605" t="s">
        <v>1224</v>
      </c>
      <c r="E31" s="631" t="s">
        <v>2796</v>
      </c>
      <c r="F31" s="631" t="s">
        <v>5230</v>
      </c>
      <c r="G31" s="631" t="s">
        <v>35</v>
      </c>
      <c r="H31" s="704" t="n">
        <v>44197</v>
      </c>
      <c r="I31" s="704" t="n">
        <v>44561</v>
      </c>
      <c r="J31" s="631" t="s">
        <v>5231</v>
      </c>
      <c r="K31" s="631" t="s">
        <v>5232</v>
      </c>
      <c r="L31" s="631" t="s">
        <v>38</v>
      </c>
      <c r="M31" s="631" t="s">
        <v>38</v>
      </c>
      <c r="N31" s="631" t="s">
        <v>5233</v>
      </c>
      <c r="O31" s="608" t="s">
        <v>1331</v>
      </c>
      <c r="P31" s="631" t="s">
        <v>43</v>
      </c>
      <c r="Q31" s="657" t="n">
        <v>0.4</v>
      </c>
      <c r="R31" s="631" t="n">
        <f aca="false">23</f>
        <v>23</v>
      </c>
      <c r="S31" s="631"/>
      <c r="T31" s="631"/>
      <c r="U31" s="631" t="s">
        <v>5234</v>
      </c>
      <c r="V31" s="670" t="s">
        <v>3985</v>
      </c>
      <c r="W31" s="631" t="s">
        <v>43</v>
      </c>
      <c r="X31" s="657" t="n">
        <v>0.3</v>
      </c>
      <c r="Y31" s="631" t="n">
        <f aca="false">23</f>
        <v>23</v>
      </c>
      <c r="Z31" s="631"/>
      <c r="AA31" s="631"/>
      <c r="AB31" s="631" t="s">
        <v>5235</v>
      </c>
      <c r="AC31" s="670" t="s">
        <v>3985</v>
      </c>
      <c r="AD31" s="631" t="s">
        <v>43</v>
      </c>
      <c r="AE31" s="657" t="n">
        <v>0.3</v>
      </c>
      <c r="AF31" s="631" t="n">
        <f aca="false">23</f>
        <v>23</v>
      </c>
      <c r="AG31" s="631"/>
      <c r="AH31" s="631"/>
      <c r="AI31" s="631"/>
      <c r="AJ31" s="631"/>
    </row>
    <row r="32" customFormat="false" ht="40" hidden="false" customHeight="false" outlineLevel="0" collapsed="false">
      <c r="A32" s="795" t="n">
        <v>28</v>
      </c>
      <c r="B32" s="583" t="s">
        <v>5236</v>
      </c>
      <c r="C32" s="631" t="s">
        <v>5229</v>
      </c>
      <c r="D32" s="605" t="s">
        <v>1224</v>
      </c>
      <c r="E32" s="631" t="s">
        <v>2796</v>
      </c>
      <c r="F32" s="631" t="s">
        <v>5230</v>
      </c>
      <c r="G32" s="631" t="s">
        <v>35</v>
      </c>
      <c r="H32" s="704" t="n">
        <v>44197</v>
      </c>
      <c r="I32" s="704" t="n">
        <v>44561</v>
      </c>
      <c r="J32" s="631" t="s">
        <v>5237</v>
      </c>
      <c r="K32" s="631" t="s">
        <v>5238</v>
      </c>
      <c r="L32" s="631" t="s">
        <v>38</v>
      </c>
      <c r="M32" s="631" t="s">
        <v>468</v>
      </c>
      <c r="N32" s="631" t="s">
        <v>5239</v>
      </c>
      <c r="O32" s="608" t="s">
        <v>1331</v>
      </c>
      <c r="P32" s="631" t="s">
        <v>43</v>
      </c>
      <c r="Q32" s="657" t="n">
        <v>0.4</v>
      </c>
      <c r="R32" s="631" t="s">
        <v>5240</v>
      </c>
      <c r="S32" s="631"/>
      <c r="T32" s="631"/>
      <c r="U32" s="631" t="s">
        <v>5241</v>
      </c>
      <c r="V32" s="670" t="s">
        <v>3985</v>
      </c>
      <c r="W32" s="631" t="s">
        <v>43</v>
      </c>
      <c r="X32" s="657" t="n">
        <v>0.3</v>
      </c>
      <c r="Y32" s="631" t="s">
        <v>5240</v>
      </c>
      <c r="Z32" s="631"/>
      <c r="AA32" s="631"/>
      <c r="AB32" s="631" t="s">
        <v>5242</v>
      </c>
      <c r="AC32" s="670" t="s">
        <v>3985</v>
      </c>
      <c r="AD32" s="631" t="s">
        <v>43</v>
      </c>
      <c r="AE32" s="657" t="n">
        <v>0.3</v>
      </c>
      <c r="AF32" s="631" t="s">
        <v>5243</v>
      </c>
      <c r="AG32" s="631"/>
      <c r="AH32" s="631"/>
      <c r="AI32" s="631"/>
      <c r="AJ32" s="631"/>
    </row>
    <row r="33" customFormat="false" ht="70" hidden="false" customHeight="false" outlineLevel="0" collapsed="false">
      <c r="A33" s="795" t="n">
        <v>29</v>
      </c>
      <c r="B33" s="583" t="s">
        <v>5244</v>
      </c>
      <c r="C33" s="631" t="s">
        <v>436</v>
      </c>
      <c r="D33" s="605" t="s">
        <v>1224</v>
      </c>
      <c r="E33" s="631" t="s">
        <v>2796</v>
      </c>
      <c r="F33" s="631" t="s">
        <v>5245</v>
      </c>
      <c r="G33" s="583" t="s">
        <v>35</v>
      </c>
      <c r="H33" s="704" t="n">
        <v>44197</v>
      </c>
      <c r="I33" s="704" t="n">
        <v>44561</v>
      </c>
      <c r="J33" s="631" t="s">
        <v>5246</v>
      </c>
      <c r="K33" s="631" t="s">
        <v>5247</v>
      </c>
      <c r="L33" s="631" t="s">
        <v>38</v>
      </c>
      <c r="M33" s="631" t="s">
        <v>468</v>
      </c>
      <c r="N33" s="631" t="s">
        <v>5248</v>
      </c>
      <c r="O33" s="608" t="s">
        <v>1331</v>
      </c>
      <c r="P33" s="631" t="s">
        <v>4065</v>
      </c>
      <c r="Q33" s="657" t="n">
        <v>1</v>
      </c>
      <c r="R33" s="657" t="n">
        <v>0.7</v>
      </c>
      <c r="S33" s="631"/>
      <c r="T33" s="631"/>
      <c r="U33" s="631"/>
      <c r="V33" s="631"/>
      <c r="W33" s="631"/>
      <c r="X33" s="631"/>
      <c r="Y33" s="631"/>
      <c r="Z33" s="631"/>
      <c r="AA33" s="631"/>
      <c r="AB33" s="631"/>
      <c r="AC33" s="631"/>
      <c r="AD33" s="631"/>
      <c r="AE33" s="657"/>
      <c r="AF33" s="631"/>
      <c r="AG33" s="631"/>
      <c r="AH33" s="631"/>
      <c r="AI33" s="631"/>
      <c r="AJ33" s="631"/>
    </row>
    <row r="34" customFormat="false" ht="260" hidden="false" customHeight="false" outlineLevel="0" collapsed="false">
      <c r="A34" s="797" t="n">
        <v>30</v>
      </c>
      <c r="B34" s="583" t="s">
        <v>5249</v>
      </c>
      <c r="C34" s="631"/>
      <c r="D34" s="626" t="s">
        <v>1224</v>
      </c>
      <c r="E34" s="631" t="s">
        <v>5250</v>
      </c>
      <c r="F34" s="631" t="s">
        <v>5251</v>
      </c>
      <c r="G34" s="631" t="s">
        <v>35</v>
      </c>
      <c r="H34" s="704" t="n">
        <v>44197</v>
      </c>
      <c r="I34" s="704" t="n">
        <v>44561</v>
      </c>
      <c r="J34" s="631" t="s">
        <v>5252</v>
      </c>
      <c r="K34" s="631" t="s">
        <v>5253</v>
      </c>
      <c r="L34" s="631" t="s">
        <v>38</v>
      </c>
      <c r="M34" s="631" t="s">
        <v>468</v>
      </c>
      <c r="N34" s="631" t="s">
        <v>5254</v>
      </c>
      <c r="O34" s="631" t="s">
        <v>1331</v>
      </c>
      <c r="P34" s="631" t="s">
        <v>41</v>
      </c>
      <c r="Q34" s="657" t="n">
        <v>1</v>
      </c>
      <c r="R34" s="657" t="n">
        <v>1</v>
      </c>
      <c r="S34" s="631"/>
      <c r="T34" s="631"/>
      <c r="U34" s="631"/>
      <c r="V34" s="631"/>
      <c r="W34" s="631"/>
      <c r="X34" s="631"/>
      <c r="Y34" s="631"/>
      <c r="Z34" s="631"/>
      <c r="AA34" s="631"/>
      <c r="AB34" s="631"/>
      <c r="AC34" s="631"/>
      <c r="AD34" s="631"/>
      <c r="AE34" s="631"/>
      <c r="AF34" s="631"/>
      <c r="AG34" s="631"/>
      <c r="AH34" s="631"/>
      <c r="AI34" s="631"/>
      <c r="AJ34" s="631"/>
    </row>
    <row r="35" customFormat="false" ht="320" hidden="false" customHeight="false" outlineLevel="0" collapsed="false">
      <c r="A35" s="797" t="n">
        <v>31</v>
      </c>
      <c r="B35" s="583" t="s">
        <v>5255</v>
      </c>
      <c r="C35" s="631"/>
      <c r="D35" s="626" t="s">
        <v>1224</v>
      </c>
      <c r="E35" s="631" t="s">
        <v>5250</v>
      </c>
      <c r="F35" s="631" t="s">
        <v>5256</v>
      </c>
      <c r="G35" s="631" t="s">
        <v>35</v>
      </c>
      <c r="H35" s="704" t="n">
        <v>44197</v>
      </c>
      <c r="I35" s="704" t="n">
        <v>44561</v>
      </c>
      <c r="J35" s="631" t="s">
        <v>5257</v>
      </c>
      <c r="K35" s="631" t="s">
        <v>5258</v>
      </c>
      <c r="L35" s="631" t="s">
        <v>38</v>
      </c>
      <c r="M35" s="631" t="s">
        <v>468</v>
      </c>
      <c r="N35" s="631" t="s">
        <v>5259</v>
      </c>
      <c r="O35" s="631" t="s">
        <v>1331</v>
      </c>
      <c r="P35" s="631" t="s">
        <v>43</v>
      </c>
      <c r="Q35" s="657" t="n">
        <v>0.25</v>
      </c>
      <c r="R35" s="631" t="s">
        <v>4906</v>
      </c>
      <c r="S35" s="631"/>
      <c r="T35" s="631"/>
      <c r="U35" s="631" t="s">
        <v>5260</v>
      </c>
      <c r="V35" s="631" t="s">
        <v>3985</v>
      </c>
      <c r="W35" s="631" t="s">
        <v>41</v>
      </c>
      <c r="X35" s="657" t="n">
        <v>0.25</v>
      </c>
      <c r="Y35" s="657" t="n">
        <v>1</v>
      </c>
      <c r="Z35" s="631"/>
      <c r="AA35" s="631"/>
      <c r="AB35" s="631" t="s">
        <v>5261</v>
      </c>
      <c r="AC35" s="631" t="s">
        <v>3985</v>
      </c>
      <c r="AD35" s="631" t="s">
        <v>41</v>
      </c>
      <c r="AE35" s="657" t="n">
        <v>0.5</v>
      </c>
      <c r="AF35" s="663" t="s">
        <v>5262</v>
      </c>
      <c r="AG35" s="631"/>
      <c r="AH35" s="631"/>
      <c r="AI35" s="631"/>
      <c r="AJ35" s="631"/>
    </row>
    <row r="36" customFormat="false" ht="190" hidden="false" customHeight="false" outlineLevel="0" collapsed="false">
      <c r="A36" s="797" t="n">
        <v>32</v>
      </c>
      <c r="B36" s="583" t="s">
        <v>5263</v>
      </c>
      <c r="C36" s="631"/>
      <c r="D36" s="626" t="s">
        <v>1224</v>
      </c>
      <c r="E36" s="631" t="s">
        <v>5250</v>
      </c>
      <c r="F36" s="631" t="s">
        <v>5264</v>
      </c>
      <c r="G36" s="631" t="s">
        <v>35</v>
      </c>
      <c r="H36" s="704" t="n">
        <v>44197</v>
      </c>
      <c r="I36" s="704" t="n">
        <v>44561</v>
      </c>
      <c r="J36" s="631" t="s">
        <v>5265</v>
      </c>
      <c r="K36" s="631" t="s">
        <v>5266</v>
      </c>
      <c r="L36" s="631" t="s">
        <v>38</v>
      </c>
      <c r="M36" s="631" t="s">
        <v>468</v>
      </c>
      <c r="N36" s="631" t="s">
        <v>5267</v>
      </c>
      <c r="O36" s="608" t="s">
        <v>40</v>
      </c>
      <c r="P36" s="631" t="s">
        <v>41</v>
      </c>
      <c r="Q36" s="657" t="n">
        <v>0.4</v>
      </c>
      <c r="R36" s="663" t="s">
        <v>4451</v>
      </c>
      <c r="S36" s="631"/>
      <c r="T36" s="631"/>
      <c r="U36" s="631" t="s">
        <v>5268</v>
      </c>
      <c r="V36" s="631" t="s">
        <v>40</v>
      </c>
      <c r="W36" s="631" t="s">
        <v>41</v>
      </c>
      <c r="X36" s="657" t="n">
        <v>0.3</v>
      </c>
      <c r="Y36" s="663" t="s">
        <v>4451</v>
      </c>
      <c r="Z36" s="631"/>
      <c r="AA36" s="631"/>
      <c r="AB36" s="631" t="s">
        <v>5269</v>
      </c>
      <c r="AC36" s="631" t="s">
        <v>40</v>
      </c>
      <c r="AD36" s="631" t="s">
        <v>41</v>
      </c>
      <c r="AE36" s="657" t="n">
        <v>0.3</v>
      </c>
      <c r="AF36" s="663" t="s">
        <v>5270</v>
      </c>
      <c r="AG36" s="631"/>
      <c r="AH36" s="631"/>
      <c r="AI36" s="631"/>
      <c r="AJ36" s="631"/>
    </row>
    <row r="37" customFormat="false" ht="100" hidden="false" customHeight="false" outlineLevel="0" collapsed="false">
      <c r="A37" s="797" t="n">
        <v>33</v>
      </c>
      <c r="B37" s="583" t="s">
        <v>5271</v>
      </c>
      <c r="C37" s="631" t="s">
        <v>438</v>
      </c>
      <c r="D37" s="626" t="s">
        <v>1224</v>
      </c>
      <c r="E37" s="631" t="s">
        <v>5250</v>
      </c>
      <c r="F37" s="631" t="s">
        <v>5272</v>
      </c>
      <c r="G37" s="631" t="s">
        <v>35</v>
      </c>
      <c r="H37" s="704" t="n">
        <v>44197</v>
      </c>
      <c r="I37" s="704" t="n">
        <v>44561</v>
      </c>
      <c r="J37" s="631" t="s">
        <v>5273</v>
      </c>
      <c r="K37" s="631" t="s">
        <v>5274</v>
      </c>
      <c r="L37" s="631" t="s">
        <v>38</v>
      </c>
      <c r="M37" s="631" t="s">
        <v>38</v>
      </c>
      <c r="N37" s="631" t="s">
        <v>5275</v>
      </c>
      <c r="O37" s="631" t="s">
        <v>1331</v>
      </c>
      <c r="P37" s="631" t="s">
        <v>41</v>
      </c>
      <c r="Q37" s="657" t="n">
        <v>0.5</v>
      </c>
      <c r="R37" s="657" t="n">
        <v>1</v>
      </c>
      <c r="S37" s="631"/>
      <c r="T37" s="631"/>
      <c r="U37" s="631" t="s">
        <v>5276</v>
      </c>
      <c r="V37" s="631" t="s">
        <v>3985</v>
      </c>
      <c r="W37" s="631" t="s">
        <v>41</v>
      </c>
      <c r="X37" s="657" t="n">
        <v>0.5</v>
      </c>
      <c r="Y37" s="657" t="n">
        <v>1</v>
      </c>
      <c r="Z37" s="631"/>
      <c r="AA37" s="631"/>
      <c r="AB37" s="631"/>
      <c r="AC37" s="631"/>
      <c r="AD37" s="631"/>
      <c r="AE37" s="631"/>
      <c r="AF37" s="631"/>
      <c r="AG37" s="631"/>
      <c r="AH37" s="631"/>
      <c r="AI37" s="631"/>
      <c r="AJ37" s="631"/>
    </row>
    <row r="38" customFormat="false" ht="70" hidden="false" customHeight="false" outlineLevel="0" collapsed="false">
      <c r="A38" s="797" t="n">
        <v>34</v>
      </c>
      <c r="B38" s="583" t="s">
        <v>5277</v>
      </c>
      <c r="C38" s="631" t="s">
        <v>438</v>
      </c>
      <c r="D38" s="626" t="s">
        <v>1224</v>
      </c>
      <c r="E38" s="631" t="s">
        <v>5250</v>
      </c>
      <c r="F38" s="631" t="s">
        <v>5278</v>
      </c>
      <c r="G38" s="631" t="s">
        <v>35</v>
      </c>
      <c r="H38" s="704" t="n">
        <v>44197</v>
      </c>
      <c r="I38" s="704" t="n">
        <v>44561</v>
      </c>
      <c r="J38" s="631" t="s">
        <v>5279</v>
      </c>
      <c r="K38" s="631" t="s">
        <v>5280</v>
      </c>
      <c r="L38" s="631" t="s">
        <v>38</v>
      </c>
      <c r="M38" s="631" t="s">
        <v>468</v>
      </c>
      <c r="N38" s="631" t="s">
        <v>5281</v>
      </c>
      <c r="O38" s="631" t="s">
        <v>1331</v>
      </c>
      <c r="P38" s="631" t="s">
        <v>41</v>
      </c>
      <c r="Q38" s="657" t="n">
        <v>1</v>
      </c>
      <c r="R38" s="657" t="n">
        <v>1</v>
      </c>
      <c r="S38" s="631"/>
      <c r="T38" s="631"/>
      <c r="U38" s="631"/>
      <c r="V38" s="631"/>
      <c r="W38" s="631"/>
      <c r="X38" s="657"/>
      <c r="Y38" s="631"/>
      <c r="Z38" s="631"/>
      <c r="AA38" s="631"/>
      <c r="AB38" s="631"/>
      <c r="AC38" s="631"/>
      <c r="AD38" s="631"/>
      <c r="AE38" s="657"/>
      <c r="AF38" s="631"/>
      <c r="AG38" s="631"/>
      <c r="AH38" s="631"/>
      <c r="AI38" s="631"/>
      <c r="AJ38" s="631"/>
    </row>
    <row r="39" customFormat="false" ht="200" hidden="false" customHeight="false" outlineLevel="0" collapsed="false">
      <c r="A39" s="797" t="n">
        <v>36</v>
      </c>
      <c r="B39" s="583" t="s">
        <v>5282</v>
      </c>
      <c r="C39" s="631" t="s">
        <v>436</v>
      </c>
      <c r="D39" s="626" t="s">
        <v>1224</v>
      </c>
      <c r="E39" s="631" t="s">
        <v>5250</v>
      </c>
      <c r="F39" s="631" t="s">
        <v>5278</v>
      </c>
      <c r="G39" s="631" t="s">
        <v>35</v>
      </c>
      <c r="H39" s="704" t="n">
        <v>44197</v>
      </c>
      <c r="I39" s="704" t="n">
        <v>44561</v>
      </c>
      <c r="J39" s="631" t="s">
        <v>1848</v>
      </c>
      <c r="K39" s="631" t="s">
        <v>5283</v>
      </c>
      <c r="L39" s="631" t="s">
        <v>38</v>
      </c>
      <c r="M39" s="631" t="s">
        <v>468</v>
      </c>
      <c r="N39" s="631" t="s">
        <v>5284</v>
      </c>
      <c r="O39" s="631" t="s">
        <v>1331</v>
      </c>
      <c r="P39" s="631" t="s">
        <v>43</v>
      </c>
      <c r="Q39" s="657" t="n">
        <v>1</v>
      </c>
      <c r="R39" s="631" t="s">
        <v>2785</v>
      </c>
      <c r="S39" s="631"/>
      <c r="T39" s="631"/>
      <c r="U39" s="631"/>
      <c r="V39" s="631"/>
      <c r="W39" s="631"/>
      <c r="X39" s="657"/>
      <c r="Y39" s="631"/>
      <c r="Z39" s="631"/>
      <c r="AA39" s="631"/>
      <c r="AB39" s="631"/>
      <c r="AC39" s="631"/>
      <c r="AD39" s="631"/>
      <c r="AE39" s="631"/>
      <c r="AF39" s="631"/>
      <c r="AG39" s="631"/>
      <c r="AH39" s="631"/>
      <c r="AI39" s="631"/>
      <c r="AJ39" s="631"/>
    </row>
    <row r="40" customFormat="false" ht="130" hidden="false" customHeight="false" outlineLevel="0" collapsed="false">
      <c r="A40" s="797" t="n">
        <v>37</v>
      </c>
      <c r="B40" s="583" t="s">
        <v>5285</v>
      </c>
      <c r="C40" s="631" t="s">
        <v>435</v>
      </c>
      <c r="D40" s="626" t="s">
        <v>1224</v>
      </c>
      <c r="E40" s="631" t="s">
        <v>5250</v>
      </c>
      <c r="F40" s="631" t="s">
        <v>5278</v>
      </c>
      <c r="G40" s="631" t="s">
        <v>35</v>
      </c>
      <c r="H40" s="704" t="n">
        <v>44197</v>
      </c>
      <c r="I40" s="704" t="n">
        <v>44561</v>
      </c>
      <c r="J40" s="631" t="s">
        <v>5286</v>
      </c>
      <c r="K40" s="631" t="s">
        <v>5287</v>
      </c>
      <c r="L40" s="631" t="s">
        <v>38</v>
      </c>
      <c r="M40" s="631" t="s">
        <v>38</v>
      </c>
      <c r="N40" s="631" t="s">
        <v>5288</v>
      </c>
      <c r="O40" s="631" t="s">
        <v>1331</v>
      </c>
      <c r="P40" s="631" t="s">
        <v>41</v>
      </c>
      <c r="Q40" s="657" t="n">
        <v>0.5</v>
      </c>
      <c r="R40" s="657" t="n">
        <v>1</v>
      </c>
      <c r="S40" s="631"/>
      <c r="T40" s="631"/>
      <c r="U40" s="631" t="s">
        <v>5289</v>
      </c>
      <c r="V40" s="631" t="s">
        <v>3985</v>
      </c>
      <c r="W40" s="631" t="s">
        <v>41</v>
      </c>
      <c r="X40" s="657" t="n">
        <v>0.5</v>
      </c>
      <c r="Y40" s="657" t="n">
        <v>1</v>
      </c>
      <c r="Z40" s="631"/>
      <c r="AA40" s="631"/>
      <c r="AB40" s="631"/>
      <c r="AC40" s="631"/>
      <c r="AD40" s="631"/>
      <c r="AE40" s="631"/>
      <c r="AF40" s="631"/>
      <c r="AG40" s="631"/>
      <c r="AH40" s="631"/>
      <c r="AI40" s="631"/>
      <c r="AJ40" s="631"/>
    </row>
    <row r="41" s="620" customFormat="true" ht="50" hidden="false" customHeight="false" outlineLevel="0" collapsed="false">
      <c r="A41" s="795" t="n">
        <v>38</v>
      </c>
      <c r="B41" s="583" t="s">
        <v>5290</v>
      </c>
      <c r="C41" s="683" t="s">
        <v>436</v>
      </c>
      <c r="D41" s="665" t="s">
        <v>1224</v>
      </c>
      <c r="E41" s="666" t="s">
        <v>3349</v>
      </c>
      <c r="F41" s="684" t="s">
        <v>5291</v>
      </c>
      <c r="G41" s="665" t="s">
        <v>35</v>
      </c>
      <c r="H41" s="668" t="n">
        <v>44197</v>
      </c>
      <c r="I41" s="669" t="n">
        <v>44561</v>
      </c>
      <c r="J41" s="670" t="s">
        <v>5292</v>
      </c>
      <c r="K41" s="620" t="s">
        <v>5293</v>
      </c>
      <c r="L41" s="801" t="s">
        <v>38</v>
      </c>
      <c r="M41" s="673" t="s">
        <v>468</v>
      </c>
      <c r="N41" s="670" t="s">
        <v>5294</v>
      </c>
      <c r="O41" s="670" t="s">
        <v>1331</v>
      </c>
      <c r="P41" s="670" t="s">
        <v>43</v>
      </c>
      <c r="Q41" s="674" t="n">
        <v>0.5</v>
      </c>
      <c r="R41" s="720"/>
      <c r="S41" s="583"/>
      <c r="T41" s="779"/>
      <c r="U41" s="670" t="s">
        <v>5295</v>
      </c>
      <c r="V41" s="670" t="s">
        <v>5296</v>
      </c>
      <c r="W41" s="670" t="s">
        <v>43</v>
      </c>
      <c r="X41" s="674" t="n">
        <v>0.5</v>
      </c>
      <c r="Y41" s="722"/>
      <c r="Z41" s="583"/>
      <c r="AA41" s="779"/>
      <c r="AB41" s="583"/>
      <c r="AC41" s="583"/>
      <c r="AD41" s="583"/>
      <c r="AE41" s="670"/>
      <c r="AF41" s="583"/>
      <c r="AG41" s="583"/>
      <c r="AH41" s="780"/>
      <c r="AI41" s="679"/>
      <c r="AJ41" s="781"/>
    </row>
    <row r="42" s="620" customFormat="true" ht="72.75" hidden="false" customHeight="true" outlineLevel="0" collapsed="false">
      <c r="A42" s="795" t="n">
        <v>39</v>
      </c>
      <c r="B42" s="583" t="s">
        <v>5297</v>
      </c>
      <c r="C42" s="683" t="s">
        <v>436</v>
      </c>
      <c r="D42" s="665" t="s">
        <v>1224</v>
      </c>
      <c r="E42" s="666" t="s">
        <v>3349</v>
      </c>
      <c r="F42" s="684" t="s">
        <v>5291</v>
      </c>
      <c r="G42" s="665" t="s">
        <v>35</v>
      </c>
      <c r="H42" s="668" t="n">
        <v>44197</v>
      </c>
      <c r="I42" s="669" t="n">
        <v>44561</v>
      </c>
      <c r="J42" s="670" t="s">
        <v>5298</v>
      </c>
      <c r="K42" s="800" t="s">
        <v>5299</v>
      </c>
      <c r="L42" s="672" t="s">
        <v>38</v>
      </c>
      <c r="M42" s="673" t="s">
        <v>468</v>
      </c>
      <c r="N42" s="670" t="s">
        <v>5300</v>
      </c>
      <c r="O42" s="670" t="s">
        <v>1331</v>
      </c>
      <c r="P42" s="670" t="s">
        <v>43</v>
      </c>
      <c r="Q42" s="674" t="n">
        <v>0.5</v>
      </c>
      <c r="R42" s="720"/>
      <c r="S42" s="583"/>
      <c r="T42" s="779"/>
      <c r="U42" s="583" t="s">
        <v>5301</v>
      </c>
      <c r="V42" s="670" t="s">
        <v>5296</v>
      </c>
      <c r="W42" s="670" t="s">
        <v>43</v>
      </c>
      <c r="X42" s="674" t="n">
        <v>0.25</v>
      </c>
      <c r="Y42" s="720"/>
      <c r="Z42" s="583"/>
      <c r="AA42" s="780"/>
      <c r="AB42" s="583" t="s">
        <v>5302</v>
      </c>
      <c r="AC42" s="670" t="s">
        <v>5296</v>
      </c>
      <c r="AD42" s="670" t="s">
        <v>43</v>
      </c>
      <c r="AE42" s="674" t="n">
        <v>0.25</v>
      </c>
      <c r="AF42" s="720"/>
      <c r="AG42" s="583"/>
      <c r="AH42" s="780"/>
      <c r="AI42" s="679"/>
      <c r="AJ42" s="781"/>
    </row>
    <row r="43" customFormat="false" ht="60" hidden="false" customHeight="false" outlineLevel="0" collapsed="false">
      <c r="A43" s="795" t="n">
        <v>40</v>
      </c>
      <c r="B43" s="583" t="s">
        <v>5303</v>
      </c>
      <c r="C43" s="686" t="s">
        <v>438</v>
      </c>
      <c r="D43" s="675" t="s">
        <v>444</v>
      </c>
      <c r="E43" s="583" t="s">
        <v>445</v>
      </c>
      <c r="F43" s="667" t="s">
        <v>4938</v>
      </c>
      <c r="G43" s="583" t="s">
        <v>4286</v>
      </c>
      <c r="H43" s="584" t="n">
        <v>44197</v>
      </c>
      <c r="I43" s="584" t="n">
        <v>45291</v>
      </c>
      <c r="J43" s="583" t="s">
        <v>5304</v>
      </c>
      <c r="K43" s="802" t="s">
        <v>5305</v>
      </c>
      <c r="L43" s="583" t="s">
        <v>38</v>
      </c>
      <c r="M43" s="583" t="s">
        <v>468</v>
      </c>
      <c r="N43" s="583" t="s">
        <v>5306</v>
      </c>
      <c r="O43" s="670" t="s">
        <v>40</v>
      </c>
      <c r="P43" s="670" t="s">
        <v>43</v>
      </c>
      <c r="Q43" s="674" t="n">
        <v>1</v>
      </c>
      <c r="R43" s="681" t="n">
        <v>1</v>
      </c>
    </row>
    <row r="44" customFormat="false" ht="262.9" hidden="false" customHeight="true" outlineLevel="0" collapsed="false">
      <c r="A44" s="797" t="n">
        <v>41</v>
      </c>
      <c r="B44" s="583" t="s">
        <v>5307</v>
      </c>
      <c r="C44" s="693" t="s">
        <v>438</v>
      </c>
      <c r="D44" s="675" t="s">
        <v>444</v>
      </c>
      <c r="E44" s="583" t="s">
        <v>2466</v>
      </c>
      <c r="F44" s="667" t="s">
        <v>4134</v>
      </c>
      <c r="G44" s="583" t="s">
        <v>35</v>
      </c>
      <c r="H44" s="584" t="n">
        <v>44197</v>
      </c>
      <c r="I44" s="584" t="n">
        <v>45291</v>
      </c>
      <c r="J44" s="583" t="s">
        <v>5308</v>
      </c>
      <c r="K44" s="803" t="s">
        <v>5309</v>
      </c>
      <c r="L44" s="583" t="s">
        <v>38</v>
      </c>
      <c r="M44" s="583" t="s">
        <v>468</v>
      </c>
      <c r="N44" s="583" t="s">
        <v>5310</v>
      </c>
      <c r="O44" s="583" t="s">
        <v>1331</v>
      </c>
      <c r="P44" s="583" t="s">
        <v>43</v>
      </c>
      <c r="Q44" s="681" t="n">
        <v>0.5</v>
      </c>
      <c r="R44" s="695" t="s">
        <v>3973</v>
      </c>
      <c r="U44" s="583" t="s">
        <v>5311</v>
      </c>
      <c r="V44" s="583" t="s">
        <v>1331</v>
      </c>
      <c r="W44" s="583" t="s">
        <v>43</v>
      </c>
      <c r="X44" s="657" t="n">
        <v>0.5</v>
      </c>
      <c r="Y44" s="626" t="n">
        <v>1</v>
      </c>
    </row>
    <row r="45" customFormat="false" ht="140" hidden="false" customHeight="false" outlineLevel="0" collapsed="false">
      <c r="A45" s="797" t="n">
        <v>42</v>
      </c>
      <c r="B45" s="583" t="s">
        <v>5312</v>
      </c>
      <c r="C45" s="686" t="s">
        <v>436</v>
      </c>
      <c r="D45" s="675" t="s">
        <v>444</v>
      </c>
      <c r="E45" s="583" t="s">
        <v>2466</v>
      </c>
      <c r="F45" s="667" t="s">
        <v>4134</v>
      </c>
      <c r="G45" s="583" t="s">
        <v>35</v>
      </c>
      <c r="H45" s="584" t="n">
        <v>44197</v>
      </c>
      <c r="I45" s="584" t="n">
        <v>45291</v>
      </c>
      <c r="J45" s="583" t="s">
        <v>5313</v>
      </c>
      <c r="K45" s="803" t="s">
        <v>5314</v>
      </c>
      <c r="L45" s="583" t="s">
        <v>38</v>
      </c>
      <c r="M45" s="583" t="s">
        <v>468</v>
      </c>
      <c r="N45" s="583" t="s">
        <v>5315</v>
      </c>
      <c r="O45" s="583" t="s">
        <v>1331</v>
      </c>
      <c r="P45" s="791" t="s">
        <v>43</v>
      </c>
      <c r="Q45" s="681" t="n">
        <v>0.4</v>
      </c>
      <c r="R45" s="695" t="s">
        <v>4702</v>
      </c>
      <c r="U45" s="583" t="s">
        <v>5316</v>
      </c>
      <c r="V45" s="583" t="s">
        <v>1331</v>
      </c>
      <c r="W45" s="583" t="s">
        <v>43</v>
      </c>
      <c r="X45" s="677" t="n">
        <v>0.3</v>
      </c>
      <c r="Y45" s="784" t="s">
        <v>4698</v>
      </c>
      <c r="AB45" s="583" t="s">
        <v>5317</v>
      </c>
      <c r="AC45" s="583" t="s">
        <v>1331</v>
      </c>
      <c r="AD45" s="583" t="s">
        <v>43</v>
      </c>
      <c r="AE45" s="677" t="n">
        <v>0.3</v>
      </c>
      <c r="AF45" s="675" t="n">
        <v>3</v>
      </c>
    </row>
    <row r="46" customFormat="false" ht="30" hidden="false" customHeight="false" outlineLevel="0" collapsed="false">
      <c r="A46" s="797" t="n">
        <v>43</v>
      </c>
      <c r="B46" s="583" t="s">
        <v>5318</v>
      </c>
      <c r="C46" s="686" t="s">
        <v>436</v>
      </c>
      <c r="D46" s="675" t="s">
        <v>444</v>
      </c>
      <c r="E46" s="583" t="s">
        <v>2466</v>
      </c>
      <c r="F46" s="667" t="s">
        <v>4134</v>
      </c>
      <c r="G46" s="583" t="s">
        <v>35</v>
      </c>
      <c r="H46" s="584" t="n">
        <v>44197</v>
      </c>
      <c r="I46" s="584" t="n">
        <v>45291</v>
      </c>
      <c r="J46" s="583" t="s">
        <v>5319</v>
      </c>
      <c r="K46" s="583" t="s">
        <v>5320</v>
      </c>
      <c r="L46" s="583" t="s">
        <v>38</v>
      </c>
      <c r="M46" s="583" t="s">
        <v>468</v>
      </c>
      <c r="N46" s="583" t="s">
        <v>5321</v>
      </c>
      <c r="O46" s="670" t="s">
        <v>40</v>
      </c>
      <c r="P46" s="677" t="s">
        <v>43</v>
      </c>
      <c r="Q46" s="677" t="n">
        <v>1</v>
      </c>
      <c r="R46" s="681" t="n">
        <v>1</v>
      </c>
    </row>
    <row r="47" customFormat="false" ht="60" hidden="false" customHeight="false" outlineLevel="0" collapsed="false">
      <c r="A47" s="797" t="n">
        <v>44</v>
      </c>
      <c r="B47" s="583" t="s">
        <v>5322</v>
      </c>
      <c r="C47" s="686" t="s">
        <v>436</v>
      </c>
      <c r="D47" s="675" t="s">
        <v>444</v>
      </c>
      <c r="E47" s="583" t="s">
        <v>2466</v>
      </c>
      <c r="F47" s="667" t="s">
        <v>4134</v>
      </c>
      <c r="G47" s="583" t="s">
        <v>4277</v>
      </c>
      <c r="H47" s="584" t="s">
        <v>4966</v>
      </c>
      <c r="I47" s="584" t="n">
        <v>44926</v>
      </c>
      <c r="J47" s="583" t="s">
        <v>5323</v>
      </c>
      <c r="K47" s="803" t="s">
        <v>5324</v>
      </c>
      <c r="L47" s="583" t="s">
        <v>38</v>
      </c>
      <c r="M47" s="583" t="s">
        <v>468</v>
      </c>
      <c r="N47" s="688" t="s">
        <v>5325</v>
      </c>
      <c r="O47" s="670" t="s">
        <v>40</v>
      </c>
      <c r="P47" s="677" t="s">
        <v>43</v>
      </c>
      <c r="Q47" s="657" t="n">
        <v>1</v>
      </c>
      <c r="R47" s="695" t="s">
        <v>4702</v>
      </c>
      <c r="S47" s="626"/>
    </row>
    <row r="48" customFormat="false" ht="50" hidden="false" customHeight="false" outlineLevel="0" collapsed="false">
      <c r="A48" s="797" t="n">
        <v>45</v>
      </c>
      <c r="B48" s="583" t="s">
        <v>5326</v>
      </c>
      <c r="C48" s="686" t="s">
        <v>436</v>
      </c>
      <c r="D48" s="675" t="s">
        <v>1224</v>
      </c>
      <c r="E48" s="583" t="s">
        <v>4142</v>
      </c>
      <c r="F48" s="667" t="s">
        <v>5291</v>
      </c>
      <c r="G48" s="583" t="s">
        <v>35</v>
      </c>
      <c r="H48" s="584" t="n">
        <v>44197</v>
      </c>
      <c r="I48" s="584" t="n">
        <v>44561</v>
      </c>
      <c r="J48" s="583" t="s">
        <v>5327</v>
      </c>
      <c r="K48" s="583" t="s">
        <v>5328</v>
      </c>
      <c r="L48" s="583" t="s">
        <v>38</v>
      </c>
      <c r="M48" s="583" t="s">
        <v>468</v>
      </c>
      <c r="N48" s="670" t="s">
        <v>5329</v>
      </c>
      <c r="O48" s="670" t="s">
        <v>40</v>
      </c>
      <c r="P48" s="583" t="s">
        <v>41</v>
      </c>
      <c r="Q48" s="677" t="n">
        <v>1</v>
      </c>
      <c r="R48" s="720"/>
    </row>
    <row r="49" customFormat="false" ht="110" hidden="false" customHeight="false" outlineLevel="0" collapsed="false">
      <c r="A49" s="797" t="n">
        <v>46</v>
      </c>
      <c r="B49" s="583" t="s">
        <v>5330</v>
      </c>
      <c r="C49" s="693" t="s">
        <v>436</v>
      </c>
      <c r="D49" s="675" t="s">
        <v>1224</v>
      </c>
      <c r="E49" s="583" t="s">
        <v>4142</v>
      </c>
      <c r="F49" s="667" t="s">
        <v>5291</v>
      </c>
      <c r="G49" s="583" t="s">
        <v>35</v>
      </c>
      <c r="H49" s="584" t="n">
        <v>44197</v>
      </c>
      <c r="I49" s="584" t="n">
        <v>44561</v>
      </c>
      <c r="J49" s="583" t="s">
        <v>5331</v>
      </c>
      <c r="K49" s="583" t="s">
        <v>5332</v>
      </c>
      <c r="L49" s="583" t="s">
        <v>38</v>
      </c>
      <c r="M49" s="583" t="s">
        <v>468</v>
      </c>
      <c r="N49" s="583" t="s">
        <v>5333</v>
      </c>
      <c r="O49" s="670" t="s">
        <v>40</v>
      </c>
      <c r="P49" s="583" t="s">
        <v>41</v>
      </c>
      <c r="Q49" s="657" t="n">
        <v>1</v>
      </c>
      <c r="R49" s="720" t="s">
        <v>5334</v>
      </c>
    </row>
    <row r="50" customFormat="false" ht="50" hidden="false" customHeight="false" outlineLevel="0" collapsed="false">
      <c r="A50" s="795" t="n">
        <v>47</v>
      </c>
      <c r="B50" s="583" t="s">
        <v>5335</v>
      </c>
      <c r="C50" s="686" t="s">
        <v>436</v>
      </c>
      <c r="D50" s="675" t="s">
        <v>1224</v>
      </c>
      <c r="E50" s="583" t="s">
        <v>4142</v>
      </c>
      <c r="G50" s="583" t="s">
        <v>35</v>
      </c>
      <c r="H50" s="584" t="n">
        <v>44197</v>
      </c>
      <c r="I50" s="584" t="n">
        <v>44561</v>
      </c>
      <c r="J50" s="583" t="s">
        <v>5336</v>
      </c>
      <c r="K50" s="583" t="s">
        <v>5337</v>
      </c>
      <c r="L50" s="583" t="s">
        <v>38</v>
      </c>
      <c r="M50" s="583" t="s">
        <v>468</v>
      </c>
      <c r="N50" s="583" t="s">
        <v>5338</v>
      </c>
      <c r="O50" s="670" t="s">
        <v>1331</v>
      </c>
      <c r="P50" s="677" t="s">
        <v>41</v>
      </c>
      <c r="Q50" s="721" t="n">
        <v>1</v>
      </c>
      <c r="R50" s="692"/>
      <c r="W50" s="677"/>
      <c r="X50" s="728"/>
      <c r="Y50" s="728"/>
    </row>
    <row r="51" customFormat="false" ht="50" hidden="false" customHeight="false" outlineLevel="0" collapsed="false">
      <c r="A51" s="795" t="n">
        <v>48</v>
      </c>
      <c r="B51" s="583" t="s">
        <v>5339</v>
      </c>
      <c r="C51" s="686" t="s">
        <v>436</v>
      </c>
      <c r="D51" s="675" t="s">
        <v>1224</v>
      </c>
      <c r="E51" s="583" t="s">
        <v>4142</v>
      </c>
      <c r="G51" s="583" t="s">
        <v>35</v>
      </c>
      <c r="H51" s="584" t="n">
        <v>44197</v>
      </c>
      <c r="I51" s="584" t="n">
        <v>44561</v>
      </c>
      <c r="J51" s="583" t="s">
        <v>5340</v>
      </c>
      <c r="K51" s="803" t="s">
        <v>5341</v>
      </c>
      <c r="L51" s="583" t="s">
        <v>468</v>
      </c>
      <c r="M51" s="583" t="s">
        <v>468</v>
      </c>
      <c r="N51" s="583" t="s">
        <v>5342</v>
      </c>
      <c r="O51" s="670" t="s">
        <v>1331</v>
      </c>
      <c r="P51" s="677" t="s">
        <v>41</v>
      </c>
      <c r="Q51" s="677" t="n">
        <v>1</v>
      </c>
      <c r="R51" s="692"/>
    </row>
    <row r="52" customFormat="false" ht="120" hidden="false" customHeight="false" outlineLevel="0" collapsed="false">
      <c r="A52" s="797" t="n">
        <v>49</v>
      </c>
      <c r="B52" s="583" t="s">
        <v>5343</v>
      </c>
      <c r="C52" s="686" t="s">
        <v>436</v>
      </c>
      <c r="D52" s="675" t="s">
        <v>1224</v>
      </c>
      <c r="E52" s="583" t="s">
        <v>4142</v>
      </c>
      <c r="F52" s="667" t="s">
        <v>5291</v>
      </c>
      <c r="G52" s="583" t="s">
        <v>35</v>
      </c>
      <c r="H52" s="584" t="n">
        <v>44197</v>
      </c>
      <c r="I52" s="584" t="n">
        <v>44561</v>
      </c>
      <c r="J52" s="583" t="s">
        <v>5344</v>
      </c>
      <c r="K52" s="583" t="s">
        <v>5345</v>
      </c>
      <c r="L52" s="583" t="s">
        <v>38</v>
      </c>
      <c r="M52" s="583" t="s">
        <v>468</v>
      </c>
      <c r="N52" s="583" t="s">
        <v>5346</v>
      </c>
      <c r="O52" s="670" t="s">
        <v>1331</v>
      </c>
      <c r="P52" s="583" t="s">
        <v>41</v>
      </c>
      <c r="Q52" s="677" t="n">
        <v>1</v>
      </c>
      <c r="R52" s="653"/>
      <c r="V52" s="670"/>
      <c r="W52" s="670"/>
      <c r="X52" s="674"/>
      <c r="Y52" s="681"/>
    </row>
    <row r="53" customFormat="false" ht="120" hidden="false" customHeight="false" outlineLevel="0" collapsed="false">
      <c r="A53" s="795" t="n">
        <v>50</v>
      </c>
      <c r="B53" s="583" t="s">
        <v>5347</v>
      </c>
      <c r="C53" s="686" t="s">
        <v>436</v>
      </c>
      <c r="D53" s="675" t="s">
        <v>1224</v>
      </c>
      <c r="E53" s="583" t="s">
        <v>4142</v>
      </c>
      <c r="G53" s="583" t="s">
        <v>35</v>
      </c>
      <c r="H53" s="584" t="n">
        <v>44197</v>
      </c>
      <c r="I53" s="584" t="n">
        <v>44561</v>
      </c>
      <c r="J53" s="583" t="s">
        <v>5348</v>
      </c>
      <c r="K53" s="583" t="s">
        <v>5349</v>
      </c>
      <c r="L53" s="583" t="s">
        <v>5350</v>
      </c>
      <c r="M53" s="583" t="s">
        <v>468</v>
      </c>
      <c r="N53" s="583" t="s">
        <v>5351</v>
      </c>
      <c r="O53" s="670" t="s">
        <v>40</v>
      </c>
      <c r="P53" s="583" t="s">
        <v>41</v>
      </c>
      <c r="Q53" s="677" t="n">
        <v>1</v>
      </c>
      <c r="R53" s="653"/>
      <c r="W53" s="677"/>
    </row>
    <row r="54" customFormat="false" ht="70" hidden="false" customHeight="false" outlineLevel="0" collapsed="false">
      <c r="A54" s="795" t="n">
        <v>51</v>
      </c>
      <c r="B54" s="583" t="s">
        <v>5352</v>
      </c>
      <c r="C54" s="686" t="s">
        <v>438</v>
      </c>
      <c r="D54" s="675" t="s">
        <v>1224</v>
      </c>
      <c r="E54" s="583" t="s">
        <v>4142</v>
      </c>
      <c r="F54" s="690" t="s">
        <v>4120</v>
      </c>
      <c r="G54" s="583" t="s">
        <v>35</v>
      </c>
      <c r="H54" s="584" t="n">
        <v>44197</v>
      </c>
      <c r="I54" s="584" t="n">
        <v>44561</v>
      </c>
      <c r="J54" s="583" t="s">
        <v>5353</v>
      </c>
      <c r="K54" s="583" t="s">
        <v>5354</v>
      </c>
      <c r="L54" s="583" t="s">
        <v>38</v>
      </c>
      <c r="M54" s="583" t="s">
        <v>468</v>
      </c>
      <c r="N54" s="583" t="s">
        <v>5355</v>
      </c>
      <c r="O54" s="670" t="s">
        <v>40</v>
      </c>
    </row>
    <row r="55" customFormat="false" ht="114" hidden="false" customHeight="false" outlineLevel="0" collapsed="false">
      <c r="A55" s="795" t="n">
        <v>52</v>
      </c>
      <c r="B55" s="583" t="s">
        <v>5356</v>
      </c>
      <c r="C55" s="686" t="s">
        <v>438</v>
      </c>
      <c r="D55" s="675" t="s">
        <v>1224</v>
      </c>
      <c r="E55" s="583" t="s">
        <v>4142</v>
      </c>
      <c r="F55" s="690" t="s">
        <v>4120</v>
      </c>
      <c r="G55" s="675" t="s">
        <v>35</v>
      </c>
      <c r="H55" s="584" t="n">
        <v>44197</v>
      </c>
      <c r="I55" s="584" t="n">
        <v>44561</v>
      </c>
      <c r="J55" s="583" t="s">
        <v>5357</v>
      </c>
      <c r="K55" s="803" t="s">
        <v>5358</v>
      </c>
      <c r="L55" s="583" t="s">
        <v>38</v>
      </c>
      <c r="M55" s="583" t="s">
        <v>468</v>
      </c>
      <c r="N55" s="583" t="s">
        <v>5359</v>
      </c>
      <c r="O55" s="670" t="s">
        <v>40</v>
      </c>
      <c r="P55" s="583" t="s">
        <v>41</v>
      </c>
      <c r="Q55" s="681" t="n">
        <v>1</v>
      </c>
      <c r="R55" s="692"/>
      <c r="U55" s="583" t="s">
        <v>5360</v>
      </c>
      <c r="V55" s="583" t="s">
        <v>4108</v>
      </c>
      <c r="X55" s="681" t="n">
        <v>0.3</v>
      </c>
      <c r="AB55" s="788" t="s">
        <v>5361</v>
      </c>
      <c r="AC55" s="583" t="s">
        <v>4108</v>
      </c>
      <c r="AE55" s="681" t="n">
        <v>0.3</v>
      </c>
      <c r="AF55" s="677" t="n">
        <v>1</v>
      </c>
    </row>
    <row r="56" customFormat="false" ht="93.65" hidden="false" customHeight="true" outlineLevel="0" collapsed="false">
      <c r="A56" s="795" t="n">
        <v>53</v>
      </c>
      <c r="B56" s="583" t="s">
        <v>5362</v>
      </c>
      <c r="C56" s="693" t="s">
        <v>438</v>
      </c>
      <c r="D56" s="675" t="s">
        <v>1224</v>
      </c>
      <c r="E56" s="583" t="s">
        <v>4142</v>
      </c>
      <c r="F56" s="690" t="s">
        <v>4120</v>
      </c>
      <c r="G56" s="675" t="s">
        <v>35</v>
      </c>
      <c r="H56" s="584" t="n">
        <v>44197</v>
      </c>
      <c r="I56" s="584" t="n">
        <v>44561</v>
      </c>
      <c r="J56" s="804" t="s">
        <v>5363</v>
      </c>
      <c r="K56" s="802" t="s">
        <v>5364</v>
      </c>
      <c r="L56" s="583" t="s">
        <v>468</v>
      </c>
      <c r="M56" s="583" t="s">
        <v>468</v>
      </c>
      <c r="N56" s="730" t="s">
        <v>5365</v>
      </c>
      <c r="O56" s="670" t="s">
        <v>40</v>
      </c>
      <c r="P56" s="583" t="s">
        <v>41</v>
      </c>
      <c r="Q56" s="677" t="n">
        <v>1</v>
      </c>
    </row>
    <row r="57" customFormat="false" ht="209.5" hidden="false" customHeight="true" outlineLevel="0" collapsed="false">
      <c r="A57" s="795" t="n">
        <v>54</v>
      </c>
      <c r="B57" s="583" t="s">
        <v>5366</v>
      </c>
      <c r="C57" s="693" t="s">
        <v>436</v>
      </c>
      <c r="D57" s="675" t="s">
        <v>1224</v>
      </c>
      <c r="E57" s="583" t="s">
        <v>4142</v>
      </c>
      <c r="F57" s="690" t="s">
        <v>4120</v>
      </c>
      <c r="G57" s="675" t="s">
        <v>35</v>
      </c>
      <c r="H57" s="584" t="n">
        <v>44197</v>
      </c>
      <c r="I57" s="584" t="n">
        <v>44561</v>
      </c>
      <c r="J57" s="748" t="s">
        <v>5367</v>
      </c>
      <c r="K57" s="802" t="s">
        <v>5368</v>
      </c>
      <c r="L57" s="583" t="s">
        <v>38</v>
      </c>
      <c r="M57" s="583" t="s">
        <v>38</v>
      </c>
      <c r="N57" s="805" t="s">
        <v>1270</v>
      </c>
      <c r="O57" s="670" t="s">
        <v>40</v>
      </c>
      <c r="P57" s="583" t="s">
        <v>41</v>
      </c>
      <c r="Q57" s="681" t="n">
        <v>0.3</v>
      </c>
      <c r="R57" s="583" t="s">
        <v>1271</v>
      </c>
    </row>
    <row r="58" customFormat="false" ht="165.65" hidden="false" customHeight="true" outlineLevel="0" collapsed="false">
      <c r="A58" s="797" t="n">
        <v>55</v>
      </c>
      <c r="B58" s="583" t="s">
        <v>5369</v>
      </c>
      <c r="C58" s="693" t="s">
        <v>436</v>
      </c>
      <c r="D58" s="675" t="s">
        <v>1224</v>
      </c>
      <c r="E58" s="583" t="s">
        <v>4142</v>
      </c>
      <c r="F58" s="667" t="s">
        <v>5291</v>
      </c>
      <c r="G58" s="675" t="s">
        <v>35</v>
      </c>
      <c r="H58" s="584" t="n">
        <v>44197</v>
      </c>
      <c r="I58" s="584" t="n">
        <v>44561</v>
      </c>
      <c r="J58" s="804" t="s">
        <v>5370</v>
      </c>
      <c r="K58" s="748" t="s">
        <v>5371</v>
      </c>
      <c r="L58" s="583" t="s">
        <v>38</v>
      </c>
      <c r="M58" s="583" t="s">
        <v>468</v>
      </c>
      <c r="N58" s="670" t="s">
        <v>5372</v>
      </c>
      <c r="O58" s="670" t="s">
        <v>1331</v>
      </c>
      <c r="P58" s="670" t="s">
        <v>43</v>
      </c>
      <c r="Q58" s="681" t="n">
        <v>1</v>
      </c>
      <c r="R58" s="675" t="n">
        <v>60</v>
      </c>
      <c r="W58" s="670"/>
      <c r="X58" s="681"/>
      <c r="Y58" s="769"/>
    </row>
    <row r="59" customFormat="false" ht="130.9" hidden="false" customHeight="true" outlineLevel="0" collapsed="false">
      <c r="A59" s="797" t="n">
        <v>56</v>
      </c>
      <c r="B59" s="583" t="s">
        <v>5373</v>
      </c>
      <c r="C59" s="693" t="s">
        <v>436</v>
      </c>
      <c r="D59" s="675" t="s">
        <v>1224</v>
      </c>
      <c r="E59" s="583" t="s">
        <v>4142</v>
      </c>
      <c r="F59" s="667" t="s">
        <v>5291</v>
      </c>
      <c r="G59" s="675" t="s">
        <v>35</v>
      </c>
      <c r="H59" s="584" t="n">
        <v>44197</v>
      </c>
      <c r="I59" s="584" t="n">
        <v>44561</v>
      </c>
      <c r="J59" s="804" t="s">
        <v>5374</v>
      </c>
      <c r="K59" s="748" t="s">
        <v>5375</v>
      </c>
      <c r="L59" s="583" t="s">
        <v>4355</v>
      </c>
      <c r="M59" s="583" t="s">
        <v>468</v>
      </c>
      <c r="N59" s="583" t="s">
        <v>5376</v>
      </c>
      <c r="O59" s="670" t="s">
        <v>1331</v>
      </c>
      <c r="P59" s="806" t="s">
        <v>43</v>
      </c>
      <c r="Q59" s="677" t="n">
        <v>1</v>
      </c>
      <c r="R59" s="695" t="s">
        <v>3973</v>
      </c>
    </row>
    <row r="60" customFormat="false" ht="174.65" hidden="false" customHeight="true" outlineLevel="0" collapsed="false">
      <c r="A60" s="797" t="n">
        <v>57</v>
      </c>
      <c r="B60" s="583" t="s">
        <v>5377</v>
      </c>
      <c r="C60" s="693" t="s">
        <v>436</v>
      </c>
      <c r="D60" s="675" t="s">
        <v>1224</v>
      </c>
      <c r="E60" s="583" t="s">
        <v>4142</v>
      </c>
      <c r="F60" s="667" t="s">
        <v>5291</v>
      </c>
      <c r="G60" s="583" t="s">
        <v>35</v>
      </c>
      <c r="H60" s="584" t="n">
        <v>44197</v>
      </c>
      <c r="I60" s="584" t="n">
        <v>44561</v>
      </c>
      <c r="J60" s="804" t="s">
        <v>5378</v>
      </c>
      <c r="K60" s="807" t="s">
        <v>5379</v>
      </c>
      <c r="L60" s="583" t="s">
        <v>38</v>
      </c>
      <c r="M60" s="583" t="s">
        <v>468</v>
      </c>
      <c r="N60" s="670" t="s">
        <v>5380</v>
      </c>
      <c r="O60" s="670" t="s">
        <v>1331</v>
      </c>
      <c r="P60" s="583" t="s">
        <v>41</v>
      </c>
      <c r="Q60" s="677" t="n">
        <v>1</v>
      </c>
      <c r="R60" s="677" t="n">
        <v>1</v>
      </c>
    </row>
    <row r="61" customFormat="false" ht="147" hidden="false" customHeight="true" outlineLevel="0" collapsed="false">
      <c r="A61" s="797" t="n">
        <v>58</v>
      </c>
      <c r="B61" s="583" t="s">
        <v>5381</v>
      </c>
      <c r="C61" s="693" t="s">
        <v>438</v>
      </c>
      <c r="D61" s="675" t="s">
        <v>1224</v>
      </c>
      <c r="E61" s="583" t="s">
        <v>4154</v>
      </c>
      <c r="F61" s="583" t="s">
        <v>5382</v>
      </c>
      <c r="G61" s="583" t="s">
        <v>35</v>
      </c>
      <c r="H61" s="584" t="n">
        <v>44197</v>
      </c>
      <c r="I61" s="584" t="n">
        <v>44561</v>
      </c>
      <c r="J61" s="583" t="s">
        <v>5383</v>
      </c>
      <c r="K61" s="802" t="s">
        <v>5384</v>
      </c>
      <c r="L61" s="583" t="s">
        <v>38</v>
      </c>
      <c r="M61" s="583" t="s">
        <v>468</v>
      </c>
      <c r="N61" s="583" t="s">
        <v>5385</v>
      </c>
      <c r="O61" s="583" t="s">
        <v>1331</v>
      </c>
      <c r="P61" s="583" t="s">
        <v>43</v>
      </c>
      <c r="Q61" s="677" t="n">
        <v>1</v>
      </c>
      <c r="R61" s="808" t="s">
        <v>5386</v>
      </c>
    </row>
    <row r="62" customFormat="false" ht="255.65" hidden="false" customHeight="true" outlineLevel="0" collapsed="false">
      <c r="A62" s="797" t="n">
        <v>59</v>
      </c>
      <c r="B62" s="583" t="s">
        <v>5387</v>
      </c>
      <c r="C62" s="693" t="s">
        <v>438</v>
      </c>
      <c r="D62" s="675" t="s">
        <v>1224</v>
      </c>
      <c r="E62" s="583" t="s">
        <v>4154</v>
      </c>
      <c r="F62" s="583" t="s">
        <v>5382</v>
      </c>
      <c r="G62" s="583" t="s">
        <v>35</v>
      </c>
      <c r="H62" s="584" t="n">
        <v>44197</v>
      </c>
      <c r="I62" s="584" t="n">
        <v>44561</v>
      </c>
      <c r="J62" s="675" t="s">
        <v>5388</v>
      </c>
      <c r="K62" s="802" t="s">
        <v>5389</v>
      </c>
      <c r="L62" s="583" t="s">
        <v>38</v>
      </c>
      <c r="M62" s="583" t="s">
        <v>468</v>
      </c>
      <c r="N62" s="583" t="s">
        <v>5390</v>
      </c>
      <c r="O62" s="583" t="s">
        <v>1331</v>
      </c>
      <c r="P62" s="583" t="s">
        <v>43</v>
      </c>
      <c r="Q62" s="677" t="n">
        <v>0.5</v>
      </c>
      <c r="R62" s="808" t="s">
        <v>4225</v>
      </c>
      <c r="U62" s="583" t="s">
        <v>5391</v>
      </c>
      <c r="V62" s="583" t="s">
        <v>1331</v>
      </c>
      <c r="W62" s="583" t="s">
        <v>43</v>
      </c>
      <c r="X62" s="677" t="n">
        <v>0.5</v>
      </c>
      <c r="Y62" s="808" t="s">
        <v>4225</v>
      </c>
    </row>
    <row r="63" customFormat="false" ht="68.5" hidden="false" customHeight="true" outlineLevel="0" collapsed="false">
      <c r="A63" s="797" t="n">
        <v>60</v>
      </c>
      <c r="B63" s="583" t="s">
        <v>5392</v>
      </c>
      <c r="C63" s="693" t="s">
        <v>438</v>
      </c>
      <c r="D63" s="675" t="s">
        <v>1224</v>
      </c>
      <c r="E63" s="583" t="s">
        <v>4154</v>
      </c>
      <c r="F63" s="583" t="s">
        <v>5382</v>
      </c>
      <c r="G63" s="583" t="s">
        <v>35</v>
      </c>
      <c r="H63" s="584" t="n">
        <v>44197</v>
      </c>
      <c r="I63" s="584" t="n">
        <v>44561</v>
      </c>
      <c r="J63" s="583" t="s">
        <v>5393</v>
      </c>
      <c r="K63" s="809" t="s">
        <v>5394</v>
      </c>
      <c r="L63" s="583" t="s">
        <v>38</v>
      </c>
      <c r="M63" s="583" t="s">
        <v>468</v>
      </c>
      <c r="N63" s="583" t="s">
        <v>5395</v>
      </c>
      <c r="O63" s="583" t="s">
        <v>1331</v>
      </c>
      <c r="P63" s="583" t="s">
        <v>43</v>
      </c>
      <c r="Q63" s="677" t="n">
        <v>0.5</v>
      </c>
      <c r="R63" s="677" t="n">
        <v>1</v>
      </c>
      <c r="U63" s="583" t="s">
        <v>5396</v>
      </c>
      <c r="V63" s="583" t="s">
        <v>4926</v>
      </c>
      <c r="Y63" s="677" t="n">
        <v>1</v>
      </c>
    </row>
    <row r="64" customFormat="false" ht="141.65" hidden="false" customHeight="true" outlineLevel="0" collapsed="false">
      <c r="A64" s="797" t="n">
        <v>61</v>
      </c>
      <c r="B64" s="583" t="s">
        <v>5397</v>
      </c>
      <c r="C64" s="693" t="s">
        <v>438</v>
      </c>
      <c r="D64" s="675" t="s">
        <v>1224</v>
      </c>
      <c r="E64" s="583" t="s">
        <v>4154</v>
      </c>
      <c r="F64" s="583" t="s">
        <v>5382</v>
      </c>
      <c r="G64" s="583" t="s">
        <v>35</v>
      </c>
      <c r="H64" s="584" t="n">
        <v>44197</v>
      </c>
      <c r="I64" s="584" t="n">
        <v>44561</v>
      </c>
      <c r="J64" s="583" t="s">
        <v>5398</v>
      </c>
      <c r="K64" s="802" t="s">
        <v>5399</v>
      </c>
      <c r="L64" s="583" t="s">
        <v>38</v>
      </c>
      <c r="M64" s="583" t="s">
        <v>468</v>
      </c>
      <c r="N64" s="583" t="s">
        <v>5400</v>
      </c>
      <c r="O64" s="583" t="s">
        <v>1331</v>
      </c>
      <c r="P64" s="583" t="s">
        <v>43</v>
      </c>
      <c r="Q64" s="677" t="n">
        <v>1</v>
      </c>
      <c r="R64" s="808" t="s">
        <v>4698</v>
      </c>
    </row>
    <row r="65" customFormat="false" ht="206.5" hidden="false" customHeight="true" outlineLevel="0" collapsed="false">
      <c r="A65" s="797" t="n">
        <v>62</v>
      </c>
      <c r="B65" s="583" t="s">
        <v>5401</v>
      </c>
      <c r="C65" s="693" t="s">
        <v>436</v>
      </c>
      <c r="D65" s="675" t="s">
        <v>1224</v>
      </c>
      <c r="E65" s="583" t="s">
        <v>4154</v>
      </c>
      <c r="F65" s="583" t="s">
        <v>5382</v>
      </c>
      <c r="G65" s="583" t="s">
        <v>35</v>
      </c>
      <c r="H65" s="584" t="n">
        <v>44197</v>
      </c>
      <c r="I65" s="584" t="n">
        <v>44561</v>
      </c>
      <c r="J65" s="583" t="s">
        <v>5402</v>
      </c>
      <c r="K65" s="802" t="s">
        <v>5403</v>
      </c>
      <c r="L65" s="583" t="s">
        <v>38</v>
      </c>
      <c r="M65" s="583" t="s">
        <v>468</v>
      </c>
      <c r="N65" s="583" t="s">
        <v>5404</v>
      </c>
      <c r="O65" s="583" t="s">
        <v>1331</v>
      </c>
      <c r="P65" s="583" t="s">
        <v>43</v>
      </c>
      <c r="Q65" s="677" t="n">
        <v>1</v>
      </c>
      <c r="R65" s="808" t="s">
        <v>3976</v>
      </c>
    </row>
    <row r="66" customFormat="false" ht="100.9" hidden="false" customHeight="true" outlineLevel="0" collapsed="false">
      <c r="A66" s="797" t="n">
        <v>63</v>
      </c>
      <c r="B66" s="583" t="s">
        <v>5405</v>
      </c>
      <c r="C66" s="693" t="s">
        <v>436</v>
      </c>
      <c r="D66" s="675" t="s">
        <v>1224</v>
      </c>
      <c r="E66" s="583" t="s">
        <v>4154</v>
      </c>
      <c r="F66" s="583" t="s">
        <v>5382</v>
      </c>
      <c r="G66" s="583" t="s">
        <v>35</v>
      </c>
      <c r="H66" s="584" t="n">
        <v>44197</v>
      </c>
      <c r="I66" s="584" t="n">
        <v>44561</v>
      </c>
      <c r="J66" s="583" t="s">
        <v>5406</v>
      </c>
      <c r="K66" s="583" t="s">
        <v>5407</v>
      </c>
      <c r="L66" s="583" t="s">
        <v>38</v>
      </c>
      <c r="M66" s="583" t="s">
        <v>468</v>
      </c>
      <c r="N66" s="583" t="s">
        <v>5408</v>
      </c>
      <c r="O66" s="583" t="s">
        <v>1331</v>
      </c>
      <c r="P66" s="583" t="s">
        <v>43</v>
      </c>
      <c r="Q66" s="677" t="n">
        <v>1</v>
      </c>
      <c r="R66" s="677" t="n">
        <v>1</v>
      </c>
    </row>
    <row r="67" customFormat="false" ht="70" hidden="false" customHeight="false" outlineLevel="0" collapsed="false">
      <c r="A67" s="795" t="n">
        <v>6</v>
      </c>
      <c r="B67" s="583" t="s">
        <v>5054</v>
      </c>
      <c r="C67" s="631" t="s">
        <v>436</v>
      </c>
      <c r="D67" s="602" t="s">
        <v>1224</v>
      </c>
      <c r="E67" s="603" t="s">
        <v>3918</v>
      </c>
      <c r="F67" s="604" t="s">
        <v>5099</v>
      </c>
      <c r="G67" s="605" t="s">
        <v>35</v>
      </c>
      <c r="H67" s="704" t="n">
        <v>44197</v>
      </c>
      <c r="I67" s="704" t="n">
        <v>44561</v>
      </c>
      <c r="J67" s="631" t="s">
        <v>5409</v>
      </c>
      <c r="K67" s="631" t="s">
        <v>5410</v>
      </c>
      <c r="L67" s="631" t="s">
        <v>38</v>
      </c>
      <c r="M67" s="631" t="s">
        <v>468</v>
      </c>
      <c r="N67" s="631" t="s">
        <v>5411</v>
      </c>
      <c r="O67" s="608" t="s">
        <v>3994</v>
      </c>
      <c r="P67" s="608" t="s">
        <v>43</v>
      </c>
      <c r="Q67" s="657" t="n">
        <v>1</v>
      </c>
      <c r="R67" s="692"/>
      <c r="S67" s="631"/>
      <c r="T67" s="631"/>
      <c r="U67" s="631"/>
      <c r="V67" s="631"/>
      <c r="W67" s="631"/>
      <c r="X67" s="631"/>
      <c r="Y67" s="631"/>
      <c r="Z67" s="631"/>
      <c r="AA67" s="631"/>
      <c r="AB67" s="631"/>
      <c r="AC67" s="631"/>
      <c r="AD67" s="631"/>
      <c r="AE67" s="631"/>
      <c r="AF67" s="631"/>
      <c r="AG67" s="631"/>
      <c r="AH67" s="631"/>
      <c r="AI67" s="631"/>
      <c r="AJ67" s="631"/>
    </row>
    <row r="68" customFormat="false" ht="160" hidden="false" customHeight="false" outlineLevel="0" collapsed="false">
      <c r="B68" s="631"/>
      <c r="C68" s="693" t="s">
        <v>436</v>
      </c>
      <c r="D68" s="675" t="s">
        <v>1224</v>
      </c>
      <c r="E68" s="583" t="s">
        <v>4142</v>
      </c>
      <c r="F68" s="667" t="s">
        <v>5291</v>
      </c>
      <c r="G68" s="583" t="s">
        <v>35</v>
      </c>
      <c r="H68" s="584" t="n">
        <v>44197</v>
      </c>
      <c r="I68" s="584" t="n">
        <v>44561</v>
      </c>
      <c r="J68" s="631"/>
      <c r="K68" s="631" t="s">
        <v>5412</v>
      </c>
      <c r="L68" s="631" t="s">
        <v>38</v>
      </c>
      <c r="M68" s="631" t="s">
        <v>5413</v>
      </c>
      <c r="N68" s="631" t="s">
        <v>4855</v>
      </c>
      <c r="O68" s="631"/>
      <c r="P68" s="631"/>
      <c r="Q68" s="631"/>
      <c r="R68" s="631"/>
      <c r="S68" s="631"/>
      <c r="T68" s="631"/>
      <c r="U68" s="631"/>
      <c r="V68" s="631"/>
      <c r="W68" s="631"/>
      <c r="X68" s="631"/>
      <c r="Y68" s="631"/>
      <c r="Z68" s="631"/>
      <c r="AA68" s="631"/>
      <c r="AB68" s="631"/>
      <c r="AC68" s="631"/>
      <c r="AD68" s="631"/>
      <c r="AE68" s="631"/>
      <c r="AF68" s="631"/>
      <c r="AG68" s="631"/>
      <c r="AH68" s="631"/>
      <c r="AI68" s="631"/>
      <c r="AJ68" s="631"/>
    </row>
    <row r="69" customFormat="false" ht="10" hidden="false" customHeight="false" outlineLevel="0" collapsed="false">
      <c r="B69" s="631"/>
      <c r="C69" s="631"/>
      <c r="D69" s="631"/>
      <c r="E69" s="631"/>
      <c r="F69" s="631"/>
      <c r="G69" s="631"/>
      <c r="H69" s="704"/>
      <c r="I69" s="704"/>
      <c r="J69" s="631"/>
      <c r="K69" s="631"/>
      <c r="L69" s="631"/>
      <c r="M69" s="631"/>
      <c r="N69" s="631"/>
      <c r="O69" s="631"/>
      <c r="P69" s="631"/>
      <c r="Q69" s="631"/>
      <c r="R69" s="631"/>
      <c r="S69" s="631"/>
      <c r="T69" s="631"/>
      <c r="U69" s="631"/>
      <c r="V69" s="631"/>
      <c r="W69" s="631"/>
      <c r="X69" s="631"/>
      <c r="Y69" s="631"/>
      <c r="Z69" s="631"/>
      <c r="AA69" s="631"/>
      <c r="AB69" s="631"/>
      <c r="AC69" s="631"/>
      <c r="AD69" s="631"/>
      <c r="AE69" s="631"/>
      <c r="AF69" s="631"/>
      <c r="AG69" s="631"/>
      <c r="AH69" s="631"/>
      <c r="AI69" s="631"/>
      <c r="AJ69" s="631"/>
    </row>
    <row r="70" customFormat="false" ht="10" hidden="false" customHeight="false" outlineLevel="0" collapsed="false">
      <c r="B70" s="631"/>
      <c r="C70" s="631"/>
      <c r="D70" s="631"/>
      <c r="E70" s="631"/>
      <c r="F70" s="631"/>
      <c r="G70" s="631"/>
      <c r="H70" s="704"/>
      <c r="I70" s="704"/>
      <c r="J70" s="631"/>
      <c r="K70" s="631"/>
      <c r="L70" s="631"/>
      <c r="M70" s="631"/>
      <c r="N70" s="631"/>
      <c r="O70" s="631"/>
      <c r="P70" s="631"/>
      <c r="Q70" s="631"/>
      <c r="R70" s="631"/>
      <c r="S70" s="631"/>
      <c r="T70" s="631"/>
      <c r="U70" s="631"/>
      <c r="V70" s="631"/>
      <c r="W70" s="631"/>
      <c r="X70" s="631"/>
      <c r="Y70" s="631"/>
      <c r="Z70" s="631"/>
      <c r="AA70" s="631"/>
      <c r="AB70" s="631"/>
      <c r="AC70" s="631"/>
      <c r="AD70" s="631"/>
      <c r="AE70" s="631"/>
      <c r="AF70" s="631"/>
      <c r="AG70" s="631"/>
      <c r="AH70" s="631"/>
      <c r="AI70" s="631"/>
      <c r="AJ70" s="631"/>
    </row>
    <row r="71" customFormat="false" ht="10" hidden="false" customHeight="false" outlineLevel="0" collapsed="false">
      <c r="B71" s="631"/>
      <c r="C71" s="631"/>
      <c r="D71" s="631"/>
      <c r="E71" s="631"/>
      <c r="F71" s="631"/>
      <c r="G71" s="631"/>
      <c r="H71" s="704"/>
      <c r="I71" s="704"/>
      <c r="J71" s="631"/>
      <c r="K71" s="631"/>
      <c r="L71" s="631"/>
      <c r="M71" s="631"/>
      <c r="N71" s="631"/>
      <c r="O71" s="631"/>
      <c r="P71" s="631"/>
      <c r="Q71" s="631"/>
      <c r="R71" s="631"/>
      <c r="S71" s="631"/>
      <c r="T71" s="631"/>
      <c r="U71" s="631"/>
      <c r="V71" s="631"/>
      <c r="W71" s="631"/>
      <c r="X71" s="631"/>
      <c r="Y71" s="631"/>
      <c r="Z71" s="631"/>
      <c r="AA71" s="631"/>
      <c r="AB71" s="631"/>
      <c r="AC71" s="631"/>
      <c r="AD71" s="631"/>
      <c r="AE71" s="631"/>
      <c r="AF71" s="631"/>
      <c r="AG71" s="631"/>
      <c r="AH71" s="631"/>
      <c r="AI71" s="631"/>
      <c r="AJ71" s="631"/>
    </row>
    <row r="72" customFormat="false" ht="10" hidden="false" customHeight="false" outlineLevel="0" collapsed="false">
      <c r="B72" s="631"/>
      <c r="C72" s="631"/>
      <c r="D72" s="631"/>
      <c r="E72" s="631"/>
      <c r="F72" s="631"/>
      <c r="G72" s="631"/>
      <c r="H72" s="704"/>
      <c r="I72" s="704"/>
      <c r="J72" s="631"/>
      <c r="K72" s="631"/>
      <c r="L72" s="631"/>
      <c r="M72" s="631"/>
      <c r="N72" s="631"/>
      <c r="O72" s="631"/>
      <c r="P72" s="631"/>
      <c r="Q72" s="631"/>
      <c r="R72" s="631"/>
      <c r="S72" s="631"/>
      <c r="T72" s="631"/>
      <c r="U72" s="631"/>
      <c r="V72" s="631"/>
      <c r="W72" s="631"/>
      <c r="X72" s="631"/>
      <c r="Y72" s="631"/>
      <c r="Z72" s="631"/>
      <c r="AA72" s="631"/>
      <c r="AB72" s="631"/>
      <c r="AC72" s="631"/>
      <c r="AD72" s="631"/>
      <c r="AE72" s="631"/>
      <c r="AF72" s="631"/>
      <c r="AG72" s="631"/>
      <c r="AH72" s="631"/>
      <c r="AI72" s="631"/>
      <c r="AJ72" s="631"/>
    </row>
    <row r="73" customFormat="false" ht="10" hidden="false" customHeight="false" outlineLevel="0" collapsed="false">
      <c r="B73" s="631"/>
      <c r="C73" s="631"/>
      <c r="D73" s="631"/>
      <c r="E73" s="631"/>
      <c r="F73" s="631"/>
      <c r="G73" s="631"/>
      <c r="H73" s="704"/>
      <c r="I73" s="704"/>
      <c r="J73" s="631"/>
      <c r="K73" s="631"/>
      <c r="L73" s="631"/>
      <c r="M73" s="631"/>
      <c r="N73" s="631"/>
      <c r="O73" s="631"/>
      <c r="P73" s="631"/>
      <c r="Q73" s="631"/>
      <c r="R73" s="631"/>
      <c r="S73" s="631"/>
      <c r="T73" s="631"/>
      <c r="U73" s="631"/>
      <c r="V73" s="631"/>
      <c r="W73" s="631"/>
      <c r="X73" s="631"/>
      <c r="Y73" s="631"/>
      <c r="Z73" s="631"/>
      <c r="AA73" s="631"/>
      <c r="AB73" s="631"/>
      <c r="AC73" s="631"/>
      <c r="AD73" s="631"/>
      <c r="AE73" s="631"/>
      <c r="AF73" s="631"/>
      <c r="AG73" s="631"/>
      <c r="AH73" s="631"/>
      <c r="AI73" s="631"/>
      <c r="AJ73" s="631"/>
    </row>
    <row r="74" customFormat="false" ht="10" hidden="false" customHeight="false" outlineLevel="0" collapsed="false">
      <c r="B74" s="631"/>
      <c r="C74" s="631"/>
      <c r="D74" s="631"/>
      <c r="E74" s="631"/>
      <c r="F74" s="631"/>
      <c r="G74" s="631"/>
      <c r="H74" s="704"/>
      <c r="I74" s="704"/>
      <c r="J74" s="631"/>
      <c r="K74" s="631"/>
      <c r="L74" s="631"/>
      <c r="M74" s="631"/>
      <c r="N74" s="631"/>
      <c r="O74" s="631"/>
      <c r="P74" s="631"/>
      <c r="Q74" s="631"/>
      <c r="R74" s="631"/>
      <c r="S74" s="631"/>
      <c r="T74" s="631"/>
      <c r="U74" s="631"/>
      <c r="V74" s="631"/>
      <c r="W74" s="631"/>
      <c r="X74" s="631"/>
      <c r="Y74" s="631"/>
      <c r="Z74" s="631"/>
      <c r="AA74" s="631"/>
      <c r="AB74" s="631"/>
      <c r="AC74" s="631"/>
      <c r="AD74" s="631"/>
      <c r="AE74" s="631"/>
      <c r="AF74" s="631"/>
      <c r="AG74" s="631"/>
      <c r="AH74" s="631"/>
      <c r="AI74" s="631"/>
      <c r="AJ74" s="631"/>
    </row>
    <row r="75" customFormat="false" ht="10" hidden="false" customHeight="false" outlineLevel="0" collapsed="false">
      <c r="B75" s="631"/>
      <c r="C75" s="631"/>
      <c r="D75" s="631"/>
      <c r="E75" s="631"/>
      <c r="F75" s="631"/>
      <c r="G75" s="631"/>
      <c r="H75" s="704"/>
      <c r="I75" s="704"/>
      <c r="J75" s="631"/>
      <c r="K75" s="631"/>
      <c r="L75" s="631"/>
      <c r="M75" s="631"/>
      <c r="N75" s="631"/>
      <c r="O75" s="631"/>
      <c r="P75" s="631"/>
      <c r="Q75" s="631"/>
      <c r="R75" s="631"/>
      <c r="S75" s="631"/>
      <c r="T75" s="631"/>
      <c r="U75" s="631"/>
      <c r="V75" s="631"/>
      <c r="W75" s="631"/>
      <c r="X75" s="631"/>
      <c r="Y75" s="631"/>
      <c r="Z75" s="631"/>
      <c r="AA75" s="631"/>
      <c r="AB75" s="631"/>
      <c r="AC75" s="631"/>
      <c r="AD75" s="631"/>
      <c r="AE75" s="631"/>
      <c r="AF75" s="631"/>
      <c r="AG75" s="631"/>
      <c r="AH75" s="631"/>
      <c r="AI75" s="631"/>
      <c r="AJ75" s="631"/>
    </row>
    <row r="76" customFormat="false" ht="10" hidden="false" customHeight="false" outlineLevel="0" collapsed="false">
      <c r="B76" s="631"/>
      <c r="C76" s="631"/>
      <c r="D76" s="631"/>
      <c r="E76" s="631"/>
      <c r="F76" s="631"/>
      <c r="G76" s="631"/>
      <c r="H76" s="704"/>
      <c r="I76" s="704"/>
      <c r="J76" s="631"/>
      <c r="K76" s="631"/>
      <c r="L76" s="631"/>
      <c r="M76" s="631"/>
      <c r="N76" s="631"/>
      <c r="O76" s="631"/>
      <c r="P76" s="631"/>
      <c r="Q76" s="631"/>
      <c r="R76" s="631"/>
      <c r="S76" s="631"/>
      <c r="T76" s="631"/>
      <c r="U76" s="631"/>
      <c r="V76" s="631"/>
      <c r="W76" s="631"/>
      <c r="X76" s="631"/>
      <c r="Y76" s="631"/>
      <c r="Z76" s="631"/>
      <c r="AA76" s="631"/>
      <c r="AB76" s="631"/>
      <c r="AC76" s="631"/>
      <c r="AD76" s="631"/>
      <c r="AE76" s="631"/>
      <c r="AF76" s="631"/>
      <c r="AG76" s="631"/>
      <c r="AH76" s="631"/>
      <c r="AI76" s="631"/>
      <c r="AJ76" s="631"/>
    </row>
    <row r="77" customFormat="false" ht="10" hidden="false" customHeight="false" outlineLevel="0" collapsed="false">
      <c r="B77" s="631"/>
      <c r="C77" s="631"/>
      <c r="D77" s="631"/>
      <c r="E77" s="631"/>
      <c r="F77" s="631"/>
      <c r="G77" s="631"/>
      <c r="H77" s="704"/>
      <c r="I77" s="704"/>
      <c r="J77" s="631"/>
      <c r="K77" s="631"/>
      <c r="L77" s="631"/>
      <c r="M77" s="631"/>
      <c r="N77" s="631"/>
      <c r="O77" s="631"/>
      <c r="P77" s="631"/>
      <c r="Q77" s="631"/>
      <c r="R77" s="631"/>
      <c r="S77" s="631"/>
      <c r="T77" s="631"/>
      <c r="U77" s="631"/>
      <c r="V77" s="631"/>
      <c r="W77" s="631"/>
      <c r="X77" s="631"/>
      <c r="Y77" s="631"/>
      <c r="Z77" s="631"/>
      <c r="AA77" s="631"/>
      <c r="AB77" s="631"/>
      <c r="AC77" s="631"/>
      <c r="AD77" s="631"/>
      <c r="AE77" s="631"/>
      <c r="AF77" s="631"/>
      <c r="AG77" s="631"/>
      <c r="AH77" s="631"/>
      <c r="AI77" s="631"/>
      <c r="AJ77" s="631"/>
    </row>
    <row r="78" customFormat="false" ht="10" hidden="false" customHeight="false" outlineLevel="0" collapsed="false">
      <c r="B78" s="631"/>
      <c r="C78" s="631"/>
      <c r="D78" s="631"/>
      <c r="E78" s="631"/>
      <c r="F78" s="631"/>
      <c r="G78" s="631"/>
      <c r="H78" s="704"/>
      <c r="I78" s="704"/>
      <c r="J78" s="631"/>
      <c r="K78" s="631"/>
      <c r="L78" s="631"/>
      <c r="M78" s="631"/>
      <c r="N78" s="631"/>
      <c r="O78" s="631"/>
      <c r="P78" s="631"/>
      <c r="Q78" s="631"/>
      <c r="R78" s="631"/>
      <c r="S78" s="631"/>
      <c r="T78" s="631"/>
      <c r="U78" s="631"/>
      <c r="V78" s="631"/>
      <c r="W78" s="631"/>
      <c r="X78" s="631"/>
      <c r="Y78" s="631"/>
      <c r="Z78" s="631"/>
      <c r="AA78" s="631"/>
      <c r="AB78" s="631"/>
      <c r="AC78" s="631"/>
      <c r="AD78" s="631"/>
      <c r="AE78" s="631"/>
      <c r="AF78" s="631"/>
      <c r="AG78" s="631"/>
      <c r="AH78" s="631"/>
      <c r="AI78" s="631"/>
      <c r="AJ78" s="631"/>
    </row>
    <row r="79" customFormat="false" ht="10" hidden="false" customHeight="false" outlineLevel="0" collapsed="false">
      <c r="B79" s="631"/>
      <c r="C79" s="631"/>
      <c r="D79" s="631"/>
      <c r="E79" s="631"/>
      <c r="F79" s="631"/>
      <c r="G79" s="631"/>
      <c r="H79" s="704"/>
      <c r="I79" s="704"/>
      <c r="J79" s="631"/>
      <c r="K79" s="631"/>
      <c r="L79" s="631"/>
      <c r="M79" s="631"/>
      <c r="N79" s="631"/>
      <c r="O79" s="631"/>
      <c r="P79" s="631"/>
      <c r="Q79" s="631"/>
      <c r="R79" s="631"/>
      <c r="S79" s="631"/>
      <c r="T79" s="631"/>
      <c r="U79" s="631"/>
      <c r="V79" s="631"/>
      <c r="W79" s="631"/>
      <c r="X79" s="631"/>
      <c r="Y79" s="631"/>
      <c r="Z79" s="631"/>
      <c r="AA79" s="631"/>
      <c r="AB79" s="631"/>
      <c r="AC79" s="631"/>
      <c r="AD79" s="631"/>
      <c r="AE79" s="631"/>
      <c r="AF79" s="631"/>
      <c r="AG79" s="631"/>
      <c r="AH79" s="631"/>
      <c r="AI79" s="631"/>
      <c r="AJ79" s="631"/>
    </row>
    <row r="80" customFormat="false" ht="10" hidden="false" customHeight="false" outlineLevel="0" collapsed="false">
      <c r="B80" s="631"/>
      <c r="C80" s="631"/>
      <c r="D80" s="631"/>
      <c r="E80" s="631"/>
      <c r="F80" s="631"/>
      <c r="G80" s="631"/>
      <c r="H80" s="704"/>
      <c r="I80" s="704"/>
      <c r="J80" s="631"/>
      <c r="K80" s="631"/>
      <c r="L80" s="631"/>
      <c r="M80" s="631"/>
      <c r="N80" s="631"/>
      <c r="O80" s="631"/>
      <c r="P80" s="631"/>
      <c r="Q80" s="631"/>
      <c r="R80" s="631"/>
      <c r="S80" s="631"/>
      <c r="T80" s="631"/>
      <c r="U80" s="631"/>
      <c r="V80" s="631"/>
      <c r="W80" s="631"/>
      <c r="X80" s="631"/>
      <c r="Y80" s="631"/>
      <c r="Z80" s="631"/>
      <c r="AA80" s="631"/>
      <c r="AB80" s="631"/>
      <c r="AC80" s="631"/>
      <c r="AD80" s="631"/>
      <c r="AE80" s="631"/>
      <c r="AF80" s="631"/>
      <c r="AG80" s="631"/>
      <c r="AH80" s="631"/>
      <c r="AI80" s="631"/>
      <c r="AJ80" s="631"/>
    </row>
    <row r="81" customFormat="false" ht="10" hidden="false" customHeight="false" outlineLevel="0" collapsed="false">
      <c r="B81" s="631"/>
      <c r="C81" s="631"/>
      <c r="D81" s="631"/>
      <c r="E81" s="631"/>
      <c r="F81" s="631"/>
      <c r="G81" s="631"/>
      <c r="H81" s="704"/>
      <c r="I81" s="704"/>
      <c r="J81" s="631"/>
      <c r="K81" s="631"/>
      <c r="L81" s="631"/>
      <c r="M81" s="631"/>
      <c r="N81" s="631"/>
      <c r="O81" s="631"/>
      <c r="P81" s="631"/>
      <c r="Q81" s="631"/>
      <c r="R81" s="631"/>
      <c r="S81" s="631"/>
      <c r="T81" s="631"/>
      <c r="U81" s="631"/>
      <c r="V81" s="631"/>
      <c r="W81" s="631"/>
      <c r="X81" s="631"/>
      <c r="Y81" s="631"/>
      <c r="Z81" s="631"/>
      <c r="AA81" s="631"/>
      <c r="AB81" s="631"/>
      <c r="AC81" s="631"/>
      <c r="AD81" s="631"/>
      <c r="AE81" s="631"/>
      <c r="AF81" s="631"/>
      <c r="AG81" s="631"/>
      <c r="AH81" s="631"/>
      <c r="AI81" s="631"/>
      <c r="AJ81" s="631"/>
    </row>
    <row r="82" customFormat="false" ht="10" hidden="false" customHeight="false" outlineLevel="0" collapsed="false">
      <c r="B82" s="631"/>
      <c r="C82" s="631"/>
      <c r="D82" s="631"/>
      <c r="E82" s="631"/>
      <c r="F82" s="631"/>
      <c r="G82" s="631"/>
      <c r="H82" s="704"/>
      <c r="I82" s="704"/>
      <c r="J82" s="631"/>
      <c r="K82" s="631"/>
      <c r="L82" s="631"/>
      <c r="M82" s="631"/>
      <c r="N82" s="631"/>
      <c r="O82" s="631"/>
      <c r="P82" s="631"/>
      <c r="Q82" s="631"/>
      <c r="R82" s="631"/>
      <c r="S82" s="631"/>
      <c r="T82" s="631"/>
      <c r="U82" s="631"/>
      <c r="V82" s="631"/>
      <c r="W82" s="631"/>
      <c r="X82" s="631"/>
      <c r="Y82" s="631"/>
      <c r="Z82" s="631"/>
      <c r="AA82" s="631"/>
      <c r="AB82" s="631"/>
      <c r="AC82" s="631"/>
      <c r="AD82" s="631"/>
      <c r="AE82" s="631"/>
      <c r="AF82" s="631"/>
      <c r="AG82" s="631"/>
      <c r="AH82" s="631"/>
      <c r="AI82" s="631"/>
      <c r="AJ82" s="631"/>
    </row>
    <row r="83" customFormat="false" ht="10" hidden="false" customHeight="false" outlineLevel="0" collapsed="false">
      <c r="B83" s="631"/>
      <c r="C83" s="631"/>
      <c r="D83" s="631"/>
      <c r="E83" s="631"/>
      <c r="F83" s="631"/>
      <c r="G83" s="631"/>
      <c r="H83" s="704"/>
      <c r="I83" s="704"/>
      <c r="J83" s="631"/>
      <c r="K83" s="631"/>
      <c r="L83" s="631"/>
      <c r="M83" s="631"/>
      <c r="N83" s="631"/>
      <c r="O83" s="631"/>
      <c r="P83" s="631"/>
      <c r="Q83" s="631"/>
      <c r="R83" s="631"/>
      <c r="S83" s="631"/>
      <c r="T83" s="631"/>
      <c r="U83" s="631"/>
      <c r="V83" s="631"/>
      <c r="W83" s="631"/>
      <c r="X83" s="631"/>
      <c r="Y83" s="631"/>
      <c r="Z83" s="631"/>
      <c r="AA83" s="631"/>
      <c r="AB83" s="631"/>
      <c r="AC83" s="631"/>
      <c r="AD83" s="631"/>
      <c r="AE83" s="631"/>
      <c r="AF83" s="631"/>
      <c r="AG83" s="631"/>
      <c r="AH83" s="631"/>
      <c r="AI83" s="631"/>
      <c r="AJ83" s="631"/>
    </row>
    <row r="84" customFormat="false" ht="10" hidden="false" customHeight="false" outlineLevel="0" collapsed="false">
      <c r="B84" s="631"/>
      <c r="C84" s="631"/>
      <c r="D84" s="631"/>
      <c r="E84" s="631"/>
      <c r="F84" s="631"/>
      <c r="G84" s="631"/>
      <c r="H84" s="704"/>
      <c r="I84" s="704"/>
      <c r="J84" s="631"/>
      <c r="K84" s="631"/>
      <c r="L84" s="631"/>
      <c r="M84" s="631"/>
      <c r="N84" s="631"/>
      <c r="O84" s="631"/>
      <c r="P84" s="631"/>
      <c r="Q84" s="631"/>
      <c r="R84" s="631"/>
      <c r="S84" s="631"/>
      <c r="T84" s="631"/>
      <c r="U84" s="631"/>
      <c r="V84" s="631"/>
      <c r="W84" s="631"/>
      <c r="X84" s="631"/>
      <c r="Y84" s="631"/>
      <c r="Z84" s="631"/>
      <c r="AA84" s="631"/>
      <c r="AB84" s="631"/>
      <c r="AC84" s="631"/>
      <c r="AD84" s="631"/>
      <c r="AE84" s="631"/>
      <c r="AF84" s="631"/>
      <c r="AG84" s="631"/>
      <c r="AH84" s="631"/>
      <c r="AI84" s="631"/>
      <c r="AJ84" s="631"/>
    </row>
    <row r="85" customFormat="false" ht="10" hidden="false" customHeight="false" outlineLevel="0" collapsed="false">
      <c r="B85" s="631"/>
      <c r="C85" s="631"/>
      <c r="D85" s="631"/>
      <c r="E85" s="631"/>
      <c r="F85" s="631"/>
      <c r="G85" s="631"/>
      <c r="H85" s="704"/>
      <c r="I85" s="704"/>
      <c r="J85" s="631"/>
      <c r="K85" s="631"/>
      <c r="L85" s="631"/>
      <c r="M85" s="631"/>
      <c r="N85" s="631"/>
      <c r="O85" s="631"/>
      <c r="P85" s="631"/>
      <c r="Q85" s="631"/>
      <c r="R85" s="631"/>
      <c r="S85" s="631"/>
      <c r="T85" s="631"/>
      <c r="U85" s="631"/>
      <c r="V85" s="631"/>
      <c r="W85" s="631"/>
      <c r="X85" s="631"/>
      <c r="Y85" s="631"/>
      <c r="Z85" s="631"/>
      <c r="AA85" s="631"/>
      <c r="AB85" s="631"/>
      <c r="AC85" s="631"/>
      <c r="AD85" s="631"/>
      <c r="AE85" s="631"/>
      <c r="AF85" s="631"/>
      <c r="AG85" s="631"/>
      <c r="AH85" s="631"/>
      <c r="AI85" s="631"/>
      <c r="AJ85" s="631"/>
    </row>
    <row r="86" customFormat="false" ht="10" hidden="false" customHeight="false" outlineLevel="0" collapsed="false">
      <c r="B86" s="631"/>
      <c r="C86" s="631"/>
      <c r="D86" s="631"/>
      <c r="E86" s="631"/>
      <c r="F86" s="631"/>
      <c r="G86" s="631"/>
      <c r="H86" s="704"/>
      <c r="I86" s="704"/>
      <c r="J86" s="631"/>
      <c r="K86" s="631"/>
      <c r="L86" s="631"/>
      <c r="M86" s="631"/>
      <c r="N86" s="631"/>
      <c r="O86" s="631"/>
      <c r="P86" s="631"/>
      <c r="Q86" s="631"/>
      <c r="R86" s="631"/>
      <c r="S86" s="631"/>
      <c r="T86" s="631"/>
      <c r="U86" s="631"/>
      <c r="V86" s="631"/>
      <c r="W86" s="631"/>
      <c r="X86" s="631"/>
      <c r="Y86" s="631"/>
      <c r="Z86" s="631"/>
      <c r="AA86" s="631"/>
      <c r="AB86" s="631"/>
      <c r="AC86" s="631"/>
      <c r="AD86" s="631"/>
      <c r="AE86" s="631"/>
      <c r="AF86" s="631"/>
      <c r="AG86" s="631"/>
      <c r="AH86" s="631"/>
      <c r="AI86" s="631"/>
      <c r="AJ86" s="631"/>
    </row>
    <row r="87" customFormat="false" ht="10" hidden="false" customHeight="false" outlineLevel="0" collapsed="false">
      <c r="B87" s="631"/>
      <c r="C87" s="631"/>
      <c r="D87" s="631"/>
      <c r="E87" s="631"/>
      <c r="F87" s="631"/>
      <c r="G87" s="631"/>
      <c r="H87" s="704"/>
      <c r="I87" s="704"/>
      <c r="J87" s="631"/>
      <c r="K87" s="631"/>
      <c r="L87" s="631"/>
      <c r="M87" s="631"/>
      <c r="N87" s="631"/>
      <c r="O87" s="631"/>
      <c r="P87" s="631"/>
      <c r="Q87" s="631"/>
      <c r="R87" s="631"/>
      <c r="S87" s="631"/>
      <c r="T87" s="631"/>
      <c r="U87" s="631"/>
      <c r="V87" s="631"/>
      <c r="W87" s="631"/>
      <c r="X87" s="631"/>
      <c r="Y87" s="631"/>
      <c r="Z87" s="631"/>
      <c r="AA87" s="631"/>
      <c r="AB87" s="631"/>
      <c r="AC87" s="631"/>
      <c r="AD87" s="631"/>
      <c r="AE87" s="631"/>
      <c r="AF87" s="631"/>
      <c r="AG87" s="631"/>
      <c r="AH87" s="631"/>
      <c r="AI87" s="631"/>
      <c r="AJ87" s="631"/>
    </row>
    <row r="88" customFormat="false" ht="10" hidden="false" customHeight="false" outlineLevel="0" collapsed="false">
      <c r="B88" s="631"/>
      <c r="C88" s="631"/>
      <c r="D88" s="631"/>
      <c r="E88" s="631"/>
      <c r="F88" s="631"/>
      <c r="G88" s="631"/>
      <c r="H88" s="704"/>
      <c r="I88" s="704"/>
      <c r="J88" s="631"/>
      <c r="K88" s="631"/>
      <c r="L88" s="631"/>
      <c r="M88" s="631"/>
      <c r="N88" s="631"/>
      <c r="O88" s="631"/>
      <c r="P88" s="631"/>
      <c r="Q88" s="631"/>
      <c r="R88" s="631"/>
      <c r="S88" s="631"/>
      <c r="T88" s="631"/>
      <c r="U88" s="631"/>
      <c r="V88" s="631"/>
      <c r="W88" s="631"/>
      <c r="X88" s="631"/>
      <c r="Y88" s="631"/>
      <c r="Z88" s="631"/>
      <c r="AA88" s="631"/>
      <c r="AB88" s="631"/>
      <c r="AC88" s="631"/>
      <c r="AD88" s="631"/>
      <c r="AE88" s="631"/>
      <c r="AF88" s="631"/>
      <c r="AG88" s="631"/>
      <c r="AH88" s="631"/>
      <c r="AI88" s="631"/>
      <c r="AJ88" s="631"/>
    </row>
    <row r="89" customFormat="false" ht="10" hidden="false" customHeight="false" outlineLevel="0" collapsed="false">
      <c r="B89" s="631"/>
      <c r="C89" s="631"/>
      <c r="D89" s="631"/>
      <c r="E89" s="631"/>
      <c r="F89" s="631"/>
      <c r="G89" s="631"/>
      <c r="H89" s="704"/>
      <c r="I89" s="704"/>
      <c r="J89" s="631"/>
      <c r="K89" s="631"/>
      <c r="L89" s="631"/>
      <c r="M89" s="631"/>
      <c r="N89" s="631"/>
      <c r="O89" s="631"/>
      <c r="P89" s="631"/>
      <c r="Q89" s="631"/>
      <c r="R89" s="631"/>
      <c r="S89" s="631"/>
      <c r="T89" s="631"/>
      <c r="U89" s="631"/>
      <c r="V89" s="631"/>
      <c r="W89" s="631"/>
      <c r="X89" s="631"/>
      <c r="Y89" s="631"/>
      <c r="Z89" s="631"/>
      <c r="AA89" s="631"/>
      <c r="AB89" s="631"/>
      <c r="AC89" s="631"/>
      <c r="AD89" s="631"/>
      <c r="AE89" s="631"/>
      <c r="AF89" s="631"/>
      <c r="AG89" s="631"/>
      <c r="AH89" s="631"/>
      <c r="AI89" s="631"/>
      <c r="AJ89" s="631"/>
    </row>
    <row r="90" customFormat="false" ht="10" hidden="false" customHeight="false" outlineLevel="0" collapsed="false">
      <c r="B90" s="631"/>
      <c r="C90" s="631"/>
      <c r="D90" s="631"/>
      <c r="E90" s="631"/>
      <c r="F90" s="631"/>
      <c r="G90" s="631"/>
      <c r="H90" s="704"/>
      <c r="I90" s="704"/>
      <c r="J90" s="631"/>
      <c r="K90" s="631"/>
      <c r="L90" s="631"/>
      <c r="M90" s="631"/>
      <c r="N90" s="631"/>
      <c r="O90" s="631"/>
      <c r="P90" s="631"/>
      <c r="Q90" s="631"/>
      <c r="R90" s="631"/>
      <c r="S90" s="631"/>
      <c r="T90" s="631"/>
      <c r="U90" s="631"/>
      <c r="V90" s="631"/>
      <c r="W90" s="631"/>
      <c r="X90" s="631"/>
      <c r="Y90" s="631"/>
      <c r="Z90" s="631"/>
      <c r="AA90" s="631"/>
      <c r="AB90" s="631"/>
      <c r="AC90" s="631"/>
      <c r="AD90" s="631"/>
      <c r="AE90" s="631"/>
      <c r="AF90" s="631"/>
      <c r="AG90" s="631"/>
      <c r="AH90" s="631"/>
      <c r="AI90" s="631"/>
      <c r="AJ90" s="631"/>
    </row>
    <row r="91" customFormat="false" ht="10" hidden="false" customHeight="false" outlineLevel="0" collapsed="false">
      <c r="B91" s="631"/>
      <c r="C91" s="631"/>
      <c r="D91" s="631"/>
      <c r="E91" s="631"/>
      <c r="F91" s="631"/>
      <c r="G91" s="631"/>
      <c r="H91" s="704"/>
      <c r="I91" s="704"/>
      <c r="J91" s="631"/>
      <c r="K91" s="631"/>
      <c r="L91" s="631"/>
      <c r="M91" s="631"/>
      <c r="N91" s="631"/>
      <c r="O91" s="631"/>
      <c r="P91" s="631"/>
      <c r="Q91" s="631"/>
      <c r="R91" s="631"/>
      <c r="S91" s="631"/>
      <c r="T91" s="631"/>
      <c r="U91" s="631"/>
      <c r="V91" s="631"/>
      <c r="W91" s="631"/>
      <c r="X91" s="631"/>
      <c r="Y91" s="631"/>
      <c r="Z91" s="631"/>
      <c r="AA91" s="631"/>
      <c r="AB91" s="631"/>
      <c r="AC91" s="631"/>
      <c r="AD91" s="631"/>
      <c r="AE91" s="631"/>
      <c r="AF91" s="631"/>
      <c r="AG91" s="631"/>
      <c r="AH91" s="631"/>
      <c r="AI91" s="631"/>
      <c r="AJ91" s="631"/>
    </row>
    <row r="92" customFormat="false" ht="10" hidden="false" customHeight="false" outlineLevel="0" collapsed="false">
      <c r="B92" s="631"/>
      <c r="C92" s="631"/>
      <c r="D92" s="631"/>
      <c r="E92" s="631"/>
      <c r="F92" s="631"/>
      <c r="G92" s="631"/>
      <c r="H92" s="704"/>
      <c r="I92" s="704"/>
      <c r="J92" s="631"/>
      <c r="K92" s="631"/>
      <c r="L92" s="631"/>
      <c r="M92" s="631"/>
      <c r="N92" s="631"/>
      <c r="O92" s="631"/>
      <c r="P92" s="631"/>
      <c r="Q92" s="631"/>
      <c r="R92" s="631"/>
      <c r="S92" s="631"/>
      <c r="T92" s="631"/>
      <c r="U92" s="631"/>
      <c r="V92" s="631"/>
      <c r="W92" s="631"/>
      <c r="X92" s="631"/>
      <c r="Y92" s="631"/>
      <c r="Z92" s="631"/>
      <c r="AA92" s="631"/>
      <c r="AB92" s="631"/>
      <c r="AC92" s="631"/>
      <c r="AD92" s="631"/>
      <c r="AE92" s="631"/>
      <c r="AF92" s="631"/>
      <c r="AG92" s="631"/>
      <c r="AH92" s="631"/>
      <c r="AI92" s="631"/>
      <c r="AJ92" s="631"/>
    </row>
    <row r="93" customFormat="false" ht="10" hidden="false" customHeight="false" outlineLevel="0" collapsed="false">
      <c r="B93" s="631"/>
      <c r="C93" s="631"/>
      <c r="D93" s="631"/>
      <c r="E93" s="631"/>
      <c r="F93" s="631"/>
      <c r="G93" s="631"/>
      <c r="H93" s="704"/>
      <c r="I93" s="704"/>
      <c r="J93" s="631"/>
      <c r="K93" s="631"/>
      <c r="L93" s="631"/>
      <c r="M93" s="631"/>
      <c r="N93" s="631"/>
      <c r="O93" s="631"/>
      <c r="P93" s="631"/>
      <c r="Q93" s="631"/>
      <c r="R93" s="631"/>
      <c r="S93" s="631"/>
      <c r="T93" s="631"/>
      <c r="U93" s="631"/>
      <c r="V93" s="631"/>
      <c r="W93" s="631"/>
      <c r="X93" s="631"/>
      <c r="Y93" s="631"/>
      <c r="Z93" s="631"/>
      <c r="AA93" s="631"/>
      <c r="AB93" s="631"/>
      <c r="AC93" s="631"/>
      <c r="AD93" s="631"/>
      <c r="AE93" s="631"/>
      <c r="AF93" s="631"/>
      <c r="AG93" s="631"/>
      <c r="AH93" s="631"/>
      <c r="AI93" s="631"/>
      <c r="AJ93" s="631"/>
    </row>
    <row r="94" customFormat="false" ht="10" hidden="false" customHeight="false" outlineLevel="0" collapsed="false">
      <c r="B94" s="631"/>
      <c r="C94" s="631"/>
      <c r="D94" s="631"/>
      <c r="E94" s="631"/>
      <c r="F94" s="631"/>
      <c r="G94" s="631"/>
      <c r="H94" s="704"/>
      <c r="I94" s="704"/>
      <c r="J94" s="631"/>
      <c r="K94" s="631"/>
      <c r="L94" s="631"/>
      <c r="M94" s="631"/>
      <c r="N94" s="631"/>
      <c r="O94" s="631"/>
      <c r="P94" s="631"/>
      <c r="Q94" s="631"/>
      <c r="R94" s="631"/>
      <c r="S94" s="631"/>
      <c r="T94" s="631"/>
      <c r="U94" s="631"/>
      <c r="V94" s="631"/>
      <c r="W94" s="631"/>
      <c r="X94" s="631"/>
      <c r="Y94" s="631"/>
      <c r="Z94" s="631"/>
      <c r="AA94" s="631"/>
      <c r="AB94" s="631"/>
      <c r="AC94" s="631"/>
      <c r="AD94" s="631"/>
      <c r="AE94" s="631"/>
      <c r="AF94" s="631"/>
      <c r="AG94" s="631"/>
      <c r="AH94" s="631"/>
      <c r="AI94" s="631"/>
      <c r="AJ94" s="631"/>
    </row>
    <row r="95" customFormat="false" ht="10" hidden="false" customHeight="false" outlineLevel="0" collapsed="false">
      <c r="B95" s="631"/>
      <c r="C95" s="631"/>
      <c r="D95" s="631"/>
      <c r="E95" s="631"/>
      <c r="F95" s="631"/>
      <c r="G95" s="631"/>
      <c r="H95" s="704"/>
      <c r="I95" s="704"/>
      <c r="J95" s="631"/>
      <c r="K95" s="631"/>
      <c r="L95" s="631"/>
      <c r="M95" s="631"/>
      <c r="N95" s="631"/>
      <c r="O95" s="631"/>
      <c r="P95" s="631"/>
      <c r="Q95" s="631"/>
      <c r="R95" s="631"/>
      <c r="S95" s="631"/>
      <c r="T95" s="631"/>
      <c r="U95" s="631"/>
      <c r="V95" s="631"/>
      <c r="W95" s="631"/>
      <c r="X95" s="631"/>
      <c r="Y95" s="631"/>
      <c r="Z95" s="631"/>
      <c r="AA95" s="631"/>
      <c r="AB95" s="631"/>
      <c r="AC95" s="631"/>
      <c r="AD95" s="631"/>
      <c r="AE95" s="631"/>
      <c r="AF95" s="631"/>
      <c r="AG95" s="631"/>
      <c r="AH95" s="631"/>
      <c r="AI95" s="631"/>
      <c r="AJ95" s="631"/>
    </row>
    <row r="96" customFormat="false" ht="10" hidden="false" customHeight="false" outlineLevel="0" collapsed="false">
      <c r="B96" s="631"/>
      <c r="C96" s="631"/>
      <c r="D96" s="631"/>
      <c r="E96" s="631"/>
      <c r="F96" s="631"/>
      <c r="G96" s="631"/>
      <c r="H96" s="704"/>
      <c r="I96" s="704"/>
      <c r="J96" s="631"/>
      <c r="K96" s="631"/>
      <c r="L96" s="631"/>
      <c r="M96" s="631"/>
      <c r="N96" s="631"/>
      <c r="O96" s="631"/>
      <c r="P96" s="631"/>
      <c r="Q96" s="631"/>
      <c r="R96" s="631"/>
      <c r="S96" s="631"/>
      <c r="T96" s="631"/>
      <c r="U96" s="631"/>
      <c r="V96" s="631"/>
      <c r="W96" s="631"/>
      <c r="X96" s="631"/>
      <c r="Y96" s="631"/>
      <c r="Z96" s="631"/>
      <c r="AA96" s="631"/>
      <c r="AB96" s="631"/>
      <c r="AC96" s="631"/>
      <c r="AD96" s="631"/>
      <c r="AE96" s="631"/>
      <c r="AF96" s="631"/>
      <c r="AG96" s="631"/>
      <c r="AH96" s="631"/>
      <c r="AI96" s="631"/>
      <c r="AJ96" s="631"/>
    </row>
    <row r="97" customFormat="false" ht="10" hidden="false" customHeight="false" outlineLevel="0" collapsed="false">
      <c r="B97" s="631"/>
      <c r="C97" s="631"/>
      <c r="D97" s="631"/>
      <c r="E97" s="631"/>
      <c r="F97" s="631"/>
      <c r="G97" s="631"/>
      <c r="H97" s="704"/>
      <c r="I97" s="704"/>
      <c r="J97" s="631"/>
      <c r="K97" s="631"/>
      <c r="L97" s="631"/>
      <c r="M97" s="631"/>
      <c r="N97" s="631"/>
      <c r="O97" s="631"/>
      <c r="P97" s="631"/>
      <c r="Q97" s="631"/>
      <c r="R97" s="631"/>
      <c r="S97" s="631"/>
      <c r="T97" s="631"/>
      <c r="U97" s="631"/>
      <c r="V97" s="631"/>
      <c r="W97" s="631"/>
      <c r="X97" s="631"/>
      <c r="Y97" s="631"/>
      <c r="Z97" s="631"/>
      <c r="AA97" s="631"/>
      <c r="AB97" s="631"/>
      <c r="AC97" s="631"/>
      <c r="AD97" s="631"/>
      <c r="AE97" s="631"/>
      <c r="AF97" s="631"/>
      <c r="AG97" s="631"/>
      <c r="AH97" s="631"/>
      <c r="AI97" s="631"/>
      <c r="AJ97" s="631"/>
    </row>
    <row r="98" customFormat="false" ht="10" hidden="false" customHeight="false" outlineLevel="0" collapsed="false">
      <c r="B98" s="631"/>
      <c r="C98" s="631"/>
      <c r="D98" s="631"/>
      <c r="E98" s="631"/>
      <c r="F98" s="631"/>
      <c r="G98" s="631"/>
      <c r="H98" s="704"/>
      <c r="I98" s="704"/>
      <c r="J98" s="631"/>
      <c r="K98" s="631"/>
      <c r="L98" s="631"/>
      <c r="M98" s="631"/>
      <c r="N98" s="631"/>
      <c r="O98" s="631"/>
      <c r="P98" s="631"/>
      <c r="Q98" s="631"/>
      <c r="R98" s="631"/>
      <c r="S98" s="631"/>
      <c r="T98" s="631"/>
      <c r="U98" s="631"/>
      <c r="V98" s="631"/>
      <c r="W98" s="631"/>
      <c r="X98" s="631"/>
      <c r="Y98" s="631"/>
      <c r="Z98" s="631"/>
      <c r="AA98" s="631"/>
      <c r="AB98" s="631"/>
      <c r="AC98" s="631"/>
      <c r="AD98" s="631"/>
      <c r="AE98" s="631"/>
      <c r="AF98" s="631"/>
      <c r="AG98" s="631"/>
      <c r="AH98" s="631"/>
      <c r="AI98" s="631"/>
      <c r="AJ98" s="631"/>
    </row>
    <row r="99" customFormat="false" ht="10" hidden="false" customHeight="false" outlineLevel="0" collapsed="false">
      <c r="B99" s="631"/>
      <c r="C99" s="631"/>
      <c r="D99" s="631"/>
      <c r="E99" s="631"/>
      <c r="F99" s="631"/>
      <c r="G99" s="631"/>
      <c r="H99" s="704"/>
      <c r="I99" s="704"/>
      <c r="J99" s="631"/>
      <c r="K99" s="631"/>
      <c r="L99" s="631"/>
      <c r="M99" s="631"/>
      <c r="N99" s="631"/>
      <c r="O99" s="631"/>
      <c r="P99" s="631"/>
      <c r="Q99" s="631"/>
      <c r="R99" s="631"/>
      <c r="S99" s="631"/>
      <c r="T99" s="631"/>
      <c r="U99" s="631"/>
      <c r="V99" s="631"/>
      <c r="W99" s="631"/>
      <c r="X99" s="631"/>
      <c r="Y99" s="631"/>
      <c r="Z99" s="631"/>
      <c r="AA99" s="631"/>
      <c r="AB99" s="631"/>
      <c r="AC99" s="631"/>
      <c r="AD99" s="631"/>
      <c r="AE99" s="631"/>
      <c r="AF99" s="631"/>
      <c r="AG99" s="631"/>
      <c r="AH99" s="631"/>
      <c r="AI99" s="631"/>
      <c r="AJ99" s="631"/>
    </row>
    <row r="100" customFormat="false" ht="10" hidden="false" customHeight="false" outlineLevel="0" collapsed="false">
      <c r="B100" s="631"/>
      <c r="C100" s="631"/>
      <c r="D100" s="631"/>
      <c r="E100" s="631"/>
      <c r="F100" s="631"/>
      <c r="G100" s="631"/>
      <c r="H100" s="704"/>
      <c r="I100" s="704"/>
      <c r="J100" s="631"/>
      <c r="K100" s="631"/>
      <c r="L100" s="631"/>
      <c r="M100" s="631"/>
      <c r="N100" s="631"/>
      <c r="O100" s="631"/>
      <c r="P100" s="631"/>
      <c r="Q100" s="631"/>
      <c r="R100" s="631"/>
      <c r="S100" s="631"/>
      <c r="T100" s="631"/>
      <c r="U100" s="631"/>
      <c r="V100" s="631"/>
      <c r="W100" s="631"/>
      <c r="X100" s="631"/>
      <c r="Y100" s="631"/>
      <c r="Z100" s="631"/>
      <c r="AA100" s="631"/>
      <c r="AB100" s="631"/>
      <c r="AC100" s="631"/>
      <c r="AD100" s="631"/>
      <c r="AE100" s="631"/>
      <c r="AF100" s="631"/>
      <c r="AG100" s="631"/>
      <c r="AH100" s="631"/>
      <c r="AI100" s="631"/>
      <c r="AJ100" s="631"/>
    </row>
    <row r="101" customFormat="false" ht="10" hidden="false" customHeight="false" outlineLevel="0" collapsed="false">
      <c r="B101" s="631"/>
      <c r="C101" s="631"/>
      <c r="D101" s="631"/>
      <c r="E101" s="631"/>
      <c r="F101" s="631"/>
      <c r="G101" s="631"/>
      <c r="H101" s="704"/>
      <c r="I101" s="704"/>
      <c r="J101" s="631"/>
      <c r="K101" s="631"/>
      <c r="L101" s="631"/>
      <c r="M101" s="631"/>
      <c r="N101" s="631"/>
      <c r="O101" s="631"/>
      <c r="P101" s="631"/>
      <c r="Q101" s="631"/>
      <c r="R101" s="631"/>
      <c r="S101" s="631"/>
      <c r="T101" s="631"/>
      <c r="U101" s="631"/>
      <c r="V101" s="631"/>
      <c r="W101" s="631"/>
      <c r="X101" s="631"/>
      <c r="Y101" s="631"/>
      <c r="Z101" s="631"/>
      <c r="AA101" s="631"/>
      <c r="AB101" s="631"/>
      <c r="AC101" s="631"/>
      <c r="AD101" s="631"/>
      <c r="AE101" s="631"/>
      <c r="AF101" s="631"/>
      <c r="AG101" s="631"/>
      <c r="AH101" s="631"/>
      <c r="AI101" s="631"/>
      <c r="AJ101" s="631"/>
    </row>
    <row r="102" customFormat="false" ht="10" hidden="false" customHeight="false" outlineLevel="0" collapsed="false">
      <c r="B102" s="631"/>
      <c r="C102" s="631"/>
      <c r="D102" s="631"/>
      <c r="E102" s="631"/>
      <c r="F102" s="631"/>
      <c r="G102" s="631"/>
      <c r="H102" s="704"/>
      <c r="I102" s="704"/>
      <c r="J102" s="631"/>
      <c r="K102" s="631"/>
      <c r="L102" s="631"/>
      <c r="M102" s="631"/>
      <c r="N102" s="631"/>
      <c r="O102" s="631"/>
      <c r="P102" s="631"/>
      <c r="Q102" s="631"/>
      <c r="R102" s="631"/>
      <c r="S102" s="631"/>
      <c r="T102" s="631"/>
      <c r="U102" s="631"/>
      <c r="V102" s="631"/>
      <c r="W102" s="631"/>
      <c r="X102" s="631"/>
      <c r="Y102" s="631"/>
      <c r="Z102" s="631"/>
      <c r="AA102" s="631"/>
      <c r="AB102" s="631"/>
      <c r="AC102" s="631"/>
      <c r="AD102" s="631"/>
      <c r="AE102" s="631"/>
      <c r="AF102" s="631"/>
      <c r="AG102" s="631"/>
      <c r="AH102" s="631"/>
      <c r="AI102" s="631"/>
      <c r="AJ102" s="631"/>
    </row>
    <row r="103" customFormat="false" ht="10" hidden="false" customHeight="false" outlineLevel="0" collapsed="false">
      <c r="B103" s="631"/>
      <c r="C103" s="631"/>
      <c r="D103" s="631"/>
      <c r="E103" s="631"/>
      <c r="F103" s="631"/>
      <c r="G103" s="631"/>
      <c r="H103" s="704"/>
      <c r="I103" s="704"/>
      <c r="J103" s="631"/>
      <c r="K103" s="631"/>
      <c r="L103" s="631"/>
      <c r="M103" s="631"/>
      <c r="N103" s="631"/>
      <c r="O103" s="631"/>
      <c r="P103" s="631"/>
      <c r="Q103" s="631"/>
      <c r="R103" s="631"/>
      <c r="S103" s="631"/>
      <c r="T103" s="631"/>
      <c r="U103" s="631"/>
      <c r="V103" s="631"/>
      <c r="W103" s="631"/>
      <c r="X103" s="631"/>
      <c r="Y103" s="631"/>
      <c r="Z103" s="631"/>
      <c r="AA103" s="631"/>
      <c r="AB103" s="631"/>
      <c r="AC103" s="631"/>
      <c r="AD103" s="631"/>
      <c r="AE103" s="631"/>
      <c r="AF103" s="631"/>
      <c r="AG103" s="631"/>
      <c r="AH103" s="631"/>
      <c r="AI103" s="631"/>
      <c r="AJ103" s="631"/>
    </row>
    <row r="104" customFormat="false" ht="10" hidden="false" customHeight="false" outlineLevel="0" collapsed="false">
      <c r="B104" s="631"/>
      <c r="C104" s="631"/>
      <c r="D104" s="631"/>
      <c r="E104" s="631"/>
      <c r="F104" s="631"/>
      <c r="G104" s="631"/>
      <c r="H104" s="704"/>
      <c r="I104" s="704"/>
      <c r="J104" s="631"/>
      <c r="K104" s="631"/>
      <c r="L104" s="631"/>
      <c r="M104" s="631"/>
      <c r="N104" s="631"/>
      <c r="O104" s="631"/>
      <c r="P104" s="631"/>
      <c r="Q104" s="631"/>
      <c r="R104" s="631"/>
      <c r="S104" s="631"/>
      <c r="T104" s="631"/>
      <c r="U104" s="631"/>
      <c r="V104" s="631"/>
      <c r="W104" s="631"/>
      <c r="X104" s="631"/>
      <c r="Y104" s="631"/>
      <c r="Z104" s="631"/>
      <c r="AA104" s="631"/>
      <c r="AB104" s="631"/>
      <c r="AC104" s="631"/>
      <c r="AD104" s="631"/>
      <c r="AE104" s="631"/>
      <c r="AF104" s="631"/>
      <c r="AG104" s="631"/>
      <c r="AH104" s="631"/>
      <c r="AI104" s="631"/>
      <c r="AJ104" s="631"/>
    </row>
    <row r="105" customFormat="false" ht="10" hidden="false" customHeight="false" outlineLevel="0" collapsed="false">
      <c r="B105" s="631"/>
      <c r="C105" s="631"/>
      <c r="D105" s="631"/>
      <c r="E105" s="631"/>
      <c r="F105" s="631"/>
      <c r="G105" s="631"/>
      <c r="H105" s="704"/>
      <c r="I105" s="704"/>
      <c r="J105" s="631"/>
      <c r="K105" s="631"/>
      <c r="L105" s="631"/>
      <c r="M105" s="631"/>
      <c r="N105" s="631"/>
      <c r="O105" s="631"/>
      <c r="P105" s="631"/>
      <c r="Q105" s="631"/>
      <c r="R105" s="631"/>
      <c r="S105" s="631"/>
      <c r="T105" s="631"/>
      <c r="U105" s="631"/>
      <c r="V105" s="631"/>
      <c r="W105" s="631"/>
      <c r="X105" s="631"/>
      <c r="Y105" s="631"/>
      <c r="Z105" s="631"/>
      <c r="AA105" s="631"/>
      <c r="AB105" s="631"/>
      <c r="AC105" s="631"/>
      <c r="AD105" s="631"/>
      <c r="AE105" s="631"/>
      <c r="AF105" s="631"/>
      <c r="AG105" s="631"/>
      <c r="AH105" s="631"/>
      <c r="AI105" s="631"/>
      <c r="AJ105" s="631"/>
    </row>
    <row r="106" customFormat="false" ht="10" hidden="false" customHeight="false" outlineLevel="0" collapsed="false">
      <c r="B106" s="631"/>
      <c r="C106" s="631"/>
      <c r="D106" s="631"/>
      <c r="E106" s="631"/>
      <c r="F106" s="631"/>
      <c r="G106" s="631"/>
      <c r="H106" s="704"/>
      <c r="I106" s="704"/>
      <c r="J106" s="631"/>
      <c r="K106" s="631"/>
      <c r="L106" s="631"/>
      <c r="M106" s="631"/>
      <c r="N106" s="631"/>
      <c r="O106" s="631"/>
      <c r="P106" s="631"/>
      <c r="Q106" s="631"/>
      <c r="R106" s="631"/>
      <c r="S106" s="631"/>
      <c r="T106" s="631"/>
      <c r="U106" s="631"/>
      <c r="V106" s="631"/>
      <c r="W106" s="631"/>
      <c r="X106" s="631"/>
      <c r="Y106" s="631"/>
      <c r="Z106" s="631"/>
      <c r="AA106" s="631"/>
      <c r="AB106" s="631"/>
      <c r="AC106" s="631"/>
      <c r="AD106" s="631"/>
      <c r="AE106" s="631"/>
      <c r="AF106" s="631"/>
      <c r="AG106" s="631"/>
      <c r="AH106" s="631"/>
      <c r="AI106" s="631"/>
      <c r="AJ106" s="631"/>
    </row>
    <row r="107" customFormat="false" ht="10" hidden="false" customHeight="false" outlineLevel="0" collapsed="false">
      <c r="B107" s="631"/>
      <c r="C107" s="631"/>
      <c r="D107" s="631"/>
      <c r="E107" s="631"/>
      <c r="F107" s="631"/>
      <c r="G107" s="631"/>
      <c r="H107" s="704"/>
      <c r="I107" s="704"/>
      <c r="J107" s="631"/>
      <c r="K107" s="631"/>
      <c r="L107" s="631"/>
      <c r="M107" s="631"/>
      <c r="N107" s="631"/>
      <c r="O107" s="631"/>
      <c r="P107" s="631"/>
      <c r="Q107" s="631"/>
      <c r="R107" s="631"/>
      <c r="S107" s="631"/>
      <c r="T107" s="631"/>
      <c r="U107" s="631"/>
      <c r="V107" s="631"/>
      <c r="W107" s="631"/>
      <c r="X107" s="631"/>
      <c r="Y107" s="631"/>
      <c r="Z107" s="631"/>
      <c r="AA107" s="631"/>
      <c r="AB107" s="631"/>
      <c r="AC107" s="631"/>
      <c r="AD107" s="631"/>
      <c r="AE107" s="631"/>
      <c r="AF107" s="631"/>
      <c r="AG107" s="631"/>
      <c r="AH107" s="631"/>
      <c r="AI107" s="631"/>
      <c r="AJ107" s="631"/>
    </row>
    <row r="108" customFormat="false" ht="10" hidden="false" customHeight="false" outlineLevel="0" collapsed="false">
      <c r="B108" s="631"/>
      <c r="C108" s="631"/>
      <c r="D108" s="631"/>
      <c r="E108" s="631"/>
      <c r="F108" s="631"/>
      <c r="G108" s="631"/>
      <c r="H108" s="704"/>
      <c r="I108" s="704"/>
      <c r="J108" s="631"/>
      <c r="K108" s="631"/>
      <c r="L108" s="631"/>
      <c r="M108" s="631"/>
      <c r="N108" s="631"/>
      <c r="O108" s="631"/>
      <c r="P108" s="631"/>
      <c r="Q108" s="631"/>
      <c r="R108" s="631"/>
      <c r="S108" s="631"/>
      <c r="T108" s="631"/>
      <c r="U108" s="631"/>
      <c r="V108" s="631"/>
      <c r="W108" s="631"/>
      <c r="X108" s="631"/>
      <c r="Y108" s="631"/>
      <c r="Z108" s="631"/>
      <c r="AA108" s="631"/>
      <c r="AB108" s="631"/>
      <c r="AC108" s="631"/>
      <c r="AD108" s="631"/>
      <c r="AE108" s="631"/>
      <c r="AF108" s="631"/>
      <c r="AG108" s="631"/>
      <c r="AH108" s="631"/>
      <c r="AI108" s="631"/>
      <c r="AJ108" s="631"/>
    </row>
    <row r="109" customFormat="false" ht="10" hidden="false" customHeight="false" outlineLevel="0" collapsed="false">
      <c r="B109" s="631"/>
      <c r="C109" s="631"/>
      <c r="D109" s="631"/>
      <c r="E109" s="631"/>
      <c r="F109" s="631"/>
      <c r="G109" s="631"/>
      <c r="H109" s="704"/>
      <c r="I109" s="704"/>
      <c r="J109" s="631"/>
      <c r="K109" s="631"/>
      <c r="L109" s="631"/>
      <c r="M109" s="631"/>
      <c r="N109" s="631"/>
      <c r="O109" s="631"/>
      <c r="P109" s="631"/>
      <c r="Q109" s="631"/>
      <c r="R109" s="631"/>
      <c r="S109" s="631"/>
      <c r="T109" s="631"/>
      <c r="U109" s="631"/>
      <c r="V109" s="631"/>
      <c r="W109" s="631"/>
      <c r="X109" s="631"/>
      <c r="Y109" s="631"/>
      <c r="Z109" s="631"/>
      <c r="AA109" s="631"/>
      <c r="AB109" s="631"/>
      <c r="AC109" s="631"/>
      <c r="AD109" s="631"/>
      <c r="AE109" s="631"/>
      <c r="AF109" s="631"/>
      <c r="AG109" s="631"/>
      <c r="AH109" s="631"/>
      <c r="AI109" s="631"/>
      <c r="AJ109" s="631"/>
    </row>
    <row r="110" customFormat="false" ht="10" hidden="false" customHeight="false" outlineLevel="0" collapsed="false">
      <c r="B110" s="631"/>
      <c r="C110" s="631"/>
      <c r="D110" s="631"/>
      <c r="E110" s="631"/>
      <c r="F110" s="631"/>
      <c r="G110" s="631"/>
      <c r="H110" s="704"/>
      <c r="I110" s="704"/>
      <c r="J110" s="631"/>
      <c r="K110" s="631"/>
      <c r="L110" s="631"/>
      <c r="M110" s="631"/>
      <c r="N110" s="631"/>
      <c r="O110" s="631"/>
      <c r="P110" s="631"/>
      <c r="Q110" s="631"/>
      <c r="R110" s="631"/>
      <c r="S110" s="631"/>
      <c r="T110" s="631"/>
      <c r="U110" s="631"/>
      <c r="V110" s="631"/>
      <c r="W110" s="631"/>
      <c r="X110" s="631"/>
      <c r="Y110" s="631"/>
      <c r="Z110" s="631"/>
      <c r="AA110" s="631"/>
      <c r="AB110" s="631"/>
      <c r="AC110" s="631"/>
      <c r="AD110" s="631"/>
      <c r="AE110" s="631"/>
      <c r="AF110" s="631"/>
      <c r="AG110" s="631"/>
      <c r="AH110" s="631"/>
      <c r="AI110" s="631"/>
      <c r="AJ110" s="631"/>
    </row>
    <row r="111" customFormat="false" ht="10" hidden="false" customHeight="false" outlineLevel="0" collapsed="false">
      <c r="B111" s="631"/>
      <c r="C111" s="631"/>
      <c r="D111" s="631"/>
      <c r="E111" s="631"/>
      <c r="F111" s="631"/>
      <c r="G111" s="631"/>
      <c r="H111" s="704"/>
      <c r="I111" s="704"/>
      <c r="J111" s="631"/>
      <c r="K111" s="631"/>
      <c r="L111" s="631"/>
      <c r="M111" s="631"/>
      <c r="N111" s="631"/>
      <c r="O111" s="631"/>
      <c r="P111" s="631"/>
      <c r="Q111" s="631"/>
      <c r="R111" s="631"/>
      <c r="S111" s="631"/>
      <c r="T111" s="631"/>
      <c r="U111" s="631"/>
      <c r="V111" s="631"/>
      <c r="W111" s="631"/>
      <c r="X111" s="631"/>
      <c r="Y111" s="631"/>
      <c r="Z111" s="631"/>
      <c r="AA111" s="631"/>
      <c r="AB111" s="631"/>
      <c r="AC111" s="631"/>
      <c r="AD111" s="631"/>
      <c r="AE111" s="631"/>
      <c r="AF111" s="631"/>
      <c r="AG111" s="631"/>
      <c r="AH111" s="631"/>
      <c r="AI111" s="631"/>
      <c r="AJ111" s="631"/>
    </row>
    <row r="112" customFormat="false" ht="10" hidden="false" customHeight="false" outlineLevel="0" collapsed="false">
      <c r="B112" s="631"/>
      <c r="C112" s="631"/>
      <c r="D112" s="631"/>
      <c r="E112" s="631"/>
      <c r="F112" s="631"/>
      <c r="G112" s="631"/>
      <c r="H112" s="704"/>
      <c r="I112" s="704"/>
      <c r="J112" s="631"/>
      <c r="K112" s="631"/>
      <c r="L112" s="631"/>
      <c r="M112" s="631"/>
      <c r="N112" s="631"/>
      <c r="O112" s="631"/>
      <c r="P112" s="631"/>
      <c r="Q112" s="631"/>
      <c r="R112" s="631"/>
      <c r="S112" s="631"/>
      <c r="T112" s="631"/>
      <c r="U112" s="631"/>
      <c r="V112" s="631"/>
      <c r="W112" s="631"/>
      <c r="X112" s="631"/>
      <c r="Y112" s="631"/>
      <c r="Z112" s="631"/>
      <c r="AA112" s="631"/>
      <c r="AB112" s="631"/>
      <c r="AC112" s="631"/>
      <c r="AD112" s="631"/>
      <c r="AE112" s="631"/>
      <c r="AF112" s="631"/>
      <c r="AG112" s="631"/>
      <c r="AH112" s="631"/>
      <c r="AI112" s="631"/>
      <c r="AJ112" s="631"/>
    </row>
    <row r="113" customFormat="false" ht="10" hidden="false" customHeight="false" outlineLevel="0" collapsed="false">
      <c r="B113" s="631"/>
      <c r="C113" s="631"/>
      <c r="D113" s="631"/>
      <c r="E113" s="631"/>
      <c r="F113" s="631"/>
      <c r="G113" s="631"/>
      <c r="H113" s="704"/>
      <c r="I113" s="704"/>
      <c r="J113" s="631"/>
      <c r="K113" s="631"/>
      <c r="L113" s="631"/>
      <c r="M113" s="631"/>
      <c r="N113" s="631"/>
      <c r="O113" s="631"/>
      <c r="P113" s="631"/>
      <c r="Q113" s="631"/>
      <c r="R113" s="631"/>
      <c r="S113" s="631"/>
      <c r="T113" s="631"/>
      <c r="U113" s="631"/>
      <c r="V113" s="631"/>
      <c r="W113" s="631"/>
      <c r="X113" s="631"/>
      <c r="Y113" s="631"/>
      <c r="Z113" s="631"/>
      <c r="AA113" s="631"/>
      <c r="AB113" s="631"/>
      <c r="AC113" s="631"/>
      <c r="AD113" s="631"/>
      <c r="AE113" s="631"/>
      <c r="AF113" s="631"/>
      <c r="AG113" s="631"/>
      <c r="AH113" s="631"/>
      <c r="AI113" s="631"/>
      <c r="AJ113" s="631"/>
    </row>
    <row r="114" customFormat="false" ht="10" hidden="false" customHeight="false" outlineLevel="0" collapsed="false">
      <c r="B114" s="631"/>
      <c r="C114" s="631"/>
      <c r="D114" s="631"/>
      <c r="E114" s="631"/>
      <c r="F114" s="631"/>
      <c r="G114" s="631"/>
      <c r="H114" s="704"/>
      <c r="I114" s="704"/>
      <c r="J114" s="631"/>
      <c r="K114" s="631"/>
      <c r="L114" s="631"/>
      <c r="M114" s="631"/>
      <c r="N114" s="631"/>
      <c r="O114" s="631"/>
      <c r="P114" s="631"/>
      <c r="Q114" s="631"/>
      <c r="R114" s="631"/>
      <c r="S114" s="631"/>
      <c r="T114" s="631"/>
      <c r="U114" s="631"/>
      <c r="V114" s="631"/>
      <c r="W114" s="631"/>
      <c r="X114" s="631"/>
      <c r="Y114" s="631"/>
      <c r="Z114" s="631"/>
      <c r="AA114" s="631"/>
      <c r="AB114" s="631"/>
      <c r="AC114" s="631"/>
      <c r="AD114" s="631"/>
      <c r="AE114" s="631"/>
      <c r="AF114" s="631"/>
      <c r="AG114" s="631"/>
      <c r="AH114" s="631"/>
      <c r="AI114" s="631"/>
      <c r="AJ114" s="631"/>
    </row>
    <row r="115" customFormat="false" ht="10" hidden="false" customHeight="false" outlineLevel="0" collapsed="false">
      <c r="B115" s="631"/>
      <c r="C115" s="631"/>
      <c r="D115" s="631"/>
      <c r="E115" s="631"/>
      <c r="F115" s="631"/>
      <c r="G115" s="631"/>
      <c r="H115" s="704"/>
      <c r="I115" s="704"/>
      <c r="J115" s="631"/>
      <c r="K115" s="631"/>
      <c r="L115" s="631"/>
      <c r="M115" s="631"/>
      <c r="N115" s="631"/>
      <c r="O115" s="631"/>
      <c r="P115" s="631"/>
      <c r="Q115" s="631"/>
      <c r="R115" s="631"/>
      <c r="S115" s="631"/>
      <c r="T115" s="631"/>
      <c r="U115" s="631"/>
      <c r="V115" s="631"/>
      <c r="W115" s="631"/>
      <c r="X115" s="631"/>
      <c r="Y115" s="631"/>
      <c r="Z115" s="631"/>
      <c r="AA115" s="631"/>
      <c r="AB115" s="631"/>
      <c r="AC115" s="631"/>
      <c r="AD115" s="631"/>
      <c r="AE115" s="631"/>
      <c r="AF115" s="631"/>
      <c r="AG115" s="631"/>
      <c r="AH115" s="631"/>
      <c r="AI115" s="631"/>
      <c r="AJ115" s="631"/>
    </row>
    <row r="116" customFormat="false" ht="10" hidden="false" customHeight="false" outlineLevel="0" collapsed="false">
      <c r="B116" s="631"/>
      <c r="C116" s="631"/>
      <c r="D116" s="631"/>
      <c r="E116" s="631"/>
      <c r="F116" s="631"/>
      <c r="G116" s="631"/>
      <c r="H116" s="704"/>
      <c r="I116" s="704"/>
      <c r="J116" s="631"/>
      <c r="K116" s="631"/>
      <c r="L116" s="631"/>
      <c r="M116" s="631"/>
      <c r="N116" s="631"/>
      <c r="O116" s="631"/>
      <c r="P116" s="631"/>
      <c r="Q116" s="631"/>
      <c r="R116" s="631"/>
      <c r="S116" s="631"/>
      <c r="T116" s="631"/>
      <c r="U116" s="631"/>
      <c r="V116" s="631"/>
      <c r="W116" s="631"/>
      <c r="X116" s="631"/>
      <c r="Y116" s="631"/>
      <c r="Z116" s="631"/>
      <c r="AA116" s="631"/>
      <c r="AB116" s="631"/>
      <c r="AC116" s="631"/>
      <c r="AD116" s="631"/>
      <c r="AE116" s="631"/>
      <c r="AF116" s="631"/>
      <c r="AG116" s="631"/>
      <c r="AH116" s="631"/>
      <c r="AI116" s="631"/>
      <c r="AJ116" s="631"/>
    </row>
    <row r="117" customFormat="false" ht="10" hidden="false" customHeight="false" outlineLevel="0" collapsed="false">
      <c r="B117" s="631"/>
      <c r="C117" s="631"/>
      <c r="D117" s="631"/>
      <c r="E117" s="631"/>
      <c r="F117" s="631"/>
      <c r="G117" s="631"/>
      <c r="H117" s="704"/>
      <c r="I117" s="704"/>
      <c r="J117" s="631"/>
      <c r="K117" s="631"/>
      <c r="L117" s="631"/>
      <c r="M117" s="631"/>
      <c r="N117" s="631"/>
      <c r="O117" s="631"/>
      <c r="P117" s="631"/>
      <c r="Q117" s="631"/>
      <c r="R117" s="631"/>
      <c r="S117" s="631"/>
      <c r="T117" s="631"/>
      <c r="U117" s="631"/>
      <c r="V117" s="631"/>
      <c r="W117" s="631"/>
      <c r="X117" s="631"/>
      <c r="Y117" s="631"/>
      <c r="Z117" s="631"/>
      <c r="AA117" s="631"/>
      <c r="AB117" s="631"/>
      <c r="AC117" s="631"/>
      <c r="AD117" s="631"/>
      <c r="AE117" s="631"/>
      <c r="AF117" s="631"/>
      <c r="AG117" s="631"/>
      <c r="AH117" s="631"/>
      <c r="AI117" s="631"/>
      <c r="AJ117" s="631"/>
    </row>
    <row r="118" customFormat="false" ht="10" hidden="false" customHeight="false" outlineLevel="0" collapsed="false">
      <c r="B118" s="631"/>
      <c r="C118" s="631"/>
      <c r="D118" s="631"/>
      <c r="E118" s="631"/>
      <c r="F118" s="631"/>
      <c r="G118" s="631"/>
      <c r="H118" s="704"/>
      <c r="I118" s="704"/>
      <c r="J118" s="631"/>
      <c r="K118" s="631"/>
      <c r="L118" s="631"/>
      <c r="M118" s="631"/>
      <c r="N118" s="631"/>
      <c r="O118" s="631"/>
      <c r="P118" s="631"/>
      <c r="Q118" s="631"/>
      <c r="R118" s="631"/>
      <c r="S118" s="631"/>
      <c r="T118" s="631"/>
      <c r="U118" s="631"/>
      <c r="V118" s="631"/>
      <c r="W118" s="631"/>
      <c r="X118" s="631"/>
      <c r="Y118" s="631"/>
      <c r="Z118" s="631"/>
      <c r="AA118" s="631"/>
      <c r="AB118" s="631"/>
      <c r="AC118" s="631"/>
      <c r="AD118" s="631"/>
      <c r="AE118" s="631"/>
      <c r="AF118" s="631"/>
      <c r="AG118" s="631"/>
      <c r="AH118" s="631"/>
      <c r="AI118" s="631"/>
      <c r="AJ118" s="631"/>
    </row>
    <row r="119" customFormat="false" ht="10" hidden="false" customHeight="false" outlineLevel="0" collapsed="false">
      <c r="B119" s="631"/>
      <c r="C119" s="631"/>
      <c r="D119" s="631"/>
      <c r="E119" s="631"/>
      <c r="F119" s="631"/>
      <c r="G119" s="631"/>
      <c r="H119" s="704"/>
      <c r="I119" s="704"/>
      <c r="J119" s="631"/>
      <c r="K119" s="631"/>
      <c r="L119" s="631"/>
      <c r="M119" s="631"/>
      <c r="N119" s="631"/>
      <c r="O119" s="631"/>
      <c r="P119" s="631"/>
      <c r="Q119" s="631"/>
      <c r="R119" s="631"/>
      <c r="S119" s="631"/>
      <c r="T119" s="631"/>
      <c r="U119" s="631"/>
      <c r="V119" s="631"/>
      <c r="W119" s="631"/>
      <c r="X119" s="631"/>
      <c r="Y119" s="631"/>
      <c r="Z119" s="631"/>
      <c r="AA119" s="631"/>
      <c r="AB119" s="631"/>
      <c r="AC119" s="631"/>
      <c r="AD119" s="631"/>
      <c r="AE119" s="631"/>
      <c r="AF119" s="631"/>
      <c r="AG119" s="631"/>
      <c r="AH119" s="631"/>
      <c r="AI119" s="631"/>
      <c r="AJ119" s="631"/>
    </row>
    <row r="120" customFormat="false" ht="10" hidden="false" customHeight="false" outlineLevel="0" collapsed="false">
      <c r="B120" s="631"/>
      <c r="C120" s="631"/>
      <c r="D120" s="631"/>
      <c r="E120" s="631"/>
      <c r="F120" s="631"/>
      <c r="G120" s="631"/>
      <c r="H120" s="704"/>
      <c r="I120" s="704"/>
      <c r="J120" s="631"/>
      <c r="K120" s="631"/>
      <c r="L120" s="631"/>
      <c r="M120" s="631"/>
      <c r="N120" s="631"/>
      <c r="O120" s="631"/>
      <c r="P120" s="631"/>
      <c r="Q120" s="631"/>
      <c r="R120" s="631"/>
      <c r="S120" s="631"/>
      <c r="T120" s="631"/>
      <c r="U120" s="631"/>
      <c r="V120" s="631"/>
      <c r="W120" s="631"/>
      <c r="X120" s="631"/>
      <c r="Y120" s="631"/>
      <c r="Z120" s="631"/>
      <c r="AA120" s="631"/>
      <c r="AB120" s="631"/>
      <c r="AC120" s="631"/>
      <c r="AD120" s="631"/>
      <c r="AE120" s="631"/>
      <c r="AF120" s="631"/>
      <c r="AG120" s="631"/>
      <c r="AH120" s="631"/>
      <c r="AI120" s="631"/>
      <c r="AJ120" s="631"/>
    </row>
    <row r="121" customFormat="false" ht="10" hidden="false" customHeight="false" outlineLevel="0" collapsed="false">
      <c r="B121" s="631"/>
      <c r="C121" s="631"/>
      <c r="D121" s="631"/>
      <c r="E121" s="631"/>
      <c r="F121" s="631"/>
      <c r="G121" s="631"/>
      <c r="H121" s="704"/>
      <c r="I121" s="704"/>
      <c r="J121" s="631"/>
      <c r="K121" s="631"/>
      <c r="L121" s="631"/>
      <c r="M121" s="631"/>
      <c r="N121" s="631"/>
      <c r="O121" s="631"/>
      <c r="P121" s="631"/>
      <c r="Q121" s="631"/>
      <c r="R121" s="631"/>
      <c r="S121" s="631"/>
      <c r="T121" s="631"/>
      <c r="U121" s="631"/>
      <c r="V121" s="631"/>
      <c r="W121" s="631"/>
      <c r="X121" s="631"/>
      <c r="Y121" s="631"/>
      <c r="Z121" s="631"/>
      <c r="AA121" s="631"/>
      <c r="AB121" s="631"/>
      <c r="AC121" s="631"/>
      <c r="AD121" s="631"/>
      <c r="AE121" s="631"/>
      <c r="AF121" s="631"/>
      <c r="AG121" s="631"/>
      <c r="AH121" s="631"/>
      <c r="AI121" s="631"/>
      <c r="AJ121" s="631"/>
    </row>
    <row r="122" customFormat="false" ht="10" hidden="false" customHeight="false" outlineLevel="0" collapsed="false">
      <c r="B122" s="631"/>
      <c r="C122" s="631"/>
      <c r="D122" s="631"/>
      <c r="E122" s="631"/>
      <c r="F122" s="631"/>
      <c r="G122" s="631"/>
      <c r="H122" s="704"/>
      <c r="I122" s="704"/>
      <c r="J122" s="631"/>
      <c r="K122" s="631"/>
      <c r="L122" s="631"/>
      <c r="M122" s="631"/>
      <c r="N122" s="631"/>
      <c r="O122" s="631"/>
      <c r="P122" s="631"/>
      <c r="Q122" s="631"/>
      <c r="R122" s="631"/>
      <c r="S122" s="631"/>
      <c r="T122" s="631"/>
      <c r="U122" s="631"/>
      <c r="V122" s="631"/>
      <c r="W122" s="631"/>
      <c r="X122" s="631"/>
      <c r="Y122" s="631"/>
      <c r="Z122" s="631"/>
      <c r="AA122" s="631"/>
      <c r="AB122" s="631"/>
      <c r="AC122" s="631"/>
      <c r="AD122" s="631"/>
      <c r="AE122" s="631"/>
      <c r="AF122" s="631"/>
      <c r="AG122" s="631"/>
      <c r="AH122" s="631"/>
      <c r="AI122" s="631"/>
      <c r="AJ122" s="631"/>
    </row>
    <row r="123" customFormat="false" ht="10" hidden="false" customHeight="false" outlineLevel="0" collapsed="false">
      <c r="B123" s="631"/>
      <c r="C123" s="631"/>
      <c r="D123" s="631"/>
      <c r="E123" s="631"/>
      <c r="F123" s="631"/>
      <c r="G123" s="631"/>
      <c r="H123" s="704"/>
      <c r="I123" s="704"/>
      <c r="J123" s="631"/>
      <c r="K123" s="631"/>
      <c r="L123" s="631"/>
      <c r="M123" s="631"/>
      <c r="N123" s="631"/>
      <c r="O123" s="631"/>
      <c r="P123" s="631"/>
      <c r="Q123" s="631"/>
      <c r="R123" s="631"/>
      <c r="S123" s="631"/>
      <c r="T123" s="631"/>
      <c r="U123" s="631"/>
      <c r="V123" s="631"/>
      <c r="W123" s="631"/>
      <c r="X123" s="631"/>
      <c r="Y123" s="631"/>
      <c r="Z123" s="631"/>
      <c r="AA123" s="631"/>
      <c r="AB123" s="631"/>
      <c r="AC123" s="631"/>
      <c r="AD123" s="631"/>
      <c r="AE123" s="631"/>
      <c r="AF123" s="631"/>
      <c r="AG123" s="631"/>
      <c r="AH123" s="631"/>
      <c r="AI123" s="631"/>
      <c r="AJ123" s="631"/>
    </row>
    <row r="124" customFormat="false" ht="10" hidden="false" customHeight="false" outlineLevel="0" collapsed="false">
      <c r="B124" s="631"/>
      <c r="C124" s="631"/>
      <c r="D124" s="631"/>
      <c r="E124" s="631"/>
      <c r="F124" s="631"/>
      <c r="G124" s="631"/>
      <c r="H124" s="704"/>
      <c r="I124" s="704"/>
      <c r="J124" s="631"/>
      <c r="K124" s="631"/>
      <c r="L124" s="631"/>
      <c r="M124" s="631"/>
      <c r="N124" s="631"/>
      <c r="O124" s="631"/>
      <c r="P124" s="631"/>
      <c r="Q124" s="631"/>
      <c r="R124" s="631"/>
      <c r="S124" s="631"/>
      <c r="T124" s="631"/>
      <c r="U124" s="631"/>
      <c r="V124" s="631"/>
      <c r="W124" s="631"/>
      <c r="X124" s="631"/>
      <c r="Y124" s="631"/>
      <c r="Z124" s="631"/>
      <c r="AA124" s="631"/>
      <c r="AB124" s="631"/>
      <c r="AC124" s="631"/>
      <c r="AD124" s="631"/>
      <c r="AE124" s="631"/>
      <c r="AF124" s="631"/>
      <c r="AG124" s="631"/>
      <c r="AH124" s="631"/>
      <c r="AI124" s="631"/>
      <c r="AJ124" s="631"/>
    </row>
    <row r="125" customFormat="false" ht="10" hidden="false" customHeight="false" outlineLevel="0" collapsed="false">
      <c r="B125" s="631"/>
      <c r="C125" s="631"/>
      <c r="D125" s="631"/>
      <c r="E125" s="631"/>
      <c r="F125" s="631"/>
      <c r="G125" s="631"/>
      <c r="H125" s="704"/>
      <c r="I125" s="704"/>
      <c r="J125" s="631"/>
      <c r="K125" s="631"/>
      <c r="L125" s="631"/>
      <c r="M125" s="631"/>
      <c r="N125" s="631"/>
      <c r="O125" s="631"/>
      <c r="P125" s="631"/>
      <c r="Q125" s="631"/>
      <c r="R125" s="631"/>
      <c r="S125" s="631"/>
      <c r="T125" s="631"/>
      <c r="U125" s="631"/>
      <c r="V125" s="631"/>
      <c r="W125" s="631"/>
      <c r="X125" s="631"/>
      <c r="Y125" s="631"/>
      <c r="Z125" s="631"/>
      <c r="AA125" s="631"/>
      <c r="AB125" s="631"/>
      <c r="AC125" s="631"/>
      <c r="AD125" s="631"/>
      <c r="AE125" s="631"/>
      <c r="AF125" s="631"/>
      <c r="AG125" s="631"/>
      <c r="AH125" s="631"/>
      <c r="AI125" s="631"/>
      <c r="AJ125" s="631"/>
    </row>
    <row r="126" customFormat="false" ht="10" hidden="false" customHeight="false" outlineLevel="0" collapsed="false">
      <c r="B126" s="631"/>
      <c r="C126" s="631"/>
      <c r="D126" s="631"/>
      <c r="E126" s="631"/>
      <c r="F126" s="631"/>
      <c r="G126" s="631"/>
      <c r="H126" s="704"/>
      <c r="I126" s="704"/>
      <c r="J126" s="631"/>
      <c r="K126" s="631"/>
      <c r="L126" s="631"/>
      <c r="M126" s="631"/>
      <c r="N126" s="631"/>
      <c r="O126" s="631"/>
      <c r="P126" s="631"/>
      <c r="Q126" s="631"/>
      <c r="R126" s="631"/>
      <c r="S126" s="631"/>
      <c r="T126" s="631"/>
      <c r="U126" s="631"/>
      <c r="V126" s="631"/>
      <c r="W126" s="631"/>
      <c r="X126" s="631"/>
      <c r="Y126" s="631"/>
      <c r="Z126" s="631"/>
      <c r="AA126" s="631"/>
      <c r="AB126" s="631"/>
      <c r="AC126" s="631"/>
      <c r="AD126" s="631"/>
      <c r="AE126" s="631"/>
      <c r="AF126" s="631"/>
      <c r="AG126" s="631"/>
      <c r="AH126" s="631"/>
      <c r="AI126" s="631"/>
      <c r="AJ126" s="631"/>
    </row>
    <row r="127" customFormat="false" ht="10" hidden="false" customHeight="false" outlineLevel="0" collapsed="false">
      <c r="B127" s="631"/>
      <c r="C127" s="631"/>
      <c r="D127" s="631"/>
      <c r="E127" s="631"/>
      <c r="F127" s="631"/>
      <c r="G127" s="631"/>
      <c r="H127" s="704"/>
      <c r="I127" s="704"/>
      <c r="J127" s="631"/>
      <c r="K127" s="631"/>
      <c r="L127" s="631"/>
      <c r="M127" s="631"/>
      <c r="N127" s="631"/>
      <c r="O127" s="631"/>
      <c r="P127" s="631"/>
      <c r="Q127" s="631"/>
      <c r="R127" s="631"/>
      <c r="S127" s="631"/>
      <c r="T127" s="631"/>
      <c r="U127" s="631"/>
      <c r="V127" s="631"/>
      <c r="W127" s="631"/>
      <c r="X127" s="631"/>
      <c r="Y127" s="631"/>
      <c r="Z127" s="631"/>
      <c r="AA127" s="631"/>
      <c r="AB127" s="631"/>
      <c r="AC127" s="631"/>
      <c r="AD127" s="631"/>
      <c r="AE127" s="631"/>
      <c r="AF127" s="631"/>
      <c r="AG127" s="631"/>
      <c r="AH127" s="631"/>
      <c r="AI127" s="631"/>
      <c r="AJ127" s="631"/>
    </row>
    <row r="128" customFormat="false" ht="10" hidden="false" customHeight="false" outlineLevel="0" collapsed="false">
      <c r="B128" s="631"/>
      <c r="C128" s="631"/>
      <c r="D128" s="631"/>
      <c r="E128" s="631"/>
      <c r="F128" s="631"/>
      <c r="G128" s="631"/>
      <c r="H128" s="704"/>
      <c r="I128" s="704"/>
      <c r="J128" s="631"/>
      <c r="K128" s="631"/>
      <c r="L128" s="631"/>
      <c r="M128" s="631"/>
      <c r="N128" s="631"/>
      <c r="O128" s="631"/>
      <c r="P128" s="631"/>
      <c r="Q128" s="631"/>
      <c r="R128" s="631"/>
      <c r="S128" s="631"/>
      <c r="T128" s="631"/>
      <c r="U128" s="631"/>
      <c r="V128" s="631"/>
      <c r="W128" s="631"/>
      <c r="X128" s="631"/>
      <c r="Y128" s="631"/>
      <c r="Z128" s="631"/>
      <c r="AA128" s="631"/>
      <c r="AB128" s="631"/>
      <c r="AC128" s="631"/>
      <c r="AD128" s="631"/>
      <c r="AE128" s="631"/>
      <c r="AF128" s="631"/>
      <c r="AG128" s="631"/>
      <c r="AH128" s="631"/>
      <c r="AI128" s="631"/>
      <c r="AJ128" s="631"/>
    </row>
    <row r="129" customFormat="false" ht="10" hidden="false" customHeight="false" outlineLevel="0" collapsed="false">
      <c r="B129" s="631"/>
      <c r="C129" s="631"/>
      <c r="D129" s="631"/>
      <c r="E129" s="631"/>
      <c r="F129" s="631"/>
      <c r="G129" s="631"/>
      <c r="H129" s="704"/>
      <c r="I129" s="704"/>
      <c r="J129" s="631"/>
      <c r="K129" s="631"/>
      <c r="L129" s="631"/>
      <c r="M129" s="631"/>
      <c r="N129" s="631"/>
      <c r="O129" s="631"/>
      <c r="P129" s="631"/>
      <c r="Q129" s="631"/>
      <c r="R129" s="631"/>
      <c r="S129" s="631"/>
      <c r="T129" s="631"/>
      <c r="U129" s="631"/>
      <c r="V129" s="631"/>
      <c r="W129" s="631"/>
      <c r="X129" s="631"/>
      <c r="Y129" s="631"/>
      <c r="Z129" s="631"/>
      <c r="AA129" s="631"/>
      <c r="AB129" s="631"/>
      <c r="AC129" s="631"/>
      <c r="AD129" s="631"/>
      <c r="AE129" s="631"/>
      <c r="AF129" s="631"/>
      <c r="AG129" s="631"/>
      <c r="AH129" s="631"/>
      <c r="AI129" s="631"/>
      <c r="AJ129" s="631"/>
    </row>
    <row r="130" customFormat="false" ht="10" hidden="false" customHeight="false" outlineLevel="0" collapsed="false">
      <c r="B130" s="631"/>
      <c r="C130" s="631"/>
      <c r="D130" s="631"/>
      <c r="E130" s="631"/>
      <c r="F130" s="631"/>
      <c r="G130" s="631"/>
      <c r="H130" s="704"/>
      <c r="I130" s="704"/>
      <c r="J130" s="631"/>
      <c r="K130" s="631"/>
      <c r="L130" s="631"/>
      <c r="M130" s="631"/>
      <c r="N130" s="631"/>
      <c r="O130" s="631"/>
      <c r="P130" s="631"/>
      <c r="Q130" s="631"/>
      <c r="R130" s="631"/>
      <c r="S130" s="631"/>
      <c r="T130" s="631"/>
      <c r="U130" s="631"/>
      <c r="V130" s="631"/>
      <c r="W130" s="631"/>
      <c r="X130" s="631"/>
      <c r="Y130" s="631"/>
      <c r="Z130" s="631"/>
      <c r="AA130" s="631"/>
      <c r="AB130" s="631"/>
      <c r="AC130" s="631"/>
      <c r="AD130" s="631"/>
      <c r="AE130" s="631"/>
      <c r="AF130" s="631"/>
      <c r="AG130" s="631"/>
      <c r="AH130" s="631"/>
      <c r="AI130" s="631"/>
      <c r="AJ130" s="631"/>
    </row>
    <row r="131" customFormat="false" ht="10" hidden="false" customHeight="false" outlineLevel="0" collapsed="false">
      <c r="B131" s="631"/>
      <c r="C131" s="631"/>
      <c r="D131" s="631"/>
      <c r="E131" s="631"/>
      <c r="F131" s="631"/>
      <c r="G131" s="631"/>
      <c r="H131" s="704"/>
      <c r="I131" s="704"/>
      <c r="J131" s="631"/>
      <c r="K131" s="631"/>
      <c r="L131" s="631"/>
      <c r="M131" s="631"/>
      <c r="N131" s="631"/>
      <c r="O131" s="631"/>
      <c r="P131" s="631"/>
      <c r="Q131" s="631"/>
      <c r="R131" s="631"/>
      <c r="S131" s="631"/>
      <c r="T131" s="631"/>
      <c r="U131" s="631"/>
      <c r="V131" s="631"/>
      <c r="W131" s="631"/>
      <c r="X131" s="631"/>
      <c r="Y131" s="631"/>
      <c r="Z131" s="631"/>
      <c r="AA131" s="631"/>
      <c r="AB131" s="631"/>
      <c r="AC131" s="631"/>
      <c r="AD131" s="631"/>
      <c r="AE131" s="631"/>
      <c r="AF131" s="631"/>
      <c r="AG131" s="631"/>
      <c r="AH131" s="631"/>
      <c r="AI131" s="631"/>
      <c r="AJ131" s="631"/>
    </row>
    <row r="132" customFormat="false" ht="10" hidden="false" customHeight="false" outlineLevel="0" collapsed="false">
      <c r="B132" s="631"/>
      <c r="C132" s="631"/>
      <c r="D132" s="631"/>
      <c r="E132" s="631"/>
      <c r="F132" s="631"/>
      <c r="G132" s="631"/>
      <c r="H132" s="704"/>
      <c r="I132" s="704"/>
      <c r="J132" s="631"/>
      <c r="K132" s="631"/>
      <c r="L132" s="631"/>
      <c r="M132" s="631"/>
      <c r="N132" s="631"/>
      <c r="O132" s="631"/>
      <c r="P132" s="631"/>
      <c r="Q132" s="631"/>
      <c r="R132" s="631"/>
      <c r="S132" s="631"/>
      <c r="T132" s="631"/>
      <c r="U132" s="631"/>
      <c r="V132" s="631"/>
      <c r="W132" s="631"/>
      <c r="X132" s="631"/>
      <c r="Y132" s="631"/>
      <c r="Z132" s="631"/>
      <c r="AA132" s="631"/>
      <c r="AB132" s="631"/>
      <c r="AC132" s="631"/>
      <c r="AD132" s="631"/>
      <c r="AE132" s="631"/>
      <c r="AF132" s="631"/>
      <c r="AG132" s="631"/>
      <c r="AH132" s="631"/>
      <c r="AI132" s="631"/>
      <c r="AJ132" s="631"/>
    </row>
    <row r="133" customFormat="false" ht="10" hidden="false" customHeight="false" outlineLevel="0" collapsed="false">
      <c r="B133" s="631"/>
      <c r="C133" s="631"/>
      <c r="D133" s="631"/>
      <c r="E133" s="631"/>
      <c r="F133" s="631"/>
      <c r="G133" s="631"/>
      <c r="H133" s="704"/>
      <c r="I133" s="704"/>
      <c r="J133" s="631"/>
      <c r="K133" s="631"/>
      <c r="L133" s="631"/>
      <c r="M133" s="631"/>
      <c r="N133" s="631"/>
      <c r="O133" s="631"/>
      <c r="P133" s="631"/>
      <c r="Q133" s="631"/>
      <c r="R133" s="631"/>
      <c r="S133" s="631"/>
      <c r="T133" s="631"/>
      <c r="U133" s="631"/>
      <c r="V133" s="631"/>
      <c r="W133" s="631"/>
      <c r="X133" s="631"/>
      <c r="Y133" s="631"/>
      <c r="Z133" s="631"/>
      <c r="AA133" s="631"/>
      <c r="AB133" s="631"/>
      <c r="AC133" s="631"/>
      <c r="AD133" s="631"/>
      <c r="AE133" s="631"/>
      <c r="AF133" s="631"/>
      <c r="AG133" s="631"/>
      <c r="AH133" s="631"/>
      <c r="AI133" s="631"/>
      <c r="AJ133" s="631"/>
    </row>
    <row r="134" customFormat="false" ht="10" hidden="false" customHeight="false" outlineLevel="0" collapsed="false">
      <c r="B134" s="631"/>
      <c r="C134" s="631"/>
      <c r="D134" s="631"/>
      <c r="E134" s="631"/>
      <c r="F134" s="631"/>
      <c r="G134" s="631"/>
      <c r="H134" s="704"/>
      <c r="I134" s="704"/>
      <c r="J134" s="631"/>
      <c r="K134" s="631"/>
      <c r="L134" s="631"/>
      <c r="M134" s="631"/>
      <c r="N134" s="631"/>
      <c r="O134" s="631"/>
      <c r="P134" s="631"/>
      <c r="Q134" s="631"/>
      <c r="R134" s="631"/>
      <c r="S134" s="631"/>
      <c r="T134" s="631"/>
      <c r="U134" s="631"/>
      <c r="V134" s="631"/>
      <c r="W134" s="631"/>
      <c r="X134" s="631"/>
      <c r="Y134" s="631"/>
      <c r="Z134" s="631"/>
      <c r="AA134" s="631"/>
      <c r="AB134" s="631"/>
      <c r="AC134" s="631"/>
      <c r="AD134" s="631"/>
      <c r="AE134" s="631"/>
      <c r="AF134" s="631"/>
      <c r="AG134" s="631"/>
      <c r="AH134" s="631"/>
      <c r="AI134" s="631"/>
      <c r="AJ134" s="631"/>
    </row>
    <row r="135" customFormat="false" ht="10" hidden="false" customHeight="false" outlineLevel="0" collapsed="false">
      <c r="B135" s="631"/>
      <c r="C135" s="631"/>
      <c r="D135" s="631"/>
      <c r="E135" s="631"/>
      <c r="F135" s="631"/>
      <c r="G135" s="631"/>
      <c r="H135" s="704"/>
      <c r="I135" s="704"/>
      <c r="J135" s="631"/>
      <c r="K135" s="631"/>
      <c r="L135" s="631"/>
      <c r="M135" s="631"/>
      <c r="N135" s="631"/>
      <c r="O135" s="631"/>
      <c r="P135" s="631"/>
      <c r="Q135" s="631"/>
      <c r="R135" s="631"/>
      <c r="S135" s="631"/>
      <c r="T135" s="631"/>
      <c r="U135" s="631"/>
      <c r="V135" s="631"/>
      <c r="W135" s="631"/>
      <c r="X135" s="631"/>
      <c r="Y135" s="631"/>
      <c r="Z135" s="631"/>
      <c r="AA135" s="631"/>
      <c r="AB135" s="631"/>
      <c r="AC135" s="631"/>
      <c r="AD135" s="631"/>
      <c r="AE135" s="631"/>
      <c r="AF135" s="631"/>
      <c r="AG135" s="631"/>
      <c r="AH135" s="631"/>
      <c r="AI135" s="631"/>
      <c r="AJ135" s="631"/>
    </row>
    <row r="136" customFormat="false" ht="10" hidden="false" customHeight="false" outlineLevel="0" collapsed="false">
      <c r="B136" s="631"/>
      <c r="C136" s="631"/>
      <c r="D136" s="631"/>
      <c r="E136" s="631"/>
      <c r="F136" s="631"/>
      <c r="G136" s="631"/>
      <c r="H136" s="704"/>
      <c r="I136" s="704"/>
      <c r="J136" s="631"/>
      <c r="K136" s="631"/>
      <c r="L136" s="631"/>
      <c r="M136" s="631"/>
      <c r="N136" s="631"/>
      <c r="O136" s="631"/>
      <c r="P136" s="631"/>
      <c r="Q136" s="631"/>
      <c r="R136" s="631"/>
      <c r="S136" s="631"/>
      <c r="T136" s="631"/>
      <c r="U136" s="631"/>
      <c r="V136" s="631"/>
      <c r="W136" s="631"/>
      <c r="X136" s="631"/>
      <c r="Y136" s="631"/>
      <c r="Z136" s="631"/>
      <c r="AA136" s="631"/>
      <c r="AB136" s="631"/>
      <c r="AC136" s="631"/>
      <c r="AD136" s="631"/>
      <c r="AE136" s="631"/>
      <c r="AF136" s="631"/>
      <c r="AG136" s="631"/>
      <c r="AH136" s="631"/>
      <c r="AI136" s="631"/>
      <c r="AJ136" s="631"/>
    </row>
    <row r="137" customFormat="false" ht="10" hidden="false" customHeight="false" outlineLevel="0" collapsed="false">
      <c r="B137" s="631"/>
      <c r="C137" s="631"/>
      <c r="D137" s="631"/>
      <c r="E137" s="631"/>
      <c r="F137" s="631"/>
      <c r="G137" s="631"/>
      <c r="H137" s="704"/>
      <c r="I137" s="704"/>
      <c r="J137" s="631"/>
      <c r="K137" s="631"/>
      <c r="L137" s="631"/>
      <c r="M137" s="631"/>
      <c r="N137" s="631"/>
      <c r="O137" s="631"/>
      <c r="P137" s="631"/>
      <c r="Q137" s="631"/>
      <c r="R137" s="631"/>
      <c r="S137" s="631"/>
      <c r="T137" s="631"/>
      <c r="U137" s="631"/>
      <c r="V137" s="631"/>
      <c r="W137" s="631"/>
      <c r="X137" s="631"/>
      <c r="Y137" s="631"/>
      <c r="Z137" s="631"/>
      <c r="AA137" s="631"/>
      <c r="AB137" s="631"/>
      <c r="AC137" s="631"/>
      <c r="AD137" s="631"/>
      <c r="AE137" s="631"/>
      <c r="AF137" s="631"/>
      <c r="AG137" s="631"/>
      <c r="AH137" s="631"/>
      <c r="AI137" s="631"/>
      <c r="AJ137" s="631"/>
    </row>
    <row r="138" customFormat="false" ht="10" hidden="false" customHeight="false" outlineLevel="0" collapsed="false">
      <c r="B138" s="631"/>
      <c r="C138" s="631"/>
      <c r="D138" s="631"/>
      <c r="E138" s="631"/>
      <c r="F138" s="631"/>
      <c r="G138" s="631"/>
      <c r="H138" s="704"/>
      <c r="I138" s="704"/>
      <c r="J138" s="631"/>
      <c r="K138" s="631"/>
      <c r="L138" s="631"/>
      <c r="M138" s="631"/>
      <c r="N138" s="631"/>
      <c r="O138" s="631"/>
      <c r="P138" s="631"/>
      <c r="Q138" s="631"/>
      <c r="R138" s="631"/>
      <c r="S138" s="631"/>
      <c r="T138" s="631"/>
      <c r="U138" s="631"/>
      <c r="V138" s="631"/>
      <c r="W138" s="631"/>
      <c r="X138" s="631"/>
      <c r="Y138" s="631"/>
      <c r="Z138" s="631"/>
      <c r="AA138" s="631"/>
      <c r="AB138" s="631"/>
      <c r="AC138" s="631"/>
      <c r="AD138" s="631"/>
      <c r="AE138" s="631"/>
      <c r="AF138" s="631"/>
      <c r="AG138" s="631"/>
      <c r="AH138" s="631"/>
      <c r="AI138" s="631"/>
      <c r="AJ138" s="631"/>
    </row>
    <row r="139" customFormat="false" ht="10" hidden="false" customHeight="false" outlineLevel="0" collapsed="false">
      <c r="B139" s="631"/>
      <c r="C139" s="631"/>
      <c r="D139" s="631"/>
      <c r="E139" s="631"/>
      <c r="F139" s="631"/>
      <c r="G139" s="631"/>
      <c r="H139" s="704"/>
      <c r="I139" s="704"/>
      <c r="J139" s="631"/>
      <c r="K139" s="631"/>
      <c r="L139" s="631"/>
      <c r="M139" s="631"/>
      <c r="N139" s="631"/>
      <c r="O139" s="631"/>
      <c r="P139" s="631"/>
      <c r="Q139" s="631"/>
      <c r="R139" s="631"/>
      <c r="S139" s="631"/>
      <c r="T139" s="631"/>
      <c r="U139" s="631"/>
      <c r="V139" s="631"/>
      <c r="W139" s="631"/>
      <c r="X139" s="631"/>
      <c r="Y139" s="631"/>
      <c r="Z139" s="631"/>
      <c r="AA139" s="631"/>
      <c r="AB139" s="631"/>
      <c r="AC139" s="631"/>
      <c r="AD139" s="631"/>
      <c r="AE139" s="631"/>
      <c r="AF139" s="631"/>
      <c r="AG139" s="631"/>
      <c r="AH139" s="631"/>
      <c r="AI139" s="631"/>
      <c r="AJ139" s="631"/>
    </row>
    <row r="140" customFormat="false" ht="10" hidden="false" customHeight="false" outlineLevel="0" collapsed="false">
      <c r="B140" s="631"/>
      <c r="C140" s="631"/>
      <c r="D140" s="631"/>
      <c r="E140" s="631"/>
      <c r="F140" s="631"/>
      <c r="G140" s="631"/>
      <c r="H140" s="704"/>
      <c r="I140" s="704"/>
      <c r="J140" s="631"/>
      <c r="K140" s="631"/>
      <c r="L140" s="631"/>
      <c r="M140" s="631"/>
      <c r="N140" s="631"/>
      <c r="O140" s="631"/>
      <c r="P140" s="631"/>
      <c r="Q140" s="631"/>
      <c r="R140" s="631"/>
      <c r="S140" s="631"/>
      <c r="T140" s="631"/>
      <c r="U140" s="631"/>
      <c r="V140" s="631"/>
      <c r="W140" s="631"/>
      <c r="X140" s="631"/>
      <c r="Y140" s="631"/>
      <c r="Z140" s="631"/>
      <c r="AA140" s="631"/>
      <c r="AB140" s="631"/>
      <c r="AC140" s="631"/>
      <c r="AD140" s="631"/>
      <c r="AE140" s="631"/>
      <c r="AF140" s="631"/>
      <c r="AG140" s="631"/>
      <c r="AH140" s="631"/>
      <c r="AI140" s="631"/>
      <c r="AJ140" s="631"/>
    </row>
    <row r="141" customFormat="false" ht="10" hidden="false" customHeight="false" outlineLevel="0" collapsed="false">
      <c r="B141" s="631"/>
      <c r="C141" s="631"/>
      <c r="D141" s="631"/>
      <c r="E141" s="631"/>
      <c r="F141" s="631"/>
      <c r="G141" s="631"/>
      <c r="H141" s="704"/>
      <c r="I141" s="704"/>
      <c r="J141" s="631"/>
      <c r="K141" s="631"/>
      <c r="L141" s="631"/>
      <c r="M141" s="631"/>
      <c r="N141" s="631"/>
      <c r="O141" s="631"/>
      <c r="P141" s="631"/>
      <c r="Q141" s="631"/>
      <c r="R141" s="631"/>
      <c r="S141" s="631"/>
      <c r="T141" s="631"/>
      <c r="U141" s="631"/>
      <c r="V141" s="631"/>
      <c r="W141" s="631"/>
      <c r="X141" s="631"/>
      <c r="Y141" s="631"/>
      <c r="Z141" s="631"/>
      <c r="AA141" s="631"/>
      <c r="AB141" s="631"/>
      <c r="AC141" s="631"/>
      <c r="AD141" s="631"/>
      <c r="AE141" s="631"/>
      <c r="AF141" s="631"/>
      <c r="AG141" s="631"/>
      <c r="AH141" s="631"/>
      <c r="AI141" s="631"/>
      <c r="AJ141" s="631"/>
    </row>
    <row r="142" customFormat="false" ht="10" hidden="false" customHeight="false" outlineLevel="0" collapsed="false">
      <c r="B142" s="631"/>
      <c r="C142" s="631"/>
      <c r="D142" s="631"/>
      <c r="E142" s="631"/>
      <c r="F142" s="631"/>
      <c r="G142" s="631"/>
      <c r="H142" s="704"/>
      <c r="I142" s="704"/>
      <c r="J142" s="631"/>
      <c r="K142" s="631"/>
      <c r="L142" s="631"/>
      <c r="M142" s="631"/>
      <c r="N142" s="631"/>
      <c r="O142" s="631"/>
      <c r="P142" s="631"/>
      <c r="Q142" s="631"/>
      <c r="R142" s="631"/>
      <c r="S142" s="631"/>
      <c r="T142" s="631"/>
      <c r="U142" s="631"/>
      <c r="V142" s="631"/>
      <c r="W142" s="631"/>
      <c r="X142" s="631"/>
      <c r="Y142" s="631"/>
      <c r="Z142" s="631"/>
      <c r="AA142" s="631"/>
      <c r="AB142" s="631"/>
      <c r="AC142" s="631"/>
      <c r="AD142" s="631"/>
      <c r="AE142" s="631"/>
      <c r="AF142" s="631"/>
      <c r="AG142" s="631"/>
      <c r="AH142" s="631"/>
      <c r="AI142" s="631"/>
      <c r="AJ142" s="631"/>
    </row>
    <row r="143" customFormat="false" ht="10" hidden="false" customHeight="false" outlineLevel="0" collapsed="false">
      <c r="B143" s="631"/>
      <c r="C143" s="631"/>
      <c r="D143" s="631"/>
      <c r="E143" s="631"/>
      <c r="F143" s="631"/>
      <c r="G143" s="631"/>
      <c r="H143" s="704"/>
      <c r="I143" s="704"/>
      <c r="J143" s="631"/>
      <c r="K143" s="631"/>
      <c r="L143" s="631"/>
      <c r="M143" s="631"/>
      <c r="N143" s="631"/>
      <c r="O143" s="631"/>
      <c r="P143" s="631"/>
      <c r="Q143" s="631"/>
      <c r="R143" s="631"/>
      <c r="S143" s="631"/>
      <c r="T143" s="631"/>
      <c r="U143" s="631"/>
      <c r="V143" s="631"/>
      <c r="W143" s="631"/>
      <c r="X143" s="631"/>
      <c r="Y143" s="631"/>
      <c r="Z143" s="631"/>
      <c r="AA143" s="631"/>
      <c r="AB143" s="631"/>
      <c r="AC143" s="631"/>
      <c r="AD143" s="631"/>
      <c r="AE143" s="631"/>
      <c r="AF143" s="631"/>
      <c r="AG143" s="631"/>
      <c r="AH143" s="631"/>
      <c r="AI143" s="631"/>
      <c r="AJ143" s="631"/>
    </row>
    <row r="144" customFormat="false" ht="10" hidden="false" customHeight="false" outlineLevel="0" collapsed="false">
      <c r="B144" s="631"/>
      <c r="C144" s="631"/>
      <c r="D144" s="631"/>
      <c r="E144" s="631"/>
      <c r="F144" s="631"/>
      <c r="G144" s="631"/>
      <c r="H144" s="704"/>
      <c r="I144" s="704"/>
      <c r="J144" s="631"/>
      <c r="K144" s="631"/>
      <c r="L144" s="631"/>
      <c r="M144" s="631"/>
      <c r="N144" s="631"/>
      <c r="O144" s="631"/>
      <c r="P144" s="631"/>
      <c r="Q144" s="631"/>
      <c r="R144" s="631"/>
      <c r="S144" s="631"/>
      <c r="T144" s="631"/>
      <c r="U144" s="631"/>
      <c r="V144" s="631"/>
      <c r="W144" s="631"/>
      <c r="X144" s="631"/>
      <c r="Y144" s="631"/>
      <c r="Z144" s="631"/>
      <c r="AA144" s="631"/>
      <c r="AB144" s="631"/>
      <c r="AC144" s="631"/>
      <c r="AD144" s="631"/>
      <c r="AE144" s="631"/>
      <c r="AF144" s="631"/>
      <c r="AG144" s="631"/>
      <c r="AH144" s="631"/>
      <c r="AI144" s="631"/>
      <c r="AJ144" s="631"/>
    </row>
    <row r="145" customFormat="false" ht="10" hidden="false" customHeight="false" outlineLevel="0" collapsed="false">
      <c r="B145" s="631"/>
      <c r="C145" s="631"/>
      <c r="D145" s="631"/>
      <c r="E145" s="631"/>
      <c r="F145" s="631"/>
      <c r="G145" s="631"/>
      <c r="H145" s="704"/>
      <c r="I145" s="704"/>
      <c r="J145" s="631"/>
      <c r="K145" s="631"/>
      <c r="L145" s="631"/>
      <c r="M145" s="631"/>
      <c r="N145" s="631"/>
      <c r="O145" s="631"/>
      <c r="P145" s="631"/>
      <c r="Q145" s="631"/>
      <c r="R145" s="631"/>
      <c r="S145" s="631"/>
      <c r="T145" s="631"/>
      <c r="U145" s="631"/>
      <c r="V145" s="631"/>
      <c r="W145" s="631"/>
      <c r="X145" s="631"/>
      <c r="Y145" s="631"/>
      <c r="Z145" s="631"/>
      <c r="AA145" s="631"/>
      <c r="AB145" s="631"/>
      <c r="AC145" s="631"/>
      <c r="AD145" s="631"/>
      <c r="AE145" s="631"/>
      <c r="AF145" s="631"/>
      <c r="AG145" s="631"/>
      <c r="AH145" s="631"/>
      <c r="AI145" s="631"/>
      <c r="AJ145" s="631"/>
    </row>
    <row r="146" customFormat="false" ht="10" hidden="false" customHeight="false" outlineLevel="0" collapsed="false">
      <c r="B146" s="631"/>
      <c r="C146" s="631"/>
      <c r="D146" s="631"/>
      <c r="E146" s="631"/>
      <c r="F146" s="631"/>
      <c r="G146" s="631"/>
      <c r="H146" s="704"/>
      <c r="I146" s="704"/>
      <c r="J146" s="631"/>
      <c r="K146" s="631"/>
      <c r="L146" s="631"/>
      <c r="M146" s="631"/>
      <c r="N146" s="631"/>
      <c r="O146" s="631"/>
      <c r="P146" s="631"/>
      <c r="Q146" s="631"/>
      <c r="R146" s="631"/>
      <c r="S146" s="631"/>
      <c r="T146" s="631"/>
      <c r="U146" s="631"/>
      <c r="V146" s="631"/>
      <c r="W146" s="631"/>
      <c r="X146" s="631"/>
      <c r="Y146" s="631"/>
      <c r="Z146" s="631"/>
      <c r="AA146" s="631"/>
      <c r="AB146" s="631"/>
      <c r="AC146" s="631"/>
      <c r="AD146" s="631"/>
      <c r="AE146" s="631"/>
      <c r="AF146" s="631"/>
      <c r="AG146" s="631"/>
      <c r="AH146" s="631"/>
      <c r="AI146" s="631"/>
      <c r="AJ146" s="631"/>
    </row>
    <row r="147" customFormat="false" ht="10" hidden="false" customHeight="false" outlineLevel="0" collapsed="false">
      <c r="B147" s="631"/>
      <c r="C147" s="631"/>
      <c r="D147" s="631"/>
      <c r="E147" s="631"/>
      <c r="F147" s="631"/>
      <c r="G147" s="631"/>
      <c r="H147" s="704"/>
      <c r="I147" s="704"/>
      <c r="J147" s="631"/>
      <c r="K147" s="631"/>
      <c r="L147" s="631"/>
      <c r="M147" s="631"/>
      <c r="N147" s="631"/>
      <c r="O147" s="631"/>
      <c r="P147" s="631"/>
      <c r="Q147" s="631"/>
      <c r="R147" s="631"/>
      <c r="S147" s="631"/>
      <c r="T147" s="631"/>
      <c r="U147" s="631"/>
      <c r="V147" s="631"/>
      <c r="W147" s="631"/>
      <c r="X147" s="631"/>
      <c r="Y147" s="631"/>
      <c r="Z147" s="631"/>
      <c r="AA147" s="631"/>
      <c r="AB147" s="631"/>
      <c r="AC147" s="631"/>
      <c r="AD147" s="631"/>
      <c r="AE147" s="631"/>
      <c r="AF147" s="631"/>
      <c r="AG147" s="631"/>
      <c r="AH147" s="631"/>
      <c r="AI147" s="631"/>
      <c r="AJ147" s="631"/>
    </row>
    <row r="148" customFormat="false" ht="10" hidden="false" customHeight="false" outlineLevel="0" collapsed="false">
      <c r="B148" s="631"/>
      <c r="C148" s="631"/>
      <c r="D148" s="631"/>
      <c r="E148" s="631"/>
      <c r="F148" s="631"/>
      <c r="G148" s="631"/>
      <c r="H148" s="704"/>
      <c r="I148" s="704"/>
      <c r="J148" s="631"/>
      <c r="K148" s="631"/>
      <c r="L148" s="631"/>
      <c r="M148" s="631"/>
      <c r="N148" s="631"/>
      <c r="O148" s="631"/>
      <c r="P148" s="631"/>
      <c r="Q148" s="631"/>
      <c r="R148" s="631"/>
      <c r="S148" s="631"/>
      <c r="T148" s="631"/>
      <c r="U148" s="631"/>
      <c r="V148" s="631"/>
      <c r="W148" s="631"/>
      <c r="X148" s="631"/>
      <c r="Y148" s="631"/>
      <c r="Z148" s="631"/>
      <c r="AA148" s="631"/>
      <c r="AB148" s="631"/>
      <c r="AC148" s="631"/>
      <c r="AD148" s="631"/>
      <c r="AE148" s="631"/>
      <c r="AF148" s="631"/>
      <c r="AG148" s="631"/>
      <c r="AH148" s="631"/>
      <c r="AI148" s="631"/>
      <c r="AJ148" s="631"/>
    </row>
    <row r="149" customFormat="false" ht="10" hidden="false" customHeight="false" outlineLevel="0" collapsed="false">
      <c r="B149" s="631"/>
      <c r="C149" s="631"/>
      <c r="D149" s="631"/>
      <c r="E149" s="631"/>
      <c r="F149" s="631"/>
      <c r="G149" s="631"/>
      <c r="H149" s="704"/>
      <c r="I149" s="704"/>
      <c r="J149" s="631"/>
      <c r="K149" s="631"/>
      <c r="L149" s="631"/>
      <c r="M149" s="631"/>
      <c r="N149" s="631"/>
      <c r="O149" s="631"/>
      <c r="P149" s="631"/>
      <c r="Q149" s="631"/>
      <c r="R149" s="631"/>
      <c r="S149" s="631"/>
      <c r="T149" s="631"/>
      <c r="U149" s="631"/>
      <c r="V149" s="631"/>
      <c r="W149" s="631"/>
      <c r="X149" s="631"/>
      <c r="Y149" s="631"/>
      <c r="Z149" s="631"/>
      <c r="AA149" s="631"/>
      <c r="AB149" s="631"/>
      <c r="AC149" s="631"/>
      <c r="AD149" s="631"/>
      <c r="AE149" s="631"/>
      <c r="AF149" s="631"/>
      <c r="AG149" s="631"/>
      <c r="AH149" s="631"/>
      <c r="AI149" s="631"/>
      <c r="AJ149" s="631"/>
    </row>
    <row r="150" customFormat="false" ht="10" hidden="false" customHeight="false" outlineLevel="0" collapsed="false">
      <c r="B150" s="631"/>
      <c r="C150" s="631"/>
      <c r="D150" s="631"/>
      <c r="E150" s="631"/>
      <c r="F150" s="631"/>
      <c r="G150" s="631"/>
      <c r="H150" s="704"/>
      <c r="I150" s="704"/>
      <c r="J150" s="631"/>
      <c r="K150" s="631"/>
      <c r="L150" s="631"/>
      <c r="M150" s="631"/>
      <c r="N150" s="631"/>
      <c r="O150" s="631"/>
      <c r="P150" s="631"/>
      <c r="Q150" s="631"/>
      <c r="R150" s="631"/>
      <c r="S150" s="631"/>
      <c r="T150" s="631"/>
      <c r="U150" s="631"/>
      <c r="V150" s="631"/>
      <c r="W150" s="631"/>
      <c r="X150" s="631"/>
      <c r="Y150" s="631"/>
      <c r="Z150" s="631"/>
      <c r="AA150" s="631"/>
      <c r="AB150" s="631"/>
      <c r="AC150" s="631"/>
      <c r="AD150" s="631"/>
      <c r="AE150" s="631"/>
      <c r="AF150" s="631"/>
      <c r="AG150" s="631"/>
      <c r="AH150" s="631"/>
      <c r="AI150" s="631"/>
      <c r="AJ150" s="631"/>
    </row>
    <row r="151" customFormat="false" ht="10" hidden="false" customHeight="false" outlineLevel="0" collapsed="false">
      <c r="B151" s="631"/>
      <c r="C151" s="631"/>
      <c r="D151" s="631"/>
      <c r="E151" s="631"/>
      <c r="F151" s="631"/>
      <c r="G151" s="631"/>
      <c r="H151" s="704"/>
      <c r="I151" s="704"/>
      <c r="J151" s="631"/>
      <c r="K151" s="631"/>
      <c r="L151" s="631"/>
      <c r="M151" s="631"/>
      <c r="N151" s="631"/>
      <c r="O151" s="631"/>
      <c r="P151" s="631"/>
      <c r="Q151" s="631"/>
      <c r="R151" s="631"/>
      <c r="S151" s="631"/>
      <c r="T151" s="631"/>
      <c r="U151" s="631"/>
      <c r="V151" s="631"/>
      <c r="W151" s="631"/>
      <c r="X151" s="631"/>
      <c r="Y151" s="631"/>
      <c r="Z151" s="631"/>
      <c r="AA151" s="631"/>
      <c r="AB151" s="631"/>
      <c r="AC151" s="631"/>
      <c r="AD151" s="631"/>
      <c r="AE151" s="631"/>
      <c r="AF151" s="631"/>
      <c r="AG151" s="631"/>
      <c r="AH151" s="631"/>
      <c r="AI151" s="631"/>
      <c r="AJ151" s="631"/>
    </row>
    <row r="152" customFormat="false" ht="10" hidden="false" customHeight="false" outlineLevel="0" collapsed="false">
      <c r="B152" s="631"/>
      <c r="C152" s="631"/>
      <c r="D152" s="631"/>
      <c r="E152" s="631"/>
      <c r="F152" s="631"/>
      <c r="G152" s="631"/>
      <c r="H152" s="704"/>
      <c r="I152" s="704"/>
      <c r="J152" s="631"/>
      <c r="K152" s="631"/>
      <c r="L152" s="631"/>
      <c r="M152" s="631"/>
      <c r="N152" s="631"/>
      <c r="O152" s="631"/>
      <c r="P152" s="631"/>
      <c r="Q152" s="631"/>
      <c r="R152" s="631"/>
      <c r="S152" s="631"/>
      <c r="T152" s="631"/>
      <c r="U152" s="631"/>
      <c r="V152" s="631"/>
      <c r="W152" s="631"/>
      <c r="X152" s="631"/>
      <c r="Y152" s="631"/>
      <c r="Z152" s="631"/>
      <c r="AA152" s="631"/>
      <c r="AB152" s="631"/>
      <c r="AC152" s="631"/>
      <c r="AD152" s="631"/>
      <c r="AE152" s="631"/>
      <c r="AF152" s="631"/>
      <c r="AG152" s="631"/>
      <c r="AH152" s="631"/>
      <c r="AI152" s="631"/>
      <c r="AJ152" s="631"/>
    </row>
    <row r="153" customFormat="false" ht="10" hidden="false" customHeight="false" outlineLevel="0" collapsed="false">
      <c r="B153" s="631"/>
      <c r="C153" s="631"/>
      <c r="D153" s="631"/>
      <c r="E153" s="631"/>
      <c r="F153" s="631"/>
      <c r="G153" s="631"/>
      <c r="H153" s="704"/>
      <c r="I153" s="704"/>
      <c r="J153" s="631"/>
      <c r="K153" s="631"/>
      <c r="L153" s="631"/>
      <c r="M153" s="631"/>
      <c r="N153" s="631"/>
      <c r="O153" s="631"/>
      <c r="P153" s="631"/>
      <c r="Q153" s="631"/>
      <c r="R153" s="631"/>
      <c r="S153" s="631"/>
      <c r="T153" s="631"/>
      <c r="U153" s="631"/>
      <c r="V153" s="631"/>
      <c r="W153" s="631"/>
      <c r="X153" s="631"/>
      <c r="Y153" s="631"/>
      <c r="Z153" s="631"/>
      <c r="AA153" s="631"/>
      <c r="AB153" s="631"/>
      <c r="AC153" s="631"/>
      <c r="AD153" s="631"/>
      <c r="AE153" s="631"/>
      <c r="AF153" s="631"/>
      <c r="AG153" s="631"/>
      <c r="AH153" s="631"/>
      <c r="AI153" s="631"/>
      <c r="AJ153" s="631"/>
    </row>
    <row r="154" customFormat="false" ht="10" hidden="false" customHeight="false" outlineLevel="0" collapsed="false">
      <c r="B154" s="631"/>
      <c r="C154" s="631"/>
      <c r="D154" s="631"/>
      <c r="E154" s="631"/>
      <c r="F154" s="631"/>
      <c r="G154" s="631"/>
      <c r="H154" s="704"/>
      <c r="I154" s="704"/>
      <c r="J154" s="631"/>
      <c r="K154" s="631"/>
      <c r="L154" s="631"/>
      <c r="M154" s="631"/>
      <c r="N154" s="631"/>
      <c r="O154" s="631"/>
      <c r="P154" s="631"/>
      <c r="Q154" s="631"/>
      <c r="R154" s="631"/>
      <c r="S154" s="631"/>
      <c r="T154" s="631"/>
      <c r="U154" s="631"/>
      <c r="V154" s="631"/>
      <c r="W154" s="631"/>
      <c r="X154" s="631"/>
      <c r="Y154" s="631"/>
      <c r="Z154" s="631"/>
      <c r="AA154" s="631"/>
      <c r="AB154" s="631"/>
      <c r="AC154" s="631"/>
      <c r="AD154" s="631"/>
      <c r="AE154" s="631"/>
      <c r="AF154" s="631"/>
      <c r="AG154" s="631"/>
      <c r="AH154" s="631"/>
      <c r="AI154" s="631"/>
      <c r="AJ154" s="631"/>
    </row>
    <row r="155" customFormat="false" ht="10" hidden="false" customHeight="false" outlineLevel="0" collapsed="false">
      <c r="B155" s="631"/>
      <c r="C155" s="631"/>
      <c r="D155" s="631"/>
      <c r="E155" s="631"/>
      <c r="F155" s="631"/>
      <c r="G155" s="631"/>
      <c r="H155" s="704"/>
      <c r="I155" s="704"/>
      <c r="J155" s="631"/>
      <c r="K155" s="631"/>
      <c r="L155" s="631"/>
      <c r="M155" s="631"/>
      <c r="N155" s="631"/>
      <c r="O155" s="631"/>
      <c r="P155" s="631"/>
      <c r="Q155" s="631"/>
      <c r="R155" s="631"/>
      <c r="S155" s="631"/>
      <c r="T155" s="631"/>
      <c r="U155" s="631"/>
      <c r="V155" s="631"/>
      <c r="W155" s="631"/>
      <c r="X155" s="631"/>
      <c r="Y155" s="631"/>
      <c r="Z155" s="631"/>
      <c r="AA155" s="631"/>
      <c r="AB155" s="631"/>
      <c r="AC155" s="631"/>
      <c r="AD155" s="631"/>
      <c r="AE155" s="631"/>
      <c r="AF155" s="631"/>
      <c r="AG155" s="631"/>
      <c r="AH155" s="631"/>
      <c r="AI155" s="631"/>
      <c r="AJ155" s="631"/>
    </row>
    <row r="156" customFormat="false" ht="10" hidden="false" customHeight="false" outlineLevel="0" collapsed="false">
      <c r="B156" s="631"/>
      <c r="C156" s="631"/>
      <c r="D156" s="631"/>
      <c r="E156" s="631"/>
      <c r="F156" s="631"/>
      <c r="G156" s="631"/>
      <c r="H156" s="704"/>
      <c r="I156" s="704"/>
      <c r="J156" s="631"/>
      <c r="K156" s="631"/>
      <c r="L156" s="631"/>
      <c r="M156" s="631"/>
      <c r="N156" s="631"/>
      <c r="O156" s="631"/>
      <c r="P156" s="631"/>
      <c r="Q156" s="631"/>
      <c r="R156" s="631"/>
      <c r="S156" s="631"/>
      <c r="T156" s="631"/>
      <c r="U156" s="631"/>
      <c r="V156" s="631"/>
      <c r="W156" s="631"/>
      <c r="X156" s="631"/>
      <c r="Y156" s="631"/>
      <c r="Z156" s="631"/>
      <c r="AA156" s="631"/>
      <c r="AB156" s="631"/>
      <c r="AC156" s="631"/>
      <c r="AD156" s="631"/>
      <c r="AE156" s="631"/>
      <c r="AF156" s="631"/>
      <c r="AG156" s="631"/>
      <c r="AH156" s="631"/>
      <c r="AI156" s="631"/>
      <c r="AJ156" s="631"/>
    </row>
    <row r="157" customFormat="false" ht="10" hidden="false" customHeight="false" outlineLevel="0" collapsed="false">
      <c r="B157" s="631"/>
      <c r="C157" s="631"/>
      <c r="D157" s="631"/>
      <c r="E157" s="631"/>
      <c r="F157" s="631"/>
      <c r="G157" s="631"/>
      <c r="H157" s="704"/>
      <c r="I157" s="704"/>
      <c r="J157" s="631"/>
      <c r="K157" s="631"/>
      <c r="L157" s="631"/>
      <c r="M157" s="631"/>
      <c r="N157" s="631"/>
      <c r="O157" s="631"/>
      <c r="P157" s="631"/>
      <c r="Q157" s="631"/>
      <c r="R157" s="631"/>
      <c r="S157" s="631"/>
      <c r="T157" s="631"/>
      <c r="U157" s="631"/>
      <c r="V157" s="631"/>
      <c r="W157" s="631"/>
      <c r="X157" s="631"/>
      <c r="Y157" s="631"/>
      <c r="Z157" s="631"/>
      <c r="AA157" s="631"/>
      <c r="AB157" s="631"/>
      <c r="AC157" s="631"/>
      <c r="AD157" s="631"/>
      <c r="AE157" s="631"/>
      <c r="AF157" s="631"/>
      <c r="AG157" s="631"/>
      <c r="AH157" s="631"/>
      <c r="AI157" s="631"/>
      <c r="AJ157" s="631"/>
    </row>
    <row r="158" customFormat="false" ht="10" hidden="false" customHeight="false" outlineLevel="0" collapsed="false">
      <c r="B158" s="631"/>
      <c r="C158" s="631"/>
      <c r="D158" s="631"/>
      <c r="E158" s="631"/>
      <c r="F158" s="631"/>
      <c r="G158" s="631"/>
      <c r="H158" s="704"/>
      <c r="I158" s="704"/>
      <c r="J158" s="631"/>
      <c r="K158" s="631"/>
      <c r="L158" s="631"/>
      <c r="M158" s="631"/>
      <c r="N158" s="631"/>
      <c r="O158" s="631"/>
      <c r="P158" s="631"/>
      <c r="Q158" s="631"/>
      <c r="R158" s="631"/>
      <c r="S158" s="631"/>
      <c r="T158" s="631"/>
      <c r="U158" s="631"/>
      <c r="V158" s="631"/>
      <c r="W158" s="631"/>
      <c r="X158" s="631"/>
      <c r="Y158" s="631"/>
      <c r="Z158" s="631"/>
      <c r="AA158" s="631"/>
      <c r="AB158" s="631"/>
      <c r="AC158" s="631"/>
      <c r="AD158" s="631"/>
      <c r="AE158" s="631"/>
      <c r="AF158" s="631"/>
      <c r="AG158" s="631"/>
      <c r="AH158" s="631"/>
      <c r="AI158" s="631"/>
      <c r="AJ158" s="631"/>
    </row>
    <row r="159" customFormat="false" ht="10" hidden="false" customHeight="false" outlineLevel="0" collapsed="false">
      <c r="B159" s="631"/>
      <c r="C159" s="631"/>
      <c r="D159" s="631"/>
      <c r="E159" s="631"/>
      <c r="F159" s="631"/>
      <c r="G159" s="631"/>
      <c r="H159" s="704"/>
      <c r="I159" s="704"/>
      <c r="J159" s="631"/>
      <c r="K159" s="631"/>
      <c r="L159" s="631"/>
      <c r="M159" s="631"/>
      <c r="N159" s="631"/>
      <c r="O159" s="631"/>
      <c r="P159" s="631"/>
      <c r="Q159" s="631"/>
      <c r="R159" s="631"/>
      <c r="S159" s="631"/>
      <c r="T159" s="631"/>
      <c r="U159" s="631"/>
      <c r="V159" s="631"/>
      <c r="W159" s="631"/>
      <c r="X159" s="631"/>
      <c r="Y159" s="631"/>
      <c r="Z159" s="631"/>
      <c r="AA159" s="631"/>
      <c r="AB159" s="631"/>
      <c r="AC159" s="631"/>
      <c r="AD159" s="631"/>
      <c r="AE159" s="631"/>
      <c r="AF159" s="631"/>
      <c r="AG159" s="631"/>
      <c r="AH159" s="631"/>
      <c r="AI159" s="631"/>
      <c r="AJ159" s="631"/>
    </row>
    <row r="160" customFormat="false" ht="10" hidden="false" customHeight="false" outlineLevel="0" collapsed="false">
      <c r="B160" s="631"/>
      <c r="C160" s="631"/>
      <c r="D160" s="631"/>
      <c r="E160" s="631"/>
      <c r="F160" s="631"/>
      <c r="G160" s="631"/>
      <c r="H160" s="704"/>
      <c r="I160" s="704"/>
      <c r="J160" s="631"/>
      <c r="K160" s="631"/>
      <c r="L160" s="631"/>
      <c r="M160" s="631"/>
      <c r="N160" s="631"/>
      <c r="O160" s="631"/>
      <c r="P160" s="631"/>
      <c r="Q160" s="631"/>
      <c r="R160" s="631"/>
      <c r="S160" s="631"/>
      <c r="T160" s="631"/>
      <c r="U160" s="631"/>
      <c r="V160" s="631"/>
      <c r="W160" s="631"/>
      <c r="X160" s="631"/>
      <c r="Y160" s="631"/>
      <c r="Z160" s="631"/>
      <c r="AA160" s="631"/>
      <c r="AB160" s="631"/>
      <c r="AC160" s="631"/>
      <c r="AD160" s="631"/>
      <c r="AE160" s="631"/>
      <c r="AF160" s="631"/>
      <c r="AG160" s="631"/>
      <c r="AH160" s="631"/>
      <c r="AI160" s="631"/>
      <c r="AJ160" s="631"/>
    </row>
    <row r="161" customFormat="false" ht="10" hidden="false" customHeight="false" outlineLevel="0" collapsed="false">
      <c r="B161" s="631"/>
      <c r="C161" s="631"/>
      <c r="D161" s="631"/>
      <c r="E161" s="631"/>
      <c r="F161" s="631"/>
      <c r="G161" s="631"/>
      <c r="H161" s="704"/>
      <c r="I161" s="704"/>
      <c r="J161" s="631"/>
      <c r="K161" s="631"/>
      <c r="L161" s="631"/>
      <c r="M161" s="631"/>
      <c r="N161" s="631"/>
      <c r="O161" s="631"/>
      <c r="P161" s="631"/>
      <c r="Q161" s="631"/>
      <c r="R161" s="631"/>
      <c r="S161" s="631"/>
      <c r="T161" s="631"/>
      <c r="U161" s="631"/>
      <c r="V161" s="631"/>
      <c r="W161" s="631"/>
      <c r="X161" s="631"/>
      <c r="Y161" s="631"/>
      <c r="Z161" s="631"/>
      <c r="AA161" s="631"/>
      <c r="AB161" s="631"/>
      <c r="AC161" s="631"/>
      <c r="AD161" s="631"/>
      <c r="AE161" s="631"/>
      <c r="AF161" s="631"/>
      <c r="AG161" s="631"/>
      <c r="AH161" s="631"/>
      <c r="AI161" s="631"/>
      <c r="AJ161" s="631"/>
    </row>
    <row r="162" customFormat="false" ht="10" hidden="false" customHeight="false" outlineLevel="0" collapsed="false">
      <c r="B162" s="631"/>
      <c r="C162" s="631"/>
      <c r="D162" s="631"/>
      <c r="E162" s="631"/>
      <c r="F162" s="631"/>
      <c r="G162" s="631"/>
      <c r="H162" s="704"/>
      <c r="I162" s="704"/>
      <c r="J162" s="631"/>
      <c r="K162" s="631"/>
      <c r="L162" s="631"/>
      <c r="M162" s="631"/>
      <c r="N162" s="631"/>
      <c r="O162" s="631"/>
      <c r="P162" s="631"/>
      <c r="Q162" s="631"/>
      <c r="R162" s="631"/>
      <c r="S162" s="631"/>
      <c r="T162" s="631"/>
      <c r="U162" s="631"/>
      <c r="V162" s="631"/>
      <c r="W162" s="631"/>
      <c r="X162" s="631"/>
      <c r="Y162" s="631"/>
      <c r="Z162" s="631"/>
      <c r="AA162" s="631"/>
      <c r="AB162" s="631"/>
      <c r="AC162" s="631"/>
      <c r="AD162" s="631"/>
      <c r="AE162" s="631"/>
      <c r="AF162" s="631"/>
      <c r="AG162" s="631"/>
      <c r="AH162" s="631"/>
      <c r="AI162" s="631"/>
      <c r="AJ162" s="631"/>
    </row>
    <row r="163" customFormat="false" ht="10" hidden="false" customHeight="false" outlineLevel="0" collapsed="false">
      <c r="B163" s="631"/>
      <c r="C163" s="631"/>
      <c r="D163" s="631"/>
      <c r="E163" s="631"/>
      <c r="F163" s="631"/>
      <c r="G163" s="631"/>
      <c r="H163" s="704"/>
      <c r="I163" s="704"/>
      <c r="J163" s="631"/>
      <c r="K163" s="631"/>
      <c r="L163" s="631"/>
      <c r="M163" s="631"/>
      <c r="N163" s="631"/>
      <c r="O163" s="631"/>
      <c r="P163" s="631"/>
      <c r="Q163" s="631"/>
      <c r="R163" s="631"/>
      <c r="S163" s="631"/>
      <c r="T163" s="631"/>
      <c r="U163" s="631"/>
      <c r="V163" s="631"/>
      <c r="W163" s="631"/>
      <c r="X163" s="631"/>
      <c r="Y163" s="631"/>
      <c r="Z163" s="631"/>
      <c r="AA163" s="631"/>
      <c r="AB163" s="631"/>
      <c r="AC163" s="631"/>
      <c r="AD163" s="631"/>
      <c r="AE163" s="631"/>
      <c r="AF163" s="631"/>
      <c r="AG163" s="631"/>
      <c r="AH163" s="631"/>
      <c r="AI163" s="631"/>
      <c r="AJ163" s="631"/>
    </row>
    <row r="164" customFormat="false" ht="10" hidden="false" customHeight="false" outlineLevel="0" collapsed="false">
      <c r="B164" s="631"/>
      <c r="C164" s="631"/>
      <c r="D164" s="631"/>
      <c r="E164" s="631"/>
      <c r="F164" s="631"/>
      <c r="G164" s="631"/>
      <c r="H164" s="704"/>
      <c r="I164" s="704"/>
      <c r="J164" s="631"/>
      <c r="K164" s="631"/>
      <c r="L164" s="631"/>
      <c r="M164" s="631"/>
      <c r="N164" s="631"/>
      <c r="O164" s="631"/>
      <c r="P164" s="631"/>
      <c r="Q164" s="631"/>
      <c r="R164" s="631"/>
      <c r="S164" s="631"/>
      <c r="T164" s="631"/>
      <c r="U164" s="631"/>
      <c r="V164" s="631"/>
      <c r="W164" s="631"/>
      <c r="X164" s="631"/>
      <c r="Y164" s="631"/>
      <c r="Z164" s="631"/>
      <c r="AA164" s="631"/>
      <c r="AB164" s="631"/>
      <c r="AC164" s="631"/>
      <c r="AD164" s="631"/>
      <c r="AE164" s="631"/>
      <c r="AF164" s="631"/>
      <c r="AG164" s="631"/>
      <c r="AH164" s="631"/>
      <c r="AI164" s="631"/>
      <c r="AJ164" s="631"/>
    </row>
    <row r="165" customFormat="false" ht="10" hidden="false" customHeight="false" outlineLevel="0" collapsed="false">
      <c r="B165" s="631"/>
      <c r="C165" s="631"/>
      <c r="D165" s="631"/>
      <c r="E165" s="631"/>
      <c r="F165" s="631"/>
      <c r="G165" s="631"/>
      <c r="H165" s="704"/>
      <c r="I165" s="704"/>
      <c r="J165" s="631"/>
      <c r="K165" s="631"/>
      <c r="L165" s="631"/>
      <c r="M165" s="631"/>
      <c r="N165" s="631"/>
      <c r="O165" s="631"/>
      <c r="P165" s="631"/>
      <c r="Q165" s="631"/>
      <c r="R165" s="631"/>
      <c r="S165" s="631"/>
      <c r="T165" s="631"/>
      <c r="U165" s="631"/>
      <c r="V165" s="631"/>
      <c r="W165" s="631"/>
      <c r="X165" s="631"/>
      <c r="Y165" s="631"/>
      <c r="Z165" s="631"/>
      <c r="AA165" s="631"/>
      <c r="AB165" s="631"/>
      <c r="AC165" s="631"/>
      <c r="AD165" s="631"/>
      <c r="AE165" s="631"/>
      <c r="AF165" s="631"/>
      <c r="AG165" s="631"/>
      <c r="AH165" s="631"/>
      <c r="AI165" s="631"/>
      <c r="AJ165" s="631"/>
    </row>
    <row r="166" customFormat="false" ht="10" hidden="false" customHeight="false" outlineLevel="0" collapsed="false">
      <c r="B166" s="631"/>
      <c r="C166" s="631"/>
      <c r="D166" s="631"/>
      <c r="E166" s="631"/>
      <c r="F166" s="631"/>
      <c r="G166" s="631"/>
      <c r="H166" s="704"/>
      <c r="I166" s="704"/>
      <c r="J166" s="631"/>
      <c r="K166" s="631"/>
      <c r="L166" s="631"/>
      <c r="M166" s="631"/>
      <c r="N166" s="631"/>
      <c r="O166" s="631"/>
      <c r="P166" s="631"/>
      <c r="Q166" s="631"/>
      <c r="R166" s="631"/>
      <c r="S166" s="631"/>
      <c r="T166" s="631"/>
      <c r="U166" s="631"/>
      <c r="V166" s="631"/>
      <c r="W166" s="631"/>
      <c r="X166" s="631"/>
      <c r="Y166" s="631"/>
      <c r="Z166" s="631"/>
      <c r="AA166" s="631"/>
      <c r="AB166" s="631"/>
      <c r="AC166" s="631"/>
      <c r="AD166" s="631"/>
      <c r="AE166" s="631"/>
      <c r="AF166" s="631"/>
      <c r="AG166" s="631"/>
      <c r="AH166" s="631"/>
      <c r="AI166" s="631"/>
      <c r="AJ166" s="631"/>
    </row>
    <row r="167" customFormat="false" ht="10" hidden="false" customHeight="false" outlineLevel="0" collapsed="false">
      <c r="B167" s="631"/>
      <c r="C167" s="631"/>
      <c r="D167" s="631"/>
      <c r="E167" s="631"/>
      <c r="F167" s="631"/>
      <c r="G167" s="631"/>
      <c r="H167" s="704"/>
      <c r="I167" s="704"/>
      <c r="J167" s="631"/>
      <c r="K167" s="631"/>
      <c r="L167" s="631"/>
      <c r="M167" s="631"/>
      <c r="N167" s="631"/>
      <c r="O167" s="631"/>
      <c r="P167" s="631"/>
      <c r="Q167" s="631"/>
      <c r="R167" s="631"/>
      <c r="S167" s="631"/>
      <c r="T167" s="631"/>
      <c r="U167" s="631"/>
      <c r="V167" s="631"/>
      <c r="W167" s="631"/>
      <c r="X167" s="631"/>
      <c r="Y167" s="631"/>
      <c r="Z167" s="631"/>
      <c r="AA167" s="631"/>
      <c r="AB167" s="631"/>
      <c r="AC167" s="631"/>
      <c r="AD167" s="631"/>
      <c r="AE167" s="631"/>
      <c r="AF167" s="631"/>
      <c r="AG167" s="631"/>
      <c r="AH167" s="631"/>
      <c r="AI167" s="631"/>
      <c r="AJ167" s="631"/>
    </row>
    <row r="168" customFormat="false" ht="10" hidden="false" customHeight="false" outlineLevel="0" collapsed="false">
      <c r="B168" s="631"/>
      <c r="C168" s="631"/>
      <c r="D168" s="631"/>
      <c r="E168" s="631"/>
      <c r="F168" s="631"/>
      <c r="G168" s="631"/>
      <c r="H168" s="704"/>
      <c r="I168" s="704"/>
      <c r="J168" s="631"/>
      <c r="K168" s="631"/>
      <c r="L168" s="631"/>
      <c r="M168" s="631"/>
      <c r="N168" s="631"/>
      <c r="O168" s="631"/>
      <c r="P168" s="631"/>
      <c r="Q168" s="631"/>
      <c r="R168" s="631"/>
      <c r="S168" s="631"/>
      <c r="T168" s="631"/>
      <c r="U168" s="631"/>
      <c r="V168" s="631"/>
      <c r="W168" s="631"/>
      <c r="X168" s="631"/>
      <c r="Y168" s="631"/>
      <c r="Z168" s="631"/>
      <c r="AA168" s="631"/>
      <c r="AB168" s="631"/>
      <c r="AC168" s="631"/>
      <c r="AD168" s="631"/>
      <c r="AE168" s="631"/>
      <c r="AF168" s="631"/>
      <c r="AG168" s="631"/>
      <c r="AH168" s="631"/>
      <c r="AI168" s="631"/>
      <c r="AJ168" s="631"/>
    </row>
    <row r="169" customFormat="false" ht="10" hidden="false" customHeight="false" outlineLevel="0" collapsed="false">
      <c r="B169" s="631"/>
      <c r="C169" s="631"/>
      <c r="D169" s="631"/>
      <c r="E169" s="631"/>
      <c r="F169" s="631"/>
      <c r="G169" s="631"/>
      <c r="H169" s="704"/>
      <c r="I169" s="704"/>
      <c r="J169" s="631"/>
      <c r="K169" s="631"/>
      <c r="L169" s="631"/>
      <c r="M169" s="631"/>
      <c r="N169" s="631"/>
      <c r="O169" s="631"/>
      <c r="P169" s="631"/>
      <c r="Q169" s="631"/>
      <c r="R169" s="631"/>
      <c r="S169" s="631"/>
      <c r="T169" s="631"/>
      <c r="U169" s="631"/>
      <c r="V169" s="631"/>
      <c r="W169" s="631"/>
      <c r="X169" s="631"/>
      <c r="Y169" s="631"/>
      <c r="Z169" s="631"/>
      <c r="AA169" s="631"/>
      <c r="AB169" s="631"/>
      <c r="AC169" s="631"/>
      <c r="AD169" s="631"/>
      <c r="AE169" s="631"/>
      <c r="AF169" s="631"/>
      <c r="AG169" s="631"/>
      <c r="AH169" s="631"/>
      <c r="AI169" s="631"/>
      <c r="AJ169" s="631"/>
    </row>
    <row r="170" customFormat="false" ht="10" hidden="false" customHeight="false" outlineLevel="0" collapsed="false">
      <c r="B170" s="631"/>
      <c r="C170" s="631"/>
      <c r="D170" s="631"/>
      <c r="E170" s="631"/>
      <c r="F170" s="631"/>
      <c r="G170" s="631"/>
      <c r="H170" s="704"/>
      <c r="I170" s="704"/>
      <c r="J170" s="631"/>
      <c r="K170" s="631"/>
      <c r="L170" s="631"/>
      <c r="M170" s="631"/>
      <c r="N170" s="631"/>
      <c r="O170" s="631"/>
      <c r="P170" s="631"/>
      <c r="Q170" s="631"/>
      <c r="R170" s="631"/>
      <c r="S170" s="631"/>
      <c r="T170" s="631"/>
      <c r="U170" s="631"/>
      <c r="V170" s="631"/>
      <c r="W170" s="631"/>
      <c r="X170" s="631"/>
      <c r="Y170" s="631"/>
      <c r="Z170" s="631"/>
      <c r="AA170" s="631"/>
      <c r="AB170" s="631"/>
      <c r="AC170" s="631"/>
      <c r="AD170" s="631"/>
      <c r="AE170" s="631"/>
      <c r="AF170" s="631"/>
      <c r="AG170" s="631"/>
      <c r="AH170" s="631"/>
      <c r="AI170" s="631"/>
      <c r="AJ170" s="631"/>
    </row>
    <row r="171" customFormat="false" ht="10" hidden="false" customHeight="false" outlineLevel="0" collapsed="false">
      <c r="B171" s="631"/>
      <c r="C171" s="631"/>
      <c r="D171" s="631"/>
      <c r="E171" s="631"/>
      <c r="F171" s="631"/>
      <c r="G171" s="631"/>
      <c r="H171" s="704"/>
      <c r="I171" s="704"/>
      <c r="J171" s="631"/>
      <c r="K171" s="631"/>
      <c r="L171" s="631"/>
      <c r="M171" s="631"/>
      <c r="N171" s="631"/>
      <c r="O171" s="631"/>
      <c r="P171" s="631"/>
      <c r="Q171" s="631"/>
      <c r="R171" s="631"/>
      <c r="S171" s="631"/>
      <c r="T171" s="631"/>
      <c r="U171" s="631"/>
      <c r="V171" s="631"/>
      <c r="W171" s="631"/>
      <c r="X171" s="631"/>
      <c r="Y171" s="631"/>
      <c r="Z171" s="631"/>
      <c r="AA171" s="631"/>
      <c r="AB171" s="631"/>
      <c r="AC171" s="631"/>
      <c r="AD171" s="631"/>
      <c r="AE171" s="631"/>
      <c r="AF171" s="631"/>
      <c r="AG171" s="631"/>
      <c r="AH171" s="631"/>
      <c r="AI171" s="631"/>
      <c r="AJ171" s="631"/>
    </row>
    <row r="172" customFormat="false" ht="10" hidden="false" customHeight="false" outlineLevel="0" collapsed="false">
      <c r="B172" s="631"/>
      <c r="C172" s="631"/>
      <c r="D172" s="631"/>
      <c r="E172" s="631"/>
      <c r="F172" s="631"/>
      <c r="G172" s="631"/>
      <c r="H172" s="704"/>
      <c r="I172" s="704"/>
      <c r="J172" s="631"/>
      <c r="K172" s="631"/>
      <c r="L172" s="631"/>
      <c r="M172" s="631"/>
      <c r="N172" s="631"/>
      <c r="O172" s="631"/>
      <c r="P172" s="631"/>
      <c r="Q172" s="631"/>
      <c r="R172" s="631"/>
      <c r="S172" s="631"/>
      <c r="T172" s="631"/>
      <c r="U172" s="631"/>
      <c r="V172" s="631"/>
      <c r="W172" s="631"/>
      <c r="X172" s="631"/>
      <c r="Y172" s="631"/>
      <c r="Z172" s="631"/>
      <c r="AA172" s="631"/>
      <c r="AB172" s="631"/>
      <c r="AC172" s="631"/>
      <c r="AD172" s="631"/>
      <c r="AE172" s="631"/>
      <c r="AF172" s="631"/>
      <c r="AG172" s="631"/>
      <c r="AH172" s="631"/>
      <c r="AI172" s="631"/>
      <c r="AJ172" s="631"/>
    </row>
    <row r="173" customFormat="false" ht="10" hidden="false" customHeight="false" outlineLevel="0" collapsed="false">
      <c r="B173" s="631"/>
      <c r="C173" s="631"/>
      <c r="D173" s="631"/>
      <c r="E173" s="631"/>
      <c r="F173" s="631"/>
      <c r="G173" s="631"/>
      <c r="H173" s="704"/>
      <c r="I173" s="704"/>
      <c r="J173" s="631"/>
      <c r="K173" s="631"/>
      <c r="L173" s="631"/>
      <c r="M173" s="631"/>
      <c r="N173" s="631"/>
      <c r="O173" s="631"/>
      <c r="P173" s="631"/>
      <c r="Q173" s="631"/>
      <c r="R173" s="631"/>
      <c r="S173" s="631"/>
      <c r="T173" s="631"/>
      <c r="U173" s="631"/>
      <c r="V173" s="631"/>
      <c r="W173" s="631"/>
      <c r="X173" s="631"/>
      <c r="Y173" s="631"/>
      <c r="Z173" s="631"/>
      <c r="AA173" s="631"/>
      <c r="AB173" s="631"/>
      <c r="AC173" s="631"/>
      <c r="AD173" s="631"/>
      <c r="AE173" s="631"/>
      <c r="AF173" s="631"/>
      <c r="AG173" s="631"/>
      <c r="AH173" s="631"/>
      <c r="AI173" s="631"/>
      <c r="AJ173" s="631"/>
    </row>
    <row r="174" customFormat="false" ht="10" hidden="false" customHeight="false" outlineLevel="0" collapsed="false">
      <c r="B174" s="631"/>
      <c r="C174" s="631"/>
      <c r="D174" s="631"/>
      <c r="E174" s="631"/>
      <c r="F174" s="631"/>
      <c r="G174" s="631"/>
      <c r="H174" s="704"/>
      <c r="I174" s="704"/>
      <c r="J174" s="631"/>
      <c r="K174" s="631"/>
      <c r="L174" s="631"/>
      <c r="M174" s="631"/>
      <c r="N174" s="631"/>
      <c r="O174" s="631"/>
      <c r="P174" s="631"/>
      <c r="Q174" s="631"/>
      <c r="R174" s="631"/>
      <c r="S174" s="631"/>
      <c r="T174" s="631"/>
      <c r="U174" s="631"/>
      <c r="V174" s="631"/>
      <c r="W174" s="631"/>
      <c r="X174" s="631"/>
      <c r="Y174" s="631"/>
      <c r="Z174" s="631"/>
      <c r="AA174" s="631"/>
      <c r="AB174" s="631"/>
      <c r="AC174" s="631"/>
      <c r="AD174" s="631"/>
      <c r="AE174" s="631"/>
      <c r="AF174" s="631"/>
      <c r="AG174" s="631"/>
      <c r="AH174" s="631"/>
      <c r="AI174" s="631"/>
      <c r="AJ174" s="631"/>
    </row>
    <row r="175" customFormat="false" ht="10" hidden="false" customHeight="false" outlineLevel="0" collapsed="false">
      <c r="B175" s="631"/>
      <c r="C175" s="631"/>
      <c r="D175" s="631"/>
      <c r="E175" s="631"/>
      <c r="F175" s="631"/>
      <c r="G175" s="631"/>
      <c r="H175" s="704"/>
      <c r="I175" s="704"/>
      <c r="J175" s="631"/>
      <c r="K175" s="631"/>
      <c r="L175" s="631"/>
      <c r="M175" s="631"/>
      <c r="N175" s="631"/>
      <c r="O175" s="631"/>
      <c r="P175" s="631"/>
      <c r="Q175" s="631"/>
      <c r="R175" s="631"/>
      <c r="S175" s="631"/>
      <c r="T175" s="631"/>
      <c r="U175" s="631"/>
      <c r="V175" s="631"/>
      <c r="W175" s="631"/>
      <c r="X175" s="631"/>
      <c r="Y175" s="631"/>
      <c r="Z175" s="631"/>
      <c r="AA175" s="631"/>
      <c r="AB175" s="631"/>
      <c r="AC175" s="631"/>
      <c r="AD175" s="631"/>
      <c r="AE175" s="631"/>
      <c r="AF175" s="631"/>
      <c r="AG175" s="631"/>
      <c r="AH175" s="631"/>
      <c r="AI175" s="631"/>
      <c r="AJ175" s="631"/>
    </row>
    <row r="176" customFormat="false" ht="10" hidden="false" customHeight="false" outlineLevel="0" collapsed="false">
      <c r="B176" s="631"/>
      <c r="C176" s="631"/>
      <c r="D176" s="631"/>
      <c r="E176" s="631"/>
      <c r="F176" s="631"/>
      <c r="G176" s="631"/>
      <c r="H176" s="704"/>
      <c r="I176" s="704"/>
      <c r="J176" s="631"/>
      <c r="K176" s="631"/>
      <c r="L176" s="631"/>
      <c r="M176" s="631"/>
      <c r="N176" s="631"/>
      <c r="O176" s="631"/>
      <c r="P176" s="631"/>
      <c r="Q176" s="631"/>
      <c r="R176" s="631"/>
      <c r="S176" s="631"/>
      <c r="T176" s="631"/>
      <c r="U176" s="631"/>
      <c r="V176" s="631"/>
      <c r="W176" s="631"/>
      <c r="X176" s="631"/>
      <c r="Y176" s="631"/>
      <c r="Z176" s="631"/>
      <c r="AA176" s="631"/>
      <c r="AB176" s="631"/>
      <c r="AC176" s="631"/>
      <c r="AD176" s="631"/>
      <c r="AE176" s="631"/>
      <c r="AF176" s="631"/>
      <c r="AG176" s="631"/>
      <c r="AH176" s="631"/>
      <c r="AI176" s="631"/>
      <c r="AJ176" s="631"/>
    </row>
    <row r="177" customFormat="false" ht="10" hidden="false" customHeight="false" outlineLevel="0" collapsed="false">
      <c r="B177" s="631"/>
      <c r="C177" s="631"/>
      <c r="D177" s="631"/>
      <c r="E177" s="631"/>
      <c r="F177" s="631"/>
      <c r="G177" s="631"/>
      <c r="H177" s="704"/>
      <c r="I177" s="704"/>
      <c r="J177" s="631"/>
      <c r="K177" s="631"/>
      <c r="L177" s="631"/>
      <c r="M177" s="631"/>
      <c r="N177" s="631"/>
      <c r="O177" s="631"/>
      <c r="P177" s="631"/>
      <c r="Q177" s="631"/>
      <c r="R177" s="631"/>
      <c r="S177" s="631"/>
      <c r="T177" s="631"/>
      <c r="U177" s="631"/>
      <c r="V177" s="631"/>
      <c r="W177" s="631"/>
      <c r="X177" s="631"/>
      <c r="Y177" s="631"/>
      <c r="Z177" s="631"/>
      <c r="AA177" s="631"/>
      <c r="AB177" s="631"/>
      <c r="AC177" s="631"/>
      <c r="AD177" s="631"/>
      <c r="AE177" s="631"/>
      <c r="AF177" s="631"/>
      <c r="AG177" s="631"/>
      <c r="AH177" s="631"/>
      <c r="AI177" s="631"/>
      <c r="AJ177" s="631"/>
    </row>
    <row r="178" customFormat="false" ht="10" hidden="false" customHeight="false" outlineLevel="0" collapsed="false">
      <c r="B178" s="631"/>
      <c r="C178" s="631"/>
      <c r="D178" s="631"/>
      <c r="E178" s="631"/>
      <c r="F178" s="631"/>
      <c r="G178" s="631"/>
      <c r="H178" s="704"/>
      <c r="I178" s="704"/>
      <c r="J178" s="631"/>
      <c r="K178" s="631"/>
      <c r="L178" s="631"/>
      <c r="M178" s="631"/>
      <c r="N178" s="631"/>
      <c r="O178" s="631"/>
      <c r="P178" s="631"/>
      <c r="Q178" s="631"/>
      <c r="R178" s="631"/>
      <c r="S178" s="631"/>
      <c r="T178" s="631"/>
      <c r="U178" s="631"/>
      <c r="V178" s="631"/>
      <c r="W178" s="631"/>
      <c r="X178" s="631"/>
      <c r="Y178" s="631"/>
      <c r="Z178" s="631"/>
      <c r="AA178" s="631"/>
      <c r="AB178" s="631"/>
      <c r="AC178" s="631"/>
      <c r="AD178" s="631"/>
      <c r="AE178" s="631"/>
      <c r="AF178" s="631"/>
      <c r="AG178" s="631"/>
      <c r="AH178" s="631"/>
      <c r="AI178" s="631"/>
      <c r="AJ178" s="631"/>
    </row>
    <row r="179" customFormat="false" ht="10" hidden="false" customHeight="false" outlineLevel="0" collapsed="false">
      <c r="B179" s="631"/>
      <c r="C179" s="631"/>
      <c r="D179" s="631"/>
      <c r="E179" s="631"/>
      <c r="F179" s="631"/>
      <c r="G179" s="631"/>
      <c r="H179" s="704"/>
      <c r="I179" s="704"/>
      <c r="J179" s="631"/>
      <c r="K179" s="631"/>
      <c r="L179" s="631"/>
      <c r="M179" s="631"/>
      <c r="N179" s="631"/>
      <c r="O179" s="631"/>
      <c r="P179" s="631"/>
      <c r="Q179" s="631"/>
      <c r="R179" s="631"/>
      <c r="S179" s="631"/>
      <c r="T179" s="631"/>
      <c r="U179" s="631"/>
      <c r="V179" s="631"/>
      <c r="W179" s="631"/>
      <c r="X179" s="631"/>
      <c r="Y179" s="631"/>
      <c r="Z179" s="631"/>
      <c r="AA179" s="631"/>
      <c r="AB179" s="631"/>
      <c r="AC179" s="631"/>
      <c r="AD179" s="631"/>
      <c r="AE179" s="631"/>
      <c r="AF179" s="631"/>
      <c r="AG179" s="631"/>
      <c r="AH179" s="631"/>
      <c r="AI179" s="631"/>
      <c r="AJ179" s="631"/>
    </row>
    <row r="180" customFormat="false" ht="10" hidden="false" customHeight="false" outlineLevel="0" collapsed="false">
      <c r="B180" s="631"/>
      <c r="C180" s="631"/>
      <c r="D180" s="631"/>
      <c r="E180" s="631"/>
      <c r="F180" s="631"/>
      <c r="G180" s="631"/>
      <c r="H180" s="704"/>
      <c r="I180" s="704"/>
      <c r="J180" s="631"/>
      <c r="K180" s="631"/>
      <c r="L180" s="631"/>
      <c r="M180" s="631"/>
      <c r="N180" s="631"/>
      <c r="O180" s="631"/>
      <c r="P180" s="631"/>
      <c r="Q180" s="631"/>
      <c r="R180" s="631"/>
      <c r="S180" s="631"/>
      <c r="T180" s="631"/>
      <c r="U180" s="631"/>
      <c r="V180" s="631"/>
      <c r="W180" s="631"/>
      <c r="X180" s="631"/>
      <c r="Y180" s="631"/>
      <c r="Z180" s="631"/>
      <c r="AA180" s="631"/>
      <c r="AB180" s="631"/>
      <c r="AC180" s="631"/>
      <c r="AD180" s="631"/>
      <c r="AE180" s="631"/>
      <c r="AF180" s="631"/>
      <c r="AG180" s="631"/>
      <c r="AH180" s="631"/>
      <c r="AI180" s="631"/>
      <c r="AJ180" s="631"/>
    </row>
    <row r="181" customFormat="false" ht="10" hidden="false" customHeight="false" outlineLevel="0" collapsed="false">
      <c r="B181" s="631"/>
      <c r="C181" s="631"/>
      <c r="D181" s="631"/>
      <c r="E181" s="631"/>
      <c r="F181" s="631"/>
      <c r="G181" s="631"/>
      <c r="H181" s="704"/>
      <c r="I181" s="704"/>
      <c r="J181" s="631"/>
      <c r="K181" s="631"/>
      <c r="L181" s="631"/>
      <c r="M181" s="631"/>
      <c r="N181" s="631"/>
      <c r="O181" s="631"/>
      <c r="P181" s="631"/>
      <c r="Q181" s="631"/>
      <c r="R181" s="631"/>
      <c r="S181" s="631"/>
      <c r="T181" s="631"/>
      <c r="U181" s="631"/>
      <c r="V181" s="631"/>
      <c r="W181" s="631"/>
      <c r="X181" s="631"/>
      <c r="Y181" s="631"/>
      <c r="Z181" s="631"/>
      <c r="AA181" s="631"/>
      <c r="AB181" s="631"/>
      <c r="AC181" s="631"/>
      <c r="AD181" s="631"/>
      <c r="AE181" s="631"/>
      <c r="AF181" s="631"/>
      <c r="AG181" s="631"/>
      <c r="AH181" s="631"/>
      <c r="AI181" s="631"/>
      <c r="AJ181" s="631"/>
    </row>
    <row r="182" customFormat="false" ht="10" hidden="false" customHeight="false" outlineLevel="0" collapsed="false">
      <c r="B182" s="631"/>
      <c r="C182" s="631"/>
      <c r="D182" s="631"/>
      <c r="E182" s="631"/>
      <c r="F182" s="631"/>
      <c r="G182" s="631"/>
      <c r="H182" s="704"/>
      <c r="I182" s="704"/>
      <c r="J182" s="631"/>
      <c r="K182" s="631"/>
      <c r="L182" s="631"/>
      <c r="M182" s="631"/>
      <c r="N182" s="631"/>
      <c r="O182" s="631"/>
      <c r="P182" s="631"/>
      <c r="Q182" s="631"/>
      <c r="R182" s="631"/>
      <c r="S182" s="631"/>
      <c r="T182" s="631"/>
      <c r="U182" s="631"/>
      <c r="V182" s="631"/>
      <c r="W182" s="631"/>
      <c r="X182" s="631"/>
      <c r="Y182" s="631"/>
      <c r="Z182" s="631"/>
      <c r="AA182" s="631"/>
      <c r="AB182" s="631"/>
      <c r="AC182" s="631"/>
      <c r="AD182" s="631"/>
      <c r="AE182" s="631"/>
      <c r="AF182" s="631"/>
      <c r="AG182" s="631"/>
      <c r="AH182" s="631"/>
      <c r="AI182" s="631"/>
      <c r="AJ182" s="631"/>
    </row>
    <row r="183" customFormat="false" ht="10" hidden="false" customHeight="false" outlineLevel="0" collapsed="false">
      <c r="B183" s="631"/>
      <c r="C183" s="631"/>
      <c r="D183" s="631"/>
      <c r="E183" s="631"/>
      <c r="F183" s="631"/>
      <c r="G183" s="631"/>
      <c r="H183" s="704"/>
      <c r="I183" s="704"/>
      <c r="J183" s="631"/>
      <c r="K183" s="631"/>
      <c r="L183" s="631"/>
      <c r="M183" s="631"/>
      <c r="N183" s="631"/>
      <c r="O183" s="631"/>
      <c r="P183" s="631"/>
      <c r="Q183" s="631"/>
      <c r="R183" s="631"/>
      <c r="S183" s="631"/>
      <c r="T183" s="631"/>
      <c r="U183" s="631"/>
      <c r="V183" s="631"/>
      <c r="W183" s="631"/>
      <c r="X183" s="631"/>
      <c r="Y183" s="631"/>
      <c r="Z183" s="631"/>
      <c r="AA183" s="631"/>
      <c r="AB183" s="631"/>
      <c r="AC183" s="631"/>
      <c r="AD183" s="631"/>
      <c r="AE183" s="631"/>
      <c r="AF183" s="631"/>
      <c r="AG183" s="631"/>
      <c r="AH183" s="631"/>
      <c r="AI183" s="631"/>
      <c r="AJ183" s="631"/>
    </row>
    <row r="184" customFormat="false" ht="10" hidden="false" customHeight="false" outlineLevel="0" collapsed="false">
      <c r="B184" s="631"/>
      <c r="C184" s="631"/>
      <c r="D184" s="631"/>
      <c r="E184" s="631"/>
      <c r="F184" s="631"/>
      <c r="G184" s="631"/>
      <c r="H184" s="704"/>
      <c r="I184" s="704"/>
      <c r="J184" s="631"/>
      <c r="K184" s="631"/>
      <c r="L184" s="631"/>
      <c r="M184" s="631"/>
      <c r="N184" s="631"/>
      <c r="O184" s="631"/>
      <c r="P184" s="631"/>
      <c r="Q184" s="631"/>
      <c r="R184" s="631"/>
      <c r="S184" s="631"/>
      <c r="T184" s="631"/>
      <c r="U184" s="631"/>
      <c r="V184" s="631"/>
      <c r="W184" s="631"/>
      <c r="X184" s="631"/>
      <c r="Y184" s="631"/>
      <c r="Z184" s="631"/>
      <c r="AA184" s="631"/>
      <c r="AB184" s="631"/>
      <c r="AC184" s="631"/>
      <c r="AD184" s="631"/>
      <c r="AE184" s="631"/>
      <c r="AF184" s="631"/>
      <c r="AG184" s="631"/>
      <c r="AH184" s="631"/>
      <c r="AI184" s="631"/>
      <c r="AJ184" s="631"/>
    </row>
    <row r="185" customFormat="false" ht="10" hidden="false" customHeight="false" outlineLevel="0" collapsed="false">
      <c r="B185" s="631"/>
      <c r="C185" s="631"/>
      <c r="D185" s="631"/>
      <c r="E185" s="631"/>
      <c r="F185" s="631"/>
      <c r="G185" s="631"/>
      <c r="H185" s="704"/>
      <c r="I185" s="704"/>
      <c r="J185" s="631"/>
      <c r="K185" s="631"/>
      <c r="L185" s="631"/>
      <c r="M185" s="631"/>
      <c r="N185" s="631"/>
      <c r="O185" s="631"/>
      <c r="P185" s="631"/>
      <c r="Q185" s="631"/>
      <c r="R185" s="631"/>
      <c r="S185" s="631"/>
      <c r="T185" s="631"/>
      <c r="U185" s="631"/>
      <c r="V185" s="631"/>
      <c r="W185" s="631"/>
      <c r="X185" s="631"/>
      <c r="Y185" s="631"/>
      <c r="Z185" s="631"/>
      <c r="AA185" s="631"/>
      <c r="AB185" s="631"/>
      <c r="AC185" s="631"/>
      <c r="AD185" s="631"/>
      <c r="AE185" s="631"/>
      <c r="AF185" s="631"/>
      <c r="AG185" s="631"/>
      <c r="AH185" s="631"/>
      <c r="AI185" s="631"/>
      <c r="AJ185" s="631"/>
    </row>
    <row r="186" customFormat="false" ht="10" hidden="false" customHeight="false" outlineLevel="0" collapsed="false">
      <c r="B186" s="631"/>
      <c r="C186" s="631"/>
      <c r="D186" s="631"/>
      <c r="E186" s="631"/>
      <c r="F186" s="631"/>
      <c r="G186" s="631"/>
      <c r="H186" s="704"/>
      <c r="I186" s="704"/>
      <c r="J186" s="631"/>
      <c r="K186" s="631"/>
      <c r="L186" s="631"/>
      <c r="M186" s="631"/>
      <c r="N186" s="631"/>
      <c r="O186" s="631"/>
      <c r="P186" s="631"/>
      <c r="Q186" s="631"/>
      <c r="R186" s="631"/>
      <c r="S186" s="631"/>
      <c r="T186" s="631"/>
      <c r="U186" s="631"/>
      <c r="V186" s="631"/>
      <c r="W186" s="631"/>
      <c r="X186" s="631"/>
      <c r="Y186" s="631"/>
      <c r="Z186" s="631"/>
      <c r="AA186" s="631"/>
      <c r="AB186" s="631"/>
      <c r="AC186" s="631"/>
      <c r="AD186" s="631"/>
      <c r="AE186" s="631"/>
      <c r="AF186" s="631"/>
      <c r="AG186" s="631"/>
      <c r="AH186" s="631"/>
      <c r="AI186" s="631"/>
      <c r="AJ186" s="631"/>
    </row>
    <row r="187" customFormat="false" ht="10" hidden="false" customHeight="false" outlineLevel="0" collapsed="false">
      <c r="B187" s="631"/>
      <c r="C187" s="631"/>
      <c r="D187" s="631"/>
      <c r="E187" s="631"/>
      <c r="F187" s="631"/>
      <c r="G187" s="631"/>
      <c r="H187" s="704"/>
      <c r="I187" s="704"/>
      <c r="J187" s="631"/>
      <c r="K187" s="631"/>
      <c r="L187" s="631"/>
      <c r="M187" s="631"/>
      <c r="N187" s="631"/>
      <c r="O187" s="631"/>
      <c r="P187" s="631"/>
      <c r="Q187" s="631"/>
      <c r="R187" s="631"/>
      <c r="S187" s="631"/>
      <c r="T187" s="631"/>
      <c r="U187" s="631"/>
      <c r="V187" s="631"/>
      <c r="W187" s="631"/>
      <c r="X187" s="631"/>
      <c r="Y187" s="631"/>
      <c r="Z187" s="631"/>
      <c r="AA187" s="631"/>
      <c r="AB187" s="631"/>
      <c r="AC187" s="631"/>
      <c r="AD187" s="631"/>
      <c r="AE187" s="631"/>
      <c r="AF187" s="631"/>
      <c r="AG187" s="631"/>
      <c r="AH187" s="631"/>
      <c r="AI187" s="631"/>
      <c r="AJ187" s="631"/>
    </row>
    <row r="188" customFormat="false" ht="10" hidden="false" customHeight="false" outlineLevel="0" collapsed="false">
      <c r="B188" s="631"/>
      <c r="C188" s="631"/>
      <c r="D188" s="631"/>
      <c r="E188" s="631"/>
      <c r="F188" s="631"/>
      <c r="G188" s="631"/>
      <c r="H188" s="704"/>
      <c r="I188" s="704"/>
      <c r="J188" s="631"/>
      <c r="K188" s="631"/>
      <c r="L188" s="631"/>
      <c r="M188" s="631"/>
      <c r="N188" s="631"/>
      <c r="O188" s="631"/>
      <c r="P188" s="631"/>
      <c r="Q188" s="631"/>
      <c r="R188" s="631"/>
      <c r="S188" s="631"/>
      <c r="T188" s="631"/>
      <c r="U188" s="631"/>
      <c r="V188" s="631"/>
      <c r="W188" s="631"/>
      <c r="X188" s="631"/>
      <c r="Y188" s="631"/>
      <c r="Z188" s="631"/>
      <c r="AA188" s="631"/>
      <c r="AB188" s="631"/>
      <c r="AC188" s="631"/>
      <c r="AD188" s="631"/>
      <c r="AE188" s="631"/>
      <c r="AF188" s="631"/>
      <c r="AG188" s="631"/>
      <c r="AH188" s="631"/>
      <c r="AI188" s="631"/>
      <c r="AJ188" s="631"/>
    </row>
    <row r="189" customFormat="false" ht="10" hidden="false" customHeight="false" outlineLevel="0" collapsed="false">
      <c r="B189" s="631"/>
      <c r="C189" s="631"/>
      <c r="D189" s="631"/>
      <c r="E189" s="631"/>
      <c r="F189" s="631"/>
      <c r="G189" s="631"/>
      <c r="H189" s="704"/>
      <c r="I189" s="704"/>
      <c r="J189" s="631"/>
      <c r="K189" s="631"/>
      <c r="L189" s="631"/>
      <c r="M189" s="631"/>
      <c r="N189" s="631"/>
      <c r="O189" s="631"/>
      <c r="P189" s="631"/>
      <c r="Q189" s="631"/>
      <c r="R189" s="631"/>
      <c r="S189" s="631"/>
      <c r="T189" s="631"/>
      <c r="U189" s="631"/>
      <c r="V189" s="631"/>
      <c r="W189" s="631"/>
      <c r="X189" s="631"/>
      <c r="Y189" s="631"/>
      <c r="Z189" s="631"/>
      <c r="AA189" s="631"/>
      <c r="AB189" s="631"/>
      <c r="AC189" s="631"/>
      <c r="AD189" s="631"/>
      <c r="AE189" s="631"/>
      <c r="AF189" s="631"/>
      <c r="AG189" s="631"/>
      <c r="AH189" s="631"/>
      <c r="AI189" s="631"/>
      <c r="AJ189" s="631"/>
    </row>
    <row r="190" customFormat="false" ht="10" hidden="false" customHeight="false" outlineLevel="0" collapsed="false">
      <c r="B190" s="631"/>
      <c r="C190" s="631"/>
      <c r="D190" s="631"/>
      <c r="E190" s="631"/>
      <c r="F190" s="631"/>
      <c r="G190" s="631"/>
      <c r="H190" s="704"/>
      <c r="I190" s="704"/>
      <c r="J190" s="631"/>
      <c r="K190" s="631"/>
      <c r="L190" s="631"/>
      <c r="M190" s="631"/>
      <c r="N190" s="631"/>
      <c r="O190" s="631"/>
      <c r="P190" s="631"/>
      <c r="Q190" s="631"/>
      <c r="R190" s="631"/>
      <c r="S190" s="631"/>
      <c r="T190" s="631"/>
      <c r="U190" s="631"/>
      <c r="V190" s="631"/>
      <c r="W190" s="631"/>
      <c r="X190" s="631"/>
      <c r="Y190" s="631"/>
      <c r="Z190" s="631"/>
      <c r="AA190" s="631"/>
      <c r="AB190" s="631"/>
      <c r="AC190" s="631"/>
      <c r="AD190" s="631"/>
      <c r="AE190" s="631"/>
      <c r="AF190" s="631"/>
      <c r="AG190" s="631"/>
      <c r="AH190" s="631"/>
      <c r="AI190" s="631"/>
      <c r="AJ190" s="631"/>
    </row>
    <row r="191" customFormat="false" ht="10" hidden="false" customHeight="false" outlineLevel="0" collapsed="false">
      <c r="B191" s="631"/>
      <c r="C191" s="631"/>
      <c r="D191" s="631"/>
      <c r="E191" s="631"/>
      <c r="F191" s="631"/>
      <c r="G191" s="631"/>
      <c r="H191" s="704"/>
      <c r="I191" s="704"/>
      <c r="J191" s="631"/>
      <c r="K191" s="631"/>
      <c r="L191" s="631"/>
      <c r="M191" s="631"/>
      <c r="N191" s="631"/>
      <c r="O191" s="631"/>
      <c r="P191" s="631"/>
      <c r="Q191" s="631"/>
      <c r="R191" s="631"/>
      <c r="S191" s="631"/>
      <c r="T191" s="631"/>
      <c r="U191" s="631"/>
      <c r="V191" s="631"/>
      <c r="W191" s="631"/>
      <c r="X191" s="631"/>
      <c r="Y191" s="631"/>
      <c r="Z191" s="631"/>
      <c r="AA191" s="631"/>
      <c r="AB191" s="631"/>
      <c r="AC191" s="631"/>
      <c r="AD191" s="631"/>
      <c r="AE191" s="631"/>
      <c r="AF191" s="631"/>
      <c r="AG191" s="631"/>
      <c r="AH191" s="631"/>
      <c r="AI191" s="631"/>
      <c r="AJ191" s="631"/>
    </row>
    <row r="192" customFormat="false" ht="10" hidden="false" customHeight="false" outlineLevel="0" collapsed="false">
      <c r="B192" s="631"/>
      <c r="C192" s="631"/>
      <c r="D192" s="631"/>
      <c r="E192" s="631"/>
      <c r="F192" s="631"/>
      <c r="G192" s="631"/>
      <c r="H192" s="704"/>
      <c r="I192" s="704"/>
      <c r="J192" s="631"/>
      <c r="K192" s="631"/>
      <c r="L192" s="631"/>
      <c r="M192" s="631"/>
      <c r="N192" s="631"/>
      <c r="O192" s="631"/>
      <c r="P192" s="631"/>
      <c r="Q192" s="631"/>
      <c r="R192" s="631"/>
      <c r="S192" s="631"/>
      <c r="T192" s="631"/>
      <c r="U192" s="631"/>
      <c r="V192" s="631"/>
      <c r="W192" s="631"/>
      <c r="X192" s="631"/>
      <c r="Y192" s="631"/>
      <c r="Z192" s="631"/>
      <c r="AA192" s="631"/>
      <c r="AB192" s="631"/>
      <c r="AC192" s="631"/>
      <c r="AD192" s="631"/>
      <c r="AE192" s="631"/>
      <c r="AF192" s="631"/>
      <c r="AG192" s="631"/>
      <c r="AH192" s="631"/>
      <c r="AI192" s="631"/>
      <c r="AJ192" s="631"/>
    </row>
    <row r="193" customFormat="false" ht="10" hidden="false" customHeight="false" outlineLevel="0" collapsed="false">
      <c r="B193" s="631"/>
      <c r="C193" s="631"/>
      <c r="D193" s="631"/>
      <c r="E193" s="631"/>
      <c r="F193" s="631"/>
      <c r="G193" s="631"/>
      <c r="H193" s="704"/>
      <c r="I193" s="704"/>
      <c r="J193" s="631"/>
      <c r="K193" s="631"/>
      <c r="L193" s="631"/>
      <c r="M193" s="631"/>
      <c r="N193" s="631"/>
      <c r="O193" s="631"/>
      <c r="P193" s="631"/>
      <c r="Q193" s="631"/>
      <c r="R193" s="631"/>
      <c r="S193" s="631"/>
      <c r="T193" s="631"/>
      <c r="U193" s="631"/>
      <c r="V193" s="631"/>
      <c r="W193" s="631"/>
      <c r="X193" s="631"/>
      <c r="Y193" s="631"/>
      <c r="Z193" s="631"/>
      <c r="AA193" s="631"/>
      <c r="AB193" s="631"/>
      <c r="AC193" s="631"/>
      <c r="AD193" s="631"/>
      <c r="AE193" s="631"/>
      <c r="AF193" s="631"/>
      <c r="AG193" s="631"/>
      <c r="AH193" s="631"/>
      <c r="AI193" s="631"/>
      <c r="AJ193" s="631"/>
    </row>
    <row r="194" customFormat="false" ht="10" hidden="false" customHeight="false" outlineLevel="0" collapsed="false">
      <c r="B194" s="631"/>
      <c r="C194" s="631"/>
      <c r="D194" s="631"/>
      <c r="E194" s="631"/>
      <c r="F194" s="631"/>
      <c r="G194" s="631"/>
      <c r="H194" s="704"/>
      <c r="I194" s="704"/>
      <c r="J194" s="631"/>
      <c r="K194" s="631"/>
      <c r="L194" s="631"/>
      <c r="M194" s="631"/>
      <c r="N194" s="631"/>
      <c r="O194" s="631"/>
      <c r="P194" s="631"/>
      <c r="Q194" s="631"/>
      <c r="R194" s="631"/>
      <c r="S194" s="631"/>
      <c r="T194" s="631"/>
      <c r="U194" s="631"/>
      <c r="V194" s="631"/>
      <c r="W194" s="631"/>
      <c r="X194" s="631"/>
      <c r="Y194" s="631"/>
      <c r="Z194" s="631"/>
      <c r="AA194" s="631"/>
      <c r="AB194" s="631"/>
      <c r="AC194" s="631"/>
      <c r="AD194" s="631"/>
      <c r="AE194" s="631"/>
      <c r="AF194" s="631"/>
      <c r="AG194" s="631"/>
      <c r="AH194" s="631"/>
      <c r="AI194" s="631"/>
      <c r="AJ194" s="631"/>
    </row>
    <row r="195" customFormat="false" ht="10" hidden="false" customHeight="false" outlineLevel="0" collapsed="false">
      <c r="B195" s="631"/>
      <c r="C195" s="631"/>
      <c r="D195" s="631"/>
      <c r="E195" s="631"/>
      <c r="F195" s="631"/>
      <c r="G195" s="631"/>
      <c r="H195" s="704"/>
      <c r="I195" s="704"/>
      <c r="J195" s="631"/>
      <c r="K195" s="631"/>
      <c r="L195" s="631"/>
      <c r="M195" s="631"/>
      <c r="N195" s="631"/>
      <c r="O195" s="631"/>
      <c r="P195" s="631"/>
      <c r="Q195" s="631"/>
      <c r="R195" s="631"/>
      <c r="S195" s="631"/>
      <c r="T195" s="631"/>
      <c r="U195" s="631"/>
      <c r="V195" s="631"/>
      <c r="W195" s="631"/>
      <c r="X195" s="631"/>
      <c r="Y195" s="631"/>
      <c r="Z195" s="631"/>
      <c r="AA195" s="631"/>
      <c r="AB195" s="631"/>
      <c r="AC195" s="631"/>
      <c r="AD195" s="631"/>
      <c r="AE195" s="631"/>
      <c r="AF195" s="631"/>
      <c r="AG195" s="631"/>
      <c r="AH195" s="631"/>
      <c r="AI195" s="631"/>
      <c r="AJ195" s="631"/>
    </row>
    <row r="196" customFormat="false" ht="10" hidden="false" customHeight="false" outlineLevel="0" collapsed="false">
      <c r="B196" s="631"/>
      <c r="C196" s="631"/>
      <c r="D196" s="631"/>
      <c r="E196" s="631"/>
      <c r="F196" s="631"/>
      <c r="G196" s="631"/>
      <c r="H196" s="704"/>
      <c r="I196" s="704"/>
      <c r="J196" s="631"/>
      <c r="K196" s="631"/>
      <c r="L196" s="631"/>
      <c r="M196" s="631"/>
      <c r="N196" s="631"/>
      <c r="O196" s="631"/>
      <c r="P196" s="631"/>
      <c r="Q196" s="631"/>
      <c r="R196" s="631"/>
      <c r="S196" s="631"/>
      <c r="T196" s="631"/>
      <c r="U196" s="631"/>
      <c r="V196" s="631"/>
      <c r="W196" s="631"/>
      <c r="X196" s="631"/>
      <c r="Y196" s="631"/>
      <c r="Z196" s="631"/>
      <c r="AA196" s="631"/>
      <c r="AB196" s="631"/>
      <c r="AC196" s="631"/>
      <c r="AD196" s="631"/>
      <c r="AE196" s="631"/>
      <c r="AF196" s="631"/>
      <c r="AG196" s="631"/>
      <c r="AH196" s="631"/>
      <c r="AI196" s="631"/>
      <c r="AJ196" s="631"/>
    </row>
    <row r="197" customFormat="false" ht="10" hidden="false" customHeight="false" outlineLevel="0" collapsed="false">
      <c r="B197" s="631"/>
      <c r="C197" s="631"/>
      <c r="D197" s="631"/>
      <c r="E197" s="631"/>
      <c r="F197" s="631"/>
      <c r="G197" s="631"/>
      <c r="H197" s="704"/>
      <c r="I197" s="704"/>
      <c r="J197" s="631"/>
      <c r="K197" s="631"/>
      <c r="L197" s="631"/>
      <c r="M197" s="631"/>
      <c r="N197" s="631"/>
      <c r="O197" s="631"/>
      <c r="P197" s="631"/>
      <c r="Q197" s="631"/>
      <c r="R197" s="631"/>
      <c r="S197" s="631"/>
      <c r="T197" s="631"/>
      <c r="U197" s="631"/>
      <c r="V197" s="631"/>
      <c r="W197" s="631"/>
      <c r="X197" s="631"/>
      <c r="Y197" s="631"/>
      <c r="Z197" s="631"/>
      <c r="AA197" s="631"/>
      <c r="AB197" s="631"/>
      <c r="AC197" s="631"/>
      <c r="AD197" s="631"/>
      <c r="AE197" s="631"/>
      <c r="AF197" s="631"/>
      <c r="AG197" s="631"/>
      <c r="AH197" s="631"/>
      <c r="AI197" s="631"/>
      <c r="AJ197" s="631"/>
    </row>
    <row r="198" customFormat="false" ht="10" hidden="false" customHeight="false" outlineLevel="0" collapsed="false">
      <c r="B198" s="631"/>
      <c r="C198" s="631"/>
      <c r="D198" s="631"/>
      <c r="E198" s="631"/>
      <c r="F198" s="631"/>
      <c r="G198" s="631"/>
      <c r="H198" s="704"/>
      <c r="I198" s="704"/>
      <c r="J198" s="631"/>
      <c r="K198" s="631"/>
      <c r="L198" s="631"/>
      <c r="M198" s="631"/>
      <c r="N198" s="631"/>
      <c r="O198" s="631"/>
      <c r="P198" s="631"/>
      <c r="Q198" s="631"/>
      <c r="R198" s="631"/>
      <c r="S198" s="631"/>
      <c r="T198" s="631"/>
      <c r="U198" s="631"/>
      <c r="V198" s="631"/>
      <c r="W198" s="631"/>
      <c r="X198" s="631"/>
      <c r="Y198" s="631"/>
      <c r="Z198" s="631"/>
      <c r="AA198" s="631"/>
      <c r="AB198" s="631"/>
      <c r="AC198" s="631"/>
      <c r="AD198" s="631"/>
      <c r="AE198" s="631"/>
      <c r="AF198" s="631"/>
      <c r="AG198" s="631"/>
      <c r="AH198" s="631"/>
      <c r="AI198" s="631"/>
      <c r="AJ198" s="631"/>
    </row>
    <row r="199" customFormat="false" ht="10" hidden="false" customHeight="false" outlineLevel="0" collapsed="false">
      <c r="B199" s="631"/>
      <c r="C199" s="631"/>
      <c r="D199" s="631"/>
      <c r="E199" s="631"/>
      <c r="F199" s="631"/>
      <c r="G199" s="631"/>
      <c r="H199" s="704"/>
      <c r="I199" s="704"/>
      <c r="J199" s="631"/>
      <c r="K199" s="631"/>
      <c r="L199" s="631"/>
      <c r="M199" s="631"/>
      <c r="N199" s="631"/>
      <c r="O199" s="631"/>
      <c r="P199" s="631"/>
      <c r="Q199" s="631"/>
      <c r="R199" s="631"/>
      <c r="S199" s="631"/>
      <c r="T199" s="631"/>
      <c r="U199" s="631"/>
      <c r="V199" s="631"/>
      <c r="W199" s="631"/>
      <c r="X199" s="631"/>
      <c r="Y199" s="631"/>
      <c r="Z199" s="631"/>
      <c r="AA199" s="631"/>
      <c r="AB199" s="631"/>
      <c r="AC199" s="631"/>
      <c r="AD199" s="631"/>
      <c r="AE199" s="631"/>
      <c r="AF199" s="631"/>
      <c r="AG199" s="631"/>
      <c r="AH199" s="631"/>
      <c r="AI199" s="631"/>
      <c r="AJ199" s="631"/>
    </row>
    <row r="200" customFormat="false" ht="10" hidden="false" customHeight="false" outlineLevel="0" collapsed="false">
      <c r="B200" s="631"/>
      <c r="C200" s="631"/>
      <c r="D200" s="631"/>
      <c r="E200" s="631"/>
      <c r="F200" s="631"/>
      <c r="G200" s="631"/>
      <c r="H200" s="704"/>
      <c r="I200" s="704"/>
      <c r="J200" s="631"/>
      <c r="K200" s="631"/>
      <c r="L200" s="631"/>
      <c r="M200" s="631"/>
      <c r="N200" s="631"/>
      <c r="O200" s="631"/>
      <c r="P200" s="631"/>
      <c r="Q200" s="631"/>
      <c r="R200" s="631"/>
      <c r="S200" s="631"/>
      <c r="T200" s="631"/>
      <c r="U200" s="631"/>
      <c r="V200" s="631"/>
      <c r="W200" s="631"/>
      <c r="X200" s="631"/>
      <c r="Y200" s="631"/>
      <c r="Z200" s="631"/>
      <c r="AA200" s="631"/>
      <c r="AB200" s="631"/>
      <c r="AC200" s="631"/>
      <c r="AD200" s="631"/>
      <c r="AE200" s="631"/>
      <c r="AF200" s="631"/>
      <c r="AG200" s="631"/>
      <c r="AH200" s="631"/>
      <c r="AI200" s="631"/>
      <c r="AJ200" s="631"/>
    </row>
    <row r="201" customFormat="false" ht="10" hidden="false" customHeight="false" outlineLevel="0" collapsed="false">
      <c r="B201" s="631"/>
      <c r="C201" s="631"/>
      <c r="D201" s="631"/>
      <c r="E201" s="631"/>
      <c r="F201" s="631"/>
      <c r="G201" s="631"/>
      <c r="H201" s="704"/>
      <c r="I201" s="704"/>
      <c r="J201" s="631"/>
      <c r="K201" s="631"/>
      <c r="L201" s="631"/>
      <c r="M201" s="631"/>
      <c r="N201" s="631"/>
      <c r="O201" s="631"/>
      <c r="P201" s="631"/>
      <c r="Q201" s="631"/>
      <c r="R201" s="631"/>
      <c r="S201" s="631"/>
      <c r="T201" s="631"/>
      <c r="U201" s="631"/>
      <c r="V201" s="631"/>
      <c r="W201" s="631"/>
      <c r="X201" s="631"/>
      <c r="Y201" s="631"/>
      <c r="Z201" s="631"/>
      <c r="AA201" s="631"/>
      <c r="AB201" s="631"/>
      <c r="AC201" s="631"/>
      <c r="AD201" s="631"/>
      <c r="AE201" s="631"/>
      <c r="AF201" s="631"/>
      <c r="AG201" s="631"/>
      <c r="AH201" s="631"/>
      <c r="AI201" s="631"/>
      <c r="AJ201" s="631"/>
    </row>
    <row r="202" customFormat="false" ht="10" hidden="false" customHeight="false" outlineLevel="0" collapsed="false">
      <c r="B202" s="631"/>
      <c r="C202" s="631"/>
      <c r="D202" s="631"/>
      <c r="E202" s="631"/>
      <c r="F202" s="631"/>
      <c r="G202" s="631"/>
      <c r="H202" s="704"/>
      <c r="I202" s="704"/>
      <c r="J202" s="631"/>
      <c r="K202" s="631"/>
      <c r="L202" s="631"/>
      <c r="M202" s="631"/>
      <c r="N202" s="631"/>
      <c r="O202" s="631"/>
      <c r="P202" s="631"/>
      <c r="Q202" s="631"/>
      <c r="R202" s="631"/>
      <c r="S202" s="631"/>
      <c r="T202" s="631"/>
      <c r="U202" s="631"/>
      <c r="V202" s="631"/>
      <c r="W202" s="631"/>
      <c r="X202" s="631"/>
      <c r="Y202" s="631"/>
      <c r="Z202" s="631"/>
      <c r="AA202" s="631"/>
      <c r="AB202" s="631"/>
      <c r="AC202" s="631"/>
      <c r="AD202" s="631"/>
      <c r="AE202" s="631"/>
      <c r="AF202" s="631"/>
      <c r="AG202" s="631"/>
      <c r="AH202" s="631"/>
      <c r="AI202" s="631"/>
      <c r="AJ202" s="631"/>
    </row>
    <row r="203" customFormat="false" ht="10" hidden="false" customHeight="false" outlineLevel="0" collapsed="false">
      <c r="B203" s="631"/>
      <c r="C203" s="631"/>
      <c r="D203" s="631"/>
      <c r="E203" s="631"/>
      <c r="F203" s="631"/>
      <c r="G203" s="631"/>
      <c r="H203" s="704"/>
      <c r="I203" s="704"/>
      <c r="J203" s="631"/>
      <c r="K203" s="631"/>
      <c r="L203" s="631"/>
      <c r="M203" s="631"/>
      <c r="N203" s="631"/>
      <c r="O203" s="631"/>
      <c r="P203" s="631"/>
      <c r="Q203" s="631"/>
      <c r="R203" s="631"/>
      <c r="S203" s="631"/>
      <c r="T203" s="631"/>
      <c r="U203" s="631"/>
      <c r="V203" s="631"/>
      <c r="W203" s="631"/>
      <c r="X203" s="631"/>
      <c r="Y203" s="631"/>
      <c r="Z203" s="631"/>
      <c r="AA203" s="631"/>
      <c r="AB203" s="631"/>
      <c r="AC203" s="631"/>
      <c r="AD203" s="631"/>
      <c r="AE203" s="631"/>
      <c r="AF203" s="631"/>
      <c r="AG203" s="631"/>
      <c r="AH203" s="631"/>
      <c r="AI203" s="631"/>
      <c r="AJ203" s="631"/>
    </row>
    <row r="204" customFormat="false" ht="10" hidden="false" customHeight="false" outlineLevel="0" collapsed="false">
      <c r="B204" s="631"/>
      <c r="C204" s="631"/>
      <c r="D204" s="631"/>
      <c r="E204" s="631"/>
      <c r="F204" s="631"/>
      <c r="G204" s="631"/>
      <c r="H204" s="704"/>
      <c r="I204" s="704"/>
      <c r="J204" s="631"/>
      <c r="K204" s="631"/>
      <c r="L204" s="631"/>
      <c r="M204" s="631"/>
      <c r="N204" s="631"/>
      <c r="O204" s="631"/>
      <c r="P204" s="631"/>
      <c r="Q204" s="631"/>
      <c r="R204" s="631"/>
      <c r="S204" s="631"/>
      <c r="T204" s="631"/>
      <c r="U204" s="631"/>
      <c r="V204" s="631"/>
      <c r="W204" s="631"/>
      <c r="X204" s="631"/>
      <c r="Y204" s="631"/>
      <c r="Z204" s="631"/>
      <c r="AA204" s="631"/>
      <c r="AB204" s="631"/>
      <c r="AC204" s="631"/>
      <c r="AD204" s="631"/>
      <c r="AE204" s="631"/>
      <c r="AF204" s="631"/>
      <c r="AG204" s="631"/>
      <c r="AH204" s="631"/>
      <c r="AI204" s="631"/>
      <c r="AJ204" s="631"/>
    </row>
    <row r="205" customFormat="false" ht="10" hidden="false" customHeight="false" outlineLevel="0" collapsed="false">
      <c r="B205" s="631"/>
      <c r="C205" s="631"/>
      <c r="D205" s="631"/>
      <c r="E205" s="631"/>
      <c r="F205" s="631"/>
      <c r="G205" s="631"/>
      <c r="H205" s="704"/>
      <c r="I205" s="704"/>
      <c r="J205" s="631"/>
      <c r="K205" s="631"/>
      <c r="L205" s="631"/>
      <c r="M205" s="631"/>
      <c r="N205" s="631"/>
      <c r="O205" s="631"/>
      <c r="P205" s="631"/>
      <c r="Q205" s="631"/>
      <c r="R205" s="631"/>
      <c r="S205" s="631"/>
      <c r="T205" s="631"/>
      <c r="U205" s="631"/>
      <c r="V205" s="631"/>
      <c r="W205" s="631"/>
      <c r="X205" s="631"/>
      <c r="Y205" s="631"/>
      <c r="Z205" s="631"/>
      <c r="AA205" s="631"/>
      <c r="AB205" s="631"/>
      <c r="AC205" s="631"/>
      <c r="AD205" s="631"/>
      <c r="AE205" s="631"/>
      <c r="AF205" s="631"/>
      <c r="AG205" s="631"/>
      <c r="AH205" s="631"/>
      <c r="AI205" s="631"/>
      <c r="AJ205" s="631"/>
    </row>
    <row r="206" customFormat="false" ht="10" hidden="false" customHeight="false" outlineLevel="0" collapsed="false">
      <c r="B206" s="631"/>
      <c r="C206" s="631"/>
      <c r="D206" s="631"/>
      <c r="E206" s="631"/>
      <c r="F206" s="631"/>
      <c r="G206" s="631"/>
      <c r="H206" s="704"/>
      <c r="I206" s="704"/>
      <c r="J206" s="631"/>
      <c r="K206" s="631"/>
      <c r="L206" s="631"/>
      <c r="M206" s="631"/>
      <c r="N206" s="631"/>
      <c r="O206" s="631"/>
      <c r="P206" s="631"/>
      <c r="Q206" s="631"/>
      <c r="R206" s="631"/>
      <c r="S206" s="631"/>
      <c r="T206" s="631"/>
      <c r="U206" s="631"/>
      <c r="V206" s="631"/>
      <c r="W206" s="631"/>
      <c r="X206" s="631"/>
      <c r="Y206" s="631"/>
      <c r="Z206" s="631"/>
      <c r="AA206" s="631"/>
      <c r="AB206" s="631"/>
      <c r="AC206" s="631"/>
      <c r="AD206" s="631"/>
      <c r="AE206" s="631"/>
      <c r="AF206" s="631"/>
      <c r="AG206" s="631"/>
      <c r="AH206" s="631"/>
      <c r="AI206" s="631"/>
      <c r="AJ206" s="631"/>
    </row>
    <row r="207" customFormat="false" ht="10" hidden="false" customHeight="false" outlineLevel="0" collapsed="false">
      <c r="B207" s="631"/>
      <c r="C207" s="631"/>
      <c r="D207" s="631"/>
      <c r="E207" s="631"/>
      <c r="F207" s="631"/>
      <c r="G207" s="631"/>
      <c r="H207" s="704"/>
      <c r="I207" s="704"/>
      <c r="J207" s="631"/>
      <c r="K207" s="631"/>
      <c r="L207" s="631"/>
      <c r="M207" s="631"/>
      <c r="N207" s="631"/>
      <c r="O207" s="631"/>
      <c r="P207" s="631"/>
      <c r="Q207" s="631"/>
      <c r="R207" s="631"/>
      <c r="S207" s="631"/>
      <c r="T207" s="631"/>
      <c r="U207" s="631"/>
      <c r="V207" s="631"/>
      <c r="W207" s="631"/>
      <c r="X207" s="631"/>
      <c r="Y207" s="631"/>
      <c r="Z207" s="631"/>
      <c r="AA207" s="631"/>
      <c r="AB207" s="631"/>
      <c r="AC207" s="631"/>
      <c r="AD207" s="631"/>
      <c r="AE207" s="631"/>
      <c r="AF207" s="631"/>
      <c r="AG207" s="631"/>
      <c r="AH207" s="631"/>
      <c r="AI207" s="631"/>
      <c r="AJ207" s="631"/>
    </row>
    <row r="208" customFormat="false" ht="10" hidden="false" customHeight="false" outlineLevel="0" collapsed="false">
      <c r="B208" s="631"/>
      <c r="C208" s="631"/>
      <c r="D208" s="631"/>
      <c r="E208" s="631"/>
      <c r="F208" s="631"/>
      <c r="G208" s="631"/>
      <c r="H208" s="704"/>
      <c r="I208" s="704"/>
      <c r="J208" s="631"/>
      <c r="K208" s="631"/>
      <c r="L208" s="631"/>
      <c r="M208" s="631"/>
      <c r="N208" s="631"/>
      <c r="O208" s="631"/>
      <c r="P208" s="631"/>
      <c r="Q208" s="631"/>
      <c r="R208" s="631"/>
      <c r="S208" s="631"/>
      <c r="T208" s="631"/>
      <c r="U208" s="631"/>
      <c r="V208" s="631"/>
      <c r="W208" s="631"/>
      <c r="X208" s="631"/>
      <c r="Y208" s="631"/>
      <c r="Z208" s="631"/>
      <c r="AA208" s="631"/>
      <c r="AB208" s="631"/>
      <c r="AC208" s="631"/>
      <c r="AD208" s="631"/>
      <c r="AE208" s="631"/>
      <c r="AF208" s="631"/>
      <c r="AG208" s="631"/>
      <c r="AH208" s="631"/>
      <c r="AI208" s="631"/>
      <c r="AJ208" s="631"/>
    </row>
    <row r="209" customFormat="false" ht="10" hidden="false" customHeight="false" outlineLevel="0" collapsed="false">
      <c r="B209" s="631"/>
      <c r="C209" s="631"/>
      <c r="D209" s="631"/>
      <c r="E209" s="631"/>
      <c r="F209" s="631"/>
      <c r="G209" s="631"/>
      <c r="H209" s="704"/>
      <c r="I209" s="704"/>
      <c r="J209" s="631"/>
      <c r="K209" s="631"/>
      <c r="L209" s="631"/>
      <c r="M209" s="631"/>
      <c r="N209" s="631"/>
      <c r="O209" s="631"/>
      <c r="P209" s="631"/>
      <c r="Q209" s="631"/>
      <c r="R209" s="631"/>
      <c r="S209" s="631"/>
      <c r="T209" s="631"/>
      <c r="U209" s="631"/>
      <c r="V209" s="631"/>
      <c r="W209" s="631"/>
      <c r="X209" s="631"/>
      <c r="Y209" s="631"/>
      <c r="Z209" s="631"/>
      <c r="AA209" s="631"/>
      <c r="AB209" s="631"/>
      <c r="AC209" s="631"/>
      <c r="AD209" s="631"/>
      <c r="AE209" s="631"/>
      <c r="AF209" s="631"/>
      <c r="AG209" s="631"/>
      <c r="AH209" s="631"/>
      <c r="AI209" s="631"/>
      <c r="AJ209" s="631"/>
    </row>
    <row r="210" customFormat="false" ht="10" hidden="false" customHeight="false" outlineLevel="0" collapsed="false">
      <c r="B210" s="631"/>
      <c r="C210" s="631"/>
      <c r="D210" s="631"/>
      <c r="E210" s="631"/>
      <c r="F210" s="631"/>
      <c r="G210" s="631"/>
      <c r="H210" s="704"/>
      <c r="I210" s="704"/>
      <c r="J210" s="631"/>
      <c r="K210" s="631"/>
      <c r="L210" s="631"/>
      <c r="M210" s="631"/>
      <c r="N210" s="631"/>
      <c r="O210" s="631"/>
      <c r="P210" s="631"/>
      <c r="Q210" s="631"/>
      <c r="R210" s="631"/>
      <c r="S210" s="631"/>
      <c r="T210" s="631"/>
      <c r="U210" s="631"/>
      <c r="V210" s="631"/>
      <c r="W210" s="631"/>
      <c r="X210" s="631"/>
      <c r="Y210" s="631"/>
      <c r="Z210" s="631"/>
      <c r="AA210" s="631"/>
      <c r="AB210" s="631"/>
      <c r="AC210" s="631"/>
      <c r="AD210" s="631"/>
      <c r="AE210" s="631"/>
      <c r="AF210" s="631"/>
      <c r="AG210" s="631"/>
      <c r="AH210" s="631"/>
      <c r="AI210" s="631"/>
      <c r="AJ210" s="631"/>
    </row>
    <row r="211" customFormat="false" ht="10" hidden="false" customHeight="false" outlineLevel="0" collapsed="false">
      <c r="B211" s="631"/>
      <c r="C211" s="631"/>
      <c r="D211" s="631"/>
      <c r="E211" s="631"/>
      <c r="F211" s="631"/>
      <c r="G211" s="631"/>
      <c r="H211" s="704"/>
      <c r="I211" s="704"/>
      <c r="J211" s="631"/>
      <c r="K211" s="631"/>
      <c r="L211" s="631"/>
      <c r="M211" s="631"/>
      <c r="N211" s="631"/>
      <c r="O211" s="631"/>
      <c r="P211" s="631"/>
      <c r="Q211" s="631"/>
      <c r="R211" s="631"/>
      <c r="S211" s="631"/>
      <c r="T211" s="631"/>
      <c r="U211" s="631"/>
      <c r="V211" s="631"/>
      <c r="W211" s="631"/>
      <c r="X211" s="631"/>
      <c r="Y211" s="631"/>
      <c r="Z211" s="631"/>
      <c r="AA211" s="631"/>
      <c r="AB211" s="631"/>
      <c r="AC211" s="631"/>
      <c r="AD211" s="631"/>
      <c r="AE211" s="631"/>
      <c r="AF211" s="631"/>
      <c r="AG211" s="631"/>
      <c r="AH211" s="631"/>
      <c r="AI211" s="631"/>
      <c r="AJ211" s="631"/>
    </row>
    <row r="212" customFormat="false" ht="10" hidden="false" customHeight="false" outlineLevel="0" collapsed="false">
      <c r="B212" s="631"/>
      <c r="C212" s="631"/>
      <c r="D212" s="631"/>
      <c r="E212" s="631"/>
      <c r="F212" s="631"/>
      <c r="G212" s="631"/>
      <c r="H212" s="704"/>
      <c r="I212" s="704"/>
      <c r="J212" s="631"/>
      <c r="K212" s="631"/>
      <c r="L212" s="631"/>
      <c r="M212" s="631"/>
      <c r="N212" s="631"/>
      <c r="O212" s="631"/>
      <c r="P212" s="631"/>
      <c r="Q212" s="631"/>
      <c r="R212" s="631"/>
      <c r="S212" s="631"/>
      <c r="T212" s="631"/>
      <c r="U212" s="631"/>
      <c r="V212" s="631"/>
      <c r="W212" s="631"/>
      <c r="X212" s="631"/>
      <c r="Y212" s="631"/>
      <c r="Z212" s="631"/>
      <c r="AA212" s="631"/>
      <c r="AB212" s="631"/>
      <c r="AC212" s="631"/>
      <c r="AD212" s="631"/>
      <c r="AE212" s="631"/>
      <c r="AF212" s="631"/>
      <c r="AG212" s="631"/>
      <c r="AH212" s="631"/>
      <c r="AI212" s="631"/>
      <c r="AJ212" s="631"/>
    </row>
    <row r="213" customFormat="false" ht="10" hidden="false" customHeight="false" outlineLevel="0" collapsed="false">
      <c r="B213" s="631"/>
      <c r="C213" s="631"/>
      <c r="D213" s="631"/>
      <c r="E213" s="631"/>
      <c r="F213" s="631"/>
      <c r="G213" s="631"/>
      <c r="H213" s="704"/>
      <c r="I213" s="704"/>
      <c r="J213" s="631"/>
      <c r="K213" s="631"/>
      <c r="L213" s="631"/>
      <c r="M213" s="631"/>
      <c r="N213" s="631"/>
      <c r="O213" s="631"/>
      <c r="P213" s="631"/>
      <c r="Q213" s="631"/>
      <c r="R213" s="631"/>
      <c r="S213" s="631"/>
      <c r="T213" s="631"/>
      <c r="U213" s="631"/>
      <c r="V213" s="631"/>
      <c r="W213" s="631"/>
      <c r="X213" s="631"/>
      <c r="Y213" s="631"/>
      <c r="Z213" s="631"/>
      <c r="AA213" s="631"/>
      <c r="AB213" s="631"/>
      <c r="AC213" s="631"/>
      <c r="AD213" s="631"/>
      <c r="AE213" s="631"/>
      <c r="AF213" s="631"/>
      <c r="AG213" s="631"/>
      <c r="AH213" s="631"/>
      <c r="AI213" s="631"/>
      <c r="AJ213" s="631"/>
    </row>
    <row r="214" customFormat="false" ht="10" hidden="false" customHeight="false" outlineLevel="0" collapsed="false">
      <c r="B214" s="631"/>
      <c r="C214" s="631"/>
      <c r="D214" s="631"/>
      <c r="E214" s="631"/>
      <c r="F214" s="631"/>
      <c r="G214" s="631"/>
      <c r="H214" s="704"/>
      <c r="I214" s="704"/>
      <c r="J214" s="631"/>
      <c r="K214" s="631"/>
      <c r="L214" s="631"/>
      <c r="M214" s="631"/>
      <c r="N214" s="631"/>
      <c r="O214" s="631"/>
      <c r="P214" s="631"/>
      <c r="Q214" s="631"/>
      <c r="R214" s="631"/>
      <c r="S214" s="631"/>
      <c r="T214" s="631"/>
      <c r="U214" s="631"/>
      <c r="V214" s="631"/>
      <c r="W214" s="631"/>
      <c r="X214" s="631"/>
      <c r="Y214" s="631"/>
      <c r="Z214" s="631"/>
      <c r="AA214" s="631"/>
      <c r="AB214" s="631"/>
      <c r="AC214" s="631"/>
      <c r="AD214" s="631"/>
      <c r="AE214" s="631"/>
      <c r="AF214" s="631"/>
      <c r="AG214" s="631"/>
      <c r="AH214" s="631"/>
      <c r="AI214" s="631"/>
      <c r="AJ214" s="631"/>
    </row>
    <row r="215" customFormat="false" ht="10" hidden="false" customHeight="false" outlineLevel="0" collapsed="false">
      <c r="B215" s="631"/>
      <c r="C215" s="631"/>
      <c r="D215" s="631"/>
      <c r="E215" s="631"/>
      <c r="F215" s="631"/>
      <c r="G215" s="631"/>
      <c r="H215" s="704"/>
      <c r="I215" s="704"/>
      <c r="J215" s="631"/>
      <c r="K215" s="631"/>
      <c r="L215" s="631"/>
      <c r="M215" s="631"/>
      <c r="N215" s="631"/>
      <c r="O215" s="631"/>
      <c r="P215" s="631"/>
      <c r="Q215" s="631"/>
      <c r="R215" s="631"/>
      <c r="S215" s="631"/>
      <c r="T215" s="631"/>
      <c r="U215" s="631"/>
      <c r="V215" s="631"/>
      <c r="W215" s="631"/>
      <c r="X215" s="631"/>
      <c r="Y215" s="631"/>
      <c r="Z215" s="631"/>
      <c r="AA215" s="631"/>
      <c r="AB215" s="631"/>
      <c r="AC215" s="631"/>
      <c r="AD215" s="631"/>
      <c r="AE215" s="631"/>
      <c r="AF215" s="631"/>
      <c r="AG215" s="631"/>
      <c r="AH215" s="631"/>
      <c r="AI215" s="631"/>
      <c r="AJ215" s="631"/>
    </row>
    <row r="216" customFormat="false" ht="10" hidden="false" customHeight="false" outlineLevel="0" collapsed="false">
      <c r="B216" s="631"/>
      <c r="C216" s="631"/>
      <c r="D216" s="631"/>
      <c r="E216" s="631"/>
      <c r="F216" s="631"/>
      <c r="G216" s="631"/>
      <c r="H216" s="704"/>
      <c r="I216" s="704"/>
      <c r="J216" s="631"/>
      <c r="K216" s="631"/>
      <c r="L216" s="631"/>
      <c r="M216" s="631"/>
      <c r="N216" s="631"/>
      <c r="O216" s="631"/>
      <c r="P216" s="631"/>
      <c r="Q216" s="631"/>
      <c r="R216" s="631"/>
      <c r="S216" s="631"/>
      <c r="T216" s="631"/>
      <c r="U216" s="631"/>
      <c r="V216" s="631"/>
      <c r="W216" s="631"/>
      <c r="X216" s="631"/>
      <c r="Y216" s="631"/>
      <c r="Z216" s="631"/>
      <c r="AA216" s="631"/>
      <c r="AB216" s="631"/>
      <c r="AC216" s="631"/>
      <c r="AD216" s="631"/>
      <c r="AE216" s="631"/>
      <c r="AF216" s="631"/>
      <c r="AG216" s="631"/>
      <c r="AH216" s="631"/>
      <c r="AI216" s="631"/>
      <c r="AJ216" s="631"/>
    </row>
    <row r="217" customFormat="false" ht="10" hidden="false" customHeight="false" outlineLevel="0" collapsed="false">
      <c r="B217" s="631"/>
      <c r="C217" s="631"/>
      <c r="D217" s="631"/>
      <c r="E217" s="631"/>
      <c r="F217" s="631"/>
      <c r="G217" s="631"/>
      <c r="H217" s="704"/>
      <c r="I217" s="704"/>
      <c r="J217" s="631"/>
      <c r="K217" s="631"/>
      <c r="L217" s="631"/>
      <c r="M217" s="631"/>
      <c r="N217" s="631"/>
      <c r="O217" s="631"/>
      <c r="P217" s="631"/>
      <c r="Q217" s="631"/>
      <c r="R217" s="631"/>
      <c r="S217" s="631"/>
      <c r="T217" s="631"/>
      <c r="U217" s="631"/>
      <c r="V217" s="631"/>
      <c r="W217" s="631"/>
      <c r="X217" s="631"/>
      <c r="Y217" s="631"/>
      <c r="Z217" s="631"/>
      <c r="AA217" s="631"/>
      <c r="AB217" s="631"/>
      <c r="AC217" s="631"/>
      <c r="AD217" s="631"/>
      <c r="AE217" s="631"/>
      <c r="AF217" s="631"/>
      <c r="AG217" s="631"/>
      <c r="AH217" s="631"/>
      <c r="AI217" s="631"/>
      <c r="AJ217" s="631"/>
    </row>
    <row r="218" customFormat="false" ht="10" hidden="false" customHeight="false" outlineLevel="0" collapsed="false">
      <c r="B218" s="631"/>
      <c r="C218" s="631"/>
      <c r="D218" s="631"/>
      <c r="E218" s="631"/>
      <c r="F218" s="631"/>
      <c r="G218" s="631"/>
      <c r="H218" s="704"/>
      <c r="I218" s="704"/>
      <c r="J218" s="631"/>
      <c r="K218" s="631"/>
      <c r="L218" s="631"/>
      <c r="M218" s="631"/>
      <c r="N218" s="631"/>
      <c r="O218" s="631"/>
      <c r="P218" s="631"/>
      <c r="Q218" s="631"/>
      <c r="R218" s="631"/>
      <c r="S218" s="631"/>
      <c r="T218" s="631"/>
      <c r="U218" s="631"/>
      <c r="V218" s="631"/>
      <c r="W218" s="631"/>
      <c r="X218" s="631"/>
      <c r="Y218" s="631"/>
      <c r="Z218" s="631"/>
      <c r="AA218" s="631"/>
      <c r="AB218" s="631"/>
      <c r="AC218" s="631"/>
      <c r="AD218" s="631"/>
      <c r="AE218" s="631"/>
      <c r="AF218" s="631"/>
      <c r="AG218" s="631"/>
      <c r="AH218" s="631"/>
      <c r="AI218" s="631"/>
      <c r="AJ218" s="631"/>
    </row>
    <row r="219" customFormat="false" ht="10" hidden="false" customHeight="false" outlineLevel="0" collapsed="false">
      <c r="B219" s="631"/>
      <c r="C219" s="631"/>
      <c r="D219" s="631"/>
      <c r="E219" s="631"/>
      <c r="F219" s="631"/>
      <c r="G219" s="631"/>
      <c r="H219" s="704"/>
      <c r="I219" s="704"/>
      <c r="J219" s="631"/>
      <c r="K219" s="631"/>
      <c r="L219" s="631"/>
      <c r="M219" s="631"/>
      <c r="N219" s="631"/>
      <c r="O219" s="631"/>
      <c r="P219" s="631"/>
      <c r="Q219" s="631"/>
      <c r="R219" s="631"/>
      <c r="S219" s="631"/>
      <c r="T219" s="631"/>
      <c r="U219" s="631"/>
      <c r="V219" s="631"/>
      <c r="W219" s="631"/>
      <c r="X219" s="631"/>
      <c r="Y219" s="631"/>
      <c r="Z219" s="631"/>
      <c r="AA219" s="631"/>
      <c r="AB219" s="631"/>
      <c r="AC219" s="631"/>
      <c r="AD219" s="631"/>
      <c r="AE219" s="631"/>
      <c r="AF219" s="631"/>
      <c r="AG219" s="631"/>
      <c r="AH219" s="631"/>
      <c r="AI219" s="631"/>
      <c r="AJ219" s="631"/>
    </row>
    <row r="220" customFormat="false" ht="10" hidden="false" customHeight="false" outlineLevel="0" collapsed="false">
      <c r="B220" s="631"/>
      <c r="C220" s="631"/>
      <c r="D220" s="631"/>
      <c r="E220" s="631"/>
      <c r="F220" s="631"/>
      <c r="G220" s="631"/>
      <c r="H220" s="704"/>
      <c r="I220" s="704"/>
      <c r="J220" s="631"/>
      <c r="K220" s="631"/>
      <c r="L220" s="631"/>
      <c r="M220" s="631"/>
      <c r="N220" s="631"/>
      <c r="O220" s="631"/>
      <c r="P220" s="631"/>
      <c r="Q220" s="631"/>
      <c r="R220" s="631"/>
      <c r="S220" s="631"/>
      <c r="T220" s="631"/>
      <c r="U220" s="631"/>
      <c r="V220" s="631"/>
      <c r="W220" s="631"/>
      <c r="X220" s="631"/>
      <c r="Y220" s="631"/>
      <c r="Z220" s="631"/>
      <c r="AA220" s="631"/>
      <c r="AB220" s="631"/>
      <c r="AC220" s="631"/>
      <c r="AD220" s="631"/>
      <c r="AE220" s="631"/>
      <c r="AF220" s="631"/>
      <c r="AG220" s="631"/>
      <c r="AH220" s="631"/>
      <c r="AI220" s="631"/>
      <c r="AJ220" s="631"/>
    </row>
    <row r="221" customFormat="false" ht="10" hidden="false" customHeight="false" outlineLevel="0" collapsed="false">
      <c r="B221" s="631"/>
      <c r="C221" s="631"/>
      <c r="D221" s="631"/>
      <c r="E221" s="631"/>
      <c r="F221" s="631"/>
      <c r="G221" s="631"/>
      <c r="H221" s="704"/>
      <c r="I221" s="704"/>
      <c r="J221" s="631"/>
      <c r="K221" s="631"/>
      <c r="L221" s="631"/>
      <c r="M221" s="631"/>
      <c r="N221" s="631"/>
      <c r="O221" s="631"/>
      <c r="P221" s="631"/>
      <c r="Q221" s="631"/>
      <c r="R221" s="631"/>
      <c r="S221" s="631"/>
      <c r="T221" s="631"/>
      <c r="U221" s="631"/>
      <c r="V221" s="631"/>
      <c r="W221" s="631"/>
      <c r="X221" s="631"/>
      <c r="Y221" s="631"/>
      <c r="Z221" s="631"/>
      <c r="AA221" s="631"/>
      <c r="AB221" s="631"/>
      <c r="AC221" s="631"/>
      <c r="AD221" s="631"/>
      <c r="AE221" s="631"/>
      <c r="AF221" s="631"/>
      <c r="AG221" s="631"/>
      <c r="AH221" s="631"/>
      <c r="AI221" s="631"/>
      <c r="AJ221" s="631"/>
    </row>
    <row r="222" customFormat="false" ht="10" hidden="false" customHeight="false" outlineLevel="0" collapsed="false">
      <c r="B222" s="631"/>
      <c r="C222" s="631"/>
      <c r="D222" s="631"/>
      <c r="E222" s="631"/>
      <c r="F222" s="631"/>
      <c r="G222" s="631"/>
      <c r="H222" s="704"/>
      <c r="I222" s="704"/>
      <c r="J222" s="631"/>
      <c r="K222" s="631"/>
      <c r="L222" s="631"/>
      <c r="M222" s="631"/>
      <c r="N222" s="631"/>
      <c r="O222" s="631"/>
      <c r="P222" s="631"/>
      <c r="Q222" s="631"/>
      <c r="R222" s="631"/>
      <c r="S222" s="631"/>
      <c r="T222" s="631"/>
      <c r="U222" s="631"/>
      <c r="V222" s="631"/>
      <c r="W222" s="631"/>
      <c r="X222" s="631"/>
      <c r="Y222" s="631"/>
      <c r="Z222" s="631"/>
      <c r="AA222" s="631"/>
      <c r="AB222" s="631"/>
      <c r="AC222" s="631"/>
      <c r="AD222" s="631"/>
      <c r="AE222" s="631"/>
      <c r="AF222" s="631"/>
      <c r="AG222" s="631"/>
      <c r="AH222" s="631"/>
      <c r="AI222" s="631"/>
      <c r="AJ222" s="631"/>
    </row>
    <row r="223" customFormat="false" ht="10" hidden="false" customHeight="false" outlineLevel="0" collapsed="false">
      <c r="B223" s="631"/>
      <c r="C223" s="631"/>
      <c r="D223" s="631"/>
      <c r="E223" s="631"/>
      <c r="F223" s="631"/>
      <c r="G223" s="631"/>
      <c r="H223" s="704"/>
      <c r="I223" s="704"/>
      <c r="J223" s="631"/>
      <c r="K223" s="631"/>
      <c r="L223" s="631"/>
      <c r="M223" s="631"/>
      <c r="N223" s="631"/>
      <c r="O223" s="631"/>
      <c r="P223" s="631"/>
      <c r="Q223" s="631"/>
      <c r="R223" s="631"/>
      <c r="S223" s="631"/>
      <c r="T223" s="631"/>
      <c r="U223" s="631"/>
      <c r="V223" s="631"/>
      <c r="W223" s="631"/>
      <c r="X223" s="631"/>
      <c r="Y223" s="631"/>
      <c r="Z223" s="631"/>
      <c r="AA223" s="631"/>
      <c r="AB223" s="631"/>
      <c r="AC223" s="631"/>
      <c r="AD223" s="631"/>
      <c r="AE223" s="631"/>
      <c r="AF223" s="631"/>
      <c r="AG223" s="631"/>
      <c r="AH223" s="631"/>
      <c r="AI223" s="631"/>
      <c r="AJ223" s="631"/>
    </row>
    <row r="224" customFormat="false" ht="10" hidden="false" customHeight="false" outlineLevel="0" collapsed="false">
      <c r="B224" s="631"/>
      <c r="C224" s="631"/>
      <c r="D224" s="631"/>
      <c r="E224" s="631"/>
      <c r="F224" s="631"/>
      <c r="G224" s="631"/>
      <c r="H224" s="704"/>
      <c r="I224" s="704"/>
      <c r="J224" s="631"/>
      <c r="K224" s="631"/>
      <c r="L224" s="631"/>
      <c r="M224" s="631"/>
      <c r="N224" s="631"/>
      <c r="O224" s="631"/>
      <c r="P224" s="631"/>
      <c r="Q224" s="631"/>
      <c r="R224" s="631"/>
      <c r="S224" s="631"/>
      <c r="T224" s="631"/>
      <c r="U224" s="631"/>
      <c r="V224" s="631"/>
      <c r="W224" s="631"/>
      <c r="X224" s="631"/>
      <c r="Y224" s="631"/>
      <c r="Z224" s="631"/>
      <c r="AA224" s="631"/>
      <c r="AB224" s="631"/>
      <c r="AC224" s="631"/>
      <c r="AD224" s="631"/>
      <c r="AE224" s="631"/>
      <c r="AF224" s="631"/>
      <c r="AG224" s="631"/>
      <c r="AH224" s="631"/>
      <c r="AI224" s="631"/>
      <c r="AJ224" s="631"/>
    </row>
    <row r="225" customFormat="false" ht="10" hidden="false" customHeight="false" outlineLevel="0" collapsed="false">
      <c r="B225" s="631"/>
      <c r="C225" s="631"/>
      <c r="D225" s="631"/>
      <c r="E225" s="631"/>
      <c r="F225" s="631"/>
      <c r="G225" s="631"/>
      <c r="H225" s="704"/>
      <c r="I225" s="704"/>
      <c r="J225" s="631"/>
      <c r="K225" s="631"/>
      <c r="L225" s="631"/>
      <c r="M225" s="631"/>
      <c r="N225" s="631"/>
      <c r="O225" s="631"/>
      <c r="P225" s="631"/>
      <c r="Q225" s="631"/>
      <c r="R225" s="631"/>
      <c r="S225" s="631"/>
      <c r="T225" s="631"/>
      <c r="U225" s="631"/>
      <c r="V225" s="631"/>
      <c r="W225" s="631"/>
      <c r="X225" s="631"/>
      <c r="Y225" s="631"/>
      <c r="Z225" s="631"/>
      <c r="AA225" s="631"/>
      <c r="AB225" s="631"/>
      <c r="AC225" s="631"/>
      <c r="AD225" s="631"/>
      <c r="AE225" s="631"/>
      <c r="AF225" s="631"/>
      <c r="AG225" s="631"/>
      <c r="AH225" s="631"/>
      <c r="AI225" s="631"/>
      <c r="AJ225" s="631"/>
    </row>
    <row r="226" customFormat="false" ht="10" hidden="false" customHeight="false" outlineLevel="0" collapsed="false">
      <c r="B226" s="631"/>
      <c r="C226" s="631"/>
      <c r="D226" s="631"/>
      <c r="E226" s="631"/>
      <c r="F226" s="631"/>
      <c r="G226" s="631"/>
      <c r="H226" s="704"/>
      <c r="I226" s="704"/>
      <c r="J226" s="631"/>
      <c r="K226" s="631"/>
      <c r="L226" s="631"/>
      <c r="M226" s="631"/>
      <c r="N226" s="631"/>
      <c r="O226" s="631"/>
      <c r="P226" s="631"/>
      <c r="Q226" s="631"/>
      <c r="R226" s="631"/>
      <c r="S226" s="631"/>
      <c r="T226" s="631"/>
      <c r="U226" s="631"/>
      <c r="V226" s="631"/>
      <c r="W226" s="631"/>
      <c r="X226" s="631"/>
      <c r="Y226" s="631"/>
      <c r="Z226" s="631"/>
      <c r="AA226" s="631"/>
      <c r="AB226" s="631"/>
      <c r="AC226" s="631"/>
      <c r="AD226" s="631"/>
      <c r="AE226" s="631"/>
      <c r="AF226" s="631"/>
      <c r="AG226" s="631"/>
      <c r="AH226" s="631"/>
      <c r="AI226" s="631"/>
      <c r="AJ226" s="631"/>
    </row>
    <row r="227" customFormat="false" ht="10" hidden="false" customHeight="false" outlineLevel="0" collapsed="false">
      <c r="B227" s="631"/>
      <c r="C227" s="631"/>
      <c r="D227" s="631"/>
      <c r="E227" s="631"/>
      <c r="F227" s="631"/>
      <c r="G227" s="631"/>
      <c r="H227" s="704"/>
      <c r="I227" s="704"/>
      <c r="J227" s="631"/>
      <c r="K227" s="631"/>
      <c r="L227" s="631"/>
      <c r="M227" s="631"/>
      <c r="N227" s="631"/>
      <c r="O227" s="631"/>
      <c r="P227" s="631"/>
      <c r="Q227" s="631"/>
      <c r="R227" s="631"/>
      <c r="S227" s="631"/>
      <c r="T227" s="631"/>
      <c r="U227" s="631"/>
      <c r="V227" s="631"/>
      <c r="W227" s="631"/>
      <c r="X227" s="631"/>
      <c r="Y227" s="631"/>
      <c r="Z227" s="631"/>
      <c r="AA227" s="631"/>
      <c r="AB227" s="631"/>
      <c r="AC227" s="631"/>
      <c r="AD227" s="631"/>
      <c r="AE227" s="631"/>
      <c r="AF227" s="631"/>
      <c r="AG227" s="631"/>
      <c r="AH227" s="631"/>
      <c r="AI227" s="631"/>
      <c r="AJ227" s="631"/>
    </row>
    <row r="228" customFormat="false" ht="10" hidden="false" customHeight="false" outlineLevel="0" collapsed="false">
      <c r="B228" s="631"/>
      <c r="C228" s="631"/>
      <c r="D228" s="631"/>
      <c r="E228" s="631"/>
      <c r="F228" s="631"/>
      <c r="G228" s="631"/>
      <c r="H228" s="704"/>
      <c r="I228" s="704"/>
      <c r="J228" s="631"/>
      <c r="K228" s="631"/>
      <c r="L228" s="631"/>
      <c r="M228" s="631"/>
      <c r="N228" s="631"/>
      <c r="O228" s="631"/>
      <c r="P228" s="631"/>
      <c r="Q228" s="631"/>
      <c r="R228" s="631"/>
      <c r="S228" s="631"/>
      <c r="T228" s="631"/>
      <c r="U228" s="631"/>
      <c r="V228" s="631"/>
      <c r="W228" s="631"/>
      <c r="X228" s="631"/>
      <c r="Y228" s="631"/>
      <c r="Z228" s="631"/>
      <c r="AA228" s="631"/>
      <c r="AB228" s="631"/>
      <c r="AC228" s="631"/>
      <c r="AD228" s="631"/>
      <c r="AE228" s="631"/>
      <c r="AF228" s="631"/>
      <c r="AG228" s="631"/>
      <c r="AH228" s="631"/>
      <c r="AI228" s="631"/>
      <c r="AJ228" s="631"/>
    </row>
    <row r="229" customFormat="false" ht="10" hidden="false" customHeight="false" outlineLevel="0" collapsed="false">
      <c r="B229" s="631"/>
      <c r="C229" s="631"/>
      <c r="D229" s="631"/>
      <c r="E229" s="631"/>
      <c r="F229" s="631"/>
      <c r="G229" s="631"/>
      <c r="H229" s="704"/>
      <c r="I229" s="704"/>
      <c r="J229" s="631"/>
      <c r="K229" s="631"/>
      <c r="L229" s="631"/>
      <c r="M229" s="631"/>
      <c r="N229" s="631"/>
      <c r="O229" s="631"/>
      <c r="P229" s="631"/>
      <c r="Q229" s="631"/>
      <c r="R229" s="631"/>
      <c r="S229" s="631"/>
      <c r="T229" s="631"/>
      <c r="U229" s="631"/>
      <c r="V229" s="631"/>
      <c r="W229" s="631"/>
      <c r="X229" s="631"/>
      <c r="Y229" s="631"/>
      <c r="Z229" s="631"/>
      <c r="AA229" s="631"/>
      <c r="AB229" s="631"/>
      <c r="AC229" s="631"/>
      <c r="AD229" s="631"/>
      <c r="AE229" s="631"/>
      <c r="AF229" s="631"/>
      <c r="AG229" s="631"/>
      <c r="AH229" s="631"/>
      <c r="AI229" s="631"/>
      <c r="AJ229" s="631"/>
    </row>
    <row r="230" customFormat="false" ht="10" hidden="false" customHeight="false" outlineLevel="0" collapsed="false">
      <c r="B230" s="631"/>
      <c r="C230" s="631"/>
      <c r="D230" s="631"/>
      <c r="E230" s="631"/>
      <c r="F230" s="631"/>
      <c r="G230" s="631"/>
      <c r="H230" s="704"/>
      <c r="I230" s="704"/>
      <c r="J230" s="631"/>
      <c r="K230" s="631"/>
      <c r="L230" s="631"/>
      <c r="M230" s="631"/>
      <c r="N230" s="631"/>
      <c r="O230" s="631"/>
      <c r="P230" s="631"/>
      <c r="Q230" s="631"/>
      <c r="R230" s="631"/>
      <c r="S230" s="631"/>
      <c r="T230" s="631"/>
      <c r="U230" s="631"/>
      <c r="V230" s="631"/>
      <c r="W230" s="631"/>
      <c r="X230" s="631"/>
      <c r="Y230" s="631"/>
      <c r="Z230" s="631"/>
      <c r="AA230" s="631"/>
      <c r="AB230" s="631"/>
      <c r="AC230" s="631"/>
      <c r="AD230" s="631"/>
      <c r="AE230" s="631"/>
      <c r="AF230" s="631"/>
      <c r="AG230" s="631"/>
      <c r="AH230" s="631"/>
      <c r="AI230" s="631"/>
      <c r="AJ230" s="631"/>
    </row>
    <row r="231" customFormat="false" ht="10" hidden="false" customHeight="false" outlineLevel="0" collapsed="false">
      <c r="B231" s="631"/>
      <c r="C231" s="631"/>
      <c r="D231" s="631"/>
      <c r="E231" s="631"/>
      <c r="F231" s="631"/>
      <c r="G231" s="631"/>
      <c r="H231" s="704"/>
      <c r="I231" s="704"/>
      <c r="J231" s="631"/>
      <c r="K231" s="631"/>
      <c r="L231" s="631"/>
      <c r="M231" s="631"/>
      <c r="N231" s="631"/>
      <c r="O231" s="631"/>
      <c r="P231" s="631"/>
      <c r="Q231" s="631"/>
      <c r="R231" s="631"/>
      <c r="S231" s="631"/>
      <c r="T231" s="631"/>
      <c r="U231" s="631"/>
      <c r="V231" s="631"/>
      <c r="W231" s="631"/>
      <c r="X231" s="631"/>
      <c r="Y231" s="631"/>
      <c r="Z231" s="631"/>
      <c r="AA231" s="631"/>
      <c r="AB231" s="631"/>
      <c r="AC231" s="631"/>
      <c r="AD231" s="631"/>
      <c r="AE231" s="631"/>
      <c r="AF231" s="631"/>
      <c r="AG231" s="631"/>
      <c r="AH231" s="631"/>
      <c r="AI231" s="631"/>
      <c r="AJ231" s="631"/>
    </row>
    <row r="232" customFormat="false" ht="10" hidden="false" customHeight="false" outlineLevel="0" collapsed="false">
      <c r="B232" s="631"/>
      <c r="C232" s="631"/>
      <c r="D232" s="631"/>
      <c r="E232" s="631"/>
      <c r="F232" s="631"/>
      <c r="G232" s="631"/>
      <c r="H232" s="704"/>
      <c r="I232" s="704"/>
      <c r="J232" s="631"/>
      <c r="K232" s="631"/>
      <c r="L232" s="631"/>
      <c r="M232" s="631"/>
      <c r="N232" s="631"/>
      <c r="O232" s="631"/>
      <c r="P232" s="631"/>
      <c r="Q232" s="631"/>
      <c r="R232" s="631"/>
      <c r="S232" s="631"/>
      <c r="T232" s="631"/>
      <c r="U232" s="631"/>
      <c r="V232" s="631"/>
      <c r="W232" s="631"/>
      <c r="X232" s="631"/>
      <c r="Y232" s="631"/>
      <c r="Z232" s="631"/>
      <c r="AA232" s="631"/>
      <c r="AB232" s="631"/>
      <c r="AC232" s="631"/>
      <c r="AD232" s="631"/>
      <c r="AE232" s="631"/>
      <c r="AF232" s="631"/>
      <c r="AG232" s="631"/>
      <c r="AH232" s="631"/>
      <c r="AI232" s="631"/>
      <c r="AJ232" s="631"/>
    </row>
    <row r="233" customFormat="false" ht="10" hidden="false" customHeight="false" outlineLevel="0" collapsed="false">
      <c r="B233" s="631"/>
      <c r="C233" s="631"/>
      <c r="D233" s="631"/>
      <c r="E233" s="631"/>
      <c r="F233" s="631"/>
      <c r="G233" s="631"/>
      <c r="H233" s="704"/>
      <c r="I233" s="704"/>
      <c r="J233" s="631"/>
      <c r="K233" s="631"/>
      <c r="L233" s="631"/>
      <c r="M233" s="631"/>
      <c r="N233" s="631"/>
      <c r="O233" s="631"/>
      <c r="P233" s="631"/>
      <c r="Q233" s="631"/>
      <c r="R233" s="631"/>
      <c r="S233" s="631"/>
      <c r="T233" s="631"/>
      <c r="U233" s="631"/>
      <c r="V233" s="631"/>
      <c r="W233" s="631"/>
      <c r="X233" s="631"/>
      <c r="Y233" s="631"/>
      <c r="Z233" s="631"/>
      <c r="AA233" s="631"/>
      <c r="AB233" s="631"/>
      <c r="AC233" s="631"/>
      <c r="AD233" s="631"/>
      <c r="AE233" s="631"/>
      <c r="AF233" s="631"/>
      <c r="AG233" s="631"/>
      <c r="AH233" s="631"/>
      <c r="AI233" s="631"/>
      <c r="AJ233" s="631"/>
    </row>
    <row r="234" customFormat="false" ht="10" hidden="false" customHeight="false" outlineLevel="0" collapsed="false">
      <c r="B234" s="631"/>
      <c r="C234" s="631"/>
      <c r="D234" s="631"/>
      <c r="E234" s="631"/>
      <c r="F234" s="631"/>
      <c r="G234" s="631"/>
      <c r="H234" s="704"/>
      <c r="I234" s="704"/>
      <c r="J234" s="631"/>
      <c r="K234" s="631"/>
      <c r="L234" s="631"/>
      <c r="M234" s="631"/>
      <c r="N234" s="631"/>
      <c r="O234" s="631"/>
      <c r="P234" s="631"/>
      <c r="Q234" s="631"/>
      <c r="R234" s="631"/>
      <c r="S234" s="631"/>
      <c r="T234" s="631"/>
      <c r="U234" s="631"/>
      <c r="V234" s="631"/>
      <c r="W234" s="631"/>
      <c r="X234" s="631"/>
      <c r="Y234" s="631"/>
      <c r="Z234" s="631"/>
      <c r="AA234" s="631"/>
      <c r="AB234" s="631"/>
      <c r="AC234" s="631"/>
      <c r="AD234" s="631"/>
      <c r="AE234" s="631"/>
      <c r="AF234" s="631"/>
      <c r="AG234" s="631"/>
      <c r="AH234" s="631"/>
      <c r="AI234" s="631"/>
      <c r="AJ234" s="631"/>
    </row>
    <row r="235" customFormat="false" ht="10" hidden="false" customHeight="false" outlineLevel="0" collapsed="false">
      <c r="B235" s="631"/>
      <c r="C235" s="631"/>
      <c r="D235" s="631"/>
      <c r="E235" s="631"/>
      <c r="F235" s="631"/>
      <c r="G235" s="631"/>
      <c r="H235" s="704"/>
      <c r="I235" s="704"/>
      <c r="J235" s="631"/>
      <c r="K235" s="631"/>
      <c r="L235" s="631"/>
      <c r="M235" s="631"/>
      <c r="N235" s="631"/>
      <c r="O235" s="631"/>
      <c r="P235" s="631"/>
      <c r="Q235" s="631"/>
      <c r="R235" s="631"/>
      <c r="S235" s="631"/>
      <c r="T235" s="631"/>
      <c r="U235" s="631"/>
      <c r="V235" s="631"/>
      <c r="W235" s="631"/>
      <c r="X235" s="631"/>
      <c r="Y235" s="631"/>
      <c r="Z235" s="631"/>
      <c r="AA235" s="631"/>
      <c r="AB235" s="631"/>
      <c r="AC235" s="631"/>
      <c r="AD235" s="631"/>
      <c r="AE235" s="631"/>
      <c r="AF235" s="631"/>
      <c r="AG235" s="631"/>
      <c r="AH235" s="631"/>
      <c r="AI235" s="631"/>
      <c r="AJ235" s="631"/>
    </row>
    <row r="236" customFormat="false" ht="10" hidden="false" customHeight="false" outlineLevel="0" collapsed="false">
      <c r="B236" s="631"/>
      <c r="C236" s="631"/>
      <c r="D236" s="631"/>
      <c r="E236" s="631"/>
      <c r="F236" s="631"/>
      <c r="G236" s="631"/>
      <c r="H236" s="704"/>
      <c r="I236" s="704"/>
      <c r="J236" s="631"/>
      <c r="K236" s="631"/>
      <c r="L236" s="631"/>
      <c r="M236" s="631"/>
      <c r="N236" s="631"/>
      <c r="O236" s="631"/>
      <c r="P236" s="631"/>
      <c r="Q236" s="631"/>
      <c r="R236" s="631"/>
      <c r="S236" s="631"/>
      <c r="T236" s="631"/>
      <c r="U236" s="631"/>
      <c r="V236" s="631"/>
      <c r="W236" s="631"/>
      <c r="X236" s="631"/>
      <c r="Y236" s="631"/>
      <c r="Z236" s="631"/>
      <c r="AA236" s="631"/>
      <c r="AB236" s="631"/>
      <c r="AC236" s="631"/>
      <c r="AD236" s="631"/>
      <c r="AE236" s="631"/>
      <c r="AF236" s="631"/>
      <c r="AG236" s="631"/>
      <c r="AH236" s="631"/>
      <c r="AI236" s="631"/>
      <c r="AJ236" s="631"/>
    </row>
    <row r="237" customFormat="false" ht="10" hidden="false" customHeight="false" outlineLevel="0" collapsed="false">
      <c r="B237" s="631"/>
      <c r="C237" s="631"/>
      <c r="D237" s="631"/>
      <c r="E237" s="631"/>
      <c r="F237" s="631"/>
      <c r="G237" s="631"/>
      <c r="H237" s="704"/>
      <c r="I237" s="704"/>
      <c r="J237" s="631"/>
      <c r="K237" s="631"/>
      <c r="L237" s="631"/>
      <c r="M237" s="631"/>
      <c r="N237" s="631"/>
      <c r="O237" s="631"/>
      <c r="P237" s="631"/>
      <c r="Q237" s="631"/>
      <c r="R237" s="631"/>
      <c r="S237" s="631"/>
      <c r="T237" s="631"/>
      <c r="U237" s="631"/>
      <c r="V237" s="631"/>
      <c r="W237" s="631"/>
      <c r="X237" s="631"/>
      <c r="Y237" s="631"/>
      <c r="Z237" s="631"/>
      <c r="AA237" s="631"/>
      <c r="AB237" s="631"/>
      <c r="AC237" s="631"/>
      <c r="AD237" s="631"/>
      <c r="AE237" s="631"/>
      <c r="AF237" s="631"/>
      <c r="AG237" s="631"/>
      <c r="AH237" s="631"/>
      <c r="AI237" s="631"/>
      <c r="AJ237" s="631"/>
    </row>
    <row r="238" customFormat="false" ht="10" hidden="false" customHeight="false" outlineLevel="0" collapsed="false">
      <c r="B238" s="631"/>
      <c r="C238" s="631"/>
      <c r="D238" s="631"/>
      <c r="E238" s="631"/>
      <c r="F238" s="631"/>
      <c r="G238" s="631"/>
      <c r="H238" s="704"/>
      <c r="I238" s="704"/>
      <c r="J238" s="631"/>
      <c r="K238" s="631"/>
      <c r="L238" s="631"/>
      <c r="M238" s="631"/>
      <c r="N238" s="631"/>
      <c r="O238" s="631"/>
      <c r="P238" s="631"/>
      <c r="Q238" s="631"/>
      <c r="R238" s="631"/>
      <c r="S238" s="631"/>
      <c r="T238" s="631"/>
      <c r="U238" s="631"/>
      <c r="V238" s="631"/>
      <c r="W238" s="631"/>
      <c r="X238" s="631"/>
      <c r="Y238" s="631"/>
      <c r="Z238" s="631"/>
      <c r="AA238" s="631"/>
      <c r="AB238" s="631"/>
      <c r="AC238" s="631"/>
      <c r="AD238" s="631"/>
      <c r="AE238" s="631"/>
      <c r="AF238" s="631"/>
      <c r="AG238" s="631"/>
      <c r="AH238" s="631"/>
      <c r="AI238" s="631"/>
      <c r="AJ238" s="631"/>
    </row>
    <row r="239" customFormat="false" ht="10" hidden="false" customHeight="false" outlineLevel="0" collapsed="false">
      <c r="B239" s="631"/>
      <c r="C239" s="631"/>
      <c r="D239" s="631"/>
      <c r="E239" s="631"/>
      <c r="F239" s="631"/>
      <c r="G239" s="631"/>
      <c r="H239" s="704"/>
      <c r="I239" s="704"/>
      <c r="J239" s="631"/>
      <c r="K239" s="631"/>
      <c r="L239" s="631"/>
      <c r="M239" s="631"/>
      <c r="N239" s="631"/>
      <c r="O239" s="631"/>
      <c r="P239" s="631"/>
      <c r="Q239" s="631"/>
      <c r="R239" s="631"/>
      <c r="S239" s="631"/>
      <c r="T239" s="631"/>
      <c r="U239" s="631"/>
      <c r="V239" s="631"/>
      <c r="W239" s="631"/>
      <c r="X239" s="631"/>
      <c r="Y239" s="631"/>
      <c r="Z239" s="631"/>
      <c r="AA239" s="631"/>
      <c r="AB239" s="631"/>
      <c r="AC239" s="631"/>
      <c r="AD239" s="631"/>
      <c r="AE239" s="631"/>
      <c r="AF239" s="631"/>
      <c r="AG239" s="631"/>
      <c r="AH239" s="631"/>
      <c r="AI239" s="631"/>
      <c r="AJ239" s="631"/>
    </row>
    <row r="240" customFormat="false" ht="10" hidden="false" customHeight="false" outlineLevel="0" collapsed="false">
      <c r="B240" s="631"/>
      <c r="C240" s="631"/>
      <c r="D240" s="631"/>
      <c r="E240" s="631"/>
      <c r="F240" s="631"/>
      <c r="G240" s="631"/>
      <c r="H240" s="704"/>
      <c r="I240" s="704"/>
      <c r="J240" s="631"/>
      <c r="K240" s="631"/>
      <c r="L240" s="631"/>
      <c r="M240" s="631"/>
      <c r="N240" s="631"/>
      <c r="O240" s="631"/>
      <c r="P240" s="631"/>
      <c r="Q240" s="631"/>
      <c r="R240" s="631"/>
      <c r="S240" s="631"/>
      <c r="T240" s="631"/>
      <c r="U240" s="631"/>
      <c r="V240" s="631"/>
      <c r="W240" s="631"/>
      <c r="X240" s="631"/>
      <c r="Y240" s="631"/>
      <c r="Z240" s="631"/>
      <c r="AA240" s="631"/>
      <c r="AB240" s="631"/>
      <c r="AC240" s="631"/>
      <c r="AD240" s="631"/>
      <c r="AE240" s="631"/>
      <c r="AF240" s="631"/>
      <c r="AG240" s="631"/>
      <c r="AH240" s="631"/>
      <c r="AI240" s="631"/>
      <c r="AJ240" s="631"/>
    </row>
    <row r="241" customFormat="false" ht="10" hidden="false" customHeight="false" outlineLevel="0" collapsed="false">
      <c r="B241" s="631"/>
      <c r="C241" s="631"/>
      <c r="D241" s="631"/>
      <c r="E241" s="631"/>
      <c r="F241" s="631"/>
      <c r="G241" s="631"/>
      <c r="H241" s="704"/>
      <c r="I241" s="704"/>
      <c r="J241" s="631"/>
      <c r="K241" s="631"/>
      <c r="L241" s="631"/>
      <c r="M241" s="631"/>
      <c r="N241" s="631"/>
      <c r="O241" s="631"/>
      <c r="P241" s="631"/>
      <c r="Q241" s="631"/>
      <c r="R241" s="631"/>
      <c r="S241" s="631"/>
      <c r="T241" s="631"/>
      <c r="U241" s="631"/>
      <c r="V241" s="631"/>
      <c r="W241" s="631"/>
      <c r="X241" s="631"/>
      <c r="Y241" s="631"/>
      <c r="Z241" s="631"/>
      <c r="AA241" s="631"/>
      <c r="AB241" s="631"/>
      <c r="AC241" s="631"/>
      <c r="AD241" s="631"/>
      <c r="AE241" s="631"/>
      <c r="AF241" s="631"/>
      <c r="AG241" s="631"/>
      <c r="AH241" s="631"/>
      <c r="AI241" s="631"/>
      <c r="AJ241" s="631"/>
    </row>
    <row r="242" customFormat="false" ht="10" hidden="false" customHeight="false" outlineLevel="0" collapsed="false">
      <c r="B242" s="631"/>
      <c r="C242" s="631"/>
      <c r="D242" s="631"/>
      <c r="E242" s="631"/>
      <c r="F242" s="631"/>
      <c r="G242" s="631"/>
      <c r="H242" s="704"/>
      <c r="I242" s="704"/>
      <c r="J242" s="631"/>
      <c r="K242" s="631"/>
      <c r="L242" s="631"/>
      <c r="M242" s="631"/>
      <c r="N242" s="631"/>
      <c r="O242" s="631"/>
      <c r="P242" s="631"/>
      <c r="Q242" s="631"/>
      <c r="R242" s="631"/>
      <c r="S242" s="631"/>
      <c r="T242" s="631"/>
      <c r="U242" s="631"/>
      <c r="V242" s="631"/>
      <c r="W242" s="631"/>
      <c r="X242" s="631"/>
      <c r="Y242" s="631"/>
      <c r="Z242" s="631"/>
      <c r="AA242" s="631"/>
      <c r="AB242" s="631"/>
      <c r="AC242" s="631"/>
      <c r="AD242" s="631"/>
      <c r="AE242" s="631"/>
      <c r="AF242" s="631"/>
      <c r="AG242" s="631"/>
      <c r="AH242" s="631"/>
      <c r="AI242" s="631"/>
      <c r="AJ242" s="631"/>
    </row>
    <row r="243" customFormat="false" ht="10" hidden="false" customHeight="false" outlineLevel="0" collapsed="false">
      <c r="B243" s="631"/>
      <c r="C243" s="631"/>
      <c r="D243" s="631"/>
      <c r="E243" s="631"/>
      <c r="F243" s="631"/>
      <c r="G243" s="631"/>
      <c r="H243" s="704"/>
      <c r="I243" s="704"/>
      <c r="J243" s="631"/>
      <c r="K243" s="631"/>
      <c r="L243" s="631"/>
      <c r="M243" s="631"/>
      <c r="N243" s="631"/>
      <c r="O243" s="631"/>
      <c r="P243" s="631"/>
      <c r="Q243" s="631"/>
      <c r="R243" s="631"/>
      <c r="S243" s="631"/>
      <c r="T243" s="631"/>
      <c r="U243" s="631"/>
      <c r="V243" s="631"/>
      <c r="W243" s="631"/>
      <c r="X243" s="631"/>
      <c r="Y243" s="631"/>
      <c r="Z243" s="631"/>
      <c r="AA243" s="631"/>
      <c r="AB243" s="631"/>
      <c r="AC243" s="631"/>
      <c r="AD243" s="631"/>
      <c r="AE243" s="631"/>
      <c r="AF243" s="631"/>
      <c r="AG243" s="631"/>
      <c r="AH243" s="631"/>
      <c r="AI243" s="631"/>
      <c r="AJ243" s="631"/>
    </row>
    <row r="244" customFormat="false" ht="10" hidden="false" customHeight="false" outlineLevel="0" collapsed="false">
      <c r="B244" s="631"/>
      <c r="C244" s="631"/>
      <c r="D244" s="631"/>
      <c r="E244" s="631"/>
      <c r="F244" s="631"/>
      <c r="G244" s="631"/>
      <c r="H244" s="704"/>
      <c r="I244" s="704"/>
      <c r="J244" s="631"/>
      <c r="K244" s="631"/>
      <c r="L244" s="631"/>
      <c r="M244" s="631"/>
      <c r="N244" s="631"/>
      <c r="O244" s="631"/>
      <c r="P244" s="631"/>
      <c r="Q244" s="631"/>
      <c r="R244" s="631"/>
      <c r="S244" s="631"/>
      <c r="T244" s="631"/>
      <c r="U244" s="631"/>
      <c r="V244" s="631"/>
      <c r="W244" s="631"/>
      <c r="X244" s="631"/>
      <c r="Y244" s="631"/>
      <c r="Z244" s="631"/>
      <c r="AA244" s="631"/>
      <c r="AB244" s="631"/>
      <c r="AC244" s="631"/>
      <c r="AD244" s="631"/>
      <c r="AE244" s="631"/>
      <c r="AF244" s="631"/>
      <c r="AG244" s="631"/>
      <c r="AH244" s="631"/>
      <c r="AI244" s="631"/>
      <c r="AJ244" s="631"/>
    </row>
    <row r="245" customFormat="false" ht="10" hidden="false" customHeight="false" outlineLevel="0" collapsed="false">
      <c r="B245" s="631"/>
      <c r="C245" s="631"/>
      <c r="D245" s="631"/>
      <c r="E245" s="631"/>
      <c r="F245" s="631"/>
      <c r="G245" s="631"/>
      <c r="H245" s="704"/>
      <c r="I245" s="704"/>
      <c r="J245" s="631"/>
      <c r="K245" s="631"/>
      <c r="L245" s="631"/>
      <c r="M245" s="631"/>
      <c r="N245" s="631"/>
      <c r="O245" s="631"/>
      <c r="P245" s="631"/>
      <c r="Q245" s="631"/>
      <c r="R245" s="631"/>
      <c r="S245" s="631"/>
      <c r="T245" s="631"/>
      <c r="U245" s="631"/>
      <c r="V245" s="631"/>
      <c r="W245" s="631"/>
      <c r="X245" s="631"/>
      <c r="Y245" s="631"/>
      <c r="Z245" s="631"/>
      <c r="AA245" s="631"/>
      <c r="AB245" s="631"/>
      <c r="AC245" s="631"/>
      <c r="AD245" s="631"/>
      <c r="AE245" s="631"/>
      <c r="AF245" s="631"/>
      <c r="AG245" s="631"/>
      <c r="AH245" s="631"/>
      <c r="AI245" s="631"/>
      <c r="AJ245" s="631"/>
    </row>
    <row r="246" customFormat="false" ht="10" hidden="false" customHeight="false" outlineLevel="0" collapsed="false">
      <c r="B246" s="631"/>
      <c r="C246" s="631"/>
      <c r="D246" s="631"/>
      <c r="E246" s="631"/>
      <c r="F246" s="631"/>
      <c r="G246" s="631"/>
      <c r="H246" s="704"/>
      <c r="I246" s="704"/>
      <c r="J246" s="631"/>
      <c r="K246" s="631"/>
      <c r="L246" s="631"/>
      <c r="M246" s="631"/>
      <c r="N246" s="631"/>
      <c r="O246" s="631"/>
      <c r="P246" s="631"/>
      <c r="Q246" s="631"/>
      <c r="R246" s="631"/>
      <c r="S246" s="631"/>
      <c r="T246" s="631"/>
      <c r="U246" s="631"/>
      <c r="V246" s="631"/>
      <c r="W246" s="631"/>
      <c r="X246" s="631"/>
      <c r="Y246" s="631"/>
      <c r="Z246" s="631"/>
      <c r="AA246" s="631"/>
      <c r="AB246" s="631"/>
      <c r="AC246" s="631"/>
      <c r="AD246" s="631"/>
      <c r="AE246" s="631"/>
      <c r="AF246" s="631"/>
      <c r="AG246" s="631"/>
      <c r="AH246" s="631"/>
      <c r="AI246" s="631"/>
      <c r="AJ246" s="631"/>
    </row>
    <row r="247" customFormat="false" ht="10" hidden="false" customHeight="false" outlineLevel="0" collapsed="false">
      <c r="B247" s="631"/>
      <c r="C247" s="631"/>
      <c r="D247" s="631"/>
      <c r="E247" s="631"/>
      <c r="F247" s="631"/>
      <c r="G247" s="631"/>
      <c r="H247" s="704"/>
      <c r="I247" s="704"/>
      <c r="J247" s="631"/>
      <c r="K247" s="631"/>
      <c r="L247" s="631"/>
      <c r="M247" s="631"/>
      <c r="N247" s="631"/>
      <c r="O247" s="631"/>
      <c r="P247" s="631"/>
      <c r="Q247" s="631"/>
      <c r="R247" s="631"/>
      <c r="S247" s="631"/>
      <c r="T247" s="631"/>
      <c r="U247" s="631"/>
      <c r="V247" s="631"/>
      <c r="W247" s="631"/>
      <c r="X247" s="631"/>
      <c r="Y247" s="631"/>
      <c r="Z247" s="631"/>
      <c r="AA247" s="631"/>
      <c r="AB247" s="631"/>
      <c r="AC247" s="631"/>
      <c r="AD247" s="631"/>
      <c r="AE247" s="631"/>
      <c r="AF247" s="631"/>
      <c r="AG247" s="631"/>
      <c r="AH247" s="631"/>
      <c r="AI247" s="631"/>
      <c r="AJ247" s="631"/>
    </row>
    <row r="248" customFormat="false" ht="10" hidden="false" customHeight="false" outlineLevel="0" collapsed="false">
      <c r="B248" s="631"/>
      <c r="C248" s="631"/>
      <c r="D248" s="631"/>
      <c r="E248" s="631"/>
      <c r="F248" s="631"/>
      <c r="G248" s="631"/>
      <c r="H248" s="704"/>
      <c r="I248" s="704"/>
      <c r="J248" s="631"/>
      <c r="K248" s="631"/>
      <c r="L248" s="631"/>
      <c r="M248" s="631"/>
      <c r="N248" s="631"/>
      <c r="O248" s="631"/>
      <c r="P248" s="631"/>
      <c r="Q248" s="631"/>
      <c r="R248" s="631"/>
      <c r="S248" s="631"/>
      <c r="T248" s="631"/>
      <c r="U248" s="631"/>
      <c r="V248" s="631"/>
      <c r="W248" s="631"/>
      <c r="X248" s="631"/>
      <c r="Y248" s="631"/>
      <c r="Z248" s="631"/>
      <c r="AA248" s="631"/>
      <c r="AB248" s="631"/>
      <c r="AC248" s="631"/>
      <c r="AD248" s="631"/>
      <c r="AE248" s="631"/>
      <c r="AF248" s="631"/>
      <c r="AG248" s="631"/>
      <c r="AH248" s="631"/>
      <c r="AI248" s="631"/>
      <c r="AJ248" s="631"/>
    </row>
    <row r="249" customFormat="false" ht="10" hidden="false" customHeight="false" outlineLevel="0" collapsed="false">
      <c r="B249" s="631"/>
      <c r="C249" s="631"/>
      <c r="D249" s="631"/>
      <c r="E249" s="631"/>
      <c r="F249" s="631"/>
      <c r="G249" s="631"/>
      <c r="H249" s="704"/>
      <c r="I249" s="704"/>
      <c r="J249" s="631"/>
      <c r="K249" s="631"/>
      <c r="L249" s="631"/>
      <c r="M249" s="631"/>
      <c r="N249" s="631"/>
      <c r="O249" s="631"/>
      <c r="P249" s="631"/>
      <c r="Q249" s="631"/>
      <c r="R249" s="631"/>
      <c r="S249" s="631"/>
      <c r="T249" s="631"/>
      <c r="U249" s="631"/>
      <c r="V249" s="631"/>
      <c r="W249" s="631"/>
      <c r="X249" s="631"/>
      <c r="Y249" s="631"/>
      <c r="Z249" s="631"/>
      <c r="AA249" s="631"/>
      <c r="AB249" s="631"/>
      <c r="AC249" s="631"/>
      <c r="AD249" s="631"/>
      <c r="AE249" s="631"/>
      <c r="AF249" s="631"/>
      <c r="AG249" s="631"/>
      <c r="AH249" s="631"/>
      <c r="AI249" s="631"/>
      <c r="AJ249" s="631"/>
    </row>
    <row r="250" customFormat="false" ht="10" hidden="false" customHeight="false" outlineLevel="0" collapsed="false">
      <c r="B250" s="631"/>
      <c r="C250" s="631"/>
      <c r="D250" s="631"/>
      <c r="E250" s="631"/>
      <c r="F250" s="631"/>
      <c r="G250" s="631"/>
      <c r="H250" s="704"/>
      <c r="I250" s="704"/>
      <c r="J250" s="631"/>
      <c r="K250" s="631"/>
      <c r="L250" s="631"/>
      <c r="M250" s="631"/>
      <c r="N250" s="631"/>
      <c r="O250" s="631"/>
      <c r="P250" s="631"/>
      <c r="Q250" s="631"/>
      <c r="R250" s="631"/>
      <c r="S250" s="631"/>
      <c r="T250" s="631"/>
      <c r="U250" s="631"/>
      <c r="V250" s="631"/>
      <c r="W250" s="631"/>
      <c r="X250" s="631"/>
      <c r="Y250" s="631"/>
      <c r="Z250" s="631"/>
      <c r="AA250" s="631"/>
      <c r="AB250" s="631"/>
      <c r="AC250" s="631"/>
      <c r="AD250" s="631"/>
      <c r="AE250" s="631"/>
      <c r="AF250" s="631"/>
      <c r="AG250" s="631"/>
      <c r="AH250" s="631"/>
      <c r="AI250" s="631"/>
      <c r="AJ250" s="631"/>
    </row>
    <row r="251" customFormat="false" ht="10" hidden="false" customHeight="false" outlineLevel="0" collapsed="false">
      <c r="B251" s="631"/>
      <c r="C251" s="631"/>
      <c r="D251" s="631"/>
      <c r="E251" s="631"/>
      <c r="F251" s="631"/>
      <c r="G251" s="631"/>
      <c r="H251" s="704"/>
      <c r="I251" s="704"/>
      <c r="J251" s="631"/>
      <c r="K251" s="631"/>
      <c r="L251" s="631"/>
      <c r="M251" s="631"/>
      <c r="N251" s="631"/>
      <c r="O251" s="631"/>
      <c r="P251" s="631"/>
      <c r="Q251" s="631"/>
      <c r="R251" s="631"/>
      <c r="S251" s="631"/>
      <c r="T251" s="631"/>
      <c r="U251" s="631"/>
      <c r="V251" s="631"/>
      <c r="W251" s="631"/>
      <c r="X251" s="631"/>
      <c r="Y251" s="631"/>
      <c r="Z251" s="631"/>
      <c r="AA251" s="631"/>
      <c r="AB251" s="631"/>
      <c r="AC251" s="631"/>
      <c r="AD251" s="631"/>
      <c r="AE251" s="631"/>
      <c r="AF251" s="631"/>
      <c r="AG251" s="631"/>
      <c r="AH251" s="631"/>
      <c r="AI251" s="631"/>
      <c r="AJ251" s="631"/>
    </row>
    <row r="252" customFormat="false" ht="10" hidden="false" customHeight="false" outlineLevel="0" collapsed="false">
      <c r="B252" s="631"/>
      <c r="C252" s="631"/>
      <c r="D252" s="631"/>
      <c r="E252" s="631"/>
      <c r="F252" s="631"/>
      <c r="G252" s="631"/>
      <c r="H252" s="704"/>
      <c r="I252" s="704"/>
      <c r="J252" s="631"/>
      <c r="K252" s="631"/>
      <c r="L252" s="631"/>
      <c r="M252" s="631"/>
      <c r="N252" s="631"/>
      <c r="O252" s="631"/>
      <c r="P252" s="631"/>
      <c r="Q252" s="631"/>
      <c r="R252" s="631"/>
      <c r="S252" s="631"/>
      <c r="T252" s="631"/>
      <c r="U252" s="631"/>
      <c r="V252" s="631"/>
      <c r="W252" s="631"/>
      <c r="X252" s="631"/>
      <c r="Y252" s="631"/>
      <c r="Z252" s="631"/>
      <c r="AA252" s="631"/>
      <c r="AB252" s="631"/>
      <c r="AC252" s="631"/>
      <c r="AD252" s="631"/>
      <c r="AE252" s="631"/>
      <c r="AF252" s="631"/>
      <c r="AG252" s="631"/>
      <c r="AH252" s="631"/>
      <c r="AI252" s="631"/>
      <c r="AJ252" s="631"/>
    </row>
    <row r="253" customFormat="false" ht="10" hidden="false" customHeight="false" outlineLevel="0" collapsed="false">
      <c r="B253" s="631"/>
      <c r="C253" s="631"/>
      <c r="D253" s="631"/>
      <c r="E253" s="631"/>
      <c r="F253" s="631"/>
      <c r="G253" s="631"/>
      <c r="H253" s="704"/>
      <c r="I253" s="704"/>
      <c r="J253" s="631"/>
      <c r="K253" s="631"/>
      <c r="L253" s="631"/>
      <c r="M253" s="631"/>
      <c r="N253" s="631"/>
      <c r="O253" s="631"/>
      <c r="P253" s="631"/>
      <c r="Q253" s="631"/>
      <c r="R253" s="631"/>
      <c r="S253" s="631"/>
      <c r="T253" s="631"/>
      <c r="U253" s="631"/>
      <c r="V253" s="631"/>
      <c r="W253" s="631"/>
      <c r="X253" s="631"/>
      <c r="Y253" s="631"/>
      <c r="Z253" s="631"/>
      <c r="AA253" s="631"/>
      <c r="AB253" s="631"/>
      <c r="AC253" s="631"/>
      <c r="AD253" s="631"/>
      <c r="AE253" s="631"/>
      <c r="AF253" s="631"/>
      <c r="AG253" s="631"/>
      <c r="AH253" s="631"/>
      <c r="AI253" s="631"/>
      <c r="AJ253" s="631"/>
    </row>
    <row r="254" customFormat="false" ht="10" hidden="false" customHeight="false" outlineLevel="0" collapsed="false">
      <c r="B254" s="631"/>
      <c r="C254" s="631"/>
      <c r="D254" s="631"/>
      <c r="E254" s="631"/>
      <c r="F254" s="631"/>
      <c r="G254" s="631"/>
      <c r="H254" s="704"/>
      <c r="I254" s="704"/>
      <c r="J254" s="631"/>
      <c r="K254" s="631"/>
      <c r="L254" s="631"/>
      <c r="M254" s="631"/>
      <c r="N254" s="631"/>
      <c r="O254" s="631"/>
      <c r="P254" s="631"/>
      <c r="Q254" s="631"/>
      <c r="R254" s="631"/>
      <c r="S254" s="631"/>
      <c r="T254" s="631"/>
      <c r="U254" s="631"/>
      <c r="V254" s="631"/>
      <c r="W254" s="631"/>
      <c r="X254" s="631"/>
      <c r="Y254" s="631"/>
      <c r="Z254" s="631"/>
      <c r="AA254" s="631"/>
      <c r="AB254" s="631"/>
      <c r="AC254" s="631"/>
      <c r="AD254" s="631"/>
      <c r="AE254" s="631"/>
      <c r="AF254" s="631"/>
      <c r="AG254" s="631"/>
      <c r="AH254" s="631"/>
      <c r="AI254" s="631"/>
      <c r="AJ254" s="631"/>
    </row>
    <row r="255" customFormat="false" ht="10" hidden="false" customHeight="false" outlineLevel="0" collapsed="false">
      <c r="B255" s="631"/>
      <c r="C255" s="631"/>
      <c r="D255" s="631"/>
      <c r="E255" s="631"/>
      <c r="F255" s="631"/>
      <c r="G255" s="631"/>
      <c r="H255" s="704"/>
      <c r="I255" s="704"/>
      <c r="J255" s="631"/>
      <c r="K255" s="631"/>
      <c r="L255" s="631"/>
      <c r="M255" s="631"/>
      <c r="N255" s="631"/>
      <c r="O255" s="631"/>
      <c r="P255" s="631"/>
      <c r="Q255" s="631"/>
      <c r="R255" s="631"/>
      <c r="S255" s="631"/>
      <c r="T255" s="631"/>
      <c r="U255" s="631"/>
      <c r="V255" s="631"/>
      <c r="W255" s="631"/>
      <c r="X255" s="631"/>
      <c r="Y255" s="631"/>
      <c r="Z255" s="631"/>
      <c r="AA255" s="631"/>
      <c r="AB255" s="631"/>
      <c r="AC255" s="631"/>
      <c r="AD255" s="631"/>
      <c r="AE255" s="631"/>
      <c r="AF255" s="631"/>
      <c r="AG255" s="631"/>
      <c r="AH255" s="631"/>
      <c r="AI255" s="631"/>
      <c r="AJ255" s="631"/>
    </row>
    <row r="256" customFormat="false" ht="10" hidden="false" customHeight="false" outlineLevel="0" collapsed="false">
      <c r="B256" s="631"/>
      <c r="C256" s="631"/>
      <c r="D256" s="631"/>
      <c r="E256" s="631"/>
      <c r="F256" s="631"/>
      <c r="G256" s="631"/>
      <c r="H256" s="704"/>
      <c r="I256" s="704"/>
      <c r="J256" s="631"/>
      <c r="K256" s="631"/>
      <c r="L256" s="631"/>
      <c r="M256" s="631"/>
      <c r="N256" s="631"/>
      <c r="O256" s="631"/>
      <c r="P256" s="631"/>
      <c r="Q256" s="631"/>
      <c r="R256" s="631"/>
      <c r="S256" s="631"/>
      <c r="T256" s="631"/>
      <c r="U256" s="631"/>
      <c r="V256" s="631"/>
      <c r="W256" s="631"/>
      <c r="X256" s="631"/>
      <c r="Y256" s="631"/>
      <c r="Z256" s="631"/>
      <c r="AA256" s="631"/>
      <c r="AB256" s="631"/>
      <c r="AC256" s="631"/>
      <c r="AD256" s="631"/>
      <c r="AE256" s="631"/>
      <c r="AF256" s="631"/>
      <c r="AG256" s="631"/>
      <c r="AH256" s="631"/>
      <c r="AI256" s="631"/>
      <c r="AJ256" s="631"/>
    </row>
    <row r="257" customFormat="false" ht="10" hidden="false" customHeight="false" outlineLevel="0" collapsed="false">
      <c r="B257" s="631"/>
      <c r="C257" s="631"/>
      <c r="D257" s="631"/>
      <c r="E257" s="631"/>
      <c r="F257" s="631"/>
      <c r="G257" s="631"/>
      <c r="H257" s="704"/>
      <c r="I257" s="704"/>
      <c r="J257" s="631"/>
      <c r="K257" s="631"/>
      <c r="L257" s="631"/>
      <c r="M257" s="631"/>
      <c r="N257" s="631"/>
      <c r="O257" s="631"/>
      <c r="P257" s="631"/>
      <c r="Q257" s="631"/>
      <c r="R257" s="631"/>
      <c r="S257" s="631"/>
      <c r="T257" s="631"/>
      <c r="U257" s="631"/>
      <c r="V257" s="631"/>
      <c r="W257" s="631"/>
      <c r="X257" s="631"/>
      <c r="Y257" s="631"/>
      <c r="Z257" s="631"/>
      <c r="AA257" s="631"/>
      <c r="AB257" s="631"/>
      <c r="AC257" s="631"/>
      <c r="AD257" s="631"/>
      <c r="AE257" s="631"/>
      <c r="AF257" s="631"/>
      <c r="AG257" s="631"/>
      <c r="AH257" s="631"/>
      <c r="AI257" s="631"/>
      <c r="AJ257" s="631"/>
    </row>
    <row r="258" customFormat="false" ht="10" hidden="false" customHeight="false" outlineLevel="0" collapsed="false">
      <c r="B258" s="631"/>
      <c r="C258" s="631"/>
      <c r="D258" s="631"/>
      <c r="E258" s="631"/>
      <c r="F258" s="631"/>
      <c r="G258" s="631"/>
      <c r="H258" s="704"/>
      <c r="I258" s="704"/>
      <c r="J258" s="631"/>
      <c r="K258" s="631"/>
      <c r="L258" s="631"/>
      <c r="M258" s="631"/>
      <c r="N258" s="631"/>
      <c r="O258" s="631"/>
      <c r="P258" s="631"/>
      <c r="Q258" s="631"/>
      <c r="R258" s="631"/>
      <c r="S258" s="631"/>
      <c r="T258" s="631"/>
      <c r="U258" s="631"/>
      <c r="V258" s="631"/>
      <c r="W258" s="631"/>
      <c r="X258" s="631"/>
      <c r="Y258" s="631"/>
      <c r="Z258" s="631"/>
      <c r="AA258" s="631"/>
      <c r="AB258" s="631"/>
      <c r="AC258" s="631"/>
      <c r="AD258" s="631"/>
      <c r="AE258" s="631"/>
      <c r="AF258" s="631"/>
      <c r="AG258" s="631"/>
      <c r="AH258" s="631"/>
      <c r="AI258" s="631"/>
      <c r="AJ258" s="631"/>
    </row>
    <row r="259" customFormat="false" ht="10" hidden="false" customHeight="false" outlineLevel="0" collapsed="false">
      <c r="B259" s="631"/>
      <c r="C259" s="631"/>
      <c r="D259" s="631"/>
      <c r="E259" s="631"/>
      <c r="F259" s="631"/>
      <c r="G259" s="631"/>
      <c r="H259" s="704"/>
      <c r="I259" s="704"/>
      <c r="J259" s="631"/>
      <c r="K259" s="631"/>
      <c r="L259" s="631"/>
      <c r="M259" s="631"/>
      <c r="N259" s="631"/>
      <c r="O259" s="631"/>
      <c r="P259" s="631"/>
      <c r="Q259" s="631"/>
      <c r="R259" s="631"/>
      <c r="S259" s="631"/>
      <c r="T259" s="631"/>
      <c r="U259" s="631"/>
      <c r="V259" s="631"/>
      <c r="W259" s="631"/>
      <c r="X259" s="631"/>
      <c r="Y259" s="631"/>
      <c r="Z259" s="631"/>
      <c r="AA259" s="631"/>
      <c r="AB259" s="631"/>
      <c r="AC259" s="631"/>
      <c r="AD259" s="631"/>
      <c r="AE259" s="631"/>
      <c r="AF259" s="631"/>
      <c r="AG259" s="631"/>
      <c r="AH259" s="631"/>
      <c r="AI259" s="631"/>
      <c r="AJ259" s="631"/>
    </row>
    <row r="260" customFormat="false" ht="10" hidden="false" customHeight="false" outlineLevel="0" collapsed="false">
      <c r="B260" s="631"/>
      <c r="C260" s="631"/>
      <c r="D260" s="631"/>
      <c r="E260" s="631"/>
      <c r="F260" s="631"/>
      <c r="G260" s="631"/>
      <c r="H260" s="704"/>
      <c r="I260" s="704"/>
      <c r="J260" s="631"/>
      <c r="K260" s="631"/>
      <c r="L260" s="631"/>
      <c r="M260" s="631"/>
      <c r="N260" s="631"/>
      <c r="O260" s="631"/>
      <c r="P260" s="631"/>
      <c r="Q260" s="631"/>
      <c r="R260" s="631"/>
      <c r="S260" s="631"/>
      <c r="T260" s="631"/>
      <c r="U260" s="631"/>
      <c r="V260" s="631"/>
      <c r="W260" s="631"/>
      <c r="X260" s="631"/>
      <c r="Y260" s="631"/>
      <c r="Z260" s="631"/>
      <c r="AA260" s="631"/>
      <c r="AB260" s="631"/>
      <c r="AC260" s="631"/>
      <c r="AD260" s="631"/>
      <c r="AE260" s="631"/>
      <c r="AF260" s="631"/>
      <c r="AG260" s="631"/>
      <c r="AH260" s="631"/>
      <c r="AI260" s="631"/>
      <c r="AJ260" s="631"/>
    </row>
    <row r="261" customFormat="false" ht="10" hidden="false" customHeight="false" outlineLevel="0" collapsed="false">
      <c r="B261" s="631"/>
      <c r="C261" s="631"/>
      <c r="D261" s="631"/>
      <c r="E261" s="631"/>
      <c r="F261" s="631"/>
      <c r="G261" s="631"/>
      <c r="H261" s="704"/>
      <c r="I261" s="704"/>
      <c r="J261" s="631"/>
      <c r="K261" s="631"/>
      <c r="L261" s="631"/>
      <c r="M261" s="631"/>
      <c r="N261" s="631"/>
      <c r="O261" s="631"/>
      <c r="P261" s="631"/>
      <c r="Q261" s="631"/>
      <c r="R261" s="631"/>
      <c r="S261" s="631"/>
      <c r="T261" s="631"/>
      <c r="U261" s="631"/>
      <c r="V261" s="631"/>
      <c r="W261" s="631"/>
      <c r="X261" s="631"/>
      <c r="Y261" s="631"/>
      <c r="Z261" s="631"/>
      <c r="AA261" s="631"/>
      <c r="AB261" s="631"/>
      <c r="AC261" s="631"/>
      <c r="AD261" s="631"/>
      <c r="AE261" s="631"/>
      <c r="AF261" s="631"/>
      <c r="AG261" s="631"/>
      <c r="AH261" s="631"/>
      <c r="AI261" s="631"/>
      <c r="AJ261" s="631"/>
    </row>
    <row r="262" customFormat="false" ht="10" hidden="false" customHeight="false" outlineLevel="0" collapsed="false">
      <c r="B262" s="631"/>
      <c r="C262" s="631"/>
      <c r="D262" s="631"/>
      <c r="E262" s="631"/>
      <c r="F262" s="631"/>
      <c r="G262" s="631"/>
      <c r="H262" s="704"/>
      <c r="I262" s="704"/>
      <c r="J262" s="631"/>
      <c r="K262" s="631"/>
      <c r="L262" s="631"/>
      <c r="M262" s="631"/>
      <c r="N262" s="631"/>
      <c r="O262" s="631"/>
      <c r="P262" s="631"/>
      <c r="Q262" s="631"/>
      <c r="R262" s="631"/>
      <c r="S262" s="631"/>
      <c r="T262" s="631"/>
      <c r="U262" s="631"/>
      <c r="V262" s="631"/>
      <c r="W262" s="631"/>
      <c r="X262" s="631"/>
      <c r="Y262" s="631"/>
      <c r="Z262" s="631"/>
      <c r="AA262" s="631"/>
      <c r="AB262" s="631"/>
      <c r="AC262" s="631"/>
      <c r="AD262" s="631"/>
      <c r="AE262" s="631"/>
      <c r="AF262" s="631"/>
      <c r="AG262" s="631"/>
      <c r="AH262" s="631"/>
      <c r="AI262" s="631"/>
      <c r="AJ262" s="631"/>
    </row>
    <row r="263" customFormat="false" ht="10" hidden="false" customHeight="false" outlineLevel="0" collapsed="false">
      <c r="B263" s="631"/>
      <c r="C263" s="631"/>
      <c r="D263" s="631"/>
      <c r="E263" s="631"/>
      <c r="F263" s="631"/>
      <c r="G263" s="631"/>
      <c r="H263" s="704"/>
      <c r="I263" s="704"/>
      <c r="J263" s="631"/>
      <c r="K263" s="631"/>
      <c r="L263" s="631"/>
      <c r="M263" s="631"/>
      <c r="N263" s="631"/>
      <c r="O263" s="631"/>
      <c r="P263" s="631"/>
      <c r="Q263" s="631"/>
      <c r="R263" s="631"/>
      <c r="S263" s="631"/>
      <c r="T263" s="631"/>
      <c r="U263" s="631"/>
      <c r="V263" s="631"/>
      <c r="W263" s="631"/>
      <c r="X263" s="631"/>
      <c r="Y263" s="631"/>
      <c r="Z263" s="631"/>
      <c r="AA263" s="631"/>
      <c r="AB263" s="631"/>
      <c r="AC263" s="631"/>
      <c r="AD263" s="631"/>
      <c r="AE263" s="631"/>
      <c r="AF263" s="631"/>
      <c r="AG263" s="631"/>
      <c r="AH263" s="631"/>
      <c r="AI263" s="631"/>
      <c r="AJ263" s="631"/>
    </row>
    <row r="264" customFormat="false" ht="10" hidden="false" customHeight="false" outlineLevel="0" collapsed="false">
      <c r="B264" s="631"/>
      <c r="C264" s="631"/>
      <c r="D264" s="631"/>
      <c r="E264" s="631"/>
      <c r="F264" s="631"/>
      <c r="G264" s="631"/>
      <c r="H264" s="704"/>
      <c r="I264" s="704"/>
      <c r="J264" s="631"/>
      <c r="K264" s="631"/>
      <c r="L264" s="631"/>
      <c r="M264" s="631"/>
      <c r="N264" s="631"/>
      <c r="O264" s="631"/>
      <c r="P264" s="631"/>
      <c r="Q264" s="631"/>
      <c r="R264" s="631"/>
      <c r="S264" s="631"/>
      <c r="T264" s="631"/>
      <c r="U264" s="631"/>
      <c r="V264" s="631"/>
      <c r="W264" s="631"/>
      <c r="X264" s="631"/>
      <c r="Y264" s="631"/>
      <c r="Z264" s="631"/>
      <c r="AA264" s="631"/>
      <c r="AB264" s="631"/>
      <c r="AC264" s="631"/>
      <c r="AD264" s="631"/>
      <c r="AE264" s="631"/>
      <c r="AF264" s="631"/>
      <c r="AG264" s="631"/>
      <c r="AH264" s="631"/>
      <c r="AI264" s="631"/>
      <c r="AJ264" s="631"/>
    </row>
    <row r="265" customFormat="false" ht="10" hidden="false" customHeight="false" outlineLevel="0" collapsed="false">
      <c r="B265" s="631"/>
      <c r="C265" s="631"/>
      <c r="D265" s="631"/>
      <c r="E265" s="631"/>
      <c r="F265" s="631"/>
      <c r="G265" s="631"/>
      <c r="H265" s="704"/>
      <c r="I265" s="704"/>
      <c r="J265" s="631"/>
      <c r="K265" s="631"/>
      <c r="L265" s="631"/>
      <c r="M265" s="631"/>
      <c r="N265" s="631"/>
      <c r="O265" s="631"/>
      <c r="P265" s="631"/>
      <c r="Q265" s="631"/>
      <c r="R265" s="631"/>
      <c r="S265" s="631"/>
      <c r="T265" s="631"/>
      <c r="U265" s="631"/>
      <c r="V265" s="631"/>
      <c r="W265" s="631"/>
      <c r="X265" s="631"/>
      <c r="Y265" s="631"/>
      <c r="Z265" s="631"/>
      <c r="AA265" s="631"/>
      <c r="AB265" s="631"/>
      <c r="AC265" s="631"/>
      <c r="AD265" s="631"/>
      <c r="AE265" s="631"/>
      <c r="AF265" s="631"/>
      <c r="AG265" s="631"/>
      <c r="AH265" s="631"/>
      <c r="AI265" s="631"/>
      <c r="AJ265" s="631"/>
    </row>
    <row r="266" customFormat="false" ht="10" hidden="false" customHeight="false" outlineLevel="0" collapsed="false">
      <c r="B266" s="631"/>
      <c r="C266" s="631"/>
      <c r="D266" s="631"/>
      <c r="E266" s="631"/>
      <c r="F266" s="631"/>
      <c r="G266" s="631"/>
      <c r="H266" s="704"/>
      <c r="I266" s="704"/>
      <c r="J266" s="631"/>
      <c r="K266" s="631"/>
      <c r="L266" s="631"/>
      <c r="M266" s="631"/>
      <c r="N266" s="631"/>
      <c r="O266" s="631"/>
      <c r="P266" s="631"/>
      <c r="Q266" s="631"/>
      <c r="R266" s="631"/>
      <c r="S266" s="631"/>
      <c r="T266" s="631"/>
      <c r="U266" s="631"/>
      <c r="V266" s="631"/>
      <c r="W266" s="631"/>
      <c r="X266" s="631"/>
      <c r="Y266" s="631"/>
      <c r="Z266" s="631"/>
      <c r="AA266" s="631"/>
      <c r="AB266" s="631"/>
      <c r="AC266" s="631"/>
      <c r="AD266" s="631"/>
      <c r="AE266" s="631"/>
      <c r="AF266" s="631"/>
      <c r="AG266" s="631"/>
      <c r="AH266" s="631"/>
      <c r="AI266" s="631"/>
      <c r="AJ266" s="631"/>
    </row>
    <row r="267" customFormat="false" ht="10" hidden="false" customHeight="false" outlineLevel="0" collapsed="false">
      <c r="B267" s="631"/>
      <c r="C267" s="631"/>
      <c r="D267" s="631"/>
      <c r="E267" s="631"/>
      <c r="F267" s="631"/>
      <c r="G267" s="631"/>
      <c r="H267" s="704"/>
      <c r="I267" s="704"/>
      <c r="J267" s="631"/>
      <c r="K267" s="631"/>
      <c r="L267" s="631"/>
      <c r="M267" s="631"/>
      <c r="N267" s="631"/>
      <c r="O267" s="631"/>
      <c r="P267" s="631"/>
      <c r="Q267" s="631"/>
      <c r="R267" s="631"/>
      <c r="S267" s="631"/>
      <c r="T267" s="631"/>
      <c r="U267" s="631"/>
      <c r="V267" s="631"/>
      <c r="W267" s="631"/>
      <c r="X267" s="631"/>
      <c r="Y267" s="631"/>
      <c r="Z267" s="631"/>
      <c r="AA267" s="631"/>
      <c r="AB267" s="631"/>
      <c r="AC267" s="631"/>
      <c r="AD267" s="631"/>
      <c r="AE267" s="631"/>
      <c r="AF267" s="631"/>
      <c r="AG267" s="631"/>
      <c r="AH267" s="631"/>
      <c r="AI267" s="631"/>
      <c r="AJ267" s="631"/>
    </row>
    <row r="268" customFormat="false" ht="10" hidden="false" customHeight="false" outlineLevel="0" collapsed="false">
      <c r="B268" s="631"/>
      <c r="C268" s="631"/>
      <c r="D268" s="631"/>
      <c r="E268" s="631"/>
      <c r="F268" s="631"/>
      <c r="G268" s="631"/>
      <c r="H268" s="704"/>
      <c r="I268" s="704"/>
      <c r="J268" s="631"/>
      <c r="K268" s="631"/>
      <c r="L268" s="631"/>
      <c r="M268" s="631"/>
      <c r="N268" s="631"/>
      <c r="O268" s="631"/>
      <c r="P268" s="631"/>
      <c r="Q268" s="631"/>
      <c r="R268" s="631"/>
      <c r="S268" s="631"/>
      <c r="T268" s="631"/>
      <c r="U268" s="631"/>
      <c r="V268" s="631"/>
      <c r="W268" s="631"/>
      <c r="X268" s="631"/>
      <c r="Y268" s="631"/>
      <c r="Z268" s="631"/>
      <c r="AA268" s="631"/>
      <c r="AB268" s="631"/>
      <c r="AC268" s="631"/>
      <c r="AD268" s="631"/>
      <c r="AE268" s="631"/>
      <c r="AF268" s="631"/>
      <c r="AG268" s="631"/>
      <c r="AH268" s="631"/>
      <c r="AI268" s="631"/>
      <c r="AJ268" s="631"/>
    </row>
    <row r="269" customFormat="false" ht="10" hidden="false" customHeight="false" outlineLevel="0" collapsed="false">
      <c r="B269" s="631"/>
      <c r="C269" s="631"/>
      <c r="D269" s="631"/>
      <c r="E269" s="631"/>
      <c r="F269" s="631"/>
      <c r="G269" s="631"/>
      <c r="H269" s="704"/>
      <c r="I269" s="704"/>
      <c r="J269" s="631"/>
      <c r="K269" s="631"/>
      <c r="L269" s="631"/>
      <c r="M269" s="631"/>
      <c r="N269" s="631"/>
      <c r="O269" s="631"/>
      <c r="P269" s="631"/>
      <c r="Q269" s="631"/>
      <c r="R269" s="631"/>
      <c r="S269" s="631"/>
      <c r="T269" s="631"/>
      <c r="U269" s="631"/>
      <c r="V269" s="631"/>
      <c r="W269" s="631"/>
      <c r="X269" s="631"/>
      <c r="Y269" s="631"/>
      <c r="Z269" s="631"/>
      <c r="AA269" s="631"/>
      <c r="AB269" s="631"/>
      <c r="AC269" s="631"/>
      <c r="AD269" s="631"/>
      <c r="AE269" s="631"/>
      <c r="AF269" s="631"/>
      <c r="AG269" s="631"/>
      <c r="AH269" s="631"/>
      <c r="AI269" s="631"/>
      <c r="AJ269" s="631"/>
    </row>
    <row r="270" customFormat="false" ht="10" hidden="false" customHeight="false" outlineLevel="0" collapsed="false">
      <c r="B270" s="631"/>
      <c r="C270" s="631"/>
      <c r="D270" s="631"/>
      <c r="E270" s="631"/>
      <c r="F270" s="631"/>
      <c r="G270" s="631"/>
      <c r="H270" s="704"/>
      <c r="I270" s="704"/>
      <c r="J270" s="631"/>
      <c r="K270" s="631"/>
      <c r="L270" s="631"/>
      <c r="M270" s="631"/>
      <c r="N270" s="631"/>
      <c r="O270" s="631"/>
      <c r="P270" s="631"/>
      <c r="Q270" s="631"/>
      <c r="R270" s="631"/>
      <c r="S270" s="631"/>
      <c r="T270" s="631"/>
      <c r="U270" s="631"/>
      <c r="V270" s="631"/>
      <c r="W270" s="631"/>
      <c r="X270" s="631"/>
      <c r="Y270" s="631"/>
      <c r="Z270" s="631"/>
      <c r="AA270" s="631"/>
      <c r="AB270" s="631"/>
      <c r="AC270" s="631"/>
      <c r="AD270" s="631"/>
      <c r="AE270" s="631"/>
      <c r="AF270" s="631"/>
      <c r="AG270" s="631"/>
      <c r="AH270" s="631"/>
      <c r="AI270" s="631"/>
      <c r="AJ270" s="631"/>
    </row>
    <row r="271" customFormat="false" ht="10" hidden="false" customHeight="false" outlineLevel="0" collapsed="false">
      <c r="B271" s="631"/>
      <c r="C271" s="631"/>
      <c r="D271" s="631"/>
      <c r="E271" s="631"/>
      <c r="F271" s="631"/>
      <c r="G271" s="631"/>
      <c r="H271" s="704"/>
      <c r="I271" s="704"/>
      <c r="J271" s="631"/>
      <c r="K271" s="631"/>
      <c r="L271" s="631"/>
      <c r="M271" s="631"/>
      <c r="N271" s="631"/>
      <c r="O271" s="631"/>
      <c r="P271" s="631"/>
      <c r="Q271" s="631"/>
      <c r="R271" s="631"/>
      <c r="S271" s="631"/>
      <c r="T271" s="631"/>
      <c r="U271" s="631"/>
      <c r="V271" s="631"/>
      <c r="W271" s="631"/>
      <c r="X271" s="631"/>
      <c r="Y271" s="631"/>
      <c r="Z271" s="631"/>
      <c r="AA271" s="631"/>
      <c r="AB271" s="631"/>
      <c r="AC271" s="631"/>
      <c r="AD271" s="631"/>
      <c r="AE271" s="631"/>
      <c r="AF271" s="631"/>
      <c r="AG271" s="631"/>
      <c r="AH271" s="631"/>
      <c r="AI271" s="631"/>
      <c r="AJ271" s="631"/>
    </row>
    <row r="272" customFormat="false" ht="10" hidden="false" customHeight="false" outlineLevel="0" collapsed="false">
      <c r="B272" s="631"/>
      <c r="C272" s="631"/>
      <c r="D272" s="631"/>
      <c r="E272" s="631"/>
      <c r="F272" s="631"/>
      <c r="G272" s="631"/>
      <c r="H272" s="704"/>
      <c r="I272" s="704"/>
      <c r="J272" s="631"/>
      <c r="K272" s="631"/>
      <c r="L272" s="631"/>
      <c r="M272" s="631"/>
      <c r="N272" s="631"/>
      <c r="O272" s="631"/>
      <c r="P272" s="631"/>
      <c r="Q272" s="631"/>
      <c r="R272" s="631"/>
      <c r="S272" s="631"/>
      <c r="T272" s="631"/>
      <c r="U272" s="631"/>
      <c r="V272" s="631"/>
      <c r="W272" s="631"/>
      <c r="X272" s="631"/>
      <c r="Y272" s="631"/>
      <c r="Z272" s="631"/>
      <c r="AA272" s="631"/>
      <c r="AB272" s="631"/>
      <c r="AC272" s="631"/>
      <c r="AD272" s="631"/>
      <c r="AE272" s="631"/>
      <c r="AF272" s="631"/>
      <c r="AG272" s="631"/>
      <c r="AH272" s="631"/>
      <c r="AI272" s="631"/>
      <c r="AJ272" s="631"/>
    </row>
    <row r="273" customFormat="false" ht="10" hidden="false" customHeight="false" outlineLevel="0" collapsed="false">
      <c r="B273" s="631"/>
      <c r="C273" s="631"/>
      <c r="D273" s="631"/>
      <c r="E273" s="631"/>
      <c r="F273" s="631"/>
      <c r="G273" s="631"/>
      <c r="H273" s="704"/>
      <c r="I273" s="704"/>
      <c r="J273" s="631"/>
      <c r="K273" s="631"/>
      <c r="L273" s="631"/>
      <c r="M273" s="631"/>
      <c r="N273" s="631"/>
      <c r="O273" s="631"/>
      <c r="P273" s="631"/>
      <c r="Q273" s="631"/>
      <c r="R273" s="631"/>
      <c r="S273" s="631"/>
      <c r="T273" s="631"/>
      <c r="U273" s="631"/>
      <c r="V273" s="631"/>
      <c r="W273" s="631"/>
      <c r="X273" s="631"/>
      <c r="Y273" s="631"/>
      <c r="Z273" s="631"/>
      <c r="AA273" s="631"/>
      <c r="AB273" s="631"/>
      <c r="AC273" s="631"/>
      <c r="AD273" s="631"/>
      <c r="AE273" s="631"/>
      <c r="AF273" s="631"/>
      <c r="AG273" s="631"/>
      <c r="AH273" s="631"/>
      <c r="AI273" s="631"/>
      <c r="AJ273" s="631"/>
    </row>
    <row r="274" customFormat="false" ht="10" hidden="false" customHeight="false" outlineLevel="0" collapsed="false">
      <c r="B274" s="631"/>
      <c r="C274" s="631"/>
      <c r="D274" s="631"/>
      <c r="E274" s="631"/>
      <c r="F274" s="631"/>
      <c r="G274" s="631"/>
      <c r="H274" s="704"/>
      <c r="I274" s="704"/>
      <c r="J274" s="631"/>
      <c r="K274" s="631"/>
      <c r="L274" s="631"/>
      <c r="M274" s="631"/>
      <c r="N274" s="631"/>
      <c r="O274" s="631"/>
      <c r="P274" s="631"/>
      <c r="Q274" s="631"/>
      <c r="R274" s="631"/>
      <c r="S274" s="631"/>
      <c r="T274" s="631"/>
      <c r="U274" s="631"/>
      <c r="V274" s="631"/>
      <c r="W274" s="631"/>
      <c r="X274" s="631"/>
      <c r="Y274" s="631"/>
      <c r="Z274" s="631"/>
      <c r="AA274" s="631"/>
      <c r="AB274" s="631"/>
      <c r="AC274" s="631"/>
      <c r="AD274" s="631"/>
      <c r="AE274" s="631"/>
      <c r="AF274" s="631"/>
      <c r="AG274" s="631"/>
      <c r="AH274" s="631"/>
      <c r="AI274" s="631"/>
      <c r="AJ274" s="631"/>
    </row>
    <row r="275" customFormat="false" ht="10" hidden="false" customHeight="false" outlineLevel="0" collapsed="false">
      <c r="B275" s="631"/>
      <c r="C275" s="631"/>
      <c r="D275" s="631"/>
      <c r="E275" s="631"/>
      <c r="F275" s="631"/>
      <c r="G275" s="631"/>
      <c r="H275" s="704"/>
      <c r="I275" s="704"/>
      <c r="J275" s="631"/>
      <c r="K275" s="631"/>
      <c r="L275" s="631"/>
      <c r="M275" s="631"/>
      <c r="N275" s="631"/>
      <c r="O275" s="631"/>
      <c r="P275" s="631"/>
      <c r="Q275" s="631"/>
      <c r="R275" s="631"/>
      <c r="S275" s="631"/>
      <c r="T275" s="631"/>
      <c r="U275" s="631"/>
      <c r="V275" s="631"/>
      <c r="W275" s="631"/>
      <c r="X275" s="631"/>
      <c r="Y275" s="631"/>
      <c r="Z275" s="631"/>
      <c r="AA275" s="631"/>
      <c r="AB275" s="631"/>
      <c r="AC275" s="631"/>
      <c r="AD275" s="631"/>
      <c r="AE275" s="631"/>
      <c r="AF275" s="631"/>
      <c r="AG275" s="631"/>
      <c r="AH275" s="631"/>
      <c r="AI275" s="631"/>
      <c r="AJ275" s="631"/>
    </row>
    <row r="276" customFormat="false" ht="10" hidden="false" customHeight="false" outlineLevel="0" collapsed="false">
      <c r="B276" s="631"/>
      <c r="C276" s="631"/>
      <c r="D276" s="631"/>
      <c r="E276" s="631"/>
      <c r="F276" s="631"/>
      <c r="G276" s="631"/>
      <c r="H276" s="704"/>
      <c r="I276" s="704"/>
      <c r="J276" s="631"/>
      <c r="K276" s="631"/>
      <c r="L276" s="631"/>
      <c r="M276" s="631"/>
      <c r="N276" s="631"/>
      <c r="O276" s="631"/>
      <c r="P276" s="631"/>
      <c r="Q276" s="631"/>
      <c r="R276" s="631"/>
      <c r="S276" s="631"/>
      <c r="T276" s="631"/>
      <c r="U276" s="631"/>
      <c r="V276" s="631"/>
      <c r="W276" s="631"/>
      <c r="X276" s="631"/>
      <c r="Y276" s="631"/>
      <c r="Z276" s="631"/>
      <c r="AA276" s="631"/>
      <c r="AB276" s="631"/>
      <c r="AC276" s="631"/>
      <c r="AD276" s="631"/>
      <c r="AE276" s="631"/>
      <c r="AF276" s="631"/>
      <c r="AG276" s="631"/>
      <c r="AH276" s="631"/>
      <c r="AI276" s="631"/>
      <c r="AJ276" s="631"/>
    </row>
    <row r="277" customFormat="false" ht="10" hidden="false" customHeight="false" outlineLevel="0" collapsed="false">
      <c r="B277" s="631"/>
      <c r="C277" s="631"/>
      <c r="D277" s="631"/>
      <c r="E277" s="631"/>
      <c r="F277" s="631"/>
      <c r="G277" s="631"/>
      <c r="H277" s="704"/>
      <c r="I277" s="704"/>
      <c r="J277" s="631"/>
      <c r="K277" s="631"/>
      <c r="L277" s="631"/>
      <c r="M277" s="631"/>
      <c r="N277" s="631"/>
      <c r="O277" s="631"/>
      <c r="P277" s="631"/>
      <c r="Q277" s="631"/>
      <c r="R277" s="631"/>
      <c r="S277" s="631"/>
      <c r="T277" s="631"/>
      <c r="U277" s="631"/>
      <c r="V277" s="631"/>
      <c r="W277" s="631"/>
      <c r="X277" s="631"/>
      <c r="Y277" s="631"/>
      <c r="Z277" s="631"/>
      <c r="AA277" s="631"/>
      <c r="AB277" s="631"/>
      <c r="AC277" s="631"/>
      <c r="AD277" s="631"/>
      <c r="AE277" s="631"/>
      <c r="AF277" s="631"/>
      <c r="AG277" s="631"/>
      <c r="AH277" s="631"/>
      <c r="AI277" s="631"/>
      <c r="AJ277" s="631"/>
    </row>
    <row r="278" customFormat="false" ht="10" hidden="false" customHeight="false" outlineLevel="0" collapsed="false">
      <c r="B278" s="631"/>
      <c r="C278" s="631"/>
      <c r="D278" s="631"/>
      <c r="E278" s="631"/>
      <c r="F278" s="631"/>
      <c r="G278" s="631"/>
      <c r="H278" s="704"/>
      <c r="I278" s="704"/>
      <c r="J278" s="631"/>
      <c r="K278" s="631"/>
      <c r="L278" s="631"/>
      <c r="M278" s="631"/>
      <c r="N278" s="631"/>
      <c r="O278" s="631"/>
      <c r="P278" s="631"/>
      <c r="Q278" s="631"/>
      <c r="R278" s="631"/>
      <c r="S278" s="631"/>
      <c r="T278" s="631"/>
      <c r="U278" s="631"/>
      <c r="V278" s="631"/>
      <c r="W278" s="631"/>
      <c r="X278" s="631"/>
      <c r="Y278" s="631"/>
      <c r="Z278" s="631"/>
      <c r="AA278" s="631"/>
      <c r="AB278" s="631"/>
      <c r="AC278" s="631"/>
      <c r="AD278" s="631"/>
      <c r="AE278" s="631"/>
      <c r="AF278" s="631"/>
      <c r="AG278" s="631"/>
      <c r="AH278" s="631"/>
      <c r="AI278" s="631"/>
      <c r="AJ278" s="631"/>
    </row>
    <row r="279" customFormat="false" ht="10" hidden="false" customHeight="false" outlineLevel="0" collapsed="false">
      <c r="B279" s="631"/>
      <c r="C279" s="631"/>
      <c r="D279" s="631"/>
      <c r="E279" s="631"/>
      <c r="F279" s="631"/>
      <c r="G279" s="631"/>
      <c r="H279" s="704"/>
      <c r="I279" s="704"/>
      <c r="J279" s="631"/>
      <c r="K279" s="631"/>
      <c r="L279" s="631"/>
      <c r="M279" s="631"/>
      <c r="N279" s="631"/>
      <c r="O279" s="631"/>
      <c r="P279" s="631"/>
      <c r="Q279" s="631"/>
      <c r="R279" s="631"/>
      <c r="S279" s="631"/>
      <c r="T279" s="631"/>
      <c r="U279" s="631"/>
      <c r="V279" s="631"/>
      <c r="W279" s="631"/>
      <c r="X279" s="631"/>
      <c r="Y279" s="631"/>
      <c r="Z279" s="631"/>
      <c r="AA279" s="631"/>
      <c r="AB279" s="631"/>
      <c r="AC279" s="631"/>
      <c r="AD279" s="631"/>
      <c r="AE279" s="631"/>
      <c r="AF279" s="631"/>
      <c r="AG279" s="631"/>
      <c r="AH279" s="631"/>
      <c r="AI279" s="631"/>
      <c r="AJ279" s="631"/>
    </row>
    <row r="280" customFormat="false" ht="10" hidden="false" customHeight="false" outlineLevel="0" collapsed="false">
      <c r="B280" s="631"/>
      <c r="C280" s="631"/>
      <c r="D280" s="631"/>
      <c r="E280" s="631"/>
      <c r="F280" s="631"/>
      <c r="G280" s="631"/>
      <c r="H280" s="704"/>
      <c r="I280" s="704"/>
      <c r="J280" s="631"/>
      <c r="K280" s="631"/>
      <c r="L280" s="631"/>
      <c r="M280" s="631"/>
      <c r="N280" s="631"/>
      <c r="O280" s="631"/>
      <c r="P280" s="631"/>
      <c r="Q280" s="631"/>
      <c r="R280" s="631"/>
      <c r="S280" s="631"/>
      <c r="T280" s="631"/>
      <c r="U280" s="631"/>
      <c r="V280" s="631"/>
      <c r="W280" s="631"/>
      <c r="X280" s="631"/>
      <c r="Y280" s="631"/>
      <c r="Z280" s="631"/>
      <c r="AA280" s="631"/>
      <c r="AB280" s="631"/>
      <c r="AC280" s="631"/>
      <c r="AD280" s="631"/>
      <c r="AE280" s="631"/>
      <c r="AF280" s="631"/>
      <c r="AG280" s="631"/>
      <c r="AH280" s="631"/>
      <c r="AI280" s="631"/>
      <c r="AJ280" s="631"/>
    </row>
    <row r="281" customFormat="false" ht="10" hidden="false" customHeight="false" outlineLevel="0" collapsed="false">
      <c r="B281" s="631"/>
      <c r="C281" s="631"/>
      <c r="D281" s="631"/>
      <c r="E281" s="631"/>
      <c r="F281" s="631"/>
      <c r="G281" s="631"/>
      <c r="H281" s="704"/>
      <c r="I281" s="704"/>
      <c r="J281" s="631"/>
      <c r="K281" s="631"/>
      <c r="L281" s="631"/>
      <c r="M281" s="631"/>
      <c r="N281" s="631"/>
      <c r="O281" s="631"/>
      <c r="P281" s="631"/>
      <c r="Q281" s="631"/>
      <c r="R281" s="631"/>
      <c r="S281" s="631"/>
      <c r="T281" s="631"/>
      <c r="U281" s="631"/>
      <c r="V281" s="631"/>
      <c r="W281" s="631"/>
      <c r="X281" s="631"/>
      <c r="Y281" s="631"/>
      <c r="Z281" s="631"/>
      <c r="AA281" s="631"/>
      <c r="AB281" s="631"/>
      <c r="AC281" s="631"/>
      <c r="AD281" s="631"/>
      <c r="AE281" s="631"/>
      <c r="AF281" s="631"/>
      <c r="AG281" s="631"/>
      <c r="AH281" s="631"/>
      <c r="AI281" s="631"/>
      <c r="AJ281" s="631"/>
    </row>
    <row r="282" customFormat="false" ht="10" hidden="false" customHeight="false" outlineLevel="0" collapsed="false">
      <c r="B282" s="631"/>
      <c r="C282" s="631"/>
      <c r="D282" s="631"/>
      <c r="E282" s="631"/>
      <c r="F282" s="631"/>
      <c r="G282" s="631"/>
      <c r="H282" s="704"/>
      <c r="I282" s="704"/>
      <c r="J282" s="631"/>
      <c r="K282" s="631"/>
      <c r="L282" s="631"/>
      <c r="M282" s="631"/>
      <c r="N282" s="631"/>
      <c r="O282" s="631"/>
      <c r="P282" s="631"/>
      <c r="Q282" s="631"/>
      <c r="R282" s="631"/>
      <c r="S282" s="631"/>
      <c r="T282" s="631"/>
      <c r="U282" s="631"/>
      <c r="V282" s="631"/>
      <c r="W282" s="631"/>
      <c r="X282" s="631"/>
      <c r="Y282" s="631"/>
      <c r="Z282" s="631"/>
      <c r="AA282" s="631"/>
      <c r="AB282" s="631"/>
      <c r="AC282" s="631"/>
      <c r="AD282" s="631"/>
      <c r="AE282" s="631"/>
      <c r="AF282" s="631"/>
      <c r="AG282" s="631"/>
      <c r="AH282" s="631"/>
      <c r="AI282" s="631"/>
      <c r="AJ282" s="631"/>
    </row>
    <row r="283" customFormat="false" ht="10" hidden="false" customHeight="false" outlineLevel="0" collapsed="false">
      <c r="B283" s="631"/>
      <c r="C283" s="631"/>
      <c r="D283" s="631"/>
      <c r="E283" s="631"/>
      <c r="F283" s="631"/>
      <c r="G283" s="631"/>
      <c r="H283" s="704"/>
      <c r="I283" s="704"/>
      <c r="J283" s="631"/>
      <c r="K283" s="631"/>
      <c r="L283" s="631"/>
      <c r="M283" s="631"/>
      <c r="N283" s="631"/>
      <c r="O283" s="631"/>
      <c r="P283" s="631"/>
      <c r="Q283" s="631"/>
      <c r="R283" s="631"/>
      <c r="S283" s="631"/>
      <c r="T283" s="631"/>
      <c r="U283" s="631"/>
      <c r="V283" s="631"/>
      <c r="W283" s="631"/>
      <c r="X283" s="631"/>
      <c r="Y283" s="631"/>
      <c r="Z283" s="631"/>
      <c r="AA283" s="631"/>
      <c r="AB283" s="631"/>
      <c r="AC283" s="631"/>
      <c r="AD283" s="631"/>
      <c r="AE283" s="631"/>
      <c r="AF283" s="631"/>
      <c r="AG283" s="631"/>
      <c r="AH283" s="631"/>
      <c r="AI283" s="631"/>
      <c r="AJ283" s="631"/>
    </row>
    <row r="284" customFormat="false" ht="10" hidden="false" customHeight="false" outlineLevel="0" collapsed="false">
      <c r="B284" s="631"/>
      <c r="C284" s="631"/>
      <c r="D284" s="631"/>
      <c r="E284" s="631"/>
      <c r="F284" s="631"/>
      <c r="G284" s="631"/>
      <c r="H284" s="704"/>
      <c r="I284" s="704"/>
      <c r="J284" s="631"/>
      <c r="K284" s="631"/>
      <c r="L284" s="631"/>
      <c r="M284" s="631"/>
      <c r="N284" s="631"/>
      <c r="O284" s="631"/>
      <c r="P284" s="631"/>
      <c r="Q284" s="631"/>
      <c r="R284" s="631"/>
      <c r="S284" s="631"/>
      <c r="T284" s="631"/>
      <c r="U284" s="631"/>
      <c r="V284" s="631"/>
      <c r="W284" s="631"/>
      <c r="X284" s="631"/>
      <c r="Y284" s="631"/>
      <c r="Z284" s="631"/>
      <c r="AA284" s="631"/>
      <c r="AB284" s="631"/>
      <c r="AC284" s="631"/>
      <c r="AD284" s="631"/>
      <c r="AE284" s="631"/>
      <c r="AF284" s="631"/>
      <c r="AG284" s="631"/>
      <c r="AH284" s="631"/>
      <c r="AI284" s="631"/>
      <c r="AJ284" s="631"/>
    </row>
    <row r="285" customFormat="false" ht="10" hidden="false" customHeight="false" outlineLevel="0" collapsed="false">
      <c r="B285" s="631"/>
      <c r="C285" s="631"/>
      <c r="D285" s="631"/>
      <c r="E285" s="631"/>
      <c r="F285" s="631"/>
      <c r="G285" s="631"/>
      <c r="H285" s="704"/>
      <c r="I285" s="704"/>
      <c r="J285" s="631"/>
      <c r="K285" s="631"/>
      <c r="L285" s="631"/>
      <c r="M285" s="631"/>
      <c r="N285" s="631"/>
      <c r="O285" s="631"/>
      <c r="P285" s="631"/>
      <c r="Q285" s="631"/>
      <c r="R285" s="631"/>
      <c r="S285" s="631"/>
      <c r="T285" s="631"/>
      <c r="U285" s="631"/>
      <c r="V285" s="631"/>
      <c r="W285" s="631"/>
      <c r="X285" s="631"/>
      <c r="Y285" s="631"/>
      <c r="Z285" s="631"/>
      <c r="AA285" s="631"/>
      <c r="AB285" s="631"/>
      <c r="AC285" s="631"/>
      <c r="AD285" s="631"/>
      <c r="AE285" s="631"/>
      <c r="AF285" s="631"/>
      <c r="AG285" s="631"/>
      <c r="AH285" s="631"/>
      <c r="AI285" s="631"/>
      <c r="AJ285" s="631"/>
    </row>
    <row r="286" customFormat="false" ht="10" hidden="false" customHeight="false" outlineLevel="0" collapsed="false">
      <c r="B286" s="631"/>
      <c r="C286" s="631"/>
      <c r="D286" s="631"/>
      <c r="E286" s="631"/>
      <c r="F286" s="631"/>
      <c r="G286" s="631"/>
      <c r="H286" s="704"/>
      <c r="I286" s="704"/>
      <c r="J286" s="631"/>
      <c r="K286" s="631"/>
      <c r="L286" s="631"/>
      <c r="M286" s="631"/>
      <c r="N286" s="631"/>
      <c r="O286" s="631"/>
      <c r="P286" s="631"/>
      <c r="Q286" s="631"/>
      <c r="R286" s="631"/>
      <c r="S286" s="631"/>
      <c r="T286" s="631"/>
      <c r="U286" s="631"/>
      <c r="V286" s="631"/>
      <c r="W286" s="631"/>
      <c r="X286" s="631"/>
      <c r="Y286" s="631"/>
      <c r="Z286" s="631"/>
      <c r="AA286" s="631"/>
      <c r="AB286" s="631"/>
      <c r="AC286" s="631"/>
      <c r="AD286" s="631"/>
      <c r="AE286" s="631"/>
      <c r="AF286" s="631"/>
      <c r="AG286" s="631"/>
      <c r="AH286" s="631"/>
      <c r="AI286" s="631"/>
      <c r="AJ286" s="631"/>
    </row>
    <row r="287" customFormat="false" ht="10" hidden="false" customHeight="false" outlineLevel="0" collapsed="false">
      <c r="B287" s="631"/>
      <c r="C287" s="631"/>
      <c r="D287" s="631"/>
      <c r="E287" s="631"/>
      <c r="F287" s="631"/>
      <c r="G287" s="631"/>
      <c r="H287" s="704"/>
      <c r="I287" s="704"/>
      <c r="J287" s="631"/>
      <c r="K287" s="631"/>
      <c r="L287" s="631"/>
      <c r="M287" s="631"/>
      <c r="N287" s="631"/>
      <c r="O287" s="631"/>
      <c r="P287" s="631"/>
      <c r="Q287" s="631"/>
      <c r="R287" s="631"/>
      <c r="S287" s="631"/>
      <c r="T287" s="631"/>
      <c r="U287" s="631"/>
      <c r="V287" s="631"/>
      <c r="W287" s="631"/>
      <c r="X287" s="631"/>
      <c r="Y287" s="631"/>
      <c r="Z287" s="631"/>
      <c r="AA287" s="631"/>
      <c r="AB287" s="631"/>
      <c r="AC287" s="631"/>
      <c r="AD287" s="631"/>
      <c r="AE287" s="631"/>
      <c r="AF287" s="631"/>
      <c r="AG287" s="631"/>
      <c r="AH287" s="631"/>
      <c r="AI287" s="631"/>
      <c r="AJ287" s="631"/>
    </row>
    <row r="288" customFormat="false" ht="10" hidden="false" customHeight="false" outlineLevel="0" collapsed="false">
      <c r="B288" s="631"/>
      <c r="C288" s="631"/>
      <c r="D288" s="631"/>
      <c r="E288" s="631"/>
      <c r="F288" s="631"/>
      <c r="G288" s="631"/>
      <c r="H288" s="704"/>
      <c r="I288" s="704"/>
      <c r="J288" s="631"/>
      <c r="K288" s="631"/>
      <c r="L288" s="631"/>
      <c r="M288" s="631"/>
      <c r="N288" s="631"/>
      <c r="O288" s="631"/>
      <c r="P288" s="631"/>
      <c r="Q288" s="631"/>
      <c r="R288" s="631"/>
      <c r="S288" s="631"/>
      <c r="T288" s="631"/>
      <c r="U288" s="631"/>
      <c r="V288" s="631"/>
      <c r="W288" s="631"/>
      <c r="X288" s="631"/>
      <c r="Y288" s="631"/>
      <c r="Z288" s="631"/>
      <c r="AA288" s="631"/>
      <c r="AB288" s="631"/>
      <c r="AC288" s="631"/>
      <c r="AD288" s="631"/>
      <c r="AE288" s="631"/>
      <c r="AF288" s="631"/>
      <c r="AG288" s="631"/>
      <c r="AH288" s="631"/>
      <c r="AI288" s="631"/>
      <c r="AJ288" s="631"/>
    </row>
    <row r="289" customFormat="false" ht="10" hidden="false" customHeight="false" outlineLevel="0" collapsed="false">
      <c r="B289" s="631"/>
      <c r="C289" s="631"/>
      <c r="D289" s="631"/>
      <c r="E289" s="631"/>
      <c r="F289" s="631"/>
      <c r="G289" s="631"/>
      <c r="H289" s="704"/>
      <c r="I289" s="704"/>
      <c r="J289" s="631"/>
      <c r="K289" s="631"/>
      <c r="L289" s="631"/>
      <c r="M289" s="631"/>
      <c r="N289" s="631"/>
      <c r="O289" s="631"/>
      <c r="P289" s="631"/>
      <c r="Q289" s="631"/>
      <c r="R289" s="631"/>
      <c r="S289" s="631"/>
      <c r="T289" s="631"/>
      <c r="U289" s="631"/>
      <c r="V289" s="631"/>
      <c r="W289" s="631"/>
      <c r="X289" s="631"/>
      <c r="Y289" s="631"/>
      <c r="Z289" s="631"/>
      <c r="AA289" s="631"/>
      <c r="AB289" s="631"/>
      <c r="AC289" s="631"/>
      <c r="AD289" s="631"/>
      <c r="AE289" s="631"/>
      <c r="AF289" s="631"/>
      <c r="AG289" s="631"/>
      <c r="AH289" s="631"/>
      <c r="AI289" s="631"/>
      <c r="AJ289" s="631"/>
    </row>
    <row r="290" customFormat="false" ht="10" hidden="false" customHeight="false" outlineLevel="0" collapsed="false">
      <c r="B290" s="631"/>
      <c r="C290" s="631"/>
      <c r="D290" s="631"/>
      <c r="E290" s="631"/>
      <c r="F290" s="631"/>
      <c r="G290" s="631"/>
      <c r="H290" s="704"/>
      <c r="I290" s="704"/>
      <c r="J290" s="631"/>
      <c r="K290" s="631"/>
      <c r="L290" s="631"/>
      <c r="M290" s="631"/>
      <c r="N290" s="631"/>
      <c r="O290" s="631"/>
      <c r="P290" s="631"/>
      <c r="Q290" s="631"/>
      <c r="R290" s="631"/>
      <c r="S290" s="631"/>
      <c r="T290" s="631"/>
      <c r="U290" s="631"/>
      <c r="V290" s="631"/>
      <c r="W290" s="631"/>
      <c r="X290" s="631"/>
      <c r="Y290" s="631"/>
      <c r="Z290" s="631"/>
      <c r="AA290" s="631"/>
      <c r="AB290" s="631"/>
      <c r="AC290" s="631"/>
      <c r="AD290" s="631"/>
      <c r="AE290" s="631"/>
      <c r="AF290" s="631"/>
      <c r="AG290" s="631"/>
      <c r="AH290" s="631"/>
      <c r="AI290" s="631"/>
      <c r="AJ290" s="631"/>
    </row>
    <row r="291" customFormat="false" ht="10" hidden="false" customHeight="false" outlineLevel="0" collapsed="false">
      <c r="B291" s="631"/>
      <c r="C291" s="631"/>
      <c r="D291" s="631"/>
      <c r="E291" s="631"/>
      <c r="F291" s="631"/>
      <c r="G291" s="631"/>
      <c r="H291" s="704"/>
      <c r="I291" s="704"/>
      <c r="J291" s="631"/>
      <c r="K291" s="631"/>
      <c r="L291" s="631"/>
      <c r="M291" s="631"/>
      <c r="N291" s="631"/>
      <c r="O291" s="631"/>
      <c r="P291" s="631"/>
      <c r="Q291" s="631"/>
      <c r="R291" s="631"/>
      <c r="S291" s="631"/>
      <c r="T291" s="631"/>
      <c r="U291" s="631"/>
      <c r="V291" s="631"/>
      <c r="W291" s="631"/>
      <c r="X291" s="631"/>
      <c r="Y291" s="631"/>
      <c r="Z291" s="631"/>
      <c r="AA291" s="631"/>
      <c r="AB291" s="631"/>
      <c r="AC291" s="631"/>
      <c r="AD291" s="631"/>
      <c r="AE291" s="631"/>
      <c r="AF291" s="631"/>
      <c r="AG291" s="631"/>
      <c r="AH291" s="631"/>
      <c r="AI291" s="631"/>
      <c r="AJ291" s="631"/>
    </row>
    <row r="292" customFormat="false" ht="10" hidden="false" customHeight="false" outlineLevel="0" collapsed="false">
      <c r="B292" s="631"/>
      <c r="C292" s="631"/>
      <c r="D292" s="631"/>
      <c r="E292" s="631"/>
      <c r="F292" s="631"/>
      <c r="G292" s="631"/>
      <c r="H292" s="704"/>
      <c r="I292" s="704"/>
      <c r="J292" s="631"/>
      <c r="K292" s="631"/>
      <c r="L292" s="631"/>
      <c r="M292" s="631"/>
      <c r="N292" s="631"/>
      <c r="O292" s="631"/>
      <c r="P292" s="631"/>
      <c r="Q292" s="631"/>
      <c r="R292" s="631"/>
      <c r="S292" s="631"/>
      <c r="T292" s="631"/>
      <c r="U292" s="631"/>
      <c r="V292" s="631"/>
      <c r="W292" s="631"/>
      <c r="X292" s="631"/>
      <c r="Y292" s="631"/>
      <c r="Z292" s="631"/>
      <c r="AA292" s="631"/>
      <c r="AB292" s="631"/>
      <c r="AC292" s="631"/>
      <c r="AD292" s="631"/>
      <c r="AE292" s="631"/>
      <c r="AF292" s="631"/>
      <c r="AG292" s="631"/>
      <c r="AH292" s="631"/>
      <c r="AI292" s="631"/>
      <c r="AJ292" s="631"/>
    </row>
    <row r="293" customFormat="false" ht="10" hidden="false" customHeight="false" outlineLevel="0" collapsed="false">
      <c r="B293" s="631"/>
      <c r="C293" s="631"/>
      <c r="D293" s="631"/>
      <c r="E293" s="631"/>
      <c r="F293" s="631"/>
      <c r="G293" s="631"/>
      <c r="H293" s="704"/>
      <c r="I293" s="704"/>
      <c r="J293" s="631"/>
      <c r="K293" s="631"/>
      <c r="L293" s="631"/>
      <c r="M293" s="631"/>
      <c r="N293" s="631"/>
      <c r="O293" s="631"/>
      <c r="P293" s="631"/>
      <c r="Q293" s="631"/>
      <c r="R293" s="631"/>
      <c r="S293" s="631"/>
      <c r="T293" s="631"/>
      <c r="U293" s="631"/>
      <c r="V293" s="631"/>
      <c r="W293" s="631"/>
      <c r="X293" s="631"/>
      <c r="Y293" s="631"/>
      <c r="Z293" s="631"/>
      <c r="AA293" s="631"/>
      <c r="AB293" s="631"/>
      <c r="AC293" s="631"/>
      <c r="AD293" s="631"/>
      <c r="AE293" s="631"/>
      <c r="AF293" s="631"/>
      <c r="AG293" s="631"/>
      <c r="AH293" s="631"/>
      <c r="AI293" s="631"/>
      <c r="AJ293" s="631"/>
    </row>
    <row r="294" customFormat="false" ht="10" hidden="false" customHeight="false" outlineLevel="0" collapsed="false">
      <c r="B294" s="631"/>
      <c r="C294" s="631"/>
      <c r="D294" s="631"/>
      <c r="E294" s="631"/>
      <c r="F294" s="631"/>
      <c r="G294" s="631"/>
      <c r="H294" s="704"/>
      <c r="I294" s="704"/>
      <c r="J294" s="631"/>
      <c r="K294" s="631"/>
      <c r="L294" s="631"/>
      <c r="M294" s="631"/>
      <c r="N294" s="631"/>
      <c r="O294" s="631"/>
      <c r="P294" s="631"/>
      <c r="Q294" s="631"/>
      <c r="R294" s="631"/>
      <c r="S294" s="631"/>
      <c r="T294" s="631"/>
      <c r="U294" s="631"/>
      <c r="V294" s="631"/>
      <c r="W294" s="631"/>
      <c r="X294" s="631"/>
      <c r="Y294" s="631"/>
      <c r="Z294" s="631"/>
      <c r="AA294" s="631"/>
      <c r="AB294" s="631"/>
      <c r="AC294" s="631"/>
      <c r="AD294" s="631"/>
      <c r="AE294" s="631"/>
      <c r="AF294" s="631"/>
      <c r="AG294" s="631"/>
      <c r="AH294" s="631"/>
      <c r="AI294" s="631"/>
      <c r="AJ294" s="631"/>
    </row>
    <row r="295" customFormat="false" ht="10" hidden="false" customHeight="false" outlineLevel="0" collapsed="false">
      <c r="B295" s="631"/>
      <c r="C295" s="631"/>
      <c r="D295" s="631"/>
      <c r="E295" s="631"/>
      <c r="F295" s="631"/>
      <c r="G295" s="631"/>
      <c r="H295" s="704"/>
      <c r="I295" s="704"/>
      <c r="J295" s="631"/>
      <c r="K295" s="631"/>
      <c r="L295" s="631"/>
      <c r="M295" s="631"/>
      <c r="N295" s="631"/>
      <c r="O295" s="631"/>
      <c r="P295" s="631"/>
      <c r="Q295" s="631"/>
      <c r="R295" s="631"/>
      <c r="S295" s="631"/>
      <c r="T295" s="631"/>
      <c r="U295" s="631"/>
      <c r="V295" s="631"/>
      <c r="W295" s="631"/>
      <c r="X295" s="631"/>
      <c r="Y295" s="631"/>
      <c r="Z295" s="631"/>
      <c r="AA295" s="631"/>
      <c r="AB295" s="631"/>
      <c r="AC295" s="631"/>
      <c r="AD295" s="631"/>
      <c r="AE295" s="631"/>
      <c r="AF295" s="631"/>
      <c r="AG295" s="631"/>
      <c r="AH295" s="631"/>
      <c r="AI295" s="631"/>
      <c r="AJ295" s="631"/>
    </row>
    <row r="296" customFormat="false" ht="10" hidden="false" customHeight="false" outlineLevel="0" collapsed="false">
      <c r="B296" s="631"/>
      <c r="C296" s="631"/>
      <c r="D296" s="631"/>
      <c r="E296" s="631"/>
      <c r="F296" s="631"/>
      <c r="G296" s="631"/>
      <c r="H296" s="704"/>
      <c r="I296" s="704"/>
      <c r="J296" s="631"/>
      <c r="K296" s="631"/>
      <c r="L296" s="631"/>
      <c r="M296" s="631"/>
      <c r="N296" s="631"/>
      <c r="O296" s="631"/>
      <c r="P296" s="631"/>
      <c r="Q296" s="631"/>
      <c r="R296" s="631"/>
      <c r="S296" s="631"/>
      <c r="T296" s="631"/>
      <c r="U296" s="631"/>
      <c r="V296" s="631"/>
      <c r="W296" s="631"/>
      <c r="X296" s="631"/>
      <c r="Y296" s="631"/>
      <c r="Z296" s="631"/>
      <c r="AA296" s="631"/>
      <c r="AB296" s="631"/>
      <c r="AC296" s="631"/>
      <c r="AD296" s="631"/>
      <c r="AE296" s="631"/>
      <c r="AF296" s="631"/>
      <c r="AG296" s="631"/>
      <c r="AH296" s="631"/>
      <c r="AI296" s="631"/>
      <c r="AJ296" s="631"/>
    </row>
    <row r="297" customFormat="false" ht="10" hidden="false" customHeight="false" outlineLevel="0" collapsed="false">
      <c r="B297" s="631"/>
      <c r="C297" s="631"/>
      <c r="D297" s="631"/>
      <c r="E297" s="631"/>
      <c r="F297" s="631"/>
      <c r="G297" s="631"/>
      <c r="H297" s="704"/>
      <c r="I297" s="704"/>
      <c r="J297" s="631"/>
      <c r="K297" s="631"/>
      <c r="L297" s="631"/>
      <c r="M297" s="631"/>
      <c r="N297" s="631"/>
      <c r="O297" s="631"/>
      <c r="P297" s="631"/>
      <c r="Q297" s="631"/>
      <c r="R297" s="631"/>
      <c r="S297" s="631"/>
      <c r="T297" s="631"/>
      <c r="U297" s="631"/>
      <c r="V297" s="631"/>
      <c r="W297" s="631"/>
      <c r="X297" s="631"/>
      <c r="Y297" s="631"/>
      <c r="Z297" s="631"/>
      <c r="AA297" s="631"/>
      <c r="AB297" s="631"/>
      <c r="AC297" s="631"/>
      <c r="AD297" s="631"/>
      <c r="AE297" s="631"/>
      <c r="AF297" s="631"/>
      <c r="AG297" s="631"/>
      <c r="AH297" s="631"/>
      <c r="AI297" s="631"/>
      <c r="AJ297" s="631"/>
    </row>
    <row r="298" customFormat="false" ht="10" hidden="false" customHeight="false" outlineLevel="0" collapsed="false">
      <c r="B298" s="631"/>
      <c r="C298" s="631"/>
      <c r="D298" s="631"/>
      <c r="E298" s="631"/>
      <c r="F298" s="631"/>
      <c r="G298" s="631"/>
      <c r="H298" s="704"/>
      <c r="I298" s="704"/>
      <c r="J298" s="631"/>
      <c r="K298" s="631"/>
      <c r="L298" s="631"/>
      <c r="M298" s="631"/>
      <c r="N298" s="631"/>
      <c r="O298" s="631"/>
      <c r="P298" s="631"/>
      <c r="Q298" s="631"/>
      <c r="R298" s="631"/>
      <c r="S298" s="631"/>
      <c r="T298" s="631"/>
      <c r="U298" s="631"/>
      <c r="V298" s="631"/>
      <c r="W298" s="631"/>
      <c r="X298" s="631"/>
      <c r="Y298" s="631"/>
      <c r="Z298" s="631"/>
      <c r="AA298" s="631"/>
      <c r="AB298" s="631"/>
      <c r="AC298" s="631"/>
      <c r="AD298" s="631"/>
      <c r="AE298" s="631"/>
      <c r="AF298" s="631"/>
      <c r="AG298" s="631"/>
      <c r="AH298" s="631"/>
      <c r="AI298" s="631"/>
      <c r="AJ298" s="631"/>
    </row>
    <row r="299" customFormat="false" ht="10" hidden="false" customHeight="false" outlineLevel="0" collapsed="false">
      <c r="B299" s="631"/>
      <c r="C299" s="631"/>
      <c r="D299" s="631"/>
      <c r="E299" s="631"/>
      <c r="F299" s="631"/>
      <c r="G299" s="631"/>
      <c r="H299" s="704"/>
      <c r="I299" s="704"/>
      <c r="J299" s="631"/>
      <c r="K299" s="631"/>
      <c r="L299" s="631"/>
      <c r="M299" s="631"/>
      <c r="N299" s="631"/>
      <c r="O299" s="631"/>
      <c r="P299" s="631"/>
      <c r="Q299" s="631"/>
      <c r="R299" s="631"/>
      <c r="S299" s="631"/>
      <c r="T299" s="631"/>
      <c r="U299" s="631"/>
      <c r="V299" s="631"/>
      <c r="W299" s="631"/>
      <c r="X299" s="631"/>
      <c r="Y299" s="631"/>
      <c r="Z299" s="631"/>
      <c r="AA299" s="631"/>
      <c r="AB299" s="631"/>
      <c r="AC299" s="631"/>
      <c r="AD299" s="631"/>
      <c r="AE299" s="631"/>
      <c r="AF299" s="631"/>
      <c r="AG299" s="631"/>
      <c r="AH299" s="631"/>
      <c r="AI299" s="631"/>
      <c r="AJ299" s="631"/>
    </row>
    <row r="300" customFormat="false" ht="10" hidden="false" customHeight="false" outlineLevel="0" collapsed="false">
      <c r="B300" s="631"/>
      <c r="C300" s="631"/>
      <c r="D300" s="631"/>
      <c r="E300" s="631"/>
      <c r="F300" s="631"/>
      <c r="G300" s="631"/>
      <c r="H300" s="704"/>
      <c r="I300" s="704"/>
      <c r="J300" s="631"/>
      <c r="K300" s="631"/>
      <c r="L300" s="631"/>
      <c r="M300" s="631"/>
      <c r="N300" s="631"/>
      <c r="O300" s="631"/>
      <c r="P300" s="631"/>
      <c r="Q300" s="631"/>
      <c r="R300" s="631"/>
      <c r="S300" s="631"/>
      <c r="T300" s="631"/>
      <c r="U300" s="631"/>
      <c r="V300" s="631"/>
      <c r="W300" s="631"/>
      <c r="X300" s="631"/>
      <c r="Y300" s="631"/>
      <c r="Z300" s="631"/>
      <c r="AA300" s="631"/>
      <c r="AB300" s="631"/>
      <c r="AC300" s="631"/>
      <c r="AD300" s="631"/>
      <c r="AE300" s="631"/>
      <c r="AF300" s="631"/>
      <c r="AG300" s="631"/>
      <c r="AH300" s="631"/>
      <c r="AI300" s="631"/>
      <c r="AJ300" s="631"/>
    </row>
    <row r="301" customFormat="false" ht="10" hidden="false" customHeight="false" outlineLevel="0" collapsed="false">
      <c r="B301" s="631"/>
      <c r="C301" s="631"/>
      <c r="D301" s="631"/>
      <c r="E301" s="631"/>
      <c r="F301" s="631"/>
      <c r="G301" s="631"/>
      <c r="H301" s="704"/>
      <c r="I301" s="704"/>
      <c r="J301" s="631"/>
      <c r="K301" s="631"/>
      <c r="L301" s="631"/>
      <c r="M301" s="631"/>
      <c r="N301" s="631"/>
      <c r="O301" s="631"/>
      <c r="P301" s="631"/>
      <c r="Q301" s="631"/>
      <c r="R301" s="631"/>
      <c r="S301" s="631"/>
      <c r="T301" s="631"/>
      <c r="U301" s="631"/>
      <c r="V301" s="631"/>
      <c r="W301" s="631"/>
      <c r="X301" s="631"/>
      <c r="Y301" s="631"/>
      <c r="Z301" s="631"/>
      <c r="AA301" s="631"/>
      <c r="AB301" s="631"/>
      <c r="AC301" s="631"/>
      <c r="AD301" s="631"/>
      <c r="AE301" s="631"/>
      <c r="AF301" s="631"/>
      <c r="AG301" s="631"/>
      <c r="AH301" s="631"/>
      <c r="AI301" s="631"/>
      <c r="AJ301" s="631"/>
    </row>
    <row r="302" customFormat="false" ht="10" hidden="false" customHeight="false" outlineLevel="0" collapsed="false">
      <c r="B302" s="631"/>
      <c r="C302" s="631"/>
      <c r="D302" s="631"/>
      <c r="E302" s="631"/>
      <c r="F302" s="631"/>
      <c r="G302" s="631"/>
      <c r="H302" s="704"/>
      <c r="I302" s="704"/>
      <c r="J302" s="631"/>
      <c r="K302" s="631"/>
      <c r="L302" s="631"/>
      <c r="M302" s="631"/>
      <c r="N302" s="631"/>
      <c r="O302" s="631"/>
      <c r="P302" s="631"/>
      <c r="Q302" s="631"/>
      <c r="R302" s="631"/>
      <c r="S302" s="631"/>
      <c r="T302" s="631"/>
      <c r="U302" s="631"/>
      <c r="V302" s="631"/>
      <c r="W302" s="631"/>
      <c r="X302" s="631"/>
      <c r="Y302" s="631"/>
      <c r="Z302" s="631"/>
      <c r="AA302" s="631"/>
      <c r="AB302" s="631"/>
      <c r="AC302" s="631"/>
      <c r="AD302" s="631"/>
      <c r="AE302" s="631"/>
      <c r="AF302" s="631"/>
      <c r="AG302" s="631"/>
      <c r="AH302" s="631"/>
      <c r="AI302" s="631"/>
      <c r="AJ302" s="631"/>
    </row>
    <row r="303" customFormat="false" ht="10" hidden="false" customHeight="false" outlineLevel="0" collapsed="false">
      <c r="B303" s="631"/>
      <c r="C303" s="631"/>
      <c r="D303" s="631"/>
      <c r="E303" s="631"/>
      <c r="F303" s="631"/>
      <c r="G303" s="631"/>
      <c r="H303" s="704"/>
      <c r="I303" s="704"/>
      <c r="J303" s="631"/>
      <c r="K303" s="631"/>
      <c r="L303" s="631"/>
      <c r="M303" s="631"/>
      <c r="N303" s="631"/>
      <c r="O303" s="631"/>
      <c r="P303" s="631"/>
      <c r="Q303" s="631"/>
      <c r="R303" s="631"/>
      <c r="S303" s="631"/>
      <c r="T303" s="631"/>
      <c r="U303" s="631"/>
      <c r="V303" s="631"/>
      <c r="W303" s="631"/>
      <c r="X303" s="631"/>
      <c r="Y303" s="631"/>
      <c r="Z303" s="631"/>
      <c r="AA303" s="631"/>
      <c r="AB303" s="631"/>
      <c r="AC303" s="631"/>
      <c r="AD303" s="631"/>
      <c r="AE303" s="631"/>
      <c r="AF303" s="631"/>
      <c r="AG303" s="631"/>
      <c r="AH303" s="631"/>
      <c r="AI303" s="631"/>
      <c r="AJ303" s="631"/>
    </row>
    <row r="304" customFormat="false" ht="10" hidden="false" customHeight="false" outlineLevel="0" collapsed="false">
      <c r="B304" s="631"/>
      <c r="C304" s="631"/>
      <c r="D304" s="631"/>
      <c r="E304" s="631"/>
      <c r="F304" s="631"/>
      <c r="G304" s="631"/>
      <c r="H304" s="704"/>
      <c r="I304" s="704"/>
      <c r="J304" s="631"/>
      <c r="K304" s="631"/>
      <c r="L304" s="631"/>
      <c r="M304" s="631"/>
      <c r="N304" s="631"/>
      <c r="O304" s="631"/>
      <c r="P304" s="631"/>
      <c r="Q304" s="631"/>
      <c r="R304" s="631"/>
      <c r="S304" s="631"/>
      <c r="T304" s="631"/>
      <c r="U304" s="631"/>
      <c r="V304" s="631"/>
      <c r="W304" s="631"/>
      <c r="X304" s="631"/>
      <c r="Y304" s="631"/>
      <c r="Z304" s="631"/>
      <c r="AA304" s="631"/>
      <c r="AB304" s="631"/>
      <c r="AC304" s="631"/>
      <c r="AD304" s="631"/>
      <c r="AE304" s="631"/>
      <c r="AF304" s="631"/>
      <c r="AG304" s="631"/>
      <c r="AH304" s="631"/>
      <c r="AI304" s="631"/>
      <c r="AJ304" s="631"/>
    </row>
    <row r="305" customFormat="false" ht="10" hidden="false" customHeight="false" outlineLevel="0" collapsed="false">
      <c r="B305" s="631"/>
      <c r="C305" s="631"/>
      <c r="D305" s="631"/>
      <c r="E305" s="631"/>
      <c r="F305" s="631"/>
      <c r="G305" s="631"/>
      <c r="H305" s="704"/>
      <c r="I305" s="704"/>
      <c r="J305" s="631"/>
      <c r="K305" s="631"/>
      <c r="L305" s="631"/>
      <c r="M305" s="631"/>
      <c r="N305" s="631"/>
      <c r="O305" s="631"/>
      <c r="P305" s="631"/>
      <c r="Q305" s="631"/>
      <c r="R305" s="631"/>
      <c r="S305" s="631"/>
      <c r="T305" s="631"/>
      <c r="U305" s="631"/>
      <c r="V305" s="631"/>
      <c r="W305" s="631"/>
      <c r="X305" s="631"/>
      <c r="Y305" s="631"/>
      <c r="Z305" s="631"/>
      <c r="AA305" s="631"/>
      <c r="AB305" s="631"/>
      <c r="AC305" s="631"/>
      <c r="AD305" s="631"/>
      <c r="AE305" s="631"/>
      <c r="AF305" s="631"/>
      <c r="AG305" s="631"/>
      <c r="AH305" s="631"/>
      <c r="AI305" s="631"/>
      <c r="AJ305" s="631"/>
    </row>
    <row r="306" customFormat="false" ht="10" hidden="false" customHeight="false" outlineLevel="0" collapsed="false">
      <c r="B306" s="631"/>
      <c r="C306" s="631"/>
      <c r="D306" s="631"/>
      <c r="E306" s="631"/>
      <c r="F306" s="631"/>
      <c r="G306" s="631"/>
      <c r="H306" s="704"/>
      <c r="I306" s="704"/>
      <c r="J306" s="631"/>
      <c r="K306" s="631"/>
      <c r="L306" s="631"/>
      <c r="M306" s="631"/>
      <c r="N306" s="631"/>
      <c r="O306" s="631"/>
      <c r="P306" s="631"/>
      <c r="Q306" s="631"/>
      <c r="R306" s="631"/>
      <c r="S306" s="631"/>
      <c r="T306" s="631"/>
      <c r="U306" s="631"/>
      <c r="V306" s="631"/>
      <c r="W306" s="631"/>
      <c r="X306" s="631"/>
      <c r="Y306" s="631"/>
      <c r="Z306" s="631"/>
      <c r="AA306" s="631"/>
      <c r="AB306" s="631"/>
      <c r="AC306" s="631"/>
      <c r="AD306" s="631"/>
      <c r="AE306" s="631"/>
      <c r="AF306" s="631"/>
      <c r="AG306" s="631"/>
      <c r="AH306" s="631"/>
      <c r="AI306" s="631"/>
      <c r="AJ306" s="631"/>
    </row>
    <row r="307" customFormat="false" ht="10" hidden="false" customHeight="false" outlineLevel="0" collapsed="false">
      <c r="B307" s="631"/>
      <c r="C307" s="631"/>
      <c r="D307" s="631"/>
      <c r="E307" s="631"/>
      <c r="F307" s="631"/>
      <c r="G307" s="631"/>
      <c r="H307" s="704"/>
      <c r="I307" s="704"/>
      <c r="J307" s="631"/>
      <c r="K307" s="631"/>
      <c r="L307" s="631"/>
      <c r="M307" s="631"/>
      <c r="N307" s="631"/>
      <c r="O307" s="631"/>
      <c r="P307" s="631"/>
      <c r="Q307" s="631"/>
      <c r="R307" s="631"/>
      <c r="S307" s="631"/>
      <c r="T307" s="631"/>
      <c r="U307" s="631"/>
      <c r="V307" s="631"/>
      <c r="W307" s="631"/>
      <c r="X307" s="631"/>
      <c r="Y307" s="631"/>
      <c r="Z307" s="631"/>
      <c r="AA307" s="631"/>
      <c r="AB307" s="631"/>
      <c r="AC307" s="631"/>
      <c r="AD307" s="631"/>
      <c r="AE307" s="631"/>
      <c r="AF307" s="631"/>
      <c r="AG307" s="631"/>
      <c r="AH307" s="631"/>
      <c r="AI307" s="631"/>
      <c r="AJ307" s="631"/>
    </row>
    <row r="308" customFormat="false" ht="10" hidden="false" customHeight="false" outlineLevel="0" collapsed="false">
      <c r="B308" s="631"/>
      <c r="C308" s="631"/>
      <c r="D308" s="631"/>
      <c r="E308" s="631"/>
      <c r="F308" s="631"/>
      <c r="G308" s="631"/>
      <c r="H308" s="704"/>
      <c r="I308" s="704"/>
      <c r="J308" s="631"/>
      <c r="K308" s="631"/>
      <c r="L308" s="631"/>
      <c r="M308" s="631"/>
      <c r="N308" s="631"/>
      <c r="O308" s="631"/>
      <c r="P308" s="631"/>
      <c r="Q308" s="631"/>
      <c r="R308" s="631"/>
      <c r="S308" s="631"/>
      <c r="T308" s="631"/>
      <c r="U308" s="631"/>
      <c r="V308" s="631"/>
      <c r="W308" s="631"/>
      <c r="X308" s="631"/>
      <c r="Y308" s="631"/>
      <c r="Z308" s="631"/>
      <c r="AA308" s="631"/>
      <c r="AB308" s="631"/>
      <c r="AC308" s="631"/>
      <c r="AD308" s="631"/>
      <c r="AE308" s="631"/>
      <c r="AF308" s="631"/>
      <c r="AG308" s="631"/>
      <c r="AH308" s="631"/>
      <c r="AI308" s="631"/>
      <c r="AJ308" s="631"/>
    </row>
    <row r="309" customFormat="false" ht="10" hidden="false" customHeight="false" outlineLevel="0" collapsed="false">
      <c r="B309" s="631"/>
      <c r="C309" s="631"/>
      <c r="D309" s="631"/>
      <c r="E309" s="631"/>
      <c r="F309" s="631"/>
      <c r="G309" s="631"/>
      <c r="H309" s="704"/>
      <c r="I309" s="704"/>
      <c r="J309" s="631"/>
      <c r="K309" s="631"/>
      <c r="L309" s="631"/>
      <c r="M309" s="631"/>
      <c r="N309" s="631"/>
      <c r="O309" s="631"/>
      <c r="P309" s="631"/>
      <c r="Q309" s="631"/>
      <c r="R309" s="631"/>
      <c r="S309" s="631"/>
      <c r="T309" s="631"/>
      <c r="U309" s="631"/>
      <c r="V309" s="631"/>
      <c r="W309" s="631"/>
      <c r="X309" s="631"/>
      <c r="Y309" s="631"/>
      <c r="Z309" s="631"/>
      <c r="AA309" s="631"/>
      <c r="AB309" s="631"/>
      <c r="AC309" s="631"/>
      <c r="AD309" s="631"/>
      <c r="AE309" s="631"/>
      <c r="AF309" s="631"/>
      <c r="AG309" s="631"/>
      <c r="AH309" s="631"/>
      <c r="AI309" s="631"/>
      <c r="AJ309" s="631"/>
    </row>
    <row r="310" customFormat="false" ht="10" hidden="false" customHeight="false" outlineLevel="0" collapsed="false">
      <c r="B310" s="631"/>
      <c r="C310" s="631"/>
      <c r="D310" s="631"/>
      <c r="E310" s="631"/>
      <c r="F310" s="631"/>
      <c r="G310" s="631"/>
      <c r="H310" s="704"/>
      <c r="I310" s="704"/>
      <c r="J310" s="631"/>
      <c r="K310" s="631"/>
      <c r="L310" s="631"/>
      <c r="M310" s="631"/>
      <c r="N310" s="631"/>
      <c r="O310" s="631"/>
      <c r="P310" s="631"/>
      <c r="Q310" s="631"/>
      <c r="R310" s="631"/>
      <c r="S310" s="631"/>
      <c r="T310" s="631"/>
      <c r="U310" s="631"/>
      <c r="V310" s="631"/>
      <c r="W310" s="631"/>
      <c r="X310" s="631"/>
      <c r="Y310" s="631"/>
      <c r="Z310" s="631"/>
      <c r="AA310" s="631"/>
      <c r="AB310" s="631"/>
      <c r="AC310" s="631"/>
      <c r="AD310" s="631"/>
      <c r="AE310" s="631"/>
      <c r="AF310" s="631"/>
      <c r="AG310" s="631"/>
      <c r="AH310" s="631"/>
      <c r="AI310" s="631"/>
      <c r="AJ310" s="631"/>
    </row>
    <row r="311" customFormat="false" ht="10" hidden="false" customHeight="false" outlineLevel="0" collapsed="false">
      <c r="B311" s="631"/>
      <c r="C311" s="631"/>
      <c r="D311" s="631"/>
      <c r="E311" s="631"/>
      <c r="F311" s="631"/>
      <c r="G311" s="631"/>
      <c r="H311" s="704"/>
      <c r="I311" s="704"/>
      <c r="J311" s="631"/>
      <c r="K311" s="631"/>
      <c r="L311" s="631"/>
      <c r="M311" s="631"/>
      <c r="N311" s="631"/>
      <c r="O311" s="631"/>
      <c r="P311" s="631"/>
      <c r="Q311" s="631"/>
      <c r="R311" s="631"/>
      <c r="S311" s="631"/>
      <c r="T311" s="631"/>
      <c r="U311" s="631"/>
      <c r="V311" s="631"/>
      <c r="W311" s="631"/>
      <c r="X311" s="631"/>
      <c r="Y311" s="631"/>
      <c r="Z311" s="631"/>
      <c r="AA311" s="631"/>
      <c r="AB311" s="631"/>
      <c r="AC311" s="631"/>
      <c r="AD311" s="631"/>
      <c r="AE311" s="631"/>
      <c r="AF311" s="631"/>
      <c r="AG311" s="631"/>
      <c r="AH311" s="631"/>
      <c r="AI311" s="631"/>
      <c r="AJ311" s="631"/>
    </row>
    <row r="312" customFormat="false" ht="10" hidden="false" customHeight="false" outlineLevel="0" collapsed="false">
      <c r="B312" s="631"/>
      <c r="C312" s="631"/>
      <c r="D312" s="631"/>
      <c r="E312" s="631"/>
      <c r="F312" s="631"/>
      <c r="G312" s="631"/>
      <c r="H312" s="704"/>
      <c r="I312" s="704"/>
      <c r="J312" s="631"/>
      <c r="K312" s="631"/>
      <c r="L312" s="631"/>
      <c r="M312" s="631"/>
      <c r="N312" s="631"/>
      <c r="O312" s="631"/>
      <c r="P312" s="631"/>
      <c r="Q312" s="631"/>
      <c r="R312" s="631"/>
      <c r="S312" s="631"/>
      <c r="T312" s="631"/>
      <c r="U312" s="631"/>
      <c r="V312" s="631"/>
      <c r="W312" s="631"/>
      <c r="X312" s="631"/>
      <c r="Y312" s="631"/>
      <c r="Z312" s="631"/>
      <c r="AA312" s="631"/>
      <c r="AB312" s="631"/>
      <c r="AC312" s="631"/>
      <c r="AD312" s="631"/>
      <c r="AE312" s="631"/>
      <c r="AF312" s="631"/>
      <c r="AG312" s="631"/>
      <c r="AH312" s="631"/>
      <c r="AI312" s="631"/>
      <c r="AJ312" s="631"/>
    </row>
    <row r="313" customFormat="false" ht="10" hidden="false" customHeight="false" outlineLevel="0" collapsed="false">
      <c r="B313" s="631"/>
      <c r="C313" s="631"/>
      <c r="D313" s="631"/>
      <c r="E313" s="631"/>
      <c r="F313" s="631"/>
      <c r="G313" s="631"/>
      <c r="H313" s="704"/>
      <c r="I313" s="704"/>
      <c r="J313" s="631"/>
      <c r="K313" s="631"/>
      <c r="L313" s="631"/>
      <c r="M313" s="631"/>
      <c r="N313" s="631"/>
      <c r="O313" s="631"/>
      <c r="P313" s="631"/>
      <c r="Q313" s="631"/>
      <c r="R313" s="631"/>
      <c r="S313" s="631"/>
      <c r="T313" s="631"/>
      <c r="U313" s="631"/>
      <c r="V313" s="631"/>
      <c r="W313" s="631"/>
      <c r="X313" s="631"/>
      <c r="Y313" s="631"/>
      <c r="Z313" s="631"/>
      <c r="AA313" s="631"/>
      <c r="AB313" s="631"/>
      <c r="AC313" s="631"/>
      <c r="AD313" s="631"/>
      <c r="AE313" s="631"/>
      <c r="AF313" s="631"/>
      <c r="AG313" s="631"/>
      <c r="AH313" s="631"/>
      <c r="AI313" s="631"/>
      <c r="AJ313" s="631"/>
    </row>
    <row r="314" customFormat="false" ht="10" hidden="false" customHeight="false" outlineLevel="0" collapsed="false">
      <c r="B314" s="631"/>
      <c r="C314" s="631"/>
      <c r="D314" s="631"/>
      <c r="E314" s="631"/>
      <c r="F314" s="631"/>
      <c r="G314" s="631"/>
      <c r="H314" s="704"/>
      <c r="I314" s="704"/>
      <c r="J314" s="631"/>
      <c r="K314" s="631"/>
      <c r="L314" s="631"/>
      <c r="M314" s="631"/>
      <c r="N314" s="631"/>
      <c r="O314" s="631"/>
      <c r="P314" s="631"/>
      <c r="Q314" s="631"/>
      <c r="R314" s="631"/>
      <c r="S314" s="631"/>
      <c r="T314" s="631"/>
      <c r="U314" s="631"/>
      <c r="V314" s="631"/>
      <c r="W314" s="631"/>
      <c r="X314" s="631"/>
      <c r="Y314" s="631"/>
      <c r="Z314" s="631"/>
      <c r="AA314" s="631"/>
      <c r="AB314" s="631"/>
      <c r="AC314" s="631"/>
      <c r="AD314" s="631"/>
      <c r="AE314" s="631"/>
      <c r="AF314" s="631"/>
      <c r="AG314" s="631"/>
      <c r="AH314" s="631"/>
      <c r="AI314" s="631"/>
      <c r="AJ314" s="631"/>
    </row>
    <row r="315" customFormat="false" ht="10" hidden="false" customHeight="false" outlineLevel="0" collapsed="false">
      <c r="B315" s="631"/>
      <c r="C315" s="631"/>
      <c r="D315" s="631"/>
      <c r="E315" s="631"/>
      <c r="F315" s="631"/>
      <c r="G315" s="631"/>
      <c r="H315" s="704"/>
      <c r="I315" s="704"/>
      <c r="J315" s="631"/>
      <c r="K315" s="631"/>
      <c r="L315" s="631"/>
      <c r="M315" s="631"/>
      <c r="N315" s="631"/>
      <c r="O315" s="631"/>
      <c r="P315" s="631"/>
      <c r="Q315" s="631"/>
      <c r="R315" s="631"/>
      <c r="S315" s="631"/>
      <c r="T315" s="631"/>
      <c r="U315" s="631"/>
      <c r="V315" s="631"/>
      <c r="W315" s="631"/>
      <c r="X315" s="631"/>
      <c r="Y315" s="631"/>
      <c r="Z315" s="631"/>
      <c r="AA315" s="631"/>
      <c r="AB315" s="631"/>
      <c r="AC315" s="631"/>
      <c r="AD315" s="631"/>
      <c r="AE315" s="631"/>
      <c r="AF315" s="631"/>
      <c r="AG315" s="631"/>
      <c r="AH315" s="631"/>
      <c r="AI315" s="631"/>
      <c r="AJ315" s="631"/>
    </row>
    <row r="316" customFormat="false" ht="10" hidden="false" customHeight="false" outlineLevel="0" collapsed="false">
      <c r="B316" s="631"/>
      <c r="C316" s="631"/>
      <c r="D316" s="631"/>
      <c r="E316" s="631"/>
      <c r="F316" s="631"/>
      <c r="G316" s="631"/>
      <c r="H316" s="704"/>
      <c r="I316" s="704"/>
      <c r="J316" s="631"/>
      <c r="K316" s="631"/>
      <c r="L316" s="631"/>
      <c r="M316" s="631"/>
      <c r="N316" s="631"/>
      <c r="O316" s="631"/>
      <c r="P316" s="631"/>
      <c r="Q316" s="631"/>
      <c r="R316" s="631"/>
      <c r="S316" s="631"/>
      <c r="T316" s="631"/>
      <c r="U316" s="631"/>
      <c r="V316" s="631"/>
      <c r="W316" s="631"/>
      <c r="X316" s="631"/>
      <c r="Y316" s="631"/>
      <c r="Z316" s="631"/>
      <c r="AA316" s="631"/>
      <c r="AB316" s="631"/>
      <c r="AC316" s="631"/>
      <c r="AD316" s="631"/>
      <c r="AE316" s="631"/>
      <c r="AF316" s="631"/>
      <c r="AG316" s="631"/>
      <c r="AH316" s="631"/>
      <c r="AI316" s="631"/>
      <c r="AJ316" s="631"/>
    </row>
    <row r="317" customFormat="false" ht="10" hidden="false" customHeight="false" outlineLevel="0" collapsed="false">
      <c r="B317" s="631"/>
      <c r="C317" s="631"/>
      <c r="D317" s="631"/>
      <c r="E317" s="631"/>
      <c r="F317" s="631"/>
      <c r="G317" s="631"/>
      <c r="H317" s="704"/>
      <c r="I317" s="704"/>
      <c r="J317" s="631"/>
      <c r="K317" s="631"/>
      <c r="L317" s="631"/>
      <c r="M317" s="631"/>
      <c r="N317" s="631"/>
      <c r="O317" s="631"/>
      <c r="P317" s="631"/>
      <c r="Q317" s="631"/>
      <c r="R317" s="631"/>
      <c r="S317" s="631"/>
      <c r="T317" s="631"/>
      <c r="U317" s="631"/>
      <c r="V317" s="631"/>
      <c r="W317" s="631"/>
      <c r="X317" s="631"/>
      <c r="Y317" s="631"/>
      <c r="Z317" s="631"/>
      <c r="AA317" s="631"/>
      <c r="AB317" s="631"/>
      <c r="AC317" s="631"/>
      <c r="AD317" s="631"/>
      <c r="AE317" s="631"/>
      <c r="AF317" s="631"/>
      <c r="AG317" s="631"/>
      <c r="AH317" s="631"/>
      <c r="AI317" s="631"/>
      <c r="AJ317" s="631"/>
    </row>
    <row r="318" customFormat="false" ht="10" hidden="false" customHeight="false" outlineLevel="0" collapsed="false">
      <c r="B318" s="631"/>
      <c r="C318" s="631"/>
      <c r="D318" s="631"/>
      <c r="E318" s="631"/>
      <c r="F318" s="631"/>
      <c r="G318" s="631"/>
      <c r="H318" s="704"/>
      <c r="I318" s="704"/>
      <c r="J318" s="631"/>
      <c r="K318" s="631"/>
      <c r="L318" s="631"/>
      <c r="M318" s="631"/>
      <c r="N318" s="631"/>
      <c r="O318" s="631"/>
      <c r="P318" s="631"/>
      <c r="Q318" s="631"/>
      <c r="R318" s="631"/>
      <c r="S318" s="631"/>
      <c r="T318" s="631"/>
      <c r="U318" s="631"/>
      <c r="V318" s="631"/>
      <c r="W318" s="631"/>
      <c r="X318" s="631"/>
      <c r="Y318" s="631"/>
      <c r="Z318" s="631"/>
      <c r="AA318" s="631"/>
      <c r="AB318" s="631"/>
      <c r="AC318" s="631"/>
      <c r="AD318" s="631"/>
      <c r="AE318" s="631"/>
      <c r="AF318" s="631"/>
      <c r="AG318" s="631"/>
      <c r="AH318" s="631"/>
      <c r="AI318" s="631"/>
      <c r="AJ318" s="631"/>
    </row>
    <row r="319" customFormat="false" ht="10" hidden="false" customHeight="false" outlineLevel="0" collapsed="false">
      <c r="B319" s="631"/>
      <c r="C319" s="631"/>
      <c r="D319" s="631"/>
      <c r="E319" s="631"/>
      <c r="F319" s="631"/>
      <c r="G319" s="631"/>
      <c r="H319" s="704"/>
      <c r="I319" s="704"/>
      <c r="J319" s="631"/>
      <c r="K319" s="631"/>
      <c r="L319" s="631"/>
      <c r="M319" s="631"/>
      <c r="N319" s="631"/>
      <c r="O319" s="631"/>
      <c r="P319" s="631"/>
      <c r="Q319" s="631"/>
      <c r="R319" s="631"/>
      <c r="S319" s="631"/>
      <c r="T319" s="631"/>
      <c r="U319" s="631"/>
      <c r="V319" s="631"/>
      <c r="W319" s="631"/>
      <c r="X319" s="631"/>
      <c r="Y319" s="631"/>
      <c r="Z319" s="631"/>
      <c r="AA319" s="631"/>
      <c r="AB319" s="631"/>
      <c r="AC319" s="631"/>
      <c r="AD319" s="631"/>
      <c r="AE319" s="631"/>
      <c r="AF319" s="631"/>
      <c r="AG319" s="631"/>
      <c r="AH319" s="631"/>
      <c r="AI319" s="631"/>
      <c r="AJ319" s="631"/>
    </row>
    <row r="320" customFormat="false" ht="10" hidden="false" customHeight="false" outlineLevel="0" collapsed="false">
      <c r="B320" s="631"/>
      <c r="C320" s="631"/>
      <c r="D320" s="631"/>
      <c r="E320" s="631"/>
      <c r="F320" s="631"/>
      <c r="G320" s="631"/>
      <c r="H320" s="704"/>
      <c r="I320" s="704"/>
      <c r="J320" s="631"/>
      <c r="K320" s="631"/>
      <c r="L320" s="631"/>
      <c r="M320" s="631"/>
      <c r="N320" s="631"/>
      <c r="O320" s="631"/>
      <c r="P320" s="631"/>
      <c r="Q320" s="631"/>
      <c r="R320" s="631"/>
      <c r="S320" s="631"/>
      <c r="T320" s="631"/>
      <c r="U320" s="631"/>
      <c r="V320" s="631"/>
      <c r="W320" s="631"/>
      <c r="X320" s="631"/>
      <c r="Y320" s="631"/>
      <c r="Z320" s="631"/>
      <c r="AA320" s="631"/>
      <c r="AB320" s="631"/>
      <c r="AC320" s="631"/>
      <c r="AD320" s="631"/>
      <c r="AE320" s="631"/>
      <c r="AF320" s="631"/>
      <c r="AG320" s="631"/>
      <c r="AH320" s="631"/>
      <c r="AI320" s="631"/>
      <c r="AJ320" s="631"/>
    </row>
    <row r="321" customFormat="false" ht="10" hidden="false" customHeight="false" outlineLevel="0" collapsed="false">
      <c r="B321" s="631"/>
      <c r="C321" s="631"/>
      <c r="D321" s="631"/>
      <c r="E321" s="631"/>
      <c r="F321" s="631"/>
      <c r="G321" s="631"/>
      <c r="H321" s="704"/>
      <c r="I321" s="704"/>
      <c r="J321" s="631"/>
      <c r="K321" s="631"/>
      <c r="L321" s="631"/>
      <c r="M321" s="631"/>
      <c r="N321" s="631"/>
      <c r="O321" s="631"/>
      <c r="P321" s="631"/>
      <c r="Q321" s="631"/>
      <c r="R321" s="631"/>
      <c r="S321" s="631"/>
      <c r="T321" s="631"/>
      <c r="U321" s="631"/>
      <c r="V321" s="631"/>
      <c r="W321" s="631"/>
      <c r="X321" s="631"/>
      <c r="Y321" s="631"/>
      <c r="Z321" s="631"/>
      <c r="AA321" s="631"/>
      <c r="AB321" s="631"/>
      <c r="AC321" s="631"/>
      <c r="AD321" s="631"/>
      <c r="AE321" s="631"/>
      <c r="AF321" s="631"/>
      <c r="AG321" s="631"/>
      <c r="AH321" s="631"/>
      <c r="AI321" s="631"/>
      <c r="AJ321" s="631"/>
    </row>
    <row r="322" customFormat="false" ht="10" hidden="false" customHeight="false" outlineLevel="0" collapsed="false">
      <c r="B322" s="631"/>
      <c r="C322" s="631"/>
      <c r="D322" s="631"/>
      <c r="E322" s="631"/>
      <c r="F322" s="631"/>
      <c r="G322" s="631"/>
      <c r="H322" s="704"/>
      <c r="I322" s="704"/>
      <c r="J322" s="631"/>
      <c r="K322" s="631"/>
      <c r="L322" s="631"/>
      <c r="M322" s="631"/>
      <c r="N322" s="631"/>
      <c r="O322" s="631"/>
      <c r="P322" s="631"/>
      <c r="Q322" s="631"/>
      <c r="R322" s="631"/>
      <c r="S322" s="631"/>
      <c r="T322" s="631"/>
      <c r="U322" s="631"/>
      <c r="V322" s="631"/>
      <c r="W322" s="631"/>
      <c r="X322" s="631"/>
      <c r="Y322" s="631"/>
      <c r="Z322" s="631"/>
      <c r="AA322" s="631"/>
      <c r="AB322" s="631"/>
      <c r="AC322" s="631"/>
      <c r="AD322" s="631"/>
      <c r="AE322" s="631"/>
      <c r="AF322" s="631"/>
      <c r="AG322" s="631"/>
      <c r="AH322" s="631"/>
      <c r="AI322" s="631"/>
      <c r="AJ322" s="631"/>
    </row>
    <row r="323" customFormat="false" ht="10" hidden="false" customHeight="false" outlineLevel="0" collapsed="false">
      <c r="B323" s="631"/>
      <c r="C323" s="631"/>
      <c r="D323" s="631"/>
      <c r="E323" s="631"/>
      <c r="F323" s="631"/>
      <c r="G323" s="631"/>
      <c r="H323" s="704"/>
      <c r="I323" s="704"/>
      <c r="J323" s="631"/>
      <c r="K323" s="631"/>
      <c r="L323" s="631"/>
      <c r="M323" s="631"/>
      <c r="N323" s="631"/>
      <c r="O323" s="631"/>
      <c r="P323" s="631"/>
      <c r="Q323" s="631"/>
      <c r="R323" s="631"/>
      <c r="S323" s="631"/>
      <c r="T323" s="631"/>
      <c r="U323" s="631"/>
      <c r="V323" s="631"/>
      <c r="W323" s="631"/>
      <c r="X323" s="631"/>
      <c r="Y323" s="631"/>
      <c r="Z323" s="631"/>
      <c r="AA323" s="631"/>
      <c r="AB323" s="631"/>
      <c r="AC323" s="631"/>
      <c r="AD323" s="631"/>
      <c r="AE323" s="631"/>
      <c r="AF323" s="631"/>
      <c r="AG323" s="631"/>
      <c r="AH323" s="631"/>
      <c r="AI323" s="631"/>
      <c r="AJ323" s="631"/>
    </row>
    <row r="324" customFormat="false" ht="10" hidden="false" customHeight="false" outlineLevel="0" collapsed="false">
      <c r="B324" s="631"/>
      <c r="C324" s="631"/>
      <c r="D324" s="631"/>
      <c r="E324" s="631"/>
      <c r="F324" s="631"/>
      <c r="G324" s="631"/>
      <c r="H324" s="704"/>
      <c r="I324" s="704"/>
      <c r="J324" s="631"/>
      <c r="K324" s="631"/>
      <c r="L324" s="631"/>
      <c r="M324" s="631"/>
      <c r="N324" s="631"/>
      <c r="O324" s="631"/>
      <c r="P324" s="631"/>
      <c r="Q324" s="631"/>
      <c r="R324" s="631"/>
      <c r="S324" s="631"/>
      <c r="T324" s="631"/>
      <c r="U324" s="631"/>
      <c r="V324" s="631"/>
      <c r="W324" s="631"/>
      <c r="X324" s="631"/>
      <c r="Y324" s="631"/>
      <c r="Z324" s="631"/>
      <c r="AA324" s="631"/>
      <c r="AB324" s="631"/>
      <c r="AC324" s="631"/>
      <c r="AD324" s="631"/>
      <c r="AE324" s="631"/>
      <c r="AF324" s="631"/>
      <c r="AG324" s="631"/>
      <c r="AH324" s="631"/>
      <c r="AI324" s="631"/>
      <c r="AJ324" s="631"/>
    </row>
    <row r="325" customFormat="false" ht="10" hidden="false" customHeight="false" outlineLevel="0" collapsed="false">
      <c r="B325" s="631"/>
      <c r="C325" s="631"/>
      <c r="D325" s="631"/>
      <c r="E325" s="631"/>
      <c r="F325" s="631"/>
      <c r="G325" s="631"/>
      <c r="H325" s="704"/>
      <c r="I325" s="704"/>
      <c r="J325" s="631"/>
      <c r="K325" s="631"/>
      <c r="L325" s="631"/>
      <c r="M325" s="631"/>
      <c r="N325" s="631"/>
      <c r="O325" s="631"/>
      <c r="P325" s="631"/>
      <c r="Q325" s="631"/>
      <c r="R325" s="631"/>
      <c r="S325" s="631"/>
      <c r="T325" s="631"/>
      <c r="U325" s="631"/>
      <c r="V325" s="631"/>
      <c r="W325" s="631"/>
      <c r="X325" s="631"/>
      <c r="Y325" s="631"/>
      <c r="Z325" s="631"/>
      <c r="AA325" s="631"/>
      <c r="AB325" s="631"/>
      <c r="AC325" s="631"/>
      <c r="AD325" s="631"/>
      <c r="AE325" s="631"/>
      <c r="AF325" s="631"/>
      <c r="AG325" s="631"/>
      <c r="AH325" s="631"/>
      <c r="AI325" s="631"/>
      <c r="AJ325" s="631"/>
    </row>
    <row r="326" customFormat="false" ht="10" hidden="false" customHeight="false" outlineLevel="0" collapsed="false">
      <c r="B326" s="631"/>
      <c r="C326" s="631"/>
      <c r="D326" s="631"/>
      <c r="E326" s="631"/>
      <c r="F326" s="631"/>
      <c r="G326" s="631"/>
      <c r="H326" s="704"/>
      <c r="I326" s="704"/>
      <c r="J326" s="631"/>
      <c r="K326" s="631"/>
      <c r="L326" s="631"/>
      <c r="M326" s="631"/>
      <c r="N326" s="631"/>
      <c r="O326" s="631"/>
      <c r="P326" s="631"/>
      <c r="Q326" s="631"/>
      <c r="R326" s="631"/>
      <c r="S326" s="631"/>
      <c r="T326" s="631"/>
      <c r="U326" s="631"/>
      <c r="V326" s="631"/>
      <c r="W326" s="631"/>
      <c r="X326" s="631"/>
      <c r="Y326" s="631"/>
      <c r="Z326" s="631"/>
      <c r="AA326" s="631"/>
      <c r="AB326" s="631"/>
      <c r="AC326" s="631"/>
      <c r="AD326" s="631"/>
      <c r="AE326" s="631"/>
      <c r="AF326" s="631"/>
      <c r="AG326" s="631"/>
      <c r="AH326" s="631"/>
      <c r="AI326" s="631"/>
      <c r="AJ326" s="631"/>
    </row>
    <row r="327" customFormat="false" ht="10" hidden="false" customHeight="false" outlineLevel="0" collapsed="false">
      <c r="B327" s="631"/>
      <c r="C327" s="631"/>
      <c r="D327" s="631"/>
      <c r="E327" s="631"/>
      <c r="F327" s="631"/>
      <c r="G327" s="631"/>
      <c r="H327" s="704"/>
      <c r="I327" s="704"/>
      <c r="J327" s="631"/>
      <c r="K327" s="631"/>
      <c r="L327" s="631"/>
      <c r="M327" s="631"/>
      <c r="N327" s="631"/>
      <c r="O327" s="631"/>
      <c r="P327" s="631"/>
      <c r="Q327" s="631"/>
      <c r="R327" s="631"/>
      <c r="S327" s="631"/>
      <c r="T327" s="631"/>
      <c r="U327" s="631"/>
      <c r="V327" s="631"/>
      <c r="W327" s="631"/>
      <c r="X327" s="631"/>
      <c r="Y327" s="631"/>
      <c r="Z327" s="631"/>
      <c r="AA327" s="631"/>
      <c r="AB327" s="631"/>
      <c r="AC327" s="631"/>
      <c r="AD327" s="631"/>
      <c r="AE327" s="631"/>
      <c r="AF327" s="631"/>
      <c r="AG327" s="631"/>
      <c r="AH327" s="631"/>
      <c r="AI327" s="631"/>
      <c r="AJ327" s="631"/>
    </row>
    <row r="328" customFormat="false" ht="10" hidden="false" customHeight="false" outlineLevel="0" collapsed="false">
      <c r="B328" s="631"/>
      <c r="C328" s="631"/>
      <c r="D328" s="631"/>
      <c r="E328" s="631"/>
      <c r="F328" s="631"/>
      <c r="G328" s="631"/>
      <c r="H328" s="704"/>
      <c r="I328" s="704"/>
      <c r="J328" s="631"/>
      <c r="K328" s="631"/>
      <c r="L328" s="631"/>
      <c r="M328" s="631"/>
      <c r="N328" s="631"/>
      <c r="O328" s="631"/>
      <c r="P328" s="631"/>
      <c r="Q328" s="631"/>
      <c r="R328" s="631"/>
      <c r="S328" s="631"/>
      <c r="T328" s="631"/>
      <c r="U328" s="631"/>
      <c r="V328" s="631"/>
      <c r="W328" s="631"/>
      <c r="X328" s="631"/>
      <c r="Y328" s="631"/>
      <c r="Z328" s="631"/>
      <c r="AA328" s="631"/>
      <c r="AB328" s="631"/>
      <c r="AC328" s="631"/>
      <c r="AD328" s="631"/>
      <c r="AE328" s="631"/>
      <c r="AF328" s="631"/>
      <c r="AG328" s="631"/>
      <c r="AH328" s="631"/>
      <c r="AI328" s="631"/>
      <c r="AJ328" s="631"/>
    </row>
    <row r="329" customFormat="false" ht="10" hidden="false" customHeight="false" outlineLevel="0" collapsed="false">
      <c r="B329" s="631"/>
      <c r="C329" s="631"/>
      <c r="D329" s="631"/>
      <c r="E329" s="631"/>
      <c r="F329" s="631"/>
      <c r="G329" s="631"/>
      <c r="H329" s="704"/>
      <c r="I329" s="704"/>
      <c r="J329" s="631"/>
      <c r="K329" s="631"/>
      <c r="L329" s="631"/>
      <c r="M329" s="631"/>
      <c r="N329" s="631"/>
      <c r="O329" s="631"/>
      <c r="P329" s="631"/>
      <c r="Q329" s="631"/>
      <c r="R329" s="631"/>
      <c r="S329" s="631"/>
      <c r="T329" s="631"/>
      <c r="U329" s="631"/>
      <c r="V329" s="631"/>
      <c r="W329" s="631"/>
      <c r="X329" s="631"/>
      <c r="Y329" s="631"/>
      <c r="Z329" s="631"/>
      <c r="AA329" s="631"/>
      <c r="AB329" s="631"/>
      <c r="AC329" s="631"/>
      <c r="AD329" s="631"/>
      <c r="AE329" s="631"/>
      <c r="AF329" s="631"/>
      <c r="AG329" s="631"/>
      <c r="AH329" s="631"/>
      <c r="AI329" s="631"/>
      <c r="AJ329" s="631"/>
    </row>
    <row r="330" customFormat="false" ht="10" hidden="false" customHeight="false" outlineLevel="0" collapsed="false">
      <c r="B330" s="631"/>
      <c r="C330" s="631"/>
      <c r="D330" s="631"/>
      <c r="E330" s="631"/>
      <c r="F330" s="631"/>
      <c r="G330" s="631"/>
      <c r="H330" s="704"/>
      <c r="I330" s="704"/>
      <c r="J330" s="631"/>
      <c r="K330" s="631"/>
      <c r="L330" s="631"/>
      <c r="M330" s="631"/>
      <c r="N330" s="631"/>
      <c r="O330" s="631"/>
      <c r="P330" s="631"/>
      <c r="Q330" s="631"/>
      <c r="R330" s="631"/>
      <c r="S330" s="631"/>
      <c r="T330" s="631"/>
      <c r="U330" s="631"/>
      <c r="V330" s="631"/>
      <c r="W330" s="631"/>
      <c r="X330" s="631"/>
      <c r="Y330" s="631"/>
      <c r="Z330" s="631"/>
      <c r="AA330" s="631"/>
      <c r="AB330" s="631"/>
      <c r="AC330" s="631"/>
      <c r="AD330" s="631"/>
      <c r="AE330" s="631"/>
      <c r="AF330" s="631"/>
      <c r="AG330" s="631"/>
      <c r="AH330" s="631"/>
      <c r="AI330" s="631"/>
      <c r="AJ330" s="631"/>
    </row>
    <row r="331" customFormat="false" ht="10" hidden="false" customHeight="false" outlineLevel="0" collapsed="false">
      <c r="B331" s="631"/>
      <c r="C331" s="631"/>
      <c r="D331" s="631"/>
      <c r="E331" s="631"/>
      <c r="F331" s="631"/>
      <c r="G331" s="631"/>
      <c r="H331" s="704"/>
      <c r="I331" s="704"/>
      <c r="J331" s="631"/>
      <c r="K331" s="631"/>
      <c r="L331" s="631"/>
      <c r="M331" s="631"/>
      <c r="N331" s="631"/>
      <c r="O331" s="631"/>
      <c r="P331" s="631"/>
      <c r="Q331" s="631"/>
      <c r="R331" s="631"/>
      <c r="S331" s="631"/>
      <c r="T331" s="631"/>
      <c r="U331" s="631"/>
      <c r="V331" s="631"/>
      <c r="W331" s="631"/>
      <c r="X331" s="631"/>
      <c r="Y331" s="631"/>
      <c r="Z331" s="631"/>
      <c r="AA331" s="631"/>
      <c r="AB331" s="631"/>
      <c r="AC331" s="631"/>
      <c r="AD331" s="631"/>
      <c r="AE331" s="631"/>
      <c r="AF331" s="631"/>
      <c r="AG331" s="631"/>
      <c r="AH331" s="631"/>
      <c r="AI331" s="631"/>
      <c r="AJ331" s="631"/>
    </row>
    <row r="332" customFormat="false" ht="10" hidden="false" customHeight="false" outlineLevel="0" collapsed="false">
      <c r="B332" s="631"/>
      <c r="C332" s="631"/>
      <c r="D332" s="631"/>
      <c r="E332" s="631"/>
      <c r="F332" s="631"/>
      <c r="G332" s="631"/>
      <c r="H332" s="704"/>
      <c r="I332" s="704"/>
      <c r="J332" s="631"/>
      <c r="K332" s="631"/>
      <c r="L332" s="631"/>
      <c r="M332" s="631"/>
      <c r="N332" s="631"/>
      <c r="O332" s="631"/>
      <c r="P332" s="631"/>
      <c r="Q332" s="631"/>
      <c r="R332" s="631"/>
      <c r="S332" s="631"/>
      <c r="T332" s="631"/>
      <c r="U332" s="631"/>
      <c r="V332" s="631"/>
      <c r="W332" s="631"/>
      <c r="X332" s="631"/>
      <c r="Y332" s="631"/>
      <c r="Z332" s="631"/>
      <c r="AA332" s="631"/>
      <c r="AB332" s="631"/>
      <c r="AC332" s="631"/>
      <c r="AD332" s="631"/>
      <c r="AE332" s="631"/>
      <c r="AF332" s="631"/>
      <c r="AG332" s="631"/>
      <c r="AH332" s="631"/>
      <c r="AI332" s="631"/>
      <c r="AJ332" s="631"/>
    </row>
    <row r="333" customFormat="false" ht="10" hidden="false" customHeight="false" outlineLevel="0" collapsed="false">
      <c r="B333" s="631"/>
      <c r="C333" s="631"/>
      <c r="D333" s="631"/>
      <c r="E333" s="631"/>
      <c r="F333" s="631"/>
      <c r="G333" s="631"/>
      <c r="H333" s="704"/>
      <c r="I333" s="704"/>
      <c r="J333" s="631"/>
      <c r="K333" s="631"/>
      <c r="L333" s="631"/>
      <c r="M333" s="631"/>
      <c r="N333" s="631"/>
      <c r="O333" s="631"/>
      <c r="P333" s="631"/>
      <c r="Q333" s="631"/>
      <c r="R333" s="631"/>
      <c r="S333" s="631"/>
      <c r="T333" s="631"/>
      <c r="U333" s="631"/>
      <c r="V333" s="631"/>
      <c r="W333" s="631"/>
      <c r="X333" s="631"/>
      <c r="Y333" s="631"/>
      <c r="Z333" s="631"/>
      <c r="AA333" s="631"/>
      <c r="AB333" s="631"/>
      <c r="AC333" s="631"/>
      <c r="AD333" s="631"/>
      <c r="AE333" s="631"/>
      <c r="AF333" s="631"/>
      <c r="AG333" s="631"/>
      <c r="AH333" s="631"/>
      <c r="AI333" s="631"/>
      <c r="AJ333" s="631"/>
    </row>
    <row r="334" customFormat="false" ht="10" hidden="false" customHeight="false" outlineLevel="0" collapsed="false">
      <c r="B334" s="631"/>
      <c r="C334" s="631"/>
      <c r="D334" s="631"/>
      <c r="E334" s="631"/>
      <c r="F334" s="631"/>
      <c r="G334" s="631"/>
      <c r="H334" s="704"/>
      <c r="I334" s="704"/>
      <c r="J334" s="631"/>
      <c r="K334" s="631"/>
      <c r="L334" s="631"/>
      <c r="M334" s="631"/>
      <c r="N334" s="631"/>
      <c r="O334" s="631"/>
      <c r="P334" s="631"/>
      <c r="Q334" s="631"/>
      <c r="R334" s="631"/>
      <c r="S334" s="631"/>
      <c r="T334" s="631"/>
      <c r="U334" s="631"/>
      <c r="V334" s="631"/>
      <c r="W334" s="631"/>
      <c r="X334" s="631"/>
      <c r="Y334" s="631"/>
      <c r="Z334" s="631"/>
      <c r="AA334" s="631"/>
      <c r="AB334" s="631"/>
      <c r="AC334" s="631"/>
      <c r="AD334" s="631"/>
      <c r="AE334" s="631"/>
      <c r="AF334" s="631"/>
      <c r="AG334" s="631"/>
      <c r="AH334" s="631"/>
      <c r="AI334" s="631"/>
      <c r="AJ334" s="631"/>
    </row>
    <row r="335" customFormat="false" ht="10" hidden="false" customHeight="false" outlineLevel="0" collapsed="false">
      <c r="B335" s="631"/>
      <c r="C335" s="631"/>
      <c r="D335" s="631"/>
      <c r="E335" s="631"/>
      <c r="F335" s="631"/>
      <c r="G335" s="631"/>
      <c r="H335" s="704"/>
      <c r="I335" s="704"/>
      <c r="J335" s="631"/>
      <c r="K335" s="631"/>
      <c r="L335" s="631"/>
      <c r="M335" s="631"/>
      <c r="N335" s="631"/>
      <c r="O335" s="631"/>
      <c r="P335" s="631"/>
      <c r="Q335" s="631"/>
      <c r="R335" s="631"/>
      <c r="S335" s="631"/>
      <c r="T335" s="631"/>
      <c r="U335" s="631"/>
      <c r="V335" s="631"/>
      <c r="W335" s="631"/>
      <c r="X335" s="631"/>
      <c r="Y335" s="631"/>
      <c r="Z335" s="631"/>
      <c r="AA335" s="631"/>
      <c r="AB335" s="631"/>
      <c r="AC335" s="631"/>
      <c r="AD335" s="631"/>
      <c r="AE335" s="631"/>
      <c r="AF335" s="631"/>
      <c r="AG335" s="631"/>
      <c r="AH335" s="631"/>
      <c r="AI335" s="631"/>
      <c r="AJ335" s="631"/>
    </row>
    <row r="336" customFormat="false" ht="10" hidden="false" customHeight="false" outlineLevel="0" collapsed="false">
      <c r="B336" s="631"/>
      <c r="C336" s="631"/>
      <c r="D336" s="631"/>
      <c r="E336" s="631"/>
      <c r="F336" s="631"/>
      <c r="G336" s="631"/>
      <c r="H336" s="704"/>
      <c r="I336" s="704"/>
      <c r="J336" s="631"/>
      <c r="K336" s="631"/>
      <c r="L336" s="631"/>
      <c r="M336" s="631"/>
      <c r="N336" s="631"/>
      <c r="O336" s="631"/>
      <c r="P336" s="631"/>
      <c r="Q336" s="631"/>
      <c r="R336" s="631"/>
      <c r="S336" s="631"/>
      <c r="T336" s="631"/>
      <c r="U336" s="631"/>
      <c r="V336" s="631"/>
      <c r="W336" s="631"/>
      <c r="X336" s="631"/>
      <c r="Y336" s="631"/>
      <c r="Z336" s="631"/>
      <c r="AA336" s="631"/>
      <c r="AB336" s="631"/>
      <c r="AC336" s="631"/>
      <c r="AD336" s="631"/>
      <c r="AE336" s="631"/>
      <c r="AF336" s="631"/>
      <c r="AG336" s="631"/>
      <c r="AH336" s="631"/>
      <c r="AI336" s="631"/>
      <c r="AJ336" s="631"/>
    </row>
    <row r="337" customFormat="false" ht="10" hidden="false" customHeight="false" outlineLevel="0" collapsed="false">
      <c r="B337" s="631"/>
      <c r="C337" s="631"/>
      <c r="D337" s="631"/>
      <c r="E337" s="631"/>
      <c r="F337" s="631"/>
      <c r="G337" s="631"/>
      <c r="H337" s="704"/>
      <c r="I337" s="704"/>
      <c r="J337" s="631"/>
      <c r="K337" s="631"/>
      <c r="L337" s="631"/>
      <c r="M337" s="631"/>
      <c r="N337" s="631"/>
      <c r="O337" s="631"/>
      <c r="P337" s="631"/>
      <c r="Q337" s="631"/>
      <c r="R337" s="631"/>
      <c r="S337" s="631"/>
      <c r="T337" s="631"/>
      <c r="U337" s="631"/>
      <c r="V337" s="631"/>
      <c r="W337" s="631"/>
      <c r="X337" s="631"/>
      <c r="Y337" s="631"/>
      <c r="Z337" s="631"/>
      <c r="AA337" s="631"/>
      <c r="AB337" s="631"/>
      <c r="AC337" s="631"/>
      <c r="AD337" s="631"/>
      <c r="AE337" s="631"/>
      <c r="AF337" s="631"/>
      <c r="AG337" s="631"/>
      <c r="AH337" s="631"/>
      <c r="AI337" s="631"/>
      <c r="AJ337" s="631"/>
    </row>
    <row r="338" customFormat="false" ht="10" hidden="false" customHeight="false" outlineLevel="0" collapsed="false">
      <c r="B338" s="631"/>
      <c r="C338" s="631"/>
      <c r="D338" s="631"/>
      <c r="E338" s="631"/>
      <c r="F338" s="631"/>
      <c r="G338" s="631"/>
      <c r="H338" s="704"/>
      <c r="I338" s="704"/>
      <c r="J338" s="631"/>
      <c r="K338" s="631"/>
      <c r="L338" s="631"/>
      <c r="M338" s="631"/>
      <c r="N338" s="631"/>
      <c r="O338" s="631"/>
      <c r="P338" s="631"/>
      <c r="Q338" s="631"/>
      <c r="R338" s="631"/>
      <c r="S338" s="631"/>
      <c r="T338" s="631"/>
      <c r="U338" s="631"/>
      <c r="V338" s="631"/>
      <c r="W338" s="631"/>
      <c r="X338" s="631"/>
      <c r="Y338" s="631"/>
      <c r="Z338" s="631"/>
      <c r="AA338" s="631"/>
      <c r="AB338" s="631"/>
      <c r="AC338" s="631"/>
      <c r="AD338" s="631"/>
      <c r="AE338" s="631"/>
      <c r="AF338" s="631"/>
      <c r="AG338" s="631"/>
      <c r="AH338" s="631"/>
      <c r="AI338" s="631"/>
      <c r="AJ338" s="631"/>
    </row>
    <row r="339" customFormat="false" ht="10" hidden="false" customHeight="false" outlineLevel="0" collapsed="false">
      <c r="B339" s="631"/>
      <c r="C339" s="631"/>
      <c r="D339" s="631"/>
      <c r="E339" s="631"/>
      <c r="F339" s="631"/>
      <c r="G339" s="631"/>
      <c r="H339" s="704"/>
      <c r="I339" s="704"/>
      <c r="J339" s="631"/>
      <c r="K339" s="631"/>
      <c r="L339" s="631"/>
      <c r="M339" s="631"/>
      <c r="N339" s="631"/>
      <c r="O339" s="631"/>
      <c r="P339" s="631"/>
      <c r="Q339" s="631"/>
      <c r="R339" s="631"/>
      <c r="S339" s="631"/>
      <c r="T339" s="631"/>
      <c r="U339" s="631"/>
      <c r="V339" s="631"/>
      <c r="W339" s="631"/>
      <c r="X339" s="631"/>
      <c r="Y339" s="631"/>
      <c r="Z339" s="631"/>
      <c r="AA339" s="631"/>
      <c r="AB339" s="631"/>
      <c r="AC339" s="631"/>
      <c r="AD339" s="631"/>
      <c r="AE339" s="631"/>
      <c r="AF339" s="631"/>
      <c r="AG339" s="631"/>
      <c r="AH339" s="631"/>
      <c r="AI339" s="631"/>
      <c r="AJ339" s="631"/>
    </row>
    <row r="340" customFormat="false" ht="10" hidden="false" customHeight="false" outlineLevel="0" collapsed="false">
      <c r="B340" s="631"/>
      <c r="C340" s="631"/>
      <c r="D340" s="631"/>
      <c r="E340" s="631"/>
      <c r="F340" s="631"/>
      <c r="G340" s="631"/>
      <c r="H340" s="704"/>
      <c r="I340" s="704"/>
      <c r="J340" s="631"/>
      <c r="K340" s="631"/>
      <c r="L340" s="631"/>
      <c r="M340" s="631"/>
      <c r="N340" s="631"/>
      <c r="O340" s="631"/>
      <c r="P340" s="631"/>
      <c r="Q340" s="631"/>
      <c r="R340" s="631"/>
      <c r="S340" s="631"/>
      <c r="T340" s="631"/>
      <c r="U340" s="631"/>
      <c r="V340" s="631"/>
      <c r="W340" s="631"/>
      <c r="X340" s="631"/>
      <c r="Y340" s="631"/>
      <c r="Z340" s="631"/>
      <c r="AA340" s="631"/>
      <c r="AB340" s="631"/>
      <c r="AC340" s="631"/>
      <c r="AD340" s="631"/>
      <c r="AE340" s="631"/>
      <c r="AF340" s="631"/>
      <c r="AG340" s="631"/>
      <c r="AH340" s="631"/>
      <c r="AI340" s="631"/>
      <c r="AJ340" s="631"/>
    </row>
    <row r="341" customFormat="false" ht="10" hidden="false" customHeight="false" outlineLevel="0" collapsed="false">
      <c r="B341" s="631"/>
      <c r="C341" s="631"/>
      <c r="D341" s="631"/>
      <c r="E341" s="631"/>
      <c r="F341" s="631"/>
      <c r="G341" s="631"/>
      <c r="H341" s="704"/>
      <c r="I341" s="704"/>
      <c r="J341" s="631"/>
      <c r="K341" s="631"/>
      <c r="L341" s="631"/>
      <c r="M341" s="631"/>
      <c r="N341" s="631"/>
      <c r="O341" s="631"/>
      <c r="P341" s="631"/>
      <c r="Q341" s="631"/>
      <c r="R341" s="631"/>
      <c r="S341" s="631"/>
      <c r="T341" s="631"/>
      <c r="U341" s="631"/>
      <c r="V341" s="631"/>
      <c r="W341" s="631"/>
      <c r="X341" s="631"/>
      <c r="Y341" s="631"/>
      <c r="Z341" s="631"/>
      <c r="AA341" s="631"/>
      <c r="AB341" s="631"/>
      <c r="AC341" s="631"/>
      <c r="AD341" s="631"/>
      <c r="AE341" s="631"/>
      <c r="AF341" s="631"/>
      <c r="AG341" s="631"/>
      <c r="AH341" s="631"/>
      <c r="AI341" s="631"/>
      <c r="AJ341" s="631"/>
    </row>
    <row r="342" customFormat="false" ht="10" hidden="false" customHeight="false" outlineLevel="0" collapsed="false">
      <c r="B342" s="631"/>
      <c r="C342" s="631"/>
      <c r="D342" s="631"/>
      <c r="E342" s="631"/>
      <c r="F342" s="631"/>
      <c r="G342" s="631"/>
      <c r="H342" s="704"/>
      <c r="I342" s="704"/>
      <c r="J342" s="631"/>
      <c r="K342" s="631"/>
      <c r="L342" s="631"/>
      <c r="M342" s="631"/>
      <c r="N342" s="631"/>
      <c r="O342" s="631"/>
      <c r="P342" s="631"/>
      <c r="Q342" s="631"/>
      <c r="R342" s="631"/>
      <c r="S342" s="631"/>
      <c r="T342" s="631"/>
      <c r="U342" s="631"/>
      <c r="V342" s="631"/>
      <c r="W342" s="631"/>
      <c r="X342" s="631"/>
      <c r="Y342" s="631"/>
      <c r="Z342" s="631"/>
      <c r="AA342" s="631"/>
      <c r="AB342" s="631"/>
      <c r="AC342" s="631"/>
      <c r="AD342" s="631"/>
      <c r="AE342" s="631"/>
      <c r="AF342" s="631"/>
      <c r="AG342" s="631"/>
      <c r="AH342" s="631"/>
      <c r="AI342" s="631"/>
      <c r="AJ342" s="631"/>
    </row>
    <row r="343" customFormat="false" ht="10" hidden="false" customHeight="false" outlineLevel="0" collapsed="false">
      <c r="B343" s="631"/>
      <c r="C343" s="631"/>
      <c r="D343" s="631"/>
      <c r="E343" s="631"/>
      <c r="F343" s="631"/>
      <c r="G343" s="631"/>
      <c r="H343" s="704"/>
      <c r="I343" s="704"/>
      <c r="J343" s="631"/>
      <c r="K343" s="631"/>
      <c r="L343" s="631"/>
      <c r="M343" s="631"/>
      <c r="N343" s="631"/>
      <c r="O343" s="631"/>
      <c r="P343" s="631"/>
      <c r="Q343" s="631"/>
      <c r="R343" s="631"/>
      <c r="S343" s="631"/>
      <c r="T343" s="631"/>
      <c r="U343" s="631"/>
      <c r="V343" s="631"/>
      <c r="W343" s="631"/>
      <c r="X343" s="631"/>
      <c r="Y343" s="631"/>
      <c r="Z343" s="631"/>
      <c r="AA343" s="631"/>
      <c r="AB343" s="631"/>
      <c r="AC343" s="631"/>
      <c r="AD343" s="631"/>
      <c r="AE343" s="631"/>
      <c r="AF343" s="631"/>
      <c r="AG343" s="631"/>
      <c r="AH343" s="631"/>
      <c r="AI343" s="631"/>
      <c r="AJ343" s="631"/>
    </row>
    <row r="344" customFormat="false" ht="10" hidden="false" customHeight="false" outlineLevel="0" collapsed="false">
      <c r="B344" s="631"/>
      <c r="C344" s="631"/>
      <c r="D344" s="631"/>
      <c r="E344" s="631"/>
      <c r="F344" s="631"/>
      <c r="G344" s="631"/>
      <c r="H344" s="704"/>
      <c r="I344" s="704"/>
      <c r="J344" s="631"/>
      <c r="K344" s="631"/>
      <c r="L344" s="631"/>
      <c r="M344" s="631"/>
      <c r="N344" s="631"/>
      <c r="O344" s="631"/>
      <c r="P344" s="631"/>
      <c r="Q344" s="631"/>
      <c r="R344" s="631"/>
      <c r="S344" s="631"/>
      <c r="T344" s="631"/>
      <c r="U344" s="631"/>
      <c r="V344" s="631"/>
      <c r="W344" s="631"/>
      <c r="X344" s="631"/>
      <c r="Y344" s="631"/>
      <c r="Z344" s="631"/>
      <c r="AA344" s="631"/>
      <c r="AB344" s="631"/>
      <c r="AC344" s="631"/>
      <c r="AD344" s="631"/>
      <c r="AE344" s="631"/>
      <c r="AF344" s="631"/>
      <c r="AG344" s="631"/>
      <c r="AH344" s="631"/>
      <c r="AI344" s="631"/>
      <c r="AJ344" s="631"/>
    </row>
    <row r="345" customFormat="false" ht="10" hidden="false" customHeight="false" outlineLevel="0" collapsed="false">
      <c r="B345" s="631"/>
      <c r="C345" s="631"/>
      <c r="D345" s="631"/>
      <c r="E345" s="631"/>
      <c r="F345" s="631"/>
      <c r="G345" s="631"/>
      <c r="H345" s="704"/>
      <c r="I345" s="704"/>
      <c r="J345" s="631"/>
      <c r="K345" s="631"/>
      <c r="L345" s="631"/>
      <c r="M345" s="631"/>
      <c r="N345" s="631"/>
      <c r="O345" s="631"/>
      <c r="P345" s="631"/>
      <c r="Q345" s="631"/>
      <c r="R345" s="631"/>
      <c r="S345" s="631"/>
      <c r="T345" s="631"/>
      <c r="U345" s="631"/>
      <c r="V345" s="631"/>
      <c r="W345" s="631"/>
      <c r="X345" s="631"/>
      <c r="Y345" s="631"/>
      <c r="Z345" s="631"/>
      <c r="AA345" s="631"/>
      <c r="AB345" s="631"/>
      <c r="AC345" s="631"/>
      <c r="AD345" s="631"/>
      <c r="AE345" s="631"/>
      <c r="AF345" s="631"/>
      <c r="AG345" s="631"/>
      <c r="AH345" s="631"/>
      <c r="AI345" s="631"/>
      <c r="AJ345" s="631"/>
    </row>
    <row r="346" customFormat="false" ht="10" hidden="false" customHeight="false" outlineLevel="0" collapsed="false">
      <c r="B346" s="631"/>
      <c r="C346" s="631"/>
      <c r="D346" s="631"/>
      <c r="E346" s="631"/>
      <c r="F346" s="631"/>
      <c r="G346" s="631"/>
      <c r="H346" s="704"/>
      <c r="I346" s="704"/>
      <c r="J346" s="631"/>
      <c r="K346" s="631"/>
      <c r="L346" s="631"/>
      <c r="M346" s="631"/>
      <c r="N346" s="631"/>
      <c r="O346" s="631"/>
      <c r="P346" s="631"/>
      <c r="Q346" s="631"/>
      <c r="R346" s="631"/>
      <c r="S346" s="631"/>
      <c r="T346" s="631"/>
      <c r="U346" s="631"/>
      <c r="V346" s="631"/>
      <c r="W346" s="631"/>
      <c r="X346" s="631"/>
      <c r="Y346" s="631"/>
      <c r="Z346" s="631"/>
      <c r="AA346" s="631"/>
      <c r="AB346" s="631"/>
      <c r="AC346" s="631"/>
      <c r="AD346" s="631"/>
      <c r="AE346" s="631"/>
      <c r="AF346" s="631"/>
      <c r="AG346" s="631"/>
      <c r="AH346" s="631"/>
      <c r="AI346" s="631"/>
      <c r="AJ346" s="631"/>
    </row>
    <row r="347" customFormat="false" ht="10" hidden="false" customHeight="false" outlineLevel="0" collapsed="false">
      <c r="B347" s="631"/>
      <c r="C347" s="631"/>
      <c r="D347" s="631"/>
      <c r="E347" s="631"/>
      <c r="F347" s="631"/>
      <c r="G347" s="631"/>
      <c r="H347" s="704"/>
      <c r="I347" s="704"/>
      <c r="J347" s="631"/>
      <c r="K347" s="631"/>
      <c r="L347" s="631"/>
      <c r="M347" s="631"/>
      <c r="N347" s="631"/>
      <c r="O347" s="631"/>
      <c r="P347" s="631"/>
      <c r="Q347" s="631"/>
      <c r="R347" s="631"/>
      <c r="S347" s="631"/>
      <c r="T347" s="631"/>
      <c r="U347" s="631"/>
      <c r="V347" s="631"/>
      <c r="W347" s="631"/>
      <c r="X347" s="631"/>
      <c r="Y347" s="631"/>
      <c r="Z347" s="631"/>
      <c r="AA347" s="631"/>
      <c r="AB347" s="631"/>
      <c r="AC347" s="631"/>
      <c r="AD347" s="631"/>
      <c r="AE347" s="631"/>
      <c r="AF347" s="631"/>
      <c r="AG347" s="631"/>
      <c r="AH347" s="631"/>
      <c r="AI347" s="631"/>
      <c r="AJ347" s="631"/>
    </row>
    <row r="348" customFormat="false" ht="10" hidden="false" customHeight="false" outlineLevel="0" collapsed="false">
      <c r="B348" s="631"/>
      <c r="C348" s="631"/>
      <c r="D348" s="631"/>
      <c r="E348" s="631"/>
      <c r="F348" s="631"/>
      <c r="G348" s="631"/>
      <c r="H348" s="704"/>
      <c r="I348" s="704"/>
      <c r="J348" s="631"/>
      <c r="K348" s="631"/>
      <c r="L348" s="631"/>
      <c r="M348" s="631"/>
      <c r="N348" s="631"/>
      <c r="O348" s="631"/>
      <c r="P348" s="631"/>
      <c r="Q348" s="631"/>
      <c r="R348" s="631"/>
      <c r="S348" s="631"/>
      <c r="T348" s="631"/>
      <c r="U348" s="631"/>
      <c r="V348" s="631"/>
      <c r="W348" s="631"/>
      <c r="X348" s="631"/>
      <c r="Y348" s="631"/>
      <c r="Z348" s="631"/>
      <c r="AA348" s="631"/>
      <c r="AB348" s="631"/>
      <c r="AC348" s="631"/>
      <c r="AD348" s="631"/>
      <c r="AE348" s="631"/>
      <c r="AF348" s="631"/>
      <c r="AG348" s="631"/>
      <c r="AH348" s="631"/>
      <c r="AI348" s="631"/>
      <c r="AJ348" s="631"/>
    </row>
    <row r="349" customFormat="false" ht="10" hidden="false" customHeight="false" outlineLevel="0" collapsed="false">
      <c r="B349" s="631"/>
      <c r="C349" s="631"/>
      <c r="D349" s="631"/>
      <c r="E349" s="631"/>
      <c r="F349" s="631"/>
      <c r="G349" s="631"/>
      <c r="H349" s="704"/>
      <c r="I349" s="704"/>
      <c r="J349" s="631"/>
      <c r="K349" s="631"/>
      <c r="L349" s="631"/>
      <c r="M349" s="631"/>
      <c r="N349" s="631"/>
      <c r="O349" s="631"/>
      <c r="P349" s="631"/>
      <c r="Q349" s="631"/>
      <c r="R349" s="631"/>
      <c r="S349" s="631"/>
      <c r="T349" s="631"/>
      <c r="U349" s="631"/>
      <c r="V349" s="631"/>
      <c r="W349" s="631"/>
      <c r="X349" s="631"/>
      <c r="Y349" s="631"/>
      <c r="Z349" s="631"/>
      <c r="AA349" s="631"/>
      <c r="AB349" s="631"/>
      <c r="AC349" s="631"/>
      <c r="AD349" s="631"/>
      <c r="AE349" s="631"/>
      <c r="AF349" s="631"/>
      <c r="AG349" s="631"/>
      <c r="AH349" s="631"/>
      <c r="AI349" s="631"/>
      <c r="AJ349" s="631"/>
    </row>
    <row r="350" customFormat="false" ht="10" hidden="false" customHeight="false" outlineLevel="0" collapsed="false">
      <c r="B350" s="631"/>
      <c r="C350" s="631"/>
      <c r="D350" s="631"/>
      <c r="E350" s="631"/>
      <c r="F350" s="631"/>
      <c r="G350" s="631"/>
      <c r="H350" s="704"/>
      <c r="I350" s="704"/>
      <c r="J350" s="631"/>
      <c r="K350" s="631"/>
      <c r="L350" s="631"/>
      <c r="M350" s="631"/>
      <c r="N350" s="631"/>
      <c r="O350" s="631"/>
      <c r="P350" s="631"/>
      <c r="Q350" s="631"/>
      <c r="R350" s="631"/>
      <c r="S350" s="631"/>
      <c r="T350" s="631"/>
      <c r="U350" s="631"/>
      <c r="V350" s="631"/>
      <c r="W350" s="631"/>
      <c r="X350" s="631"/>
      <c r="Y350" s="631"/>
      <c r="Z350" s="631"/>
      <c r="AA350" s="631"/>
      <c r="AB350" s="631"/>
      <c r="AC350" s="631"/>
      <c r="AD350" s="631"/>
      <c r="AE350" s="631"/>
      <c r="AF350" s="631"/>
      <c r="AG350" s="631"/>
      <c r="AH350" s="631"/>
      <c r="AI350" s="631"/>
      <c r="AJ350" s="631"/>
    </row>
    <row r="351" customFormat="false" ht="10" hidden="false" customHeight="false" outlineLevel="0" collapsed="false">
      <c r="B351" s="631"/>
      <c r="C351" s="631"/>
      <c r="D351" s="631"/>
      <c r="E351" s="631"/>
      <c r="F351" s="631"/>
      <c r="G351" s="631"/>
      <c r="H351" s="704"/>
      <c r="I351" s="704"/>
      <c r="J351" s="631"/>
      <c r="K351" s="631"/>
      <c r="L351" s="631"/>
      <c r="M351" s="631"/>
      <c r="N351" s="631"/>
      <c r="O351" s="631"/>
      <c r="P351" s="631"/>
      <c r="Q351" s="631"/>
      <c r="R351" s="631"/>
      <c r="S351" s="631"/>
      <c r="T351" s="631"/>
      <c r="U351" s="631"/>
      <c r="V351" s="631"/>
      <c r="W351" s="631"/>
      <c r="X351" s="631"/>
      <c r="Y351" s="631"/>
      <c r="Z351" s="631"/>
      <c r="AA351" s="631"/>
      <c r="AB351" s="631"/>
      <c r="AC351" s="631"/>
      <c r="AD351" s="631"/>
      <c r="AE351" s="631"/>
      <c r="AF351" s="631"/>
      <c r="AG351" s="631"/>
      <c r="AH351" s="631"/>
      <c r="AI351" s="631"/>
      <c r="AJ351" s="631"/>
    </row>
    <row r="352" customFormat="false" ht="10" hidden="false" customHeight="false" outlineLevel="0" collapsed="false">
      <c r="B352" s="631"/>
      <c r="C352" s="631"/>
      <c r="D352" s="631"/>
      <c r="E352" s="631"/>
      <c r="F352" s="631"/>
      <c r="G352" s="631"/>
      <c r="H352" s="704"/>
      <c r="I352" s="704"/>
      <c r="J352" s="631"/>
      <c r="K352" s="631"/>
      <c r="L352" s="631"/>
      <c r="M352" s="631"/>
      <c r="N352" s="631"/>
      <c r="O352" s="631"/>
      <c r="P352" s="631"/>
      <c r="Q352" s="631"/>
      <c r="R352" s="631"/>
      <c r="S352" s="631"/>
      <c r="T352" s="631"/>
      <c r="U352" s="631"/>
      <c r="V352" s="631"/>
      <c r="W352" s="631"/>
      <c r="X352" s="631"/>
      <c r="Y352" s="631"/>
      <c r="Z352" s="631"/>
      <c r="AA352" s="631"/>
      <c r="AB352" s="631"/>
      <c r="AC352" s="631"/>
      <c r="AD352" s="631"/>
      <c r="AE352" s="631"/>
      <c r="AF352" s="631"/>
      <c r="AG352" s="631"/>
      <c r="AH352" s="631"/>
      <c r="AI352" s="631"/>
      <c r="AJ352" s="631"/>
    </row>
    <row r="353" customFormat="false" ht="10" hidden="false" customHeight="false" outlineLevel="0" collapsed="false">
      <c r="B353" s="631"/>
      <c r="C353" s="631"/>
      <c r="D353" s="631"/>
      <c r="E353" s="631"/>
      <c r="F353" s="631"/>
      <c r="G353" s="631"/>
      <c r="H353" s="704"/>
      <c r="I353" s="704"/>
      <c r="J353" s="631"/>
      <c r="K353" s="631"/>
      <c r="L353" s="631"/>
      <c r="M353" s="631"/>
      <c r="N353" s="631"/>
      <c r="O353" s="631"/>
      <c r="P353" s="631"/>
      <c r="Q353" s="631"/>
      <c r="R353" s="631"/>
      <c r="S353" s="631"/>
      <c r="T353" s="631"/>
      <c r="U353" s="631"/>
      <c r="V353" s="631"/>
      <c r="W353" s="631"/>
      <c r="X353" s="631"/>
      <c r="Y353" s="631"/>
      <c r="Z353" s="631"/>
      <c r="AA353" s="631"/>
      <c r="AB353" s="631"/>
      <c r="AC353" s="631"/>
      <c r="AD353" s="631"/>
      <c r="AE353" s="631"/>
      <c r="AF353" s="631"/>
      <c r="AG353" s="631"/>
      <c r="AH353" s="631"/>
      <c r="AI353" s="631"/>
      <c r="AJ353" s="631"/>
    </row>
    <row r="354" customFormat="false" ht="10" hidden="false" customHeight="false" outlineLevel="0" collapsed="false">
      <c r="B354" s="631"/>
      <c r="C354" s="631"/>
      <c r="D354" s="631"/>
      <c r="E354" s="631"/>
      <c r="F354" s="631"/>
      <c r="G354" s="631"/>
      <c r="H354" s="704"/>
      <c r="I354" s="704"/>
      <c r="J354" s="631"/>
      <c r="K354" s="631"/>
      <c r="L354" s="631"/>
      <c r="M354" s="631"/>
      <c r="N354" s="631"/>
      <c r="O354" s="631"/>
      <c r="P354" s="631"/>
      <c r="Q354" s="631"/>
      <c r="R354" s="631"/>
      <c r="S354" s="631"/>
      <c r="T354" s="631"/>
      <c r="U354" s="631"/>
      <c r="V354" s="631"/>
      <c r="W354" s="631"/>
      <c r="X354" s="631"/>
      <c r="Y354" s="631"/>
      <c r="Z354" s="631"/>
      <c r="AA354" s="631"/>
      <c r="AB354" s="631"/>
      <c r="AC354" s="631"/>
      <c r="AD354" s="631"/>
      <c r="AE354" s="631"/>
      <c r="AF354" s="631"/>
      <c r="AG354" s="631"/>
      <c r="AH354" s="631"/>
      <c r="AI354" s="631"/>
      <c r="AJ354" s="631"/>
    </row>
    <row r="355" customFormat="false" ht="10" hidden="false" customHeight="false" outlineLevel="0" collapsed="false">
      <c r="B355" s="631"/>
      <c r="C355" s="631"/>
      <c r="D355" s="631"/>
      <c r="E355" s="631"/>
      <c r="F355" s="631"/>
      <c r="G355" s="631"/>
      <c r="H355" s="704"/>
      <c r="I355" s="704"/>
      <c r="J355" s="631"/>
      <c r="K355" s="631"/>
      <c r="L355" s="631"/>
      <c r="M355" s="631"/>
      <c r="N355" s="631"/>
      <c r="O355" s="631"/>
      <c r="P355" s="631"/>
      <c r="Q355" s="631"/>
      <c r="R355" s="631"/>
      <c r="S355" s="631"/>
      <c r="T355" s="631"/>
      <c r="U355" s="631"/>
      <c r="V355" s="631"/>
      <c r="W355" s="631"/>
      <c r="X355" s="631"/>
      <c r="Y355" s="631"/>
      <c r="Z355" s="631"/>
      <c r="AA355" s="631"/>
      <c r="AB355" s="631"/>
      <c r="AC355" s="631"/>
      <c r="AD355" s="631"/>
      <c r="AE355" s="631"/>
      <c r="AF355" s="631"/>
      <c r="AG355" s="631"/>
      <c r="AH355" s="631"/>
      <c r="AI355" s="631"/>
      <c r="AJ355" s="631"/>
    </row>
    <row r="356" customFormat="false" ht="10" hidden="false" customHeight="false" outlineLevel="0" collapsed="false">
      <c r="B356" s="631"/>
      <c r="C356" s="631"/>
      <c r="D356" s="631"/>
      <c r="E356" s="631"/>
      <c r="F356" s="631"/>
      <c r="G356" s="631"/>
      <c r="H356" s="704"/>
      <c r="I356" s="704"/>
      <c r="J356" s="631"/>
      <c r="K356" s="631"/>
      <c r="L356" s="631"/>
      <c r="M356" s="631"/>
      <c r="N356" s="631"/>
      <c r="O356" s="631"/>
      <c r="P356" s="631"/>
      <c r="Q356" s="631"/>
      <c r="R356" s="631"/>
      <c r="S356" s="631"/>
      <c r="T356" s="631"/>
      <c r="U356" s="631"/>
      <c r="V356" s="631"/>
      <c r="W356" s="631"/>
      <c r="X356" s="631"/>
      <c r="Y356" s="631"/>
      <c r="Z356" s="631"/>
      <c r="AA356" s="631"/>
      <c r="AB356" s="631"/>
      <c r="AC356" s="631"/>
      <c r="AD356" s="631"/>
      <c r="AE356" s="631"/>
      <c r="AF356" s="631"/>
      <c r="AG356" s="631"/>
      <c r="AH356" s="631"/>
      <c r="AI356" s="631"/>
      <c r="AJ356" s="631"/>
    </row>
    <row r="357" customFormat="false" ht="10" hidden="false" customHeight="false" outlineLevel="0" collapsed="false">
      <c r="B357" s="631"/>
      <c r="C357" s="631"/>
      <c r="D357" s="631"/>
      <c r="E357" s="631"/>
      <c r="F357" s="631"/>
      <c r="G357" s="631"/>
      <c r="H357" s="704"/>
      <c r="I357" s="704"/>
      <c r="J357" s="631"/>
      <c r="K357" s="631"/>
      <c r="L357" s="631"/>
      <c r="M357" s="631"/>
      <c r="N357" s="631"/>
      <c r="O357" s="631"/>
      <c r="P357" s="631"/>
      <c r="Q357" s="631"/>
      <c r="R357" s="631"/>
      <c r="S357" s="631"/>
      <c r="T357" s="631"/>
      <c r="U357" s="631"/>
      <c r="V357" s="631"/>
      <c r="W357" s="631"/>
      <c r="X357" s="631"/>
      <c r="Y357" s="631"/>
      <c r="Z357" s="631"/>
      <c r="AA357" s="631"/>
      <c r="AB357" s="631"/>
      <c r="AC357" s="631"/>
      <c r="AD357" s="631"/>
      <c r="AE357" s="631"/>
      <c r="AF357" s="631"/>
      <c r="AG357" s="631"/>
      <c r="AH357" s="631"/>
      <c r="AI357" s="631"/>
      <c r="AJ357" s="631"/>
    </row>
    <row r="358" customFormat="false" ht="10" hidden="false" customHeight="false" outlineLevel="0" collapsed="false">
      <c r="B358" s="631"/>
      <c r="C358" s="631"/>
      <c r="D358" s="631"/>
      <c r="E358" s="631"/>
      <c r="F358" s="631"/>
      <c r="G358" s="631"/>
      <c r="H358" s="704"/>
      <c r="I358" s="704"/>
      <c r="J358" s="631"/>
      <c r="K358" s="631"/>
      <c r="L358" s="631"/>
      <c r="M358" s="631"/>
      <c r="N358" s="631"/>
      <c r="O358" s="631"/>
      <c r="P358" s="631"/>
      <c r="Q358" s="631"/>
      <c r="R358" s="631"/>
      <c r="S358" s="631"/>
      <c r="T358" s="631"/>
      <c r="U358" s="631"/>
      <c r="V358" s="631"/>
      <c r="W358" s="631"/>
      <c r="X358" s="631"/>
      <c r="Y358" s="631"/>
      <c r="Z358" s="631"/>
      <c r="AA358" s="631"/>
      <c r="AB358" s="631"/>
      <c r="AC358" s="631"/>
      <c r="AD358" s="631"/>
      <c r="AE358" s="631"/>
      <c r="AF358" s="631"/>
      <c r="AG358" s="631"/>
      <c r="AH358" s="631"/>
      <c r="AI358" s="631"/>
      <c r="AJ358" s="631"/>
    </row>
    <row r="359" customFormat="false" ht="10" hidden="false" customHeight="false" outlineLevel="0" collapsed="false">
      <c r="B359" s="631"/>
      <c r="C359" s="631"/>
      <c r="D359" s="631"/>
      <c r="E359" s="631"/>
      <c r="F359" s="631"/>
      <c r="G359" s="631"/>
      <c r="H359" s="704"/>
      <c r="I359" s="704"/>
      <c r="J359" s="631"/>
      <c r="K359" s="631"/>
      <c r="L359" s="631"/>
      <c r="M359" s="631"/>
      <c r="N359" s="631"/>
      <c r="O359" s="631"/>
      <c r="P359" s="631"/>
      <c r="Q359" s="631"/>
      <c r="R359" s="631"/>
      <c r="S359" s="631"/>
      <c r="T359" s="631"/>
      <c r="U359" s="631"/>
      <c r="V359" s="631"/>
      <c r="W359" s="631"/>
      <c r="X359" s="631"/>
      <c r="Y359" s="631"/>
      <c r="Z359" s="631"/>
      <c r="AA359" s="631"/>
      <c r="AB359" s="631"/>
      <c r="AC359" s="631"/>
      <c r="AD359" s="631"/>
      <c r="AE359" s="631"/>
      <c r="AF359" s="631"/>
      <c r="AG359" s="631"/>
      <c r="AH359" s="631"/>
      <c r="AI359" s="631"/>
      <c r="AJ359" s="631"/>
    </row>
    <row r="360" customFormat="false" ht="10" hidden="false" customHeight="false" outlineLevel="0" collapsed="false">
      <c r="B360" s="631"/>
      <c r="C360" s="631"/>
      <c r="D360" s="631"/>
      <c r="E360" s="631"/>
      <c r="F360" s="631"/>
      <c r="G360" s="631"/>
      <c r="H360" s="704"/>
      <c r="I360" s="704"/>
      <c r="J360" s="631"/>
      <c r="K360" s="631"/>
      <c r="L360" s="631"/>
      <c r="M360" s="631"/>
      <c r="N360" s="631"/>
      <c r="O360" s="631"/>
      <c r="P360" s="631"/>
      <c r="Q360" s="631"/>
      <c r="R360" s="631"/>
      <c r="S360" s="631"/>
      <c r="T360" s="631"/>
      <c r="U360" s="631"/>
      <c r="V360" s="631"/>
      <c r="W360" s="631"/>
      <c r="X360" s="631"/>
      <c r="Y360" s="631"/>
      <c r="Z360" s="631"/>
      <c r="AA360" s="631"/>
      <c r="AB360" s="631"/>
      <c r="AC360" s="631"/>
      <c r="AD360" s="631"/>
      <c r="AE360" s="631"/>
      <c r="AF360" s="631"/>
      <c r="AG360" s="631"/>
      <c r="AH360" s="631"/>
      <c r="AI360" s="631"/>
      <c r="AJ360" s="631"/>
    </row>
    <row r="361" customFormat="false" ht="10" hidden="false" customHeight="false" outlineLevel="0" collapsed="false">
      <c r="B361" s="631"/>
      <c r="C361" s="631"/>
      <c r="D361" s="631"/>
      <c r="E361" s="631"/>
      <c r="F361" s="631"/>
      <c r="G361" s="631"/>
      <c r="H361" s="704"/>
      <c r="I361" s="704"/>
      <c r="J361" s="631"/>
      <c r="K361" s="631"/>
      <c r="L361" s="631"/>
      <c r="M361" s="631"/>
      <c r="N361" s="631"/>
      <c r="O361" s="631"/>
      <c r="P361" s="631"/>
      <c r="Q361" s="631"/>
      <c r="R361" s="631"/>
      <c r="S361" s="631"/>
      <c r="T361" s="631"/>
      <c r="U361" s="631"/>
      <c r="V361" s="631"/>
      <c r="W361" s="631"/>
      <c r="X361" s="631"/>
      <c r="Y361" s="631"/>
      <c r="Z361" s="631"/>
      <c r="AA361" s="631"/>
      <c r="AB361" s="631"/>
      <c r="AC361" s="631"/>
      <c r="AD361" s="631"/>
      <c r="AE361" s="631"/>
      <c r="AF361" s="631"/>
      <c r="AG361" s="631"/>
      <c r="AH361" s="631"/>
      <c r="AI361" s="631"/>
      <c r="AJ361" s="631"/>
    </row>
    <row r="362" customFormat="false" ht="10" hidden="false" customHeight="false" outlineLevel="0" collapsed="false">
      <c r="B362" s="631"/>
      <c r="C362" s="631"/>
      <c r="D362" s="631"/>
      <c r="E362" s="631"/>
      <c r="F362" s="631"/>
      <c r="G362" s="631"/>
      <c r="H362" s="704"/>
      <c r="I362" s="704"/>
      <c r="J362" s="631"/>
      <c r="K362" s="631"/>
      <c r="L362" s="631"/>
      <c r="M362" s="631"/>
      <c r="N362" s="631"/>
      <c r="O362" s="631"/>
      <c r="P362" s="631"/>
      <c r="Q362" s="631"/>
      <c r="R362" s="631"/>
      <c r="S362" s="631"/>
      <c r="T362" s="631"/>
      <c r="U362" s="631"/>
      <c r="V362" s="631"/>
      <c r="W362" s="631"/>
      <c r="X362" s="631"/>
      <c r="Y362" s="631"/>
      <c r="Z362" s="631"/>
      <c r="AA362" s="631"/>
      <c r="AB362" s="631"/>
      <c r="AC362" s="631"/>
      <c r="AD362" s="631"/>
      <c r="AE362" s="631"/>
      <c r="AF362" s="631"/>
      <c r="AG362" s="631"/>
      <c r="AH362" s="631"/>
      <c r="AI362" s="631"/>
      <c r="AJ362" s="631"/>
    </row>
    <row r="363" customFormat="false" ht="10" hidden="false" customHeight="false" outlineLevel="0" collapsed="false">
      <c r="B363" s="631"/>
      <c r="C363" s="631"/>
      <c r="D363" s="631"/>
      <c r="E363" s="631"/>
      <c r="F363" s="631"/>
      <c r="G363" s="631"/>
      <c r="H363" s="704"/>
      <c r="I363" s="704"/>
      <c r="J363" s="631"/>
      <c r="K363" s="631"/>
      <c r="L363" s="631"/>
      <c r="M363" s="631"/>
      <c r="N363" s="631"/>
      <c r="O363" s="631"/>
      <c r="P363" s="631"/>
      <c r="Q363" s="631"/>
      <c r="R363" s="631"/>
      <c r="S363" s="631"/>
      <c r="T363" s="631"/>
      <c r="U363" s="631"/>
      <c r="V363" s="631"/>
      <c r="W363" s="631"/>
      <c r="X363" s="631"/>
      <c r="Y363" s="631"/>
      <c r="Z363" s="631"/>
      <c r="AA363" s="631"/>
      <c r="AB363" s="631"/>
      <c r="AC363" s="631"/>
      <c r="AD363" s="631"/>
      <c r="AE363" s="631"/>
      <c r="AF363" s="631"/>
      <c r="AG363" s="631"/>
      <c r="AH363" s="631"/>
      <c r="AI363" s="631"/>
      <c r="AJ363" s="631"/>
    </row>
    <row r="364" customFormat="false" ht="10" hidden="false" customHeight="false" outlineLevel="0" collapsed="false">
      <c r="B364" s="631"/>
      <c r="C364" s="631"/>
      <c r="D364" s="631"/>
      <c r="E364" s="631"/>
      <c r="F364" s="631"/>
      <c r="G364" s="631"/>
      <c r="H364" s="704"/>
      <c r="I364" s="704"/>
      <c r="J364" s="631"/>
      <c r="K364" s="631"/>
      <c r="L364" s="631"/>
      <c r="M364" s="631"/>
      <c r="N364" s="631"/>
      <c r="O364" s="631"/>
      <c r="P364" s="631"/>
      <c r="Q364" s="631"/>
      <c r="R364" s="631"/>
      <c r="S364" s="631"/>
      <c r="T364" s="631"/>
      <c r="U364" s="631"/>
      <c r="V364" s="631"/>
      <c r="W364" s="631"/>
      <c r="X364" s="631"/>
      <c r="Y364" s="631"/>
      <c r="Z364" s="631"/>
      <c r="AA364" s="631"/>
      <c r="AB364" s="631"/>
      <c r="AC364" s="631"/>
      <c r="AD364" s="631"/>
      <c r="AE364" s="631"/>
      <c r="AF364" s="631"/>
      <c r="AG364" s="631"/>
      <c r="AH364" s="631"/>
      <c r="AI364" s="631"/>
      <c r="AJ364" s="631"/>
    </row>
    <row r="365" customFormat="false" ht="10" hidden="false" customHeight="false" outlineLevel="0" collapsed="false">
      <c r="B365" s="631"/>
      <c r="C365" s="631"/>
      <c r="D365" s="631"/>
      <c r="E365" s="631"/>
      <c r="F365" s="631"/>
      <c r="G365" s="631"/>
      <c r="H365" s="704"/>
      <c r="I365" s="704"/>
      <c r="J365" s="631"/>
      <c r="K365" s="631"/>
      <c r="L365" s="631"/>
      <c r="M365" s="631"/>
      <c r="N365" s="631"/>
      <c r="O365" s="631"/>
      <c r="P365" s="631"/>
      <c r="Q365" s="631"/>
      <c r="R365" s="631"/>
      <c r="S365" s="631"/>
      <c r="T365" s="631"/>
      <c r="U365" s="631"/>
      <c r="V365" s="631"/>
      <c r="W365" s="631"/>
      <c r="X365" s="631"/>
      <c r="Y365" s="631"/>
      <c r="Z365" s="631"/>
      <c r="AA365" s="631"/>
      <c r="AB365" s="631"/>
      <c r="AC365" s="631"/>
      <c r="AD365" s="631"/>
      <c r="AE365" s="631"/>
      <c r="AF365" s="631"/>
      <c r="AG365" s="631"/>
      <c r="AH365" s="631"/>
      <c r="AI365" s="631"/>
      <c r="AJ365" s="631"/>
    </row>
    <row r="366" customFormat="false" ht="10" hidden="false" customHeight="false" outlineLevel="0" collapsed="false">
      <c r="B366" s="631"/>
      <c r="C366" s="631"/>
      <c r="D366" s="631"/>
      <c r="E366" s="631"/>
      <c r="F366" s="631"/>
      <c r="G366" s="631"/>
      <c r="H366" s="704"/>
      <c r="I366" s="704"/>
      <c r="J366" s="631"/>
      <c r="K366" s="631"/>
      <c r="L366" s="631"/>
      <c r="M366" s="631"/>
      <c r="N366" s="631"/>
      <c r="O366" s="631"/>
      <c r="P366" s="631"/>
      <c r="Q366" s="631"/>
      <c r="R366" s="631"/>
      <c r="S366" s="631"/>
      <c r="T366" s="631"/>
      <c r="U366" s="631"/>
      <c r="V366" s="631"/>
      <c r="W366" s="631"/>
      <c r="X366" s="631"/>
      <c r="Y366" s="631"/>
      <c r="Z366" s="631"/>
      <c r="AA366" s="631"/>
      <c r="AB366" s="631"/>
      <c r="AC366" s="631"/>
      <c r="AD366" s="631"/>
      <c r="AE366" s="631"/>
      <c r="AF366" s="631"/>
      <c r="AG366" s="631"/>
      <c r="AH366" s="631"/>
      <c r="AI366" s="631"/>
      <c r="AJ366" s="631"/>
    </row>
    <row r="367" customFormat="false" ht="10" hidden="false" customHeight="false" outlineLevel="0" collapsed="false">
      <c r="B367" s="631"/>
      <c r="C367" s="631"/>
      <c r="D367" s="631"/>
      <c r="E367" s="631"/>
      <c r="F367" s="631"/>
      <c r="G367" s="631"/>
      <c r="H367" s="704"/>
      <c r="I367" s="704"/>
      <c r="J367" s="631"/>
      <c r="K367" s="631"/>
      <c r="L367" s="631"/>
      <c r="M367" s="631"/>
      <c r="N367" s="631"/>
      <c r="O367" s="631"/>
      <c r="P367" s="631"/>
      <c r="Q367" s="631"/>
      <c r="R367" s="631"/>
      <c r="S367" s="631"/>
      <c r="T367" s="631"/>
      <c r="U367" s="631"/>
      <c r="V367" s="631"/>
      <c r="W367" s="631"/>
      <c r="X367" s="631"/>
      <c r="Y367" s="631"/>
      <c r="Z367" s="631"/>
      <c r="AA367" s="631"/>
      <c r="AB367" s="631"/>
      <c r="AC367" s="631"/>
      <c r="AD367" s="631"/>
      <c r="AE367" s="631"/>
      <c r="AF367" s="631"/>
      <c r="AG367" s="631"/>
      <c r="AH367" s="631"/>
      <c r="AI367" s="631"/>
      <c r="AJ367" s="631"/>
    </row>
    <row r="368" customFormat="false" ht="10" hidden="false" customHeight="false" outlineLevel="0" collapsed="false">
      <c r="B368" s="631"/>
      <c r="C368" s="631"/>
      <c r="D368" s="631"/>
      <c r="E368" s="631"/>
      <c r="F368" s="631"/>
      <c r="G368" s="631"/>
      <c r="H368" s="704"/>
      <c r="I368" s="704"/>
      <c r="J368" s="631"/>
      <c r="K368" s="631"/>
      <c r="L368" s="631"/>
      <c r="M368" s="631"/>
      <c r="N368" s="631"/>
      <c r="O368" s="631"/>
      <c r="P368" s="631"/>
      <c r="Q368" s="631"/>
      <c r="R368" s="631"/>
      <c r="S368" s="631"/>
      <c r="T368" s="631"/>
      <c r="U368" s="631"/>
      <c r="V368" s="631"/>
      <c r="W368" s="631"/>
      <c r="X368" s="631"/>
      <c r="Y368" s="631"/>
      <c r="Z368" s="631"/>
      <c r="AA368" s="631"/>
      <c r="AB368" s="631"/>
      <c r="AC368" s="631"/>
      <c r="AD368" s="631"/>
      <c r="AE368" s="631"/>
      <c r="AF368" s="631"/>
      <c r="AG368" s="631"/>
      <c r="AH368" s="631"/>
      <c r="AI368" s="631"/>
      <c r="AJ368" s="631"/>
    </row>
    <row r="369" customFormat="false" ht="10" hidden="false" customHeight="false" outlineLevel="0" collapsed="false">
      <c r="B369" s="631"/>
      <c r="C369" s="631"/>
      <c r="D369" s="631"/>
      <c r="E369" s="631"/>
      <c r="F369" s="631"/>
      <c r="G369" s="631"/>
      <c r="H369" s="704"/>
      <c r="I369" s="704"/>
      <c r="J369" s="631"/>
      <c r="K369" s="631"/>
      <c r="L369" s="631"/>
      <c r="M369" s="631"/>
      <c r="N369" s="631"/>
      <c r="O369" s="631"/>
      <c r="P369" s="631"/>
      <c r="Q369" s="631"/>
      <c r="R369" s="631"/>
      <c r="S369" s="631"/>
      <c r="T369" s="631"/>
      <c r="U369" s="631"/>
      <c r="V369" s="631"/>
      <c r="W369" s="631"/>
      <c r="X369" s="631"/>
      <c r="Y369" s="631"/>
      <c r="Z369" s="631"/>
      <c r="AA369" s="631"/>
      <c r="AB369" s="631"/>
      <c r="AC369" s="631"/>
      <c r="AD369" s="631"/>
      <c r="AE369" s="631"/>
      <c r="AF369" s="631"/>
      <c r="AG369" s="631"/>
      <c r="AH369" s="631"/>
      <c r="AI369" s="631"/>
      <c r="AJ369" s="631"/>
    </row>
    <row r="370" customFormat="false" ht="10" hidden="false" customHeight="false" outlineLevel="0" collapsed="false">
      <c r="B370" s="631"/>
      <c r="C370" s="631"/>
      <c r="D370" s="631"/>
      <c r="E370" s="631"/>
      <c r="F370" s="631"/>
      <c r="G370" s="631"/>
      <c r="H370" s="704"/>
      <c r="I370" s="704"/>
      <c r="J370" s="631"/>
      <c r="K370" s="631"/>
      <c r="L370" s="631"/>
      <c r="M370" s="631"/>
      <c r="N370" s="631"/>
      <c r="O370" s="631"/>
      <c r="P370" s="631"/>
      <c r="Q370" s="631"/>
      <c r="R370" s="631"/>
      <c r="S370" s="631"/>
      <c r="T370" s="631"/>
      <c r="U370" s="631"/>
      <c r="V370" s="631"/>
      <c r="W370" s="631"/>
      <c r="X370" s="631"/>
      <c r="Y370" s="631"/>
      <c r="Z370" s="631"/>
      <c r="AA370" s="631"/>
      <c r="AB370" s="631"/>
      <c r="AC370" s="631"/>
      <c r="AD370" s="631"/>
      <c r="AE370" s="631"/>
      <c r="AF370" s="631"/>
      <c r="AG370" s="631"/>
      <c r="AH370" s="631"/>
      <c r="AI370" s="631"/>
      <c r="AJ370" s="631"/>
    </row>
    <row r="371" customFormat="false" ht="10" hidden="false" customHeight="false" outlineLevel="0" collapsed="false">
      <c r="B371" s="631"/>
      <c r="C371" s="631"/>
      <c r="D371" s="631"/>
      <c r="E371" s="631"/>
      <c r="F371" s="631"/>
      <c r="G371" s="631"/>
      <c r="H371" s="704"/>
      <c r="I371" s="704"/>
      <c r="J371" s="631"/>
      <c r="K371" s="631"/>
      <c r="L371" s="631"/>
      <c r="M371" s="631"/>
      <c r="N371" s="631"/>
      <c r="O371" s="631"/>
      <c r="P371" s="631"/>
      <c r="Q371" s="631"/>
      <c r="R371" s="631"/>
      <c r="S371" s="631"/>
      <c r="T371" s="631"/>
      <c r="U371" s="631"/>
      <c r="V371" s="631"/>
      <c r="W371" s="631"/>
      <c r="X371" s="631"/>
      <c r="Y371" s="631"/>
      <c r="Z371" s="631"/>
      <c r="AA371" s="631"/>
      <c r="AB371" s="631"/>
      <c r="AC371" s="631"/>
      <c r="AD371" s="631"/>
      <c r="AE371" s="631"/>
      <c r="AF371" s="631"/>
      <c r="AG371" s="631"/>
      <c r="AH371" s="631"/>
      <c r="AI371" s="631"/>
      <c r="AJ371" s="631"/>
    </row>
    <row r="372" customFormat="false" ht="10" hidden="false" customHeight="false" outlineLevel="0" collapsed="false">
      <c r="B372" s="631"/>
      <c r="C372" s="631"/>
      <c r="D372" s="631"/>
      <c r="E372" s="631"/>
      <c r="F372" s="631"/>
      <c r="G372" s="631"/>
      <c r="H372" s="704"/>
      <c r="I372" s="704"/>
      <c r="J372" s="631"/>
      <c r="K372" s="631"/>
      <c r="L372" s="631"/>
      <c r="M372" s="631"/>
      <c r="N372" s="631"/>
      <c r="O372" s="631"/>
      <c r="P372" s="631"/>
      <c r="Q372" s="631"/>
      <c r="R372" s="631"/>
      <c r="S372" s="631"/>
      <c r="T372" s="631"/>
      <c r="U372" s="631"/>
      <c r="V372" s="631"/>
      <c r="W372" s="631"/>
      <c r="X372" s="631"/>
      <c r="Y372" s="631"/>
      <c r="Z372" s="631"/>
      <c r="AA372" s="631"/>
      <c r="AB372" s="631"/>
      <c r="AC372" s="631"/>
      <c r="AD372" s="631"/>
      <c r="AE372" s="631"/>
      <c r="AF372" s="631"/>
      <c r="AG372" s="631"/>
      <c r="AH372" s="631"/>
      <c r="AI372" s="631"/>
      <c r="AJ372" s="631"/>
    </row>
    <row r="373" customFormat="false" ht="10" hidden="false" customHeight="false" outlineLevel="0" collapsed="false">
      <c r="B373" s="631"/>
      <c r="C373" s="631"/>
      <c r="D373" s="631"/>
      <c r="E373" s="631"/>
      <c r="F373" s="631"/>
      <c r="G373" s="631"/>
      <c r="H373" s="704"/>
      <c r="I373" s="704"/>
      <c r="J373" s="631"/>
      <c r="K373" s="631"/>
      <c r="L373" s="631"/>
      <c r="M373" s="631"/>
      <c r="N373" s="631"/>
      <c r="O373" s="631"/>
      <c r="P373" s="631"/>
      <c r="Q373" s="631"/>
      <c r="R373" s="631"/>
      <c r="S373" s="631"/>
      <c r="T373" s="631"/>
      <c r="U373" s="631"/>
      <c r="V373" s="631"/>
      <c r="W373" s="631"/>
      <c r="X373" s="631"/>
      <c r="Y373" s="631"/>
      <c r="Z373" s="631"/>
      <c r="AA373" s="631"/>
      <c r="AB373" s="631"/>
      <c r="AC373" s="631"/>
      <c r="AD373" s="631"/>
      <c r="AE373" s="631"/>
      <c r="AF373" s="631"/>
      <c r="AG373" s="631"/>
      <c r="AH373" s="631"/>
      <c r="AI373" s="631"/>
      <c r="AJ373" s="631"/>
    </row>
    <row r="374" customFormat="false" ht="10" hidden="false" customHeight="false" outlineLevel="0" collapsed="false">
      <c r="B374" s="631"/>
      <c r="C374" s="631"/>
      <c r="D374" s="631"/>
      <c r="E374" s="631"/>
      <c r="F374" s="631"/>
      <c r="G374" s="631"/>
      <c r="H374" s="704"/>
      <c r="I374" s="704"/>
      <c r="J374" s="631"/>
      <c r="K374" s="631"/>
      <c r="L374" s="631"/>
      <c r="M374" s="631"/>
      <c r="N374" s="631"/>
      <c r="O374" s="631"/>
      <c r="P374" s="631"/>
      <c r="Q374" s="631"/>
      <c r="R374" s="631"/>
      <c r="S374" s="631"/>
      <c r="T374" s="631"/>
      <c r="U374" s="631"/>
      <c r="V374" s="631"/>
      <c r="W374" s="631"/>
      <c r="X374" s="631"/>
      <c r="Y374" s="631"/>
      <c r="Z374" s="631"/>
      <c r="AA374" s="631"/>
      <c r="AB374" s="631"/>
      <c r="AC374" s="631"/>
      <c r="AD374" s="631"/>
      <c r="AE374" s="631"/>
      <c r="AF374" s="631"/>
      <c r="AG374" s="631"/>
      <c r="AH374" s="631"/>
      <c r="AI374" s="631"/>
      <c r="AJ374" s="631"/>
    </row>
    <row r="375" customFormat="false" ht="10" hidden="false" customHeight="false" outlineLevel="0" collapsed="false">
      <c r="B375" s="631"/>
      <c r="C375" s="631"/>
      <c r="D375" s="631"/>
      <c r="E375" s="631"/>
      <c r="F375" s="631"/>
      <c r="G375" s="631"/>
      <c r="H375" s="704"/>
      <c r="I375" s="704"/>
      <c r="J375" s="631"/>
      <c r="K375" s="631"/>
      <c r="L375" s="631"/>
      <c r="M375" s="631"/>
      <c r="N375" s="631"/>
      <c r="O375" s="631"/>
      <c r="P375" s="631"/>
      <c r="Q375" s="631"/>
      <c r="R375" s="631"/>
      <c r="S375" s="631"/>
      <c r="T375" s="631"/>
      <c r="U375" s="631"/>
      <c r="V375" s="631"/>
      <c r="W375" s="631"/>
      <c r="X375" s="631"/>
      <c r="Y375" s="631"/>
      <c r="Z375" s="631"/>
      <c r="AA375" s="631"/>
      <c r="AB375" s="631"/>
      <c r="AC375" s="631"/>
      <c r="AD375" s="631"/>
      <c r="AE375" s="631"/>
      <c r="AF375" s="631"/>
      <c r="AG375" s="631"/>
      <c r="AH375" s="631"/>
      <c r="AI375" s="631"/>
      <c r="AJ375" s="631"/>
    </row>
    <row r="376" customFormat="false" ht="10" hidden="false" customHeight="false" outlineLevel="0" collapsed="false">
      <c r="B376" s="631"/>
      <c r="C376" s="631"/>
      <c r="D376" s="631"/>
      <c r="E376" s="631"/>
      <c r="F376" s="631"/>
      <c r="G376" s="631"/>
      <c r="H376" s="704"/>
      <c r="I376" s="704"/>
      <c r="J376" s="631"/>
      <c r="K376" s="631"/>
      <c r="L376" s="631"/>
      <c r="M376" s="631"/>
      <c r="N376" s="631"/>
      <c r="O376" s="631"/>
      <c r="P376" s="631"/>
      <c r="Q376" s="631"/>
      <c r="R376" s="631"/>
      <c r="S376" s="631"/>
      <c r="T376" s="631"/>
      <c r="U376" s="631"/>
      <c r="V376" s="631"/>
      <c r="W376" s="631"/>
      <c r="X376" s="631"/>
      <c r="Y376" s="631"/>
      <c r="Z376" s="631"/>
      <c r="AA376" s="631"/>
      <c r="AB376" s="631"/>
      <c r="AC376" s="631"/>
      <c r="AD376" s="631"/>
      <c r="AE376" s="631"/>
      <c r="AF376" s="631"/>
      <c r="AG376" s="631"/>
      <c r="AH376" s="631"/>
      <c r="AI376" s="631"/>
      <c r="AJ376" s="631"/>
    </row>
    <row r="377" customFormat="false" ht="10" hidden="false" customHeight="false" outlineLevel="0" collapsed="false">
      <c r="B377" s="631"/>
      <c r="C377" s="631"/>
      <c r="D377" s="631"/>
      <c r="E377" s="631"/>
      <c r="F377" s="631"/>
      <c r="G377" s="631"/>
      <c r="H377" s="704"/>
      <c r="I377" s="704"/>
      <c r="J377" s="631"/>
      <c r="K377" s="631"/>
      <c r="L377" s="631"/>
      <c r="M377" s="631"/>
      <c r="N377" s="631"/>
      <c r="O377" s="631"/>
      <c r="P377" s="631"/>
      <c r="Q377" s="631"/>
      <c r="R377" s="631"/>
      <c r="S377" s="631"/>
      <c r="T377" s="631"/>
      <c r="U377" s="631"/>
      <c r="V377" s="631"/>
      <c r="W377" s="631"/>
      <c r="X377" s="631"/>
      <c r="Y377" s="631"/>
      <c r="Z377" s="631"/>
      <c r="AA377" s="631"/>
      <c r="AB377" s="631"/>
      <c r="AC377" s="631"/>
      <c r="AD377" s="631"/>
      <c r="AE377" s="631"/>
      <c r="AF377" s="631"/>
      <c r="AG377" s="631"/>
      <c r="AH377" s="631"/>
      <c r="AI377" s="631"/>
      <c r="AJ377" s="631"/>
    </row>
    <row r="378" customFormat="false" ht="10" hidden="false" customHeight="false" outlineLevel="0" collapsed="false">
      <c r="B378" s="631"/>
      <c r="C378" s="631"/>
      <c r="D378" s="631"/>
      <c r="E378" s="631"/>
      <c r="F378" s="631"/>
      <c r="G378" s="631"/>
      <c r="H378" s="704"/>
      <c r="I378" s="704"/>
      <c r="J378" s="631"/>
      <c r="K378" s="631"/>
      <c r="L378" s="631"/>
      <c r="M378" s="631"/>
      <c r="N378" s="631"/>
      <c r="O378" s="631"/>
      <c r="P378" s="631"/>
      <c r="Q378" s="631"/>
      <c r="R378" s="631"/>
      <c r="S378" s="631"/>
      <c r="T378" s="631"/>
      <c r="U378" s="631"/>
      <c r="V378" s="631"/>
      <c r="W378" s="631"/>
      <c r="X378" s="631"/>
      <c r="Y378" s="631"/>
      <c r="Z378" s="631"/>
      <c r="AA378" s="631"/>
      <c r="AB378" s="631"/>
      <c r="AC378" s="631"/>
      <c r="AD378" s="631"/>
      <c r="AE378" s="631"/>
      <c r="AF378" s="631"/>
      <c r="AG378" s="631"/>
      <c r="AH378" s="631"/>
      <c r="AI378" s="631"/>
      <c r="AJ378" s="631"/>
    </row>
    <row r="379" customFormat="false" ht="10" hidden="false" customHeight="false" outlineLevel="0" collapsed="false">
      <c r="B379" s="631"/>
      <c r="C379" s="631"/>
      <c r="D379" s="631"/>
      <c r="E379" s="631"/>
      <c r="F379" s="631"/>
      <c r="G379" s="631"/>
      <c r="H379" s="704"/>
      <c r="I379" s="704"/>
      <c r="J379" s="631"/>
      <c r="K379" s="631"/>
      <c r="L379" s="631"/>
      <c r="M379" s="631"/>
      <c r="N379" s="631"/>
      <c r="O379" s="631"/>
      <c r="P379" s="631"/>
      <c r="Q379" s="631"/>
      <c r="R379" s="631"/>
      <c r="S379" s="631"/>
      <c r="T379" s="631"/>
      <c r="U379" s="631"/>
      <c r="V379" s="631"/>
      <c r="W379" s="631"/>
      <c r="X379" s="631"/>
      <c r="Y379" s="631"/>
      <c r="Z379" s="631"/>
      <c r="AA379" s="631"/>
      <c r="AB379" s="631"/>
      <c r="AC379" s="631"/>
      <c r="AD379" s="631"/>
      <c r="AE379" s="631"/>
      <c r="AF379" s="631"/>
      <c r="AG379" s="631"/>
      <c r="AH379" s="631"/>
      <c r="AI379" s="631"/>
      <c r="AJ379" s="631"/>
    </row>
    <row r="380" customFormat="false" ht="10" hidden="false" customHeight="false" outlineLevel="0" collapsed="false">
      <c r="B380" s="631"/>
      <c r="C380" s="631"/>
      <c r="D380" s="631"/>
      <c r="E380" s="631"/>
      <c r="F380" s="631"/>
      <c r="G380" s="631"/>
      <c r="H380" s="704"/>
      <c r="I380" s="704"/>
      <c r="J380" s="631"/>
      <c r="K380" s="631"/>
      <c r="L380" s="631"/>
      <c r="M380" s="631"/>
      <c r="N380" s="631"/>
      <c r="O380" s="631"/>
      <c r="P380" s="631"/>
      <c r="Q380" s="631"/>
      <c r="R380" s="631"/>
      <c r="S380" s="631"/>
      <c r="T380" s="631"/>
      <c r="U380" s="631"/>
      <c r="V380" s="631"/>
      <c r="W380" s="631"/>
      <c r="X380" s="631"/>
      <c r="Y380" s="631"/>
      <c r="Z380" s="631"/>
      <c r="AA380" s="631"/>
      <c r="AB380" s="631"/>
      <c r="AC380" s="631"/>
      <c r="AD380" s="631"/>
      <c r="AE380" s="631"/>
      <c r="AF380" s="631"/>
      <c r="AG380" s="631"/>
      <c r="AH380" s="631"/>
      <c r="AI380" s="631"/>
      <c r="AJ380" s="631"/>
    </row>
    <row r="381" customFormat="false" ht="10" hidden="false" customHeight="false" outlineLevel="0" collapsed="false">
      <c r="B381" s="631"/>
      <c r="C381" s="631"/>
      <c r="D381" s="631"/>
      <c r="E381" s="631"/>
      <c r="F381" s="631"/>
      <c r="G381" s="631"/>
      <c r="H381" s="704"/>
      <c r="I381" s="704"/>
      <c r="J381" s="631"/>
      <c r="K381" s="631"/>
      <c r="L381" s="631"/>
      <c r="M381" s="631"/>
      <c r="N381" s="631"/>
      <c r="O381" s="631"/>
      <c r="P381" s="631"/>
      <c r="Q381" s="631"/>
      <c r="R381" s="631"/>
      <c r="S381" s="631"/>
      <c r="T381" s="631"/>
      <c r="U381" s="631"/>
      <c r="V381" s="631"/>
      <c r="W381" s="631"/>
      <c r="X381" s="631"/>
      <c r="Y381" s="631"/>
      <c r="Z381" s="631"/>
      <c r="AA381" s="631"/>
      <c r="AB381" s="631"/>
      <c r="AC381" s="631"/>
      <c r="AD381" s="631"/>
      <c r="AE381" s="631"/>
      <c r="AF381" s="631"/>
      <c r="AG381" s="631"/>
      <c r="AH381" s="631"/>
      <c r="AI381" s="631"/>
      <c r="AJ381" s="631"/>
    </row>
    <row r="382" customFormat="false" ht="10" hidden="false" customHeight="false" outlineLevel="0" collapsed="false">
      <c r="B382" s="631"/>
      <c r="C382" s="631"/>
      <c r="D382" s="631"/>
      <c r="E382" s="631"/>
      <c r="F382" s="631"/>
      <c r="G382" s="631"/>
      <c r="H382" s="704"/>
      <c r="I382" s="704"/>
      <c r="J382" s="631"/>
      <c r="K382" s="631"/>
      <c r="L382" s="631"/>
      <c r="M382" s="631"/>
      <c r="N382" s="631"/>
      <c r="O382" s="631"/>
      <c r="P382" s="631"/>
      <c r="Q382" s="631"/>
      <c r="R382" s="631"/>
      <c r="S382" s="631"/>
      <c r="T382" s="631"/>
      <c r="U382" s="631"/>
      <c r="V382" s="631"/>
      <c r="W382" s="631"/>
      <c r="X382" s="631"/>
      <c r="Y382" s="631"/>
      <c r="Z382" s="631"/>
      <c r="AA382" s="631"/>
      <c r="AB382" s="631"/>
      <c r="AC382" s="631"/>
      <c r="AD382" s="631"/>
      <c r="AE382" s="631"/>
      <c r="AF382" s="631"/>
      <c r="AG382" s="631"/>
      <c r="AH382" s="631"/>
      <c r="AI382" s="631"/>
      <c r="AJ382" s="631"/>
    </row>
    <row r="383" customFormat="false" ht="10" hidden="false" customHeight="false" outlineLevel="0" collapsed="false">
      <c r="B383" s="631"/>
      <c r="C383" s="631"/>
      <c r="D383" s="631"/>
      <c r="E383" s="631"/>
      <c r="F383" s="631"/>
      <c r="G383" s="631"/>
      <c r="H383" s="704"/>
      <c r="I383" s="704"/>
      <c r="J383" s="631"/>
      <c r="K383" s="631"/>
      <c r="L383" s="631"/>
      <c r="M383" s="631"/>
      <c r="N383" s="631"/>
      <c r="O383" s="631"/>
      <c r="P383" s="631"/>
      <c r="Q383" s="631"/>
      <c r="R383" s="631"/>
      <c r="S383" s="631"/>
      <c r="T383" s="631"/>
      <c r="U383" s="631"/>
      <c r="V383" s="631"/>
      <c r="W383" s="631"/>
      <c r="X383" s="631"/>
      <c r="Y383" s="631"/>
      <c r="Z383" s="631"/>
      <c r="AA383" s="631"/>
      <c r="AB383" s="631"/>
      <c r="AC383" s="631"/>
      <c r="AD383" s="631"/>
      <c r="AE383" s="631"/>
      <c r="AF383" s="631"/>
      <c r="AG383" s="631"/>
      <c r="AH383" s="631"/>
      <c r="AI383" s="631"/>
      <c r="AJ383" s="631"/>
    </row>
    <row r="384" customFormat="false" ht="10" hidden="false" customHeight="false" outlineLevel="0" collapsed="false">
      <c r="B384" s="631"/>
      <c r="C384" s="631"/>
      <c r="D384" s="631"/>
      <c r="E384" s="631"/>
      <c r="F384" s="631"/>
      <c r="G384" s="631"/>
      <c r="H384" s="704"/>
      <c r="I384" s="704"/>
      <c r="J384" s="631"/>
      <c r="K384" s="631"/>
      <c r="L384" s="631"/>
      <c r="M384" s="631"/>
      <c r="N384" s="631"/>
      <c r="O384" s="631"/>
      <c r="P384" s="631"/>
      <c r="Q384" s="631"/>
      <c r="R384" s="631"/>
      <c r="S384" s="631"/>
      <c r="T384" s="631"/>
      <c r="U384" s="631"/>
      <c r="V384" s="631"/>
      <c r="W384" s="631"/>
      <c r="X384" s="631"/>
      <c r="Y384" s="631"/>
      <c r="Z384" s="631"/>
      <c r="AA384" s="631"/>
      <c r="AB384" s="631"/>
      <c r="AC384" s="631"/>
      <c r="AD384" s="631"/>
      <c r="AE384" s="631"/>
      <c r="AF384" s="631"/>
      <c r="AG384" s="631"/>
      <c r="AH384" s="631"/>
      <c r="AI384" s="631"/>
      <c r="AJ384" s="631"/>
    </row>
    <row r="385" customFormat="false" ht="10" hidden="false" customHeight="false" outlineLevel="0" collapsed="false">
      <c r="B385" s="631"/>
      <c r="C385" s="631"/>
      <c r="D385" s="631"/>
      <c r="E385" s="631"/>
      <c r="F385" s="631"/>
      <c r="G385" s="631"/>
      <c r="H385" s="704"/>
      <c r="I385" s="704"/>
      <c r="J385" s="631"/>
      <c r="K385" s="631"/>
      <c r="L385" s="631"/>
      <c r="M385" s="631"/>
      <c r="N385" s="631"/>
      <c r="O385" s="631"/>
      <c r="P385" s="631"/>
      <c r="Q385" s="631"/>
      <c r="R385" s="631"/>
      <c r="S385" s="631"/>
      <c r="T385" s="631"/>
      <c r="U385" s="631"/>
      <c r="V385" s="631"/>
      <c r="W385" s="631"/>
      <c r="X385" s="631"/>
      <c r="Y385" s="631"/>
      <c r="Z385" s="631"/>
      <c r="AA385" s="631"/>
      <c r="AB385" s="631"/>
      <c r="AC385" s="631"/>
      <c r="AD385" s="631"/>
      <c r="AE385" s="631"/>
      <c r="AF385" s="631"/>
      <c r="AG385" s="631"/>
      <c r="AH385" s="631"/>
      <c r="AI385" s="631"/>
      <c r="AJ385" s="631"/>
    </row>
    <row r="386" customFormat="false" ht="10" hidden="false" customHeight="false" outlineLevel="0" collapsed="false">
      <c r="B386" s="631"/>
      <c r="C386" s="631"/>
      <c r="D386" s="631"/>
      <c r="E386" s="631"/>
      <c r="F386" s="631"/>
      <c r="G386" s="631"/>
      <c r="H386" s="704"/>
      <c r="I386" s="704"/>
      <c r="J386" s="631"/>
      <c r="K386" s="631"/>
      <c r="L386" s="631"/>
      <c r="M386" s="631"/>
      <c r="N386" s="631"/>
      <c r="O386" s="631"/>
      <c r="P386" s="631"/>
      <c r="Q386" s="631"/>
      <c r="R386" s="631"/>
      <c r="S386" s="631"/>
      <c r="T386" s="631"/>
      <c r="U386" s="631"/>
      <c r="V386" s="631"/>
      <c r="W386" s="631"/>
      <c r="X386" s="631"/>
      <c r="Y386" s="631"/>
      <c r="Z386" s="631"/>
      <c r="AA386" s="631"/>
      <c r="AB386" s="631"/>
      <c r="AC386" s="631"/>
      <c r="AD386" s="631"/>
      <c r="AE386" s="631"/>
      <c r="AF386" s="631"/>
      <c r="AG386" s="631"/>
      <c r="AH386" s="631"/>
      <c r="AI386" s="631"/>
      <c r="AJ386" s="631"/>
    </row>
    <row r="387" customFormat="false" ht="10" hidden="false" customHeight="false" outlineLevel="0" collapsed="false">
      <c r="B387" s="631"/>
      <c r="C387" s="631"/>
      <c r="D387" s="631"/>
      <c r="E387" s="631"/>
      <c r="F387" s="631"/>
      <c r="G387" s="631"/>
      <c r="H387" s="704"/>
      <c r="I387" s="704"/>
      <c r="J387" s="631"/>
      <c r="K387" s="631"/>
      <c r="L387" s="631"/>
      <c r="M387" s="631"/>
      <c r="N387" s="631"/>
      <c r="O387" s="631"/>
      <c r="P387" s="631"/>
      <c r="Q387" s="631"/>
      <c r="R387" s="631"/>
      <c r="S387" s="631"/>
      <c r="T387" s="631"/>
      <c r="U387" s="631"/>
      <c r="V387" s="631"/>
      <c r="W387" s="631"/>
      <c r="X387" s="631"/>
      <c r="Y387" s="631"/>
      <c r="Z387" s="631"/>
      <c r="AA387" s="631"/>
      <c r="AB387" s="631"/>
      <c r="AC387" s="631"/>
      <c r="AD387" s="631"/>
      <c r="AE387" s="631"/>
      <c r="AF387" s="631"/>
      <c r="AG387" s="631"/>
      <c r="AH387" s="631"/>
      <c r="AI387" s="631"/>
      <c r="AJ387" s="631"/>
    </row>
    <row r="388" customFormat="false" ht="10" hidden="false" customHeight="false" outlineLevel="0" collapsed="false">
      <c r="B388" s="631"/>
      <c r="C388" s="631"/>
      <c r="D388" s="631"/>
      <c r="E388" s="631"/>
      <c r="F388" s="631"/>
      <c r="G388" s="631"/>
      <c r="H388" s="704"/>
      <c r="I388" s="704"/>
      <c r="J388" s="631"/>
      <c r="K388" s="631"/>
      <c r="L388" s="631"/>
      <c r="M388" s="631"/>
      <c r="N388" s="631"/>
      <c r="O388" s="631"/>
      <c r="P388" s="631"/>
      <c r="Q388" s="631"/>
      <c r="R388" s="631"/>
      <c r="S388" s="631"/>
      <c r="T388" s="631"/>
      <c r="U388" s="631"/>
      <c r="V388" s="631"/>
      <c r="W388" s="631"/>
      <c r="X388" s="631"/>
      <c r="Y388" s="631"/>
      <c r="Z388" s="631"/>
      <c r="AA388" s="631"/>
      <c r="AB388" s="631"/>
      <c r="AC388" s="631"/>
      <c r="AD388" s="631"/>
      <c r="AE388" s="631"/>
      <c r="AF388" s="631"/>
      <c r="AG388" s="631"/>
      <c r="AH388" s="631"/>
      <c r="AI388" s="631"/>
      <c r="AJ388" s="631"/>
    </row>
    <row r="389" customFormat="false" ht="10" hidden="false" customHeight="false" outlineLevel="0" collapsed="false">
      <c r="B389" s="631"/>
      <c r="C389" s="631"/>
      <c r="D389" s="631"/>
      <c r="E389" s="631"/>
      <c r="F389" s="631"/>
      <c r="G389" s="631"/>
      <c r="H389" s="704"/>
      <c r="I389" s="704"/>
      <c r="J389" s="631"/>
      <c r="K389" s="631"/>
      <c r="L389" s="631"/>
      <c r="M389" s="631"/>
      <c r="N389" s="631"/>
      <c r="O389" s="631"/>
      <c r="P389" s="631"/>
      <c r="Q389" s="631"/>
      <c r="R389" s="631"/>
      <c r="S389" s="631"/>
      <c r="T389" s="631"/>
      <c r="U389" s="631"/>
      <c r="V389" s="631"/>
      <c r="W389" s="631"/>
      <c r="X389" s="631"/>
      <c r="Y389" s="631"/>
      <c r="Z389" s="631"/>
      <c r="AA389" s="631"/>
      <c r="AB389" s="631"/>
      <c r="AC389" s="631"/>
      <c r="AD389" s="631"/>
      <c r="AE389" s="631"/>
      <c r="AF389" s="631"/>
      <c r="AG389" s="631"/>
      <c r="AH389" s="631"/>
      <c r="AI389" s="631"/>
      <c r="AJ389" s="631"/>
    </row>
    <row r="390" customFormat="false" ht="10" hidden="false" customHeight="false" outlineLevel="0" collapsed="false">
      <c r="B390" s="631"/>
      <c r="C390" s="631"/>
      <c r="D390" s="631"/>
      <c r="E390" s="631"/>
      <c r="F390" s="631"/>
      <c r="G390" s="631"/>
      <c r="H390" s="704"/>
      <c r="I390" s="704"/>
      <c r="J390" s="631"/>
      <c r="K390" s="631"/>
      <c r="L390" s="631"/>
      <c r="M390" s="631"/>
      <c r="N390" s="631"/>
      <c r="O390" s="631"/>
      <c r="P390" s="631"/>
      <c r="Q390" s="631"/>
      <c r="R390" s="631"/>
      <c r="S390" s="631"/>
      <c r="T390" s="631"/>
      <c r="U390" s="631"/>
      <c r="V390" s="631"/>
      <c r="W390" s="631"/>
      <c r="X390" s="631"/>
      <c r="Y390" s="631"/>
      <c r="Z390" s="631"/>
      <c r="AA390" s="631"/>
      <c r="AB390" s="631"/>
      <c r="AC390" s="631"/>
      <c r="AD390" s="631"/>
      <c r="AE390" s="631"/>
      <c r="AF390" s="631"/>
      <c r="AG390" s="631"/>
      <c r="AH390" s="631"/>
      <c r="AI390" s="631"/>
      <c r="AJ390" s="631"/>
    </row>
    <row r="391" customFormat="false" ht="10" hidden="false" customHeight="false" outlineLevel="0" collapsed="false">
      <c r="B391" s="631"/>
      <c r="C391" s="631"/>
      <c r="D391" s="631"/>
      <c r="E391" s="631"/>
      <c r="F391" s="631"/>
      <c r="G391" s="631"/>
      <c r="H391" s="704"/>
      <c r="I391" s="704"/>
      <c r="J391" s="631"/>
      <c r="K391" s="631"/>
      <c r="L391" s="631"/>
      <c r="M391" s="631"/>
      <c r="N391" s="631"/>
      <c r="O391" s="631"/>
      <c r="P391" s="631"/>
      <c r="Q391" s="631"/>
      <c r="R391" s="631"/>
      <c r="S391" s="631"/>
      <c r="T391" s="631"/>
      <c r="U391" s="631"/>
      <c r="V391" s="631"/>
      <c r="W391" s="631"/>
      <c r="X391" s="631"/>
      <c r="Y391" s="631"/>
      <c r="Z391" s="631"/>
      <c r="AA391" s="631"/>
      <c r="AB391" s="631"/>
      <c r="AC391" s="631"/>
      <c r="AD391" s="631"/>
      <c r="AE391" s="631"/>
      <c r="AF391" s="631"/>
      <c r="AG391" s="631"/>
      <c r="AH391" s="631"/>
      <c r="AI391" s="631"/>
      <c r="AJ391" s="631"/>
    </row>
    <row r="392" customFormat="false" ht="10" hidden="false" customHeight="false" outlineLevel="0" collapsed="false">
      <c r="B392" s="631"/>
      <c r="C392" s="631"/>
      <c r="D392" s="631"/>
      <c r="E392" s="631"/>
      <c r="F392" s="631"/>
      <c r="G392" s="631"/>
      <c r="H392" s="704"/>
      <c r="I392" s="704"/>
      <c r="J392" s="631"/>
      <c r="K392" s="631"/>
      <c r="L392" s="631"/>
      <c r="M392" s="631"/>
      <c r="N392" s="631"/>
      <c r="O392" s="631"/>
      <c r="P392" s="631"/>
      <c r="Q392" s="631"/>
      <c r="R392" s="631"/>
      <c r="S392" s="631"/>
      <c r="T392" s="631"/>
      <c r="U392" s="631"/>
      <c r="V392" s="631"/>
      <c r="W392" s="631"/>
      <c r="X392" s="631"/>
      <c r="Y392" s="631"/>
      <c r="Z392" s="631"/>
      <c r="AA392" s="631"/>
      <c r="AB392" s="631"/>
      <c r="AC392" s="631"/>
      <c r="AD392" s="631"/>
      <c r="AE392" s="631"/>
      <c r="AF392" s="631"/>
      <c r="AG392" s="631"/>
      <c r="AH392" s="631"/>
      <c r="AI392" s="631"/>
      <c r="AJ392" s="631"/>
    </row>
    <row r="393" customFormat="false" ht="10" hidden="false" customHeight="false" outlineLevel="0" collapsed="false">
      <c r="B393" s="631"/>
      <c r="C393" s="631"/>
      <c r="D393" s="631"/>
      <c r="E393" s="631"/>
      <c r="F393" s="631"/>
      <c r="G393" s="631"/>
      <c r="H393" s="704"/>
      <c r="I393" s="704"/>
      <c r="J393" s="631"/>
      <c r="K393" s="631"/>
      <c r="L393" s="631"/>
      <c r="M393" s="631"/>
      <c r="N393" s="631"/>
      <c r="O393" s="631"/>
      <c r="P393" s="631"/>
      <c r="Q393" s="631"/>
      <c r="R393" s="631"/>
      <c r="S393" s="631"/>
      <c r="T393" s="631"/>
      <c r="U393" s="631"/>
      <c r="V393" s="631"/>
      <c r="W393" s="631"/>
      <c r="X393" s="631"/>
      <c r="Y393" s="631"/>
      <c r="Z393" s="631"/>
      <c r="AA393" s="631"/>
      <c r="AB393" s="631"/>
      <c r="AC393" s="631"/>
      <c r="AD393" s="631"/>
      <c r="AE393" s="631"/>
      <c r="AF393" s="631"/>
      <c r="AG393" s="631"/>
      <c r="AH393" s="631"/>
      <c r="AI393" s="631"/>
      <c r="AJ393" s="631"/>
    </row>
    <row r="394" customFormat="false" ht="10" hidden="false" customHeight="false" outlineLevel="0" collapsed="false">
      <c r="B394" s="631"/>
      <c r="C394" s="631"/>
      <c r="D394" s="631"/>
      <c r="E394" s="631"/>
      <c r="F394" s="631"/>
      <c r="G394" s="631"/>
      <c r="H394" s="704"/>
      <c r="I394" s="704"/>
      <c r="J394" s="631"/>
      <c r="K394" s="631"/>
      <c r="L394" s="631"/>
      <c r="M394" s="631"/>
      <c r="N394" s="631"/>
      <c r="O394" s="631"/>
      <c r="P394" s="631"/>
      <c r="Q394" s="631"/>
      <c r="R394" s="631"/>
      <c r="S394" s="631"/>
      <c r="T394" s="631"/>
      <c r="U394" s="631"/>
      <c r="V394" s="631"/>
      <c r="W394" s="631"/>
      <c r="X394" s="631"/>
      <c r="Y394" s="631"/>
      <c r="Z394" s="631"/>
      <c r="AA394" s="631"/>
      <c r="AB394" s="631"/>
      <c r="AC394" s="631"/>
      <c r="AD394" s="631"/>
      <c r="AE394" s="631"/>
      <c r="AF394" s="631"/>
      <c r="AG394" s="631"/>
      <c r="AH394" s="631"/>
      <c r="AI394" s="631"/>
      <c r="AJ394" s="631"/>
    </row>
    <row r="395" customFormat="false" ht="10" hidden="false" customHeight="false" outlineLevel="0" collapsed="false">
      <c r="B395" s="631"/>
      <c r="C395" s="631"/>
      <c r="D395" s="631"/>
      <c r="E395" s="631"/>
      <c r="F395" s="631"/>
      <c r="G395" s="631"/>
      <c r="H395" s="704"/>
      <c r="I395" s="704"/>
      <c r="J395" s="631"/>
      <c r="K395" s="631"/>
      <c r="L395" s="631"/>
      <c r="M395" s="631"/>
      <c r="N395" s="631"/>
      <c r="O395" s="631"/>
      <c r="P395" s="631"/>
      <c r="Q395" s="631"/>
      <c r="R395" s="631"/>
      <c r="S395" s="631"/>
      <c r="T395" s="631"/>
      <c r="U395" s="631"/>
      <c r="V395" s="631"/>
      <c r="W395" s="631"/>
      <c r="X395" s="631"/>
      <c r="Y395" s="631"/>
      <c r="Z395" s="631"/>
      <c r="AA395" s="631"/>
      <c r="AB395" s="631"/>
      <c r="AC395" s="631"/>
      <c r="AD395" s="631"/>
      <c r="AE395" s="631"/>
      <c r="AF395" s="631"/>
      <c r="AG395" s="631"/>
      <c r="AH395" s="631"/>
      <c r="AI395" s="631"/>
      <c r="AJ395" s="631"/>
    </row>
    <row r="396" customFormat="false" ht="10" hidden="false" customHeight="false" outlineLevel="0" collapsed="false">
      <c r="B396" s="631"/>
      <c r="C396" s="631"/>
      <c r="D396" s="631"/>
      <c r="E396" s="631"/>
      <c r="F396" s="631"/>
      <c r="G396" s="631"/>
      <c r="H396" s="704"/>
      <c r="I396" s="704"/>
      <c r="J396" s="631"/>
      <c r="K396" s="631"/>
      <c r="L396" s="631"/>
      <c r="M396" s="631"/>
      <c r="N396" s="631"/>
      <c r="O396" s="631"/>
      <c r="P396" s="631"/>
      <c r="Q396" s="631"/>
      <c r="R396" s="631"/>
      <c r="S396" s="631"/>
      <c r="T396" s="631"/>
      <c r="U396" s="631"/>
      <c r="V396" s="631"/>
      <c r="W396" s="631"/>
      <c r="X396" s="631"/>
      <c r="Y396" s="631"/>
      <c r="Z396" s="631"/>
      <c r="AA396" s="631"/>
      <c r="AB396" s="631"/>
      <c r="AC396" s="631"/>
      <c r="AD396" s="631"/>
      <c r="AE396" s="631"/>
      <c r="AF396" s="631"/>
      <c r="AG396" s="631"/>
      <c r="AH396" s="631"/>
      <c r="AI396" s="631"/>
      <c r="AJ396" s="631"/>
    </row>
    <row r="397" customFormat="false" ht="10" hidden="false" customHeight="false" outlineLevel="0" collapsed="false">
      <c r="B397" s="631"/>
      <c r="C397" s="631"/>
      <c r="D397" s="631"/>
      <c r="E397" s="631"/>
      <c r="F397" s="631"/>
      <c r="G397" s="631"/>
      <c r="H397" s="704"/>
      <c r="I397" s="704"/>
      <c r="J397" s="631"/>
      <c r="K397" s="631"/>
      <c r="L397" s="631"/>
      <c r="M397" s="631"/>
      <c r="N397" s="631"/>
      <c r="O397" s="631"/>
      <c r="P397" s="631"/>
      <c r="Q397" s="631"/>
      <c r="R397" s="631"/>
      <c r="S397" s="631"/>
      <c r="T397" s="631"/>
      <c r="U397" s="631"/>
      <c r="V397" s="631"/>
      <c r="W397" s="631"/>
      <c r="X397" s="631"/>
      <c r="Y397" s="631"/>
      <c r="Z397" s="631"/>
      <c r="AA397" s="631"/>
      <c r="AB397" s="631"/>
      <c r="AC397" s="631"/>
      <c r="AD397" s="631"/>
      <c r="AE397" s="631"/>
      <c r="AF397" s="631"/>
      <c r="AG397" s="631"/>
      <c r="AH397" s="631"/>
      <c r="AI397" s="631"/>
      <c r="AJ397" s="631"/>
    </row>
    <row r="398" customFormat="false" ht="10" hidden="false" customHeight="false" outlineLevel="0" collapsed="false">
      <c r="B398" s="631"/>
      <c r="C398" s="631"/>
      <c r="D398" s="631"/>
      <c r="E398" s="631"/>
      <c r="F398" s="631"/>
      <c r="G398" s="631"/>
      <c r="H398" s="704"/>
      <c r="I398" s="704"/>
      <c r="J398" s="631"/>
      <c r="K398" s="631"/>
      <c r="L398" s="631"/>
      <c r="M398" s="631"/>
      <c r="N398" s="631"/>
      <c r="O398" s="631"/>
      <c r="P398" s="631"/>
      <c r="Q398" s="631"/>
      <c r="R398" s="631"/>
      <c r="S398" s="631"/>
      <c r="T398" s="631"/>
      <c r="U398" s="631"/>
      <c r="V398" s="631"/>
      <c r="W398" s="631"/>
      <c r="X398" s="631"/>
      <c r="Y398" s="631"/>
      <c r="Z398" s="631"/>
      <c r="AA398" s="631"/>
      <c r="AB398" s="631"/>
      <c r="AC398" s="631"/>
      <c r="AD398" s="631"/>
      <c r="AE398" s="631"/>
      <c r="AF398" s="631"/>
      <c r="AG398" s="631"/>
      <c r="AH398" s="631"/>
      <c r="AI398" s="631"/>
      <c r="AJ398" s="631"/>
    </row>
    <row r="399" customFormat="false" ht="10" hidden="false" customHeight="false" outlineLevel="0" collapsed="false">
      <c r="B399" s="631"/>
      <c r="C399" s="631"/>
      <c r="D399" s="631"/>
      <c r="E399" s="631"/>
      <c r="F399" s="631"/>
      <c r="G399" s="631"/>
      <c r="H399" s="704"/>
      <c r="I399" s="704"/>
      <c r="J399" s="631"/>
      <c r="K399" s="631"/>
      <c r="L399" s="631"/>
      <c r="M399" s="631"/>
      <c r="N399" s="631"/>
      <c r="O399" s="631"/>
      <c r="P399" s="631"/>
      <c r="Q399" s="631"/>
      <c r="R399" s="631"/>
      <c r="S399" s="631"/>
      <c r="T399" s="631"/>
      <c r="U399" s="631"/>
      <c r="V399" s="631"/>
      <c r="W399" s="631"/>
      <c r="X399" s="631"/>
      <c r="Y399" s="631"/>
      <c r="Z399" s="631"/>
      <c r="AA399" s="631"/>
      <c r="AB399" s="631"/>
      <c r="AC399" s="631"/>
      <c r="AD399" s="631"/>
      <c r="AE399" s="631"/>
      <c r="AF399" s="631"/>
      <c r="AG399" s="631"/>
      <c r="AH399" s="631"/>
      <c r="AI399" s="631"/>
      <c r="AJ399" s="631"/>
    </row>
    <row r="400" customFormat="false" ht="10" hidden="false" customHeight="false" outlineLevel="0" collapsed="false">
      <c r="B400" s="631"/>
      <c r="C400" s="631"/>
      <c r="D400" s="631"/>
      <c r="E400" s="631"/>
      <c r="F400" s="631"/>
      <c r="G400" s="631"/>
      <c r="H400" s="704"/>
      <c r="I400" s="704"/>
      <c r="J400" s="631"/>
      <c r="K400" s="631"/>
      <c r="L400" s="631"/>
      <c r="M400" s="631"/>
      <c r="N400" s="631"/>
      <c r="O400" s="631"/>
      <c r="P400" s="631"/>
      <c r="Q400" s="631"/>
      <c r="R400" s="631"/>
      <c r="S400" s="631"/>
      <c r="T400" s="631"/>
      <c r="U400" s="631"/>
      <c r="V400" s="631"/>
      <c r="W400" s="631"/>
      <c r="X400" s="631"/>
      <c r="Y400" s="631"/>
      <c r="Z400" s="631"/>
      <c r="AA400" s="631"/>
      <c r="AB400" s="631"/>
      <c r="AC400" s="631"/>
      <c r="AD400" s="631"/>
      <c r="AE400" s="631"/>
      <c r="AF400" s="631"/>
      <c r="AG400" s="631"/>
      <c r="AH400" s="631"/>
      <c r="AI400" s="631"/>
      <c r="AJ400" s="631"/>
    </row>
    <row r="401" customFormat="false" ht="10" hidden="false" customHeight="false" outlineLevel="0" collapsed="false">
      <c r="B401" s="631"/>
      <c r="C401" s="631"/>
      <c r="D401" s="631"/>
      <c r="E401" s="631"/>
      <c r="F401" s="631"/>
      <c r="G401" s="631"/>
      <c r="H401" s="704"/>
      <c r="I401" s="704"/>
      <c r="J401" s="631"/>
      <c r="K401" s="631"/>
      <c r="L401" s="631"/>
      <c r="M401" s="631"/>
      <c r="N401" s="631"/>
      <c r="O401" s="631"/>
      <c r="P401" s="631"/>
      <c r="Q401" s="631"/>
      <c r="R401" s="631"/>
      <c r="S401" s="631"/>
      <c r="T401" s="631"/>
      <c r="U401" s="631"/>
      <c r="V401" s="631"/>
      <c r="W401" s="631"/>
      <c r="X401" s="631"/>
      <c r="Y401" s="631"/>
      <c r="Z401" s="631"/>
      <c r="AA401" s="631"/>
      <c r="AB401" s="631"/>
      <c r="AC401" s="631"/>
      <c r="AD401" s="631"/>
      <c r="AE401" s="631"/>
      <c r="AF401" s="631"/>
      <c r="AG401" s="631"/>
      <c r="AH401" s="631"/>
      <c r="AI401" s="631"/>
      <c r="AJ401" s="631"/>
    </row>
    <row r="402" customFormat="false" ht="10" hidden="false" customHeight="false" outlineLevel="0" collapsed="false">
      <c r="B402" s="631"/>
      <c r="C402" s="631"/>
      <c r="D402" s="631"/>
      <c r="E402" s="631"/>
      <c r="F402" s="631"/>
      <c r="G402" s="631"/>
      <c r="H402" s="704"/>
      <c r="I402" s="704"/>
      <c r="J402" s="631"/>
      <c r="K402" s="631"/>
      <c r="L402" s="631"/>
      <c r="M402" s="631"/>
      <c r="N402" s="631"/>
      <c r="O402" s="631"/>
      <c r="P402" s="631"/>
      <c r="Q402" s="631"/>
      <c r="R402" s="631"/>
      <c r="S402" s="631"/>
      <c r="T402" s="631"/>
      <c r="U402" s="631"/>
      <c r="V402" s="631"/>
      <c r="W402" s="631"/>
      <c r="X402" s="631"/>
      <c r="Y402" s="631"/>
      <c r="Z402" s="631"/>
      <c r="AA402" s="631"/>
      <c r="AB402" s="631"/>
      <c r="AC402" s="631"/>
      <c r="AD402" s="631"/>
      <c r="AE402" s="631"/>
      <c r="AF402" s="631"/>
      <c r="AG402" s="631"/>
      <c r="AH402" s="631"/>
      <c r="AI402" s="631"/>
      <c r="AJ402" s="631"/>
    </row>
    <row r="403" customFormat="false" ht="10" hidden="false" customHeight="false" outlineLevel="0" collapsed="false">
      <c r="B403" s="631"/>
      <c r="C403" s="631"/>
      <c r="D403" s="631"/>
      <c r="E403" s="631"/>
      <c r="F403" s="631"/>
      <c r="G403" s="631"/>
      <c r="H403" s="704"/>
      <c r="I403" s="704"/>
      <c r="J403" s="631"/>
      <c r="K403" s="631"/>
      <c r="L403" s="631"/>
      <c r="M403" s="631"/>
      <c r="N403" s="631"/>
      <c r="O403" s="631"/>
      <c r="P403" s="631"/>
      <c r="Q403" s="631"/>
      <c r="R403" s="631"/>
      <c r="S403" s="631"/>
      <c r="T403" s="631"/>
      <c r="U403" s="631"/>
      <c r="V403" s="631"/>
      <c r="W403" s="631"/>
      <c r="X403" s="631"/>
      <c r="Y403" s="631"/>
      <c r="Z403" s="631"/>
      <c r="AA403" s="631"/>
      <c r="AB403" s="631"/>
      <c r="AC403" s="631"/>
      <c r="AD403" s="631"/>
      <c r="AE403" s="631"/>
      <c r="AF403" s="631"/>
      <c r="AG403" s="631"/>
      <c r="AH403" s="631"/>
      <c r="AI403" s="631"/>
      <c r="AJ403" s="631"/>
    </row>
    <row r="404" customFormat="false" ht="10" hidden="false" customHeight="false" outlineLevel="0" collapsed="false">
      <c r="B404" s="631"/>
      <c r="C404" s="631"/>
      <c r="D404" s="631"/>
      <c r="E404" s="631"/>
      <c r="F404" s="631"/>
      <c r="G404" s="631"/>
      <c r="H404" s="704"/>
      <c r="I404" s="704"/>
      <c r="J404" s="631"/>
      <c r="K404" s="631"/>
      <c r="L404" s="631"/>
      <c r="M404" s="631"/>
      <c r="N404" s="631"/>
      <c r="O404" s="631"/>
      <c r="P404" s="631"/>
      <c r="Q404" s="631"/>
      <c r="R404" s="631"/>
      <c r="S404" s="631"/>
      <c r="T404" s="631"/>
      <c r="U404" s="631"/>
      <c r="V404" s="631"/>
      <c r="W404" s="631"/>
      <c r="X404" s="631"/>
      <c r="Y404" s="631"/>
      <c r="Z404" s="631"/>
      <c r="AA404" s="631"/>
      <c r="AB404" s="631"/>
      <c r="AC404" s="631"/>
      <c r="AD404" s="631"/>
      <c r="AE404" s="631"/>
      <c r="AF404" s="631"/>
      <c r="AG404" s="631"/>
      <c r="AH404" s="631"/>
      <c r="AI404" s="631"/>
      <c r="AJ404" s="631"/>
    </row>
    <row r="405" customFormat="false" ht="10" hidden="false" customHeight="false" outlineLevel="0" collapsed="false">
      <c r="B405" s="631"/>
      <c r="C405" s="631"/>
      <c r="D405" s="631"/>
      <c r="E405" s="631"/>
      <c r="F405" s="631"/>
      <c r="G405" s="631"/>
      <c r="H405" s="704"/>
      <c r="I405" s="704"/>
      <c r="J405" s="631"/>
      <c r="K405" s="631"/>
      <c r="L405" s="631"/>
      <c r="M405" s="631"/>
      <c r="N405" s="631"/>
      <c r="O405" s="631"/>
      <c r="P405" s="631"/>
      <c r="Q405" s="631"/>
      <c r="R405" s="631"/>
      <c r="S405" s="631"/>
      <c r="T405" s="631"/>
      <c r="U405" s="631"/>
      <c r="V405" s="631"/>
      <c r="W405" s="631"/>
      <c r="X405" s="631"/>
      <c r="Y405" s="631"/>
      <c r="Z405" s="631"/>
      <c r="AA405" s="631"/>
      <c r="AB405" s="631"/>
      <c r="AC405" s="631"/>
      <c r="AD405" s="631"/>
      <c r="AE405" s="631"/>
      <c r="AF405" s="631"/>
      <c r="AG405" s="631"/>
      <c r="AH405" s="631"/>
      <c r="AI405" s="631"/>
      <c r="AJ405" s="631"/>
    </row>
    <row r="406" customFormat="false" ht="10" hidden="false" customHeight="false" outlineLevel="0" collapsed="false">
      <c r="B406" s="631"/>
      <c r="C406" s="631"/>
      <c r="D406" s="631"/>
      <c r="E406" s="631"/>
      <c r="F406" s="631"/>
      <c r="G406" s="631"/>
      <c r="H406" s="704"/>
      <c r="I406" s="704"/>
      <c r="J406" s="631"/>
      <c r="K406" s="631"/>
      <c r="L406" s="631"/>
      <c r="M406" s="631"/>
      <c r="N406" s="631"/>
      <c r="O406" s="631"/>
      <c r="P406" s="631"/>
      <c r="Q406" s="631"/>
      <c r="R406" s="631"/>
      <c r="S406" s="631"/>
      <c r="T406" s="631"/>
      <c r="U406" s="631"/>
      <c r="V406" s="631"/>
      <c r="W406" s="631"/>
      <c r="X406" s="631"/>
      <c r="Y406" s="631"/>
      <c r="Z406" s="631"/>
      <c r="AA406" s="631"/>
      <c r="AB406" s="631"/>
      <c r="AC406" s="631"/>
      <c r="AD406" s="631"/>
      <c r="AE406" s="631"/>
      <c r="AF406" s="631"/>
      <c r="AG406" s="631"/>
      <c r="AH406" s="631"/>
      <c r="AI406" s="631"/>
      <c r="AJ406" s="631"/>
    </row>
    <row r="407" customFormat="false" ht="10" hidden="false" customHeight="false" outlineLevel="0" collapsed="false">
      <c r="B407" s="631"/>
      <c r="C407" s="631"/>
      <c r="D407" s="631"/>
      <c r="E407" s="631"/>
      <c r="F407" s="631"/>
      <c r="G407" s="631"/>
      <c r="H407" s="704"/>
      <c r="I407" s="704"/>
      <c r="J407" s="631"/>
      <c r="K407" s="631"/>
      <c r="L407" s="631"/>
      <c r="M407" s="631"/>
      <c r="N407" s="631"/>
      <c r="O407" s="631"/>
      <c r="P407" s="631"/>
      <c r="Q407" s="631"/>
      <c r="R407" s="631"/>
      <c r="S407" s="631"/>
      <c r="T407" s="631"/>
      <c r="U407" s="631"/>
      <c r="V407" s="631"/>
      <c r="W407" s="631"/>
      <c r="X407" s="631"/>
      <c r="Y407" s="631"/>
      <c r="Z407" s="631"/>
      <c r="AA407" s="631"/>
      <c r="AB407" s="631"/>
      <c r="AC407" s="631"/>
      <c r="AD407" s="631"/>
      <c r="AE407" s="631"/>
      <c r="AF407" s="631"/>
      <c r="AG407" s="631"/>
      <c r="AH407" s="631"/>
      <c r="AI407" s="631"/>
      <c r="AJ407" s="631"/>
    </row>
    <row r="408" customFormat="false" ht="10" hidden="false" customHeight="false" outlineLevel="0" collapsed="false">
      <c r="B408" s="631"/>
      <c r="C408" s="631"/>
      <c r="D408" s="631"/>
      <c r="E408" s="631"/>
      <c r="F408" s="631"/>
      <c r="G408" s="631"/>
      <c r="H408" s="704"/>
      <c r="I408" s="704"/>
      <c r="J408" s="631"/>
      <c r="K408" s="631"/>
      <c r="L408" s="631"/>
      <c r="M408" s="631"/>
      <c r="N408" s="631"/>
      <c r="O408" s="631"/>
      <c r="P408" s="631"/>
      <c r="Q408" s="631"/>
      <c r="R408" s="631"/>
      <c r="S408" s="631"/>
      <c r="T408" s="631"/>
      <c r="U408" s="631"/>
      <c r="V408" s="631"/>
      <c r="W408" s="631"/>
      <c r="X408" s="631"/>
      <c r="Y408" s="631"/>
      <c r="Z408" s="631"/>
      <c r="AA408" s="631"/>
      <c r="AB408" s="631"/>
      <c r="AC408" s="631"/>
      <c r="AD408" s="631"/>
      <c r="AE408" s="631"/>
      <c r="AF408" s="631"/>
      <c r="AG408" s="631"/>
      <c r="AH408" s="631"/>
      <c r="AI408" s="631"/>
      <c r="AJ408" s="631"/>
    </row>
    <row r="409" customFormat="false" ht="10" hidden="false" customHeight="false" outlineLevel="0" collapsed="false">
      <c r="B409" s="631"/>
      <c r="C409" s="631"/>
      <c r="D409" s="631"/>
      <c r="E409" s="631"/>
      <c r="F409" s="631"/>
      <c r="G409" s="631"/>
      <c r="H409" s="704"/>
      <c r="I409" s="704"/>
      <c r="J409" s="631"/>
      <c r="K409" s="631"/>
      <c r="L409" s="631"/>
      <c r="M409" s="631"/>
      <c r="N409" s="631"/>
      <c r="O409" s="631"/>
      <c r="P409" s="631"/>
      <c r="Q409" s="631"/>
      <c r="R409" s="631"/>
      <c r="S409" s="631"/>
      <c r="T409" s="631"/>
      <c r="U409" s="631"/>
      <c r="V409" s="631"/>
      <c r="W409" s="631"/>
      <c r="X409" s="631"/>
      <c r="Y409" s="631"/>
      <c r="Z409" s="631"/>
      <c r="AA409" s="631"/>
      <c r="AB409" s="631"/>
      <c r="AC409" s="631"/>
      <c r="AD409" s="631"/>
      <c r="AE409" s="631"/>
      <c r="AF409" s="631"/>
      <c r="AG409" s="631"/>
      <c r="AH409" s="631"/>
      <c r="AI409" s="631"/>
      <c r="AJ409" s="631"/>
    </row>
    <row r="410" customFormat="false" ht="10" hidden="false" customHeight="false" outlineLevel="0" collapsed="false">
      <c r="B410" s="631"/>
      <c r="C410" s="631"/>
      <c r="D410" s="631"/>
      <c r="E410" s="631"/>
      <c r="F410" s="631"/>
      <c r="G410" s="631"/>
      <c r="H410" s="704"/>
      <c r="I410" s="704"/>
      <c r="J410" s="631"/>
      <c r="K410" s="631"/>
      <c r="L410" s="631"/>
      <c r="M410" s="631"/>
      <c r="N410" s="631"/>
      <c r="O410" s="631"/>
      <c r="P410" s="631"/>
      <c r="Q410" s="631"/>
      <c r="R410" s="631"/>
      <c r="S410" s="631"/>
      <c r="T410" s="631"/>
      <c r="U410" s="631"/>
      <c r="V410" s="631"/>
      <c r="W410" s="631"/>
      <c r="X410" s="631"/>
      <c r="Y410" s="631"/>
      <c r="Z410" s="631"/>
      <c r="AA410" s="631"/>
      <c r="AB410" s="631"/>
      <c r="AC410" s="631"/>
      <c r="AD410" s="631"/>
      <c r="AE410" s="631"/>
      <c r="AF410" s="631"/>
      <c r="AG410" s="631"/>
      <c r="AH410" s="631"/>
      <c r="AI410" s="631"/>
      <c r="AJ410" s="631"/>
    </row>
    <row r="411" customFormat="false" ht="10" hidden="false" customHeight="false" outlineLevel="0" collapsed="false">
      <c r="B411" s="631"/>
      <c r="C411" s="631"/>
      <c r="D411" s="631"/>
      <c r="E411" s="631"/>
      <c r="F411" s="631"/>
      <c r="G411" s="631"/>
      <c r="H411" s="704"/>
      <c r="I411" s="704"/>
      <c r="J411" s="631"/>
      <c r="K411" s="631"/>
      <c r="L411" s="631"/>
      <c r="M411" s="631"/>
      <c r="N411" s="631"/>
      <c r="O411" s="631"/>
      <c r="P411" s="631"/>
      <c r="Q411" s="631"/>
      <c r="R411" s="631"/>
      <c r="S411" s="631"/>
      <c r="T411" s="631"/>
      <c r="U411" s="631"/>
      <c r="V411" s="631"/>
      <c r="W411" s="631"/>
      <c r="X411" s="631"/>
      <c r="Y411" s="631"/>
      <c r="Z411" s="631"/>
      <c r="AA411" s="631"/>
      <c r="AB411" s="631"/>
      <c r="AC411" s="631"/>
      <c r="AD411" s="631"/>
      <c r="AE411" s="631"/>
      <c r="AF411" s="631"/>
      <c r="AG411" s="631"/>
      <c r="AH411" s="631"/>
      <c r="AI411" s="631"/>
      <c r="AJ411" s="631"/>
    </row>
    <row r="412" customFormat="false" ht="10" hidden="false" customHeight="false" outlineLevel="0" collapsed="false">
      <c r="B412" s="631"/>
      <c r="C412" s="631"/>
      <c r="D412" s="631"/>
      <c r="E412" s="631"/>
      <c r="F412" s="631"/>
      <c r="G412" s="631"/>
      <c r="H412" s="704"/>
      <c r="I412" s="704"/>
      <c r="J412" s="631"/>
      <c r="K412" s="631"/>
      <c r="L412" s="631"/>
      <c r="M412" s="631"/>
      <c r="N412" s="631"/>
      <c r="O412" s="631"/>
      <c r="P412" s="631"/>
      <c r="Q412" s="631"/>
      <c r="R412" s="631"/>
      <c r="S412" s="631"/>
      <c r="T412" s="631"/>
      <c r="U412" s="631"/>
      <c r="V412" s="631"/>
      <c r="W412" s="631"/>
      <c r="X412" s="631"/>
      <c r="Y412" s="631"/>
      <c r="Z412" s="631"/>
      <c r="AA412" s="631"/>
      <c r="AB412" s="631"/>
      <c r="AC412" s="631"/>
      <c r="AD412" s="631"/>
      <c r="AE412" s="631"/>
      <c r="AF412" s="631"/>
      <c r="AG412" s="631"/>
      <c r="AH412" s="631"/>
      <c r="AI412" s="631"/>
      <c r="AJ412" s="631"/>
    </row>
    <row r="413" customFormat="false" ht="10" hidden="false" customHeight="false" outlineLevel="0" collapsed="false">
      <c r="B413" s="631"/>
      <c r="C413" s="631"/>
      <c r="D413" s="631"/>
      <c r="E413" s="631"/>
      <c r="F413" s="631"/>
      <c r="G413" s="631"/>
      <c r="H413" s="704"/>
      <c r="I413" s="704"/>
      <c r="J413" s="631"/>
      <c r="K413" s="631"/>
      <c r="L413" s="631"/>
      <c r="M413" s="631"/>
      <c r="N413" s="631"/>
      <c r="O413" s="631"/>
      <c r="P413" s="631"/>
      <c r="Q413" s="631"/>
      <c r="R413" s="631"/>
      <c r="S413" s="631"/>
      <c r="T413" s="631"/>
      <c r="U413" s="631"/>
      <c r="V413" s="631"/>
      <c r="W413" s="631"/>
      <c r="X413" s="631"/>
      <c r="Y413" s="631"/>
      <c r="Z413" s="631"/>
      <c r="AA413" s="631"/>
      <c r="AB413" s="631"/>
      <c r="AC413" s="631"/>
      <c r="AD413" s="631"/>
      <c r="AE413" s="631"/>
      <c r="AF413" s="631"/>
      <c r="AG413" s="631"/>
      <c r="AH413" s="631"/>
      <c r="AI413" s="631"/>
      <c r="AJ413" s="631"/>
    </row>
    <row r="414" customFormat="false" ht="10" hidden="false" customHeight="false" outlineLevel="0" collapsed="false">
      <c r="B414" s="631"/>
      <c r="C414" s="631"/>
      <c r="D414" s="631"/>
      <c r="E414" s="631"/>
      <c r="F414" s="631"/>
      <c r="G414" s="631"/>
      <c r="H414" s="704"/>
      <c r="I414" s="704"/>
      <c r="J414" s="631"/>
      <c r="K414" s="631"/>
      <c r="L414" s="631"/>
      <c r="M414" s="631"/>
      <c r="N414" s="631"/>
      <c r="O414" s="631"/>
      <c r="P414" s="631"/>
      <c r="Q414" s="631"/>
      <c r="R414" s="631"/>
      <c r="S414" s="631"/>
      <c r="T414" s="631"/>
      <c r="U414" s="631"/>
      <c r="V414" s="631"/>
      <c r="W414" s="631"/>
      <c r="X414" s="631"/>
      <c r="Y414" s="631"/>
      <c r="Z414" s="631"/>
      <c r="AA414" s="631"/>
      <c r="AB414" s="631"/>
      <c r="AC414" s="631"/>
      <c r="AD414" s="631"/>
      <c r="AE414" s="631"/>
      <c r="AF414" s="631"/>
      <c r="AG414" s="631"/>
      <c r="AH414" s="631"/>
      <c r="AI414" s="631"/>
      <c r="AJ414" s="631"/>
    </row>
    <row r="415" customFormat="false" ht="10" hidden="false" customHeight="false" outlineLevel="0" collapsed="false">
      <c r="B415" s="631"/>
      <c r="C415" s="631"/>
      <c r="D415" s="631"/>
      <c r="E415" s="631"/>
      <c r="F415" s="631"/>
      <c r="G415" s="631"/>
      <c r="H415" s="704"/>
      <c r="I415" s="704"/>
      <c r="J415" s="631"/>
      <c r="K415" s="631"/>
      <c r="L415" s="631"/>
      <c r="M415" s="631"/>
      <c r="N415" s="631"/>
      <c r="O415" s="631"/>
      <c r="P415" s="631"/>
      <c r="Q415" s="631"/>
      <c r="R415" s="631"/>
      <c r="S415" s="631"/>
      <c r="T415" s="631"/>
      <c r="U415" s="631"/>
      <c r="V415" s="631"/>
      <c r="W415" s="631"/>
      <c r="X415" s="631"/>
      <c r="Y415" s="631"/>
      <c r="Z415" s="631"/>
      <c r="AA415" s="631"/>
      <c r="AB415" s="631"/>
      <c r="AC415" s="631"/>
      <c r="AD415" s="631"/>
      <c r="AE415" s="631"/>
      <c r="AF415" s="631"/>
      <c r="AG415" s="631"/>
      <c r="AH415" s="631"/>
      <c r="AI415" s="631"/>
      <c r="AJ415" s="631"/>
    </row>
    <row r="416" customFormat="false" ht="10" hidden="false" customHeight="false" outlineLevel="0" collapsed="false">
      <c r="B416" s="631"/>
      <c r="C416" s="631"/>
      <c r="D416" s="631"/>
      <c r="E416" s="631"/>
      <c r="F416" s="631"/>
      <c r="G416" s="631"/>
      <c r="H416" s="704"/>
      <c r="I416" s="704"/>
      <c r="J416" s="631"/>
      <c r="K416" s="631"/>
      <c r="L416" s="631"/>
      <c r="M416" s="631"/>
      <c r="N416" s="631"/>
      <c r="O416" s="631"/>
      <c r="P416" s="631"/>
      <c r="Q416" s="631"/>
      <c r="R416" s="631"/>
      <c r="S416" s="631"/>
      <c r="T416" s="631"/>
      <c r="U416" s="631"/>
      <c r="V416" s="631"/>
      <c r="W416" s="631"/>
      <c r="X416" s="631"/>
      <c r="Y416" s="631"/>
      <c r="Z416" s="631"/>
      <c r="AA416" s="631"/>
      <c r="AB416" s="631"/>
      <c r="AC416" s="631"/>
      <c r="AD416" s="631"/>
      <c r="AE416" s="631"/>
      <c r="AF416" s="631"/>
      <c r="AG416" s="631"/>
      <c r="AH416" s="631"/>
      <c r="AI416" s="631"/>
      <c r="AJ416" s="631"/>
    </row>
    <row r="417" customFormat="false" ht="10" hidden="false" customHeight="false" outlineLevel="0" collapsed="false">
      <c r="B417" s="631"/>
      <c r="C417" s="631"/>
      <c r="D417" s="631"/>
      <c r="E417" s="631"/>
      <c r="F417" s="631"/>
      <c r="G417" s="631"/>
      <c r="H417" s="704"/>
      <c r="I417" s="704"/>
      <c r="J417" s="631"/>
      <c r="K417" s="631"/>
      <c r="L417" s="631"/>
      <c r="M417" s="631"/>
      <c r="N417" s="631"/>
      <c r="O417" s="631"/>
      <c r="P417" s="631"/>
      <c r="Q417" s="631"/>
      <c r="R417" s="631"/>
      <c r="S417" s="631"/>
      <c r="T417" s="631"/>
      <c r="U417" s="631"/>
      <c r="V417" s="631"/>
      <c r="W417" s="631"/>
      <c r="X417" s="631"/>
      <c r="Y417" s="631"/>
      <c r="Z417" s="631"/>
      <c r="AA417" s="631"/>
      <c r="AB417" s="631"/>
      <c r="AC417" s="631"/>
      <c r="AD417" s="631"/>
      <c r="AE417" s="631"/>
      <c r="AF417" s="631"/>
      <c r="AG417" s="631"/>
      <c r="AH417" s="631"/>
      <c r="AI417" s="631"/>
      <c r="AJ417" s="631"/>
    </row>
    <row r="418" customFormat="false" ht="10" hidden="false" customHeight="false" outlineLevel="0" collapsed="false">
      <c r="B418" s="631"/>
      <c r="C418" s="631"/>
      <c r="D418" s="631"/>
      <c r="E418" s="631"/>
      <c r="F418" s="631"/>
      <c r="G418" s="631"/>
      <c r="H418" s="704"/>
      <c r="I418" s="704"/>
      <c r="J418" s="631"/>
      <c r="K418" s="631"/>
      <c r="L418" s="631"/>
      <c r="M418" s="631"/>
      <c r="N418" s="631"/>
      <c r="O418" s="631"/>
      <c r="P418" s="631"/>
      <c r="Q418" s="631"/>
      <c r="R418" s="631"/>
      <c r="S418" s="631"/>
      <c r="T418" s="631"/>
      <c r="U418" s="631"/>
      <c r="V418" s="631"/>
      <c r="W418" s="631"/>
      <c r="X418" s="631"/>
      <c r="Y418" s="631"/>
      <c r="Z418" s="631"/>
      <c r="AA418" s="631"/>
      <c r="AB418" s="631"/>
      <c r="AC418" s="631"/>
      <c r="AD418" s="631"/>
      <c r="AE418" s="631"/>
      <c r="AF418" s="631"/>
      <c r="AG418" s="631"/>
      <c r="AH418" s="631"/>
      <c r="AI418" s="631"/>
      <c r="AJ418" s="631"/>
    </row>
    <row r="419" customFormat="false" ht="10" hidden="false" customHeight="false" outlineLevel="0" collapsed="false">
      <c r="B419" s="631"/>
      <c r="C419" s="631"/>
      <c r="D419" s="631"/>
      <c r="E419" s="631"/>
      <c r="F419" s="631"/>
      <c r="G419" s="631"/>
      <c r="H419" s="704"/>
      <c r="I419" s="704"/>
      <c r="J419" s="631"/>
      <c r="K419" s="631"/>
      <c r="L419" s="631"/>
      <c r="M419" s="631"/>
      <c r="N419" s="631"/>
      <c r="O419" s="631"/>
      <c r="P419" s="631"/>
      <c r="Q419" s="631"/>
      <c r="R419" s="631"/>
      <c r="S419" s="631"/>
      <c r="T419" s="631"/>
      <c r="U419" s="631"/>
      <c r="V419" s="631"/>
      <c r="W419" s="631"/>
      <c r="X419" s="631"/>
      <c r="Y419" s="631"/>
      <c r="Z419" s="631"/>
      <c r="AA419" s="631"/>
      <c r="AB419" s="631"/>
      <c r="AC419" s="631"/>
      <c r="AD419" s="631"/>
      <c r="AE419" s="631"/>
      <c r="AF419" s="631"/>
      <c r="AG419" s="631"/>
      <c r="AH419" s="631"/>
      <c r="AI419" s="631"/>
      <c r="AJ419" s="631"/>
    </row>
    <row r="420" customFormat="false" ht="10" hidden="false" customHeight="false" outlineLevel="0" collapsed="false">
      <c r="B420" s="631"/>
      <c r="C420" s="631"/>
      <c r="D420" s="631"/>
      <c r="E420" s="631"/>
      <c r="F420" s="631"/>
      <c r="G420" s="631"/>
      <c r="H420" s="704"/>
      <c r="I420" s="704"/>
      <c r="J420" s="631"/>
      <c r="K420" s="631"/>
      <c r="L420" s="631"/>
      <c r="M420" s="631"/>
      <c r="N420" s="631"/>
      <c r="O420" s="631"/>
      <c r="P420" s="631"/>
      <c r="Q420" s="631"/>
      <c r="R420" s="631"/>
      <c r="S420" s="631"/>
      <c r="T420" s="631"/>
      <c r="U420" s="631"/>
      <c r="V420" s="631"/>
      <c r="W420" s="631"/>
      <c r="X420" s="631"/>
      <c r="Y420" s="631"/>
      <c r="Z420" s="631"/>
      <c r="AA420" s="631"/>
      <c r="AB420" s="631"/>
      <c r="AC420" s="631"/>
      <c r="AD420" s="631"/>
      <c r="AE420" s="631"/>
      <c r="AF420" s="631"/>
      <c r="AG420" s="631"/>
      <c r="AH420" s="631"/>
      <c r="AI420" s="631"/>
      <c r="AJ420" s="631"/>
    </row>
    <row r="421" customFormat="false" ht="10" hidden="false" customHeight="false" outlineLevel="0" collapsed="false">
      <c r="B421" s="631"/>
      <c r="C421" s="631"/>
      <c r="D421" s="631"/>
      <c r="E421" s="631"/>
      <c r="F421" s="631"/>
      <c r="G421" s="631"/>
      <c r="H421" s="704"/>
      <c r="I421" s="704"/>
      <c r="J421" s="631"/>
      <c r="K421" s="631"/>
      <c r="L421" s="631"/>
      <c r="M421" s="631"/>
      <c r="N421" s="631"/>
      <c r="O421" s="631"/>
      <c r="P421" s="631"/>
      <c r="Q421" s="631"/>
      <c r="R421" s="631"/>
      <c r="S421" s="631"/>
      <c r="T421" s="631"/>
      <c r="U421" s="631"/>
      <c r="V421" s="631"/>
      <c r="W421" s="631"/>
      <c r="X421" s="631"/>
      <c r="Y421" s="631"/>
      <c r="Z421" s="631"/>
      <c r="AA421" s="631"/>
      <c r="AB421" s="631"/>
      <c r="AC421" s="631"/>
      <c r="AD421" s="631"/>
      <c r="AE421" s="631"/>
      <c r="AF421" s="631"/>
      <c r="AG421" s="631"/>
      <c r="AH421" s="631"/>
      <c r="AI421" s="631"/>
      <c r="AJ421" s="631"/>
    </row>
    <row r="422" customFormat="false" ht="10" hidden="false" customHeight="false" outlineLevel="0" collapsed="false">
      <c r="B422" s="631"/>
      <c r="C422" s="631"/>
      <c r="D422" s="631"/>
      <c r="E422" s="631"/>
      <c r="F422" s="631"/>
      <c r="G422" s="631"/>
      <c r="H422" s="704"/>
      <c r="I422" s="704"/>
      <c r="J422" s="631"/>
      <c r="K422" s="631"/>
      <c r="L422" s="631"/>
      <c r="M422" s="631"/>
      <c r="N422" s="631"/>
      <c r="O422" s="631"/>
      <c r="P422" s="631"/>
      <c r="Q422" s="631"/>
      <c r="R422" s="631"/>
      <c r="S422" s="631"/>
      <c r="T422" s="631"/>
      <c r="U422" s="631"/>
      <c r="V422" s="631"/>
      <c r="W422" s="631"/>
      <c r="X422" s="631"/>
      <c r="Y422" s="631"/>
      <c r="Z422" s="631"/>
      <c r="AA422" s="631"/>
      <c r="AB422" s="631"/>
      <c r="AC422" s="631"/>
      <c r="AD422" s="631"/>
      <c r="AE422" s="631"/>
      <c r="AF422" s="631"/>
      <c r="AG422" s="631"/>
      <c r="AH422" s="631"/>
      <c r="AI422" s="631"/>
      <c r="AJ422" s="631"/>
    </row>
    <row r="423" customFormat="false" ht="10" hidden="false" customHeight="false" outlineLevel="0" collapsed="false">
      <c r="B423" s="631"/>
      <c r="C423" s="631"/>
      <c r="D423" s="631"/>
      <c r="E423" s="631"/>
      <c r="F423" s="631"/>
      <c r="G423" s="631"/>
      <c r="H423" s="704"/>
      <c r="I423" s="704"/>
      <c r="J423" s="631"/>
      <c r="K423" s="631"/>
      <c r="L423" s="631"/>
      <c r="M423" s="631"/>
      <c r="N423" s="631"/>
      <c r="O423" s="631"/>
      <c r="P423" s="631"/>
      <c r="Q423" s="631"/>
      <c r="R423" s="631"/>
      <c r="S423" s="631"/>
      <c r="T423" s="631"/>
      <c r="U423" s="631"/>
      <c r="V423" s="631"/>
      <c r="W423" s="631"/>
      <c r="X423" s="631"/>
      <c r="Y423" s="631"/>
      <c r="Z423" s="631"/>
      <c r="AA423" s="631"/>
      <c r="AB423" s="631"/>
      <c r="AC423" s="631"/>
      <c r="AD423" s="631"/>
      <c r="AE423" s="631"/>
      <c r="AF423" s="631"/>
      <c r="AG423" s="631"/>
      <c r="AH423" s="631"/>
      <c r="AI423" s="631"/>
      <c r="AJ423" s="631"/>
    </row>
    <row r="424" customFormat="false" ht="10" hidden="false" customHeight="false" outlineLevel="0" collapsed="false">
      <c r="B424" s="631"/>
      <c r="C424" s="631"/>
      <c r="D424" s="631"/>
      <c r="E424" s="631"/>
      <c r="F424" s="631"/>
      <c r="G424" s="631"/>
      <c r="H424" s="704"/>
      <c r="I424" s="704"/>
      <c r="J424" s="631"/>
      <c r="K424" s="631"/>
      <c r="L424" s="631"/>
      <c r="M424" s="631"/>
      <c r="N424" s="631"/>
      <c r="O424" s="631"/>
      <c r="P424" s="631"/>
      <c r="Q424" s="631"/>
      <c r="R424" s="631"/>
      <c r="S424" s="631"/>
      <c r="T424" s="631"/>
      <c r="U424" s="631"/>
      <c r="V424" s="631"/>
      <c r="W424" s="631"/>
      <c r="X424" s="631"/>
      <c r="Y424" s="631"/>
      <c r="Z424" s="631"/>
      <c r="AA424" s="631"/>
      <c r="AB424" s="631"/>
      <c r="AC424" s="631"/>
      <c r="AD424" s="631"/>
      <c r="AE424" s="631"/>
      <c r="AF424" s="631"/>
      <c r="AG424" s="631"/>
      <c r="AH424" s="631"/>
      <c r="AI424" s="631"/>
      <c r="AJ424" s="631"/>
    </row>
    <row r="425" customFormat="false" ht="10" hidden="false" customHeight="false" outlineLevel="0" collapsed="false">
      <c r="B425" s="631"/>
      <c r="C425" s="631"/>
      <c r="D425" s="631"/>
      <c r="E425" s="631"/>
      <c r="F425" s="631"/>
      <c r="G425" s="631"/>
      <c r="H425" s="704"/>
      <c r="I425" s="704"/>
      <c r="J425" s="631"/>
      <c r="K425" s="631"/>
      <c r="L425" s="631"/>
      <c r="M425" s="631"/>
      <c r="N425" s="631"/>
      <c r="O425" s="631"/>
      <c r="P425" s="631"/>
      <c r="Q425" s="631"/>
      <c r="R425" s="631"/>
      <c r="S425" s="631"/>
      <c r="T425" s="631"/>
      <c r="U425" s="631"/>
      <c r="V425" s="631"/>
      <c r="W425" s="631"/>
      <c r="X425" s="631"/>
      <c r="Y425" s="631"/>
      <c r="Z425" s="631"/>
      <c r="AA425" s="631"/>
      <c r="AB425" s="631"/>
      <c r="AC425" s="631"/>
      <c r="AD425" s="631"/>
      <c r="AE425" s="631"/>
      <c r="AF425" s="631"/>
      <c r="AG425" s="631"/>
      <c r="AH425" s="631"/>
      <c r="AI425" s="631"/>
      <c r="AJ425" s="631"/>
    </row>
    <row r="426" customFormat="false" ht="10" hidden="false" customHeight="false" outlineLevel="0" collapsed="false">
      <c r="B426" s="631"/>
      <c r="C426" s="631"/>
      <c r="D426" s="631"/>
      <c r="E426" s="631"/>
      <c r="F426" s="631"/>
      <c r="G426" s="631"/>
      <c r="H426" s="704"/>
      <c r="I426" s="704"/>
      <c r="J426" s="631"/>
      <c r="K426" s="631"/>
      <c r="L426" s="631"/>
      <c r="M426" s="631"/>
      <c r="N426" s="631"/>
      <c r="O426" s="631"/>
      <c r="P426" s="631"/>
      <c r="Q426" s="631"/>
      <c r="R426" s="631"/>
      <c r="S426" s="631"/>
      <c r="T426" s="631"/>
      <c r="U426" s="631"/>
      <c r="V426" s="631"/>
      <c r="W426" s="631"/>
      <c r="X426" s="631"/>
      <c r="Y426" s="631"/>
      <c r="Z426" s="631"/>
      <c r="AA426" s="631"/>
      <c r="AB426" s="631"/>
      <c r="AC426" s="631"/>
      <c r="AD426" s="631"/>
      <c r="AE426" s="631"/>
      <c r="AF426" s="631"/>
      <c r="AG426" s="631"/>
      <c r="AH426" s="631"/>
      <c r="AI426" s="631"/>
      <c r="AJ426" s="631"/>
    </row>
    <row r="427" customFormat="false" ht="10" hidden="false" customHeight="false" outlineLevel="0" collapsed="false">
      <c r="B427" s="631"/>
      <c r="C427" s="631"/>
      <c r="D427" s="631"/>
      <c r="E427" s="631"/>
      <c r="F427" s="631"/>
      <c r="G427" s="631"/>
      <c r="H427" s="704"/>
      <c r="I427" s="704"/>
      <c r="J427" s="631"/>
      <c r="K427" s="631"/>
      <c r="L427" s="631"/>
      <c r="M427" s="631"/>
      <c r="N427" s="631"/>
      <c r="O427" s="631"/>
      <c r="P427" s="631"/>
      <c r="Q427" s="631"/>
      <c r="R427" s="631"/>
      <c r="S427" s="631"/>
      <c r="T427" s="631"/>
      <c r="U427" s="631"/>
      <c r="V427" s="631"/>
      <c r="W427" s="631"/>
      <c r="X427" s="631"/>
      <c r="Y427" s="631"/>
      <c r="Z427" s="631"/>
      <c r="AA427" s="631"/>
      <c r="AB427" s="631"/>
      <c r="AC427" s="631"/>
      <c r="AD427" s="631"/>
      <c r="AE427" s="631"/>
      <c r="AF427" s="631"/>
      <c r="AG427" s="631"/>
      <c r="AH427" s="631"/>
      <c r="AI427" s="631"/>
      <c r="AJ427" s="631"/>
    </row>
    <row r="428" customFormat="false" ht="10" hidden="false" customHeight="false" outlineLevel="0" collapsed="false">
      <c r="B428" s="631"/>
      <c r="C428" s="631"/>
      <c r="D428" s="631"/>
      <c r="E428" s="631"/>
      <c r="F428" s="631"/>
      <c r="G428" s="631"/>
      <c r="H428" s="704"/>
      <c r="I428" s="704"/>
      <c r="J428" s="631"/>
      <c r="K428" s="631"/>
      <c r="L428" s="631"/>
      <c r="M428" s="631"/>
      <c r="N428" s="631"/>
      <c r="O428" s="631"/>
      <c r="P428" s="631"/>
      <c r="Q428" s="631"/>
      <c r="R428" s="631"/>
      <c r="S428" s="631"/>
      <c r="T428" s="631"/>
      <c r="U428" s="631"/>
      <c r="V428" s="631"/>
      <c r="W428" s="631"/>
      <c r="X428" s="631"/>
      <c r="Y428" s="631"/>
      <c r="Z428" s="631"/>
      <c r="AA428" s="631"/>
      <c r="AB428" s="631"/>
      <c r="AC428" s="631"/>
      <c r="AD428" s="631"/>
      <c r="AE428" s="631"/>
      <c r="AF428" s="631"/>
      <c r="AG428" s="631"/>
      <c r="AH428" s="631"/>
      <c r="AI428" s="631"/>
      <c r="AJ428" s="631"/>
    </row>
    <row r="429" customFormat="false" ht="10" hidden="false" customHeight="false" outlineLevel="0" collapsed="false">
      <c r="B429" s="631"/>
      <c r="C429" s="631"/>
      <c r="D429" s="631"/>
      <c r="E429" s="631"/>
      <c r="F429" s="631"/>
      <c r="G429" s="631"/>
      <c r="H429" s="704"/>
      <c r="I429" s="704"/>
      <c r="J429" s="631"/>
      <c r="K429" s="631"/>
      <c r="L429" s="631"/>
      <c r="M429" s="631"/>
      <c r="N429" s="631"/>
      <c r="O429" s="631"/>
      <c r="P429" s="631"/>
      <c r="Q429" s="631"/>
      <c r="R429" s="631"/>
      <c r="S429" s="631"/>
      <c r="T429" s="631"/>
      <c r="U429" s="631"/>
      <c r="V429" s="631"/>
      <c r="W429" s="631"/>
      <c r="X429" s="631"/>
      <c r="Y429" s="631"/>
      <c r="Z429" s="631"/>
      <c r="AA429" s="631"/>
      <c r="AB429" s="631"/>
      <c r="AC429" s="631"/>
      <c r="AD429" s="631"/>
      <c r="AE429" s="631"/>
      <c r="AF429" s="631"/>
      <c r="AG429" s="631"/>
      <c r="AH429" s="631"/>
      <c r="AI429" s="631"/>
      <c r="AJ429" s="631"/>
    </row>
    <row r="430" customFormat="false" ht="10" hidden="false" customHeight="false" outlineLevel="0" collapsed="false">
      <c r="B430" s="631"/>
      <c r="C430" s="631"/>
      <c r="D430" s="631"/>
      <c r="E430" s="631"/>
      <c r="F430" s="631"/>
      <c r="G430" s="631"/>
      <c r="H430" s="704"/>
      <c r="I430" s="704"/>
      <c r="J430" s="631"/>
      <c r="K430" s="631"/>
      <c r="L430" s="631"/>
      <c r="M430" s="631"/>
      <c r="N430" s="631"/>
      <c r="O430" s="631"/>
      <c r="P430" s="631"/>
      <c r="Q430" s="631"/>
      <c r="R430" s="631"/>
      <c r="S430" s="631"/>
      <c r="T430" s="631"/>
      <c r="U430" s="631"/>
      <c r="V430" s="631"/>
      <c r="W430" s="631"/>
      <c r="X430" s="631"/>
      <c r="Y430" s="631"/>
      <c r="Z430" s="631"/>
      <c r="AA430" s="631"/>
      <c r="AB430" s="631"/>
      <c r="AC430" s="631"/>
      <c r="AD430" s="631"/>
      <c r="AE430" s="631"/>
      <c r="AF430" s="631"/>
      <c r="AG430" s="631"/>
      <c r="AH430" s="631"/>
      <c r="AI430" s="631"/>
      <c r="AJ430" s="631"/>
    </row>
    <row r="431" customFormat="false" ht="10" hidden="false" customHeight="false" outlineLevel="0" collapsed="false">
      <c r="B431" s="631"/>
      <c r="C431" s="631"/>
      <c r="D431" s="631"/>
      <c r="E431" s="631"/>
      <c r="F431" s="631"/>
      <c r="G431" s="631"/>
      <c r="H431" s="704"/>
      <c r="I431" s="704"/>
      <c r="J431" s="631"/>
      <c r="K431" s="631"/>
      <c r="L431" s="631"/>
      <c r="M431" s="631"/>
      <c r="N431" s="631"/>
      <c r="O431" s="631"/>
      <c r="P431" s="631"/>
      <c r="Q431" s="631"/>
      <c r="R431" s="631"/>
      <c r="S431" s="631"/>
      <c r="T431" s="631"/>
      <c r="U431" s="631"/>
      <c r="V431" s="631"/>
      <c r="W431" s="631"/>
      <c r="X431" s="631"/>
      <c r="Y431" s="631"/>
      <c r="Z431" s="631"/>
      <c r="AA431" s="631"/>
      <c r="AB431" s="631"/>
      <c r="AC431" s="631"/>
      <c r="AD431" s="631"/>
      <c r="AE431" s="631"/>
      <c r="AF431" s="631"/>
      <c r="AG431" s="631"/>
      <c r="AH431" s="631"/>
      <c r="AI431" s="631"/>
      <c r="AJ431" s="631"/>
    </row>
    <row r="432" customFormat="false" ht="10" hidden="false" customHeight="false" outlineLevel="0" collapsed="false">
      <c r="B432" s="631"/>
      <c r="C432" s="631"/>
      <c r="D432" s="631"/>
      <c r="E432" s="631"/>
      <c r="F432" s="631"/>
      <c r="G432" s="631"/>
      <c r="H432" s="704"/>
      <c r="I432" s="704"/>
      <c r="J432" s="631"/>
      <c r="K432" s="631"/>
      <c r="L432" s="631"/>
      <c r="M432" s="631"/>
      <c r="N432" s="631"/>
      <c r="O432" s="631"/>
      <c r="P432" s="631"/>
      <c r="Q432" s="631"/>
      <c r="R432" s="631"/>
      <c r="S432" s="631"/>
      <c r="T432" s="631"/>
      <c r="U432" s="631"/>
      <c r="V432" s="631"/>
      <c r="W432" s="631"/>
      <c r="X432" s="631"/>
      <c r="Y432" s="631"/>
      <c r="Z432" s="631"/>
      <c r="AA432" s="631"/>
      <c r="AB432" s="631"/>
      <c r="AC432" s="631"/>
      <c r="AD432" s="631"/>
      <c r="AE432" s="631"/>
      <c r="AF432" s="631"/>
      <c r="AG432" s="631"/>
      <c r="AH432" s="631"/>
      <c r="AI432" s="631"/>
      <c r="AJ432" s="631"/>
    </row>
    <row r="433" customFormat="false" ht="10" hidden="false" customHeight="false" outlineLevel="0" collapsed="false">
      <c r="B433" s="631"/>
      <c r="C433" s="631"/>
      <c r="D433" s="631"/>
      <c r="E433" s="631"/>
      <c r="F433" s="631"/>
      <c r="G433" s="631"/>
      <c r="H433" s="704"/>
      <c r="I433" s="704"/>
      <c r="J433" s="631"/>
      <c r="K433" s="631"/>
      <c r="L433" s="631"/>
      <c r="M433" s="631"/>
      <c r="N433" s="631"/>
      <c r="O433" s="631"/>
      <c r="P433" s="631"/>
      <c r="Q433" s="631"/>
      <c r="R433" s="631"/>
      <c r="S433" s="631"/>
      <c r="T433" s="631"/>
      <c r="U433" s="631"/>
      <c r="V433" s="631"/>
      <c r="W433" s="631"/>
      <c r="X433" s="631"/>
      <c r="Y433" s="631"/>
      <c r="Z433" s="631"/>
      <c r="AA433" s="631"/>
      <c r="AB433" s="631"/>
      <c r="AC433" s="631"/>
      <c r="AD433" s="631"/>
      <c r="AE433" s="631"/>
      <c r="AF433" s="631"/>
      <c r="AG433" s="631"/>
      <c r="AH433" s="631"/>
      <c r="AI433" s="631"/>
      <c r="AJ433" s="631"/>
    </row>
    <row r="434" customFormat="false" ht="10" hidden="false" customHeight="false" outlineLevel="0" collapsed="false">
      <c r="B434" s="631"/>
      <c r="C434" s="631"/>
      <c r="D434" s="631"/>
      <c r="E434" s="631"/>
      <c r="F434" s="631"/>
      <c r="G434" s="631"/>
      <c r="H434" s="704"/>
      <c r="I434" s="704"/>
      <c r="J434" s="631"/>
      <c r="K434" s="631"/>
      <c r="L434" s="631"/>
      <c r="M434" s="631"/>
      <c r="N434" s="631"/>
      <c r="O434" s="631"/>
      <c r="P434" s="631"/>
      <c r="Q434" s="631"/>
      <c r="R434" s="631"/>
      <c r="S434" s="631"/>
      <c r="T434" s="631"/>
      <c r="U434" s="631"/>
      <c r="V434" s="631"/>
      <c r="W434" s="631"/>
      <c r="X434" s="631"/>
      <c r="Y434" s="631"/>
      <c r="Z434" s="631"/>
      <c r="AA434" s="631"/>
      <c r="AB434" s="631"/>
      <c r="AC434" s="631"/>
      <c r="AD434" s="631"/>
      <c r="AE434" s="631"/>
      <c r="AF434" s="631"/>
      <c r="AG434" s="631"/>
      <c r="AH434" s="631"/>
      <c r="AI434" s="631"/>
      <c r="AJ434" s="631"/>
    </row>
    <row r="435" customFormat="false" ht="10" hidden="false" customHeight="false" outlineLevel="0" collapsed="false">
      <c r="B435" s="631"/>
      <c r="C435" s="631"/>
      <c r="D435" s="631"/>
      <c r="E435" s="631"/>
      <c r="F435" s="631"/>
      <c r="G435" s="631"/>
      <c r="H435" s="704"/>
      <c r="I435" s="704"/>
      <c r="J435" s="631"/>
      <c r="K435" s="631"/>
      <c r="L435" s="631"/>
      <c r="M435" s="631"/>
      <c r="N435" s="631"/>
      <c r="O435" s="631"/>
      <c r="P435" s="631"/>
      <c r="Q435" s="631"/>
      <c r="R435" s="631"/>
      <c r="S435" s="631"/>
      <c r="T435" s="631"/>
      <c r="U435" s="631"/>
      <c r="V435" s="631"/>
      <c r="W435" s="631"/>
      <c r="X435" s="631"/>
      <c r="Y435" s="631"/>
      <c r="Z435" s="631"/>
      <c r="AA435" s="631"/>
      <c r="AB435" s="631"/>
      <c r="AC435" s="631"/>
      <c r="AD435" s="631"/>
      <c r="AE435" s="631"/>
      <c r="AF435" s="631"/>
      <c r="AG435" s="631"/>
      <c r="AH435" s="631"/>
      <c r="AI435" s="631"/>
      <c r="AJ435" s="631"/>
    </row>
    <row r="436" customFormat="false" ht="10" hidden="false" customHeight="false" outlineLevel="0" collapsed="false">
      <c r="B436" s="631"/>
      <c r="C436" s="631"/>
      <c r="D436" s="631"/>
      <c r="E436" s="631"/>
      <c r="F436" s="631"/>
      <c r="G436" s="631"/>
      <c r="H436" s="704"/>
      <c r="I436" s="704"/>
      <c r="J436" s="631"/>
      <c r="K436" s="631"/>
      <c r="L436" s="631"/>
      <c r="M436" s="631"/>
      <c r="N436" s="631"/>
      <c r="O436" s="631"/>
      <c r="P436" s="631"/>
      <c r="Q436" s="631"/>
      <c r="R436" s="631"/>
      <c r="S436" s="631"/>
      <c r="T436" s="631"/>
      <c r="U436" s="631"/>
      <c r="V436" s="631"/>
      <c r="W436" s="631"/>
      <c r="X436" s="631"/>
      <c r="Y436" s="631"/>
      <c r="Z436" s="631"/>
      <c r="AA436" s="631"/>
      <c r="AB436" s="631"/>
      <c r="AC436" s="631"/>
      <c r="AD436" s="631"/>
      <c r="AE436" s="631"/>
      <c r="AF436" s="631"/>
      <c r="AG436" s="631"/>
      <c r="AH436" s="631"/>
      <c r="AI436" s="631"/>
      <c r="AJ436" s="631"/>
    </row>
    <row r="437" customFormat="false" ht="10" hidden="false" customHeight="false" outlineLevel="0" collapsed="false">
      <c r="B437" s="631"/>
      <c r="C437" s="631"/>
      <c r="D437" s="631"/>
      <c r="E437" s="631"/>
      <c r="F437" s="631"/>
      <c r="G437" s="631"/>
      <c r="H437" s="704"/>
      <c r="I437" s="704"/>
      <c r="J437" s="631"/>
      <c r="K437" s="631"/>
      <c r="L437" s="631"/>
      <c r="M437" s="631"/>
      <c r="N437" s="631"/>
      <c r="O437" s="631"/>
      <c r="P437" s="631"/>
      <c r="Q437" s="631"/>
      <c r="R437" s="631"/>
      <c r="S437" s="631"/>
      <c r="T437" s="631"/>
      <c r="U437" s="631"/>
      <c r="V437" s="631"/>
      <c r="W437" s="631"/>
      <c r="X437" s="631"/>
      <c r="Y437" s="631"/>
      <c r="Z437" s="631"/>
      <c r="AA437" s="631"/>
      <c r="AB437" s="631"/>
      <c r="AC437" s="631"/>
      <c r="AD437" s="631"/>
      <c r="AE437" s="631"/>
      <c r="AF437" s="631"/>
      <c r="AG437" s="631"/>
      <c r="AH437" s="631"/>
      <c r="AI437" s="631"/>
      <c r="AJ437" s="631"/>
    </row>
    <row r="438" customFormat="false" ht="10" hidden="false" customHeight="false" outlineLevel="0" collapsed="false">
      <c r="B438" s="631"/>
      <c r="C438" s="631"/>
      <c r="D438" s="631"/>
      <c r="E438" s="631"/>
      <c r="F438" s="631"/>
      <c r="G438" s="631"/>
      <c r="H438" s="704"/>
      <c r="I438" s="704"/>
      <c r="J438" s="631"/>
      <c r="K438" s="631"/>
      <c r="L438" s="631"/>
      <c r="M438" s="631"/>
      <c r="N438" s="631"/>
      <c r="O438" s="631"/>
      <c r="P438" s="631"/>
      <c r="Q438" s="631"/>
      <c r="R438" s="631"/>
      <c r="S438" s="631"/>
      <c r="T438" s="631"/>
      <c r="U438" s="631"/>
      <c r="V438" s="631"/>
      <c r="W438" s="631"/>
      <c r="X438" s="631"/>
      <c r="Y438" s="631"/>
      <c r="Z438" s="631"/>
      <c r="AA438" s="631"/>
      <c r="AB438" s="631"/>
      <c r="AC438" s="631"/>
      <c r="AD438" s="631"/>
      <c r="AE438" s="631"/>
      <c r="AF438" s="631"/>
      <c r="AG438" s="631"/>
      <c r="AH438" s="631"/>
      <c r="AI438" s="631"/>
      <c r="AJ438" s="631"/>
    </row>
    <row r="439" customFormat="false" ht="10" hidden="false" customHeight="false" outlineLevel="0" collapsed="false">
      <c r="B439" s="631"/>
      <c r="C439" s="631"/>
      <c r="D439" s="631"/>
      <c r="E439" s="631"/>
      <c r="F439" s="631"/>
      <c r="G439" s="631"/>
      <c r="H439" s="704"/>
      <c r="I439" s="704"/>
      <c r="J439" s="631"/>
      <c r="K439" s="631"/>
      <c r="L439" s="631"/>
      <c r="M439" s="631"/>
      <c r="N439" s="631"/>
      <c r="O439" s="631"/>
      <c r="P439" s="631"/>
      <c r="Q439" s="631"/>
      <c r="R439" s="631"/>
      <c r="S439" s="631"/>
      <c r="T439" s="631"/>
      <c r="U439" s="631"/>
      <c r="V439" s="631"/>
      <c r="W439" s="631"/>
      <c r="X439" s="631"/>
      <c r="Y439" s="631"/>
      <c r="Z439" s="631"/>
      <c r="AA439" s="631"/>
      <c r="AB439" s="631"/>
      <c r="AC439" s="631"/>
      <c r="AD439" s="631"/>
      <c r="AE439" s="631"/>
      <c r="AF439" s="631"/>
      <c r="AG439" s="631"/>
      <c r="AH439" s="631"/>
      <c r="AI439" s="631"/>
      <c r="AJ439" s="631"/>
    </row>
    <row r="440" customFormat="false" ht="10" hidden="false" customHeight="false" outlineLevel="0" collapsed="false">
      <c r="B440" s="631"/>
      <c r="C440" s="631"/>
      <c r="D440" s="631"/>
      <c r="E440" s="631"/>
      <c r="F440" s="631"/>
      <c r="G440" s="631"/>
      <c r="H440" s="704"/>
      <c r="I440" s="704"/>
      <c r="J440" s="631"/>
      <c r="K440" s="631"/>
      <c r="L440" s="631"/>
      <c r="M440" s="631"/>
      <c r="N440" s="631"/>
      <c r="O440" s="631"/>
      <c r="P440" s="631"/>
      <c r="Q440" s="631"/>
      <c r="R440" s="631"/>
      <c r="S440" s="631"/>
      <c r="T440" s="631"/>
      <c r="U440" s="631"/>
      <c r="V440" s="631"/>
      <c r="W440" s="631"/>
      <c r="X440" s="631"/>
      <c r="Y440" s="631"/>
      <c r="Z440" s="631"/>
      <c r="AA440" s="631"/>
      <c r="AB440" s="631"/>
      <c r="AC440" s="631"/>
      <c r="AD440" s="631"/>
      <c r="AE440" s="631"/>
      <c r="AF440" s="631"/>
      <c r="AG440" s="631"/>
      <c r="AH440" s="631"/>
      <c r="AI440" s="631"/>
      <c r="AJ440" s="631"/>
    </row>
    <row r="441" customFormat="false" ht="10" hidden="false" customHeight="false" outlineLevel="0" collapsed="false">
      <c r="B441" s="631"/>
      <c r="C441" s="631"/>
      <c r="D441" s="631"/>
      <c r="E441" s="631"/>
      <c r="F441" s="631"/>
      <c r="G441" s="631"/>
      <c r="H441" s="704"/>
      <c r="I441" s="704"/>
      <c r="J441" s="631"/>
      <c r="K441" s="631"/>
      <c r="L441" s="631"/>
      <c r="M441" s="631"/>
      <c r="N441" s="631"/>
      <c r="O441" s="631"/>
      <c r="P441" s="631"/>
      <c r="Q441" s="631"/>
      <c r="R441" s="631"/>
      <c r="S441" s="631"/>
      <c r="T441" s="631"/>
      <c r="U441" s="631"/>
      <c r="V441" s="631"/>
      <c r="W441" s="631"/>
      <c r="X441" s="631"/>
      <c r="Y441" s="631"/>
      <c r="Z441" s="631"/>
      <c r="AA441" s="631"/>
      <c r="AB441" s="631"/>
      <c r="AC441" s="631"/>
      <c r="AD441" s="631"/>
      <c r="AE441" s="631"/>
      <c r="AF441" s="631"/>
      <c r="AG441" s="631"/>
      <c r="AH441" s="631"/>
      <c r="AI441" s="631"/>
      <c r="AJ441" s="631"/>
    </row>
    <row r="442" customFormat="false" ht="10" hidden="false" customHeight="false" outlineLevel="0" collapsed="false">
      <c r="B442" s="631"/>
      <c r="C442" s="631"/>
      <c r="D442" s="631"/>
      <c r="E442" s="631"/>
      <c r="F442" s="631"/>
      <c r="G442" s="631"/>
      <c r="H442" s="704"/>
      <c r="I442" s="704"/>
      <c r="J442" s="631"/>
      <c r="K442" s="631"/>
      <c r="L442" s="631"/>
      <c r="M442" s="631"/>
      <c r="N442" s="631"/>
      <c r="O442" s="631"/>
      <c r="P442" s="631"/>
      <c r="Q442" s="631"/>
      <c r="R442" s="631"/>
      <c r="S442" s="631"/>
      <c r="T442" s="631"/>
      <c r="U442" s="631"/>
      <c r="V442" s="631"/>
      <c r="W442" s="631"/>
      <c r="X442" s="631"/>
      <c r="Y442" s="631"/>
      <c r="Z442" s="631"/>
      <c r="AA442" s="631"/>
      <c r="AB442" s="631"/>
      <c r="AC442" s="631"/>
      <c r="AD442" s="631"/>
      <c r="AE442" s="631"/>
      <c r="AF442" s="631"/>
      <c r="AG442" s="631"/>
      <c r="AH442" s="631"/>
      <c r="AI442" s="631"/>
      <c r="AJ442" s="631"/>
    </row>
    <row r="443" customFormat="false" ht="10" hidden="false" customHeight="false" outlineLevel="0" collapsed="false">
      <c r="B443" s="631"/>
      <c r="C443" s="631"/>
      <c r="D443" s="631"/>
      <c r="E443" s="631"/>
      <c r="F443" s="631"/>
      <c r="G443" s="631"/>
      <c r="H443" s="704"/>
      <c r="I443" s="704"/>
      <c r="J443" s="631"/>
      <c r="K443" s="631"/>
      <c r="L443" s="631"/>
      <c r="M443" s="631"/>
      <c r="N443" s="631"/>
      <c r="O443" s="631"/>
      <c r="P443" s="631"/>
      <c r="Q443" s="631"/>
      <c r="R443" s="631"/>
      <c r="S443" s="631"/>
      <c r="T443" s="631"/>
      <c r="U443" s="631"/>
      <c r="V443" s="631"/>
      <c r="W443" s="631"/>
      <c r="X443" s="631"/>
      <c r="Y443" s="631"/>
      <c r="Z443" s="631"/>
      <c r="AA443" s="631"/>
      <c r="AB443" s="631"/>
      <c r="AC443" s="631"/>
      <c r="AD443" s="631"/>
      <c r="AE443" s="631"/>
      <c r="AF443" s="631"/>
      <c r="AG443" s="631"/>
      <c r="AH443" s="631"/>
      <c r="AI443" s="631"/>
      <c r="AJ443" s="631"/>
    </row>
    <row r="444" customFormat="false" ht="10" hidden="false" customHeight="false" outlineLevel="0" collapsed="false">
      <c r="B444" s="631"/>
      <c r="C444" s="631"/>
      <c r="D444" s="631"/>
      <c r="E444" s="631"/>
      <c r="F444" s="631"/>
      <c r="G444" s="631"/>
      <c r="H444" s="704"/>
      <c r="I444" s="704"/>
      <c r="J444" s="631"/>
      <c r="K444" s="631"/>
      <c r="L444" s="631"/>
      <c r="M444" s="631"/>
      <c r="N444" s="631"/>
      <c r="O444" s="631"/>
      <c r="P444" s="631"/>
      <c r="Q444" s="631"/>
      <c r="R444" s="631"/>
      <c r="S444" s="631"/>
      <c r="T444" s="631"/>
      <c r="U444" s="631"/>
      <c r="V444" s="631"/>
      <c r="W444" s="631"/>
      <c r="X444" s="631"/>
      <c r="Y444" s="631"/>
      <c r="Z444" s="631"/>
      <c r="AA444" s="631"/>
      <c r="AB444" s="631"/>
      <c r="AC444" s="631"/>
      <c r="AD444" s="631"/>
      <c r="AE444" s="631"/>
      <c r="AF444" s="631"/>
      <c r="AG444" s="631"/>
      <c r="AH444" s="631"/>
      <c r="AI444" s="631"/>
      <c r="AJ444" s="631"/>
    </row>
    <row r="445" customFormat="false" ht="10" hidden="false" customHeight="false" outlineLevel="0" collapsed="false">
      <c r="B445" s="631"/>
      <c r="C445" s="631"/>
      <c r="D445" s="631"/>
      <c r="E445" s="631"/>
      <c r="F445" s="631"/>
      <c r="G445" s="631"/>
      <c r="H445" s="704"/>
      <c r="I445" s="704"/>
      <c r="J445" s="631"/>
      <c r="K445" s="631"/>
      <c r="L445" s="631"/>
      <c r="M445" s="631"/>
      <c r="N445" s="631"/>
      <c r="O445" s="631"/>
      <c r="P445" s="631"/>
      <c r="Q445" s="631"/>
      <c r="R445" s="631"/>
      <c r="S445" s="631"/>
      <c r="T445" s="631"/>
      <c r="U445" s="631"/>
      <c r="V445" s="631"/>
      <c r="W445" s="631"/>
      <c r="X445" s="631"/>
      <c r="Y445" s="631"/>
      <c r="Z445" s="631"/>
      <c r="AA445" s="631"/>
      <c r="AB445" s="631"/>
      <c r="AC445" s="631"/>
      <c r="AD445" s="631"/>
      <c r="AE445" s="631"/>
      <c r="AF445" s="631"/>
      <c r="AG445" s="631"/>
      <c r="AH445" s="631"/>
      <c r="AI445" s="631"/>
      <c r="AJ445" s="631"/>
    </row>
    <row r="446" customFormat="false" ht="10" hidden="false" customHeight="false" outlineLevel="0" collapsed="false">
      <c r="B446" s="631"/>
      <c r="C446" s="631"/>
      <c r="D446" s="631"/>
      <c r="E446" s="631"/>
      <c r="F446" s="631"/>
      <c r="G446" s="631"/>
      <c r="H446" s="704"/>
      <c r="I446" s="704"/>
      <c r="J446" s="631"/>
      <c r="K446" s="631"/>
      <c r="L446" s="631"/>
      <c r="M446" s="631"/>
      <c r="N446" s="631"/>
      <c r="O446" s="631"/>
      <c r="P446" s="631"/>
      <c r="Q446" s="631"/>
      <c r="R446" s="631"/>
      <c r="S446" s="631"/>
      <c r="T446" s="631"/>
      <c r="U446" s="631"/>
      <c r="V446" s="631"/>
      <c r="W446" s="631"/>
      <c r="X446" s="631"/>
      <c r="Y446" s="631"/>
      <c r="Z446" s="631"/>
      <c r="AA446" s="631"/>
      <c r="AB446" s="631"/>
      <c r="AC446" s="631"/>
      <c r="AD446" s="631"/>
      <c r="AE446" s="631"/>
      <c r="AF446" s="631"/>
      <c r="AG446" s="631"/>
      <c r="AH446" s="631"/>
      <c r="AI446" s="631"/>
      <c r="AJ446" s="631"/>
    </row>
    <row r="447" customFormat="false" ht="10" hidden="false" customHeight="false" outlineLevel="0" collapsed="false">
      <c r="B447" s="631"/>
      <c r="C447" s="631"/>
      <c r="D447" s="631"/>
      <c r="E447" s="631"/>
      <c r="F447" s="631"/>
      <c r="G447" s="631"/>
      <c r="H447" s="704"/>
      <c r="I447" s="704"/>
      <c r="J447" s="631"/>
      <c r="K447" s="631"/>
      <c r="L447" s="631"/>
      <c r="M447" s="631"/>
      <c r="N447" s="631"/>
      <c r="O447" s="631"/>
      <c r="P447" s="631"/>
      <c r="Q447" s="631"/>
      <c r="R447" s="631"/>
      <c r="S447" s="631"/>
      <c r="T447" s="631"/>
      <c r="U447" s="631"/>
      <c r="V447" s="631"/>
      <c r="W447" s="631"/>
      <c r="X447" s="631"/>
      <c r="Y447" s="631"/>
      <c r="Z447" s="631"/>
      <c r="AA447" s="631"/>
      <c r="AB447" s="631"/>
      <c r="AC447" s="631"/>
      <c r="AD447" s="631"/>
      <c r="AE447" s="631"/>
      <c r="AF447" s="631"/>
      <c r="AG447" s="631"/>
      <c r="AH447" s="631"/>
      <c r="AI447" s="631"/>
      <c r="AJ447" s="631"/>
    </row>
    <row r="448" customFormat="false" ht="10" hidden="false" customHeight="false" outlineLevel="0" collapsed="false">
      <c r="B448" s="631"/>
      <c r="C448" s="631"/>
      <c r="D448" s="631"/>
      <c r="E448" s="631"/>
      <c r="F448" s="631"/>
      <c r="G448" s="631"/>
      <c r="H448" s="704"/>
      <c r="I448" s="704"/>
      <c r="J448" s="631"/>
      <c r="K448" s="631"/>
      <c r="L448" s="631"/>
      <c r="M448" s="631"/>
      <c r="N448" s="631"/>
      <c r="O448" s="631"/>
      <c r="P448" s="631"/>
      <c r="Q448" s="631"/>
      <c r="R448" s="631"/>
      <c r="S448" s="631"/>
      <c r="T448" s="631"/>
      <c r="U448" s="631"/>
      <c r="V448" s="631"/>
      <c r="W448" s="631"/>
      <c r="X448" s="631"/>
      <c r="Y448" s="631"/>
      <c r="Z448" s="631"/>
      <c r="AA448" s="631"/>
      <c r="AB448" s="631"/>
      <c r="AC448" s="631"/>
      <c r="AD448" s="631"/>
      <c r="AE448" s="631"/>
      <c r="AF448" s="631"/>
      <c r="AG448" s="631"/>
      <c r="AH448" s="631"/>
      <c r="AI448" s="631"/>
      <c r="AJ448" s="631"/>
    </row>
    <row r="449" customFormat="false" ht="10" hidden="false" customHeight="false" outlineLevel="0" collapsed="false">
      <c r="B449" s="631"/>
      <c r="C449" s="631"/>
      <c r="D449" s="631"/>
      <c r="E449" s="631"/>
      <c r="F449" s="631"/>
      <c r="G449" s="631"/>
      <c r="H449" s="704"/>
      <c r="I449" s="704"/>
      <c r="J449" s="631"/>
      <c r="K449" s="631"/>
      <c r="L449" s="631"/>
      <c r="M449" s="631"/>
      <c r="N449" s="631"/>
      <c r="O449" s="631"/>
      <c r="P449" s="631"/>
      <c r="Q449" s="631"/>
      <c r="R449" s="631"/>
      <c r="S449" s="631"/>
      <c r="T449" s="631"/>
      <c r="U449" s="631"/>
      <c r="V449" s="631"/>
      <c r="W449" s="631"/>
      <c r="X449" s="631"/>
      <c r="Y449" s="631"/>
      <c r="Z449" s="631"/>
      <c r="AA449" s="631"/>
      <c r="AB449" s="631"/>
      <c r="AC449" s="631"/>
      <c r="AD449" s="631"/>
      <c r="AE449" s="631"/>
      <c r="AF449" s="631"/>
      <c r="AG449" s="631"/>
      <c r="AH449" s="631"/>
      <c r="AI449" s="631"/>
      <c r="AJ449" s="631"/>
    </row>
    <row r="450" customFormat="false" ht="10" hidden="false" customHeight="false" outlineLevel="0" collapsed="false">
      <c r="B450" s="631"/>
      <c r="C450" s="631"/>
      <c r="D450" s="631"/>
      <c r="E450" s="631"/>
      <c r="F450" s="631"/>
      <c r="G450" s="631"/>
      <c r="H450" s="704"/>
      <c r="I450" s="704"/>
      <c r="J450" s="631"/>
      <c r="K450" s="631"/>
      <c r="L450" s="631"/>
      <c r="M450" s="631"/>
      <c r="N450" s="631"/>
      <c r="O450" s="631"/>
      <c r="P450" s="631"/>
      <c r="Q450" s="631"/>
      <c r="R450" s="631"/>
      <c r="S450" s="631"/>
      <c r="T450" s="631"/>
      <c r="U450" s="631"/>
      <c r="V450" s="631"/>
      <c r="W450" s="631"/>
      <c r="X450" s="631"/>
      <c r="Y450" s="631"/>
      <c r="Z450" s="631"/>
      <c r="AA450" s="631"/>
      <c r="AB450" s="631"/>
      <c r="AC450" s="631"/>
      <c r="AD450" s="631"/>
      <c r="AE450" s="631"/>
      <c r="AF450" s="631"/>
      <c r="AG450" s="631"/>
      <c r="AH450" s="631"/>
      <c r="AI450" s="631"/>
      <c r="AJ450" s="631"/>
    </row>
    <row r="451" customFormat="false" ht="10" hidden="false" customHeight="false" outlineLevel="0" collapsed="false">
      <c r="B451" s="631"/>
      <c r="C451" s="631"/>
      <c r="D451" s="631"/>
      <c r="E451" s="631"/>
      <c r="F451" s="631"/>
      <c r="G451" s="631"/>
      <c r="H451" s="704"/>
      <c r="I451" s="704"/>
      <c r="J451" s="631"/>
      <c r="K451" s="631"/>
      <c r="L451" s="631"/>
      <c r="M451" s="631"/>
      <c r="N451" s="631"/>
      <c r="O451" s="631"/>
      <c r="P451" s="631"/>
      <c r="Q451" s="631"/>
      <c r="R451" s="631"/>
      <c r="S451" s="631"/>
      <c r="T451" s="631"/>
      <c r="U451" s="631"/>
      <c r="V451" s="631"/>
      <c r="W451" s="631"/>
      <c r="X451" s="631"/>
      <c r="Y451" s="631"/>
      <c r="Z451" s="631"/>
      <c r="AA451" s="631"/>
      <c r="AB451" s="631"/>
      <c r="AC451" s="631"/>
      <c r="AD451" s="631"/>
      <c r="AE451" s="631"/>
      <c r="AF451" s="631"/>
      <c r="AG451" s="631"/>
      <c r="AH451" s="631"/>
      <c r="AI451" s="631"/>
      <c r="AJ451" s="631"/>
    </row>
    <row r="452" customFormat="false" ht="10" hidden="false" customHeight="false" outlineLevel="0" collapsed="false">
      <c r="B452" s="631"/>
      <c r="C452" s="631"/>
      <c r="D452" s="631"/>
      <c r="E452" s="631"/>
      <c r="F452" s="631"/>
      <c r="G452" s="631"/>
      <c r="H452" s="704"/>
      <c r="I452" s="704"/>
      <c r="J452" s="631"/>
      <c r="K452" s="631"/>
      <c r="L452" s="631"/>
      <c r="M452" s="631"/>
      <c r="N452" s="631"/>
      <c r="O452" s="631"/>
      <c r="P452" s="631"/>
      <c r="Q452" s="631"/>
      <c r="R452" s="631"/>
      <c r="S452" s="631"/>
      <c r="T452" s="631"/>
      <c r="U452" s="631"/>
      <c r="V452" s="631"/>
      <c r="W452" s="631"/>
      <c r="X452" s="631"/>
      <c r="Y452" s="631"/>
      <c r="Z452" s="631"/>
      <c r="AA452" s="631"/>
      <c r="AB452" s="631"/>
      <c r="AC452" s="631"/>
      <c r="AD452" s="631"/>
      <c r="AE452" s="631"/>
      <c r="AF452" s="631"/>
      <c r="AG452" s="631"/>
      <c r="AH452" s="631"/>
      <c r="AI452" s="631"/>
      <c r="AJ452" s="631"/>
    </row>
    <row r="453" customFormat="false" ht="10" hidden="false" customHeight="false" outlineLevel="0" collapsed="false">
      <c r="B453" s="631"/>
      <c r="C453" s="631"/>
      <c r="D453" s="631"/>
      <c r="E453" s="631"/>
      <c r="F453" s="631"/>
      <c r="G453" s="631"/>
      <c r="H453" s="704"/>
      <c r="I453" s="704"/>
      <c r="J453" s="631"/>
      <c r="K453" s="631"/>
      <c r="L453" s="631"/>
      <c r="M453" s="631"/>
      <c r="N453" s="631"/>
      <c r="O453" s="631"/>
      <c r="P453" s="631"/>
      <c r="Q453" s="631"/>
      <c r="R453" s="631"/>
      <c r="S453" s="631"/>
      <c r="T453" s="631"/>
      <c r="U453" s="631"/>
      <c r="V453" s="631"/>
      <c r="W453" s="631"/>
      <c r="X453" s="631"/>
      <c r="Y453" s="631"/>
      <c r="Z453" s="631"/>
      <c r="AA453" s="631"/>
      <c r="AB453" s="631"/>
      <c r="AC453" s="631"/>
      <c r="AD453" s="631"/>
      <c r="AE453" s="631"/>
      <c r="AF453" s="631"/>
      <c r="AG453" s="631"/>
      <c r="AH453" s="631"/>
      <c r="AI453" s="631"/>
      <c r="AJ453" s="631"/>
    </row>
    <row r="454" customFormat="false" ht="10" hidden="false" customHeight="false" outlineLevel="0" collapsed="false">
      <c r="B454" s="631"/>
      <c r="C454" s="631"/>
      <c r="D454" s="631"/>
      <c r="E454" s="631"/>
      <c r="F454" s="631"/>
      <c r="G454" s="631"/>
      <c r="H454" s="704"/>
      <c r="I454" s="704"/>
      <c r="J454" s="631"/>
      <c r="K454" s="631"/>
      <c r="L454" s="631"/>
      <c r="M454" s="631"/>
      <c r="N454" s="631"/>
      <c r="O454" s="631"/>
      <c r="P454" s="631"/>
      <c r="Q454" s="631"/>
      <c r="R454" s="631"/>
      <c r="S454" s="631"/>
      <c r="T454" s="631"/>
      <c r="U454" s="631"/>
      <c r="V454" s="631"/>
      <c r="W454" s="631"/>
      <c r="X454" s="631"/>
      <c r="Y454" s="631"/>
      <c r="Z454" s="631"/>
      <c r="AA454" s="631"/>
      <c r="AB454" s="631"/>
      <c r="AC454" s="631"/>
      <c r="AD454" s="631"/>
      <c r="AE454" s="631"/>
      <c r="AF454" s="631"/>
      <c r="AG454" s="631"/>
      <c r="AH454" s="631"/>
      <c r="AI454" s="631"/>
      <c r="AJ454" s="631"/>
    </row>
    <row r="455" customFormat="false" ht="10" hidden="false" customHeight="false" outlineLevel="0" collapsed="false">
      <c r="B455" s="631"/>
      <c r="C455" s="631"/>
      <c r="D455" s="631"/>
      <c r="E455" s="631"/>
      <c r="F455" s="631"/>
      <c r="G455" s="631"/>
      <c r="H455" s="704"/>
      <c r="I455" s="704"/>
      <c r="J455" s="631"/>
      <c r="K455" s="631"/>
      <c r="L455" s="631"/>
      <c r="M455" s="631"/>
      <c r="N455" s="631"/>
      <c r="O455" s="631"/>
      <c r="P455" s="631"/>
      <c r="Q455" s="631"/>
      <c r="R455" s="631"/>
      <c r="S455" s="631"/>
      <c r="T455" s="631"/>
      <c r="U455" s="631"/>
      <c r="V455" s="631"/>
      <c r="W455" s="631"/>
      <c r="X455" s="631"/>
      <c r="Y455" s="631"/>
      <c r="Z455" s="631"/>
      <c r="AA455" s="631"/>
      <c r="AB455" s="631"/>
      <c r="AC455" s="631"/>
      <c r="AD455" s="631"/>
      <c r="AE455" s="631"/>
      <c r="AF455" s="631"/>
      <c r="AG455" s="631"/>
      <c r="AH455" s="631"/>
      <c r="AI455" s="631"/>
      <c r="AJ455" s="631"/>
    </row>
    <row r="456" customFormat="false" ht="10" hidden="false" customHeight="false" outlineLevel="0" collapsed="false">
      <c r="B456" s="631"/>
      <c r="C456" s="631"/>
      <c r="D456" s="631"/>
      <c r="E456" s="631"/>
      <c r="F456" s="631"/>
      <c r="G456" s="631"/>
      <c r="H456" s="704"/>
      <c r="I456" s="704"/>
      <c r="J456" s="631"/>
      <c r="K456" s="631"/>
      <c r="L456" s="631"/>
      <c r="M456" s="631"/>
      <c r="N456" s="631"/>
      <c r="O456" s="631"/>
      <c r="P456" s="631"/>
      <c r="Q456" s="631"/>
      <c r="R456" s="631"/>
      <c r="S456" s="631"/>
      <c r="T456" s="631"/>
      <c r="U456" s="631"/>
      <c r="V456" s="631"/>
      <c r="W456" s="631"/>
      <c r="X456" s="631"/>
      <c r="Y456" s="631"/>
      <c r="Z456" s="631"/>
      <c r="AA456" s="631"/>
      <c r="AB456" s="631"/>
      <c r="AC456" s="631"/>
      <c r="AD456" s="631"/>
      <c r="AE456" s="631"/>
      <c r="AF456" s="631"/>
      <c r="AG456" s="631"/>
      <c r="AH456" s="631"/>
      <c r="AI456" s="631"/>
      <c r="AJ456" s="631"/>
    </row>
    <row r="457" customFormat="false" ht="10" hidden="false" customHeight="false" outlineLevel="0" collapsed="false">
      <c r="B457" s="631"/>
      <c r="C457" s="631"/>
      <c r="D457" s="631"/>
      <c r="E457" s="631"/>
      <c r="F457" s="631"/>
      <c r="G457" s="631"/>
      <c r="H457" s="704"/>
      <c r="I457" s="704"/>
      <c r="J457" s="631"/>
      <c r="K457" s="631"/>
      <c r="L457" s="631"/>
      <c r="M457" s="631"/>
      <c r="N457" s="631"/>
      <c r="O457" s="631"/>
      <c r="P457" s="631"/>
      <c r="Q457" s="631"/>
      <c r="R457" s="631"/>
      <c r="S457" s="631"/>
      <c r="T457" s="631"/>
      <c r="U457" s="631"/>
      <c r="V457" s="631"/>
      <c r="W457" s="631"/>
      <c r="X457" s="631"/>
      <c r="Y457" s="631"/>
      <c r="Z457" s="631"/>
      <c r="AA457" s="631"/>
      <c r="AB457" s="631"/>
      <c r="AC457" s="631"/>
      <c r="AD457" s="631"/>
      <c r="AE457" s="631"/>
      <c r="AF457" s="631"/>
      <c r="AG457" s="631"/>
      <c r="AH457" s="631"/>
      <c r="AI457" s="631"/>
      <c r="AJ457" s="631"/>
    </row>
    <row r="458" customFormat="false" ht="10" hidden="false" customHeight="false" outlineLevel="0" collapsed="false">
      <c r="B458" s="631"/>
      <c r="C458" s="631"/>
      <c r="D458" s="631"/>
      <c r="E458" s="631"/>
      <c r="F458" s="631"/>
      <c r="G458" s="631"/>
      <c r="H458" s="704"/>
      <c r="I458" s="704"/>
      <c r="J458" s="631"/>
      <c r="K458" s="631"/>
      <c r="L458" s="631"/>
      <c r="M458" s="631"/>
      <c r="N458" s="631"/>
      <c r="O458" s="631"/>
      <c r="P458" s="631"/>
      <c r="Q458" s="631"/>
      <c r="R458" s="631"/>
      <c r="S458" s="631"/>
      <c r="T458" s="631"/>
      <c r="U458" s="631"/>
      <c r="V458" s="631"/>
      <c r="W458" s="631"/>
      <c r="X458" s="631"/>
      <c r="Y458" s="631"/>
      <c r="Z458" s="631"/>
      <c r="AA458" s="631"/>
      <c r="AB458" s="631"/>
      <c r="AC458" s="631"/>
      <c r="AD458" s="631"/>
      <c r="AE458" s="631"/>
      <c r="AF458" s="631"/>
      <c r="AG458" s="631"/>
      <c r="AH458" s="631"/>
      <c r="AI458" s="631"/>
      <c r="AJ458" s="631"/>
    </row>
    <row r="459" customFormat="false" ht="10" hidden="false" customHeight="false" outlineLevel="0" collapsed="false">
      <c r="B459" s="631"/>
      <c r="C459" s="631"/>
      <c r="D459" s="631"/>
      <c r="E459" s="631"/>
      <c r="F459" s="631"/>
      <c r="G459" s="631"/>
      <c r="H459" s="704"/>
      <c r="I459" s="704"/>
      <c r="J459" s="631"/>
      <c r="K459" s="631"/>
      <c r="L459" s="631"/>
      <c r="M459" s="631"/>
      <c r="N459" s="631"/>
      <c r="O459" s="631"/>
      <c r="P459" s="631"/>
      <c r="Q459" s="631"/>
      <c r="R459" s="631"/>
      <c r="S459" s="631"/>
      <c r="T459" s="631"/>
      <c r="U459" s="631"/>
      <c r="V459" s="631"/>
      <c r="W459" s="631"/>
      <c r="X459" s="631"/>
      <c r="Y459" s="631"/>
      <c r="Z459" s="631"/>
      <c r="AA459" s="631"/>
      <c r="AB459" s="631"/>
      <c r="AC459" s="631"/>
      <c r="AD459" s="631"/>
      <c r="AE459" s="631"/>
      <c r="AF459" s="631"/>
      <c r="AG459" s="631"/>
      <c r="AH459" s="631"/>
      <c r="AI459" s="631"/>
      <c r="AJ459" s="631"/>
    </row>
    <row r="460" customFormat="false" ht="10" hidden="false" customHeight="false" outlineLevel="0" collapsed="false">
      <c r="B460" s="631"/>
      <c r="C460" s="631"/>
      <c r="D460" s="631"/>
      <c r="E460" s="631"/>
      <c r="F460" s="631"/>
      <c r="G460" s="631"/>
      <c r="H460" s="704"/>
      <c r="I460" s="704"/>
      <c r="J460" s="631"/>
      <c r="K460" s="631"/>
      <c r="L460" s="631"/>
      <c r="M460" s="631"/>
      <c r="N460" s="631"/>
      <c r="O460" s="631"/>
      <c r="P460" s="631"/>
      <c r="Q460" s="631"/>
      <c r="R460" s="631"/>
      <c r="S460" s="631"/>
      <c r="T460" s="631"/>
      <c r="U460" s="631"/>
      <c r="V460" s="631"/>
      <c r="W460" s="631"/>
      <c r="X460" s="631"/>
      <c r="Y460" s="631"/>
      <c r="Z460" s="631"/>
      <c r="AA460" s="631"/>
      <c r="AB460" s="631"/>
      <c r="AC460" s="631"/>
      <c r="AD460" s="631"/>
      <c r="AE460" s="631"/>
      <c r="AF460" s="631"/>
      <c r="AG460" s="631"/>
      <c r="AH460" s="631"/>
      <c r="AI460" s="631"/>
      <c r="AJ460" s="631"/>
    </row>
    <row r="461" customFormat="false" ht="10" hidden="false" customHeight="false" outlineLevel="0" collapsed="false">
      <c r="B461" s="631"/>
      <c r="C461" s="631"/>
      <c r="D461" s="631"/>
      <c r="E461" s="631"/>
      <c r="F461" s="631"/>
      <c r="G461" s="631"/>
      <c r="H461" s="704"/>
      <c r="I461" s="704"/>
      <c r="J461" s="631"/>
      <c r="K461" s="631"/>
      <c r="L461" s="631"/>
      <c r="M461" s="631"/>
      <c r="N461" s="631"/>
      <c r="O461" s="631"/>
      <c r="P461" s="631"/>
      <c r="Q461" s="631"/>
      <c r="R461" s="631"/>
      <c r="S461" s="631"/>
      <c r="T461" s="631"/>
      <c r="U461" s="631"/>
      <c r="V461" s="631"/>
      <c r="W461" s="631"/>
      <c r="X461" s="631"/>
      <c r="Y461" s="631"/>
      <c r="Z461" s="631"/>
      <c r="AA461" s="631"/>
      <c r="AB461" s="631"/>
      <c r="AC461" s="631"/>
      <c r="AD461" s="631"/>
      <c r="AE461" s="631"/>
      <c r="AF461" s="631"/>
      <c r="AG461" s="631"/>
      <c r="AH461" s="631"/>
      <c r="AI461" s="631"/>
      <c r="AJ461" s="631"/>
    </row>
    <row r="462" customFormat="false" ht="10" hidden="false" customHeight="false" outlineLevel="0" collapsed="false">
      <c r="B462" s="631"/>
      <c r="C462" s="631"/>
      <c r="D462" s="631"/>
      <c r="E462" s="631"/>
      <c r="F462" s="631"/>
      <c r="G462" s="631"/>
      <c r="H462" s="704"/>
      <c r="I462" s="704"/>
      <c r="J462" s="631"/>
      <c r="K462" s="631"/>
      <c r="L462" s="631"/>
      <c r="M462" s="631"/>
      <c r="N462" s="631"/>
      <c r="O462" s="631"/>
      <c r="P462" s="631"/>
      <c r="Q462" s="631"/>
      <c r="R462" s="631"/>
      <c r="S462" s="631"/>
      <c r="T462" s="631"/>
      <c r="U462" s="631"/>
      <c r="V462" s="631"/>
      <c r="W462" s="631"/>
      <c r="X462" s="631"/>
      <c r="Y462" s="631"/>
      <c r="Z462" s="631"/>
      <c r="AA462" s="631"/>
      <c r="AB462" s="631"/>
      <c r="AC462" s="631"/>
      <c r="AD462" s="631"/>
      <c r="AE462" s="631"/>
      <c r="AF462" s="631"/>
      <c r="AG462" s="631"/>
      <c r="AH462" s="631"/>
      <c r="AI462" s="631"/>
      <c r="AJ462" s="631"/>
    </row>
    <row r="463" customFormat="false" ht="10" hidden="false" customHeight="false" outlineLevel="0" collapsed="false">
      <c r="B463" s="631"/>
      <c r="C463" s="631"/>
      <c r="D463" s="631"/>
      <c r="E463" s="631"/>
      <c r="F463" s="631"/>
      <c r="G463" s="631"/>
      <c r="H463" s="704"/>
      <c r="I463" s="704"/>
      <c r="J463" s="631"/>
      <c r="K463" s="631"/>
      <c r="L463" s="631"/>
      <c r="M463" s="631"/>
      <c r="N463" s="631"/>
      <c r="O463" s="631"/>
      <c r="P463" s="631"/>
      <c r="Q463" s="631"/>
      <c r="R463" s="631"/>
      <c r="S463" s="631"/>
      <c r="T463" s="631"/>
      <c r="U463" s="631"/>
      <c r="V463" s="631"/>
      <c r="W463" s="631"/>
      <c r="X463" s="631"/>
      <c r="Y463" s="631"/>
      <c r="Z463" s="631"/>
      <c r="AA463" s="631"/>
      <c r="AB463" s="631"/>
      <c r="AC463" s="631"/>
      <c r="AD463" s="631"/>
      <c r="AE463" s="631"/>
      <c r="AF463" s="631"/>
      <c r="AG463" s="631"/>
      <c r="AH463" s="631"/>
      <c r="AI463" s="631"/>
      <c r="AJ463" s="631"/>
    </row>
    <row r="464" customFormat="false" ht="10" hidden="false" customHeight="false" outlineLevel="0" collapsed="false">
      <c r="B464" s="631"/>
      <c r="C464" s="631"/>
      <c r="D464" s="631"/>
      <c r="E464" s="631"/>
      <c r="F464" s="631"/>
      <c r="G464" s="631"/>
      <c r="H464" s="704"/>
      <c r="I464" s="704"/>
      <c r="J464" s="631"/>
      <c r="K464" s="631"/>
      <c r="L464" s="631"/>
      <c r="M464" s="631"/>
      <c r="N464" s="631"/>
      <c r="O464" s="631"/>
      <c r="P464" s="631"/>
      <c r="Q464" s="631"/>
      <c r="R464" s="631"/>
      <c r="S464" s="631"/>
      <c r="T464" s="631"/>
      <c r="U464" s="631"/>
      <c r="V464" s="631"/>
      <c r="W464" s="631"/>
      <c r="X464" s="631"/>
      <c r="Y464" s="631"/>
      <c r="Z464" s="631"/>
      <c r="AA464" s="631"/>
      <c r="AB464" s="631"/>
      <c r="AC464" s="631"/>
      <c r="AD464" s="631"/>
      <c r="AE464" s="631"/>
      <c r="AF464" s="631"/>
      <c r="AG464" s="631"/>
      <c r="AH464" s="631"/>
      <c r="AI464" s="631"/>
      <c r="AJ464" s="631"/>
    </row>
    <row r="465" customFormat="false" ht="10" hidden="false" customHeight="false" outlineLevel="0" collapsed="false">
      <c r="B465" s="631"/>
      <c r="C465" s="631"/>
      <c r="D465" s="631"/>
      <c r="E465" s="631"/>
      <c r="F465" s="631"/>
      <c r="G465" s="631"/>
      <c r="H465" s="704"/>
      <c r="I465" s="704"/>
      <c r="J465" s="631"/>
      <c r="K465" s="631"/>
      <c r="L465" s="631"/>
      <c r="M465" s="631"/>
      <c r="N465" s="631"/>
      <c r="O465" s="631"/>
      <c r="P465" s="631"/>
      <c r="Q465" s="631"/>
      <c r="R465" s="631"/>
      <c r="S465" s="631"/>
      <c r="T465" s="631"/>
      <c r="U465" s="631"/>
      <c r="V465" s="631"/>
      <c r="W465" s="631"/>
      <c r="X465" s="631"/>
      <c r="Y465" s="631"/>
      <c r="Z465" s="631"/>
      <c r="AA465" s="631"/>
      <c r="AB465" s="631"/>
      <c r="AC465" s="631"/>
      <c r="AD465" s="631"/>
      <c r="AE465" s="631"/>
      <c r="AF465" s="631"/>
      <c r="AG465" s="631"/>
      <c r="AH465" s="631"/>
      <c r="AI465" s="631"/>
      <c r="AJ465" s="631"/>
    </row>
    <row r="466" customFormat="false" ht="10" hidden="false" customHeight="false" outlineLevel="0" collapsed="false">
      <c r="B466" s="631"/>
      <c r="C466" s="631"/>
      <c r="D466" s="631"/>
      <c r="E466" s="631"/>
      <c r="F466" s="631"/>
      <c r="G466" s="631"/>
      <c r="H466" s="704"/>
      <c r="I466" s="704"/>
      <c r="J466" s="631"/>
      <c r="K466" s="631"/>
      <c r="L466" s="631"/>
      <c r="M466" s="631"/>
      <c r="N466" s="631"/>
      <c r="O466" s="631"/>
      <c r="P466" s="631"/>
      <c r="Q466" s="631"/>
      <c r="R466" s="631"/>
      <c r="S466" s="631"/>
      <c r="T466" s="631"/>
      <c r="U466" s="631"/>
      <c r="V466" s="631"/>
      <c r="W466" s="631"/>
      <c r="X466" s="631"/>
      <c r="Y466" s="631"/>
      <c r="Z466" s="631"/>
      <c r="AA466" s="631"/>
      <c r="AB466" s="631"/>
      <c r="AC466" s="631"/>
      <c r="AD466" s="631"/>
      <c r="AE466" s="631"/>
      <c r="AF466" s="631"/>
      <c r="AG466" s="631"/>
      <c r="AH466" s="631"/>
      <c r="AI466" s="631"/>
      <c r="AJ466" s="631"/>
    </row>
    <row r="467" customFormat="false" ht="10" hidden="false" customHeight="false" outlineLevel="0" collapsed="false">
      <c r="B467" s="631"/>
      <c r="C467" s="631"/>
      <c r="D467" s="631"/>
      <c r="E467" s="631"/>
      <c r="F467" s="631"/>
      <c r="G467" s="631"/>
      <c r="H467" s="704"/>
      <c r="I467" s="704"/>
      <c r="J467" s="631"/>
      <c r="K467" s="631"/>
      <c r="L467" s="631"/>
      <c r="M467" s="631"/>
      <c r="N467" s="631"/>
      <c r="O467" s="631"/>
      <c r="P467" s="631"/>
      <c r="Q467" s="631"/>
      <c r="R467" s="631"/>
      <c r="S467" s="631"/>
      <c r="T467" s="631"/>
      <c r="U467" s="631"/>
      <c r="V467" s="631"/>
      <c r="W467" s="631"/>
      <c r="X467" s="631"/>
      <c r="Y467" s="631"/>
      <c r="Z467" s="631"/>
      <c r="AA467" s="631"/>
      <c r="AB467" s="631"/>
      <c r="AC467" s="631"/>
      <c r="AD467" s="631"/>
      <c r="AE467" s="631"/>
      <c r="AF467" s="631"/>
      <c r="AG467" s="631"/>
      <c r="AH467" s="631"/>
      <c r="AI467" s="631"/>
      <c r="AJ467" s="631"/>
    </row>
    <row r="468" customFormat="false" ht="10" hidden="false" customHeight="false" outlineLevel="0" collapsed="false">
      <c r="B468" s="631"/>
      <c r="C468" s="631"/>
      <c r="D468" s="631"/>
      <c r="E468" s="631"/>
      <c r="F468" s="631"/>
      <c r="G468" s="631"/>
      <c r="H468" s="704"/>
      <c r="I468" s="704"/>
      <c r="J468" s="631"/>
      <c r="K468" s="631"/>
      <c r="L468" s="631"/>
      <c r="M468" s="631"/>
      <c r="N468" s="631"/>
      <c r="O468" s="631"/>
      <c r="P468" s="631"/>
      <c r="Q468" s="631"/>
      <c r="R468" s="631"/>
      <c r="S468" s="631"/>
      <c r="T468" s="631"/>
      <c r="U468" s="631"/>
      <c r="V468" s="631"/>
      <c r="W468" s="631"/>
      <c r="X468" s="631"/>
      <c r="Y468" s="631"/>
      <c r="Z468" s="631"/>
      <c r="AA468" s="631"/>
      <c r="AB468" s="631"/>
      <c r="AC468" s="631"/>
      <c r="AD468" s="631"/>
      <c r="AE468" s="631"/>
      <c r="AF468" s="631"/>
      <c r="AG468" s="631"/>
      <c r="AH468" s="631"/>
      <c r="AI468" s="631"/>
      <c r="AJ468" s="631"/>
    </row>
    <row r="469" customFormat="false" ht="10" hidden="false" customHeight="false" outlineLevel="0" collapsed="false">
      <c r="B469" s="631"/>
      <c r="C469" s="631"/>
      <c r="D469" s="631"/>
      <c r="E469" s="631"/>
      <c r="F469" s="631"/>
      <c r="G469" s="631"/>
      <c r="H469" s="704"/>
      <c r="I469" s="704"/>
      <c r="J469" s="631"/>
      <c r="K469" s="631"/>
      <c r="L469" s="631"/>
      <c r="M469" s="631"/>
      <c r="N469" s="631"/>
      <c r="O469" s="631"/>
      <c r="P469" s="631"/>
      <c r="Q469" s="631"/>
      <c r="R469" s="631"/>
      <c r="S469" s="631"/>
      <c r="T469" s="631"/>
      <c r="U469" s="631"/>
      <c r="V469" s="631"/>
      <c r="W469" s="631"/>
      <c r="X469" s="631"/>
      <c r="Y469" s="631"/>
      <c r="Z469" s="631"/>
      <c r="AA469" s="631"/>
      <c r="AB469" s="631"/>
      <c r="AC469" s="631"/>
      <c r="AD469" s="631"/>
      <c r="AE469" s="631"/>
      <c r="AF469" s="631"/>
      <c r="AG469" s="631"/>
      <c r="AH469" s="631"/>
      <c r="AI469" s="631"/>
      <c r="AJ469" s="631"/>
    </row>
    <row r="470" customFormat="false" ht="10" hidden="false" customHeight="false" outlineLevel="0" collapsed="false">
      <c r="B470" s="631"/>
      <c r="C470" s="631"/>
      <c r="D470" s="631"/>
      <c r="E470" s="631"/>
      <c r="F470" s="631"/>
      <c r="G470" s="631"/>
      <c r="H470" s="704"/>
      <c r="I470" s="704"/>
      <c r="J470" s="631"/>
      <c r="K470" s="631"/>
      <c r="L470" s="631"/>
      <c r="M470" s="631"/>
      <c r="N470" s="631"/>
      <c r="O470" s="631"/>
      <c r="P470" s="631"/>
      <c r="Q470" s="631"/>
      <c r="R470" s="631"/>
      <c r="S470" s="631"/>
      <c r="T470" s="631"/>
      <c r="U470" s="631"/>
      <c r="V470" s="631"/>
      <c r="W470" s="631"/>
      <c r="X470" s="631"/>
      <c r="Y470" s="631"/>
      <c r="Z470" s="631"/>
      <c r="AA470" s="631"/>
      <c r="AB470" s="631"/>
      <c r="AC470" s="631"/>
      <c r="AD470" s="631"/>
      <c r="AE470" s="631"/>
      <c r="AF470" s="631"/>
      <c r="AG470" s="631"/>
      <c r="AH470" s="631"/>
      <c r="AI470" s="631"/>
      <c r="AJ470" s="631"/>
    </row>
    <row r="471" customFormat="false" ht="10" hidden="false" customHeight="false" outlineLevel="0" collapsed="false">
      <c r="B471" s="631"/>
      <c r="C471" s="631"/>
      <c r="D471" s="631"/>
      <c r="E471" s="631"/>
      <c r="F471" s="631"/>
      <c r="G471" s="631"/>
      <c r="H471" s="704"/>
      <c r="I471" s="704"/>
      <c r="J471" s="631"/>
      <c r="K471" s="631"/>
      <c r="L471" s="631"/>
      <c r="M471" s="631"/>
      <c r="N471" s="631"/>
      <c r="O471" s="631"/>
      <c r="P471" s="631"/>
      <c r="Q471" s="631"/>
      <c r="R471" s="631"/>
      <c r="S471" s="631"/>
      <c r="T471" s="631"/>
      <c r="U471" s="631"/>
      <c r="V471" s="631"/>
      <c r="W471" s="631"/>
      <c r="X471" s="631"/>
      <c r="Y471" s="631"/>
      <c r="Z471" s="631"/>
      <c r="AA471" s="631"/>
      <c r="AB471" s="631"/>
      <c r="AC471" s="631"/>
      <c r="AD471" s="631"/>
      <c r="AE471" s="631"/>
      <c r="AF471" s="631"/>
      <c r="AG471" s="631"/>
      <c r="AH471" s="631"/>
      <c r="AI471" s="631"/>
      <c r="AJ471" s="631"/>
    </row>
    <row r="472" customFormat="false" ht="10" hidden="false" customHeight="false" outlineLevel="0" collapsed="false">
      <c r="B472" s="631"/>
      <c r="C472" s="631"/>
      <c r="D472" s="631"/>
      <c r="E472" s="631"/>
      <c r="F472" s="631"/>
      <c r="G472" s="631"/>
      <c r="H472" s="704"/>
      <c r="I472" s="704"/>
      <c r="J472" s="631"/>
      <c r="K472" s="631"/>
      <c r="L472" s="631"/>
      <c r="M472" s="631"/>
      <c r="N472" s="631"/>
      <c r="O472" s="631"/>
      <c r="P472" s="631"/>
      <c r="Q472" s="631"/>
      <c r="R472" s="631"/>
      <c r="S472" s="631"/>
      <c r="T472" s="631"/>
      <c r="U472" s="631"/>
      <c r="V472" s="631"/>
      <c r="W472" s="631"/>
      <c r="X472" s="631"/>
      <c r="Y472" s="631"/>
      <c r="Z472" s="631"/>
      <c r="AA472" s="631"/>
      <c r="AB472" s="631"/>
      <c r="AC472" s="631"/>
      <c r="AD472" s="631"/>
      <c r="AE472" s="631"/>
      <c r="AF472" s="631"/>
      <c r="AG472" s="631"/>
      <c r="AH472" s="631"/>
      <c r="AI472" s="631"/>
      <c r="AJ472" s="631"/>
    </row>
    <row r="473" customFormat="false" ht="10" hidden="false" customHeight="false" outlineLevel="0" collapsed="false">
      <c r="B473" s="631"/>
      <c r="C473" s="631"/>
      <c r="D473" s="631"/>
      <c r="E473" s="631"/>
      <c r="F473" s="631"/>
      <c r="G473" s="631"/>
      <c r="H473" s="704"/>
      <c r="I473" s="704"/>
      <c r="J473" s="631"/>
      <c r="K473" s="631"/>
      <c r="L473" s="631"/>
      <c r="M473" s="631"/>
      <c r="N473" s="631"/>
      <c r="O473" s="631"/>
      <c r="P473" s="631"/>
      <c r="Q473" s="631"/>
      <c r="R473" s="631"/>
      <c r="S473" s="631"/>
      <c r="T473" s="631"/>
      <c r="U473" s="631"/>
      <c r="V473" s="631"/>
      <c r="W473" s="631"/>
      <c r="X473" s="631"/>
      <c r="Y473" s="631"/>
      <c r="Z473" s="631"/>
      <c r="AA473" s="631"/>
      <c r="AB473" s="631"/>
      <c r="AC473" s="631"/>
      <c r="AD473" s="631"/>
      <c r="AE473" s="631"/>
      <c r="AF473" s="631"/>
      <c r="AG473" s="631"/>
      <c r="AH473" s="631"/>
      <c r="AI473" s="631"/>
      <c r="AJ473" s="631"/>
    </row>
    <row r="474" customFormat="false" ht="10" hidden="false" customHeight="false" outlineLevel="0" collapsed="false">
      <c r="B474" s="631"/>
      <c r="C474" s="631"/>
      <c r="D474" s="631"/>
      <c r="E474" s="631"/>
      <c r="F474" s="631"/>
      <c r="G474" s="631"/>
      <c r="H474" s="704"/>
      <c r="I474" s="704"/>
      <c r="J474" s="631"/>
      <c r="K474" s="631"/>
      <c r="L474" s="631"/>
      <c r="M474" s="631"/>
      <c r="N474" s="631"/>
      <c r="O474" s="631"/>
      <c r="P474" s="631"/>
      <c r="Q474" s="631"/>
      <c r="R474" s="631"/>
      <c r="S474" s="631"/>
      <c r="T474" s="631"/>
      <c r="U474" s="631"/>
      <c r="V474" s="631"/>
      <c r="W474" s="631"/>
      <c r="X474" s="631"/>
      <c r="Y474" s="631"/>
      <c r="Z474" s="631"/>
      <c r="AA474" s="631"/>
      <c r="AB474" s="631"/>
      <c r="AC474" s="631"/>
      <c r="AD474" s="631"/>
      <c r="AE474" s="631"/>
      <c r="AF474" s="631"/>
      <c r="AG474" s="631"/>
      <c r="AH474" s="631"/>
      <c r="AI474" s="631"/>
      <c r="AJ474" s="631"/>
    </row>
    <row r="475" customFormat="false" ht="10" hidden="false" customHeight="false" outlineLevel="0" collapsed="false">
      <c r="B475" s="631"/>
      <c r="C475" s="631"/>
      <c r="D475" s="631"/>
      <c r="E475" s="631"/>
      <c r="F475" s="631"/>
      <c r="G475" s="631"/>
      <c r="H475" s="704"/>
      <c r="I475" s="704"/>
      <c r="J475" s="631"/>
      <c r="K475" s="631"/>
      <c r="L475" s="631"/>
      <c r="M475" s="631"/>
      <c r="N475" s="631"/>
      <c r="O475" s="631"/>
      <c r="P475" s="631"/>
      <c r="Q475" s="631"/>
      <c r="R475" s="631"/>
      <c r="S475" s="631"/>
      <c r="T475" s="631"/>
      <c r="U475" s="631"/>
      <c r="V475" s="631"/>
      <c r="W475" s="631"/>
      <c r="X475" s="631"/>
      <c r="Y475" s="631"/>
      <c r="Z475" s="631"/>
      <c r="AA475" s="631"/>
      <c r="AB475" s="631"/>
      <c r="AC475" s="631"/>
      <c r="AD475" s="631"/>
      <c r="AE475" s="631"/>
      <c r="AF475" s="631"/>
      <c r="AG475" s="631"/>
      <c r="AH475" s="631"/>
      <c r="AI475" s="631"/>
      <c r="AJ475" s="631"/>
    </row>
    <row r="476" customFormat="false" ht="10" hidden="false" customHeight="false" outlineLevel="0" collapsed="false">
      <c r="B476" s="631"/>
      <c r="C476" s="631"/>
      <c r="D476" s="631"/>
      <c r="E476" s="631"/>
      <c r="F476" s="631"/>
      <c r="G476" s="631"/>
      <c r="H476" s="704"/>
      <c r="I476" s="704"/>
      <c r="J476" s="631"/>
      <c r="K476" s="631"/>
      <c r="L476" s="631"/>
      <c r="M476" s="631"/>
      <c r="N476" s="631"/>
      <c r="O476" s="631"/>
      <c r="P476" s="631"/>
      <c r="Q476" s="631"/>
      <c r="R476" s="631"/>
      <c r="S476" s="631"/>
      <c r="T476" s="631"/>
      <c r="U476" s="631"/>
      <c r="V476" s="631"/>
      <c r="W476" s="631"/>
      <c r="X476" s="631"/>
      <c r="Y476" s="631"/>
      <c r="Z476" s="631"/>
      <c r="AA476" s="631"/>
      <c r="AB476" s="631"/>
      <c r="AC476" s="631"/>
      <c r="AD476" s="631"/>
      <c r="AE476" s="631"/>
      <c r="AF476" s="631"/>
      <c r="AG476" s="631"/>
      <c r="AH476" s="631"/>
      <c r="AI476" s="631"/>
      <c r="AJ476" s="631"/>
    </row>
    <row r="477" customFormat="false" ht="10" hidden="false" customHeight="false" outlineLevel="0" collapsed="false">
      <c r="B477" s="631"/>
      <c r="C477" s="631"/>
      <c r="D477" s="631"/>
      <c r="E477" s="631"/>
      <c r="F477" s="631"/>
      <c r="G477" s="631"/>
      <c r="H477" s="704"/>
      <c r="I477" s="704"/>
      <c r="J477" s="631"/>
      <c r="K477" s="631"/>
      <c r="L477" s="631"/>
      <c r="M477" s="631"/>
      <c r="N477" s="631"/>
      <c r="O477" s="631"/>
      <c r="P477" s="631"/>
      <c r="Q477" s="631"/>
      <c r="R477" s="631"/>
      <c r="S477" s="631"/>
      <c r="T477" s="631"/>
      <c r="U477" s="631"/>
      <c r="V477" s="631"/>
      <c r="W477" s="631"/>
      <c r="X477" s="631"/>
      <c r="Y477" s="631"/>
      <c r="Z477" s="631"/>
      <c r="AA477" s="631"/>
      <c r="AB477" s="631"/>
      <c r="AC477" s="631"/>
      <c r="AD477" s="631"/>
      <c r="AE477" s="631"/>
      <c r="AF477" s="631"/>
      <c r="AG477" s="631"/>
      <c r="AH477" s="631"/>
      <c r="AI477" s="631"/>
      <c r="AJ477" s="631"/>
    </row>
    <row r="478" customFormat="false" ht="10" hidden="false" customHeight="false" outlineLevel="0" collapsed="false">
      <c r="B478" s="631"/>
      <c r="C478" s="631"/>
      <c r="D478" s="631"/>
      <c r="E478" s="631"/>
      <c r="F478" s="631"/>
      <c r="G478" s="631"/>
      <c r="H478" s="704"/>
      <c r="I478" s="704"/>
      <c r="J478" s="631"/>
      <c r="K478" s="631"/>
      <c r="L478" s="631"/>
      <c r="M478" s="631"/>
      <c r="N478" s="631"/>
      <c r="O478" s="631"/>
      <c r="P478" s="631"/>
      <c r="Q478" s="631"/>
      <c r="R478" s="631"/>
      <c r="S478" s="631"/>
      <c r="T478" s="631"/>
      <c r="U478" s="631"/>
      <c r="V478" s="631"/>
      <c r="W478" s="631"/>
      <c r="X478" s="631"/>
      <c r="Y478" s="631"/>
      <c r="Z478" s="631"/>
      <c r="AA478" s="631"/>
      <c r="AB478" s="631"/>
      <c r="AC478" s="631"/>
      <c r="AD478" s="631"/>
      <c r="AE478" s="631"/>
      <c r="AF478" s="631"/>
      <c r="AG478" s="631"/>
      <c r="AH478" s="631"/>
      <c r="AI478" s="631"/>
      <c r="AJ478" s="631"/>
    </row>
    <row r="479" customFormat="false" ht="10" hidden="false" customHeight="false" outlineLevel="0" collapsed="false">
      <c r="B479" s="631"/>
      <c r="C479" s="631"/>
      <c r="D479" s="631"/>
      <c r="E479" s="631"/>
      <c r="F479" s="631"/>
      <c r="G479" s="631"/>
      <c r="H479" s="704"/>
      <c r="I479" s="704"/>
      <c r="J479" s="631"/>
      <c r="K479" s="631"/>
      <c r="L479" s="631"/>
      <c r="M479" s="631"/>
      <c r="N479" s="631"/>
      <c r="O479" s="631"/>
      <c r="P479" s="631"/>
      <c r="Q479" s="631"/>
      <c r="R479" s="631"/>
      <c r="S479" s="631"/>
      <c r="T479" s="631"/>
      <c r="U479" s="631"/>
      <c r="V479" s="631"/>
      <c r="W479" s="631"/>
      <c r="X479" s="631"/>
      <c r="Y479" s="631"/>
      <c r="Z479" s="631"/>
      <c r="AA479" s="631"/>
      <c r="AB479" s="631"/>
      <c r="AC479" s="631"/>
      <c r="AD479" s="631"/>
      <c r="AE479" s="631"/>
      <c r="AF479" s="631"/>
      <c r="AG479" s="631"/>
      <c r="AH479" s="631"/>
      <c r="AI479" s="631"/>
      <c r="AJ479" s="631"/>
    </row>
    <row r="480" customFormat="false" ht="10" hidden="false" customHeight="false" outlineLevel="0" collapsed="false">
      <c r="B480" s="631"/>
      <c r="C480" s="631"/>
      <c r="D480" s="631"/>
      <c r="E480" s="631"/>
      <c r="F480" s="631"/>
      <c r="G480" s="631"/>
      <c r="H480" s="704"/>
      <c r="I480" s="704"/>
      <c r="J480" s="631"/>
      <c r="K480" s="631"/>
      <c r="L480" s="631"/>
      <c r="M480" s="631"/>
      <c r="N480" s="631"/>
      <c r="O480" s="631"/>
      <c r="P480" s="631"/>
      <c r="Q480" s="631"/>
      <c r="R480" s="631"/>
      <c r="S480" s="631"/>
      <c r="T480" s="631"/>
      <c r="U480" s="631"/>
      <c r="V480" s="631"/>
      <c r="W480" s="631"/>
      <c r="X480" s="631"/>
      <c r="Y480" s="631"/>
      <c r="Z480" s="631"/>
      <c r="AA480" s="631"/>
      <c r="AB480" s="631"/>
      <c r="AC480" s="631"/>
      <c r="AD480" s="631"/>
      <c r="AE480" s="631"/>
      <c r="AF480" s="631"/>
      <c r="AG480" s="631"/>
      <c r="AH480" s="631"/>
      <c r="AI480" s="631"/>
      <c r="AJ480" s="631"/>
    </row>
    <row r="481" customFormat="false" ht="10" hidden="false" customHeight="false" outlineLevel="0" collapsed="false">
      <c r="B481" s="631"/>
      <c r="C481" s="631"/>
      <c r="D481" s="631"/>
      <c r="E481" s="631"/>
      <c r="F481" s="631"/>
      <c r="G481" s="631"/>
      <c r="H481" s="704"/>
      <c r="I481" s="704"/>
      <c r="J481" s="631"/>
      <c r="K481" s="631"/>
      <c r="L481" s="631"/>
      <c r="M481" s="631"/>
      <c r="N481" s="631"/>
      <c r="O481" s="631"/>
      <c r="P481" s="631"/>
      <c r="Q481" s="631"/>
      <c r="R481" s="631"/>
      <c r="S481" s="631"/>
      <c r="T481" s="631"/>
      <c r="U481" s="631"/>
      <c r="V481" s="631"/>
      <c r="W481" s="631"/>
      <c r="X481" s="631"/>
      <c r="Y481" s="631"/>
      <c r="Z481" s="631"/>
      <c r="AA481" s="631"/>
      <c r="AB481" s="631"/>
      <c r="AC481" s="631"/>
      <c r="AD481" s="631"/>
      <c r="AE481" s="631"/>
      <c r="AF481" s="631"/>
      <c r="AG481" s="631"/>
      <c r="AH481" s="631"/>
      <c r="AI481" s="631"/>
      <c r="AJ481" s="631"/>
    </row>
    <row r="482" customFormat="false" ht="10" hidden="false" customHeight="false" outlineLevel="0" collapsed="false">
      <c r="B482" s="631"/>
      <c r="C482" s="631"/>
      <c r="D482" s="631"/>
      <c r="E482" s="631"/>
      <c r="F482" s="631"/>
      <c r="G482" s="631"/>
      <c r="H482" s="704"/>
      <c r="I482" s="704"/>
      <c r="J482" s="631"/>
      <c r="K482" s="631"/>
      <c r="L482" s="631"/>
      <c r="M482" s="631"/>
      <c r="N482" s="631"/>
      <c r="O482" s="631"/>
      <c r="P482" s="631"/>
      <c r="Q482" s="631"/>
      <c r="R482" s="631"/>
      <c r="S482" s="631"/>
      <c r="T482" s="631"/>
      <c r="U482" s="631"/>
      <c r="V482" s="631"/>
      <c r="W482" s="631"/>
      <c r="X482" s="631"/>
      <c r="Y482" s="631"/>
      <c r="Z482" s="631"/>
      <c r="AA482" s="631"/>
      <c r="AB482" s="631"/>
      <c r="AC482" s="631"/>
      <c r="AD482" s="631"/>
      <c r="AE482" s="631"/>
      <c r="AF482" s="631"/>
      <c r="AG482" s="631"/>
      <c r="AH482" s="631"/>
      <c r="AI482" s="631"/>
      <c r="AJ482" s="631"/>
    </row>
    <row r="483" customFormat="false" ht="10" hidden="false" customHeight="false" outlineLevel="0" collapsed="false">
      <c r="B483" s="631"/>
      <c r="C483" s="631"/>
      <c r="D483" s="631"/>
      <c r="E483" s="631"/>
      <c r="F483" s="631"/>
      <c r="G483" s="631"/>
      <c r="H483" s="704"/>
      <c r="I483" s="704"/>
      <c r="J483" s="631"/>
      <c r="K483" s="631"/>
      <c r="L483" s="631"/>
      <c r="M483" s="631"/>
      <c r="N483" s="631"/>
      <c r="O483" s="631"/>
      <c r="P483" s="631"/>
      <c r="Q483" s="631"/>
      <c r="R483" s="631"/>
      <c r="S483" s="631"/>
      <c r="T483" s="631"/>
      <c r="U483" s="631"/>
      <c r="V483" s="631"/>
      <c r="W483" s="631"/>
      <c r="X483" s="631"/>
      <c r="Y483" s="631"/>
      <c r="Z483" s="631"/>
      <c r="AA483" s="631"/>
      <c r="AB483" s="631"/>
      <c r="AC483" s="631"/>
      <c r="AD483" s="631"/>
      <c r="AE483" s="631"/>
      <c r="AF483" s="631"/>
      <c r="AG483" s="631"/>
      <c r="AH483" s="631"/>
      <c r="AI483" s="631"/>
      <c r="AJ483" s="631"/>
    </row>
    <row r="484" customFormat="false" ht="10" hidden="false" customHeight="false" outlineLevel="0" collapsed="false">
      <c r="B484" s="631"/>
      <c r="C484" s="631"/>
      <c r="D484" s="631"/>
      <c r="E484" s="631"/>
      <c r="F484" s="631"/>
      <c r="G484" s="631"/>
      <c r="H484" s="704"/>
      <c r="I484" s="704"/>
      <c r="J484" s="631"/>
      <c r="K484" s="631"/>
      <c r="L484" s="631"/>
      <c r="M484" s="631"/>
      <c r="N484" s="631"/>
      <c r="O484" s="631"/>
      <c r="P484" s="631"/>
      <c r="Q484" s="631"/>
      <c r="R484" s="631"/>
      <c r="S484" s="631"/>
      <c r="T484" s="631"/>
      <c r="U484" s="631"/>
      <c r="V484" s="631"/>
      <c r="W484" s="631"/>
      <c r="X484" s="631"/>
      <c r="Y484" s="631"/>
      <c r="Z484" s="631"/>
      <c r="AA484" s="631"/>
      <c r="AB484" s="631"/>
      <c r="AC484" s="631"/>
      <c r="AD484" s="631"/>
      <c r="AE484" s="631"/>
      <c r="AF484" s="631"/>
      <c r="AG484" s="631"/>
      <c r="AH484" s="631"/>
      <c r="AI484" s="631"/>
      <c r="AJ484" s="631"/>
    </row>
    <row r="485" customFormat="false" ht="10" hidden="false" customHeight="false" outlineLevel="0" collapsed="false">
      <c r="B485" s="631"/>
      <c r="C485" s="631"/>
      <c r="D485" s="631"/>
      <c r="E485" s="631"/>
      <c r="F485" s="631"/>
      <c r="G485" s="631"/>
      <c r="H485" s="704"/>
      <c r="I485" s="704"/>
      <c r="J485" s="631"/>
      <c r="K485" s="631"/>
      <c r="L485" s="631"/>
      <c r="M485" s="631"/>
      <c r="N485" s="631"/>
      <c r="O485" s="631"/>
      <c r="P485" s="631"/>
      <c r="Q485" s="631"/>
      <c r="R485" s="631"/>
      <c r="S485" s="631"/>
      <c r="T485" s="631"/>
      <c r="U485" s="631"/>
      <c r="V485" s="631"/>
      <c r="W485" s="631"/>
      <c r="X485" s="631"/>
      <c r="Y485" s="631"/>
      <c r="Z485" s="631"/>
      <c r="AA485" s="631"/>
      <c r="AB485" s="631"/>
      <c r="AC485" s="631"/>
      <c r="AD485" s="631"/>
      <c r="AE485" s="631"/>
      <c r="AF485" s="631"/>
      <c r="AG485" s="631"/>
      <c r="AH485" s="631"/>
      <c r="AI485" s="631"/>
      <c r="AJ485" s="631"/>
    </row>
    <row r="486" customFormat="false" ht="10" hidden="false" customHeight="false" outlineLevel="0" collapsed="false">
      <c r="B486" s="631"/>
      <c r="C486" s="631"/>
      <c r="D486" s="631"/>
      <c r="E486" s="631"/>
      <c r="F486" s="631"/>
      <c r="G486" s="631"/>
      <c r="H486" s="704"/>
      <c r="I486" s="704"/>
      <c r="J486" s="631"/>
      <c r="K486" s="631"/>
      <c r="L486" s="631"/>
      <c r="M486" s="631"/>
      <c r="N486" s="631"/>
      <c r="O486" s="631"/>
      <c r="P486" s="631"/>
      <c r="Q486" s="631"/>
      <c r="R486" s="631"/>
      <c r="S486" s="631"/>
      <c r="T486" s="631"/>
      <c r="U486" s="631"/>
      <c r="V486" s="631"/>
      <c r="W486" s="631"/>
      <c r="X486" s="631"/>
      <c r="Y486" s="631"/>
      <c r="Z486" s="631"/>
      <c r="AA486" s="631"/>
      <c r="AB486" s="631"/>
      <c r="AC486" s="631"/>
      <c r="AD486" s="631"/>
      <c r="AE486" s="631"/>
      <c r="AF486" s="631"/>
      <c r="AG486" s="631"/>
      <c r="AH486" s="631"/>
      <c r="AI486" s="631"/>
      <c r="AJ486" s="631"/>
    </row>
    <row r="487" customFormat="false" ht="10" hidden="false" customHeight="false" outlineLevel="0" collapsed="false">
      <c r="B487" s="631"/>
      <c r="C487" s="631"/>
      <c r="D487" s="631"/>
      <c r="E487" s="631"/>
      <c r="F487" s="631"/>
      <c r="G487" s="631"/>
      <c r="H487" s="704"/>
      <c r="I487" s="704"/>
      <c r="J487" s="631"/>
      <c r="K487" s="631"/>
      <c r="L487" s="631"/>
      <c r="M487" s="631"/>
      <c r="N487" s="631"/>
      <c r="O487" s="631"/>
      <c r="P487" s="631"/>
      <c r="Q487" s="631"/>
      <c r="R487" s="631"/>
      <c r="S487" s="631"/>
      <c r="T487" s="631"/>
      <c r="U487" s="631"/>
      <c r="V487" s="631"/>
      <c r="W487" s="631"/>
      <c r="X487" s="631"/>
      <c r="Y487" s="631"/>
      <c r="Z487" s="631"/>
      <c r="AA487" s="631"/>
      <c r="AB487" s="631"/>
      <c r="AC487" s="631"/>
      <c r="AD487" s="631"/>
      <c r="AE487" s="631"/>
      <c r="AF487" s="631"/>
      <c r="AG487" s="631"/>
      <c r="AH487" s="631"/>
      <c r="AI487" s="631"/>
      <c r="AJ487" s="631"/>
    </row>
    <row r="488" customFormat="false" ht="10" hidden="false" customHeight="false" outlineLevel="0" collapsed="false">
      <c r="B488" s="631"/>
      <c r="C488" s="631"/>
      <c r="D488" s="631"/>
      <c r="E488" s="631"/>
      <c r="F488" s="631"/>
      <c r="G488" s="631"/>
      <c r="H488" s="704"/>
      <c r="I488" s="704"/>
      <c r="J488" s="631"/>
      <c r="K488" s="631"/>
      <c r="L488" s="631"/>
      <c r="M488" s="631"/>
      <c r="N488" s="631"/>
      <c r="O488" s="631"/>
      <c r="P488" s="631"/>
      <c r="Q488" s="631"/>
      <c r="R488" s="631"/>
      <c r="S488" s="631"/>
      <c r="T488" s="631"/>
      <c r="U488" s="631"/>
      <c r="V488" s="631"/>
      <c r="W488" s="631"/>
      <c r="X488" s="631"/>
      <c r="Y488" s="631"/>
      <c r="Z488" s="631"/>
      <c r="AA488" s="631"/>
      <c r="AB488" s="631"/>
      <c r="AC488" s="631"/>
      <c r="AD488" s="631"/>
      <c r="AE488" s="631"/>
      <c r="AF488" s="631"/>
      <c r="AG488" s="631"/>
      <c r="AH488" s="631"/>
      <c r="AI488" s="631"/>
      <c r="AJ488" s="631"/>
    </row>
    <row r="489" customFormat="false" ht="10" hidden="false" customHeight="false" outlineLevel="0" collapsed="false">
      <c r="B489" s="631"/>
      <c r="C489" s="631"/>
      <c r="D489" s="631"/>
      <c r="E489" s="631"/>
      <c r="F489" s="631"/>
      <c r="G489" s="631"/>
      <c r="H489" s="704"/>
      <c r="I489" s="704"/>
      <c r="J489" s="631"/>
      <c r="K489" s="631"/>
      <c r="L489" s="631"/>
      <c r="M489" s="631"/>
      <c r="N489" s="631"/>
      <c r="O489" s="631"/>
      <c r="P489" s="631"/>
      <c r="Q489" s="631"/>
      <c r="R489" s="631"/>
      <c r="S489" s="631"/>
      <c r="T489" s="631"/>
      <c r="U489" s="631"/>
      <c r="V489" s="631"/>
      <c r="W489" s="631"/>
      <c r="X489" s="631"/>
      <c r="Y489" s="631"/>
      <c r="Z489" s="631"/>
      <c r="AA489" s="631"/>
      <c r="AB489" s="631"/>
      <c r="AC489" s="631"/>
      <c r="AD489" s="631"/>
      <c r="AE489" s="631"/>
      <c r="AF489" s="631"/>
      <c r="AG489" s="631"/>
      <c r="AH489" s="631"/>
      <c r="AI489" s="631"/>
      <c r="AJ489" s="631"/>
    </row>
    <row r="490" customFormat="false" ht="10" hidden="false" customHeight="false" outlineLevel="0" collapsed="false">
      <c r="B490" s="631"/>
      <c r="C490" s="631"/>
      <c r="D490" s="631"/>
      <c r="E490" s="631"/>
      <c r="F490" s="631"/>
      <c r="G490" s="631"/>
      <c r="H490" s="704"/>
      <c r="I490" s="704"/>
      <c r="J490" s="631"/>
      <c r="K490" s="631"/>
      <c r="L490" s="631"/>
      <c r="M490" s="631"/>
      <c r="N490" s="631"/>
      <c r="O490" s="631"/>
      <c r="P490" s="631"/>
      <c r="Q490" s="631"/>
      <c r="R490" s="631"/>
      <c r="S490" s="631"/>
      <c r="T490" s="631"/>
      <c r="U490" s="631"/>
      <c r="V490" s="631"/>
      <c r="W490" s="631"/>
      <c r="X490" s="631"/>
      <c r="Y490" s="631"/>
      <c r="Z490" s="631"/>
      <c r="AA490" s="631"/>
      <c r="AB490" s="631"/>
      <c r="AC490" s="631"/>
      <c r="AD490" s="631"/>
      <c r="AE490" s="631"/>
      <c r="AF490" s="631"/>
      <c r="AG490" s="631"/>
      <c r="AH490" s="631"/>
      <c r="AI490" s="631"/>
      <c r="AJ490" s="631"/>
    </row>
    <row r="491" customFormat="false" ht="10" hidden="false" customHeight="false" outlineLevel="0" collapsed="false">
      <c r="B491" s="631"/>
      <c r="C491" s="631"/>
      <c r="D491" s="631"/>
      <c r="E491" s="631"/>
      <c r="F491" s="631"/>
      <c r="G491" s="631"/>
      <c r="H491" s="704"/>
      <c r="I491" s="704"/>
      <c r="J491" s="631"/>
      <c r="K491" s="631"/>
      <c r="L491" s="631"/>
      <c r="M491" s="631"/>
      <c r="N491" s="631"/>
      <c r="O491" s="631"/>
      <c r="P491" s="631"/>
      <c r="Q491" s="631"/>
      <c r="R491" s="631"/>
      <c r="S491" s="631"/>
      <c r="T491" s="631"/>
      <c r="U491" s="631"/>
      <c r="V491" s="631"/>
      <c r="W491" s="631"/>
      <c r="X491" s="631"/>
      <c r="Y491" s="631"/>
      <c r="Z491" s="631"/>
      <c r="AA491" s="631"/>
      <c r="AB491" s="631"/>
      <c r="AC491" s="631"/>
      <c r="AD491" s="631"/>
      <c r="AE491" s="631"/>
      <c r="AF491" s="631"/>
      <c r="AG491" s="631"/>
      <c r="AH491" s="631"/>
      <c r="AI491" s="631"/>
      <c r="AJ491" s="631"/>
    </row>
    <row r="492" customFormat="false" ht="10" hidden="false" customHeight="false" outlineLevel="0" collapsed="false">
      <c r="B492" s="631"/>
      <c r="C492" s="631"/>
      <c r="D492" s="631"/>
      <c r="E492" s="631"/>
      <c r="F492" s="631"/>
      <c r="G492" s="631"/>
      <c r="H492" s="704"/>
      <c r="I492" s="704"/>
      <c r="J492" s="631"/>
      <c r="K492" s="631"/>
      <c r="L492" s="631"/>
      <c r="M492" s="631"/>
      <c r="N492" s="631"/>
      <c r="O492" s="631"/>
      <c r="P492" s="631"/>
      <c r="Q492" s="631"/>
      <c r="R492" s="631"/>
      <c r="S492" s="631"/>
      <c r="T492" s="631"/>
      <c r="U492" s="631"/>
      <c r="V492" s="631"/>
      <c r="W492" s="631"/>
      <c r="X492" s="631"/>
      <c r="Y492" s="631"/>
      <c r="Z492" s="631"/>
      <c r="AA492" s="631"/>
      <c r="AB492" s="631"/>
      <c r="AC492" s="631"/>
      <c r="AD492" s="631"/>
      <c r="AE492" s="631"/>
      <c r="AF492" s="631"/>
      <c r="AG492" s="631"/>
      <c r="AH492" s="631"/>
      <c r="AI492" s="631"/>
      <c r="AJ492" s="631"/>
    </row>
    <row r="493" customFormat="false" ht="10" hidden="false" customHeight="false" outlineLevel="0" collapsed="false">
      <c r="B493" s="631"/>
      <c r="C493" s="631"/>
      <c r="D493" s="631"/>
      <c r="E493" s="631"/>
      <c r="F493" s="631"/>
      <c r="G493" s="631"/>
      <c r="H493" s="704"/>
      <c r="I493" s="704"/>
      <c r="J493" s="631"/>
      <c r="K493" s="631"/>
      <c r="L493" s="631"/>
      <c r="M493" s="631"/>
      <c r="N493" s="631"/>
      <c r="O493" s="631"/>
      <c r="P493" s="631"/>
      <c r="Q493" s="631"/>
      <c r="R493" s="631"/>
      <c r="S493" s="631"/>
      <c r="T493" s="631"/>
      <c r="U493" s="631"/>
      <c r="V493" s="631"/>
      <c r="W493" s="631"/>
      <c r="X493" s="631"/>
      <c r="Y493" s="631"/>
      <c r="Z493" s="631"/>
      <c r="AA493" s="631"/>
      <c r="AB493" s="631"/>
      <c r="AC493" s="631"/>
      <c r="AD493" s="631"/>
      <c r="AE493" s="631"/>
      <c r="AF493" s="631"/>
      <c r="AG493" s="631"/>
      <c r="AH493" s="631"/>
      <c r="AI493" s="631"/>
      <c r="AJ493" s="631"/>
    </row>
    <row r="494" customFormat="false" ht="10" hidden="false" customHeight="false" outlineLevel="0" collapsed="false">
      <c r="B494" s="631"/>
      <c r="C494" s="631"/>
      <c r="D494" s="631"/>
      <c r="E494" s="631"/>
      <c r="F494" s="631"/>
      <c r="G494" s="631"/>
      <c r="H494" s="704"/>
      <c r="I494" s="704"/>
      <c r="J494" s="631"/>
      <c r="K494" s="631"/>
      <c r="L494" s="631"/>
      <c r="M494" s="631"/>
      <c r="N494" s="631"/>
      <c r="O494" s="631"/>
      <c r="P494" s="631"/>
      <c r="Q494" s="631"/>
      <c r="R494" s="631"/>
      <c r="S494" s="631"/>
      <c r="T494" s="631"/>
      <c r="U494" s="631"/>
      <c r="V494" s="631"/>
      <c r="W494" s="631"/>
      <c r="X494" s="631"/>
      <c r="Y494" s="631"/>
      <c r="Z494" s="631"/>
      <c r="AA494" s="631"/>
      <c r="AB494" s="631"/>
      <c r="AC494" s="631"/>
      <c r="AD494" s="631"/>
      <c r="AE494" s="631"/>
      <c r="AF494" s="631"/>
      <c r="AG494" s="631"/>
      <c r="AH494" s="631"/>
      <c r="AI494" s="631"/>
      <c r="AJ494" s="631"/>
    </row>
    <row r="495" customFormat="false" ht="10" hidden="false" customHeight="false" outlineLevel="0" collapsed="false">
      <c r="B495" s="631"/>
      <c r="C495" s="631"/>
      <c r="D495" s="631"/>
      <c r="E495" s="631"/>
      <c r="F495" s="631"/>
      <c r="G495" s="631"/>
      <c r="H495" s="704"/>
      <c r="I495" s="704"/>
      <c r="J495" s="631"/>
      <c r="K495" s="631"/>
      <c r="L495" s="631"/>
      <c r="M495" s="631"/>
      <c r="N495" s="631"/>
      <c r="O495" s="631"/>
      <c r="P495" s="631"/>
      <c r="Q495" s="631"/>
      <c r="R495" s="631"/>
      <c r="S495" s="631"/>
      <c r="T495" s="631"/>
      <c r="U495" s="631"/>
      <c r="V495" s="631"/>
      <c r="W495" s="631"/>
      <c r="X495" s="631"/>
      <c r="Y495" s="631"/>
      <c r="Z495" s="631"/>
      <c r="AA495" s="631"/>
      <c r="AB495" s="631"/>
      <c r="AC495" s="631"/>
      <c r="AD495" s="631"/>
      <c r="AE495" s="631"/>
      <c r="AF495" s="631"/>
      <c r="AG495" s="631"/>
      <c r="AH495" s="631"/>
      <c r="AI495" s="631"/>
      <c r="AJ495" s="631"/>
    </row>
    <row r="496" customFormat="false" ht="10" hidden="false" customHeight="false" outlineLevel="0" collapsed="false">
      <c r="B496" s="631"/>
      <c r="C496" s="631"/>
      <c r="D496" s="631"/>
      <c r="E496" s="631"/>
      <c r="F496" s="631"/>
      <c r="G496" s="631"/>
      <c r="H496" s="704"/>
      <c r="I496" s="704"/>
      <c r="J496" s="631"/>
      <c r="K496" s="631"/>
      <c r="L496" s="631"/>
      <c r="M496" s="631"/>
      <c r="N496" s="631"/>
      <c r="O496" s="631"/>
      <c r="P496" s="631"/>
      <c r="Q496" s="631"/>
      <c r="R496" s="631"/>
      <c r="S496" s="631"/>
      <c r="T496" s="631"/>
      <c r="U496" s="631"/>
      <c r="V496" s="631"/>
      <c r="W496" s="631"/>
      <c r="X496" s="631"/>
      <c r="Y496" s="631"/>
      <c r="Z496" s="631"/>
      <c r="AA496" s="631"/>
      <c r="AB496" s="631"/>
      <c r="AC496" s="631"/>
      <c r="AD496" s="631"/>
      <c r="AE496" s="631"/>
      <c r="AF496" s="631"/>
      <c r="AG496" s="631"/>
      <c r="AH496" s="631"/>
      <c r="AI496" s="631"/>
      <c r="AJ496" s="631"/>
    </row>
    <row r="497" customFormat="false" ht="10" hidden="false" customHeight="false" outlineLevel="0" collapsed="false">
      <c r="B497" s="631"/>
      <c r="C497" s="631"/>
      <c r="D497" s="631"/>
      <c r="E497" s="631"/>
      <c r="F497" s="631"/>
      <c r="G497" s="631"/>
      <c r="H497" s="704"/>
      <c r="I497" s="704"/>
      <c r="J497" s="631"/>
      <c r="K497" s="631"/>
      <c r="L497" s="631"/>
      <c r="M497" s="631"/>
      <c r="N497" s="631"/>
      <c r="O497" s="631"/>
      <c r="P497" s="631"/>
      <c r="Q497" s="631"/>
      <c r="R497" s="631"/>
      <c r="S497" s="631"/>
      <c r="T497" s="631"/>
      <c r="U497" s="631"/>
      <c r="V497" s="631"/>
      <c r="W497" s="631"/>
      <c r="X497" s="631"/>
      <c r="Y497" s="631"/>
      <c r="Z497" s="631"/>
      <c r="AA497" s="631"/>
      <c r="AB497" s="631"/>
      <c r="AC497" s="631"/>
      <c r="AD497" s="631"/>
      <c r="AE497" s="631"/>
      <c r="AF497" s="631"/>
      <c r="AG497" s="631"/>
      <c r="AH497" s="631"/>
      <c r="AI497" s="631"/>
      <c r="AJ497" s="631"/>
    </row>
    <row r="498" customFormat="false" ht="10" hidden="false" customHeight="false" outlineLevel="0" collapsed="false">
      <c r="B498" s="631"/>
      <c r="C498" s="631"/>
      <c r="D498" s="631"/>
      <c r="E498" s="631"/>
      <c r="F498" s="631"/>
      <c r="G498" s="631"/>
      <c r="H498" s="704"/>
      <c r="I498" s="704"/>
      <c r="J498" s="631"/>
      <c r="K498" s="631"/>
      <c r="L498" s="631"/>
      <c r="M498" s="631"/>
      <c r="N498" s="631"/>
      <c r="O498" s="631"/>
      <c r="P498" s="631"/>
      <c r="Q498" s="631"/>
      <c r="R498" s="631"/>
      <c r="S498" s="631"/>
      <c r="T498" s="631"/>
      <c r="U498" s="631"/>
      <c r="V498" s="631"/>
      <c r="W498" s="631"/>
      <c r="X498" s="631"/>
      <c r="Y498" s="631"/>
      <c r="Z498" s="631"/>
      <c r="AA498" s="631"/>
      <c r="AB498" s="631"/>
      <c r="AC498" s="631"/>
      <c r="AD498" s="631"/>
      <c r="AE498" s="631"/>
      <c r="AF498" s="631"/>
      <c r="AG498" s="631"/>
      <c r="AH498" s="631"/>
      <c r="AI498" s="631"/>
      <c r="AJ498" s="631"/>
    </row>
    <row r="499" customFormat="false" ht="10" hidden="false" customHeight="false" outlineLevel="0" collapsed="false">
      <c r="B499" s="631"/>
      <c r="C499" s="631"/>
      <c r="D499" s="631"/>
      <c r="E499" s="631"/>
      <c r="F499" s="631"/>
      <c r="G499" s="631"/>
      <c r="H499" s="704"/>
      <c r="I499" s="704"/>
      <c r="J499" s="631"/>
      <c r="K499" s="631"/>
      <c r="L499" s="631"/>
      <c r="M499" s="631"/>
      <c r="N499" s="631"/>
      <c r="O499" s="631"/>
      <c r="P499" s="631"/>
      <c r="Q499" s="631"/>
      <c r="R499" s="631"/>
      <c r="S499" s="631"/>
      <c r="T499" s="631"/>
      <c r="U499" s="631"/>
      <c r="V499" s="631"/>
      <c r="W499" s="631"/>
      <c r="X499" s="631"/>
      <c r="Y499" s="631"/>
      <c r="Z499" s="631"/>
      <c r="AA499" s="631"/>
      <c r="AB499" s="631"/>
      <c r="AC499" s="631"/>
      <c r="AD499" s="631"/>
      <c r="AE499" s="631"/>
      <c r="AF499" s="631"/>
      <c r="AG499" s="631"/>
      <c r="AH499" s="631"/>
      <c r="AI499" s="631"/>
      <c r="AJ499" s="631"/>
    </row>
    <row r="500" customFormat="false" ht="10" hidden="false" customHeight="false" outlineLevel="0" collapsed="false">
      <c r="B500" s="631"/>
      <c r="C500" s="631"/>
      <c r="D500" s="631"/>
      <c r="E500" s="631"/>
      <c r="F500" s="631"/>
      <c r="G500" s="631"/>
      <c r="H500" s="704"/>
      <c r="I500" s="704"/>
      <c r="J500" s="631"/>
      <c r="K500" s="631"/>
      <c r="L500" s="631"/>
      <c r="M500" s="631"/>
      <c r="N500" s="631"/>
      <c r="O500" s="631"/>
      <c r="P500" s="631"/>
      <c r="Q500" s="631"/>
      <c r="R500" s="631"/>
      <c r="S500" s="631"/>
      <c r="T500" s="631"/>
      <c r="U500" s="631"/>
      <c r="V500" s="631"/>
      <c r="W500" s="631"/>
      <c r="X500" s="631"/>
      <c r="Y500" s="631"/>
      <c r="Z500" s="631"/>
      <c r="AA500" s="631"/>
      <c r="AB500" s="631"/>
      <c r="AC500" s="631"/>
      <c r="AD500" s="631"/>
      <c r="AE500" s="631"/>
      <c r="AF500" s="631"/>
      <c r="AG500" s="631"/>
      <c r="AH500" s="631"/>
      <c r="AI500" s="631"/>
      <c r="AJ500" s="631"/>
    </row>
    <row r="501" customFormat="false" ht="10" hidden="false" customHeight="false" outlineLevel="0" collapsed="false">
      <c r="B501" s="631"/>
      <c r="C501" s="631"/>
      <c r="D501" s="631"/>
      <c r="E501" s="631"/>
      <c r="F501" s="631"/>
      <c r="G501" s="631"/>
      <c r="H501" s="704"/>
      <c r="I501" s="704"/>
      <c r="J501" s="631"/>
      <c r="K501" s="631"/>
      <c r="L501" s="631"/>
      <c r="M501" s="631"/>
      <c r="N501" s="631"/>
      <c r="O501" s="631"/>
      <c r="P501" s="631"/>
      <c r="Q501" s="631"/>
      <c r="R501" s="631"/>
      <c r="S501" s="631"/>
      <c r="T501" s="631"/>
      <c r="U501" s="631"/>
      <c r="V501" s="631"/>
      <c r="W501" s="631"/>
      <c r="X501" s="631"/>
      <c r="Y501" s="631"/>
      <c r="Z501" s="631"/>
      <c r="AA501" s="631"/>
      <c r="AB501" s="631"/>
      <c r="AC501" s="631"/>
      <c r="AD501" s="631"/>
      <c r="AE501" s="631"/>
      <c r="AF501" s="631"/>
      <c r="AG501" s="631"/>
      <c r="AH501" s="631"/>
      <c r="AI501" s="631"/>
      <c r="AJ501" s="631"/>
    </row>
    <row r="502" customFormat="false" ht="10" hidden="false" customHeight="false" outlineLevel="0" collapsed="false">
      <c r="B502" s="631"/>
      <c r="C502" s="631"/>
      <c r="D502" s="631"/>
      <c r="E502" s="631"/>
      <c r="F502" s="631"/>
      <c r="G502" s="631"/>
      <c r="H502" s="704"/>
      <c r="I502" s="704"/>
      <c r="J502" s="631"/>
      <c r="K502" s="631"/>
      <c r="L502" s="631"/>
      <c r="M502" s="631"/>
      <c r="N502" s="631"/>
      <c r="O502" s="631"/>
      <c r="P502" s="631"/>
      <c r="Q502" s="631"/>
      <c r="R502" s="631"/>
      <c r="S502" s="631"/>
      <c r="T502" s="631"/>
      <c r="U502" s="631"/>
      <c r="V502" s="631"/>
      <c r="W502" s="631"/>
      <c r="X502" s="631"/>
      <c r="Y502" s="631"/>
      <c r="Z502" s="631"/>
      <c r="AA502" s="631"/>
      <c r="AB502" s="631"/>
      <c r="AC502" s="631"/>
      <c r="AD502" s="631"/>
      <c r="AE502" s="631"/>
      <c r="AF502" s="631"/>
      <c r="AG502" s="631"/>
      <c r="AH502" s="631"/>
      <c r="AI502" s="631"/>
      <c r="AJ502" s="631"/>
    </row>
    <row r="503" customFormat="false" ht="10" hidden="false" customHeight="false" outlineLevel="0" collapsed="false">
      <c r="B503" s="631"/>
      <c r="C503" s="631"/>
      <c r="D503" s="631"/>
      <c r="E503" s="631"/>
      <c r="F503" s="631"/>
      <c r="G503" s="631"/>
      <c r="H503" s="704"/>
      <c r="I503" s="704"/>
      <c r="J503" s="631"/>
      <c r="K503" s="631"/>
      <c r="L503" s="631"/>
      <c r="M503" s="631"/>
      <c r="N503" s="631"/>
      <c r="O503" s="631"/>
      <c r="P503" s="631"/>
      <c r="Q503" s="631"/>
      <c r="R503" s="631"/>
      <c r="S503" s="631"/>
      <c r="T503" s="631"/>
      <c r="U503" s="631"/>
      <c r="V503" s="631"/>
      <c r="W503" s="631"/>
      <c r="X503" s="631"/>
      <c r="Y503" s="631"/>
      <c r="Z503" s="631"/>
      <c r="AA503" s="631"/>
      <c r="AB503" s="631"/>
      <c r="AC503" s="631"/>
      <c r="AD503" s="631"/>
      <c r="AE503" s="631"/>
      <c r="AF503" s="631"/>
      <c r="AG503" s="631"/>
      <c r="AH503" s="631"/>
      <c r="AI503" s="631"/>
      <c r="AJ503" s="631"/>
    </row>
    <row r="504" customFormat="false" ht="10" hidden="false" customHeight="false" outlineLevel="0" collapsed="false">
      <c r="B504" s="631"/>
      <c r="C504" s="631"/>
      <c r="D504" s="631"/>
      <c r="E504" s="631"/>
      <c r="F504" s="631"/>
      <c r="G504" s="631"/>
      <c r="H504" s="704"/>
      <c r="I504" s="704"/>
      <c r="J504" s="631"/>
      <c r="K504" s="631"/>
      <c r="L504" s="631"/>
      <c r="M504" s="631"/>
      <c r="N504" s="631"/>
      <c r="O504" s="631"/>
      <c r="P504" s="631"/>
      <c r="Q504" s="631"/>
      <c r="R504" s="631"/>
      <c r="S504" s="631"/>
      <c r="T504" s="631"/>
      <c r="U504" s="631"/>
      <c r="V504" s="631"/>
      <c r="W504" s="631"/>
      <c r="X504" s="631"/>
      <c r="Y504" s="631"/>
      <c r="Z504" s="631"/>
      <c r="AA504" s="631"/>
      <c r="AB504" s="631"/>
      <c r="AC504" s="631"/>
      <c r="AD504" s="631"/>
      <c r="AE504" s="631"/>
      <c r="AF504" s="631"/>
      <c r="AG504" s="631"/>
      <c r="AH504" s="631"/>
      <c r="AI504" s="631"/>
      <c r="AJ504" s="631"/>
    </row>
    <row r="505" customFormat="false" ht="10" hidden="false" customHeight="false" outlineLevel="0" collapsed="false">
      <c r="B505" s="631"/>
      <c r="C505" s="631"/>
      <c r="D505" s="631"/>
      <c r="E505" s="631"/>
      <c r="F505" s="631"/>
      <c r="G505" s="631"/>
      <c r="H505" s="704"/>
      <c r="I505" s="704"/>
      <c r="J505" s="631"/>
      <c r="K505" s="631"/>
      <c r="L505" s="631"/>
      <c r="M505" s="631"/>
      <c r="N505" s="631"/>
      <c r="O505" s="631"/>
      <c r="P505" s="631"/>
      <c r="Q505" s="631"/>
      <c r="R505" s="631"/>
      <c r="S505" s="631"/>
      <c r="T505" s="631"/>
      <c r="U505" s="631"/>
      <c r="V505" s="631"/>
      <c r="W505" s="631"/>
      <c r="X505" s="631"/>
      <c r="Y505" s="631"/>
      <c r="Z505" s="631"/>
      <c r="AA505" s="631"/>
      <c r="AB505" s="631"/>
      <c r="AC505" s="631"/>
      <c r="AD505" s="631"/>
      <c r="AE505" s="631"/>
      <c r="AF505" s="631"/>
      <c r="AG505" s="631"/>
      <c r="AH505" s="631"/>
      <c r="AI505" s="631"/>
      <c r="AJ505" s="631"/>
    </row>
    <row r="506" customFormat="false" ht="10" hidden="false" customHeight="false" outlineLevel="0" collapsed="false">
      <c r="B506" s="631"/>
      <c r="C506" s="631"/>
      <c r="D506" s="631"/>
      <c r="E506" s="631"/>
      <c r="F506" s="631"/>
      <c r="G506" s="631"/>
      <c r="H506" s="704"/>
      <c r="I506" s="704"/>
      <c r="J506" s="631"/>
      <c r="K506" s="631"/>
      <c r="L506" s="631"/>
      <c r="M506" s="631"/>
      <c r="N506" s="631"/>
      <c r="O506" s="631"/>
      <c r="P506" s="631"/>
      <c r="Q506" s="631"/>
      <c r="R506" s="631"/>
      <c r="S506" s="631"/>
      <c r="T506" s="631"/>
      <c r="U506" s="631"/>
      <c r="V506" s="631"/>
      <c r="W506" s="631"/>
      <c r="X506" s="631"/>
      <c r="Y506" s="631"/>
      <c r="Z506" s="631"/>
      <c r="AA506" s="631"/>
      <c r="AB506" s="631"/>
      <c r="AC506" s="631"/>
      <c r="AD506" s="631"/>
      <c r="AE506" s="631"/>
      <c r="AF506" s="631"/>
      <c r="AG506" s="631"/>
      <c r="AH506" s="631"/>
      <c r="AI506" s="631"/>
      <c r="AJ506" s="631"/>
    </row>
    <row r="507" customFormat="false" ht="10" hidden="false" customHeight="false" outlineLevel="0" collapsed="false">
      <c r="B507" s="631"/>
      <c r="C507" s="631"/>
      <c r="D507" s="631"/>
      <c r="E507" s="631"/>
      <c r="F507" s="631"/>
      <c r="G507" s="631"/>
      <c r="H507" s="704"/>
      <c r="I507" s="704"/>
      <c r="J507" s="631"/>
      <c r="K507" s="631"/>
      <c r="L507" s="631"/>
      <c r="M507" s="631"/>
      <c r="N507" s="631"/>
      <c r="O507" s="631"/>
      <c r="P507" s="631"/>
      <c r="Q507" s="631"/>
      <c r="R507" s="631"/>
      <c r="S507" s="631"/>
      <c r="T507" s="631"/>
      <c r="U507" s="631"/>
      <c r="V507" s="631"/>
      <c r="W507" s="631"/>
      <c r="X507" s="631"/>
      <c r="Y507" s="631"/>
      <c r="Z507" s="631"/>
      <c r="AA507" s="631"/>
      <c r="AB507" s="631"/>
      <c r="AC507" s="631"/>
      <c r="AD507" s="631"/>
      <c r="AE507" s="631"/>
      <c r="AF507" s="631"/>
      <c r="AG507" s="631"/>
      <c r="AH507" s="631"/>
      <c r="AI507" s="631"/>
      <c r="AJ507" s="631"/>
    </row>
    <row r="508" customFormat="false" ht="10" hidden="false" customHeight="false" outlineLevel="0" collapsed="false">
      <c r="B508" s="631"/>
      <c r="C508" s="631"/>
      <c r="D508" s="631"/>
      <c r="E508" s="631"/>
      <c r="F508" s="631"/>
      <c r="G508" s="631"/>
      <c r="H508" s="704"/>
      <c r="I508" s="704"/>
      <c r="J508" s="631"/>
      <c r="K508" s="631"/>
      <c r="L508" s="631"/>
      <c r="M508" s="631"/>
      <c r="N508" s="631"/>
      <c r="O508" s="631"/>
      <c r="P508" s="631"/>
      <c r="Q508" s="631"/>
      <c r="R508" s="631"/>
      <c r="S508" s="631"/>
      <c r="T508" s="631"/>
      <c r="U508" s="631"/>
      <c r="V508" s="631"/>
      <c r="W508" s="631"/>
      <c r="X508" s="631"/>
      <c r="Y508" s="631"/>
      <c r="Z508" s="631"/>
      <c r="AA508" s="631"/>
      <c r="AB508" s="631"/>
      <c r="AC508" s="631"/>
      <c r="AD508" s="631"/>
      <c r="AE508" s="631"/>
      <c r="AF508" s="631"/>
      <c r="AG508" s="631"/>
      <c r="AH508" s="631"/>
      <c r="AI508" s="631"/>
      <c r="AJ508" s="631"/>
    </row>
    <row r="509" customFormat="false" ht="10" hidden="false" customHeight="false" outlineLevel="0" collapsed="false">
      <c r="B509" s="631"/>
      <c r="C509" s="631"/>
      <c r="D509" s="631"/>
      <c r="E509" s="631"/>
      <c r="F509" s="631"/>
      <c r="G509" s="631"/>
      <c r="H509" s="704"/>
      <c r="I509" s="704"/>
      <c r="J509" s="631"/>
      <c r="K509" s="631"/>
      <c r="L509" s="631"/>
      <c r="M509" s="631"/>
      <c r="N509" s="631"/>
      <c r="O509" s="631"/>
      <c r="P509" s="631"/>
      <c r="Q509" s="631"/>
      <c r="R509" s="631"/>
      <c r="S509" s="631"/>
      <c r="T509" s="631"/>
      <c r="U509" s="631"/>
      <c r="V509" s="631"/>
      <c r="W509" s="631"/>
      <c r="X509" s="631"/>
      <c r="Y509" s="631"/>
      <c r="Z509" s="631"/>
      <c r="AA509" s="631"/>
      <c r="AB509" s="631"/>
      <c r="AC509" s="631"/>
      <c r="AD509" s="631"/>
      <c r="AE509" s="631"/>
      <c r="AF509" s="631"/>
      <c r="AG509" s="631"/>
      <c r="AH509" s="631"/>
      <c r="AI509" s="631"/>
      <c r="AJ509" s="631"/>
    </row>
    <row r="510" customFormat="false" ht="10" hidden="false" customHeight="false" outlineLevel="0" collapsed="false">
      <c r="B510" s="631"/>
      <c r="C510" s="631"/>
      <c r="D510" s="631"/>
      <c r="E510" s="631"/>
      <c r="F510" s="631"/>
      <c r="G510" s="631"/>
      <c r="H510" s="704"/>
      <c r="I510" s="704"/>
      <c r="J510" s="631"/>
      <c r="K510" s="631"/>
      <c r="L510" s="631"/>
      <c r="M510" s="631"/>
      <c r="N510" s="631"/>
      <c r="O510" s="631"/>
      <c r="P510" s="631"/>
      <c r="Q510" s="631"/>
      <c r="R510" s="631"/>
      <c r="S510" s="631"/>
      <c r="T510" s="631"/>
      <c r="U510" s="631"/>
      <c r="V510" s="631"/>
      <c r="W510" s="631"/>
      <c r="X510" s="631"/>
      <c r="Y510" s="631"/>
      <c r="Z510" s="631"/>
      <c r="AA510" s="631"/>
      <c r="AB510" s="631"/>
      <c r="AC510" s="631"/>
      <c r="AD510" s="631"/>
      <c r="AE510" s="631"/>
      <c r="AF510" s="631"/>
      <c r="AG510" s="631"/>
      <c r="AH510" s="631"/>
      <c r="AI510" s="631"/>
      <c r="AJ510" s="631"/>
    </row>
    <row r="511" customFormat="false" ht="10" hidden="false" customHeight="false" outlineLevel="0" collapsed="false">
      <c r="B511" s="631"/>
      <c r="C511" s="631"/>
      <c r="D511" s="631"/>
      <c r="E511" s="631"/>
      <c r="F511" s="631"/>
      <c r="G511" s="631"/>
      <c r="H511" s="704"/>
      <c r="I511" s="704"/>
      <c r="J511" s="631"/>
      <c r="K511" s="631"/>
      <c r="L511" s="631"/>
      <c r="M511" s="631"/>
      <c r="N511" s="631"/>
      <c r="O511" s="631"/>
      <c r="P511" s="631"/>
      <c r="Q511" s="631"/>
      <c r="R511" s="631"/>
      <c r="S511" s="631"/>
      <c r="T511" s="631"/>
      <c r="U511" s="631"/>
      <c r="V511" s="631"/>
      <c r="W511" s="631"/>
      <c r="X511" s="631"/>
      <c r="Y511" s="631"/>
      <c r="Z511" s="631"/>
      <c r="AA511" s="631"/>
      <c r="AB511" s="631"/>
      <c r="AC511" s="631"/>
      <c r="AD511" s="631"/>
      <c r="AE511" s="631"/>
      <c r="AF511" s="631"/>
      <c r="AG511" s="631"/>
      <c r="AH511" s="631"/>
      <c r="AI511" s="631"/>
      <c r="AJ511" s="631"/>
    </row>
    <row r="512" customFormat="false" ht="10" hidden="false" customHeight="false" outlineLevel="0" collapsed="false">
      <c r="B512" s="631"/>
      <c r="C512" s="631"/>
      <c r="D512" s="631"/>
      <c r="E512" s="631"/>
      <c r="F512" s="631"/>
      <c r="G512" s="631"/>
      <c r="H512" s="704"/>
      <c r="I512" s="704"/>
      <c r="J512" s="631"/>
      <c r="K512" s="631"/>
      <c r="L512" s="631"/>
      <c r="M512" s="631"/>
      <c r="N512" s="631"/>
      <c r="O512" s="631"/>
      <c r="P512" s="631"/>
      <c r="Q512" s="631"/>
      <c r="R512" s="631"/>
      <c r="S512" s="631"/>
      <c r="T512" s="631"/>
      <c r="U512" s="631"/>
      <c r="V512" s="631"/>
      <c r="W512" s="631"/>
      <c r="X512" s="631"/>
      <c r="Y512" s="631"/>
      <c r="Z512" s="631"/>
      <c r="AA512" s="631"/>
      <c r="AB512" s="631"/>
      <c r="AC512" s="631"/>
      <c r="AD512" s="631"/>
      <c r="AE512" s="631"/>
      <c r="AF512" s="631"/>
      <c r="AG512" s="631"/>
      <c r="AH512" s="631"/>
      <c r="AI512" s="631"/>
      <c r="AJ512" s="631"/>
    </row>
    <row r="513" customFormat="false" ht="10" hidden="false" customHeight="false" outlineLevel="0" collapsed="false">
      <c r="B513" s="631"/>
      <c r="C513" s="631"/>
      <c r="D513" s="631"/>
      <c r="E513" s="631"/>
      <c r="F513" s="631"/>
      <c r="G513" s="631"/>
      <c r="H513" s="704"/>
      <c r="I513" s="704"/>
      <c r="J513" s="631"/>
      <c r="K513" s="631"/>
      <c r="L513" s="631"/>
      <c r="M513" s="631"/>
      <c r="N513" s="631"/>
      <c r="O513" s="631"/>
      <c r="P513" s="631"/>
      <c r="Q513" s="631"/>
      <c r="R513" s="631"/>
      <c r="S513" s="631"/>
      <c r="T513" s="631"/>
      <c r="U513" s="631"/>
      <c r="V513" s="631"/>
      <c r="W513" s="631"/>
      <c r="X513" s="631"/>
      <c r="Y513" s="631"/>
      <c r="Z513" s="631"/>
      <c r="AA513" s="631"/>
      <c r="AB513" s="631"/>
      <c r="AC513" s="631"/>
      <c r="AD513" s="631"/>
      <c r="AE513" s="631"/>
      <c r="AF513" s="631"/>
      <c r="AG513" s="631"/>
      <c r="AH513" s="631"/>
      <c r="AI513" s="631"/>
      <c r="AJ513" s="631"/>
    </row>
    <row r="514" customFormat="false" ht="10" hidden="false" customHeight="false" outlineLevel="0" collapsed="false">
      <c r="B514" s="631"/>
      <c r="C514" s="631"/>
      <c r="D514" s="631"/>
      <c r="E514" s="631"/>
      <c r="F514" s="631"/>
      <c r="G514" s="631"/>
      <c r="H514" s="704"/>
      <c r="I514" s="704"/>
      <c r="J514" s="631"/>
      <c r="K514" s="631"/>
      <c r="L514" s="631"/>
      <c r="M514" s="631"/>
      <c r="N514" s="631"/>
      <c r="O514" s="631"/>
      <c r="P514" s="631"/>
      <c r="Q514" s="631"/>
      <c r="R514" s="631"/>
      <c r="S514" s="631"/>
      <c r="T514" s="631"/>
      <c r="U514" s="631"/>
      <c r="V514" s="631"/>
      <c r="W514" s="631"/>
      <c r="X514" s="631"/>
      <c r="Y514" s="631"/>
      <c r="Z514" s="631"/>
      <c r="AA514" s="631"/>
      <c r="AB514" s="631"/>
      <c r="AC514" s="631"/>
      <c r="AD514" s="631"/>
      <c r="AE514" s="631"/>
      <c r="AF514" s="631"/>
      <c r="AG514" s="631"/>
      <c r="AH514" s="631"/>
      <c r="AI514" s="631"/>
      <c r="AJ514" s="631"/>
    </row>
    <row r="515" customFormat="false" ht="10" hidden="false" customHeight="false" outlineLevel="0" collapsed="false">
      <c r="B515" s="631"/>
      <c r="C515" s="631"/>
      <c r="D515" s="631"/>
      <c r="E515" s="631"/>
      <c r="F515" s="631"/>
      <c r="G515" s="631"/>
      <c r="H515" s="704"/>
      <c r="I515" s="704"/>
      <c r="J515" s="631"/>
      <c r="K515" s="631"/>
      <c r="L515" s="631"/>
      <c r="M515" s="631"/>
      <c r="N515" s="631"/>
      <c r="O515" s="631"/>
      <c r="P515" s="631"/>
      <c r="Q515" s="631"/>
      <c r="R515" s="631"/>
      <c r="S515" s="631"/>
      <c r="T515" s="631"/>
      <c r="U515" s="631"/>
      <c r="V515" s="631"/>
      <c r="W515" s="631"/>
      <c r="X515" s="631"/>
      <c r="Y515" s="631"/>
      <c r="Z515" s="631"/>
      <c r="AA515" s="631"/>
      <c r="AB515" s="631"/>
      <c r="AC515" s="631"/>
      <c r="AD515" s="631"/>
      <c r="AE515" s="631"/>
      <c r="AF515" s="631"/>
      <c r="AG515" s="631"/>
      <c r="AH515" s="631"/>
      <c r="AI515" s="631"/>
      <c r="AJ515" s="631"/>
    </row>
    <row r="516" customFormat="false" ht="10" hidden="false" customHeight="false" outlineLevel="0" collapsed="false">
      <c r="B516" s="631"/>
      <c r="C516" s="631"/>
      <c r="D516" s="631"/>
      <c r="E516" s="631"/>
      <c r="F516" s="631"/>
      <c r="G516" s="631"/>
      <c r="H516" s="704"/>
      <c r="I516" s="704"/>
      <c r="J516" s="631"/>
      <c r="K516" s="631"/>
      <c r="L516" s="631"/>
      <c r="M516" s="631"/>
      <c r="N516" s="631"/>
      <c r="O516" s="631"/>
      <c r="P516" s="631"/>
      <c r="Q516" s="631"/>
      <c r="R516" s="631"/>
      <c r="S516" s="631"/>
      <c r="T516" s="631"/>
      <c r="U516" s="631"/>
      <c r="V516" s="631"/>
      <c r="W516" s="631"/>
      <c r="X516" s="631"/>
      <c r="Y516" s="631"/>
      <c r="Z516" s="631"/>
      <c r="AA516" s="631"/>
      <c r="AB516" s="631"/>
      <c r="AC516" s="631"/>
      <c r="AD516" s="631"/>
      <c r="AE516" s="631"/>
      <c r="AF516" s="631"/>
      <c r="AG516" s="631"/>
      <c r="AH516" s="631"/>
      <c r="AI516" s="631"/>
      <c r="AJ516" s="631"/>
    </row>
    <row r="517" customFormat="false" ht="10" hidden="false" customHeight="false" outlineLevel="0" collapsed="false">
      <c r="B517" s="631"/>
      <c r="C517" s="631"/>
      <c r="D517" s="631"/>
      <c r="E517" s="631"/>
      <c r="F517" s="631"/>
      <c r="G517" s="631"/>
      <c r="H517" s="704"/>
      <c r="I517" s="704"/>
      <c r="J517" s="631"/>
      <c r="K517" s="631"/>
      <c r="L517" s="631"/>
      <c r="M517" s="631"/>
      <c r="N517" s="631"/>
      <c r="O517" s="631"/>
      <c r="P517" s="631"/>
      <c r="Q517" s="631"/>
      <c r="R517" s="631"/>
      <c r="S517" s="631"/>
      <c r="T517" s="631"/>
      <c r="U517" s="631"/>
      <c r="V517" s="631"/>
      <c r="W517" s="631"/>
      <c r="X517" s="631"/>
      <c r="Y517" s="631"/>
      <c r="Z517" s="631"/>
      <c r="AA517" s="631"/>
      <c r="AB517" s="631"/>
      <c r="AC517" s="631"/>
      <c r="AD517" s="631"/>
      <c r="AE517" s="631"/>
      <c r="AF517" s="631"/>
      <c r="AG517" s="631"/>
      <c r="AH517" s="631"/>
      <c r="AI517" s="631"/>
      <c r="AJ517" s="631"/>
    </row>
    <row r="518" customFormat="false" ht="10" hidden="false" customHeight="false" outlineLevel="0" collapsed="false">
      <c r="B518" s="631"/>
      <c r="C518" s="631"/>
      <c r="D518" s="631"/>
      <c r="E518" s="631"/>
      <c r="F518" s="631"/>
      <c r="G518" s="631"/>
      <c r="H518" s="704"/>
      <c r="I518" s="704"/>
      <c r="J518" s="631"/>
      <c r="K518" s="631"/>
      <c r="L518" s="631"/>
      <c r="M518" s="631"/>
      <c r="N518" s="631"/>
      <c r="O518" s="631"/>
      <c r="P518" s="631"/>
      <c r="Q518" s="631"/>
      <c r="R518" s="631"/>
      <c r="S518" s="631"/>
      <c r="T518" s="631"/>
      <c r="U518" s="631"/>
      <c r="V518" s="631"/>
      <c r="W518" s="631"/>
      <c r="X518" s="631"/>
      <c r="Y518" s="631"/>
      <c r="Z518" s="631"/>
      <c r="AA518" s="631"/>
      <c r="AB518" s="631"/>
      <c r="AC518" s="631"/>
      <c r="AD518" s="631"/>
      <c r="AE518" s="631"/>
      <c r="AF518" s="631"/>
      <c r="AG518" s="631"/>
      <c r="AH518" s="631"/>
      <c r="AI518" s="631"/>
      <c r="AJ518" s="631"/>
    </row>
    <row r="519" customFormat="false" ht="10" hidden="false" customHeight="false" outlineLevel="0" collapsed="false">
      <c r="B519" s="631"/>
      <c r="C519" s="631"/>
      <c r="D519" s="631"/>
      <c r="E519" s="631"/>
      <c r="F519" s="631"/>
      <c r="G519" s="631"/>
      <c r="H519" s="704"/>
      <c r="I519" s="704"/>
      <c r="J519" s="631"/>
      <c r="K519" s="631"/>
      <c r="L519" s="631"/>
      <c r="M519" s="631"/>
      <c r="N519" s="631"/>
      <c r="O519" s="631"/>
      <c r="P519" s="631"/>
      <c r="Q519" s="631"/>
      <c r="R519" s="631"/>
      <c r="S519" s="631"/>
      <c r="T519" s="631"/>
      <c r="U519" s="631"/>
      <c r="V519" s="631"/>
      <c r="W519" s="631"/>
      <c r="X519" s="631"/>
      <c r="Y519" s="631"/>
      <c r="Z519" s="631"/>
      <c r="AA519" s="631"/>
      <c r="AB519" s="631"/>
      <c r="AC519" s="631"/>
      <c r="AD519" s="631"/>
      <c r="AE519" s="631"/>
      <c r="AF519" s="631"/>
      <c r="AG519" s="631"/>
      <c r="AH519" s="631"/>
      <c r="AI519" s="631"/>
      <c r="AJ519" s="631"/>
    </row>
    <row r="520" customFormat="false" ht="10" hidden="false" customHeight="false" outlineLevel="0" collapsed="false">
      <c r="B520" s="631"/>
      <c r="C520" s="631"/>
      <c r="D520" s="631"/>
      <c r="E520" s="631"/>
      <c r="F520" s="631"/>
      <c r="G520" s="631"/>
      <c r="H520" s="704"/>
      <c r="I520" s="704"/>
      <c r="J520" s="631"/>
      <c r="K520" s="631"/>
      <c r="L520" s="631"/>
      <c r="M520" s="631"/>
      <c r="N520" s="631"/>
      <c r="O520" s="631"/>
      <c r="P520" s="631"/>
      <c r="Q520" s="631"/>
      <c r="R520" s="631"/>
      <c r="S520" s="631"/>
      <c r="T520" s="631"/>
      <c r="U520" s="631"/>
      <c r="V520" s="631"/>
      <c r="W520" s="631"/>
      <c r="X520" s="631"/>
      <c r="Y520" s="631"/>
      <c r="Z520" s="631"/>
      <c r="AA520" s="631"/>
      <c r="AB520" s="631"/>
      <c r="AC520" s="631"/>
      <c r="AD520" s="631"/>
      <c r="AE520" s="631"/>
      <c r="AF520" s="631"/>
      <c r="AG520" s="631"/>
      <c r="AH520" s="631"/>
      <c r="AI520" s="631"/>
      <c r="AJ520" s="631"/>
    </row>
    <row r="521" customFormat="false" ht="10" hidden="false" customHeight="false" outlineLevel="0" collapsed="false">
      <c r="B521" s="631"/>
      <c r="C521" s="631"/>
      <c r="D521" s="631"/>
      <c r="E521" s="631"/>
      <c r="F521" s="631"/>
      <c r="G521" s="631"/>
      <c r="H521" s="704"/>
      <c r="I521" s="704"/>
      <c r="J521" s="631"/>
      <c r="K521" s="631"/>
      <c r="L521" s="631"/>
      <c r="M521" s="631"/>
      <c r="N521" s="631"/>
      <c r="O521" s="631"/>
      <c r="P521" s="631"/>
      <c r="Q521" s="631"/>
      <c r="R521" s="631"/>
      <c r="S521" s="631"/>
      <c r="T521" s="631"/>
      <c r="U521" s="631"/>
      <c r="V521" s="631"/>
      <c r="W521" s="631"/>
      <c r="X521" s="631"/>
      <c r="Y521" s="631"/>
      <c r="Z521" s="631"/>
      <c r="AA521" s="631"/>
      <c r="AB521" s="631"/>
      <c r="AC521" s="631"/>
      <c r="AD521" s="631"/>
      <c r="AE521" s="631"/>
      <c r="AF521" s="631"/>
      <c r="AG521" s="631"/>
      <c r="AH521" s="631"/>
      <c r="AI521" s="631"/>
      <c r="AJ521" s="631"/>
    </row>
    <row r="522" customFormat="false" ht="10" hidden="false" customHeight="false" outlineLevel="0" collapsed="false">
      <c r="B522" s="631"/>
      <c r="C522" s="631"/>
      <c r="D522" s="631"/>
      <c r="E522" s="631"/>
      <c r="F522" s="631"/>
      <c r="G522" s="631"/>
      <c r="H522" s="704"/>
      <c r="I522" s="704"/>
      <c r="J522" s="631"/>
      <c r="K522" s="631"/>
      <c r="L522" s="631"/>
      <c r="M522" s="631"/>
      <c r="N522" s="631"/>
      <c r="O522" s="631"/>
      <c r="P522" s="631"/>
      <c r="Q522" s="631"/>
      <c r="R522" s="631"/>
      <c r="S522" s="631"/>
      <c r="T522" s="631"/>
      <c r="U522" s="631"/>
      <c r="V522" s="631"/>
      <c r="W522" s="631"/>
      <c r="X522" s="631"/>
      <c r="Y522" s="631"/>
      <c r="Z522" s="631"/>
      <c r="AA522" s="631"/>
      <c r="AB522" s="631"/>
      <c r="AC522" s="631"/>
      <c r="AD522" s="631"/>
      <c r="AE522" s="631"/>
      <c r="AF522" s="631"/>
      <c r="AG522" s="631"/>
      <c r="AH522" s="631"/>
      <c r="AI522" s="631"/>
      <c r="AJ522" s="631"/>
    </row>
    <row r="523" customFormat="false" ht="10" hidden="false" customHeight="false" outlineLevel="0" collapsed="false">
      <c r="B523" s="631"/>
      <c r="C523" s="631"/>
      <c r="D523" s="631"/>
      <c r="E523" s="631"/>
      <c r="F523" s="631"/>
      <c r="G523" s="631"/>
      <c r="H523" s="704"/>
      <c r="I523" s="704"/>
      <c r="J523" s="631"/>
      <c r="K523" s="631"/>
      <c r="L523" s="631"/>
      <c r="M523" s="631"/>
      <c r="N523" s="631"/>
      <c r="O523" s="631"/>
      <c r="P523" s="631"/>
      <c r="Q523" s="631"/>
      <c r="R523" s="631"/>
      <c r="S523" s="631"/>
      <c r="T523" s="631"/>
      <c r="U523" s="631"/>
      <c r="V523" s="631"/>
      <c r="W523" s="631"/>
      <c r="X523" s="631"/>
      <c r="Y523" s="631"/>
      <c r="Z523" s="631"/>
      <c r="AA523" s="631"/>
      <c r="AB523" s="631"/>
      <c r="AC523" s="631"/>
      <c r="AD523" s="631"/>
      <c r="AE523" s="631"/>
      <c r="AF523" s="631"/>
      <c r="AG523" s="631"/>
      <c r="AH523" s="631"/>
      <c r="AI523" s="631"/>
      <c r="AJ523" s="631"/>
    </row>
    <row r="524" customFormat="false" ht="10" hidden="false" customHeight="false" outlineLevel="0" collapsed="false">
      <c r="B524" s="631"/>
      <c r="C524" s="631"/>
      <c r="D524" s="631"/>
      <c r="E524" s="631"/>
      <c r="F524" s="631"/>
      <c r="G524" s="631"/>
      <c r="H524" s="704"/>
      <c r="I524" s="704"/>
      <c r="J524" s="631"/>
      <c r="K524" s="631"/>
      <c r="L524" s="631"/>
      <c r="M524" s="631"/>
      <c r="N524" s="631"/>
      <c r="O524" s="631"/>
      <c r="P524" s="631"/>
      <c r="Q524" s="631"/>
      <c r="R524" s="631"/>
      <c r="S524" s="631"/>
      <c r="T524" s="631"/>
      <c r="U524" s="631"/>
      <c r="V524" s="631"/>
      <c r="W524" s="631"/>
      <c r="X524" s="631"/>
      <c r="Y524" s="631"/>
      <c r="Z524" s="631"/>
      <c r="AA524" s="631"/>
      <c r="AB524" s="631"/>
      <c r="AC524" s="631"/>
      <c r="AD524" s="631"/>
      <c r="AE524" s="631"/>
      <c r="AF524" s="631"/>
      <c r="AG524" s="631"/>
      <c r="AH524" s="631"/>
      <c r="AI524" s="631"/>
      <c r="AJ524" s="631"/>
    </row>
    <row r="525" customFormat="false" ht="10" hidden="false" customHeight="false" outlineLevel="0" collapsed="false">
      <c r="B525" s="631"/>
      <c r="C525" s="631"/>
      <c r="D525" s="631"/>
      <c r="E525" s="631"/>
      <c r="F525" s="631"/>
      <c r="G525" s="631"/>
      <c r="H525" s="704"/>
      <c r="I525" s="704"/>
      <c r="J525" s="631"/>
      <c r="K525" s="631"/>
      <c r="L525" s="631"/>
      <c r="M525" s="631"/>
      <c r="N525" s="631"/>
      <c r="O525" s="631"/>
      <c r="P525" s="631"/>
      <c r="Q525" s="631"/>
      <c r="R525" s="631"/>
      <c r="S525" s="631"/>
      <c r="T525" s="631"/>
      <c r="U525" s="631"/>
      <c r="V525" s="631"/>
      <c r="W525" s="631"/>
      <c r="X525" s="631"/>
      <c r="Y525" s="631"/>
      <c r="Z525" s="631"/>
      <c r="AA525" s="631"/>
      <c r="AB525" s="631"/>
      <c r="AC525" s="631"/>
      <c r="AD525" s="631"/>
      <c r="AE525" s="631"/>
      <c r="AF525" s="631"/>
      <c r="AG525" s="631"/>
      <c r="AH525" s="631"/>
      <c r="AI525" s="631"/>
      <c r="AJ525" s="631"/>
    </row>
    <row r="526" customFormat="false" ht="10" hidden="false" customHeight="false" outlineLevel="0" collapsed="false">
      <c r="B526" s="631"/>
      <c r="C526" s="631"/>
      <c r="D526" s="631"/>
      <c r="E526" s="631"/>
      <c r="F526" s="631"/>
      <c r="G526" s="631"/>
      <c r="H526" s="704"/>
      <c r="I526" s="704"/>
      <c r="J526" s="631"/>
      <c r="K526" s="631"/>
      <c r="L526" s="631"/>
      <c r="M526" s="631"/>
      <c r="N526" s="631"/>
      <c r="O526" s="631"/>
      <c r="P526" s="631"/>
      <c r="Q526" s="631"/>
      <c r="R526" s="631"/>
      <c r="S526" s="631"/>
      <c r="T526" s="631"/>
      <c r="U526" s="631"/>
      <c r="V526" s="631"/>
      <c r="W526" s="631"/>
      <c r="X526" s="631"/>
      <c r="Y526" s="631"/>
      <c r="Z526" s="631"/>
      <c r="AA526" s="631"/>
      <c r="AB526" s="631"/>
      <c r="AC526" s="631"/>
      <c r="AD526" s="631"/>
      <c r="AE526" s="631"/>
      <c r="AF526" s="631"/>
      <c r="AG526" s="631"/>
      <c r="AH526" s="631"/>
      <c r="AI526" s="631"/>
      <c r="AJ526" s="631"/>
    </row>
    <row r="527" customFormat="false" ht="10" hidden="false" customHeight="false" outlineLevel="0" collapsed="false">
      <c r="B527" s="631"/>
      <c r="C527" s="631"/>
      <c r="D527" s="631"/>
      <c r="E527" s="631"/>
      <c r="F527" s="631"/>
      <c r="G527" s="631"/>
      <c r="H527" s="704"/>
      <c r="I527" s="704"/>
      <c r="J527" s="631"/>
      <c r="K527" s="631"/>
      <c r="L527" s="631"/>
      <c r="M527" s="631"/>
      <c r="N527" s="631"/>
      <c r="O527" s="631"/>
      <c r="P527" s="631"/>
      <c r="Q527" s="631"/>
      <c r="R527" s="631"/>
      <c r="S527" s="631"/>
      <c r="T527" s="631"/>
      <c r="U527" s="631"/>
      <c r="V527" s="631"/>
      <c r="W527" s="631"/>
      <c r="X527" s="631"/>
      <c r="Y527" s="631"/>
      <c r="Z527" s="631"/>
      <c r="AA527" s="631"/>
      <c r="AB527" s="631"/>
      <c r="AC527" s="631"/>
      <c r="AD527" s="631"/>
      <c r="AE527" s="631"/>
      <c r="AF527" s="631"/>
      <c r="AG527" s="631"/>
      <c r="AH527" s="631"/>
      <c r="AI527" s="631"/>
      <c r="AJ527" s="631"/>
    </row>
    <row r="528" customFormat="false" ht="10" hidden="false" customHeight="false" outlineLevel="0" collapsed="false">
      <c r="B528" s="631"/>
      <c r="C528" s="631"/>
      <c r="D528" s="631"/>
      <c r="E528" s="631"/>
      <c r="F528" s="631"/>
      <c r="G528" s="631"/>
      <c r="H528" s="704"/>
      <c r="I528" s="704"/>
      <c r="J528" s="631"/>
      <c r="K528" s="631"/>
      <c r="L528" s="631"/>
      <c r="M528" s="631"/>
      <c r="N528" s="631"/>
      <c r="O528" s="631"/>
      <c r="P528" s="631"/>
      <c r="Q528" s="631"/>
      <c r="R528" s="631"/>
      <c r="S528" s="631"/>
      <c r="T528" s="631"/>
      <c r="U528" s="631"/>
      <c r="V528" s="631"/>
      <c r="W528" s="631"/>
      <c r="X528" s="631"/>
      <c r="Y528" s="631"/>
      <c r="Z528" s="631"/>
      <c r="AA528" s="631"/>
      <c r="AB528" s="631"/>
      <c r="AC528" s="631"/>
      <c r="AD528" s="631"/>
      <c r="AE528" s="631"/>
      <c r="AF528" s="631"/>
      <c r="AG528" s="631"/>
      <c r="AH528" s="631"/>
      <c r="AI528" s="631"/>
      <c r="AJ528" s="631"/>
    </row>
    <row r="529" customFormat="false" ht="10" hidden="false" customHeight="false" outlineLevel="0" collapsed="false">
      <c r="B529" s="631"/>
      <c r="C529" s="631"/>
      <c r="D529" s="631"/>
      <c r="E529" s="631"/>
      <c r="F529" s="631"/>
      <c r="G529" s="631"/>
      <c r="H529" s="704"/>
      <c r="I529" s="704"/>
      <c r="J529" s="631"/>
      <c r="K529" s="631"/>
      <c r="L529" s="631"/>
      <c r="M529" s="631"/>
      <c r="N529" s="631"/>
      <c r="O529" s="631"/>
      <c r="P529" s="631"/>
      <c r="Q529" s="631"/>
      <c r="R529" s="631"/>
      <c r="S529" s="631"/>
      <c r="T529" s="631"/>
      <c r="U529" s="631"/>
      <c r="V529" s="631"/>
      <c r="W529" s="631"/>
      <c r="X529" s="631"/>
      <c r="Y529" s="631"/>
      <c r="Z529" s="631"/>
      <c r="AA529" s="631"/>
      <c r="AB529" s="631"/>
      <c r="AC529" s="631"/>
      <c r="AD529" s="631"/>
      <c r="AE529" s="631"/>
      <c r="AF529" s="631"/>
      <c r="AG529" s="631"/>
      <c r="AH529" s="631"/>
      <c r="AI529" s="631"/>
      <c r="AJ529" s="631"/>
    </row>
    <row r="530" customFormat="false" ht="10" hidden="false" customHeight="false" outlineLevel="0" collapsed="false">
      <c r="B530" s="631"/>
      <c r="C530" s="631"/>
      <c r="D530" s="631"/>
      <c r="E530" s="631"/>
      <c r="F530" s="631"/>
      <c r="G530" s="631"/>
      <c r="H530" s="704"/>
      <c r="I530" s="704"/>
      <c r="J530" s="631"/>
      <c r="K530" s="631"/>
      <c r="L530" s="631"/>
      <c r="M530" s="631"/>
      <c r="N530" s="631"/>
      <c r="O530" s="631"/>
      <c r="P530" s="631"/>
      <c r="Q530" s="631"/>
      <c r="R530" s="631"/>
      <c r="S530" s="631"/>
      <c r="T530" s="631"/>
      <c r="U530" s="631"/>
      <c r="V530" s="631"/>
      <c r="W530" s="631"/>
      <c r="X530" s="631"/>
      <c r="Y530" s="631"/>
      <c r="Z530" s="631"/>
      <c r="AA530" s="631"/>
      <c r="AB530" s="631"/>
      <c r="AC530" s="631"/>
      <c r="AD530" s="631"/>
      <c r="AE530" s="631"/>
      <c r="AF530" s="631"/>
      <c r="AG530" s="631"/>
      <c r="AH530" s="631"/>
      <c r="AI530" s="631"/>
      <c r="AJ530" s="631"/>
    </row>
    <row r="531" customFormat="false" ht="10" hidden="false" customHeight="false" outlineLevel="0" collapsed="false">
      <c r="B531" s="631"/>
      <c r="C531" s="631"/>
      <c r="D531" s="631"/>
      <c r="E531" s="631"/>
      <c r="F531" s="631"/>
      <c r="G531" s="631"/>
      <c r="H531" s="704"/>
      <c r="I531" s="704"/>
      <c r="J531" s="631"/>
      <c r="K531" s="631"/>
      <c r="L531" s="631"/>
      <c r="M531" s="631"/>
      <c r="N531" s="631"/>
      <c r="O531" s="631"/>
      <c r="P531" s="631"/>
      <c r="Q531" s="631"/>
      <c r="R531" s="631"/>
      <c r="S531" s="631"/>
      <c r="T531" s="631"/>
      <c r="U531" s="631"/>
      <c r="V531" s="631"/>
      <c r="W531" s="631"/>
      <c r="X531" s="631"/>
      <c r="Y531" s="631"/>
      <c r="Z531" s="631"/>
      <c r="AA531" s="631"/>
      <c r="AB531" s="631"/>
      <c r="AC531" s="631"/>
      <c r="AD531" s="631"/>
      <c r="AE531" s="631"/>
      <c r="AF531" s="631"/>
      <c r="AG531" s="631"/>
      <c r="AH531" s="631"/>
      <c r="AI531" s="631"/>
      <c r="AJ531" s="631"/>
    </row>
    <row r="532" customFormat="false" ht="10" hidden="false" customHeight="false" outlineLevel="0" collapsed="false">
      <c r="B532" s="631"/>
      <c r="C532" s="631"/>
      <c r="D532" s="631"/>
      <c r="E532" s="631"/>
      <c r="F532" s="631"/>
      <c r="G532" s="631"/>
      <c r="H532" s="704"/>
      <c r="I532" s="704"/>
      <c r="J532" s="631"/>
      <c r="K532" s="631"/>
      <c r="L532" s="631"/>
      <c r="M532" s="631"/>
      <c r="N532" s="631"/>
      <c r="O532" s="631"/>
      <c r="P532" s="631"/>
      <c r="Q532" s="631"/>
      <c r="R532" s="631"/>
      <c r="S532" s="631"/>
      <c r="T532" s="631"/>
      <c r="U532" s="631"/>
      <c r="V532" s="631"/>
      <c r="W532" s="631"/>
      <c r="X532" s="631"/>
      <c r="Y532" s="631"/>
      <c r="Z532" s="631"/>
      <c r="AA532" s="631"/>
      <c r="AB532" s="631"/>
      <c r="AC532" s="631"/>
      <c r="AD532" s="631"/>
      <c r="AE532" s="631"/>
      <c r="AF532" s="631"/>
      <c r="AG532" s="631"/>
      <c r="AH532" s="631"/>
      <c r="AI532" s="631"/>
      <c r="AJ532" s="631"/>
    </row>
    <row r="533" customFormat="false" ht="10" hidden="false" customHeight="false" outlineLevel="0" collapsed="false">
      <c r="B533" s="631"/>
      <c r="C533" s="631"/>
      <c r="D533" s="631"/>
      <c r="E533" s="631"/>
      <c r="F533" s="631"/>
      <c r="G533" s="631"/>
      <c r="H533" s="704"/>
      <c r="I533" s="704"/>
      <c r="J533" s="631"/>
      <c r="K533" s="631"/>
      <c r="L533" s="631"/>
      <c r="M533" s="631"/>
      <c r="N533" s="631"/>
      <c r="O533" s="631"/>
      <c r="P533" s="631"/>
      <c r="Q533" s="631"/>
      <c r="R533" s="631"/>
      <c r="S533" s="631"/>
      <c r="T533" s="631"/>
      <c r="U533" s="631"/>
      <c r="V533" s="631"/>
      <c r="W533" s="631"/>
      <c r="X533" s="631"/>
      <c r="Y533" s="631"/>
      <c r="Z533" s="631"/>
      <c r="AA533" s="631"/>
      <c r="AB533" s="631"/>
      <c r="AC533" s="631"/>
      <c r="AD533" s="631"/>
      <c r="AE533" s="631"/>
      <c r="AF533" s="631"/>
      <c r="AG533" s="631"/>
      <c r="AH533" s="631"/>
      <c r="AI533" s="631"/>
      <c r="AJ533" s="631"/>
    </row>
    <row r="534" customFormat="false" ht="10" hidden="false" customHeight="false" outlineLevel="0" collapsed="false">
      <c r="B534" s="631"/>
      <c r="C534" s="631"/>
      <c r="D534" s="631"/>
      <c r="E534" s="631"/>
      <c r="F534" s="631"/>
      <c r="G534" s="631"/>
      <c r="H534" s="704"/>
      <c r="I534" s="704"/>
      <c r="J534" s="631"/>
      <c r="K534" s="631"/>
      <c r="L534" s="631"/>
      <c r="M534" s="631"/>
      <c r="N534" s="631"/>
      <c r="O534" s="631"/>
      <c r="P534" s="631"/>
      <c r="Q534" s="631"/>
      <c r="R534" s="631"/>
      <c r="S534" s="631"/>
      <c r="T534" s="631"/>
      <c r="U534" s="631"/>
      <c r="V534" s="631"/>
      <c r="W534" s="631"/>
      <c r="X534" s="631"/>
      <c r="Y534" s="631"/>
      <c r="Z534" s="631"/>
      <c r="AA534" s="631"/>
      <c r="AB534" s="631"/>
      <c r="AC534" s="631"/>
      <c r="AD534" s="631"/>
      <c r="AE534" s="631"/>
      <c r="AF534" s="631"/>
      <c r="AG534" s="631"/>
      <c r="AH534" s="631"/>
      <c r="AI534" s="631"/>
      <c r="AJ534" s="631"/>
    </row>
    <row r="535" customFormat="false" ht="10" hidden="false" customHeight="false" outlineLevel="0" collapsed="false">
      <c r="B535" s="631"/>
      <c r="C535" s="631"/>
      <c r="D535" s="631"/>
      <c r="E535" s="631"/>
      <c r="F535" s="631"/>
      <c r="G535" s="631"/>
      <c r="H535" s="704"/>
      <c r="I535" s="704"/>
      <c r="J535" s="631"/>
      <c r="K535" s="631"/>
      <c r="L535" s="631"/>
      <c r="M535" s="631"/>
      <c r="N535" s="631"/>
      <c r="O535" s="631"/>
      <c r="P535" s="631"/>
      <c r="Q535" s="631"/>
      <c r="R535" s="631"/>
      <c r="S535" s="631"/>
      <c r="T535" s="631"/>
      <c r="U535" s="631"/>
      <c r="V535" s="631"/>
      <c r="W535" s="631"/>
      <c r="X535" s="631"/>
      <c r="Y535" s="631"/>
      <c r="Z535" s="631"/>
      <c r="AA535" s="631"/>
      <c r="AB535" s="631"/>
      <c r="AC535" s="631"/>
      <c r="AD535" s="631"/>
      <c r="AE535" s="631"/>
      <c r="AF535" s="631"/>
      <c r="AG535" s="631"/>
      <c r="AH535" s="631"/>
      <c r="AI535" s="631"/>
      <c r="AJ535" s="631"/>
    </row>
    <row r="536" customFormat="false" ht="10" hidden="false" customHeight="false" outlineLevel="0" collapsed="false">
      <c r="B536" s="631"/>
      <c r="C536" s="631"/>
      <c r="D536" s="631"/>
      <c r="E536" s="631"/>
      <c r="F536" s="631"/>
      <c r="G536" s="631"/>
      <c r="H536" s="704"/>
      <c r="I536" s="704"/>
      <c r="J536" s="631"/>
      <c r="K536" s="631"/>
      <c r="L536" s="631"/>
      <c r="M536" s="631"/>
      <c r="N536" s="631"/>
      <c r="O536" s="631"/>
      <c r="P536" s="631"/>
      <c r="Q536" s="631"/>
      <c r="R536" s="631"/>
      <c r="S536" s="631"/>
      <c r="T536" s="631"/>
      <c r="U536" s="631"/>
      <c r="V536" s="631"/>
      <c r="W536" s="631"/>
      <c r="X536" s="631"/>
      <c r="Y536" s="631"/>
      <c r="Z536" s="631"/>
      <c r="AA536" s="631"/>
      <c r="AB536" s="631"/>
      <c r="AC536" s="631"/>
      <c r="AD536" s="631"/>
      <c r="AE536" s="631"/>
      <c r="AF536" s="631"/>
      <c r="AG536" s="631"/>
      <c r="AH536" s="631"/>
      <c r="AI536" s="631"/>
      <c r="AJ536" s="631"/>
    </row>
    <row r="537" customFormat="false" ht="10" hidden="false" customHeight="false" outlineLevel="0" collapsed="false">
      <c r="B537" s="631"/>
      <c r="C537" s="631"/>
      <c r="D537" s="631"/>
      <c r="E537" s="631"/>
      <c r="F537" s="631"/>
      <c r="G537" s="631"/>
      <c r="H537" s="704"/>
      <c r="I537" s="704"/>
      <c r="J537" s="631"/>
      <c r="K537" s="631"/>
      <c r="L537" s="631"/>
      <c r="M537" s="631"/>
      <c r="N537" s="631"/>
      <c r="O537" s="631"/>
      <c r="P537" s="631"/>
      <c r="Q537" s="631"/>
      <c r="R537" s="631"/>
      <c r="S537" s="631"/>
      <c r="T537" s="631"/>
      <c r="U537" s="631"/>
      <c r="V537" s="631"/>
      <c r="W537" s="631"/>
      <c r="X537" s="631"/>
      <c r="Y537" s="631"/>
      <c r="Z537" s="631"/>
      <c r="AA537" s="631"/>
      <c r="AB537" s="631"/>
      <c r="AC537" s="631"/>
      <c r="AD537" s="631"/>
      <c r="AE537" s="631"/>
      <c r="AF537" s="631"/>
      <c r="AG537" s="631"/>
      <c r="AH537" s="631"/>
      <c r="AI537" s="631"/>
      <c r="AJ537" s="631"/>
    </row>
    <row r="538" customFormat="false" ht="10" hidden="false" customHeight="false" outlineLevel="0" collapsed="false">
      <c r="B538" s="631"/>
      <c r="C538" s="631"/>
      <c r="D538" s="631"/>
      <c r="E538" s="631"/>
      <c r="F538" s="631"/>
      <c r="G538" s="631"/>
      <c r="H538" s="704"/>
      <c r="I538" s="704"/>
      <c r="J538" s="631"/>
      <c r="K538" s="631"/>
      <c r="L538" s="631"/>
      <c r="M538" s="631"/>
      <c r="N538" s="631"/>
      <c r="O538" s="631"/>
      <c r="P538" s="631"/>
      <c r="Q538" s="631"/>
      <c r="R538" s="631"/>
      <c r="S538" s="631"/>
      <c r="T538" s="631"/>
      <c r="U538" s="631"/>
      <c r="V538" s="631"/>
      <c r="W538" s="631"/>
      <c r="X538" s="631"/>
      <c r="Y538" s="631"/>
      <c r="Z538" s="631"/>
      <c r="AA538" s="631"/>
      <c r="AB538" s="631"/>
      <c r="AC538" s="631"/>
      <c r="AD538" s="631"/>
      <c r="AE538" s="631"/>
      <c r="AF538" s="631"/>
      <c r="AG538" s="631"/>
      <c r="AH538" s="631"/>
      <c r="AI538" s="631"/>
      <c r="AJ538" s="631"/>
    </row>
    <row r="539" customFormat="false" ht="10" hidden="false" customHeight="false" outlineLevel="0" collapsed="false">
      <c r="B539" s="631"/>
      <c r="C539" s="631"/>
      <c r="D539" s="631"/>
      <c r="E539" s="631"/>
      <c r="F539" s="631"/>
      <c r="G539" s="631"/>
      <c r="H539" s="704"/>
      <c r="I539" s="704"/>
      <c r="J539" s="631"/>
      <c r="K539" s="631"/>
      <c r="L539" s="631"/>
      <c r="M539" s="631"/>
      <c r="N539" s="631"/>
      <c r="O539" s="631"/>
      <c r="P539" s="631"/>
      <c r="Q539" s="631"/>
      <c r="R539" s="631"/>
      <c r="S539" s="631"/>
      <c r="T539" s="631"/>
      <c r="U539" s="631"/>
      <c r="V539" s="631"/>
      <c r="W539" s="631"/>
      <c r="X539" s="631"/>
      <c r="Y539" s="631"/>
      <c r="Z539" s="631"/>
      <c r="AA539" s="631"/>
      <c r="AB539" s="631"/>
      <c r="AC539" s="631"/>
      <c r="AD539" s="631"/>
      <c r="AE539" s="631"/>
      <c r="AF539" s="631"/>
      <c r="AG539" s="631"/>
      <c r="AH539" s="631"/>
      <c r="AI539" s="631"/>
      <c r="AJ539" s="631"/>
    </row>
    <row r="540" customFormat="false" ht="10" hidden="false" customHeight="false" outlineLevel="0" collapsed="false">
      <c r="B540" s="631"/>
      <c r="C540" s="631"/>
      <c r="D540" s="631"/>
      <c r="E540" s="631"/>
      <c r="F540" s="631"/>
      <c r="G540" s="631"/>
      <c r="H540" s="704"/>
      <c r="I540" s="704"/>
      <c r="J540" s="631"/>
      <c r="K540" s="631"/>
      <c r="L540" s="631"/>
      <c r="M540" s="631"/>
      <c r="N540" s="631"/>
      <c r="O540" s="631"/>
      <c r="P540" s="631"/>
      <c r="Q540" s="631"/>
      <c r="R540" s="631"/>
      <c r="S540" s="631"/>
      <c r="T540" s="631"/>
      <c r="U540" s="631"/>
      <c r="V540" s="631"/>
      <c r="W540" s="631"/>
      <c r="X540" s="631"/>
      <c r="Y540" s="631"/>
      <c r="Z540" s="631"/>
      <c r="AA540" s="631"/>
      <c r="AB540" s="631"/>
      <c r="AC540" s="631"/>
      <c r="AD540" s="631"/>
      <c r="AE540" s="631"/>
      <c r="AF540" s="631"/>
      <c r="AG540" s="631"/>
      <c r="AH540" s="631"/>
      <c r="AI540" s="631"/>
      <c r="AJ540" s="631"/>
    </row>
    <row r="541" customFormat="false" ht="10" hidden="false" customHeight="false" outlineLevel="0" collapsed="false">
      <c r="B541" s="631"/>
      <c r="C541" s="631"/>
      <c r="D541" s="631"/>
      <c r="E541" s="631"/>
      <c r="F541" s="631"/>
      <c r="G541" s="631"/>
      <c r="H541" s="704"/>
      <c r="I541" s="704"/>
      <c r="J541" s="631"/>
      <c r="K541" s="631"/>
      <c r="L541" s="631"/>
      <c r="M541" s="631"/>
      <c r="N541" s="631"/>
      <c r="O541" s="631"/>
      <c r="P541" s="631"/>
      <c r="Q541" s="631"/>
      <c r="R541" s="631"/>
      <c r="S541" s="631"/>
      <c r="T541" s="631"/>
      <c r="U541" s="631"/>
      <c r="V541" s="631"/>
      <c r="W541" s="631"/>
      <c r="X541" s="631"/>
      <c r="Y541" s="631"/>
      <c r="Z541" s="631"/>
      <c r="AA541" s="631"/>
      <c r="AB541" s="631"/>
      <c r="AC541" s="631"/>
      <c r="AD541" s="631"/>
      <c r="AE541" s="631"/>
      <c r="AF541" s="631"/>
      <c r="AG541" s="631"/>
      <c r="AH541" s="631"/>
      <c r="AI541" s="631"/>
      <c r="AJ541" s="631"/>
    </row>
    <row r="542" customFormat="false" ht="10" hidden="false" customHeight="false" outlineLevel="0" collapsed="false">
      <c r="B542" s="631"/>
      <c r="C542" s="631"/>
      <c r="D542" s="631"/>
      <c r="E542" s="631"/>
      <c r="F542" s="631"/>
      <c r="G542" s="631"/>
      <c r="H542" s="704"/>
      <c r="I542" s="704"/>
      <c r="J542" s="631"/>
      <c r="K542" s="631"/>
      <c r="L542" s="631"/>
      <c r="M542" s="631"/>
      <c r="N542" s="631"/>
      <c r="O542" s="631"/>
      <c r="P542" s="631"/>
      <c r="Q542" s="631"/>
      <c r="R542" s="631"/>
      <c r="S542" s="631"/>
      <c r="T542" s="631"/>
      <c r="U542" s="631"/>
      <c r="V542" s="631"/>
      <c r="W542" s="631"/>
      <c r="X542" s="631"/>
      <c r="Y542" s="631"/>
      <c r="Z542" s="631"/>
      <c r="AA542" s="631"/>
      <c r="AB542" s="631"/>
      <c r="AC542" s="631"/>
      <c r="AD542" s="631"/>
      <c r="AE542" s="631"/>
      <c r="AF542" s="631"/>
      <c r="AG542" s="631"/>
      <c r="AH542" s="631"/>
      <c r="AI542" s="631"/>
      <c r="AJ542" s="631"/>
    </row>
    <row r="543" customFormat="false" ht="10" hidden="false" customHeight="false" outlineLevel="0" collapsed="false">
      <c r="B543" s="631"/>
      <c r="C543" s="631"/>
      <c r="D543" s="631"/>
      <c r="E543" s="631"/>
      <c r="F543" s="631"/>
      <c r="G543" s="631"/>
      <c r="H543" s="704"/>
      <c r="I543" s="704"/>
      <c r="J543" s="631"/>
      <c r="K543" s="631"/>
      <c r="L543" s="631"/>
      <c r="M543" s="631"/>
      <c r="N543" s="631"/>
      <c r="O543" s="631"/>
      <c r="P543" s="631"/>
      <c r="Q543" s="631"/>
      <c r="R543" s="631"/>
      <c r="S543" s="631"/>
      <c r="T543" s="631"/>
      <c r="U543" s="631"/>
      <c r="V543" s="631"/>
      <c r="W543" s="631"/>
      <c r="X543" s="631"/>
      <c r="Y543" s="631"/>
      <c r="Z543" s="631"/>
      <c r="AA543" s="631"/>
      <c r="AB543" s="631"/>
      <c r="AC543" s="631"/>
      <c r="AD543" s="631"/>
      <c r="AE543" s="631"/>
      <c r="AF543" s="631"/>
      <c r="AG543" s="631"/>
      <c r="AH543" s="631"/>
      <c r="AI543" s="631"/>
      <c r="AJ543" s="631"/>
    </row>
    <row r="544" customFormat="false" ht="10" hidden="false" customHeight="false" outlineLevel="0" collapsed="false">
      <c r="B544" s="631"/>
      <c r="C544" s="631"/>
      <c r="D544" s="631"/>
      <c r="E544" s="631"/>
      <c r="F544" s="631"/>
      <c r="G544" s="631"/>
      <c r="H544" s="704"/>
      <c r="I544" s="704"/>
      <c r="J544" s="631"/>
      <c r="K544" s="631"/>
      <c r="L544" s="631"/>
      <c r="M544" s="631"/>
      <c r="N544" s="631"/>
      <c r="O544" s="631"/>
      <c r="P544" s="631"/>
      <c r="Q544" s="631"/>
      <c r="R544" s="631"/>
      <c r="S544" s="631"/>
      <c r="T544" s="631"/>
      <c r="U544" s="631"/>
      <c r="V544" s="631"/>
      <c r="W544" s="631"/>
      <c r="X544" s="631"/>
      <c r="Y544" s="631"/>
      <c r="Z544" s="631"/>
      <c r="AA544" s="631"/>
      <c r="AB544" s="631"/>
      <c r="AC544" s="631"/>
      <c r="AD544" s="631"/>
      <c r="AE544" s="631"/>
      <c r="AF544" s="631"/>
      <c r="AG544" s="631"/>
      <c r="AH544" s="631"/>
      <c r="AI544" s="631"/>
      <c r="AJ544" s="631"/>
    </row>
    <row r="545" customFormat="false" ht="10" hidden="false" customHeight="false" outlineLevel="0" collapsed="false">
      <c r="B545" s="631"/>
      <c r="C545" s="631"/>
      <c r="D545" s="631"/>
      <c r="E545" s="631"/>
      <c r="F545" s="631"/>
      <c r="G545" s="631"/>
      <c r="H545" s="704"/>
      <c r="I545" s="704"/>
      <c r="J545" s="631"/>
      <c r="K545" s="631"/>
      <c r="L545" s="631"/>
      <c r="M545" s="631"/>
      <c r="N545" s="631"/>
      <c r="O545" s="631"/>
      <c r="P545" s="631"/>
      <c r="Q545" s="631"/>
      <c r="R545" s="631"/>
      <c r="S545" s="631"/>
      <c r="T545" s="631"/>
      <c r="U545" s="631"/>
      <c r="V545" s="631"/>
      <c r="W545" s="631"/>
      <c r="X545" s="631"/>
      <c r="Y545" s="631"/>
      <c r="Z545" s="631"/>
      <c r="AA545" s="631"/>
      <c r="AB545" s="631"/>
      <c r="AC545" s="631"/>
      <c r="AD545" s="631"/>
      <c r="AE545" s="631"/>
      <c r="AF545" s="631"/>
      <c r="AG545" s="631"/>
      <c r="AH545" s="631"/>
      <c r="AI545" s="631"/>
      <c r="AJ545" s="631"/>
    </row>
    <row r="546" customFormat="false" ht="10" hidden="false" customHeight="false" outlineLevel="0" collapsed="false">
      <c r="B546" s="631"/>
      <c r="C546" s="631"/>
      <c r="D546" s="631"/>
      <c r="E546" s="631"/>
      <c r="F546" s="631"/>
      <c r="G546" s="631"/>
      <c r="H546" s="704"/>
      <c r="I546" s="704"/>
      <c r="J546" s="631"/>
      <c r="K546" s="631"/>
      <c r="L546" s="631"/>
      <c r="M546" s="631"/>
      <c r="N546" s="631"/>
      <c r="O546" s="631"/>
      <c r="P546" s="631"/>
      <c r="Q546" s="631"/>
      <c r="R546" s="631"/>
      <c r="S546" s="631"/>
      <c r="T546" s="631"/>
      <c r="U546" s="631"/>
      <c r="V546" s="631"/>
      <c r="W546" s="631"/>
      <c r="X546" s="631"/>
      <c r="Y546" s="631"/>
      <c r="Z546" s="631"/>
      <c r="AA546" s="631"/>
      <c r="AB546" s="631"/>
      <c r="AC546" s="631"/>
      <c r="AD546" s="631"/>
      <c r="AE546" s="631"/>
      <c r="AF546" s="631"/>
      <c r="AG546" s="631"/>
      <c r="AH546" s="631"/>
      <c r="AI546" s="631"/>
      <c r="AJ546" s="631"/>
    </row>
    <row r="547" customFormat="false" ht="10" hidden="false" customHeight="false" outlineLevel="0" collapsed="false">
      <c r="B547" s="631"/>
      <c r="C547" s="631"/>
      <c r="D547" s="631"/>
      <c r="E547" s="631"/>
      <c r="F547" s="631"/>
      <c r="G547" s="631"/>
      <c r="H547" s="704"/>
      <c r="I547" s="704"/>
      <c r="J547" s="631"/>
      <c r="K547" s="631"/>
      <c r="L547" s="631"/>
      <c r="M547" s="631"/>
      <c r="N547" s="631"/>
      <c r="O547" s="631"/>
      <c r="P547" s="631"/>
      <c r="Q547" s="631"/>
      <c r="R547" s="631"/>
      <c r="S547" s="631"/>
      <c r="T547" s="631"/>
      <c r="U547" s="631"/>
      <c r="V547" s="631"/>
      <c r="W547" s="631"/>
      <c r="X547" s="631"/>
      <c r="Y547" s="631"/>
      <c r="Z547" s="631"/>
      <c r="AA547" s="631"/>
      <c r="AB547" s="631"/>
      <c r="AC547" s="631"/>
      <c r="AD547" s="631"/>
      <c r="AE547" s="631"/>
      <c r="AF547" s="631"/>
      <c r="AG547" s="631"/>
      <c r="AH547" s="631"/>
      <c r="AI547" s="631"/>
      <c r="AJ547" s="631"/>
    </row>
    <row r="548" customFormat="false" ht="10" hidden="false" customHeight="false" outlineLevel="0" collapsed="false">
      <c r="B548" s="631"/>
      <c r="C548" s="631"/>
      <c r="D548" s="631"/>
      <c r="E548" s="631"/>
      <c r="F548" s="631"/>
      <c r="G548" s="631"/>
      <c r="H548" s="704"/>
      <c r="I548" s="704"/>
      <c r="J548" s="631"/>
      <c r="K548" s="631"/>
      <c r="L548" s="631"/>
      <c r="M548" s="631"/>
      <c r="N548" s="631"/>
      <c r="O548" s="631"/>
      <c r="P548" s="631"/>
      <c r="Q548" s="631"/>
      <c r="R548" s="631"/>
      <c r="S548" s="631"/>
      <c r="T548" s="631"/>
      <c r="U548" s="631"/>
      <c r="V548" s="631"/>
      <c r="W548" s="631"/>
      <c r="X548" s="631"/>
      <c r="Y548" s="631"/>
      <c r="Z548" s="631"/>
      <c r="AA548" s="631"/>
      <c r="AB548" s="631"/>
      <c r="AC548" s="631"/>
      <c r="AD548" s="631"/>
      <c r="AE548" s="631"/>
      <c r="AF548" s="631"/>
      <c r="AG548" s="631"/>
      <c r="AH548" s="631"/>
      <c r="AI548" s="631"/>
      <c r="AJ548" s="631"/>
    </row>
    <row r="549" customFormat="false" ht="10" hidden="false" customHeight="false" outlineLevel="0" collapsed="false">
      <c r="B549" s="631"/>
      <c r="C549" s="631"/>
      <c r="D549" s="631"/>
      <c r="E549" s="631"/>
      <c r="F549" s="631"/>
      <c r="G549" s="631"/>
      <c r="H549" s="704"/>
      <c r="I549" s="704"/>
      <c r="J549" s="631"/>
      <c r="K549" s="631"/>
      <c r="L549" s="631"/>
      <c r="M549" s="631"/>
      <c r="N549" s="631"/>
      <c r="O549" s="631"/>
      <c r="P549" s="631"/>
      <c r="Q549" s="631"/>
      <c r="R549" s="631"/>
      <c r="S549" s="631"/>
      <c r="T549" s="631"/>
      <c r="U549" s="631"/>
      <c r="V549" s="631"/>
      <c r="W549" s="631"/>
      <c r="X549" s="631"/>
      <c r="Y549" s="631"/>
      <c r="Z549" s="631"/>
      <c r="AA549" s="631"/>
      <c r="AB549" s="631"/>
      <c r="AC549" s="631"/>
      <c r="AD549" s="631"/>
      <c r="AE549" s="631"/>
      <c r="AF549" s="631"/>
      <c r="AG549" s="631"/>
      <c r="AH549" s="631"/>
      <c r="AI549" s="631"/>
      <c r="AJ549" s="631"/>
    </row>
    <row r="550" customFormat="false" ht="10" hidden="false" customHeight="false" outlineLevel="0" collapsed="false">
      <c r="B550" s="631"/>
      <c r="C550" s="631"/>
      <c r="D550" s="631"/>
      <c r="E550" s="631"/>
      <c r="F550" s="631"/>
      <c r="G550" s="631"/>
      <c r="H550" s="704"/>
      <c r="I550" s="704"/>
      <c r="J550" s="631"/>
      <c r="K550" s="631"/>
      <c r="L550" s="631"/>
      <c r="M550" s="631"/>
      <c r="N550" s="631"/>
      <c r="O550" s="631"/>
      <c r="P550" s="631"/>
      <c r="Q550" s="631"/>
      <c r="R550" s="631"/>
      <c r="S550" s="631"/>
      <c r="T550" s="631"/>
      <c r="U550" s="631"/>
      <c r="V550" s="631"/>
      <c r="W550" s="631"/>
      <c r="X550" s="631"/>
      <c r="Y550" s="631"/>
      <c r="Z550" s="631"/>
      <c r="AA550" s="631"/>
      <c r="AB550" s="631"/>
      <c r="AC550" s="631"/>
      <c r="AD550" s="631"/>
      <c r="AE550" s="631"/>
      <c r="AF550" s="631"/>
      <c r="AG550" s="631"/>
      <c r="AH550" s="631"/>
      <c r="AI550" s="631"/>
      <c r="AJ550" s="631"/>
    </row>
    <row r="551" customFormat="false" ht="10" hidden="false" customHeight="false" outlineLevel="0" collapsed="false">
      <c r="B551" s="631"/>
      <c r="C551" s="631"/>
      <c r="D551" s="631"/>
      <c r="E551" s="631"/>
      <c r="F551" s="631"/>
      <c r="G551" s="631"/>
      <c r="H551" s="704"/>
      <c r="I551" s="704"/>
      <c r="J551" s="631"/>
      <c r="K551" s="631"/>
      <c r="L551" s="631"/>
      <c r="M551" s="631"/>
      <c r="N551" s="631"/>
      <c r="O551" s="631"/>
      <c r="P551" s="631"/>
      <c r="Q551" s="631"/>
      <c r="R551" s="631"/>
      <c r="S551" s="631"/>
      <c r="T551" s="631"/>
      <c r="U551" s="631"/>
      <c r="V551" s="631"/>
      <c r="W551" s="631"/>
      <c r="X551" s="631"/>
      <c r="Y551" s="631"/>
      <c r="Z551" s="631"/>
      <c r="AA551" s="631"/>
      <c r="AB551" s="631"/>
      <c r="AC551" s="631"/>
      <c r="AD551" s="631"/>
      <c r="AE551" s="631"/>
      <c r="AF551" s="631"/>
      <c r="AG551" s="631"/>
      <c r="AH551" s="631"/>
      <c r="AI551" s="631"/>
      <c r="AJ551" s="631"/>
    </row>
    <row r="552" customFormat="false" ht="10" hidden="false" customHeight="false" outlineLevel="0" collapsed="false">
      <c r="B552" s="631"/>
      <c r="C552" s="631"/>
      <c r="D552" s="631"/>
      <c r="E552" s="631"/>
      <c r="F552" s="631"/>
      <c r="G552" s="631"/>
      <c r="H552" s="704"/>
      <c r="I552" s="704"/>
      <c r="J552" s="631"/>
      <c r="K552" s="631"/>
      <c r="L552" s="631"/>
      <c r="M552" s="631"/>
      <c r="N552" s="631"/>
      <c r="O552" s="631"/>
      <c r="P552" s="631"/>
      <c r="Q552" s="631"/>
      <c r="R552" s="631"/>
      <c r="S552" s="631"/>
      <c r="T552" s="631"/>
      <c r="U552" s="631"/>
      <c r="V552" s="631"/>
      <c r="W552" s="631"/>
      <c r="X552" s="631"/>
      <c r="Y552" s="631"/>
      <c r="Z552" s="631"/>
      <c r="AA552" s="631"/>
      <c r="AB552" s="631"/>
      <c r="AC552" s="631"/>
      <c r="AD552" s="631"/>
      <c r="AE552" s="631"/>
      <c r="AF552" s="631"/>
      <c r="AG552" s="631"/>
      <c r="AH552" s="631"/>
      <c r="AI552" s="631"/>
      <c r="AJ552" s="631"/>
    </row>
    <row r="553" customFormat="false" ht="10" hidden="false" customHeight="false" outlineLevel="0" collapsed="false">
      <c r="B553" s="631"/>
      <c r="C553" s="631"/>
      <c r="D553" s="631"/>
      <c r="E553" s="631"/>
      <c r="F553" s="631"/>
      <c r="G553" s="631"/>
      <c r="H553" s="704"/>
      <c r="I553" s="704"/>
      <c r="J553" s="631"/>
      <c r="K553" s="631"/>
      <c r="L553" s="631"/>
      <c r="M553" s="631"/>
      <c r="N553" s="631"/>
      <c r="O553" s="631"/>
      <c r="P553" s="631"/>
      <c r="Q553" s="631"/>
      <c r="R553" s="631"/>
      <c r="S553" s="631"/>
      <c r="T553" s="631"/>
      <c r="U553" s="631"/>
      <c r="V553" s="631"/>
      <c r="W553" s="631"/>
      <c r="X553" s="631"/>
      <c r="Y553" s="631"/>
      <c r="Z553" s="631"/>
      <c r="AA553" s="631"/>
      <c r="AB553" s="631"/>
      <c r="AC553" s="631"/>
      <c r="AD553" s="631"/>
      <c r="AE553" s="631"/>
      <c r="AF553" s="631"/>
      <c r="AG553" s="631"/>
      <c r="AH553" s="631"/>
      <c r="AI553" s="631"/>
      <c r="AJ553" s="631"/>
    </row>
    <row r="554" customFormat="false" ht="10" hidden="false" customHeight="false" outlineLevel="0" collapsed="false">
      <c r="B554" s="631"/>
      <c r="C554" s="631"/>
      <c r="D554" s="631"/>
      <c r="E554" s="631"/>
      <c r="F554" s="631"/>
      <c r="G554" s="631"/>
      <c r="H554" s="704"/>
      <c r="I554" s="704"/>
      <c r="J554" s="631"/>
      <c r="K554" s="631"/>
      <c r="L554" s="631"/>
      <c r="M554" s="631"/>
      <c r="N554" s="631"/>
      <c r="O554" s="631"/>
      <c r="P554" s="631"/>
      <c r="Q554" s="631"/>
      <c r="R554" s="631"/>
      <c r="S554" s="631"/>
      <c r="T554" s="631"/>
      <c r="U554" s="631"/>
      <c r="V554" s="631"/>
      <c r="W554" s="631"/>
      <c r="X554" s="631"/>
      <c r="Y554" s="631"/>
      <c r="Z554" s="631"/>
      <c r="AA554" s="631"/>
      <c r="AB554" s="631"/>
      <c r="AC554" s="631"/>
      <c r="AD554" s="631"/>
      <c r="AE554" s="631"/>
      <c r="AF554" s="631"/>
      <c r="AG554" s="631"/>
      <c r="AH554" s="631"/>
      <c r="AI554" s="631"/>
      <c r="AJ554" s="631"/>
    </row>
    <row r="555" customFormat="false" ht="10" hidden="false" customHeight="false" outlineLevel="0" collapsed="false">
      <c r="B555" s="631"/>
      <c r="C555" s="631"/>
      <c r="D555" s="631"/>
      <c r="E555" s="631"/>
      <c r="F555" s="631"/>
      <c r="G555" s="631"/>
      <c r="H555" s="704"/>
      <c r="I555" s="704"/>
      <c r="J555" s="631"/>
      <c r="K555" s="631"/>
      <c r="L555" s="631"/>
      <c r="M555" s="631"/>
      <c r="N555" s="631"/>
      <c r="O555" s="631"/>
      <c r="P555" s="631"/>
      <c r="Q555" s="631"/>
      <c r="R555" s="631"/>
      <c r="S555" s="631"/>
      <c r="T555" s="631"/>
      <c r="U555" s="631"/>
      <c r="V555" s="631"/>
      <c r="W555" s="631"/>
      <c r="X555" s="631"/>
      <c r="Y555" s="631"/>
      <c r="Z555" s="631"/>
      <c r="AA555" s="631"/>
      <c r="AB555" s="631"/>
      <c r="AC555" s="631"/>
      <c r="AD555" s="631"/>
      <c r="AE555" s="631"/>
      <c r="AF555" s="631"/>
      <c r="AG555" s="631"/>
      <c r="AH555" s="631"/>
      <c r="AI555" s="631"/>
      <c r="AJ555" s="631"/>
    </row>
    <row r="556" customFormat="false" ht="10" hidden="false" customHeight="false" outlineLevel="0" collapsed="false">
      <c r="B556" s="631"/>
      <c r="C556" s="631"/>
      <c r="D556" s="631"/>
      <c r="E556" s="631"/>
      <c r="F556" s="631"/>
      <c r="G556" s="631"/>
      <c r="H556" s="704"/>
      <c r="I556" s="704"/>
      <c r="J556" s="631"/>
      <c r="K556" s="631"/>
      <c r="L556" s="631"/>
      <c r="M556" s="631"/>
      <c r="N556" s="631"/>
      <c r="O556" s="631"/>
      <c r="P556" s="631"/>
      <c r="Q556" s="631"/>
      <c r="R556" s="631"/>
      <c r="S556" s="631"/>
      <c r="T556" s="631"/>
      <c r="U556" s="631"/>
      <c r="V556" s="631"/>
      <c r="W556" s="631"/>
      <c r="X556" s="631"/>
      <c r="Y556" s="631"/>
      <c r="Z556" s="631"/>
      <c r="AA556" s="631"/>
      <c r="AB556" s="631"/>
      <c r="AC556" s="631"/>
      <c r="AD556" s="631"/>
      <c r="AE556" s="631"/>
      <c r="AF556" s="631"/>
      <c r="AG556" s="631"/>
      <c r="AH556" s="631"/>
      <c r="AI556" s="631"/>
      <c r="AJ556" s="631"/>
    </row>
    <row r="557" customFormat="false" ht="10" hidden="false" customHeight="false" outlineLevel="0" collapsed="false">
      <c r="B557" s="631"/>
      <c r="C557" s="631"/>
      <c r="D557" s="631"/>
      <c r="E557" s="631"/>
      <c r="F557" s="631"/>
      <c r="G557" s="631"/>
      <c r="H557" s="704"/>
      <c r="I557" s="704"/>
      <c r="J557" s="631"/>
      <c r="K557" s="631"/>
      <c r="L557" s="631"/>
      <c r="M557" s="631"/>
      <c r="N557" s="631"/>
      <c r="O557" s="631"/>
      <c r="P557" s="631"/>
      <c r="Q557" s="631"/>
      <c r="R557" s="631"/>
      <c r="S557" s="631"/>
      <c r="T557" s="631"/>
      <c r="U557" s="631"/>
      <c r="V557" s="631"/>
      <c r="W557" s="631"/>
      <c r="X557" s="631"/>
      <c r="Y557" s="631"/>
      <c r="Z557" s="631"/>
      <c r="AA557" s="631"/>
      <c r="AB557" s="631"/>
      <c r="AC557" s="631"/>
      <c r="AD557" s="631"/>
      <c r="AE557" s="631"/>
      <c r="AF557" s="631"/>
      <c r="AG557" s="631"/>
      <c r="AH557" s="631"/>
      <c r="AI557" s="631"/>
      <c r="AJ557" s="631"/>
    </row>
    <row r="558" customFormat="false" ht="10" hidden="false" customHeight="false" outlineLevel="0" collapsed="false">
      <c r="B558" s="631"/>
      <c r="C558" s="631"/>
      <c r="D558" s="631"/>
      <c r="E558" s="631"/>
      <c r="F558" s="631"/>
      <c r="G558" s="631"/>
      <c r="H558" s="704"/>
      <c r="I558" s="704"/>
      <c r="J558" s="631"/>
      <c r="K558" s="631"/>
      <c r="L558" s="631"/>
      <c r="M558" s="631"/>
      <c r="N558" s="631"/>
      <c r="O558" s="631"/>
      <c r="P558" s="631"/>
      <c r="Q558" s="631"/>
      <c r="R558" s="631"/>
      <c r="S558" s="631"/>
      <c r="T558" s="631"/>
      <c r="U558" s="631"/>
      <c r="V558" s="631"/>
      <c r="W558" s="631"/>
      <c r="X558" s="631"/>
      <c r="Y558" s="631"/>
      <c r="Z558" s="631"/>
      <c r="AA558" s="631"/>
      <c r="AB558" s="631"/>
      <c r="AC558" s="631"/>
      <c r="AD558" s="631"/>
      <c r="AE558" s="631"/>
      <c r="AF558" s="631"/>
      <c r="AG558" s="631"/>
      <c r="AH558" s="631"/>
      <c r="AI558" s="631"/>
      <c r="AJ558" s="631"/>
    </row>
    <row r="559" customFormat="false" ht="10" hidden="false" customHeight="false" outlineLevel="0" collapsed="false">
      <c r="B559" s="631"/>
      <c r="C559" s="631"/>
      <c r="D559" s="631"/>
      <c r="E559" s="631"/>
      <c r="F559" s="631"/>
      <c r="G559" s="631"/>
      <c r="H559" s="704"/>
      <c r="I559" s="704"/>
      <c r="J559" s="631"/>
      <c r="K559" s="631"/>
      <c r="L559" s="631"/>
      <c r="M559" s="631"/>
      <c r="N559" s="631"/>
      <c r="O559" s="631"/>
      <c r="P559" s="631"/>
      <c r="Q559" s="631"/>
      <c r="R559" s="631"/>
      <c r="S559" s="631"/>
      <c r="T559" s="631"/>
      <c r="U559" s="631"/>
      <c r="V559" s="631"/>
      <c r="W559" s="631"/>
      <c r="X559" s="631"/>
      <c r="Y559" s="631"/>
      <c r="Z559" s="631"/>
      <c r="AA559" s="631"/>
      <c r="AB559" s="631"/>
      <c r="AC559" s="631"/>
      <c r="AD559" s="631"/>
      <c r="AE559" s="631"/>
      <c r="AF559" s="631"/>
      <c r="AG559" s="631"/>
      <c r="AH559" s="631"/>
      <c r="AI559" s="631"/>
      <c r="AJ559" s="631"/>
    </row>
    <row r="560" customFormat="false" ht="10" hidden="false" customHeight="false" outlineLevel="0" collapsed="false">
      <c r="B560" s="631"/>
      <c r="C560" s="631"/>
      <c r="D560" s="631"/>
      <c r="E560" s="631"/>
      <c r="F560" s="631"/>
      <c r="G560" s="631"/>
      <c r="H560" s="704"/>
      <c r="I560" s="704"/>
      <c r="J560" s="631"/>
      <c r="K560" s="631"/>
      <c r="L560" s="631"/>
      <c r="M560" s="631"/>
      <c r="N560" s="631"/>
      <c r="O560" s="631"/>
      <c r="P560" s="631"/>
      <c r="Q560" s="631"/>
      <c r="R560" s="631"/>
      <c r="S560" s="631"/>
      <c r="T560" s="631"/>
      <c r="U560" s="631"/>
      <c r="V560" s="631"/>
      <c r="W560" s="631"/>
      <c r="X560" s="631"/>
      <c r="Y560" s="631"/>
      <c r="Z560" s="631"/>
      <c r="AA560" s="631"/>
      <c r="AB560" s="631"/>
      <c r="AC560" s="631"/>
      <c r="AD560" s="631"/>
      <c r="AE560" s="631"/>
      <c r="AF560" s="631"/>
      <c r="AG560" s="631"/>
      <c r="AH560" s="631"/>
      <c r="AI560" s="631"/>
      <c r="AJ560" s="631"/>
    </row>
    <row r="561" customFormat="false" ht="10" hidden="false" customHeight="false" outlineLevel="0" collapsed="false">
      <c r="B561" s="631"/>
      <c r="C561" s="631"/>
      <c r="D561" s="631"/>
      <c r="E561" s="631"/>
      <c r="F561" s="631"/>
      <c r="G561" s="631"/>
      <c r="H561" s="704"/>
      <c r="I561" s="704"/>
      <c r="J561" s="631"/>
      <c r="K561" s="631"/>
      <c r="L561" s="631"/>
      <c r="M561" s="631"/>
      <c r="N561" s="631"/>
      <c r="O561" s="631"/>
      <c r="P561" s="631"/>
      <c r="Q561" s="631"/>
      <c r="R561" s="631"/>
      <c r="S561" s="631"/>
      <c r="T561" s="631"/>
      <c r="U561" s="631"/>
      <c r="V561" s="631"/>
      <c r="W561" s="631"/>
      <c r="X561" s="631"/>
      <c r="Y561" s="631"/>
      <c r="Z561" s="631"/>
      <c r="AA561" s="631"/>
      <c r="AB561" s="631"/>
      <c r="AC561" s="631"/>
      <c r="AD561" s="631"/>
      <c r="AE561" s="631"/>
      <c r="AF561" s="631"/>
      <c r="AG561" s="631"/>
      <c r="AH561" s="631"/>
      <c r="AI561" s="631"/>
      <c r="AJ561" s="631"/>
    </row>
    <row r="562" customFormat="false" ht="10" hidden="false" customHeight="false" outlineLevel="0" collapsed="false">
      <c r="B562" s="631"/>
      <c r="C562" s="631"/>
      <c r="D562" s="631"/>
      <c r="E562" s="631"/>
      <c r="F562" s="631"/>
      <c r="G562" s="631"/>
      <c r="H562" s="704"/>
      <c r="I562" s="704"/>
      <c r="J562" s="631"/>
      <c r="K562" s="631"/>
      <c r="L562" s="631"/>
      <c r="M562" s="631"/>
      <c r="N562" s="631"/>
      <c r="O562" s="631"/>
      <c r="P562" s="631"/>
      <c r="Q562" s="631"/>
      <c r="R562" s="631"/>
      <c r="S562" s="631"/>
      <c r="T562" s="631"/>
      <c r="U562" s="631"/>
      <c r="V562" s="631"/>
      <c r="W562" s="631"/>
      <c r="X562" s="631"/>
      <c r="Y562" s="631"/>
      <c r="Z562" s="631"/>
      <c r="AA562" s="631"/>
      <c r="AB562" s="631"/>
      <c r="AC562" s="631"/>
      <c r="AD562" s="631"/>
      <c r="AE562" s="631"/>
      <c r="AF562" s="631"/>
      <c r="AG562" s="631"/>
      <c r="AH562" s="631"/>
      <c r="AI562" s="631"/>
      <c r="AJ562" s="631"/>
    </row>
    <row r="563" customFormat="false" ht="10" hidden="false" customHeight="false" outlineLevel="0" collapsed="false">
      <c r="B563" s="631"/>
      <c r="C563" s="631"/>
      <c r="D563" s="631"/>
      <c r="E563" s="631"/>
      <c r="F563" s="631"/>
      <c r="G563" s="631"/>
      <c r="H563" s="704"/>
      <c r="I563" s="704"/>
      <c r="J563" s="631"/>
      <c r="K563" s="631"/>
      <c r="L563" s="631"/>
      <c r="M563" s="631"/>
      <c r="N563" s="631"/>
      <c r="O563" s="631"/>
      <c r="P563" s="631"/>
      <c r="Q563" s="631"/>
      <c r="R563" s="631"/>
      <c r="S563" s="631"/>
      <c r="T563" s="631"/>
      <c r="U563" s="631"/>
      <c r="V563" s="631"/>
      <c r="W563" s="631"/>
      <c r="X563" s="631"/>
      <c r="Y563" s="631"/>
      <c r="Z563" s="631"/>
      <c r="AA563" s="631"/>
      <c r="AB563" s="631"/>
      <c r="AC563" s="631"/>
      <c r="AD563" s="631"/>
      <c r="AE563" s="631"/>
      <c r="AF563" s="631"/>
      <c r="AG563" s="631"/>
      <c r="AH563" s="631"/>
      <c r="AI563" s="631"/>
      <c r="AJ563" s="631"/>
    </row>
    <row r="564" customFormat="false" ht="10" hidden="false" customHeight="false" outlineLevel="0" collapsed="false">
      <c r="B564" s="631"/>
      <c r="C564" s="631"/>
      <c r="D564" s="631"/>
      <c r="E564" s="631"/>
      <c r="F564" s="631"/>
      <c r="G564" s="631"/>
      <c r="H564" s="704"/>
      <c r="I564" s="704"/>
      <c r="J564" s="631"/>
      <c r="K564" s="631"/>
      <c r="L564" s="631"/>
      <c r="M564" s="631"/>
      <c r="N564" s="631"/>
      <c r="O564" s="631"/>
      <c r="P564" s="631"/>
      <c r="Q564" s="631"/>
      <c r="R564" s="631"/>
      <c r="S564" s="631"/>
      <c r="T564" s="631"/>
      <c r="U564" s="631"/>
      <c r="V564" s="631"/>
      <c r="W564" s="631"/>
      <c r="X564" s="631"/>
      <c r="Y564" s="631"/>
      <c r="Z564" s="631"/>
      <c r="AA564" s="631"/>
      <c r="AB564" s="631"/>
      <c r="AC564" s="631"/>
      <c r="AD564" s="631"/>
      <c r="AE564" s="631"/>
      <c r="AF564" s="631"/>
      <c r="AG564" s="631"/>
      <c r="AH564" s="631"/>
      <c r="AI564" s="631"/>
      <c r="AJ564" s="631"/>
    </row>
    <row r="565" customFormat="false" ht="10" hidden="false" customHeight="false" outlineLevel="0" collapsed="false">
      <c r="B565" s="631"/>
      <c r="C565" s="631"/>
      <c r="D565" s="631"/>
      <c r="E565" s="631"/>
      <c r="F565" s="631"/>
      <c r="G565" s="631"/>
      <c r="H565" s="704"/>
      <c r="I565" s="704"/>
      <c r="J565" s="631"/>
      <c r="K565" s="631"/>
      <c r="L565" s="631"/>
      <c r="M565" s="631"/>
      <c r="N565" s="631"/>
      <c r="O565" s="631"/>
      <c r="P565" s="631"/>
      <c r="Q565" s="631"/>
      <c r="R565" s="631"/>
      <c r="S565" s="631"/>
      <c r="T565" s="631"/>
      <c r="U565" s="631"/>
      <c r="V565" s="631"/>
      <c r="W565" s="631"/>
      <c r="X565" s="631"/>
      <c r="Y565" s="631"/>
      <c r="Z565" s="631"/>
      <c r="AA565" s="631"/>
      <c r="AB565" s="631"/>
      <c r="AC565" s="631"/>
      <c r="AD565" s="631"/>
      <c r="AE565" s="631"/>
      <c r="AF565" s="631"/>
      <c r="AG565" s="631"/>
      <c r="AH565" s="631"/>
      <c r="AI565" s="631"/>
      <c r="AJ565" s="631"/>
    </row>
    <row r="566" customFormat="false" ht="10" hidden="false" customHeight="false" outlineLevel="0" collapsed="false">
      <c r="B566" s="631"/>
      <c r="C566" s="631"/>
      <c r="D566" s="631"/>
      <c r="E566" s="631"/>
      <c r="F566" s="631"/>
      <c r="G566" s="631"/>
      <c r="H566" s="704"/>
      <c r="I566" s="704"/>
      <c r="J566" s="631"/>
      <c r="K566" s="631"/>
      <c r="L566" s="631"/>
      <c r="M566" s="631"/>
      <c r="N566" s="631"/>
      <c r="O566" s="631"/>
      <c r="P566" s="631"/>
      <c r="Q566" s="631"/>
      <c r="R566" s="631"/>
      <c r="S566" s="631"/>
      <c r="T566" s="631"/>
      <c r="U566" s="631"/>
      <c r="V566" s="631"/>
      <c r="W566" s="631"/>
      <c r="X566" s="631"/>
      <c r="Y566" s="631"/>
      <c r="Z566" s="631"/>
      <c r="AA566" s="631"/>
      <c r="AB566" s="631"/>
      <c r="AC566" s="631"/>
      <c r="AD566" s="631"/>
      <c r="AE566" s="631"/>
      <c r="AF566" s="631"/>
      <c r="AG566" s="631"/>
      <c r="AH566" s="631"/>
      <c r="AI566" s="631"/>
      <c r="AJ566" s="631"/>
    </row>
    <row r="567" customFormat="false" ht="10" hidden="false" customHeight="false" outlineLevel="0" collapsed="false">
      <c r="B567" s="631"/>
      <c r="C567" s="631"/>
      <c r="D567" s="631"/>
      <c r="E567" s="631"/>
      <c r="F567" s="631"/>
      <c r="G567" s="631"/>
      <c r="H567" s="704"/>
      <c r="I567" s="704"/>
      <c r="J567" s="631"/>
      <c r="K567" s="631"/>
      <c r="L567" s="631"/>
      <c r="M567" s="631"/>
      <c r="N567" s="631"/>
      <c r="O567" s="631"/>
      <c r="P567" s="631"/>
      <c r="Q567" s="631"/>
      <c r="R567" s="631"/>
      <c r="S567" s="631"/>
      <c r="T567" s="631"/>
      <c r="U567" s="631"/>
      <c r="V567" s="631"/>
      <c r="W567" s="631"/>
      <c r="X567" s="631"/>
      <c r="Y567" s="631"/>
      <c r="Z567" s="631"/>
      <c r="AA567" s="631"/>
      <c r="AB567" s="631"/>
      <c r="AC567" s="631"/>
      <c r="AD567" s="631"/>
      <c r="AE567" s="631"/>
      <c r="AF567" s="631"/>
      <c r="AG567" s="631"/>
      <c r="AH567" s="631"/>
      <c r="AI567" s="631"/>
      <c r="AJ567" s="631"/>
    </row>
    <row r="568" customFormat="false" ht="10" hidden="false" customHeight="false" outlineLevel="0" collapsed="false">
      <c r="B568" s="631"/>
      <c r="C568" s="631"/>
      <c r="D568" s="631"/>
      <c r="E568" s="631"/>
      <c r="F568" s="631"/>
      <c r="G568" s="631"/>
      <c r="H568" s="704"/>
      <c r="I568" s="704"/>
      <c r="J568" s="631"/>
      <c r="K568" s="631"/>
      <c r="L568" s="631"/>
      <c r="M568" s="631"/>
      <c r="N568" s="631"/>
      <c r="O568" s="631"/>
      <c r="P568" s="631"/>
      <c r="Q568" s="631"/>
      <c r="R568" s="631"/>
      <c r="S568" s="631"/>
      <c r="T568" s="631"/>
      <c r="U568" s="631"/>
      <c r="V568" s="631"/>
      <c r="W568" s="631"/>
      <c r="X568" s="631"/>
      <c r="Y568" s="631"/>
      <c r="Z568" s="631"/>
      <c r="AA568" s="631"/>
      <c r="AB568" s="631"/>
      <c r="AC568" s="631"/>
      <c r="AD568" s="631"/>
      <c r="AE568" s="631"/>
      <c r="AF568" s="631"/>
      <c r="AG568" s="631"/>
      <c r="AH568" s="631"/>
      <c r="AI568" s="631"/>
      <c r="AJ568" s="631"/>
    </row>
    <row r="569" customFormat="false" ht="10" hidden="false" customHeight="false" outlineLevel="0" collapsed="false">
      <c r="B569" s="631"/>
      <c r="C569" s="631"/>
      <c r="D569" s="631"/>
      <c r="E569" s="631"/>
      <c r="F569" s="631"/>
      <c r="G569" s="631"/>
      <c r="H569" s="704"/>
      <c r="I569" s="704"/>
      <c r="J569" s="631"/>
      <c r="K569" s="631"/>
      <c r="L569" s="631"/>
      <c r="M569" s="631"/>
      <c r="N569" s="631"/>
      <c r="O569" s="631"/>
      <c r="P569" s="631"/>
      <c r="Q569" s="631"/>
      <c r="R569" s="631"/>
      <c r="S569" s="631"/>
      <c r="T569" s="631"/>
      <c r="U569" s="631"/>
      <c r="V569" s="631"/>
      <c r="W569" s="631"/>
      <c r="X569" s="631"/>
      <c r="Y569" s="631"/>
      <c r="Z569" s="631"/>
      <c r="AA569" s="631"/>
      <c r="AB569" s="631"/>
      <c r="AC569" s="631"/>
      <c r="AD569" s="631"/>
      <c r="AE569" s="631"/>
      <c r="AF569" s="631"/>
      <c r="AG569" s="631"/>
      <c r="AH569" s="631"/>
      <c r="AI569" s="631"/>
      <c r="AJ569" s="631"/>
    </row>
    <row r="570" customFormat="false" ht="10" hidden="false" customHeight="false" outlineLevel="0" collapsed="false">
      <c r="B570" s="631"/>
      <c r="C570" s="631"/>
      <c r="D570" s="631"/>
      <c r="E570" s="631"/>
      <c r="F570" s="631"/>
      <c r="G570" s="631"/>
      <c r="H570" s="704"/>
      <c r="I570" s="704"/>
      <c r="J570" s="631"/>
      <c r="K570" s="631"/>
      <c r="L570" s="631"/>
      <c r="M570" s="631"/>
      <c r="N570" s="631"/>
      <c r="O570" s="631"/>
      <c r="P570" s="631"/>
      <c r="Q570" s="631"/>
      <c r="R570" s="631"/>
      <c r="S570" s="631"/>
      <c r="T570" s="631"/>
      <c r="U570" s="631"/>
      <c r="V570" s="631"/>
      <c r="W570" s="631"/>
      <c r="X570" s="631"/>
      <c r="Y570" s="631"/>
      <c r="Z570" s="631"/>
      <c r="AA570" s="631"/>
      <c r="AB570" s="631"/>
      <c r="AC570" s="631"/>
      <c r="AD570" s="631"/>
      <c r="AE570" s="631"/>
      <c r="AF570" s="631"/>
      <c r="AG570" s="631"/>
      <c r="AH570" s="631"/>
      <c r="AI570" s="631"/>
      <c r="AJ570" s="631"/>
    </row>
    <row r="571" customFormat="false" ht="10" hidden="false" customHeight="false" outlineLevel="0" collapsed="false">
      <c r="B571" s="631"/>
      <c r="C571" s="631"/>
      <c r="D571" s="631"/>
      <c r="E571" s="631"/>
      <c r="F571" s="631"/>
      <c r="G571" s="631"/>
      <c r="H571" s="704"/>
      <c r="I571" s="704"/>
      <c r="J571" s="631"/>
      <c r="K571" s="631"/>
      <c r="L571" s="631"/>
      <c r="M571" s="631"/>
      <c r="N571" s="631"/>
      <c r="O571" s="631"/>
      <c r="P571" s="631"/>
      <c r="Q571" s="631"/>
      <c r="R571" s="631"/>
      <c r="S571" s="631"/>
      <c r="T571" s="631"/>
      <c r="U571" s="631"/>
      <c r="V571" s="631"/>
      <c r="W571" s="631"/>
      <c r="X571" s="631"/>
      <c r="Y571" s="631"/>
      <c r="Z571" s="631"/>
      <c r="AA571" s="631"/>
      <c r="AB571" s="631"/>
      <c r="AC571" s="631"/>
      <c r="AD571" s="631"/>
      <c r="AE571" s="631"/>
      <c r="AF571" s="631"/>
      <c r="AG571" s="631"/>
      <c r="AH571" s="631"/>
      <c r="AI571" s="631"/>
      <c r="AJ571" s="631"/>
    </row>
    <row r="572" customFormat="false" ht="10" hidden="false" customHeight="false" outlineLevel="0" collapsed="false">
      <c r="B572" s="631"/>
      <c r="C572" s="631"/>
      <c r="D572" s="631"/>
      <c r="E572" s="631"/>
      <c r="F572" s="631"/>
      <c r="G572" s="631"/>
      <c r="H572" s="704"/>
      <c r="I572" s="704"/>
      <c r="J572" s="631"/>
      <c r="K572" s="631"/>
      <c r="L572" s="631"/>
      <c r="M572" s="631"/>
      <c r="N572" s="631"/>
      <c r="O572" s="631"/>
      <c r="P572" s="631"/>
      <c r="Q572" s="631"/>
      <c r="R572" s="631"/>
      <c r="S572" s="631"/>
      <c r="T572" s="631"/>
      <c r="U572" s="631"/>
      <c r="V572" s="631"/>
      <c r="W572" s="631"/>
      <c r="X572" s="631"/>
      <c r="Y572" s="631"/>
      <c r="Z572" s="631"/>
      <c r="AA572" s="631"/>
      <c r="AB572" s="631"/>
      <c r="AC572" s="631"/>
      <c r="AD572" s="631"/>
      <c r="AE572" s="631"/>
      <c r="AF572" s="631"/>
      <c r="AG572" s="631"/>
      <c r="AH572" s="631"/>
      <c r="AI572" s="631"/>
      <c r="AJ572" s="631"/>
    </row>
    <row r="573" customFormat="false" ht="10" hidden="false" customHeight="false" outlineLevel="0" collapsed="false">
      <c r="B573" s="631"/>
      <c r="C573" s="631"/>
      <c r="D573" s="631"/>
      <c r="E573" s="631"/>
      <c r="F573" s="631"/>
      <c r="G573" s="631"/>
      <c r="H573" s="704"/>
      <c r="I573" s="704"/>
      <c r="J573" s="631"/>
      <c r="K573" s="631"/>
      <c r="L573" s="631"/>
      <c r="M573" s="631"/>
      <c r="N573" s="631"/>
      <c r="O573" s="631"/>
      <c r="P573" s="631"/>
      <c r="Q573" s="631"/>
      <c r="R573" s="631"/>
      <c r="S573" s="631"/>
      <c r="T573" s="631"/>
      <c r="U573" s="631"/>
      <c r="V573" s="631"/>
      <c r="W573" s="631"/>
      <c r="X573" s="631"/>
      <c r="Y573" s="631"/>
      <c r="Z573" s="631"/>
      <c r="AA573" s="631"/>
      <c r="AB573" s="631"/>
      <c r="AC573" s="631"/>
      <c r="AD573" s="631"/>
      <c r="AE573" s="631"/>
      <c r="AF573" s="631"/>
      <c r="AG573" s="631"/>
      <c r="AH573" s="631"/>
      <c r="AI573" s="631"/>
      <c r="AJ573" s="631"/>
    </row>
    <row r="574" customFormat="false" ht="10" hidden="false" customHeight="false" outlineLevel="0" collapsed="false">
      <c r="B574" s="631"/>
      <c r="C574" s="631"/>
      <c r="D574" s="631"/>
      <c r="E574" s="631"/>
      <c r="F574" s="631"/>
      <c r="G574" s="631"/>
      <c r="H574" s="704"/>
      <c r="I574" s="704"/>
      <c r="J574" s="631"/>
      <c r="K574" s="631"/>
      <c r="L574" s="631"/>
      <c r="M574" s="631"/>
      <c r="N574" s="631"/>
      <c r="O574" s="631"/>
      <c r="P574" s="631"/>
      <c r="Q574" s="631"/>
      <c r="R574" s="631"/>
      <c r="S574" s="631"/>
      <c r="T574" s="631"/>
      <c r="U574" s="631"/>
      <c r="V574" s="631"/>
      <c r="W574" s="631"/>
      <c r="X574" s="631"/>
      <c r="Y574" s="631"/>
      <c r="Z574" s="631"/>
      <c r="AA574" s="631"/>
      <c r="AB574" s="631"/>
      <c r="AC574" s="631"/>
      <c r="AD574" s="631"/>
      <c r="AE574" s="631"/>
      <c r="AF574" s="631"/>
      <c r="AG574" s="631"/>
      <c r="AH574" s="631"/>
      <c r="AI574" s="631"/>
      <c r="AJ574" s="631"/>
    </row>
    <row r="575" customFormat="false" ht="10" hidden="false" customHeight="false" outlineLevel="0" collapsed="false">
      <c r="B575" s="631"/>
      <c r="C575" s="631"/>
      <c r="D575" s="631"/>
      <c r="E575" s="631"/>
      <c r="F575" s="631"/>
      <c r="G575" s="631"/>
      <c r="H575" s="704"/>
      <c r="I575" s="704"/>
      <c r="J575" s="631"/>
      <c r="K575" s="631"/>
      <c r="L575" s="631"/>
      <c r="M575" s="631"/>
      <c r="N575" s="631"/>
      <c r="O575" s="631"/>
      <c r="P575" s="631"/>
      <c r="Q575" s="631"/>
      <c r="R575" s="631"/>
      <c r="S575" s="631"/>
      <c r="T575" s="631"/>
      <c r="U575" s="631"/>
      <c r="V575" s="631"/>
      <c r="W575" s="631"/>
      <c r="X575" s="631"/>
      <c r="Y575" s="631"/>
      <c r="Z575" s="631"/>
      <c r="AA575" s="631"/>
      <c r="AB575" s="631"/>
      <c r="AC575" s="631"/>
      <c r="AD575" s="631"/>
      <c r="AE575" s="631"/>
      <c r="AF575" s="631"/>
      <c r="AG575" s="631"/>
      <c r="AH575" s="631"/>
      <c r="AI575" s="631"/>
      <c r="AJ575" s="631"/>
    </row>
    <row r="576" customFormat="false" ht="10" hidden="false" customHeight="false" outlineLevel="0" collapsed="false">
      <c r="B576" s="631"/>
      <c r="C576" s="631"/>
      <c r="D576" s="631"/>
      <c r="E576" s="631"/>
      <c r="F576" s="631"/>
      <c r="G576" s="631"/>
      <c r="H576" s="704"/>
      <c r="I576" s="704"/>
      <c r="J576" s="631"/>
      <c r="K576" s="631"/>
      <c r="L576" s="631"/>
      <c r="M576" s="631"/>
      <c r="N576" s="631"/>
      <c r="O576" s="631"/>
      <c r="P576" s="631"/>
      <c r="Q576" s="631"/>
      <c r="R576" s="631"/>
      <c r="S576" s="631"/>
      <c r="T576" s="631"/>
      <c r="U576" s="631"/>
      <c r="V576" s="631"/>
      <c r="W576" s="631"/>
      <c r="X576" s="631"/>
      <c r="Y576" s="631"/>
      <c r="Z576" s="631"/>
      <c r="AA576" s="631"/>
      <c r="AB576" s="631"/>
      <c r="AC576" s="631"/>
      <c r="AD576" s="631"/>
      <c r="AE576" s="631"/>
      <c r="AF576" s="631"/>
      <c r="AG576" s="631"/>
      <c r="AH576" s="631"/>
      <c r="AI576" s="631"/>
      <c r="AJ576" s="631"/>
    </row>
    <row r="577" customFormat="false" ht="10" hidden="false" customHeight="false" outlineLevel="0" collapsed="false">
      <c r="B577" s="631"/>
      <c r="C577" s="631"/>
      <c r="D577" s="631"/>
      <c r="E577" s="631"/>
      <c r="F577" s="631"/>
      <c r="G577" s="631"/>
      <c r="H577" s="704"/>
      <c r="I577" s="704"/>
      <c r="J577" s="631"/>
      <c r="K577" s="631"/>
      <c r="L577" s="631"/>
      <c r="M577" s="631"/>
      <c r="N577" s="631"/>
      <c r="O577" s="631"/>
      <c r="P577" s="631"/>
      <c r="Q577" s="631"/>
      <c r="R577" s="631"/>
      <c r="S577" s="631"/>
      <c r="T577" s="631"/>
      <c r="U577" s="631"/>
      <c r="V577" s="631"/>
      <c r="W577" s="631"/>
      <c r="X577" s="631"/>
      <c r="Y577" s="631"/>
      <c r="Z577" s="631"/>
      <c r="AA577" s="631"/>
      <c r="AB577" s="631"/>
      <c r="AC577" s="631"/>
      <c r="AD577" s="631"/>
      <c r="AE577" s="631"/>
      <c r="AF577" s="631"/>
      <c r="AG577" s="631"/>
      <c r="AH577" s="631"/>
      <c r="AI577" s="631"/>
      <c r="AJ577" s="631"/>
    </row>
    <row r="578" customFormat="false" ht="10" hidden="false" customHeight="false" outlineLevel="0" collapsed="false">
      <c r="B578" s="631"/>
      <c r="C578" s="631"/>
      <c r="D578" s="631"/>
      <c r="E578" s="631"/>
      <c r="F578" s="631"/>
      <c r="G578" s="631"/>
      <c r="H578" s="704"/>
      <c r="I578" s="704"/>
      <c r="J578" s="631"/>
      <c r="K578" s="631"/>
      <c r="L578" s="631"/>
      <c r="M578" s="631"/>
      <c r="N578" s="631"/>
      <c r="O578" s="631"/>
      <c r="P578" s="631"/>
      <c r="Q578" s="631"/>
      <c r="R578" s="631"/>
      <c r="S578" s="631"/>
      <c r="T578" s="631"/>
      <c r="U578" s="631"/>
      <c r="V578" s="631"/>
      <c r="W578" s="631"/>
      <c r="X578" s="631"/>
      <c r="Y578" s="631"/>
      <c r="Z578" s="631"/>
      <c r="AA578" s="631"/>
      <c r="AB578" s="631"/>
      <c r="AC578" s="631"/>
      <c r="AD578" s="631"/>
      <c r="AE578" s="631"/>
      <c r="AF578" s="631"/>
      <c r="AG578" s="631"/>
      <c r="AH578" s="631"/>
      <c r="AI578" s="631"/>
      <c r="AJ578" s="631"/>
    </row>
    <row r="579" customFormat="false" ht="10" hidden="false" customHeight="false" outlineLevel="0" collapsed="false">
      <c r="B579" s="631"/>
      <c r="C579" s="631"/>
      <c r="D579" s="631"/>
      <c r="E579" s="631"/>
      <c r="F579" s="631"/>
      <c r="G579" s="631"/>
      <c r="H579" s="704"/>
      <c r="I579" s="704"/>
      <c r="J579" s="631"/>
      <c r="K579" s="631"/>
      <c r="L579" s="631"/>
      <c r="M579" s="631"/>
      <c r="N579" s="631"/>
      <c r="O579" s="631"/>
      <c r="P579" s="631"/>
      <c r="Q579" s="631"/>
      <c r="R579" s="631"/>
      <c r="S579" s="631"/>
      <c r="T579" s="631"/>
      <c r="U579" s="631"/>
      <c r="V579" s="631"/>
      <c r="W579" s="631"/>
      <c r="X579" s="631"/>
      <c r="Y579" s="631"/>
      <c r="Z579" s="631"/>
      <c r="AA579" s="631"/>
      <c r="AB579" s="631"/>
      <c r="AC579" s="631"/>
      <c r="AD579" s="631"/>
      <c r="AE579" s="631"/>
      <c r="AF579" s="631"/>
      <c r="AG579" s="631"/>
      <c r="AH579" s="631"/>
      <c r="AI579" s="631"/>
      <c r="AJ579" s="631"/>
    </row>
    <row r="580" customFormat="false" ht="10" hidden="false" customHeight="false" outlineLevel="0" collapsed="false">
      <c r="B580" s="631"/>
      <c r="C580" s="631"/>
      <c r="D580" s="631"/>
      <c r="E580" s="631"/>
      <c r="F580" s="631"/>
      <c r="G580" s="631"/>
      <c r="H580" s="704"/>
      <c r="I580" s="704"/>
      <c r="J580" s="631"/>
      <c r="K580" s="631"/>
      <c r="L580" s="631"/>
      <c r="M580" s="631"/>
      <c r="N580" s="631"/>
      <c r="O580" s="631"/>
      <c r="P580" s="631"/>
      <c r="Q580" s="631"/>
      <c r="R580" s="631"/>
      <c r="S580" s="631"/>
      <c r="T580" s="631"/>
      <c r="U580" s="631"/>
      <c r="V580" s="631"/>
      <c r="W580" s="631"/>
      <c r="X580" s="631"/>
      <c r="Y580" s="631"/>
      <c r="Z580" s="631"/>
      <c r="AA580" s="631"/>
      <c r="AB580" s="631"/>
      <c r="AC580" s="631"/>
      <c r="AD580" s="631"/>
      <c r="AE580" s="631"/>
      <c r="AF580" s="631"/>
      <c r="AG580" s="631"/>
      <c r="AH580" s="631"/>
      <c r="AI580" s="631"/>
      <c r="AJ580" s="631"/>
    </row>
    <row r="581" customFormat="false" ht="10" hidden="false" customHeight="false" outlineLevel="0" collapsed="false">
      <c r="B581" s="631"/>
      <c r="C581" s="631"/>
      <c r="D581" s="631"/>
      <c r="E581" s="631"/>
      <c r="F581" s="631"/>
      <c r="G581" s="631"/>
      <c r="H581" s="704"/>
      <c r="I581" s="704"/>
      <c r="J581" s="631"/>
      <c r="K581" s="631"/>
      <c r="L581" s="631"/>
      <c r="M581" s="631"/>
      <c r="N581" s="631"/>
      <c r="O581" s="631"/>
      <c r="P581" s="631"/>
      <c r="Q581" s="631"/>
      <c r="R581" s="631"/>
      <c r="S581" s="631"/>
      <c r="T581" s="631"/>
      <c r="U581" s="631"/>
      <c r="V581" s="631"/>
      <c r="W581" s="631"/>
      <c r="X581" s="631"/>
      <c r="Y581" s="631"/>
      <c r="Z581" s="631"/>
      <c r="AA581" s="631"/>
      <c r="AB581" s="631"/>
      <c r="AC581" s="631"/>
      <c r="AD581" s="631"/>
      <c r="AE581" s="631"/>
      <c r="AF581" s="631"/>
      <c r="AG581" s="631"/>
      <c r="AH581" s="631"/>
      <c r="AI581" s="631"/>
      <c r="AJ581" s="631"/>
    </row>
    <row r="582" customFormat="false" ht="10" hidden="false" customHeight="false" outlineLevel="0" collapsed="false">
      <c r="B582" s="631"/>
      <c r="C582" s="631"/>
      <c r="D582" s="631"/>
      <c r="E582" s="631"/>
      <c r="F582" s="631"/>
      <c r="G582" s="631"/>
      <c r="H582" s="704"/>
      <c r="I582" s="704"/>
      <c r="J582" s="631"/>
      <c r="K582" s="631"/>
      <c r="L582" s="631"/>
      <c r="M582" s="631"/>
      <c r="N582" s="631"/>
      <c r="O582" s="631"/>
      <c r="P582" s="631"/>
      <c r="Q582" s="631"/>
      <c r="R582" s="631"/>
      <c r="S582" s="631"/>
      <c r="T582" s="631"/>
      <c r="U582" s="631"/>
      <c r="V582" s="631"/>
      <c r="W582" s="631"/>
      <c r="X582" s="631"/>
      <c r="Y582" s="631"/>
      <c r="Z582" s="631"/>
      <c r="AA582" s="631"/>
      <c r="AB582" s="631"/>
      <c r="AC582" s="631"/>
      <c r="AD582" s="631"/>
      <c r="AE582" s="631"/>
      <c r="AF582" s="631"/>
      <c r="AG582" s="631"/>
      <c r="AH582" s="631"/>
      <c r="AI582" s="631"/>
      <c r="AJ582" s="631"/>
    </row>
    <row r="583" customFormat="false" ht="10" hidden="false" customHeight="false" outlineLevel="0" collapsed="false">
      <c r="B583" s="631"/>
      <c r="C583" s="631"/>
      <c r="D583" s="631"/>
      <c r="E583" s="631"/>
      <c r="F583" s="631"/>
      <c r="G583" s="631"/>
      <c r="H583" s="704"/>
      <c r="I583" s="704"/>
      <c r="J583" s="631"/>
      <c r="K583" s="631"/>
      <c r="L583" s="631"/>
      <c r="M583" s="631"/>
      <c r="N583" s="631"/>
      <c r="O583" s="631"/>
      <c r="P583" s="631"/>
      <c r="Q583" s="631"/>
      <c r="R583" s="631"/>
      <c r="S583" s="631"/>
      <c r="T583" s="631"/>
      <c r="U583" s="631"/>
      <c r="V583" s="631"/>
      <c r="W583" s="631"/>
      <c r="X583" s="631"/>
      <c r="Y583" s="631"/>
      <c r="Z583" s="631"/>
      <c r="AA583" s="631"/>
      <c r="AB583" s="631"/>
      <c r="AC583" s="631"/>
      <c r="AD583" s="631"/>
      <c r="AE583" s="631"/>
      <c r="AF583" s="631"/>
      <c r="AG583" s="631"/>
      <c r="AH583" s="631"/>
      <c r="AI583" s="631"/>
      <c r="AJ583" s="631"/>
    </row>
    <row r="584" customFormat="false" ht="10" hidden="false" customHeight="false" outlineLevel="0" collapsed="false">
      <c r="B584" s="631"/>
      <c r="C584" s="631"/>
      <c r="D584" s="631"/>
      <c r="E584" s="631"/>
      <c r="F584" s="631"/>
      <c r="G584" s="631"/>
      <c r="H584" s="704"/>
      <c r="I584" s="704"/>
      <c r="J584" s="631"/>
      <c r="K584" s="631"/>
      <c r="L584" s="631"/>
      <c r="M584" s="631"/>
      <c r="N584" s="631"/>
      <c r="O584" s="631"/>
      <c r="P584" s="631"/>
      <c r="Q584" s="631"/>
      <c r="R584" s="631"/>
      <c r="S584" s="631"/>
      <c r="T584" s="631"/>
      <c r="U584" s="631"/>
      <c r="V584" s="631"/>
      <c r="W584" s="631"/>
      <c r="X584" s="631"/>
      <c r="Y584" s="631"/>
      <c r="Z584" s="631"/>
      <c r="AA584" s="631"/>
      <c r="AB584" s="631"/>
      <c r="AC584" s="631"/>
      <c r="AD584" s="631"/>
      <c r="AE584" s="631"/>
      <c r="AF584" s="631"/>
      <c r="AG584" s="631"/>
      <c r="AH584" s="631"/>
      <c r="AI584" s="631"/>
      <c r="AJ584" s="631"/>
    </row>
    <row r="585" customFormat="false" ht="10" hidden="false" customHeight="false" outlineLevel="0" collapsed="false">
      <c r="B585" s="631"/>
      <c r="C585" s="631"/>
      <c r="D585" s="631"/>
      <c r="E585" s="631"/>
      <c r="F585" s="631"/>
      <c r="G585" s="631"/>
      <c r="H585" s="704"/>
      <c r="I585" s="704"/>
      <c r="J585" s="631"/>
      <c r="K585" s="631"/>
      <c r="L585" s="631"/>
      <c r="M585" s="631"/>
      <c r="N585" s="631"/>
      <c r="O585" s="631"/>
      <c r="P585" s="631"/>
      <c r="Q585" s="631"/>
      <c r="R585" s="631"/>
      <c r="S585" s="631"/>
      <c r="T585" s="631"/>
      <c r="U585" s="631"/>
      <c r="V585" s="631"/>
      <c r="W585" s="631"/>
      <c r="X585" s="631"/>
      <c r="Y585" s="631"/>
      <c r="Z585" s="631"/>
      <c r="AA585" s="631"/>
      <c r="AB585" s="631"/>
      <c r="AC585" s="631"/>
      <c r="AD585" s="631"/>
      <c r="AE585" s="631"/>
      <c r="AF585" s="631"/>
      <c r="AG585" s="631"/>
      <c r="AH585" s="631"/>
      <c r="AI585" s="631"/>
      <c r="AJ585" s="631"/>
    </row>
    <row r="586" customFormat="false" ht="10" hidden="false" customHeight="false" outlineLevel="0" collapsed="false">
      <c r="B586" s="631"/>
      <c r="C586" s="631"/>
      <c r="D586" s="631"/>
      <c r="E586" s="631"/>
      <c r="F586" s="631"/>
      <c r="G586" s="631"/>
      <c r="H586" s="704"/>
      <c r="I586" s="704"/>
      <c r="J586" s="631"/>
      <c r="K586" s="631"/>
      <c r="L586" s="631"/>
      <c r="M586" s="631"/>
      <c r="N586" s="631"/>
      <c r="O586" s="631"/>
      <c r="P586" s="631"/>
      <c r="Q586" s="631"/>
      <c r="R586" s="631"/>
      <c r="S586" s="631"/>
      <c r="T586" s="631"/>
      <c r="U586" s="631"/>
      <c r="V586" s="631"/>
      <c r="W586" s="631"/>
      <c r="X586" s="631"/>
      <c r="Y586" s="631"/>
      <c r="Z586" s="631"/>
      <c r="AA586" s="631"/>
      <c r="AB586" s="631"/>
      <c r="AC586" s="631"/>
      <c r="AD586" s="631"/>
      <c r="AE586" s="631"/>
      <c r="AF586" s="631"/>
      <c r="AG586" s="631"/>
      <c r="AH586" s="631"/>
      <c r="AI586" s="631"/>
      <c r="AJ586" s="631"/>
    </row>
    <row r="587" customFormat="false" ht="10" hidden="false" customHeight="false" outlineLevel="0" collapsed="false">
      <c r="B587" s="631"/>
      <c r="C587" s="631"/>
      <c r="D587" s="631"/>
      <c r="E587" s="631"/>
      <c r="F587" s="631"/>
      <c r="G587" s="631"/>
      <c r="H587" s="704"/>
      <c r="I587" s="704"/>
      <c r="J587" s="631"/>
      <c r="K587" s="631"/>
      <c r="L587" s="631"/>
      <c r="M587" s="631"/>
      <c r="N587" s="631"/>
      <c r="O587" s="631"/>
      <c r="P587" s="631"/>
      <c r="Q587" s="631"/>
      <c r="R587" s="631"/>
      <c r="S587" s="631"/>
      <c r="T587" s="631"/>
      <c r="U587" s="631"/>
      <c r="V587" s="631"/>
      <c r="W587" s="631"/>
      <c r="X587" s="631"/>
      <c r="Y587" s="631"/>
      <c r="Z587" s="631"/>
      <c r="AA587" s="631"/>
      <c r="AB587" s="631"/>
      <c r="AC587" s="631"/>
      <c r="AD587" s="631"/>
      <c r="AE587" s="631"/>
      <c r="AF587" s="631"/>
      <c r="AG587" s="631"/>
      <c r="AH587" s="631"/>
      <c r="AI587" s="631"/>
      <c r="AJ587" s="631"/>
    </row>
    <row r="588" customFormat="false" ht="10" hidden="false" customHeight="false" outlineLevel="0" collapsed="false">
      <c r="B588" s="631"/>
      <c r="C588" s="631"/>
      <c r="D588" s="631"/>
      <c r="E588" s="631"/>
      <c r="F588" s="631"/>
      <c r="G588" s="631"/>
      <c r="H588" s="704"/>
      <c r="I588" s="704"/>
      <c r="J588" s="631"/>
      <c r="K588" s="631"/>
      <c r="L588" s="631"/>
      <c r="M588" s="631"/>
      <c r="N588" s="631"/>
      <c r="O588" s="631"/>
      <c r="P588" s="631"/>
      <c r="Q588" s="631"/>
      <c r="R588" s="631"/>
      <c r="S588" s="631"/>
      <c r="T588" s="631"/>
      <c r="U588" s="631"/>
      <c r="V588" s="631"/>
      <c r="W588" s="631"/>
      <c r="X588" s="631"/>
      <c r="Y588" s="631"/>
      <c r="Z588" s="631"/>
      <c r="AA588" s="631"/>
      <c r="AB588" s="631"/>
      <c r="AC588" s="631"/>
      <c r="AD588" s="631"/>
      <c r="AE588" s="631"/>
      <c r="AF588" s="631"/>
      <c r="AG588" s="631"/>
      <c r="AH588" s="631"/>
      <c r="AI588" s="631"/>
      <c r="AJ588" s="631"/>
    </row>
    <row r="589" customFormat="false" ht="10" hidden="false" customHeight="false" outlineLevel="0" collapsed="false">
      <c r="B589" s="631"/>
      <c r="C589" s="631"/>
      <c r="D589" s="631"/>
      <c r="E589" s="631"/>
      <c r="F589" s="631"/>
      <c r="G589" s="631"/>
      <c r="H589" s="704"/>
      <c r="I589" s="704"/>
      <c r="J589" s="631"/>
      <c r="K589" s="631"/>
      <c r="L589" s="631"/>
      <c r="M589" s="631"/>
      <c r="N589" s="631"/>
      <c r="O589" s="631"/>
      <c r="P589" s="631"/>
      <c r="Q589" s="631"/>
      <c r="R589" s="631"/>
      <c r="S589" s="631"/>
      <c r="T589" s="631"/>
      <c r="U589" s="631"/>
      <c r="V589" s="631"/>
      <c r="W589" s="631"/>
      <c r="X589" s="631"/>
      <c r="Y589" s="631"/>
      <c r="Z589" s="631"/>
      <c r="AA589" s="631"/>
      <c r="AB589" s="631"/>
      <c r="AC589" s="631"/>
      <c r="AD589" s="631"/>
      <c r="AE589" s="631"/>
      <c r="AF589" s="631"/>
      <c r="AG589" s="631"/>
      <c r="AH589" s="631"/>
      <c r="AI589" s="631"/>
      <c r="AJ589" s="631"/>
    </row>
    <row r="590" customFormat="false" ht="10" hidden="false" customHeight="false" outlineLevel="0" collapsed="false">
      <c r="B590" s="631"/>
      <c r="C590" s="631"/>
      <c r="D590" s="631"/>
      <c r="E590" s="631"/>
      <c r="F590" s="631"/>
      <c r="G590" s="631"/>
      <c r="H590" s="704"/>
      <c r="I590" s="704"/>
      <c r="J590" s="631"/>
      <c r="K590" s="631"/>
      <c r="L590" s="631"/>
      <c r="M590" s="631"/>
      <c r="N590" s="631"/>
      <c r="O590" s="631"/>
      <c r="P590" s="631"/>
      <c r="Q590" s="631"/>
      <c r="R590" s="631"/>
      <c r="S590" s="631"/>
      <c r="T590" s="631"/>
      <c r="U590" s="631"/>
      <c r="V590" s="631"/>
      <c r="W590" s="631"/>
      <c r="X590" s="631"/>
      <c r="Y590" s="631"/>
      <c r="Z590" s="631"/>
      <c r="AA590" s="631"/>
      <c r="AB590" s="631"/>
      <c r="AC590" s="631"/>
      <c r="AD590" s="631"/>
      <c r="AE590" s="631"/>
      <c r="AF590" s="631"/>
      <c r="AG590" s="631"/>
      <c r="AH590" s="631"/>
      <c r="AI590" s="631"/>
      <c r="AJ590" s="631"/>
    </row>
    <row r="591" customFormat="false" ht="10" hidden="false" customHeight="false" outlineLevel="0" collapsed="false">
      <c r="B591" s="631"/>
      <c r="C591" s="631"/>
      <c r="D591" s="631"/>
      <c r="E591" s="631"/>
      <c r="F591" s="631"/>
      <c r="G591" s="631"/>
      <c r="H591" s="704"/>
      <c r="I591" s="704"/>
      <c r="J591" s="631"/>
      <c r="K591" s="631"/>
      <c r="L591" s="631"/>
      <c r="M591" s="631"/>
      <c r="N591" s="631"/>
      <c r="O591" s="631"/>
      <c r="P591" s="631"/>
      <c r="Q591" s="631"/>
      <c r="R591" s="631"/>
      <c r="S591" s="631"/>
      <c r="T591" s="631"/>
      <c r="U591" s="631"/>
      <c r="V591" s="631"/>
      <c r="W591" s="631"/>
      <c r="X591" s="631"/>
      <c r="Y591" s="631"/>
      <c r="Z591" s="631"/>
      <c r="AA591" s="631"/>
      <c r="AB591" s="631"/>
      <c r="AC591" s="631"/>
      <c r="AD591" s="631"/>
      <c r="AE591" s="631"/>
      <c r="AF591" s="631"/>
      <c r="AG591" s="631"/>
      <c r="AH591" s="631"/>
      <c r="AI591" s="631"/>
      <c r="AJ591" s="631"/>
    </row>
    <row r="592" customFormat="false" ht="10" hidden="false" customHeight="false" outlineLevel="0" collapsed="false">
      <c r="B592" s="631"/>
      <c r="C592" s="631"/>
      <c r="D592" s="631"/>
      <c r="E592" s="631"/>
      <c r="F592" s="631"/>
      <c r="G592" s="631"/>
      <c r="H592" s="704"/>
      <c r="I592" s="704"/>
      <c r="J592" s="631"/>
      <c r="K592" s="631"/>
      <c r="L592" s="631"/>
      <c r="M592" s="631"/>
      <c r="N592" s="631"/>
      <c r="O592" s="631"/>
      <c r="P592" s="631"/>
      <c r="Q592" s="631"/>
      <c r="R592" s="631"/>
      <c r="S592" s="631"/>
      <c r="T592" s="631"/>
      <c r="U592" s="631"/>
      <c r="V592" s="631"/>
      <c r="W592" s="631"/>
      <c r="X592" s="631"/>
      <c r="Y592" s="631"/>
      <c r="Z592" s="631"/>
      <c r="AA592" s="631"/>
      <c r="AB592" s="631"/>
      <c r="AC592" s="631"/>
      <c r="AD592" s="631"/>
      <c r="AE592" s="631"/>
      <c r="AF592" s="631"/>
      <c r="AG592" s="631"/>
      <c r="AH592" s="631"/>
      <c r="AI592" s="631"/>
      <c r="AJ592" s="631"/>
    </row>
    <row r="593" customFormat="false" ht="10" hidden="false" customHeight="false" outlineLevel="0" collapsed="false">
      <c r="B593" s="631"/>
      <c r="C593" s="631"/>
      <c r="D593" s="631"/>
      <c r="E593" s="631"/>
      <c r="F593" s="631"/>
      <c r="G593" s="631"/>
      <c r="H593" s="704"/>
      <c r="I593" s="704"/>
      <c r="J593" s="631"/>
      <c r="K593" s="631"/>
      <c r="L593" s="631"/>
      <c r="M593" s="631"/>
      <c r="N593" s="631"/>
      <c r="O593" s="631"/>
      <c r="P593" s="631"/>
      <c r="Q593" s="631"/>
      <c r="R593" s="631"/>
      <c r="S593" s="631"/>
      <c r="T593" s="631"/>
      <c r="U593" s="631"/>
      <c r="V593" s="631"/>
      <c r="W593" s="631"/>
      <c r="X593" s="631"/>
      <c r="Y593" s="631"/>
      <c r="Z593" s="631"/>
      <c r="AA593" s="631"/>
      <c r="AB593" s="631"/>
      <c r="AC593" s="631"/>
      <c r="AD593" s="631"/>
      <c r="AE593" s="631"/>
      <c r="AF593" s="631"/>
      <c r="AG593" s="631"/>
      <c r="AH593" s="631"/>
      <c r="AI593" s="631"/>
      <c r="AJ593" s="631"/>
    </row>
    <row r="594" customFormat="false" ht="10" hidden="false" customHeight="false" outlineLevel="0" collapsed="false">
      <c r="B594" s="631"/>
      <c r="C594" s="631"/>
      <c r="D594" s="631"/>
      <c r="E594" s="631"/>
      <c r="F594" s="631"/>
      <c r="G594" s="631"/>
      <c r="H594" s="704"/>
      <c r="I594" s="704"/>
      <c r="J594" s="631"/>
      <c r="K594" s="631"/>
      <c r="L594" s="631"/>
      <c r="M594" s="631"/>
      <c r="N594" s="631"/>
      <c r="O594" s="631"/>
      <c r="P594" s="631"/>
      <c r="Q594" s="631"/>
      <c r="R594" s="631"/>
      <c r="S594" s="631"/>
      <c r="T594" s="631"/>
      <c r="U594" s="631"/>
      <c r="V594" s="631"/>
      <c r="W594" s="631"/>
      <c r="X594" s="631"/>
      <c r="Y594" s="631"/>
      <c r="Z594" s="631"/>
      <c r="AA594" s="631"/>
      <c r="AB594" s="631"/>
      <c r="AC594" s="631"/>
      <c r="AD594" s="631"/>
      <c r="AE594" s="631"/>
      <c r="AF594" s="631"/>
      <c r="AG594" s="631"/>
      <c r="AH594" s="631"/>
      <c r="AI594" s="631"/>
      <c r="AJ594" s="631"/>
    </row>
    <row r="595" customFormat="false" ht="10" hidden="false" customHeight="false" outlineLevel="0" collapsed="false">
      <c r="B595" s="631"/>
      <c r="C595" s="631"/>
      <c r="D595" s="631"/>
      <c r="E595" s="631"/>
      <c r="F595" s="631"/>
      <c r="G595" s="631"/>
      <c r="H595" s="704"/>
      <c r="I595" s="704"/>
      <c r="J595" s="631"/>
      <c r="K595" s="631"/>
      <c r="L595" s="631"/>
      <c r="M595" s="631"/>
      <c r="N595" s="631"/>
      <c r="O595" s="631"/>
      <c r="P595" s="631"/>
      <c r="Q595" s="631"/>
      <c r="R595" s="631"/>
      <c r="S595" s="631"/>
      <c r="T595" s="631"/>
      <c r="U595" s="631"/>
      <c r="V595" s="631"/>
      <c r="W595" s="631"/>
      <c r="X595" s="631"/>
      <c r="Y595" s="631"/>
      <c r="Z595" s="631"/>
      <c r="AA595" s="631"/>
      <c r="AB595" s="631"/>
      <c r="AC595" s="631"/>
      <c r="AD595" s="631"/>
      <c r="AE595" s="631"/>
      <c r="AF595" s="631"/>
      <c r="AG595" s="631"/>
      <c r="AH595" s="631"/>
      <c r="AI595" s="631"/>
      <c r="AJ595" s="631"/>
    </row>
    <row r="596" customFormat="false" ht="10" hidden="false" customHeight="false" outlineLevel="0" collapsed="false">
      <c r="B596" s="631"/>
      <c r="C596" s="631"/>
      <c r="D596" s="631"/>
      <c r="E596" s="631"/>
      <c r="F596" s="631"/>
      <c r="G596" s="631"/>
      <c r="H596" s="704"/>
      <c r="I596" s="704"/>
      <c r="J596" s="631"/>
      <c r="K596" s="631"/>
      <c r="L596" s="631"/>
      <c r="M596" s="631"/>
      <c r="N596" s="631"/>
      <c r="O596" s="631"/>
      <c r="P596" s="631"/>
      <c r="Q596" s="631"/>
      <c r="R596" s="631"/>
      <c r="S596" s="631"/>
      <c r="T596" s="631"/>
      <c r="U596" s="631"/>
      <c r="V596" s="631"/>
      <c r="W596" s="631"/>
      <c r="X596" s="631"/>
      <c r="Y596" s="631"/>
      <c r="Z596" s="631"/>
      <c r="AA596" s="631"/>
      <c r="AB596" s="631"/>
      <c r="AC596" s="631"/>
      <c r="AD596" s="631"/>
      <c r="AE596" s="631"/>
      <c r="AF596" s="631"/>
      <c r="AG596" s="631"/>
      <c r="AH596" s="631"/>
      <c r="AI596" s="631"/>
      <c r="AJ596" s="631"/>
    </row>
    <row r="597" customFormat="false" ht="10" hidden="false" customHeight="false" outlineLevel="0" collapsed="false">
      <c r="B597" s="631"/>
      <c r="C597" s="631"/>
      <c r="D597" s="631"/>
      <c r="E597" s="631"/>
      <c r="F597" s="631"/>
      <c r="G597" s="631"/>
      <c r="H597" s="704"/>
      <c r="I597" s="704"/>
      <c r="J597" s="631"/>
      <c r="K597" s="631"/>
      <c r="L597" s="631"/>
      <c r="M597" s="631"/>
      <c r="N597" s="631"/>
      <c r="O597" s="631"/>
      <c r="P597" s="631"/>
      <c r="Q597" s="631"/>
      <c r="R597" s="631"/>
      <c r="S597" s="631"/>
      <c r="T597" s="631"/>
      <c r="U597" s="631"/>
      <c r="V597" s="631"/>
      <c r="W597" s="631"/>
      <c r="X597" s="631"/>
      <c r="Y597" s="631"/>
      <c r="Z597" s="631"/>
      <c r="AA597" s="631"/>
      <c r="AB597" s="631"/>
      <c r="AC597" s="631"/>
      <c r="AD597" s="631"/>
      <c r="AE597" s="631"/>
      <c r="AF597" s="631"/>
      <c r="AG597" s="631"/>
      <c r="AH597" s="631"/>
      <c r="AI597" s="631"/>
      <c r="AJ597" s="631"/>
    </row>
    <row r="598" customFormat="false" ht="10" hidden="false" customHeight="false" outlineLevel="0" collapsed="false">
      <c r="B598" s="631"/>
      <c r="C598" s="631"/>
      <c r="D598" s="631"/>
      <c r="E598" s="631"/>
      <c r="F598" s="631"/>
      <c r="G598" s="631"/>
      <c r="H598" s="704"/>
      <c r="I598" s="704"/>
      <c r="J598" s="631"/>
      <c r="K598" s="631"/>
      <c r="L598" s="631"/>
      <c r="M598" s="631"/>
      <c r="N598" s="631"/>
      <c r="O598" s="631"/>
      <c r="P598" s="631"/>
      <c r="Q598" s="631"/>
      <c r="R598" s="631"/>
      <c r="S598" s="631"/>
      <c r="T598" s="631"/>
      <c r="U598" s="631"/>
      <c r="V598" s="631"/>
      <c r="W598" s="631"/>
      <c r="X598" s="631"/>
      <c r="Y598" s="631"/>
      <c r="Z598" s="631"/>
      <c r="AA598" s="631"/>
      <c r="AB598" s="631"/>
      <c r="AC598" s="631"/>
      <c r="AD598" s="631"/>
      <c r="AE598" s="631"/>
      <c r="AF598" s="631"/>
      <c r="AG598" s="631"/>
      <c r="AH598" s="631"/>
      <c r="AI598" s="631"/>
      <c r="AJ598" s="631"/>
    </row>
    <row r="599" customFormat="false" ht="10" hidden="false" customHeight="false" outlineLevel="0" collapsed="false">
      <c r="B599" s="631"/>
      <c r="C599" s="631"/>
      <c r="D599" s="631"/>
      <c r="E599" s="631"/>
      <c r="F599" s="631"/>
      <c r="G599" s="631"/>
      <c r="H599" s="704"/>
      <c r="I599" s="704"/>
      <c r="J599" s="631"/>
      <c r="K599" s="631"/>
      <c r="L599" s="631"/>
      <c r="M599" s="631"/>
      <c r="N599" s="631"/>
      <c r="O599" s="631"/>
      <c r="P599" s="631"/>
      <c r="Q599" s="631"/>
      <c r="R599" s="631"/>
      <c r="S599" s="631"/>
      <c r="T599" s="631"/>
      <c r="U599" s="631"/>
      <c r="V599" s="631"/>
      <c r="W599" s="631"/>
      <c r="X599" s="631"/>
      <c r="Y599" s="631"/>
      <c r="Z599" s="631"/>
      <c r="AA599" s="631"/>
      <c r="AB599" s="631"/>
      <c r="AC599" s="631"/>
      <c r="AD599" s="631"/>
      <c r="AE599" s="631"/>
      <c r="AF599" s="631"/>
      <c r="AG599" s="631"/>
      <c r="AH599" s="631"/>
      <c r="AI599" s="631"/>
      <c r="AJ599" s="631"/>
    </row>
    <row r="600" customFormat="false" ht="10" hidden="false" customHeight="false" outlineLevel="0" collapsed="false">
      <c r="B600" s="631"/>
      <c r="C600" s="631"/>
      <c r="D600" s="631"/>
      <c r="E600" s="631"/>
      <c r="F600" s="631"/>
      <c r="G600" s="631"/>
      <c r="H600" s="704"/>
      <c r="I600" s="704"/>
      <c r="J600" s="631"/>
      <c r="K600" s="631"/>
      <c r="L600" s="631"/>
      <c r="M600" s="631"/>
      <c r="N600" s="631"/>
      <c r="O600" s="631"/>
      <c r="P600" s="631"/>
      <c r="Q600" s="631"/>
      <c r="R600" s="631"/>
      <c r="S600" s="631"/>
      <c r="T600" s="631"/>
      <c r="U600" s="631"/>
      <c r="V600" s="631"/>
      <c r="W600" s="631"/>
      <c r="X600" s="631"/>
      <c r="Y600" s="631"/>
      <c r="Z600" s="631"/>
      <c r="AA600" s="631"/>
      <c r="AB600" s="631"/>
      <c r="AC600" s="631"/>
      <c r="AD600" s="631"/>
      <c r="AE600" s="631"/>
      <c r="AF600" s="631"/>
      <c r="AG600" s="631"/>
      <c r="AH600" s="631"/>
      <c r="AI600" s="631"/>
      <c r="AJ600" s="631"/>
    </row>
    <row r="601" customFormat="false" ht="10" hidden="false" customHeight="false" outlineLevel="0" collapsed="false">
      <c r="B601" s="631"/>
      <c r="C601" s="631"/>
      <c r="D601" s="631"/>
      <c r="E601" s="631"/>
      <c r="F601" s="631"/>
      <c r="G601" s="631"/>
      <c r="H601" s="704"/>
      <c r="I601" s="704"/>
      <c r="J601" s="631"/>
      <c r="K601" s="631"/>
      <c r="L601" s="631"/>
      <c r="M601" s="631"/>
      <c r="N601" s="631"/>
      <c r="O601" s="631"/>
      <c r="P601" s="631"/>
      <c r="Q601" s="631"/>
      <c r="R601" s="631"/>
      <c r="S601" s="631"/>
      <c r="T601" s="631"/>
      <c r="U601" s="631"/>
      <c r="V601" s="631"/>
      <c r="W601" s="631"/>
      <c r="X601" s="631"/>
      <c r="Y601" s="631"/>
      <c r="Z601" s="631"/>
      <c r="AA601" s="631"/>
      <c r="AB601" s="631"/>
      <c r="AC601" s="631"/>
      <c r="AD601" s="631"/>
      <c r="AE601" s="631"/>
      <c r="AF601" s="631"/>
      <c r="AG601" s="631"/>
      <c r="AH601" s="631"/>
      <c r="AI601" s="631"/>
      <c r="AJ601" s="631"/>
    </row>
    <row r="602" customFormat="false" ht="10" hidden="false" customHeight="false" outlineLevel="0" collapsed="false">
      <c r="B602" s="631"/>
      <c r="C602" s="631"/>
      <c r="D602" s="631"/>
      <c r="E602" s="631"/>
      <c r="F602" s="631"/>
      <c r="G602" s="631"/>
      <c r="H602" s="704"/>
      <c r="I602" s="704"/>
      <c r="J602" s="631"/>
      <c r="K602" s="631"/>
      <c r="L602" s="631"/>
      <c r="M602" s="631"/>
      <c r="N602" s="631"/>
      <c r="O602" s="631"/>
      <c r="P602" s="631"/>
      <c r="Q602" s="631"/>
      <c r="R602" s="631"/>
      <c r="S602" s="631"/>
      <c r="T602" s="631"/>
      <c r="U602" s="631"/>
      <c r="V602" s="631"/>
      <c r="W602" s="631"/>
      <c r="X602" s="631"/>
      <c r="Y602" s="631"/>
      <c r="Z602" s="631"/>
      <c r="AA602" s="631"/>
      <c r="AB602" s="631"/>
      <c r="AC602" s="631"/>
      <c r="AD602" s="631"/>
      <c r="AE602" s="631"/>
      <c r="AF602" s="631"/>
      <c r="AG602" s="631"/>
      <c r="AH602" s="631"/>
      <c r="AI602" s="631"/>
      <c r="AJ602" s="631"/>
    </row>
    <row r="603" customFormat="false" ht="10" hidden="false" customHeight="false" outlineLevel="0" collapsed="false">
      <c r="B603" s="631"/>
      <c r="C603" s="631"/>
      <c r="D603" s="631"/>
      <c r="E603" s="631"/>
      <c r="F603" s="631"/>
      <c r="G603" s="631"/>
      <c r="H603" s="704"/>
      <c r="I603" s="704"/>
      <c r="J603" s="631"/>
      <c r="K603" s="631"/>
      <c r="L603" s="631"/>
      <c r="M603" s="631"/>
      <c r="N603" s="631"/>
      <c r="O603" s="631"/>
      <c r="P603" s="631"/>
      <c r="Q603" s="631"/>
      <c r="R603" s="631"/>
      <c r="S603" s="631"/>
      <c r="T603" s="631"/>
      <c r="U603" s="631"/>
      <c r="V603" s="631"/>
      <c r="W603" s="631"/>
      <c r="X603" s="631"/>
      <c r="Y603" s="631"/>
      <c r="Z603" s="631"/>
      <c r="AA603" s="631"/>
      <c r="AB603" s="631"/>
      <c r="AC603" s="631"/>
      <c r="AD603" s="631"/>
      <c r="AE603" s="631"/>
      <c r="AF603" s="631"/>
      <c r="AG603" s="631"/>
      <c r="AH603" s="631"/>
      <c r="AI603" s="631"/>
      <c r="AJ603" s="631"/>
    </row>
    <row r="604" customFormat="false" ht="10" hidden="false" customHeight="false" outlineLevel="0" collapsed="false">
      <c r="B604" s="631"/>
      <c r="C604" s="631"/>
      <c r="D604" s="631"/>
      <c r="E604" s="631"/>
      <c r="F604" s="631"/>
      <c r="G604" s="631"/>
      <c r="H604" s="704"/>
      <c r="I604" s="704"/>
      <c r="J604" s="631"/>
      <c r="K604" s="631"/>
      <c r="L604" s="631"/>
      <c r="M604" s="631"/>
      <c r="N604" s="631"/>
      <c r="O604" s="631"/>
      <c r="P604" s="631"/>
      <c r="Q604" s="631"/>
      <c r="R604" s="631"/>
      <c r="S604" s="631"/>
      <c r="T604" s="631"/>
      <c r="U604" s="631"/>
      <c r="V604" s="631"/>
      <c r="W604" s="631"/>
      <c r="X604" s="631"/>
      <c r="Y604" s="631"/>
      <c r="Z604" s="631"/>
      <c r="AA604" s="631"/>
      <c r="AB604" s="631"/>
      <c r="AC604" s="631"/>
      <c r="AD604" s="631"/>
      <c r="AE604" s="631"/>
      <c r="AF604" s="631"/>
      <c r="AG604" s="631"/>
      <c r="AH604" s="631"/>
      <c r="AI604" s="631"/>
      <c r="AJ604" s="631"/>
    </row>
    <row r="605" customFormat="false" ht="10" hidden="false" customHeight="false" outlineLevel="0" collapsed="false">
      <c r="B605" s="631"/>
      <c r="C605" s="631"/>
      <c r="D605" s="631"/>
      <c r="E605" s="631"/>
      <c r="F605" s="631"/>
      <c r="G605" s="631"/>
      <c r="H605" s="704"/>
      <c r="I605" s="704"/>
      <c r="J605" s="631"/>
      <c r="K605" s="631"/>
      <c r="L605" s="631"/>
      <c r="M605" s="631"/>
      <c r="N605" s="631"/>
      <c r="O605" s="631"/>
      <c r="P605" s="631"/>
      <c r="Q605" s="631"/>
      <c r="R605" s="631"/>
      <c r="S605" s="631"/>
      <c r="T605" s="631"/>
      <c r="U605" s="631"/>
      <c r="V605" s="631"/>
      <c r="W605" s="631"/>
      <c r="X605" s="631"/>
      <c r="Y605" s="631"/>
      <c r="Z605" s="631"/>
      <c r="AA605" s="631"/>
      <c r="AB605" s="631"/>
      <c r="AC605" s="631"/>
      <c r="AD605" s="631"/>
      <c r="AE605" s="631"/>
      <c r="AF605" s="631"/>
      <c r="AG605" s="631"/>
      <c r="AH605" s="631"/>
      <c r="AI605" s="631"/>
      <c r="AJ605" s="631"/>
    </row>
    <row r="606" customFormat="false" ht="10" hidden="false" customHeight="false" outlineLevel="0" collapsed="false">
      <c r="B606" s="631"/>
      <c r="C606" s="631"/>
      <c r="D606" s="631"/>
      <c r="E606" s="631"/>
      <c r="F606" s="631"/>
      <c r="G606" s="631"/>
      <c r="H606" s="704"/>
      <c r="I606" s="704"/>
      <c r="J606" s="631"/>
      <c r="K606" s="631"/>
      <c r="L606" s="631"/>
      <c r="M606" s="631"/>
      <c r="N606" s="631"/>
      <c r="O606" s="631"/>
      <c r="P606" s="631"/>
      <c r="Q606" s="631"/>
      <c r="R606" s="631"/>
      <c r="S606" s="631"/>
      <c r="T606" s="631"/>
      <c r="U606" s="631"/>
      <c r="V606" s="631"/>
      <c r="W606" s="631"/>
      <c r="X606" s="631"/>
      <c r="Y606" s="631"/>
      <c r="Z606" s="631"/>
      <c r="AA606" s="631"/>
      <c r="AB606" s="631"/>
      <c r="AC606" s="631"/>
      <c r="AD606" s="631"/>
      <c r="AE606" s="631"/>
      <c r="AF606" s="631"/>
      <c r="AG606" s="631"/>
      <c r="AH606" s="631"/>
      <c r="AI606" s="631"/>
      <c r="AJ606" s="631"/>
    </row>
    <row r="607" customFormat="false" ht="10" hidden="false" customHeight="false" outlineLevel="0" collapsed="false">
      <c r="B607" s="631"/>
      <c r="C607" s="631"/>
      <c r="D607" s="631"/>
      <c r="E607" s="631"/>
      <c r="F607" s="631"/>
      <c r="G607" s="631"/>
      <c r="H607" s="704"/>
      <c r="I607" s="704"/>
      <c r="J607" s="631"/>
      <c r="K607" s="631"/>
      <c r="L607" s="631"/>
      <c r="M607" s="631"/>
      <c r="N607" s="631"/>
      <c r="O607" s="631"/>
      <c r="P607" s="631"/>
      <c r="Q607" s="631"/>
      <c r="R607" s="631"/>
      <c r="S607" s="631"/>
      <c r="T607" s="631"/>
      <c r="U607" s="631"/>
      <c r="V607" s="631"/>
      <c r="W607" s="631"/>
      <c r="X607" s="631"/>
      <c r="Y607" s="631"/>
      <c r="Z607" s="631"/>
      <c r="AA607" s="631"/>
      <c r="AB607" s="631"/>
      <c r="AC607" s="631"/>
      <c r="AD607" s="631"/>
      <c r="AE607" s="631"/>
      <c r="AF607" s="631"/>
      <c r="AG607" s="631"/>
      <c r="AH607" s="631"/>
      <c r="AI607" s="631"/>
      <c r="AJ607" s="631"/>
    </row>
    <row r="608" customFormat="false" ht="10" hidden="false" customHeight="false" outlineLevel="0" collapsed="false">
      <c r="B608" s="631"/>
      <c r="C608" s="631"/>
      <c r="D608" s="631"/>
      <c r="E608" s="631"/>
      <c r="F608" s="631"/>
      <c r="G608" s="631"/>
      <c r="H608" s="704"/>
      <c r="I608" s="704"/>
      <c r="J608" s="631"/>
      <c r="K608" s="631"/>
      <c r="L608" s="631"/>
      <c r="M608" s="631"/>
      <c r="N608" s="631"/>
      <c r="O608" s="631"/>
      <c r="P608" s="631"/>
      <c r="Q608" s="631"/>
      <c r="R608" s="631"/>
      <c r="S608" s="631"/>
      <c r="T608" s="631"/>
      <c r="U608" s="631"/>
      <c r="V608" s="631"/>
      <c r="W608" s="631"/>
      <c r="X608" s="631"/>
      <c r="Y608" s="631"/>
      <c r="Z608" s="631"/>
      <c r="AA608" s="631"/>
      <c r="AB608" s="631"/>
      <c r="AC608" s="631"/>
      <c r="AD608" s="631"/>
      <c r="AE608" s="631"/>
      <c r="AF608" s="631"/>
      <c r="AG608" s="631"/>
      <c r="AH608" s="631"/>
      <c r="AI608" s="631"/>
      <c r="AJ608" s="631"/>
    </row>
    <row r="609" customFormat="false" ht="10" hidden="false" customHeight="false" outlineLevel="0" collapsed="false">
      <c r="B609" s="631"/>
      <c r="C609" s="631"/>
      <c r="D609" s="631"/>
      <c r="E609" s="631"/>
      <c r="F609" s="631"/>
      <c r="G609" s="631"/>
      <c r="H609" s="704"/>
      <c r="I609" s="704"/>
      <c r="J609" s="631"/>
      <c r="K609" s="631"/>
      <c r="L609" s="631"/>
      <c r="M609" s="631"/>
      <c r="N609" s="631"/>
      <c r="O609" s="631"/>
      <c r="P609" s="631"/>
      <c r="Q609" s="631"/>
      <c r="R609" s="631"/>
      <c r="S609" s="631"/>
      <c r="T609" s="631"/>
      <c r="U609" s="631"/>
      <c r="V609" s="631"/>
      <c r="W609" s="631"/>
      <c r="X609" s="631"/>
      <c r="Y609" s="631"/>
      <c r="Z609" s="631"/>
      <c r="AA609" s="631"/>
      <c r="AB609" s="631"/>
      <c r="AC609" s="631"/>
      <c r="AD609" s="631"/>
      <c r="AE609" s="631"/>
      <c r="AF609" s="631"/>
      <c r="AG609" s="631"/>
      <c r="AH609" s="631"/>
      <c r="AI609" s="631"/>
      <c r="AJ609" s="631"/>
    </row>
    <row r="610" customFormat="false" ht="10" hidden="false" customHeight="false" outlineLevel="0" collapsed="false">
      <c r="B610" s="631"/>
      <c r="C610" s="631"/>
      <c r="D610" s="631"/>
      <c r="E610" s="631"/>
      <c r="F610" s="631"/>
      <c r="G610" s="631"/>
      <c r="H610" s="704"/>
      <c r="I610" s="704"/>
      <c r="J610" s="631"/>
      <c r="K610" s="631"/>
      <c r="L610" s="631"/>
      <c r="M610" s="631"/>
      <c r="N610" s="631"/>
      <c r="O610" s="631"/>
      <c r="P610" s="631"/>
      <c r="Q610" s="631"/>
      <c r="R610" s="631"/>
      <c r="S610" s="631"/>
      <c r="T610" s="631"/>
      <c r="U610" s="631"/>
      <c r="V610" s="631"/>
      <c r="W610" s="631"/>
      <c r="X610" s="631"/>
      <c r="Y610" s="631"/>
      <c r="Z610" s="631"/>
      <c r="AA610" s="631"/>
      <c r="AB610" s="631"/>
      <c r="AC610" s="631"/>
      <c r="AD610" s="631"/>
      <c r="AE610" s="631"/>
      <c r="AF610" s="631"/>
      <c r="AG610" s="631"/>
      <c r="AH610" s="631"/>
      <c r="AI610" s="631"/>
      <c r="AJ610" s="631"/>
    </row>
    <row r="611" customFormat="false" ht="10" hidden="false" customHeight="false" outlineLevel="0" collapsed="false">
      <c r="B611" s="631"/>
      <c r="C611" s="631"/>
      <c r="D611" s="631"/>
      <c r="E611" s="631"/>
      <c r="F611" s="631"/>
      <c r="G611" s="631"/>
      <c r="H611" s="704"/>
      <c r="I611" s="704"/>
      <c r="J611" s="631"/>
      <c r="K611" s="631"/>
      <c r="L611" s="631"/>
      <c r="M611" s="631"/>
      <c r="N611" s="631"/>
      <c r="O611" s="631"/>
      <c r="P611" s="631"/>
      <c r="Q611" s="631"/>
      <c r="R611" s="631"/>
      <c r="S611" s="631"/>
      <c r="T611" s="631"/>
      <c r="U611" s="631"/>
      <c r="V611" s="631"/>
      <c r="W611" s="631"/>
      <c r="X611" s="631"/>
      <c r="Y611" s="631"/>
      <c r="Z611" s="631"/>
      <c r="AA611" s="631"/>
      <c r="AB611" s="631"/>
      <c r="AC611" s="631"/>
      <c r="AD611" s="631"/>
      <c r="AE611" s="631"/>
      <c r="AF611" s="631"/>
      <c r="AG611" s="631"/>
      <c r="AH611" s="631"/>
      <c r="AI611" s="631"/>
      <c r="AJ611" s="631"/>
    </row>
    <row r="612" customFormat="false" ht="10" hidden="false" customHeight="false" outlineLevel="0" collapsed="false">
      <c r="B612" s="631"/>
      <c r="C612" s="631"/>
      <c r="D612" s="631"/>
      <c r="E612" s="631"/>
      <c r="F612" s="631"/>
      <c r="G612" s="631"/>
      <c r="H612" s="704"/>
      <c r="I612" s="704"/>
      <c r="J612" s="631"/>
      <c r="K612" s="631"/>
      <c r="L612" s="631"/>
      <c r="M612" s="631"/>
      <c r="N612" s="631"/>
      <c r="O612" s="631"/>
      <c r="P612" s="631"/>
      <c r="Q612" s="631"/>
      <c r="R612" s="631"/>
      <c r="S612" s="631"/>
      <c r="T612" s="631"/>
      <c r="U612" s="631"/>
      <c r="V612" s="631"/>
      <c r="W612" s="631"/>
      <c r="X612" s="631"/>
      <c r="Y612" s="631"/>
      <c r="Z612" s="631"/>
      <c r="AA612" s="631"/>
      <c r="AB612" s="631"/>
      <c r="AC612" s="631"/>
      <c r="AD612" s="631"/>
      <c r="AE612" s="631"/>
      <c r="AF612" s="631"/>
      <c r="AG612" s="631"/>
      <c r="AH612" s="631"/>
      <c r="AI612" s="631"/>
      <c r="AJ612" s="631"/>
    </row>
    <row r="613" customFormat="false" ht="10" hidden="false" customHeight="false" outlineLevel="0" collapsed="false">
      <c r="B613" s="631"/>
      <c r="C613" s="631"/>
      <c r="D613" s="631"/>
      <c r="E613" s="631"/>
      <c r="F613" s="631"/>
      <c r="G613" s="631"/>
      <c r="H613" s="704"/>
      <c r="I613" s="704"/>
      <c r="J613" s="631"/>
      <c r="K613" s="631"/>
      <c r="L613" s="631"/>
      <c r="M613" s="631"/>
      <c r="N613" s="631"/>
      <c r="O613" s="631"/>
      <c r="P613" s="631"/>
      <c r="Q613" s="631"/>
      <c r="R613" s="631"/>
      <c r="S613" s="631"/>
      <c r="T613" s="631"/>
      <c r="U613" s="631"/>
      <c r="V613" s="631"/>
      <c r="W613" s="631"/>
      <c r="X613" s="631"/>
      <c r="Y613" s="631"/>
      <c r="Z613" s="631"/>
      <c r="AA613" s="631"/>
      <c r="AB613" s="631"/>
      <c r="AC613" s="631"/>
      <c r="AD613" s="631"/>
      <c r="AE613" s="631"/>
      <c r="AF613" s="631"/>
      <c r="AG613" s="631"/>
      <c r="AH613" s="631"/>
      <c r="AI613" s="631"/>
      <c r="AJ613" s="631"/>
    </row>
    <row r="614" customFormat="false" ht="10" hidden="false" customHeight="false" outlineLevel="0" collapsed="false">
      <c r="B614" s="631"/>
      <c r="C614" s="631"/>
      <c r="D614" s="631"/>
      <c r="E614" s="631"/>
      <c r="F614" s="631"/>
      <c r="G614" s="631"/>
      <c r="H614" s="704"/>
      <c r="I614" s="704"/>
      <c r="J614" s="631"/>
      <c r="K614" s="631"/>
      <c r="L614" s="631"/>
      <c r="M614" s="631"/>
      <c r="N614" s="631"/>
      <c r="O614" s="631"/>
      <c r="P614" s="631"/>
      <c r="Q614" s="631"/>
      <c r="R614" s="631"/>
      <c r="S614" s="631"/>
      <c r="T614" s="631"/>
      <c r="U614" s="631"/>
      <c r="V614" s="631"/>
      <c r="W614" s="631"/>
      <c r="X614" s="631"/>
      <c r="Y614" s="631"/>
      <c r="Z614" s="631"/>
      <c r="AA614" s="631"/>
      <c r="AB614" s="631"/>
      <c r="AC614" s="631"/>
      <c r="AD614" s="631"/>
      <c r="AE614" s="631"/>
      <c r="AF614" s="631"/>
      <c r="AG614" s="631"/>
      <c r="AH614" s="631"/>
      <c r="AI614" s="631"/>
      <c r="AJ614" s="631"/>
    </row>
    <row r="615" customFormat="false" ht="10" hidden="false" customHeight="false" outlineLevel="0" collapsed="false">
      <c r="B615" s="631"/>
      <c r="C615" s="631"/>
      <c r="D615" s="631"/>
      <c r="E615" s="631"/>
      <c r="F615" s="631"/>
      <c r="G615" s="631"/>
      <c r="H615" s="704"/>
      <c r="I615" s="704"/>
      <c r="J615" s="631"/>
      <c r="K615" s="631"/>
      <c r="L615" s="631"/>
      <c r="M615" s="631"/>
      <c r="N615" s="631"/>
      <c r="O615" s="631"/>
      <c r="P615" s="631"/>
      <c r="Q615" s="631"/>
      <c r="R615" s="631"/>
      <c r="S615" s="631"/>
      <c r="T615" s="631"/>
      <c r="U615" s="631"/>
      <c r="V615" s="631"/>
      <c r="W615" s="631"/>
      <c r="X615" s="631"/>
      <c r="Y615" s="631"/>
      <c r="Z615" s="631"/>
      <c r="AA615" s="631"/>
      <c r="AB615" s="631"/>
      <c r="AC615" s="631"/>
      <c r="AD615" s="631"/>
      <c r="AE615" s="631"/>
      <c r="AF615" s="631"/>
      <c r="AG615" s="631"/>
      <c r="AH615" s="631"/>
      <c r="AI615" s="631"/>
      <c r="AJ615" s="631"/>
    </row>
    <row r="616" customFormat="false" ht="10" hidden="false" customHeight="false" outlineLevel="0" collapsed="false">
      <c r="B616" s="631"/>
      <c r="C616" s="631"/>
      <c r="D616" s="631"/>
      <c r="E616" s="631"/>
      <c r="F616" s="631"/>
      <c r="G616" s="631"/>
      <c r="H616" s="704"/>
      <c r="I616" s="704"/>
      <c r="J616" s="631"/>
      <c r="K616" s="631"/>
      <c r="L616" s="631"/>
      <c r="M616" s="631"/>
      <c r="N616" s="631"/>
      <c r="O616" s="631"/>
      <c r="P616" s="631"/>
      <c r="Q616" s="631"/>
      <c r="R616" s="631"/>
      <c r="S616" s="631"/>
      <c r="T616" s="631"/>
      <c r="U616" s="631"/>
      <c r="V616" s="631"/>
      <c r="W616" s="631"/>
      <c r="X616" s="631"/>
      <c r="Y616" s="631"/>
      <c r="Z616" s="631"/>
      <c r="AA616" s="631"/>
      <c r="AB616" s="631"/>
      <c r="AC616" s="631"/>
      <c r="AD616" s="631"/>
      <c r="AE616" s="631"/>
      <c r="AF616" s="631"/>
      <c r="AG616" s="631"/>
      <c r="AH616" s="631"/>
      <c r="AI616" s="631"/>
      <c r="AJ616" s="631"/>
    </row>
    <row r="617" customFormat="false" ht="10" hidden="false" customHeight="false" outlineLevel="0" collapsed="false">
      <c r="B617" s="631"/>
      <c r="C617" s="631"/>
      <c r="D617" s="631"/>
      <c r="E617" s="631"/>
      <c r="F617" s="631"/>
      <c r="G617" s="631"/>
      <c r="H617" s="704"/>
      <c r="I617" s="704"/>
      <c r="J617" s="631"/>
      <c r="K617" s="631"/>
      <c r="L617" s="631"/>
      <c r="M617" s="631"/>
      <c r="N617" s="631"/>
      <c r="O617" s="631"/>
      <c r="P617" s="631"/>
      <c r="Q617" s="631"/>
      <c r="R617" s="631"/>
      <c r="S617" s="631"/>
      <c r="T617" s="631"/>
      <c r="U617" s="631"/>
      <c r="V617" s="631"/>
      <c r="W617" s="631"/>
      <c r="X617" s="631"/>
      <c r="Y617" s="631"/>
      <c r="Z617" s="631"/>
      <c r="AA617" s="631"/>
      <c r="AB617" s="631"/>
      <c r="AC617" s="631"/>
      <c r="AD617" s="631"/>
      <c r="AE617" s="631"/>
      <c r="AF617" s="631"/>
      <c r="AG617" s="631"/>
      <c r="AH617" s="631"/>
      <c r="AI617" s="631"/>
      <c r="AJ617" s="631"/>
    </row>
    <row r="618" customFormat="false" ht="10" hidden="false" customHeight="false" outlineLevel="0" collapsed="false">
      <c r="B618" s="631"/>
      <c r="C618" s="631"/>
      <c r="D618" s="631"/>
      <c r="E618" s="631"/>
      <c r="F618" s="631"/>
      <c r="G618" s="631"/>
      <c r="H618" s="704"/>
      <c r="I618" s="704"/>
      <c r="J618" s="631"/>
      <c r="K618" s="631"/>
      <c r="L618" s="631"/>
      <c r="M618" s="631"/>
      <c r="N618" s="631"/>
      <c r="O618" s="631"/>
      <c r="P618" s="631"/>
      <c r="Q618" s="631"/>
      <c r="R618" s="631"/>
      <c r="S618" s="631"/>
      <c r="T618" s="631"/>
      <c r="U618" s="631"/>
      <c r="V618" s="631"/>
      <c r="W618" s="631"/>
      <c r="X618" s="631"/>
      <c r="Y618" s="631"/>
      <c r="Z618" s="631"/>
      <c r="AA618" s="631"/>
      <c r="AB618" s="631"/>
      <c r="AC618" s="631"/>
      <c r="AD618" s="631"/>
      <c r="AE618" s="631"/>
      <c r="AF618" s="631"/>
      <c r="AG618" s="631"/>
      <c r="AH618" s="631"/>
      <c r="AI618" s="631"/>
      <c r="AJ618" s="631"/>
    </row>
    <row r="619" customFormat="false" ht="10" hidden="false" customHeight="false" outlineLevel="0" collapsed="false">
      <c r="B619" s="631"/>
      <c r="C619" s="631"/>
      <c r="D619" s="631"/>
      <c r="E619" s="631"/>
      <c r="F619" s="631"/>
      <c r="G619" s="631"/>
      <c r="H619" s="704"/>
      <c r="I619" s="704"/>
      <c r="J619" s="631"/>
      <c r="K619" s="631"/>
      <c r="L619" s="631"/>
      <c r="M619" s="631"/>
      <c r="N619" s="631"/>
      <c r="O619" s="631"/>
      <c r="P619" s="631"/>
      <c r="Q619" s="631"/>
      <c r="R619" s="631"/>
      <c r="S619" s="631"/>
      <c r="T619" s="631"/>
      <c r="U619" s="631"/>
      <c r="V619" s="631"/>
      <c r="W619" s="631"/>
      <c r="X619" s="631"/>
      <c r="Y619" s="631"/>
      <c r="Z619" s="631"/>
      <c r="AA619" s="631"/>
      <c r="AB619" s="631"/>
      <c r="AC619" s="631"/>
      <c r="AD619" s="631"/>
      <c r="AE619" s="631"/>
      <c r="AF619" s="631"/>
      <c r="AG619" s="631"/>
      <c r="AH619" s="631"/>
      <c r="AI619" s="631"/>
      <c r="AJ619" s="631"/>
    </row>
    <row r="620" customFormat="false" ht="10" hidden="false" customHeight="false" outlineLevel="0" collapsed="false">
      <c r="B620" s="631"/>
      <c r="C620" s="631"/>
      <c r="D620" s="631"/>
      <c r="E620" s="631"/>
      <c r="F620" s="631"/>
      <c r="G620" s="631"/>
      <c r="H620" s="704"/>
      <c r="I620" s="704"/>
      <c r="J620" s="631"/>
      <c r="K620" s="631"/>
      <c r="L620" s="631"/>
      <c r="M620" s="631"/>
      <c r="N620" s="631"/>
      <c r="O620" s="631"/>
      <c r="P620" s="631"/>
      <c r="Q620" s="631"/>
      <c r="R620" s="631"/>
      <c r="S620" s="631"/>
      <c r="T620" s="631"/>
      <c r="U620" s="631"/>
      <c r="V620" s="631"/>
      <c r="W620" s="631"/>
      <c r="X620" s="631"/>
      <c r="Y620" s="631"/>
      <c r="Z620" s="631"/>
      <c r="AA620" s="631"/>
      <c r="AB620" s="631"/>
      <c r="AC620" s="631"/>
      <c r="AD620" s="631"/>
      <c r="AE620" s="631"/>
      <c r="AF620" s="631"/>
      <c r="AG620" s="631"/>
      <c r="AH620" s="631"/>
      <c r="AI620" s="631"/>
      <c r="AJ620" s="631"/>
    </row>
    <row r="621" customFormat="false" ht="10" hidden="false" customHeight="false" outlineLevel="0" collapsed="false">
      <c r="B621" s="631"/>
      <c r="C621" s="631"/>
      <c r="D621" s="631"/>
      <c r="E621" s="631"/>
      <c r="F621" s="631"/>
      <c r="G621" s="631"/>
      <c r="H621" s="704"/>
      <c r="I621" s="704"/>
      <c r="J621" s="631"/>
      <c r="K621" s="631"/>
      <c r="L621" s="631"/>
      <c r="M621" s="631"/>
      <c r="N621" s="631"/>
      <c r="O621" s="631"/>
      <c r="P621" s="631"/>
      <c r="Q621" s="631"/>
      <c r="R621" s="631"/>
      <c r="S621" s="631"/>
      <c r="T621" s="631"/>
      <c r="U621" s="631"/>
      <c r="V621" s="631"/>
      <c r="W621" s="631"/>
      <c r="X621" s="631"/>
      <c r="Y621" s="631"/>
      <c r="Z621" s="631"/>
      <c r="AA621" s="631"/>
      <c r="AB621" s="631"/>
      <c r="AC621" s="631"/>
      <c r="AD621" s="631"/>
      <c r="AE621" s="631"/>
      <c r="AF621" s="631"/>
      <c r="AG621" s="631"/>
      <c r="AH621" s="631"/>
      <c r="AI621" s="631"/>
      <c r="AJ621" s="631"/>
    </row>
    <row r="622" customFormat="false" ht="10" hidden="false" customHeight="false" outlineLevel="0" collapsed="false">
      <c r="B622" s="631"/>
      <c r="C622" s="631"/>
      <c r="D622" s="631"/>
      <c r="E622" s="631"/>
      <c r="F622" s="631"/>
      <c r="G622" s="631"/>
      <c r="H622" s="704"/>
      <c r="I622" s="704"/>
      <c r="J622" s="631"/>
      <c r="K622" s="631"/>
      <c r="L622" s="631"/>
      <c r="M622" s="631"/>
      <c r="N622" s="631"/>
      <c r="O622" s="631"/>
      <c r="P622" s="631"/>
      <c r="Q622" s="631"/>
      <c r="R622" s="631"/>
      <c r="S622" s="631"/>
      <c r="T622" s="631"/>
      <c r="U622" s="631"/>
      <c r="V622" s="631"/>
      <c r="W622" s="631"/>
      <c r="X622" s="631"/>
      <c r="Y622" s="631"/>
      <c r="Z622" s="631"/>
      <c r="AA622" s="631"/>
      <c r="AB622" s="631"/>
      <c r="AC622" s="631"/>
      <c r="AD622" s="631"/>
      <c r="AE622" s="631"/>
      <c r="AF622" s="631"/>
      <c r="AG622" s="631"/>
      <c r="AH622" s="631"/>
      <c r="AI622" s="631"/>
      <c r="AJ622" s="631"/>
    </row>
    <row r="623" customFormat="false" ht="10" hidden="false" customHeight="false" outlineLevel="0" collapsed="false">
      <c r="B623" s="631"/>
      <c r="C623" s="631"/>
      <c r="D623" s="631"/>
      <c r="E623" s="631"/>
      <c r="F623" s="631"/>
      <c r="G623" s="631"/>
      <c r="H623" s="704"/>
      <c r="I623" s="704"/>
      <c r="J623" s="631"/>
      <c r="K623" s="631"/>
      <c r="L623" s="631"/>
      <c r="M623" s="631"/>
      <c r="N623" s="631"/>
      <c r="O623" s="631"/>
      <c r="P623" s="631"/>
      <c r="Q623" s="631"/>
      <c r="R623" s="631"/>
      <c r="S623" s="631"/>
      <c r="T623" s="631"/>
      <c r="U623" s="631"/>
      <c r="V623" s="631"/>
      <c r="W623" s="631"/>
      <c r="X623" s="631"/>
      <c r="Y623" s="631"/>
      <c r="Z623" s="631"/>
      <c r="AA623" s="631"/>
      <c r="AB623" s="631"/>
      <c r="AC623" s="631"/>
      <c r="AD623" s="631"/>
      <c r="AE623" s="631"/>
      <c r="AF623" s="631"/>
      <c r="AG623" s="631"/>
      <c r="AH623" s="631"/>
      <c r="AI623" s="631"/>
      <c r="AJ623" s="631"/>
    </row>
    <row r="624" customFormat="false" ht="10" hidden="false" customHeight="false" outlineLevel="0" collapsed="false">
      <c r="B624" s="631"/>
      <c r="C624" s="631"/>
      <c r="D624" s="631"/>
      <c r="E624" s="631"/>
      <c r="F624" s="631"/>
      <c r="G624" s="631"/>
      <c r="H624" s="704"/>
      <c r="I624" s="704"/>
      <c r="J624" s="631"/>
      <c r="K624" s="631"/>
      <c r="L624" s="631"/>
      <c r="M624" s="631"/>
      <c r="N624" s="631"/>
      <c r="O624" s="631"/>
      <c r="P624" s="631"/>
      <c r="Q624" s="631"/>
      <c r="R624" s="631"/>
      <c r="S624" s="631"/>
      <c r="T624" s="631"/>
      <c r="U624" s="631"/>
      <c r="V624" s="631"/>
      <c r="W624" s="631"/>
      <c r="X624" s="631"/>
      <c r="Y624" s="631"/>
      <c r="Z624" s="631"/>
      <c r="AA624" s="631"/>
      <c r="AB624" s="631"/>
      <c r="AC624" s="631"/>
      <c r="AD624" s="631"/>
      <c r="AE624" s="631"/>
      <c r="AF624" s="631"/>
      <c r="AG624" s="631"/>
      <c r="AH624" s="631"/>
      <c r="AI624" s="631"/>
      <c r="AJ624" s="631"/>
    </row>
    <row r="625" customFormat="false" ht="10" hidden="false" customHeight="false" outlineLevel="0" collapsed="false">
      <c r="B625" s="631"/>
      <c r="C625" s="631"/>
      <c r="D625" s="631"/>
      <c r="E625" s="631"/>
      <c r="F625" s="631"/>
      <c r="G625" s="631"/>
      <c r="H625" s="704"/>
      <c r="I625" s="704"/>
      <c r="J625" s="631"/>
      <c r="K625" s="631"/>
      <c r="L625" s="631"/>
      <c r="M625" s="631"/>
      <c r="N625" s="631"/>
      <c r="O625" s="631"/>
      <c r="P625" s="631"/>
      <c r="Q625" s="631"/>
      <c r="R625" s="631"/>
      <c r="S625" s="631"/>
      <c r="T625" s="631"/>
      <c r="U625" s="631"/>
      <c r="V625" s="631"/>
      <c r="W625" s="631"/>
      <c r="X625" s="631"/>
      <c r="Y625" s="631"/>
      <c r="Z625" s="631"/>
      <c r="AA625" s="631"/>
      <c r="AB625" s="631"/>
      <c r="AC625" s="631"/>
      <c r="AD625" s="631"/>
      <c r="AE625" s="631"/>
      <c r="AF625" s="631"/>
      <c r="AG625" s="631"/>
      <c r="AH625" s="631"/>
      <c r="AI625" s="631"/>
      <c r="AJ625" s="631"/>
    </row>
    <row r="626" customFormat="false" ht="10" hidden="false" customHeight="false" outlineLevel="0" collapsed="false">
      <c r="B626" s="631"/>
      <c r="C626" s="631"/>
      <c r="D626" s="631"/>
      <c r="E626" s="631"/>
      <c r="F626" s="631"/>
      <c r="G626" s="631"/>
      <c r="H626" s="704"/>
      <c r="I626" s="704"/>
      <c r="J626" s="631"/>
      <c r="K626" s="631"/>
      <c r="L626" s="631"/>
      <c r="M626" s="631"/>
      <c r="N626" s="631"/>
      <c r="O626" s="631"/>
      <c r="P626" s="631"/>
      <c r="Q626" s="631"/>
      <c r="R626" s="631"/>
      <c r="S626" s="631"/>
      <c r="T626" s="631"/>
      <c r="U626" s="631"/>
      <c r="V626" s="631"/>
      <c r="W626" s="631"/>
      <c r="X626" s="631"/>
      <c r="Y626" s="631"/>
      <c r="Z626" s="631"/>
      <c r="AA626" s="631"/>
      <c r="AB626" s="631"/>
      <c r="AC626" s="631"/>
      <c r="AD626" s="631"/>
      <c r="AE626" s="631"/>
      <c r="AF626" s="631"/>
      <c r="AG626" s="631"/>
      <c r="AH626" s="631"/>
      <c r="AI626" s="631"/>
      <c r="AJ626" s="631"/>
    </row>
    <row r="627" customFormat="false" ht="10" hidden="false" customHeight="false" outlineLevel="0" collapsed="false">
      <c r="B627" s="631"/>
      <c r="C627" s="631"/>
      <c r="D627" s="631"/>
      <c r="E627" s="631"/>
      <c r="F627" s="631"/>
      <c r="G627" s="631"/>
      <c r="H627" s="704"/>
      <c r="I627" s="704"/>
      <c r="J627" s="631"/>
      <c r="K627" s="631"/>
      <c r="L627" s="631"/>
      <c r="M627" s="631"/>
      <c r="N627" s="631"/>
      <c r="O627" s="631"/>
      <c r="P627" s="631"/>
      <c r="Q627" s="631"/>
      <c r="R627" s="631"/>
      <c r="S627" s="631"/>
      <c r="T627" s="631"/>
      <c r="U627" s="631"/>
      <c r="V627" s="631"/>
      <c r="W627" s="631"/>
      <c r="X627" s="631"/>
      <c r="Y627" s="631"/>
      <c r="Z627" s="631"/>
      <c r="AA627" s="631"/>
      <c r="AB627" s="631"/>
      <c r="AC627" s="631"/>
      <c r="AD627" s="631"/>
      <c r="AE627" s="631"/>
      <c r="AF627" s="631"/>
      <c r="AG627" s="631"/>
      <c r="AH627" s="631"/>
      <c r="AI627" s="631"/>
      <c r="AJ627" s="631"/>
    </row>
    <row r="628" customFormat="false" ht="10" hidden="false" customHeight="false" outlineLevel="0" collapsed="false">
      <c r="B628" s="631"/>
      <c r="C628" s="631"/>
      <c r="D628" s="631"/>
      <c r="E628" s="631"/>
      <c r="F628" s="631"/>
      <c r="G628" s="631"/>
      <c r="H628" s="704"/>
      <c r="I628" s="704"/>
      <c r="J628" s="631"/>
      <c r="K628" s="631"/>
      <c r="L628" s="631"/>
      <c r="M628" s="631"/>
      <c r="N628" s="631"/>
      <c r="O628" s="631"/>
      <c r="P628" s="631"/>
      <c r="Q628" s="631"/>
      <c r="R628" s="631"/>
      <c r="S628" s="631"/>
      <c r="T628" s="631"/>
      <c r="U628" s="631"/>
      <c r="V628" s="631"/>
      <c r="W628" s="631"/>
      <c r="X628" s="631"/>
      <c r="Y628" s="631"/>
      <c r="Z628" s="631"/>
      <c r="AA628" s="631"/>
      <c r="AB628" s="631"/>
      <c r="AC628" s="631"/>
      <c r="AD628" s="631"/>
      <c r="AE628" s="631"/>
      <c r="AF628" s="631"/>
      <c r="AG628" s="631"/>
      <c r="AH628" s="631"/>
      <c r="AI628" s="631"/>
      <c r="AJ628" s="631"/>
    </row>
    <row r="629" customFormat="false" ht="10" hidden="false" customHeight="false" outlineLevel="0" collapsed="false">
      <c r="B629" s="631"/>
      <c r="C629" s="631"/>
      <c r="D629" s="631"/>
      <c r="E629" s="631"/>
      <c r="F629" s="631"/>
      <c r="G629" s="631"/>
      <c r="H629" s="704"/>
      <c r="I629" s="704"/>
      <c r="J629" s="631"/>
      <c r="K629" s="631"/>
      <c r="L629" s="631"/>
      <c r="M629" s="631"/>
      <c r="N629" s="631"/>
      <c r="O629" s="631"/>
      <c r="P629" s="631"/>
      <c r="Q629" s="631"/>
      <c r="R629" s="631"/>
      <c r="S629" s="631"/>
      <c r="T629" s="631"/>
      <c r="U629" s="631"/>
      <c r="V629" s="631"/>
      <c r="W629" s="631"/>
      <c r="X629" s="631"/>
      <c r="Y629" s="631"/>
      <c r="Z629" s="631"/>
      <c r="AA629" s="631"/>
      <c r="AB629" s="631"/>
      <c r="AC629" s="631"/>
      <c r="AD629" s="631"/>
      <c r="AE629" s="631"/>
      <c r="AF629" s="631"/>
      <c r="AG629" s="631"/>
      <c r="AH629" s="631"/>
      <c r="AI629" s="631"/>
      <c r="AJ629" s="631"/>
    </row>
    <row r="630" customFormat="false" ht="10" hidden="false" customHeight="false" outlineLevel="0" collapsed="false">
      <c r="B630" s="631"/>
      <c r="C630" s="631"/>
      <c r="D630" s="631"/>
      <c r="E630" s="631"/>
      <c r="F630" s="631"/>
      <c r="G630" s="631"/>
      <c r="H630" s="704"/>
      <c r="I630" s="704"/>
      <c r="J630" s="631"/>
      <c r="K630" s="631"/>
      <c r="L630" s="631"/>
      <c r="M630" s="631"/>
      <c r="N630" s="631"/>
      <c r="O630" s="631"/>
      <c r="P630" s="631"/>
      <c r="Q630" s="631"/>
      <c r="R630" s="631"/>
      <c r="S630" s="631"/>
      <c r="T630" s="631"/>
      <c r="U630" s="631"/>
      <c r="V630" s="631"/>
      <c r="W630" s="631"/>
      <c r="X630" s="631"/>
      <c r="Y630" s="631"/>
      <c r="Z630" s="631"/>
      <c r="AA630" s="631"/>
      <c r="AB630" s="631"/>
      <c r="AC630" s="631"/>
      <c r="AD630" s="631"/>
      <c r="AE630" s="631"/>
      <c r="AF630" s="631"/>
      <c r="AG630" s="631"/>
      <c r="AH630" s="631"/>
      <c r="AI630" s="631"/>
      <c r="AJ630" s="631"/>
    </row>
    <row r="631" customFormat="false" ht="10" hidden="false" customHeight="false" outlineLevel="0" collapsed="false">
      <c r="B631" s="631"/>
      <c r="C631" s="631"/>
      <c r="D631" s="631"/>
      <c r="E631" s="631"/>
      <c r="F631" s="631"/>
      <c r="G631" s="631"/>
      <c r="H631" s="704"/>
      <c r="I631" s="704"/>
      <c r="J631" s="631"/>
      <c r="K631" s="631"/>
      <c r="L631" s="631"/>
      <c r="M631" s="631"/>
      <c r="N631" s="631"/>
      <c r="O631" s="631"/>
      <c r="P631" s="631"/>
      <c r="Q631" s="631"/>
      <c r="R631" s="631"/>
      <c r="S631" s="631"/>
      <c r="T631" s="631"/>
      <c r="U631" s="631"/>
      <c r="V631" s="631"/>
      <c r="W631" s="631"/>
      <c r="X631" s="631"/>
      <c r="Y631" s="631"/>
      <c r="Z631" s="631"/>
      <c r="AA631" s="631"/>
      <c r="AB631" s="631"/>
      <c r="AC631" s="631"/>
      <c r="AD631" s="631"/>
      <c r="AE631" s="631"/>
      <c r="AF631" s="631"/>
      <c r="AG631" s="631"/>
      <c r="AH631" s="631"/>
      <c r="AI631" s="631"/>
      <c r="AJ631" s="631"/>
    </row>
    <row r="632" customFormat="false" ht="10" hidden="false" customHeight="false" outlineLevel="0" collapsed="false">
      <c r="B632" s="631"/>
      <c r="C632" s="631"/>
      <c r="D632" s="631"/>
      <c r="E632" s="631"/>
      <c r="F632" s="631"/>
      <c r="G632" s="631"/>
      <c r="H632" s="704"/>
      <c r="I632" s="704"/>
      <c r="J632" s="631"/>
      <c r="K632" s="631"/>
      <c r="L632" s="631"/>
      <c r="M632" s="631"/>
      <c r="N632" s="631"/>
      <c r="O632" s="631"/>
      <c r="P632" s="631"/>
      <c r="Q632" s="631"/>
      <c r="R632" s="631"/>
      <c r="S632" s="631"/>
      <c r="T632" s="631"/>
      <c r="U632" s="631"/>
      <c r="V632" s="631"/>
      <c r="W632" s="631"/>
      <c r="X632" s="631"/>
      <c r="Y632" s="631"/>
      <c r="Z632" s="631"/>
      <c r="AA632" s="631"/>
      <c r="AB632" s="631"/>
      <c r="AC632" s="631"/>
      <c r="AD632" s="631"/>
      <c r="AE632" s="631"/>
      <c r="AF632" s="631"/>
      <c r="AG632" s="631"/>
      <c r="AH632" s="631"/>
      <c r="AI632" s="631"/>
      <c r="AJ632" s="631"/>
    </row>
    <row r="633" customFormat="false" ht="10" hidden="false" customHeight="false" outlineLevel="0" collapsed="false">
      <c r="B633" s="631"/>
      <c r="C633" s="631"/>
      <c r="D633" s="631"/>
      <c r="E633" s="631"/>
      <c r="F633" s="631"/>
      <c r="G633" s="631"/>
      <c r="H633" s="704"/>
      <c r="I633" s="704"/>
      <c r="J633" s="631"/>
      <c r="K633" s="631"/>
      <c r="L633" s="631"/>
      <c r="M633" s="631"/>
      <c r="N633" s="631"/>
      <c r="O633" s="631"/>
      <c r="P633" s="631"/>
      <c r="Q633" s="631"/>
      <c r="R633" s="631"/>
      <c r="S633" s="631"/>
      <c r="T633" s="631"/>
      <c r="U633" s="631"/>
      <c r="V633" s="631"/>
      <c r="W633" s="631"/>
      <c r="X633" s="631"/>
      <c r="Y633" s="631"/>
      <c r="Z633" s="631"/>
      <c r="AA633" s="631"/>
      <c r="AB633" s="631"/>
      <c r="AC633" s="631"/>
      <c r="AD633" s="631"/>
      <c r="AE633" s="631"/>
      <c r="AF633" s="631"/>
      <c r="AG633" s="631"/>
      <c r="AH633" s="631"/>
      <c r="AI633" s="631"/>
      <c r="AJ633" s="631"/>
    </row>
    <row r="634" customFormat="false" ht="10" hidden="false" customHeight="false" outlineLevel="0" collapsed="false">
      <c r="B634" s="631"/>
      <c r="C634" s="631"/>
      <c r="D634" s="631"/>
      <c r="E634" s="631"/>
      <c r="F634" s="631"/>
      <c r="G634" s="631"/>
      <c r="H634" s="704"/>
      <c r="I634" s="704"/>
      <c r="J634" s="631"/>
      <c r="K634" s="631"/>
      <c r="L634" s="631"/>
      <c r="M634" s="631"/>
      <c r="N634" s="631"/>
      <c r="O634" s="631"/>
      <c r="P634" s="631"/>
      <c r="Q634" s="631"/>
      <c r="R634" s="631"/>
      <c r="S634" s="631"/>
      <c r="T634" s="631"/>
      <c r="U634" s="631"/>
      <c r="V634" s="631"/>
      <c r="W634" s="631"/>
      <c r="X634" s="631"/>
      <c r="Y634" s="631"/>
      <c r="Z634" s="631"/>
      <c r="AA634" s="631"/>
      <c r="AB634" s="631"/>
      <c r="AC634" s="631"/>
      <c r="AD634" s="631"/>
      <c r="AE634" s="631"/>
      <c r="AF634" s="631"/>
      <c r="AG634" s="631"/>
      <c r="AH634" s="631"/>
      <c r="AI634" s="631"/>
      <c r="AJ634" s="631"/>
    </row>
    <row r="635" customFormat="false" ht="10" hidden="false" customHeight="false" outlineLevel="0" collapsed="false">
      <c r="B635" s="631"/>
      <c r="C635" s="631"/>
      <c r="D635" s="631"/>
      <c r="E635" s="631"/>
      <c r="F635" s="631"/>
      <c r="G635" s="631"/>
      <c r="H635" s="704"/>
      <c r="I635" s="704"/>
      <c r="J635" s="631"/>
      <c r="K635" s="631"/>
      <c r="L635" s="631"/>
      <c r="M635" s="631"/>
      <c r="N635" s="631"/>
      <c r="O635" s="631"/>
      <c r="P635" s="631"/>
      <c r="Q635" s="631"/>
      <c r="R635" s="631"/>
      <c r="S635" s="631"/>
      <c r="T635" s="631"/>
      <c r="U635" s="631"/>
      <c r="V635" s="631"/>
      <c r="W635" s="631"/>
      <c r="X635" s="631"/>
      <c r="Y635" s="631"/>
      <c r="Z635" s="631"/>
      <c r="AA635" s="631"/>
      <c r="AB635" s="631"/>
      <c r="AC635" s="631"/>
      <c r="AD635" s="631"/>
      <c r="AE635" s="631"/>
      <c r="AF635" s="631"/>
      <c r="AG635" s="631"/>
      <c r="AH635" s="631"/>
      <c r="AI635" s="631"/>
      <c r="AJ635" s="631"/>
    </row>
    <row r="636" customFormat="false" ht="10" hidden="false" customHeight="false" outlineLevel="0" collapsed="false">
      <c r="B636" s="631"/>
      <c r="C636" s="631"/>
      <c r="D636" s="631"/>
      <c r="E636" s="631"/>
      <c r="F636" s="631"/>
      <c r="G636" s="631"/>
      <c r="H636" s="704"/>
      <c r="I636" s="704"/>
      <c r="J636" s="631"/>
      <c r="K636" s="631"/>
      <c r="L636" s="631"/>
      <c r="M636" s="631"/>
      <c r="N636" s="631"/>
      <c r="O636" s="631"/>
      <c r="P636" s="631"/>
      <c r="Q636" s="631"/>
      <c r="R636" s="631"/>
      <c r="S636" s="631"/>
      <c r="T636" s="631"/>
      <c r="U636" s="631"/>
      <c r="V636" s="631"/>
      <c r="W636" s="631"/>
      <c r="X636" s="631"/>
      <c r="Y636" s="631"/>
      <c r="Z636" s="631"/>
      <c r="AA636" s="631"/>
      <c r="AB636" s="631"/>
      <c r="AC636" s="631"/>
      <c r="AD636" s="631"/>
      <c r="AE636" s="631"/>
      <c r="AF636" s="631"/>
      <c r="AG636" s="631"/>
      <c r="AH636" s="631"/>
      <c r="AI636" s="631"/>
      <c r="AJ636" s="631"/>
    </row>
    <row r="637" customFormat="false" ht="10" hidden="false" customHeight="false" outlineLevel="0" collapsed="false">
      <c r="B637" s="631"/>
      <c r="C637" s="631"/>
      <c r="D637" s="631"/>
      <c r="E637" s="631"/>
      <c r="F637" s="631"/>
      <c r="G637" s="631"/>
      <c r="H637" s="704"/>
      <c r="I637" s="704"/>
      <c r="J637" s="631"/>
      <c r="K637" s="631"/>
      <c r="L637" s="631"/>
      <c r="M637" s="631"/>
      <c r="N637" s="631"/>
      <c r="O637" s="631"/>
      <c r="P637" s="631"/>
      <c r="Q637" s="631"/>
      <c r="R637" s="631"/>
      <c r="S637" s="631"/>
      <c r="T637" s="631"/>
      <c r="U637" s="631"/>
      <c r="V637" s="631"/>
      <c r="W637" s="631"/>
      <c r="X637" s="631"/>
      <c r="Y637" s="631"/>
      <c r="Z637" s="631"/>
      <c r="AA637" s="631"/>
      <c r="AB637" s="631"/>
      <c r="AC637" s="631"/>
      <c r="AD637" s="631"/>
      <c r="AE637" s="631"/>
      <c r="AF637" s="631"/>
      <c r="AG637" s="631"/>
      <c r="AH637" s="631"/>
      <c r="AI637" s="631"/>
      <c r="AJ637" s="631"/>
    </row>
    <row r="638" customFormat="false" ht="10" hidden="false" customHeight="false" outlineLevel="0" collapsed="false">
      <c r="B638" s="631"/>
      <c r="C638" s="631"/>
      <c r="D638" s="631"/>
      <c r="E638" s="631"/>
      <c r="F638" s="631"/>
      <c r="G638" s="631"/>
      <c r="H638" s="704"/>
      <c r="I638" s="704"/>
      <c r="J638" s="631"/>
      <c r="K638" s="631"/>
      <c r="L638" s="631"/>
      <c r="M638" s="631"/>
      <c r="N638" s="631"/>
      <c r="O638" s="631"/>
      <c r="P638" s="631"/>
      <c r="Q638" s="631"/>
      <c r="R638" s="631"/>
      <c r="S638" s="631"/>
      <c r="T638" s="631"/>
      <c r="U638" s="631"/>
      <c r="V638" s="631"/>
      <c r="W638" s="631"/>
      <c r="X638" s="631"/>
      <c r="Y638" s="631"/>
      <c r="Z638" s="631"/>
      <c r="AA638" s="631"/>
      <c r="AB638" s="631"/>
      <c r="AC638" s="631"/>
      <c r="AD638" s="631"/>
      <c r="AE638" s="631"/>
      <c r="AF638" s="631"/>
      <c r="AG638" s="631"/>
      <c r="AH638" s="631"/>
      <c r="AI638" s="631"/>
      <c r="AJ638" s="631"/>
    </row>
    <row r="639" customFormat="false" ht="10" hidden="false" customHeight="false" outlineLevel="0" collapsed="false">
      <c r="B639" s="631"/>
      <c r="C639" s="631"/>
      <c r="D639" s="631"/>
      <c r="E639" s="631"/>
      <c r="F639" s="631"/>
      <c r="G639" s="631"/>
      <c r="H639" s="704"/>
      <c r="I639" s="704"/>
      <c r="J639" s="631"/>
      <c r="K639" s="631"/>
      <c r="L639" s="631"/>
      <c r="M639" s="631"/>
      <c r="N639" s="631"/>
      <c r="O639" s="631"/>
      <c r="P639" s="631"/>
      <c r="Q639" s="631"/>
      <c r="R639" s="631"/>
      <c r="S639" s="631"/>
      <c r="T639" s="631"/>
      <c r="U639" s="631"/>
      <c r="V639" s="631"/>
      <c r="W639" s="631"/>
      <c r="X639" s="631"/>
      <c r="Y639" s="631"/>
      <c r="Z639" s="631"/>
      <c r="AA639" s="631"/>
      <c r="AB639" s="631"/>
      <c r="AC639" s="631"/>
      <c r="AD639" s="631"/>
      <c r="AE639" s="631"/>
      <c r="AF639" s="631"/>
      <c r="AG639" s="631"/>
      <c r="AH639" s="631"/>
      <c r="AI639" s="631"/>
      <c r="AJ639" s="631"/>
    </row>
    <row r="640" customFormat="false" ht="10" hidden="false" customHeight="false" outlineLevel="0" collapsed="false">
      <c r="B640" s="631"/>
      <c r="C640" s="631"/>
      <c r="D640" s="631"/>
      <c r="E640" s="631"/>
      <c r="F640" s="631"/>
      <c r="G640" s="631"/>
      <c r="H640" s="704"/>
      <c r="I640" s="704"/>
      <c r="J640" s="631"/>
      <c r="K640" s="631"/>
      <c r="L640" s="631"/>
      <c r="M640" s="631"/>
      <c r="N640" s="631"/>
      <c r="O640" s="631"/>
      <c r="P640" s="631"/>
      <c r="Q640" s="631"/>
      <c r="R640" s="631"/>
      <c r="S640" s="631"/>
      <c r="T640" s="631"/>
      <c r="U640" s="631"/>
      <c r="V640" s="631"/>
      <c r="W640" s="631"/>
      <c r="X640" s="631"/>
      <c r="Y640" s="631"/>
      <c r="Z640" s="631"/>
      <c r="AA640" s="631"/>
      <c r="AB640" s="631"/>
      <c r="AC640" s="631"/>
      <c r="AD640" s="631"/>
      <c r="AE640" s="631"/>
      <c r="AF640" s="631"/>
      <c r="AG640" s="631"/>
      <c r="AH640" s="631"/>
      <c r="AI640" s="631"/>
      <c r="AJ640" s="631"/>
    </row>
    <row r="641" customFormat="false" ht="10" hidden="false" customHeight="false" outlineLevel="0" collapsed="false">
      <c r="B641" s="631"/>
      <c r="C641" s="631"/>
      <c r="D641" s="631"/>
      <c r="E641" s="631"/>
      <c r="F641" s="631"/>
      <c r="G641" s="631"/>
      <c r="H641" s="704"/>
      <c r="I641" s="704"/>
      <c r="J641" s="631"/>
      <c r="K641" s="631"/>
      <c r="L641" s="631"/>
      <c r="M641" s="631"/>
      <c r="N641" s="631"/>
      <c r="O641" s="631"/>
      <c r="P641" s="631"/>
      <c r="Q641" s="631"/>
      <c r="R641" s="631"/>
      <c r="S641" s="631"/>
      <c r="T641" s="631"/>
      <c r="U641" s="631"/>
      <c r="V641" s="631"/>
      <c r="W641" s="631"/>
      <c r="X641" s="631"/>
      <c r="Y641" s="631"/>
      <c r="Z641" s="631"/>
      <c r="AA641" s="631"/>
      <c r="AB641" s="631"/>
      <c r="AC641" s="631"/>
      <c r="AD641" s="631"/>
      <c r="AE641" s="631"/>
      <c r="AF641" s="631"/>
      <c r="AG641" s="631"/>
      <c r="AH641" s="631"/>
      <c r="AI641" s="631"/>
      <c r="AJ641" s="631"/>
    </row>
    <row r="642" customFormat="false" ht="10" hidden="false" customHeight="false" outlineLevel="0" collapsed="false">
      <c r="B642" s="631"/>
      <c r="C642" s="631"/>
      <c r="D642" s="631"/>
      <c r="E642" s="631"/>
      <c r="F642" s="631"/>
      <c r="G642" s="631"/>
      <c r="H642" s="704"/>
      <c r="I642" s="704"/>
      <c r="J642" s="631"/>
      <c r="K642" s="631"/>
      <c r="L642" s="631"/>
      <c r="M642" s="631"/>
      <c r="N642" s="631"/>
      <c r="O642" s="631"/>
      <c r="P642" s="631"/>
      <c r="Q642" s="631"/>
      <c r="R642" s="631"/>
      <c r="S642" s="631"/>
      <c r="T642" s="631"/>
      <c r="U642" s="631"/>
      <c r="V642" s="631"/>
      <c r="W642" s="631"/>
      <c r="X642" s="631"/>
      <c r="Y642" s="631"/>
      <c r="Z642" s="631"/>
      <c r="AA642" s="631"/>
      <c r="AB642" s="631"/>
      <c r="AC642" s="631"/>
      <c r="AD642" s="631"/>
      <c r="AE642" s="631"/>
      <c r="AF642" s="631"/>
      <c r="AG642" s="631"/>
      <c r="AH642" s="631"/>
      <c r="AI642" s="631"/>
      <c r="AJ642" s="631"/>
    </row>
    <row r="643" customFormat="false" ht="10" hidden="false" customHeight="false" outlineLevel="0" collapsed="false">
      <c r="B643" s="631"/>
      <c r="C643" s="631"/>
      <c r="D643" s="631"/>
      <c r="E643" s="631"/>
      <c r="F643" s="631"/>
      <c r="G643" s="631"/>
      <c r="H643" s="704"/>
      <c r="I643" s="704"/>
      <c r="J643" s="631"/>
      <c r="K643" s="631"/>
      <c r="L643" s="631"/>
      <c r="M643" s="631"/>
      <c r="N643" s="631"/>
      <c r="O643" s="631"/>
      <c r="P643" s="631"/>
      <c r="Q643" s="631"/>
      <c r="R643" s="631"/>
      <c r="S643" s="631"/>
      <c r="T643" s="631"/>
      <c r="U643" s="631"/>
      <c r="V643" s="631"/>
      <c r="W643" s="631"/>
      <c r="X643" s="631"/>
      <c r="Y643" s="631"/>
      <c r="Z643" s="631"/>
      <c r="AA643" s="631"/>
      <c r="AB643" s="631"/>
      <c r="AC643" s="631"/>
      <c r="AD643" s="631"/>
      <c r="AE643" s="631"/>
      <c r="AF643" s="631"/>
      <c r="AG643" s="631"/>
      <c r="AH643" s="631"/>
      <c r="AI643" s="631"/>
      <c r="AJ643" s="631"/>
    </row>
    <row r="644" customFormat="false" ht="10" hidden="false" customHeight="false" outlineLevel="0" collapsed="false">
      <c r="B644" s="631"/>
      <c r="C644" s="631"/>
      <c r="D644" s="631"/>
      <c r="E644" s="631"/>
      <c r="F644" s="631"/>
      <c r="G644" s="631"/>
      <c r="H644" s="704"/>
      <c r="I644" s="704"/>
      <c r="J644" s="631"/>
      <c r="K644" s="631"/>
      <c r="L644" s="631"/>
      <c r="M644" s="631"/>
      <c r="N644" s="631"/>
      <c r="O644" s="631"/>
      <c r="P644" s="631"/>
      <c r="Q644" s="631"/>
      <c r="R644" s="631"/>
      <c r="S644" s="631"/>
      <c r="T644" s="631"/>
      <c r="U644" s="631"/>
      <c r="V644" s="631"/>
      <c r="W644" s="631"/>
      <c r="X644" s="631"/>
      <c r="Y644" s="631"/>
      <c r="Z644" s="631"/>
      <c r="AA644" s="631"/>
      <c r="AB644" s="631"/>
      <c r="AC644" s="631"/>
      <c r="AD644" s="631"/>
      <c r="AE644" s="631"/>
      <c r="AF644" s="631"/>
      <c r="AG644" s="631"/>
      <c r="AH644" s="631"/>
      <c r="AI644" s="631"/>
      <c r="AJ644" s="631"/>
    </row>
    <row r="645" customFormat="false" ht="10" hidden="false" customHeight="false" outlineLevel="0" collapsed="false">
      <c r="B645" s="631"/>
      <c r="C645" s="631"/>
      <c r="D645" s="631"/>
      <c r="E645" s="631"/>
      <c r="F645" s="631"/>
      <c r="G645" s="631"/>
      <c r="H645" s="704"/>
      <c r="I645" s="704"/>
      <c r="J645" s="631"/>
      <c r="K645" s="631"/>
      <c r="L645" s="631"/>
      <c r="M645" s="631"/>
      <c r="N645" s="631"/>
      <c r="O645" s="631"/>
      <c r="P645" s="631"/>
      <c r="Q645" s="631"/>
      <c r="R645" s="631"/>
      <c r="S645" s="631"/>
      <c r="T645" s="631"/>
      <c r="U645" s="631"/>
      <c r="V645" s="631"/>
      <c r="W645" s="631"/>
      <c r="X645" s="631"/>
      <c r="Y645" s="631"/>
      <c r="Z645" s="631"/>
      <c r="AA645" s="631"/>
      <c r="AB645" s="631"/>
      <c r="AC645" s="631"/>
      <c r="AD645" s="631"/>
      <c r="AE645" s="631"/>
      <c r="AF645" s="631"/>
      <c r="AG645" s="631"/>
      <c r="AH645" s="631"/>
      <c r="AI645" s="631"/>
      <c r="AJ645" s="631"/>
    </row>
    <row r="646" customFormat="false" ht="10" hidden="false" customHeight="false" outlineLevel="0" collapsed="false">
      <c r="B646" s="631"/>
      <c r="C646" s="631"/>
      <c r="D646" s="631"/>
      <c r="E646" s="631"/>
      <c r="F646" s="631"/>
      <c r="G646" s="631"/>
      <c r="H646" s="704"/>
      <c r="I646" s="704"/>
      <c r="J646" s="631"/>
      <c r="K646" s="631"/>
      <c r="L646" s="631"/>
      <c r="M646" s="631"/>
      <c r="N646" s="631"/>
      <c r="O646" s="631"/>
      <c r="P646" s="631"/>
      <c r="Q646" s="631"/>
      <c r="R646" s="631"/>
      <c r="S646" s="631"/>
      <c r="T646" s="631"/>
      <c r="U646" s="631"/>
      <c r="V646" s="631"/>
      <c r="W646" s="631"/>
      <c r="X646" s="631"/>
      <c r="Y646" s="631"/>
      <c r="Z646" s="631"/>
      <c r="AA646" s="631"/>
      <c r="AB646" s="631"/>
      <c r="AC646" s="631"/>
      <c r="AD646" s="631"/>
      <c r="AE646" s="631"/>
      <c r="AF646" s="631"/>
      <c r="AG646" s="631"/>
      <c r="AH646" s="631"/>
      <c r="AI646" s="631"/>
      <c r="AJ646" s="631"/>
    </row>
    <row r="647" customFormat="false" ht="10" hidden="false" customHeight="false" outlineLevel="0" collapsed="false">
      <c r="B647" s="631"/>
      <c r="C647" s="631"/>
      <c r="D647" s="631"/>
      <c r="E647" s="631"/>
      <c r="F647" s="631"/>
      <c r="G647" s="631"/>
      <c r="H647" s="704"/>
      <c r="I647" s="704"/>
      <c r="J647" s="631"/>
      <c r="K647" s="631"/>
      <c r="L647" s="631"/>
      <c r="M647" s="631"/>
      <c r="N647" s="631"/>
      <c r="O647" s="631"/>
      <c r="P647" s="631"/>
      <c r="Q647" s="631"/>
      <c r="R647" s="631"/>
      <c r="S647" s="631"/>
      <c r="T647" s="631"/>
      <c r="U647" s="631"/>
      <c r="V647" s="631"/>
      <c r="W647" s="631"/>
      <c r="X647" s="631"/>
      <c r="Y647" s="631"/>
      <c r="Z647" s="631"/>
      <c r="AA647" s="631"/>
      <c r="AB647" s="631"/>
      <c r="AC647" s="631"/>
      <c r="AD647" s="631"/>
      <c r="AE647" s="631"/>
      <c r="AF647" s="631"/>
      <c r="AG647" s="631"/>
      <c r="AH647" s="631"/>
      <c r="AI647" s="631"/>
      <c r="AJ647" s="631"/>
    </row>
    <row r="648" customFormat="false" ht="10" hidden="false" customHeight="false" outlineLevel="0" collapsed="false">
      <c r="B648" s="631"/>
      <c r="C648" s="631"/>
      <c r="D648" s="631"/>
      <c r="E648" s="631"/>
      <c r="F648" s="631"/>
      <c r="G648" s="631"/>
      <c r="H648" s="704"/>
      <c r="I648" s="704"/>
      <c r="J648" s="631"/>
      <c r="K648" s="631"/>
      <c r="L648" s="631"/>
      <c r="M648" s="631"/>
      <c r="N648" s="631"/>
      <c r="O648" s="631"/>
      <c r="P648" s="631"/>
      <c r="Q648" s="631"/>
      <c r="R648" s="631"/>
      <c r="S648" s="631"/>
      <c r="T648" s="631"/>
      <c r="U648" s="631"/>
      <c r="V648" s="631"/>
      <c r="W648" s="631"/>
      <c r="X648" s="631"/>
      <c r="Y648" s="631"/>
      <c r="Z648" s="631"/>
      <c r="AA648" s="631"/>
      <c r="AB648" s="631"/>
      <c r="AC648" s="631"/>
      <c r="AD648" s="631"/>
      <c r="AE648" s="631"/>
      <c r="AF648" s="631"/>
      <c r="AG648" s="631"/>
      <c r="AH648" s="631"/>
      <c r="AI648" s="631"/>
      <c r="AJ648" s="631"/>
    </row>
    <row r="649" customFormat="false" ht="10" hidden="false" customHeight="false" outlineLevel="0" collapsed="false">
      <c r="B649" s="631"/>
      <c r="C649" s="631"/>
      <c r="D649" s="631"/>
      <c r="E649" s="631"/>
      <c r="F649" s="631"/>
      <c r="G649" s="631"/>
      <c r="H649" s="704"/>
      <c r="I649" s="704"/>
      <c r="J649" s="631"/>
      <c r="K649" s="631"/>
      <c r="L649" s="631"/>
      <c r="M649" s="631"/>
      <c r="N649" s="631"/>
      <c r="O649" s="631"/>
      <c r="P649" s="631"/>
      <c r="Q649" s="631"/>
      <c r="R649" s="631"/>
      <c r="S649" s="631"/>
      <c r="T649" s="631"/>
      <c r="U649" s="631"/>
      <c r="V649" s="631"/>
      <c r="W649" s="631"/>
      <c r="X649" s="631"/>
      <c r="Y649" s="631"/>
      <c r="Z649" s="631"/>
      <c r="AA649" s="631"/>
      <c r="AB649" s="631"/>
      <c r="AC649" s="631"/>
      <c r="AD649" s="631"/>
      <c r="AE649" s="631"/>
      <c r="AF649" s="631"/>
      <c r="AG649" s="631"/>
      <c r="AH649" s="631"/>
      <c r="AI649" s="631"/>
      <c r="AJ649" s="631"/>
    </row>
    <row r="650" customFormat="false" ht="10" hidden="false" customHeight="false" outlineLevel="0" collapsed="false">
      <c r="B650" s="631"/>
      <c r="C650" s="631"/>
      <c r="D650" s="631"/>
      <c r="E650" s="631"/>
      <c r="F650" s="631"/>
      <c r="G650" s="631"/>
      <c r="H650" s="704"/>
      <c r="I650" s="704"/>
      <c r="J650" s="631"/>
      <c r="K650" s="631"/>
      <c r="L650" s="631"/>
      <c r="M650" s="631"/>
      <c r="N650" s="631"/>
      <c r="O650" s="631"/>
      <c r="P650" s="631"/>
      <c r="Q650" s="631"/>
      <c r="R650" s="631"/>
      <c r="S650" s="631"/>
      <c r="T650" s="631"/>
      <c r="U650" s="631"/>
      <c r="V650" s="631"/>
      <c r="W650" s="631"/>
      <c r="X650" s="631"/>
      <c r="Y650" s="631"/>
      <c r="Z650" s="631"/>
      <c r="AA650" s="631"/>
      <c r="AB650" s="631"/>
      <c r="AC650" s="631"/>
      <c r="AD650" s="631"/>
      <c r="AE650" s="631"/>
      <c r="AF650" s="631"/>
      <c r="AG650" s="631"/>
      <c r="AH650" s="631"/>
      <c r="AI650" s="631"/>
      <c r="AJ650" s="631"/>
    </row>
    <row r="651" customFormat="false" ht="10" hidden="false" customHeight="false" outlineLevel="0" collapsed="false">
      <c r="B651" s="631"/>
      <c r="C651" s="631"/>
      <c r="D651" s="631"/>
      <c r="E651" s="631"/>
      <c r="F651" s="631"/>
      <c r="G651" s="631"/>
      <c r="H651" s="704"/>
      <c r="I651" s="704"/>
      <c r="J651" s="631"/>
      <c r="K651" s="631"/>
      <c r="L651" s="631"/>
      <c r="M651" s="631"/>
      <c r="N651" s="631"/>
      <c r="O651" s="631"/>
      <c r="P651" s="631"/>
      <c r="Q651" s="631"/>
      <c r="R651" s="631"/>
      <c r="S651" s="631"/>
      <c r="T651" s="631"/>
      <c r="U651" s="631"/>
      <c r="V651" s="631"/>
      <c r="W651" s="631"/>
      <c r="X651" s="631"/>
      <c r="Y651" s="631"/>
      <c r="Z651" s="631"/>
      <c r="AA651" s="631"/>
      <c r="AB651" s="631"/>
      <c r="AC651" s="631"/>
      <c r="AD651" s="631"/>
      <c r="AE651" s="631"/>
      <c r="AF651" s="631"/>
      <c r="AG651" s="631"/>
      <c r="AH651" s="631"/>
      <c r="AI651" s="631"/>
      <c r="AJ651" s="631"/>
    </row>
    <row r="652" customFormat="false" ht="10" hidden="false" customHeight="false" outlineLevel="0" collapsed="false">
      <c r="B652" s="631"/>
      <c r="C652" s="631"/>
      <c r="D652" s="631"/>
      <c r="E652" s="631"/>
      <c r="F652" s="631"/>
      <c r="G652" s="631"/>
      <c r="H652" s="704"/>
      <c r="I652" s="704"/>
      <c r="J652" s="631"/>
      <c r="K652" s="631"/>
      <c r="L652" s="631"/>
      <c r="M652" s="631"/>
      <c r="N652" s="631"/>
      <c r="O652" s="631"/>
      <c r="P652" s="631"/>
      <c r="Q652" s="631"/>
      <c r="R652" s="631"/>
      <c r="S652" s="631"/>
      <c r="T652" s="631"/>
      <c r="U652" s="631"/>
      <c r="V652" s="631"/>
      <c r="W652" s="631"/>
      <c r="X652" s="631"/>
      <c r="Y652" s="631"/>
      <c r="Z652" s="631"/>
      <c r="AA652" s="631"/>
      <c r="AB652" s="631"/>
      <c r="AC652" s="631"/>
      <c r="AD652" s="631"/>
      <c r="AE652" s="631"/>
      <c r="AF652" s="631"/>
      <c r="AG652" s="631"/>
      <c r="AH652" s="631"/>
      <c r="AI652" s="631"/>
      <c r="AJ652" s="631"/>
    </row>
    <row r="653" customFormat="false" ht="10" hidden="false" customHeight="false" outlineLevel="0" collapsed="false">
      <c r="B653" s="631"/>
      <c r="C653" s="631"/>
      <c r="D653" s="631"/>
      <c r="E653" s="631"/>
      <c r="F653" s="631"/>
      <c r="G653" s="631"/>
      <c r="H653" s="704"/>
      <c r="I653" s="704"/>
      <c r="J653" s="631"/>
      <c r="K653" s="631"/>
      <c r="L653" s="631"/>
      <c r="M653" s="631"/>
      <c r="N653" s="631"/>
      <c r="O653" s="631"/>
      <c r="P653" s="631"/>
      <c r="Q653" s="631"/>
      <c r="R653" s="631"/>
      <c r="S653" s="631"/>
      <c r="T653" s="631"/>
      <c r="U653" s="631"/>
      <c r="V653" s="631"/>
      <c r="W653" s="631"/>
      <c r="X653" s="631"/>
      <c r="Y653" s="631"/>
      <c r="Z653" s="631"/>
      <c r="AA653" s="631"/>
      <c r="AB653" s="631"/>
      <c r="AC653" s="631"/>
      <c r="AD653" s="631"/>
      <c r="AE653" s="631"/>
      <c r="AF653" s="631"/>
      <c r="AG653" s="631"/>
      <c r="AH653" s="631"/>
      <c r="AI653" s="631"/>
      <c r="AJ653" s="631"/>
    </row>
    <row r="654" customFormat="false" ht="10" hidden="false" customHeight="false" outlineLevel="0" collapsed="false">
      <c r="B654" s="631"/>
      <c r="C654" s="631"/>
      <c r="D654" s="631"/>
      <c r="E654" s="631"/>
      <c r="F654" s="631"/>
      <c r="G654" s="631"/>
      <c r="H654" s="704"/>
      <c r="I654" s="704"/>
      <c r="J654" s="631"/>
      <c r="K654" s="631"/>
      <c r="L654" s="631"/>
      <c r="M654" s="631"/>
      <c r="N654" s="631"/>
      <c r="O654" s="631"/>
      <c r="P654" s="631"/>
      <c r="Q654" s="631"/>
      <c r="R654" s="631"/>
      <c r="S654" s="631"/>
      <c r="T654" s="631"/>
      <c r="U654" s="631"/>
      <c r="V654" s="631"/>
      <c r="W654" s="631"/>
      <c r="X654" s="631"/>
      <c r="Y654" s="631"/>
      <c r="Z654" s="631"/>
      <c r="AA654" s="631"/>
      <c r="AB654" s="631"/>
      <c r="AC654" s="631"/>
      <c r="AD654" s="631"/>
      <c r="AE654" s="631"/>
      <c r="AF654" s="631"/>
      <c r="AG654" s="631"/>
      <c r="AH654" s="631"/>
      <c r="AI654" s="631"/>
      <c r="AJ654" s="631"/>
    </row>
    <row r="655" customFormat="false" ht="10" hidden="false" customHeight="false" outlineLevel="0" collapsed="false">
      <c r="B655" s="631"/>
      <c r="C655" s="631"/>
      <c r="D655" s="631"/>
      <c r="E655" s="631"/>
      <c r="F655" s="631"/>
      <c r="G655" s="631"/>
      <c r="H655" s="704"/>
      <c r="I655" s="704"/>
      <c r="J655" s="631"/>
      <c r="K655" s="631"/>
      <c r="L655" s="631"/>
      <c r="M655" s="631"/>
      <c r="N655" s="631"/>
      <c r="O655" s="631"/>
      <c r="P655" s="631"/>
      <c r="Q655" s="631"/>
      <c r="R655" s="631"/>
      <c r="S655" s="631"/>
      <c r="T655" s="631"/>
      <c r="U655" s="631"/>
      <c r="V655" s="631"/>
      <c r="W655" s="631"/>
      <c r="X655" s="631"/>
      <c r="Y655" s="631"/>
      <c r="Z655" s="631"/>
      <c r="AA655" s="631"/>
      <c r="AB655" s="631"/>
      <c r="AC655" s="631"/>
      <c r="AD655" s="631"/>
      <c r="AE655" s="631"/>
      <c r="AF655" s="631"/>
      <c r="AG655" s="631"/>
      <c r="AH655" s="631"/>
      <c r="AI655" s="631"/>
      <c r="AJ655" s="631"/>
    </row>
    <row r="656" customFormat="false" ht="10" hidden="false" customHeight="false" outlineLevel="0" collapsed="false">
      <c r="B656" s="631"/>
      <c r="C656" s="631"/>
      <c r="D656" s="631"/>
      <c r="E656" s="631"/>
      <c r="F656" s="631"/>
      <c r="G656" s="631"/>
      <c r="H656" s="704"/>
      <c r="I656" s="704"/>
      <c r="J656" s="631"/>
      <c r="K656" s="631"/>
      <c r="L656" s="631"/>
      <c r="M656" s="631"/>
      <c r="N656" s="631"/>
      <c r="O656" s="631"/>
      <c r="P656" s="631"/>
      <c r="Q656" s="631"/>
      <c r="R656" s="631"/>
      <c r="S656" s="631"/>
      <c r="T656" s="631"/>
      <c r="U656" s="631"/>
      <c r="V656" s="631"/>
      <c r="W656" s="631"/>
      <c r="X656" s="631"/>
      <c r="Y656" s="631"/>
      <c r="Z656" s="631"/>
      <c r="AA656" s="631"/>
      <c r="AB656" s="631"/>
      <c r="AC656" s="631"/>
      <c r="AD656" s="631"/>
      <c r="AE656" s="631"/>
      <c r="AF656" s="631"/>
      <c r="AG656" s="631"/>
      <c r="AH656" s="631"/>
      <c r="AI656" s="631"/>
      <c r="AJ656" s="631"/>
    </row>
    <row r="657" customFormat="false" ht="10" hidden="false" customHeight="false" outlineLevel="0" collapsed="false">
      <c r="B657" s="631"/>
      <c r="C657" s="631"/>
      <c r="D657" s="631"/>
      <c r="E657" s="631"/>
      <c r="F657" s="631"/>
      <c r="G657" s="631"/>
      <c r="H657" s="704"/>
      <c r="I657" s="704"/>
      <c r="J657" s="631"/>
      <c r="K657" s="631"/>
      <c r="L657" s="631"/>
      <c r="M657" s="631"/>
      <c r="N657" s="631"/>
      <c r="O657" s="631"/>
      <c r="P657" s="631"/>
      <c r="Q657" s="631"/>
      <c r="R657" s="631"/>
      <c r="S657" s="631"/>
      <c r="T657" s="631"/>
      <c r="U657" s="631"/>
      <c r="V657" s="631"/>
      <c r="W657" s="631"/>
      <c r="X657" s="631"/>
      <c r="Y657" s="631"/>
      <c r="Z657" s="631"/>
      <c r="AA657" s="631"/>
      <c r="AB657" s="631"/>
      <c r="AC657" s="631"/>
      <c r="AD657" s="631"/>
      <c r="AE657" s="631"/>
      <c r="AF657" s="631"/>
      <c r="AG657" s="631"/>
      <c r="AH657" s="631"/>
      <c r="AI657" s="631"/>
      <c r="AJ657" s="631"/>
    </row>
    <row r="658" customFormat="false" ht="10" hidden="false" customHeight="false" outlineLevel="0" collapsed="false">
      <c r="B658" s="631"/>
      <c r="C658" s="631"/>
      <c r="D658" s="631"/>
      <c r="E658" s="631"/>
      <c r="F658" s="631"/>
      <c r="G658" s="631"/>
      <c r="H658" s="704"/>
      <c r="I658" s="704"/>
      <c r="J658" s="631"/>
      <c r="K658" s="631"/>
      <c r="L658" s="631"/>
      <c r="M658" s="631"/>
      <c r="N658" s="631"/>
      <c r="O658" s="631"/>
      <c r="P658" s="631"/>
      <c r="Q658" s="631"/>
      <c r="R658" s="631"/>
      <c r="S658" s="631"/>
      <c r="T658" s="631"/>
      <c r="U658" s="631"/>
      <c r="V658" s="631"/>
      <c r="W658" s="631"/>
      <c r="X658" s="631"/>
      <c r="Y658" s="631"/>
      <c r="Z658" s="631"/>
      <c r="AA658" s="631"/>
      <c r="AB658" s="631"/>
      <c r="AC658" s="631"/>
      <c r="AD658" s="631"/>
      <c r="AE658" s="631"/>
      <c r="AF658" s="631"/>
      <c r="AG658" s="631"/>
      <c r="AH658" s="631"/>
      <c r="AI658" s="631"/>
      <c r="AJ658" s="631"/>
    </row>
    <row r="659" customFormat="false" ht="10" hidden="false" customHeight="false" outlineLevel="0" collapsed="false">
      <c r="B659" s="631"/>
      <c r="C659" s="631"/>
      <c r="D659" s="631"/>
      <c r="E659" s="631"/>
      <c r="F659" s="631"/>
      <c r="G659" s="631"/>
      <c r="H659" s="704"/>
      <c r="I659" s="704"/>
      <c r="J659" s="631"/>
      <c r="K659" s="631"/>
      <c r="L659" s="631"/>
      <c r="M659" s="631"/>
      <c r="N659" s="631"/>
      <c r="O659" s="631"/>
      <c r="P659" s="631"/>
      <c r="Q659" s="631"/>
      <c r="R659" s="631"/>
      <c r="S659" s="631"/>
      <c r="T659" s="631"/>
      <c r="U659" s="631"/>
      <c r="V659" s="631"/>
      <c r="W659" s="631"/>
      <c r="X659" s="631"/>
      <c r="Y659" s="631"/>
      <c r="Z659" s="631"/>
      <c r="AA659" s="631"/>
      <c r="AB659" s="631"/>
      <c r="AC659" s="631"/>
      <c r="AD659" s="631"/>
      <c r="AE659" s="631"/>
      <c r="AF659" s="631"/>
      <c r="AG659" s="631"/>
      <c r="AH659" s="631"/>
      <c r="AI659" s="631"/>
      <c r="AJ659" s="631"/>
    </row>
    <row r="660" customFormat="false" ht="10" hidden="false" customHeight="false" outlineLevel="0" collapsed="false">
      <c r="B660" s="631"/>
      <c r="C660" s="631"/>
      <c r="D660" s="631"/>
      <c r="E660" s="631"/>
      <c r="F660" s="631"/>
      <c r="G660" s="631"/>
      <c r="H660" s="704"/>
      <c r="I660" s="704"/>
      <c r="J660" s="631"/>
      <c r="K660" s="631"/>
      <c r="L660" s="631"/>
      <c r="M660" s="631"/>
      <c r="N660" s="631"/>
      <c r="O660" s="631"/>
      <c r="P660" s="631"/>
      <c r="Q660" s="631"/>
      <c r="R660" s="631"/>
      <c r="S660" s="631"/>
      <c r="T660" s="631"/>
      <c r="U660" s="631"/>
      <c r="V660" s="631"/>
      <c r="W660" s="631"/>
      <c r="X660" s="631"/>
      <c r="Y660" s="631"/>
      <c r="Z660" s="631"/>
      <c r="AA660" s="631"/>
      <c r="AB660" s="631"/>
      <c r="AC660" s="631"/>
      <c r="AD660" s="631"/>
      <c r="AE660" s="631"/>
      <c r="AF660" s="631"/>
      <c r="AG660" s="631"/>
      <c r="AH660" s="631"/>
      <c r="AI660" s="631"/>
      <c r="AJ660" s="631"/>
    </row>
    <row r="661" customFormat="false" ht="10" hidden="false" customHeight="false" outlineLevel="0" collapsed="false">
      <c r="B661" s="631"/>
      <c r="C661" s="631"/>
      <c r="D661" s="631"/>
      <c r="E661" s="631"/>
      <c r="F661" s="631"/>
      <c r="G661" s="631"/>
      <c r="H661" s="704"/>
      <c r="I661" s="704"/>
      <c r="J661" s="631"/>
      <c r="K661" s="631"/>
      <c r="L661" s="631"/>
      <c r="M661" s="631"/>
      <c r="N661" s="631"/>
      <c r="O661" s="631"/>
      <c r="P661" s="631"/>
      <c r="Q661" s="631"/>
      <c r="R661" s="631"/>
      <c r="S661" s="631"/>
      <c r="T661" s="631"/>
      <c r="U661" s="631"/>
      <c r="V661" s="631"/>
      <c r="W661" s="631"/>
      <c r="X661" s="631"/>
      <c r="Y661" s="631"/>
      <c r="Z661" s="631"/>
      <c r="AA661" s="631"/>
      <c r="AB661" s="631"/>
      <c r="AC661" s="631"/>
      <c r="AD661" s="631"/>
      <c r="AE661" s="631"/>
      <c r="AF661" s="631"/>
      <c r="AG661" s="631"/>
      <c r="AH661" s="631"/>
      <c r="AI661" s="631"/>
      <c r="AJ661" s="631"/>
    </row>
    <row r="662" customFormat="false" ht="10" hidden="false" customHeight="false" outlineLevel="0" collapsed="false">
      <c r="B662" s="631"/>
      <c r="C662" s="631"/>
      <c r="D662" s="631"/>
      <c r="E662" s="631"/>
      <c r="F662" s="631"/>
      <c r="G662" s="631"/>
      <c r="H662" s="704"/>
      <c r="I662" s="704"/>
      <c r="J662" s="631"/>
      <c r="K662" s="631"/>
      <c r="L662" s="631"/>
      <c r="M662" s="631"/>
      <c r="N662" s="631"/>
      <c r="O662" s="631"/>
      <c r="P662" s="631"/>
      <c r="Q662" s="631"/>
      <c r="R662" s="631"/>
      <c r="S662" s="631"/>
      <c r="T662" s="631"/>
      <c r="U662" s="631"/>
      <c r="V662" s="631"/>
      <c r="W662" s="631"/>
      <c r="X662" s="631"/>
      <c r="Y662" s="631"/>
      <c r="Z662" s="631"/>
      <c r="AA662" s="631"/>
      <c r="AB662" s="631"/>
      <c r="AC662" s="631"/>
      <c r="AD662" s="631"/>
      <c r="AE662" s="631"/>
      <c r="AF662" s="631"/>
      <c r="AG662" s="631"/>
      <c r="AH662" s="631"/>
      <c r="AI662" s="631"/>
      <c r="AJ662" s="631"/>
    </row>
    <row r="663" customFormat="false" ht="10" hidden="false" customHeight="false" outlineLevel="0" collapsed="false">
      <c r="B663" s="631"/>
      <c r="C663" s="631"/>
      <c r="D663" s="631"/>
      <c r="E663" s="631"/>
      <c r="F663" s="631"/>
      <c r="G663" s="631"/>
      <c r="H663" s="704"/>
      <c r="I663" s="704"/>
      <c r="J663" s="631"/>
      <c r="K663" s="631"/>
      <c r="L663" s="631"/>
      <c r="M663" s="631"/>
      <c r="N663" s="631"/>
      <c r="O663" s="631"/>
      <c r="P663" s="631"/>
      <c r="Q663" s="631"/>
      <c r="R663" s="631"/>
      <c r="S663" s="631"/>
      <c r="T663" s="631"/>
      <c r="U663" s="631"/>
      <c r="V663" s="631"/>
      <c r="W663" s="631"/>
      <c r="X663" s="631"/>
      <c r="Y663" s="631"/>
      <c r="Z663" s="631"/>
      <c r="AA663" s="631"/>
      <c r="AB663" s="631"/>
      <c r="AC663" s="631"/>
      <c r="AD663" s="631"/>
      <c r="AE663" s="631"/>
      <c r="AF663" s="631"/>
      <c r="AG663" s="631"/>
      <c r="AH663" s="631"/>
      <c r="AI663" s="631"/>
      <c r="AJ663" s="631"/>
    </row>
    <row r="664" customFormat="false" ht="10" hidden="false" customHeight="false" outlineLevel="0" collapsed="false">
      <c r="B664" s="631"/>
      <c r="C664" s="631"/>
      <c r="D664" s="631"/>
      <c r="E664" s="631"/>
      <c r="F664" s="631"/>
      <c r="G664" s="631"/>
      <c r="H664" s="704"/>
      <c r="I664" s="704"/>
      <c r="J664" s="631"/>
      <c r="K664" s="631"/>
      <c r="L664" s="631"/>
      <c r="M664" s="631"/>
      <c r="N664" s="631"/>
      <c r="O664" s="631"/>
      <c r="P664" s="631"/>
      <c r="Q664" s="631"/>
      <c r="R664" s="631"/>
      <c r="S664" s="631"/>
      <c r="T664" s="631"/>
      <c r="U664" s="631"/>
      <c r="V664" s="631"/>
      <c r="W664" s="631"/>
      <c r="X664" s="631"/>
      <c r="Y664" s="631"/>
      <c r="Z664" s="631"/>
      <c r="AA664" s="631"/>
      <c r="AB664" s="631"/>
      <c r="AC664" s="631"/>
      <c r="AD664" s="631"/>
      <c r="AE664" s="631"/>
      <c r="AF664" s="631"/>
      <c r="AG664" s="631"/>
      <c r="AH664" s="631"/>
      <c r="AI664" s="631"/>
      <c r="AJ664" s="631"/>
    </row>
    <row r="665" customFormat="false" ht="10" hidden="false" customHeight="false" outlineLevel="0" collapsed="false">
      <c r="B665" s="631"/>
      <c r="C665" s="631"/>
      <c r="D665" s="631"/>
      <c r="E665" s="631"/>
      <c r="F665" s="631"/>
      <c r="G665" s="631"/>
      <c r="H665" s="704"/>
      <c r="I665" s="704"/>
      <c r="J665" s="631"/>
      <c r="K665" s="631"/>
      <c r="L665" s="631"/>
      <c r="M665" s="631"/>
      <c r="N665" s="631"/>
      <c r="O665" s="631"/>
      <c r="P665" s="631"/>
      <c r="Q665" s="631"/>
      <c r="R665" s="631"/>
      <c r="S665" s="631"/>
      <c r="T665" s="631"/>
      <c r="U665" s="631"/>
      <c r="V665" s="631"/>
      <c r="W665" s="631"/>
      <c r="X665" s="631"/>
      <c r="Y665" s="631"/>
      <c r="Z665" s="631"/>
      <c r="AA665" s="631"/>
      <c r="AB665" s="631"/>
      <c r="AC665" s="631"/>
      <c r="AD665" s="631"/>
      <c r="AE665" s="631"/>
      <c r="AF665" s="631"/>
      <c r="AG665" s="631"/>
      <c r="AH665" s="631"/>
      <c r="AI665" s="631"/>
      <c r="AJ665" s="631"/>
    </row>
    <row r="666" customFormat="false" ht="10" hidden="false" customHeight="false" outlineLevel="0" collapsed="false">
      <c r="B666" s="631"/>
      <c r="C666" s="631"/>
      <c r="D666" s="631"/>
      <c r="E666" s="631"/>
      <c r="F666" s="631"/>
      <c r="G666" s="631"/>
      <c r="H666" s="704"/>
      <c r="I666" s="704"/>
      <c r="J666" s="631"/>
      <c r="K666" s="631"/>
      <c r="L666" s="631"/>
      <c r="M666" s="631"/>
      <c r="N666" s="631"/>
      <c r="O666" s="631"/>
      <c r="P666" s="631"/>
      <c r="Q666" s="631"/>
      <c r="R666" s="631"/>
      <c r="S666" s="631"/>
      <c r="T666" s="631"/>
      <c r="U666" s="631"/>
      <c r="V666" s="631"/>
      <c r="W666" s="631"/>
      <c r="X666" s="631"/>
      <c r="Y666" s="631"/>
      <c r="Z666" s="631"/>
      <c r="AA666" s="631"/>
      <c r="AB666" s="631"/>
      <c r="AC666" s="631"/>
      <c r="AD666" s="631"/>
      <c r="AE666" s="631"/>
      <c r="AF666" s="631"/>
      <c r="AG666" s="631"/>
      <c r="AH666" s="631"/>
      <c r="AI666" s="631"/>
      <c r="AJ666" s="631"/>
    </row>
    <row r="667" customFormat="false" ht="10" hidden="false" customHeight="false" outlineLevel="0" collapsed="false">
      <c r="B667" s="631"/>
      <c r="C667" s="631"/>
      <c r="D667" s="631"/>
      <c r="E667" s="631"/>
      <c r="F667" s="631"/>
      <c r="G667" s="631"/>
      <c r="H667" s="704"/>
      <c r="I667" s="704"/>
      <c r="J667" s="631"/>
      <c r="K667" s="631"/>
      <c r="L667" s="631"/>
      <c r="M667" s="631"/>
      <c r="N667" s="631"/>
      <c r="O667" s="631"/>
      <c r="P667" s="631"/>
      <c r="Q667" s="631"/>
      <c r="R667" s="631"/>
      <c r="S667" s="631"/>
      <c r="T667" s="631"/>
      <c r="U667" s="631"/>
      <c r="V667" s="631"/>
      <c r="W667" s="631"/>
      <c r="X667" s="631"/>
      <c r="Y667" s="631"/>
      <c r="Z667" s="631"/>
      <c r="AA667" s="631"/>
      <c r="AB667" s="631"/>
      <c r="AC667" s="631"/>
      <c r="AD667" s="631"/>
      <c r="AE667" s="631"/>
      <c r="AF667" s="631"/>
      <c r="AG667" s="631"/>
      <c r="AH667" s="631"/>
      <c r="AI667" s="631"/>
      <c r="AJ667" s="631"/>
    </row>
    <row r="668" customFormat="false" ht="10" hidden="false" customHeight="false" outlineLevel="0" collapsed="false">
      <c r="B668" s="631"/>
      <c r="C668" s="631"/>
      <c r="D668" s="631"/>
      <c r="E668" s="631"/>
      <c r="F668" s="631"/>
      <c r="G668" s="631"/>
      <c r="H668" s="704"/>
      <c r="I668" s="704"/>
      <c r="J668" s="631"/>
      <c r="K668" s="631"/>
      <c r="L668" s="631"/>
      <c r="M668" s="631"/>
      <c r="N668" s="631"/>
      <c r="O668" s="631"/>
      <c r="P668" s="631"/>
      <c r="Q668" s="631"/>
      <c r="R668" s="631"/>
      <c r="S668" s="631"/>
      <c r="T668" s="631"/>
      <c r="U668" s="631"/>
      <c r="V668" s="631"/>
      <c r="W668" s="631"/>
      <c r="X668" s="631"/>
      <c r="Y668" s="631"/>
      <c r="Z668" s="631"/>
      <c r="AA668" s="631"/>
      <c r="AB668" s="631"/>
      <c r="AC668" s="631"/>
      <c r="AD668" s="631"/>
      <c r="AE668" s="631"/>
      <c r="AF668" s="631"/>
      <c r="AG668" s="631"/>
      <c r="AH668" s="631"/>
      <c r="AI668" s="631"/>
      <c r="AJ668" s="631"/>
    </row>
    <row r="669" customFormat="false" ht="10" hidden="false" customHeight="false" outlineLevel="0" collapsed="false">
      <c r="B669" s="631"/>
      <c r="C669" s="631"/>
      <c r="D669" s="631"/>
      <c r="E669" s="631"/>
      <c r="F669" s="631"/>
      <c r="G669" s="631"/>
      <c r="H669" s="704"/>
      <c r="I669" s="704"/>
      <c r="J669" s="631"/>
      <c r="K669" s="631"/>
      <c r="L669" s="631"/>
      <c r="M669" s="631"/>
      <c r="N669" s="631"/>
      <c r="O669" s="631"/>
      <c r="P669" s="631"/>
      <c r="Q669" s="631"/>
      <c r="R669" s="631"/>
      <c r="S669" s="631"/>
      <c r="T669" s="631"/>
      <c r="U669" s="631"/>
      <c r="V669" s="631"/>
      <c r="W669" s="631"/>
      <c r="X669" s="631"/>
      <c r="Y669" s="631"/>
      <c r="Z669" s="631"/>
      <c r="AA669" s="631"/>
      <c r="AB669" s="631"/>
      <c r="AC669" s="631"/>
      <c r="AD669" s="631"/>
      <c r="AE669" s="631"/>
      <c r="AF669" s="631"/>
      <c r="AG669" s="631"/>
      <c r="AH669" s="631"/>
      <c r="AI669" s="631"/>
      <c r="AJ669" s="631"/>
    </row>
    <row r="670" customFormat="false" ht="10" hidden="false" customHeight="false" outlineLevel="0" collapsed="false">
      <c r="B670" s="631"/>
      <c r="C670" s="631"/>
    </row>
    <row r="671" customFormat="false" ht="10" hidden="false" customHeight="false" outlineLevel="0" collapsed="false">
      <c r="B671" s="631"/>
    </row>
  </sheetData>
  <autoFilter ref="A4:AJ68"/>
  <mergeCells count="9">
    <mergeCell ref="A3:C3"/>
    <mergeCell ref="D3:F3"/>
    <mergeCell ref="G3:I3"/>
    <mergeCell ref="J3:K3"/>
    <mergeCell ref="L3:M3"/>
    <mergeCell ref="N3:T3"/>
    <mergeCell ref="U3:AA3"/>
    <mergeCell ref="AB3:AH3"/>
    <mergeCell ref="AI3:AJ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amp;P di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H43"/>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J180"/>
  <sheetViews>
    <sheetView showFormulas="false" showGridLines="true" showRowColHeaders="true" showZeros="true" rightToLeft="false" tabSelected="true" showOutlineSymbols="true" defaultGridColor="true" view="normal" topLeftCell="K1" colorId="64" zoomScale="80" zoomScaleNormal="80" zoomScalePageLayoutView="100" workbookViewId="0">
      <pane xSplit="0" ySplit="2" topLeftCell="A3" activePane="bottomLeft" state="frozen"/>
      <selection pane="topLeft" activeCell="K1" activeCellId="0" sqref="K1"/>
      <selection pane="bottomLeft" activeCell="R54" activeCellId="0" sqref="R54"/>
    </sheetView>
  </sheetViews>
  <sheetFormatPr defaultColWidth="8.72265625" defaultRowHeight="12" zeroHeight="false" outlineLevelRow="0" outlineLevelCol="0"/>
  <cols>
    <col collapsed="false" customWidth="false" hidden="false" outlineLevel="0" max="1" min="1" style="178" width="8.72"/>
    <col collapsed="false" customWidth="false" hidden="false" outlineLevel="0" max="2" min="2" style="95" width="8.72"/>
    <col collapsed="false" customWidth="false" hidden="false" outlineLevel="0" max="3" min="3" style="10" width="8.72"/>
    <col collapsed="false" customWidth="true" hidden="false" outlineLevel="0" max="4" min="4" style="14" width="12.53"/>
    <col collapsed="false" customWidth="true" hidden="false" outlineLevel="0" max="5" min="5" style="14" width="10.81"/>
    <col collapsed="false" customWidth="false" hidden="false" outlineLevel="0" max="6" min="6" style="14" width="8.72"/>
    <col collapsed="false" customWidth="true" hidden="false" outlineLevel="0" max="8" min="7" style="14" width="9.17"/>
    <col collapsed="false" customWidth="true" hidden="false" outlineLevel="0" max="9" min="9" style="11" width="23.62"/>
    <col collapsed="false" customWidth="true" hidden="false" outlineLevel="0" max="10" min="10" style="11" width="32.9"/>
    <col collapsed="false" customWidth="false" hidden="false" outlineLevel="0" max="12" min="11" style="14" width="8.72"/>
    <col collapsed="false" customWidth="true" hidden="false" outlineLevel="0" max="13" min="13" style="11" width="14.17"/>
    <col collapsed="false" customWidth="false" hidden="false" outlineLevel="0" max="15" min="14" style="14" width="8.72"/>
    <col collapsed="false" customWidth="true" hidden="false" outlineLevel="0" max="16" min="16" style="14" width="8.81"/>
    <col collapsed="false" customWidth="true" hidden="false" outlineLevel="0" max="17" min="17" style="10" width="8.81"/>
    <col collapsed="false" customWidth="false" hidden="false" outlineLevel="0" max="19" min="18" style="10" width="8.72"/>
    <col collapsed="false" customWidth="true" hidden="false" outlineLevel="0" max="20" min="20" style="14" width="16.72"/>
    <col collapsed="false" customWidth="false" hidden="false" outlineLevel="0" max="23" min="21" style="14" width="8.72"/>
    <col collapsed="false" customWidth="false" hidden="false" outlineLevel="0" max="26" min="24" style="10" width="8.72"/>
    <col collapsed="false" customWidth="true" hidden="false" outlineLevel="0" max="27" min="27" style="14" width="14.81"/>
    <col collapsed="false" customWidth="false" hidden="false" outlineLevel="0" max="30" min="28" style="14" width="8.72"/>
    <col collapsed="false" customWidth="false" hidden="false" outlineLevel="0" max="32" min="31" style="10" width="8.72"/>
    <col collapsed="false" customWidth="true" hidden="false" outlineLevel="0" max="33" min="33" style="10" width="9.62"/>
    <col collapsed="false" customWidth="true" hidden="false" outlineLevel="0" max="34" min="34" style="178" width="15.44"/>
    <col collapsed="false" customWidth="true" hidden="false" outlineLevel="0" max="35" min="35" style="14" width="23.44"/>
    <col collapsed="false" customWidth="false" hidden="false" outlineLevel="0" max="257" min="36" style="14" width="8.72"/>
  </cols>
  <sheetData>
    <row r="1" customFormat="false" ht="37.5" hidden="false" customHeight="true" outlineLevel="0" collapsed="false">
      <c r="A1" s="179" t="s">
        <v>735</v>
      </c>
      <c r="B1" s="179"/>
      <c r="C1" s="179"/>
      <c r="D1" s="179"/>
      <c r="E1" s="179"/>
      <c r="F1" s="179"/>
      <c r="G1" s="179"/>
      <c r="H1" s="179"/>
      <c r="I1" s="179"/>
      <c r="J1" s="179"/>
      <c r="K1" s="11"/>
      <c r="L1" s="10"/>
      <c r="M1" s="10"/>
      <c r="N1" s="11"/>
      <c r="O1" s="10"/>
      <c r="P1" s="10"/>
      <c r="T1" s="10"/>
      <c r="U1" s="12"/>
      <c r="V1" s="10"/>
      <c r="W1" s="10"/>
      <c r="AA1" s="10"/>
      <c r="AB1" s="10"/>
      <c r="AC1" s="10"/>
      <c r="AD1" s="10"/>
      <c r="AH1" s="95"/>
      <c r="AI1" s="13"/>
    </row>
    <row r="2" s="204" customFormat="true" ht="25" hidden="true" customHeight="true" outlineLevel="0" collapsed="false">
      <c r="A2" s="180" t="s">
        <v>1</v>
      </c>
      <c r="B2" s="181"/>
      <c r="C2" s="182"/>
      <c r="D2" s="182" t="s">
        <v>2</v>
      </c>
      <c r="E2" s="182"/>
      <c r="F2" s="183" t="s">
        <v>3</v>
      </c>
      <c r="G2" s="183"/>
      <c r="H2" s="183"/>
      <c r="I2" s="184" t="s">
        <v>4</v>
      </c>
      <c r="J2" s="185"/>
      <c r="K2" s="186"/>
      <c r="L2" s="187"/>
      <c r="M2" s="188" t="s">
        <v>5</v>
      </c>
      <c r="N2" s="189"/>
      <c r="O2" s="190"/>
      <c r="P2" s="191"/>
      <c r="Q2" s="192"/>
      <c r="R2" s="193"/>
      <c r="S2" s="193"/>
      <c r="T2" s="194" t="s">
        <v>6</v>
      </c>
      <c r="U2" s="195"/>
      <c r="V2" s="195"/>
      <c r="W2" s="196"/>
      <c r="X2" s="197"/>
      <c r="Y2" s="193"/>
      <c r="Z2" s="193"/>
      <c r="AA2" s="198" t="s">
        <v>7</v>
      </c>
      <c r="AB2" s="199"/>
      <c r="AC2" s="199"/>
      <c r="AD2" s="200"/>
      <c r="AE2" s="201"/>
      <c r="AF2" s="109"/>
      <c r="AG2" s="109"/>
      <c r="AH2" s="202" t="s">
        <v>9</v>
      </c>
      <c r="AI2" s="203"/>
    </row>
    <row r="3" s="227" customFormat="true" ht="68" hidden="true" customHeight="false" outlineLevel="0" collapsed="false">
      <c r="A3" s="205" t="s">
        <v>10</v>
      </c>
      <c r="B3" s="206" t="s">
        <v>11</v>
      </c>
      <c r="C3" s="207" t="s">
        <v>12</v>
      </c>
      <c r="D3" s="208" t="s">
        <v>13</v>
      </c>
      <c r="E3" s="209" t="s">
        <v>14</v>
      </c>
      <c r="F3" s="210" t="s">
        <v>15</v>
      </c>
      <c r="G3" s="211" t="s">
        <v>16</v>
      </c>
      <c r="H3" s="212" t="s">
        <v>17</v>
      </c>
      <c r="I3" s="213" t="s">
        <v>18</v>
      </c>
      <c r="J3" s="214" t="s">
        <v>19</v>
      </c>
      <c r="K3" s="215" t="s">
        <v>20</v>
      </c>
      <c r="L3" s="216" t="s">
        <v>21</v>
      </c>
      <c r="M3" s="217" t="s">
        <v>22</v>
      </c>
      <c r="N3" s="218" t="s">
        <v>23</v>
      </c>
      <c r="O3" s="219" t="s">
        <v>24</v>
      </c>
      <c r="P3" s="220" t="s">
        <v>25</v>
      </c>
      <c r="Q3" s="216" t="s">
        <v>26</v>
      </c>
      <c r="R3" s="33" t="s">
        <v>27</v>
      </c>
      <c r="S3" s="33" t="s">
        <v>28</v>
      </c>
      <c r="T3" s="221" t="s">
        <v>22</v>
      </c>
      <c r="U3" s="219" t="s">
        <v>23</v>
      </c>
      <c r="V3" s="219" t="s">
        <v>24</v>
      </c>
      <c r="W3" s="220" t="s">
        <v>25</v>
      </c>
      <c r="X3" s="216" t="s">
        <v>26</v>
      </c>
      <c r="Y3" s="33" t="s">
        <v>27</v>
      </c>
      <c r="Z3" s="33" t="s">
        <v>28</v>
      </c>
      <c r="AA3" s="222" t="s">
        <v>22</v>
      </c>
      <c r="AB3" s="223" t="s">
        <v>23</v>
      </c>
      <c r="AC3" s="223" t="s">
        <v>24</v>
      </c>
      <c r="AD3" s="224" t="s">
        <v>25</v>
      </c>
      <c r="AE3" s="225" t="s">
        <v>26</v>
      </c>
      <c r="AF3" s="33" t="s">
        <v>27</v>
      </c>
      <c r="AG3" s="33" t="s">
        <v>28</v>
      </c>
      <c r="AH3" s="226" t="s">
        <v>29</v>
      </c>
      <c r="AI3" s="193" t="s">
        <v>30</v>
      </c>
    </row>
    <row r="4" customFormat="false" ht="40.5" hidden="true" customHeight="true" outlineLevel="0" collapsed="false">
      <c r="A4" s="136" t="n">
        <v>1</v>
      </c>
      <c r="B4" s="137" t="s">
        <v>230</v>
      </c>
      <c r="C4" s="139" t="s">
        <v>736</v>
      </c>
      <c r="D4" s="139" t="s">
        <v>737</v>
      </c>
      <c r="E4" s="140" t="s">
        <v>738</v>
      </c>
      <c r="F4" s="139" t="s">
        <v>35</v>
      </c>
      <c r="G4" s="41" t="n">
        <v>44197</v>
      </c>
      <c r="H4" s="41" t="n">
        <v>44561</v>
      </c>
      <c r="I4" s="146" t="s">
        <v>739</v>
      </c>
      <c r="J4" s="146" t="s">
        <v>740</v>
      </c>
      <c r="K4" s="139" t="s">
        <v>38</v>
      </c>
      <c r="L4" s="139" t="s">
        <v>38</v>
      </c>
      <c r="M4" s="146" t="s">
        <v>741</v>
      </c>
      <c r="N4" s="45" t="s">
        <v>40</v>
      </c>
      <c r="O4" s="45" t="s">
        <v>43</v>
      </c>
      <c r="P4" s="139" t="s">
        <v>742</v>
      </c>
      <c r="Q4" s="139" t="n">
        <v>8</v>
      </c>
      <c r="R4" s="47"/>
      <c r="S4" s="47" t="n">
        <v>8</v>
      </c>
      <c r="T4" s="60"/>
      <c r="U4" s="60"/>
      <c r="V4" s="60"/>
      <c r="W4" s="60"/>
      <c r="X4" s="60"/>
      <c r="Y4" s="47"/>
      <c r="Z4" s="47"/>
      <c r="AA4" s="60"/>
      <c r="AB4" s="60"/>
      <c r="AC4" s="60"/>
      <c r="AD4" s="40"/>
      <c r="AE4" s="60"/>
      <c r="AF4" s="47"/>
      <c r="AG4" s="47"/>
      <c r="AH4" s="143" t="n">
        <v>1</v>
      </c>
      <c r="AI4" s="228" t="s">
        <v>743</v>
      </c>
      <c r="AJ4" s="80"/>
    </row>
    <row r="5" customFormat="false" ht="90.65" hidden="true" customHeight="true" outlineLevel="0" collapsed="false">
      <c r="A5" s="136" t="n">
        <v>2</v>
      </c>
      <c r="B5" s="137" t="s">
        <v>111</v>
      </c>
      <c r="C5" s="229" t="s">
        <v>736</v>
      </c>
      <c r="D5" s="139" t="s">
        <v>737</v>
      </c>
      <c r="E5" s="148" t="s">
        <v>738</v>
      </c>
      <c r="F5" s="139" t="s">
        <v>35</v>
      </c>
      <c r="G5" s="41" t="n">
        <v>44197</v>
      </c>
      <c r="H5" s="41" t="n">
        <v>44561</v>
      </c>
      <c r="I5" s="146" t="s">
        <v>744</v>
      </c>
      <c r="J5" s="146" t="s">
        <v>745</v>
      </c>
      <c r="K5" s="139" t="s">
        <v>38</v>
      </c>
      <c r="L5" s="139" t="s">
        <v>38</v>
      </c>
      <c r="M5" s="230" t="s">
        <v>746</v>
      </c>
      <c r="N5" s="45" t="s">
        <v>40</v>
      </c>
      <c r="O5" s="67" t="s">
        <v>41</v>
      </c>
      <c r="P5" s="66" t="n">
        <v>1</v>
      </c>
      <c r="Q5" s="229" t="s">
        <v>747</v>
      </c>
      <c r="R5" s="48"/>
      <c r="S5" s="48" t="n">
        <v>0.5</v>
      </c>
      <c r="T5" s="229"/>
      <c r="U5" s="60"/>
      <c r="V5" s="60"/>
      <c r="W5" s="60"/>
      <c r="X5" s="60"/>
      <c r="Y5" s="48"/>
      <c r="Z5" s="48"/>
      <c r="AA5" s="60"/>
      <c r="AB5" s="60"/>
      <c r="AC5" s="60"/>
      <c r="AD5" s="40"/>
      <c r="AE5" s="60"/>
      <c r="AF5" s="47"/>
      <c r="AG5" s="47"/>
      <c r="AH5" s="143" t="n">
        <v>1</v>
      </c>
      <c r="AI5" s="228" t="s">
        <v>748</v>
      </c>
      <c r="AJ5" s="80"/>
    </row>
    <row r="6" customFormat="false" ht="40.5" hidden="true" customHeight="true" outlineLevel="0" collapsed="false">
      <c r="A6" s="136" t="n">
        <v>3</v>
      </c>
      <c r="B6" s="137" t="s">
        <v>206</v>
      </c>
      <c r="C6" s="60" t="s">
        <v>736</v>
      </c>
      <c r="D6" s="40" t="s">
        <v>737</v>
      </c>
      <c r="E6" s="148" t="s">
        <v>738</v>
      </c>
      <c r="F6" s="40" t="s">
        <v>35</v>
      </c>
      <c r="G6" s="41" t="n">
        <v>44197</v>
      </c>
      <c r="H6" s="41" t="n">
        <v>44561</v>
      </c>
      <c r="I6" s="231" t="s">
        <v>749</v>
      </c>
      <c r="J6" s="230" t="s">
        <v>750</v>
      </c>
      <c r="K6" s="139" t="s">
        <v>38</v>
      </c>
      <c r="L6" s="139" t="s">
        <v>38</v>
      </c>
      <c r="M6" s="231" t="s">
        <v>751</v>
      </c>
      <c r="N6" s="45" t="s">
        <v>40</v>
      </c>
      <c r="O6" s="45" t="s">
        <v>43</v>
      </c>
      <c r="P6" s="66" t="n">
        <v>1</v>
      </c>
      <c r="Q6" s="232" t="n">
        <v>1</v>
      </c>
      <c r="R6" s="48"/>
      <c r="S6" s="71" t="n">
        <v>1</v>
      </c>
      <c r="T6" s="60"/>
      <c r="U6" s="60"/>
      <c r="V6" s="60"/>
      <c r="W6" s="60"/>
      <c r="X6" s="60"/>
      <c r="Y6" s="48"/>
      <c r="Z6" s="48"/>
      <c r="AA6" s="60"/>
      <c r="AB6" s="60"/>
      <c r="AC6" s="60"/>
      <c r="AD6" s="40"/>
      <c r="AE6" s="60"/>
      <c r="AF6" s="47"/>
      <c r="AG6" s="47"/>
      <c r="AH6" s="143" t="n">
        <v>1</v>
      </c>
      <c r="AI6" s="228" t="s">
        <v>752</v>
      </c>
      <c r="AJ6" s="80"/>
    </row>
    <row r="7" customFormat="false" ht="40.5" hidden="true" customHeight="true" outlineLevel="0" collapsed="false">
      <c r="A7" s="136" t="n">
        <v>4</v>
      </c>
      <c r="B7" s="137" t="s">
        <v>111</v>
      </c>
      <c r="C7" s="60" t="s">
        <v>736</v>
      </c>
      <c r="D7" s="40" t="s">
        <v>737</v>
      </c>
      <c r="E7" s="148" t="s">
        <v>738</v>
      </c>
      <c r="F7" s="40" t="s">
        <v>35</v>
      </c>
      <c r="G7" s="41" t="n">
        <v>44197</v>
      </c>
      <c r="H7" s="41" t="n">
        <v>44561</v>
      </c>
      <c r="I7" s="231" t="s">
        <v>744</v>
      </c>
      <c r="J7" s="230" t="s">
        <v>753</v>
      </c>
      <c r="K7" s="139" t="s">
        <v>38</v>
      </c>
      <c r="L7" s="139" t="s">
        <v>38</v>
      </c>
      <c r="M7" s="231" t="s">
        <v>754</v>
      </c>
      <c r="N7" s="45" t="s">
        <v>40</v>
      </c>
      <c r="O7" s="67" t="s">
        <v>41</v>
      </c>
      <c r="P7" s="66" t="n">
        <v>1</v>
      </c>
      <c r="Q7" s="232" t="n">
        <v>20</v>
      </c>
      <c r="R7" s="47"/>
      <c r="S7" s="47" t="s">
        <v>556</v>
      </c>
      <c r="T7" s="60"/>
      <c r="U7" s="60"/>
      <c r="V7" s="60"/>
      <c r="W7" s="60"/>
      <c r="X7" s="60"/>
      <c r="Y7" s="47"/>
      <c r="Z7" s="47"/>
      <c r="AA7" s="60"/>
      <c r="AB7" s="60"/>
      <c r="AC7" s="60"/>
      <c r="AD7" s="40"/>
      <c r="AE7" s="60"/>
      <c r="AF7" s="47"/>
      <c r="AG7" s="47"/>
      <c r="AH7" s="143" t="n">
        <v>0</v>
      </c>
      <c r="AI7" s="228" t="s">
        <v>755</v>
      </c>
      <c r="AJ7" s="80"/>
    </row>
    <row r="8" customFormat="false" ht="80.5" hidden="true" customHeight="true" outlineLevel="0" collapsed="false">
      <c r="A8" s="136" t="n">
        <v>5</v>
      </c>
      <c r="B8" s="137" t="s">
        <v>211</v>
      </c>
      <c r="C8" s="60" t="s">
        <v>736</v>
      </c>
      <c r="D8" s="60" t="s">
        <v>737</v>
      </c>
      <c r="E8" s="148" t="s">
        <v>738</v>
      </c>
      <c r="F8" s="40" t="s">
        <v>35</v>
      </c>
      <c r="G8" s="41" t="n">
        <v>44197</v>
      </c>
      <c r="H8" s="41" t="n">
        <v>44561</v>
      </c>
      <c r="I8" s="231" t="s">
        <v>756</v>
      </c>
      <c r="J8" s="231" t="s">
        <v>757</v>
      </c>
      <c r="K8" s="139" t="s">
        <v>38</v>
      </c>
      <c r="L8" s="139" t="s">
        <v>38</v>
      </c>
      <c r="M8" s="231" t="s">
        <v>758</v>
      </c>
      <c r="N8" s="45" t="s">
        <v>40</v>
      </c>
      <c r="O8" s="67" t="s">
        <v>41</v>
      </c>
      <c r="P8" s="66" t="n">
        <v>1</v>
      </c>
      <c r="Q8" s="60" t="n">
        <v>10</v>
      </c>
      <c r="R8" s="48"/>
      <c r="S8" s="47" t="s">
        <v>556</v>
      </c>
      <c r="T8" s="60"/>
      <c r="U8" s="60"/>
      <c r="V8" s="60"/>
      <c r="W8" s="60"/>
      <c r="X8" s="60"/>
      <c r="Y8" s="48"/>
      <c r="Z8" s="48"/>
      <c r="AA8" s="60"/>
      <c r="AB8" s="60"/>
      <c r="AC8" s="60"/>
      <c r="AD8" s="40"/>
      <c r="AE8" s="60"/>
      <c r="AF8" s="47"/>
      <c r="AG8" s="47"/>
      <c r="AH8" s="143" t="n">
        <v>0</v>
      </c>
      <c r="AI8" s="228" t="s">
        <v>759</v>
      </c>
      <c r="AJ8" s="80"/>
    </row>
    <row r="9" customFormat="false" ht="40.5" hidden="true" customHeight="true" outlineLevel="0" collapsed="false">
      <c r="A9" s="136" t="n">
        <v>6</v>
      </c>
      <c r="B9" s="137" t="s">
        <v>60</v>
      </c>
      <c r="C9" s="60" t="s">
        <v>736</v>
      </c>
      <c r="D9" s="60" t="s">
        <v>737</v>
      </c>
      <c r="E9" s="148" t="s">
        <v>760</v>
      </c>
      <c r="F9" s="40" t="s">
        <v>35</v>
      </c>
      <c r="G9" s="41" t="n">
        <v>44197</v>
      </c>
      <c r="H9" s="41" t="n">
        <v>44561</v>
      </c>
      <c r="I9" s="231" t="s">
        <v>761</v>
      </c>
      <c r="J9" s="231" t="s">
        <v>762</v>
      </c>
      <c r="K9" s="139" t="s">
        <v>38</v>
      </c>
      <c r="L9" s="139" t="s">
        <v>468</v>
      </c>
      <c r="M9" s="145" t="s">
        <v>763</v>
      </c>
      <c r="N9" s="45" t="s">
        <v>40</v>
      </c>
      <c r="O9" s="45" t="s">
        <v>43</v>
      </c>
      <c r="P9" s="66" t="n">
        <v>1</v>
      </c>
      <c r="Q9" s="40" t="s">
        <v>764</v>
      </c>
      <c r="R9" s="47"/>
      <c r="S9" s="47" t="n">
        <v>11000</v>
      </c>
      <c r="T9" s="60"/>
      <c r="U9" s="60"/>
      <c r="V9" s="60"/>
      <c r="W9" s="60"/>
      <c r="X9" s="60"/>
      <c r="Y9" s="47"/>
      <c r="Z9" s="47"/>
      <c r="AA9" s="60"/>
      <c r="AB9" s="60"/>
      <c r="AC9" s="60"/>
      <c r="AD9" s="40"/>
      <c r="AE9" s="60"/>
      <c r="AF9" s="47"/>
      <c r="AG9" s="47"/>
      <c r="AH9" s="143" t="n">
        <v>1</v>
      </c>
      <c r="AI9" s="233" t="s">
        <v>765</v>
      </c>
      <c r="AJ9" s="80"/>
    </row>
    <row r="10" customFormat="false" ht="50.5" hidden="true" customHeight="true" outlineLevel="0" collapsed="false">
      <c r="A10" s="136" t="n">
        <v>7</v>
      </c>
      <c r="B10" s="137" t="s">
        <v>60</v>
      </c>
      <c r="C10" s="60" t="s">
        <v>736</v>
      </c>
      <c r="D10" s="60" t="s">
        <v>737</v>
      </c>
      <c r="E10" s="148" t="s">
        <v>760</v>
      </c>
      <c r="F10" s="40" t="s">
        <v>35</v>
      </c>
      <c r="G10" s="41" t="n">
        <v>44197</v>
      </c>
      <c r="H10" s="41" t="n">
        <v>44561</v>
      </c>
      <c r="I10" s="231" t="s">
        <v>766</v>
      </c>
      <c r="J10" s="231" t="s">
        <v>767</v>
      </c>
      <c r="K10" s="139" t="s">
        <v>38</v>
      </c>
      <c r="L10" s="139" t="s">
        <v>468</v>
      </c>
      <c r="M10" s="145" t="s">
        <v>768</v>
      </c>
      <c r="N10" s="45" t="s">
        <v>40</v>
      </c>
      <c r="O10" s="45" t="s">
        <v>43</v>
      </c>
      <c r="P10" s="66" t="n">
        <v>1</v>
      </c>
      <c r="Q10" s="40" t="s">
        <v>769</v>
      </c>
      <c r="R10" s="47"/>
      <c r="S10" s="47" t="s">
        <v>770</v>
      </c>
      <c r="T10" s="60"/>
      <c r="U10" s="60"/>
      <c r="V10" s="60"/>
      <c r="W10" s="60"/>
      <c r="X10" s="60"/>
      <c r="Y10" s="47"/>
      <c r="Z10" s="47"/>
      <c r="AA10" s="60"/>
      <c r="AB10" s="60"/>
      <c r="AC10" s="60"/>
      <c r="AD10" s="40"/>
      <c r="AE10" s="60"/>
      <c r="AF10" s="47"/>
      <c r="AG10" s="47"/>
      <c r="AH10" s="143" t="n">
        <v>0</v>
      </c>
      <c r="AI10" s="233" t="s">
        <v>771</v>
      </c>
      <c r="AJ10" s="80"/>
    </row>
    <row r="11" customFormat="false" ht="40.5" hidden="true" customHeight="true" outlineLevel="0" collapsed="false">
      <c r="A11" s="136" t="n">
        <v>8</v>
      </c>
      <c r="B11" s="137" t="s">
        <v>111</v>
      </c>
      <c r="C11" s="60" t="s">
        <v>736</v>
      </c>
      <c r="D11" s="60" t="s">
        <v>737</v>
      </c>
      <c r="E11" s="148" t="s">
        <v>760</v>
      </c>
      <c r="F11" s="40" t="s">
        <v>35</v>
      </c>
      <c r="G11" s="41" t="n">
        <v>44197</v>
      </c>
      <c r="H11" s="41" t="n">
        <v>44561</v>
      </c>
      <c r="I11" s="231" t="s">
        <v>772</v>
      </c>
      <c r="J11" s="231" t="s">
        <v>773</v>
      </c>
      <c r="K11" s="139" t="s">
        <v>38</v>
      </c>
      <c r="L11" s="139" t="s">
        <v>38</v>
      </c>
      <c r="M11" s="231" t="s">
        <v>774</v>
      </c>
      <c r="N11" s="45" t="s">
        <v>40</v>
      </c>
      <c r="O11" s="45" t="s">
        <v>43</v>
      </c>
      <c r="P11" s="66" t="n">
        <v>1</v>
      </c>
      <c r="Q11" s="60" t="s">
        <v>775</v>
      </c>
      <c r="R11" s="47"/>
      <c r="S11" s="47" t="s">
        <v>776</v>
      </c>
      <c r="T11" s="60"/>
      <c r="U11" s="60"/>
      <c r="V11" s="60"/>
      <c r="W11" s="60"/>
      <c r="X11" s="40"/>
      <c r="Y11" s="47"/>
      <c r="Z11" s="47"/>
      <c r="AA11" s="60"/>
      <c r="AB11" s="60"/>
      <c r="AC11" s="60"/>
      <c r="AD11" s="40"/>
      <c r="AE11" s="60"/>
      <c r="AF11" s="47"/>
      <c r="AG11" s="47"/>
      <c r="AH11" s="143" t="n">
        <v>1</v>
      </c>
      <c r="AI11" s="233" t="s">
        <v>771</v>
      </c>
      <c r="AJ11" s="80"/>
    </row>
    <row r="12" customFormat="false" ht="150.65" hidden="true" customHeight="true" outlineLevel="0" collapsed="false">
      <c r="A12" s="136" t="n">
        <v>9</v>
      </c>
      <c r="B12" s="137" t="s">
        <v>75</v>
      </c>
      <c r="C12" s="60" t="s">
        <v>736</v>
      </c>
      <c r="D12" s="60" t="s">
        <v>737</v>
      </c>
      <c r="E12" s="140" t="s">
        <v>777</v>
      </c>
      <c r="F12" s="40" t="s">
        <v>35</v>
      </c>
      <c r="G12" s="41" t="n">
        <v>44197</v>
      </c>
      <c r="H12" s="41" t="n">
        <v>44561</v>
      </c>
      <c r="I12" s="231" t="s">
        <v>778</v>
      </c>
      <c r="J12" s="231" t="s">
        <v>779</v>
      </c>
      <c r="K12" s="139" t="s">
        <v>38</v>
      </c>
      <c r="L12" s="139" t="s">
        <v>38</v>
      </c>
      <c r="M12" s="145" t="s">
        <v>780</v>
      </c>
      <c r="N12" s="45" t="s">
        <v>40</v>
      </c>
      <c r="O12" s="45" t="s">
        <v>43</v>
      </c>
      <c r="P12" s="66" t="n">
        <v>0.5</v>
      </c>
      <c r="Q12" s="60" t="s">
        <v>781</v>
      </c>
      <c r="R12" s="47"/>
      <c r="S12" s="47" t="n">
        <v>305</v>
      </c>
      <c r="T12" s="40" t="s">
        <v>782</v>
      </c>
      <c r="U12" s="45" t="s">
        <v>40</v>
      </c>
      <c r="V12" s="45" t="s">
        <v>43</v>
      </c>
      <c r="W12" s="66" t="n">
        <v>0.5</v>
      </c>
      <c r="X12" s="60" t="s">
        <v>783</v>
      </c>
      <c r="Y12" s="47"/>
      <c r="Z12" s="47" t="n">
        <v>37</v>
      </c>
      <c r="AA12" s="60"/>
      <c r="AB12" s="60"/>
      <c r="AC12" s="60"/>
      <c r="AD12" s="40"/>
      <c r="AE12" s="60"/>
      <c r="AF12" s="47"/>
      <c r="AG12" s="47"/>
      <c r="AH12" s="143" t="n">
        <v>1</v>
      </c>
      <c r="AI12" s="234" t="s">
        <v>784</v>
      </c>
      <c r="AJ12" s="80"/>
    </row>
    <row r="13" customFormat="false" ht="50.5" hidden="true" customHeight="true" outlineLevel="0" collapsed="false">
      <c r="A13" s="136" t="n">
        <v>10</v>
      </c>
      <c r="B13" s="137" t="s">
        <v>230</v>
      </c>
      <c r="C13" s="60" t="s">
        <v>736</v>
      </c>
      <c r="D13" s="60" t="s">
        <v>737</v>
      </c>
      <c r="E13" s="140" t="s">
        <v>777</v>
      </c>
      <c r="F13" s="40" t="s">
        <v>35</v>
      </c>
      <c r="G13" s="41" t="n">
        <v>44197</v>
      </c>
      <c r="H13" s="41" t="n">
        <v>44561</v>
      </c>
      <c r="I13" s="231" t="s">
        <v>785</v>
      </c>
      <c r="J13" s="231" t="s">
        <v>786</v>
      </c>
      <c r="K13" s="139" t="s">
        <v>38</v>
      </c>
      <c r="L13" s="139" t="s">
        <v>38</v>
      </c>
      <c r="M13" s="145" t="s">
        <v>787</v>
      </c>
      <c r="N13" s="45" t="s">
        <v>40</v>
      </c>
      <c r="O13" s="67" t="s">
        <v>41</v>
      </c>
      <c r="P13" s="66" t="n">
        <v>1</v>
      </c>
      <c r="Q13" s="66" t="n">
        <f aca="false">90%</f>
        <v>0.9</v>
      </c>
      <c r="R13" s="47"/>
      <c r="S13" s="48" t="n">
        <v>1</v>
      </c>
      <c r="T13" s="60"/>
      <c r="U13" s="60"/>
      <c r="V13" s="60"/>
      <c r="W13" s="60"/>
      <c r="X13" s="60"/>
      <c r="Y13" s="47"/>
      <c r="Z13" s="47"/>
      <c r="AA13" s="60"/>
      <c r="AB13" s="60"/>
      <c r="AC13" s="60"/>
      <c r="AD13" s="40"/>
      <c r="AE13" s="60"/>
      <c r="AF13" s="47"/>
      <c r="AG13" s="47"/>
      <c r="AH13" s="143" t="n">
        <v>1</v>
      </c>
      <c r="AI13" s="234" t="s">
        <v>788</v>
      </c>
      <c r="AJ13" s="80"/>
    </row>
    <row r="14" customFormat="false" ht="70.5" hidden="true" customHeight="true" outlineLevel="0" collapsed="false">
      <c r="A14" s="136" t="n">
        <v>11</v>
      </c>
      <c r="B14" s="137" t="s">
        <v>206</v>
      </c>
      <c r="C14" s="60" t="s">
        <v>736</v>
      </c>
      <c r="D14" s="60" t="s">
        <v>737</v>
      </c>
      <c r="E14" s="140" t="s">
        <v>777</v>
      </c>
      <c r="F14" s="40" t="s">
        <v>35</v>
      </c>
      <c r="G14" s="41" t="n">
        <v>44197</v>
      </c>
      <c r="H14" s="41" t="n">
        <v>44561</v>
      </c>
      <c r="I14" s="231" t="s">
        <v>789</v>
      </c>
      <c r="J14" s="145" t="s">
        <v>790</v>
      </c>
      <c r="K14" s="139" t="s">
        <v>38</v>
      </c>
      <c r="L14" s="139" t="s">
        <v>38</v>
      </c>
      <c r="M14" s="145" t="s">
        <v>791</v>
      </c>
      <c r="N14" s="45" t="s">
        <v>40</v>
      </c>
      <c r="O14" s="45" t="s">
        <v>43</v>
      </c>
      <c r="P14" s="66" t="n">
        <v>1</v>
      </c>
      <c r="Q14" s="60" t="n">
        <v>3</v>
      </c>
      <c r="R14" s="47"/>
      <c r="S14" s="47" t="n">
        <v>3</v>
      </c>
      <c r="T14" s="60"/>
      <c r="U14" s="60"/>
      <c r="V14" s="60"/>
      <c r="W14" s="60"/>
      <c r="X14" s="60"/>
      <c r="Y14" s="47"/>
      <c r="Z14" s="47"/>
      <c r="AA14" s="60"/>
      <c r="AB14" s="60"/>
      <c r="AC14" s="60"/>
      <c r="AD14" s="40"/>
      <c r="AE14" s="60"/>
      <c r="AF14" s="47"/>
      <c r="AG14" s="47"/>
      <c r="AH14" s="143" t="n">
        <v>1</v>
      </c>
      <c r="AI14" s="234" t="s">
        <v>792</v>
      </c>
      <c r="AJ14" s="80"/>
    </row>
    <row r="15" customFormat="false" ht="50.5" hidden="true" customHeight="true" outlineLevel="0" collapsed="false">
      <c r="A15" s="136" t="n">
        <v>12</v>
      </c>
      <c r="B15" s="137" t="s">
        <v>111</v>
      </c>
      <c r="C15" s="60" t="s">
        <v>736</v>
      </c>
      <c r="D15" s="60" t="s">
        <v>737</v>
      </c>
      <c r="E15" s="140" t="s">
        <v>777</v>
      </c>
      <c r="F15" s="40" t="s">
        <v>35</v>
      </c>
      <c r="G15" s="41" t="n">
        <v>44197</v>
      </c>
      <c r="H15" s="41" t="n">
        <v>44561</v>
      </c>
      <c r="I15" s="231" t="s">
        <v>793</v>
      </c>
      <c r="J15" s="231" t="s">
        <v>794</v>
      </c>
      <c r="K15" s="139" t="s">
        <v>38</v>
      </c>
      <c r="L15" s="139" t="s">
        <v>38</v>
      </c>
      <c r="M15" s="145" t="s">
        <v>795</v>
      </c>
      <c r="N15" s="45" t="s">
        <v>40</v>
      </c>
      <c r="O15" s="67" t="s">
        <v>41</v>
      </c>
      <c r="P15" s="66" t="n">
        <v>1</v>
      </c>
      <c r="Q15" s="66" t="n">
        <f aca="false">90%</f>
        <v>0.9</v>
      </c>
      <c r="R15" s="47"/>
      <c r="S15" s="48" t="n">
        <v>1</v>
      </c>
      <c r="T15" s="60"/>
      <c r="U15" s="60"/>
      <c r="V15" s="60"/>
      <c r="W15" s="60"/>
      <c r="X15" s="60"/>
      <c r="Y15" s="47"/>
      <c r="Z15" s="47"/>
      <c r="AA15" s="60"/>
      <c r="AB15" s="60"/>
      <c r="AC15" s="60"/>
      <c r="AD15" s="40"/>
      <c r="AE15" s="60"/>
      <c r="AF15" s="47"/>
      <c r="AG15" s="47"/>
      <c r="AH15" s="143" t="n">
        <v>1</v>
      </c>
      <c r="AI15" s="234" t="s">
        <v>796</v>
      </c>
      <c r="AJ15" s="80"/>
    </row>
    <row r="16" customFormat="false" ht="50.5" hidden="true" customHeight="true" outlineLevel="0" collapsed="false">
      <c r="A16" s="136" t="n">
        <v>13</v>
      </c>
      <c r="B16" s="137" t="s">
        <v>111</v>
      </c>
      <c r="C16" s="60" t="s">
        <v>736</v>
      </c>
      <c r="D16" s="60" t="s">
        <v>737</v>
      </c>
      <c r="E16" s="140" t="s">
        <v>777</v>
      </c>
      <c r="F16" s="40" t="s">
        <v>35</v>
      </c>
      <c r="G16" s="41" t="n">
        <v>44197</v>
      </c>
      <c r="H16" s="41" t="n">
        <v>44561</v>
      </c>
      <c r="I16" s="231" t="s">
        <v>797</v>
      </c>
      <c r="J16" s="231" t="s">
        <v>798</v>
      </c>
      <c r="K16" s="139" t="s">
        <v>38</v>
      </c>
      <c r="L16" s="139" t="s">
        <v>38</v>
      </c>
      <c r="M16" s="145" t="s">
        <v>799</v>
      </c>
      <c r="N16" s="45" t="s">
        <v>40</v>
      </c>
      <c r="O16" s="45" t="s">
        <v>43</v>
      </c>
      <c r="P16" s="66" t="n">
        <v>1</v>
      </c>
      <c r="Q16" s="40" t="n">
        <f aca="false">3</f>
        <v>3</v>
      </c>
      <c r="R16" s="47"/>
      <c r="S16" s="47" t="n">
        <v>3</v>
      </c>
      <c r="T16" s="60"/>
      <c r="U16" s="60"/>
      <c r="V16" s="60"/>
      <c r="W16" s="60"/>
      <c r="X16" s="60"/>
      <c r="Y16" s="47"/>
      <c r="Z16" s="47"/>
      <c r="AA16" s="60"/>
      <c r="AB16" s="60"/>
      <c r="AC16" s="60"/>
      <c r="AD16" s="40"/>
      <c r="AE16" s="60"/>
      <c r="AF16" s="47"/>
      <c r="AG16" s="47"/>
      <c r="AH16" s="143" t="n">
        <v>1</v>
      </c>
      <c r="AI16" s="234" t="s">
        <v>800</v>
      </c>
      <c r="AJ16" s="80"/>
    </row>
    <row r="17" customFormat="false" ht="70.5" hidden="true" customHeight="true" outlineLevel="0" collapsed="false">
      <c r="A17" s="136" t="n">
        <v>14</v>
      </c>
      <c r="B17" s="137" t="s">
        <v>60</v>
      </c>
      <c r="C17" s="60" t="s">
        <v>736</v>
      </c>
      <c r="D17" s="60" t="s">
        <v>737</v>
      </c>
      <c r="E17" s="140" t="s">
        <v>777</v>
      </c>
      <c r="F17" s="40" t="s">
        <v>35</v>
      </c>
      <c r="G17" s="41" t="n">
        <v>44197</v>
      </c>
      <c r="H17" s="41" t="n">
        <v>44561</v>
      </c>
      <c r="I17" s="231" t="s">
        <v>801</v>
      </c>
      <c r="J17" s="145" t="s">
        <v>802</v>
      </c>
      <c r="K17" s="139" t="s">
        <v>38</v>
      </c>
      <c r="L17" s="139" t="s">
        <v>468</v>
      </c>
      <c r="M17" s="145" t="s">
        <v>803</v>
      </c>
      <c r="N17" s="45" t="s">
        <v>40</v>
      </c>
      <c r="O17" s="67" t="s">
        <v>41</v>
      </c>
      <c r="P17" s="66" t="n">
        <v>1</v>
      </c>
      <c r="Q17" s="66" t="n">
        <v>1</v>
      </c>
      <c r="R17" s="47"/>
      <c r="S17" s="48" t="n">
        <v>1</v>
      </c>
      <c r="T17" s="40" t="s">
        <v>804</v>
      </c>
      <c r="U17" s="45" t="s">
        <v>40</v>
      </c>
      <c r="V17" s="45" t="s">
        <v>43</v>
      </c>
      <c r="W17" s="66" t="n">
        <v>0.3</v>
      </c>
      <c r="X17" s="66" t="n">
        <v>1</v>
      </c>
      <c r="Y17" s="47"/>
      <c r="Z17" s="48" t="n">
        <v>1</v>
      </c>
      <c r="AA17" s="40" t="s">
        <v>805</v>
      </c>
      <c r="AB17" s="45" t="s">
        <v>40</v>
      </c>
      <c r="AC17" s="45" t="s">
        <v>43</v>
      </c>
      <c r="AD17" s="66" t="n">
        <v>0.3</v>
      </c>
      <c r="AE17" s="66" t="n">
        <v>1</v>
      </c>
      <c r="AF17" s="47"/>
      <c r="AG17" s="48" t="n">
        <v>1</v>
      </c>
      <c r="AH17" s="143" t="n">
        <v>1</v>
      </c>
      <c r="AI17" s="234" t="s">
        <v>806</v>
      </c>
      <c r="AJ17" s="80"/>
    </row>
    <row r="18" customFormat="false" ht="150.65" hidden="true" customHeight="true" outlineLevel="0" collapsed="false">
      <c r="A18" s="136" t="n">
        <v>15</v>
      </c>
      <c r="B18" s="137" t="s">
        <v>60</v>
      </c>
      <c r="C18" s="60" t="s">
        <v>736</v>
      </c>
      <c r="D18" s="60" t="s">
        <v>737</v>
      </c>
      <c r="E18" s="140" t="s">
        <v>807</v>
      </c>
      <c r="F18" s="40" t="s">
        <v>35</v>
      </c>
      <c r="G18" s="41" t="n">
        <v>44197</v>
      </c>
      <c r="H18" s="41" t="n">
        <v>44561</v>
      </c>
      <c r="I18" s="145" t="s">
        <v>808</v>
      </c>
      <c r="J18" s="145" t="s">
        <v>809</v>
      </c>
      <c r="K18" s="139" t="s">
        <v>38</v>
      </c>
      <c r="L18" s="139" t="s">
        <v>38</v>
      </c>
      <c r="M18" s="145" t="s">
        <v>810</v>
      </c>
      <c r="N18" s="45" t="s">
        <v>40</v>
      </c>
      <c r="O18" s="45" t="s">
        <v>43</v>
      </c>
      <c r="P18" s="66" t="n">
        <v>1</v>
      </c>
      <c r="Q18" s="60" t="s">
        <v>811</v>
      </c>
      <c r="R18" s="48"/>
      <c r="S18" s="71" t="n">
        <v>15</v>
      </c>
      <c r="T18" s="60"/>
      <c r="U18" s="60"/>
      <c r="V18" s="60"/>
      <c r="W18" s="60"/>
      <c r="X18" s="60"/>
      <c r="Y18" s="48"/>
      <c r="Z18" s="48"/>
      <c r="AA18" s="60"/>
      <c r="AB18" s="60"/>
      <c r="AC18" s="60"/>
      <c r="AD18" s="40"/>
      <c r="AE18" s="60"/>
      <c r="AF18" s="47"/>
      <c r="AG18" s="48"/>
      <c r="AH18" s="151" t="n">
        <v>1</v>
      </c>
      <c r="AI18" s="235" t="s">
        <v>812</v>
      </c>
      <c r="AJ18" s="80"/>
    </row>
    <row r="19" customFormat="false" ht="50.5" hidden="true" customHeight="true" outlineLevel="0" collapsed="false">
      <c r="A19" s="136" t="n">
        <v>16</v>
      </c>
      <c r="B19" s="137" t="s">
        <v>97</v>
      </c>
      <c r="C19" s="60" t="s">
        <v>736</v>
      </c>
      <c r="D19" s="60" t="s">
        <v>737</v>
      </c>
      <c r="E19" s="140" t="s">
        <v>807</v>
      </c>
      <c r="F19" s="40" t="s">
        <v>35</v>
      </c>
      <c r="G19" s="41" t="n">
        <v>44197</v>
      </c>
      <c r="H19" s="41" t="n">
        <v>44561</v>
      </c>
      <c r="I19" s="231" t="s">
        <v>813</v>
      </c>
      <c r="J19" s="231" t="s">
        <v>814</v>
      </c>
      <c r="K19" s="139" t="s">
        <v>38</v>
      </c>
      <c r="L19" s="139" t="s">
        <v>38</v>
      </c>
      <c r="M19" s="145" t="s">
        <v>810</v>
      </c>
      <c r="N19" s="45" t="s">
        <v>40</v>
      </c>
      <c r="O19" s="45" t="s">
        <v>43</v>
      </c>
      <c r="P19" s="66" t="n">
        <v>1</v>
      </c>
      <c r="Q19" s="60" t="s">
        <v>811</v>
      </c>
      <c r="R19" s="48"/>
      <c r="S19" s="71" t="n">
        <v>15</v>
      </c>
      <c r="T19" s="60"/>
      <c r="U19" s="60"/>
      <c r="V19" s="60"/>
      <c r="W19" s="60"/>
      <c r="X19" s="60"/>
      <c r="Y19" s="48"/>
      <c r="Z19" s="48"/>
      <c r="AA19" s="60"/>
      <c r="AB19" s="60"/>
      <c r="AC19" s="60"/>
      <c r="AD19" s="40"/>
      <c r="AE19" s="60"/>
      <c r="AF19" s="47"/>
      <c r="AG19" s="48"/>
      <c r="AH19" s="151" t="n">
        <v>1</v>
      </c>
      <c r="AI19" s="235" t="s">
        <v>815</v>
      </c>
      <c r="AJ19" s="80"/>
    </row>
    <row r="20" customFormat="false" ht="60.65" hidden="true" customHeight="true" outlineLevel="0" collapsed="false">
      <c r="A20" s="136" t="n">
        <v>17</v>
      </c>
      <c r="B20" s="137" t="s">
        <v>206</v>
      </c>
      <c r="C20" s="60" t="s">
        <v>736</v>
      </c>
      <c r="D20" s="60" t="s">
        <v>737</v>
      </c>
      <c r="E20" s="140" t="s">
        <v>816</v>
      </c>
      <c r="F20" s="40" t="s">
        <v>35</v>
      </c>
      <c r="G20" s="41" t="n">
        <v>44197</v>
      </c>
      <c r="H20" s="41" t="n">
        <v>44561</v>
      </c>
      <c r="I20" s="231" t="s">
        <v>817</v>
      </c>
      <c r="J20" s="231" t="s">
        <v>818</v>
      </c>
      <c r="K20" s="139" t="s">
        <v>38</v>
      </c>
      <c r="L20" s="139" t="s">
        <v>38</v>
      </c>
      <c r="M20" s="145" t="s">
        <v>819</v>
      </c>
      <c r="N20" s="45" t="s">
        <v>40</v>
      </c>
      <c r="O20" s="67" t="s">
        <v>41</v>
      </c>
      <c r="P20" s="66" t="n">
        <v>1</v>
      </c>
      <c r="Q20" s="66" t="n">
        <v>1</v>
      </c>
      <c r="R20" s="47"/>
      <c r="S20" s="48" t="n">
        <v>1</v>
      </c>
      <c r="T20" s="60"/>
      <c r="U20" s="60"/>
      <c r="V20" s="60"/>
      <c r="W20" s="60"/>
      <c r="X20" s="60"/>
      <c r="Y20" s="47"/>
      <c r="Z20" s="47"/>
      <c r="AA20" s="60"/>
      <c r="AB20" s="60"/>
      <c r="AC20" s="60"/>
      <c r="AD20" s="40"/>
      <c r="AE20" s="60"/>
      <c r="AF20" s="47"/>
      <c r="AG20" s="47"/>
      <c r="AH20" s="143" t="n">
        <v>1</v>
      </c>
      <c r="AI20" s="236" t="s">
        <v>820</v>
      </c>
      <c r="AJ20" s="80"/>
    </row>
    <row r="21" customFormat="false" ht="70.5" hidden="true" customHeight="true" outlineLevel="0" collapsed="false">
      <c r="A21" s="136" t="n">
        <v>18</v>
      </c>
      <c r="B21" s="137" t="s">
        <v>101</v>
      </c>
      <c r="C21" s="60" t="s">
        <v>736</v>
      </c>
      <c r="D21" s="60" t="s">
        <v>737</v>
      </c>
      <c r="E21" s="140" t="s">
        <v>816</v>
      </c>
      <c r="F21" s="40" t="s">
        <v>35</v>
      </c>
      <c r="G21" s="41" t="n">
        <v>44197</v>
      </c>
      <c r="H21" s="41" t="n">
        <v>44561</v>
      </c>
      <c r="I21" s="231" t="s">
        <v>821</v>
      </c>
      <c r="J21" s="231" t="s">
        <v>822</v>
      </c>
      <c r="K21" s="139" t="s">
        <v>38</v>
      </c>
      <c r="L21" s="139" t="s">
        <v>38</v>
      </c>
      <c r="M21" s="145" t="s">
        <v>823</v>
      </c>
      <c r="N21" s="45" t="s">
        <v>40</v>
      </c>
      <c r="O21" s="45" t="s">
        <v>43</v>
      </c>
      <c r="P21" s="66" t="n">
        <v>1</v>
      </c>
      <c r="Q21" s="60" t="n">
        <v>70</v>
      </c>
      <c r="R21" s="47"/>
      <c r="S21" s="48" t="n">
        <v>0.7</v>
      </c>
      <c r="T21" s="60"/>
      <c r="U21" s="60"/>
      <c r="V21" s="60"/>
      <c r="W21" s="60"/>
      <c r="X21" s="60"/>
      <c r="Y21" s="47"/>
      <c r="Z21" s="47"/>
      <c r="AA21" s="60"/>
      <c r="AB21" s="60"/>
      <c r="AC21" s="60"/>
      <c r="AD21" s="40"/>
      <c r="AE21" s="60"/>
      <c r="AF21" s="47"/>
      <c r="AG21" s="47"/>
      <c r="AH21" s="143" t="n">
        <v>1</v>
      </c>
      <c r="AI21" s="236"/>
      <c r="AJ21" s="80"/>
    </row>
    <row r="22" customFormat="false" ht="130.5" hidden="true" customHeight="true" outlineLevel="0" collapsed="false">
      <c r="A22" s="136" t="n">
        <v>19</v>
      </c>
      <c r="B22" s="137" t="s">
        <v>230</v>
      </c>
      <c r="C22" s="60" t="s">
        <v>736</v>
      </c>
      <c r="D22" s="60" t="s">
        <v>737</v>
      </c>
      <c r="E22" s="140" t="s">
        <v>816</v>
      </c>
      <c r="F22" s="40" t="s">
        <v>35</v>
      </c>
      <c r="G22" s="41" t="n">
        <v>44197</v>
      </c>
      <c r="H22" s="41" t="n">
        <v>44561</v>
      </c>
      <c r="I22" s="231" t="s">
        <v>824</v>
      </c>
      <c r="J22" s="145" t="s">
        <v>825</v>
      </c>
      <c r="K22" s="139" t="s">
        <v>38</v>
      </c>
      <c r="L22" s="139" t="s">
        <v>38</v>
      </c>
      <c r="M22" s="145" t="s">
        <v>826</v>
      </c>
      <c r="N22" s="45" t="s">
        <v>40</v>
      </c>
      <c r="O22" s="45" t="s">
        <v>43</v>
      </c>
      <c r="P22" s="66" t="n">
        <v>1</v>
      </c>
      <c r="Q22" s="40" t="s">
        <v>827</v>
      </c>
      <c r="R22" s="47"/>
      <c r="S22" s="47" t="n">
        <v>106</v>
      </c>
      <c r="T22" s="60"/>
      <c r="U22" s="60"/>
      <c r="V22" s="60"/>
      <c r="W22" s="60"/>
      <c r="X22" s="60"/>
      <c r="Y22" s="47"/>
      <c r="Z22" s="47"/>
      <c r="AA22" s="60"/>
      <c r="AB22" s="60"/>
      <c r="AC22" s="60"/>
      <c r="AD22" s="40"/>
      <c r="AE22" s="60"/>
      <c r="AF22" s="47"/>
      <c r="AG22" s="47"/>
      <c r="AH22" s="143" t="n">
        <v>1</v>
      </c>
      <c r="AI22" s="236"/>
      <c r="AJ22" s="80"/>
    </row>
    <row r="23" customFormat="false" ht="40.5" hidden="true" customHeight="true" outlineLevel="0" collapsed="false">
      <c r="A23" s="136" t="n">
        <v>20</v>
      </c>
      <c r="B23" s="137" t="s">
        <v>111</v>
      </c>
      <c r="C23" s="60" t="s">
        <v>736</v>
      </c>
      <c r="D23" s="60" t="s">
        <v>737</v>
      </c>
      <c r="E23" s="140" t="s">
        <v>816</v>
      </c>
      <c r="F23" s="40" t="s">
        <v>35</v>
      </c>
      <c r="G23" s="41" t="n">
        <v>44197</v>
      </c>
      <c r="H23" s="41" t="n">
        <v>44561</v>
      </c>
      <c r="I23" s="231" t="s">
        <v>828</v>
      </c>
      <c r="J23" s="231" t="s">
        <v>829</v>
      </c>
      <c r="K23" s="139" t="s">
        <v>38</v>
      </c>
      <c r="L23" s="139" t="s">
        <v>38</v>
      </c>
      <c r="M23" s="231" t="s">
        <v>830</v>
      </c>
      <c r="N23" s="45" t="s">
        <v>40</v>
      </c>
      <c r="O23" s="45" t="s">
        <v>43</v>
      </c>
      <c r="P23" s="66" t="n">
        <v>1</v>
      </c>
      <c r="Q23" s="40" t="s">
        <v>831</v>
      </c>
      <c r="R23" s="47"/>
      <c r="S23" s="47" t="n">
        <v>92</v>
      </c>
      <c r="T23" s="60"/>
      <c r="U23" s="60"/>
      <c r="V23" s="60"/>
      <c r="W23" s="60"/>
      <c r="X23" s="60"/>
      <c r="Y23" s="47"/>
      <c r="Z23" s="47"/>
      <c r="AA23" s="60"/>
      <c r="AB23" s="60"/>
      <c r="AC23" s="60"/>
      <c r="AD23" s="40"/>
      <c r="AE23" s="60"/>
      <c r="AF23" s="47"/>
      <c r="AG23" s="47"/>
      <c r="AH23" s="143" t="n">
        <v>1</v>
      </c>
      <c r="AI23" s="236"/>
      <c r="AJ23" s="80"/>
    </row>
    <row r="24" customFormat="false" ht="40.5" hidden="true" customHeight="true" outlineLevel="0" collapsed="false">
      <c r="A24" s="136" t="n">
        <v>21</v>
      </c>
      <c r="B24" s="137" t="s">
        <v>111</v>
      </c>
      <c r="C24" s="60" t="s">
        <v>736</v>
      </c>
      <c r="D24" s="60" t="s">
        <v>737</v>
      </c>
      <c r="E24" s="140" t="s">
        <v>816</v>
      </c>
      <c r="F24" s="40" t="s">
        <v>35</v>
      </c>
      <c r="G24" s="41" t="n">
        <v>44197</v>
      </c>
      <c r="H24" s="41" t="n">
        <v>44561</v>
      </c>
      <c r="I24" s="231" t="s">
        <v>832</v>
      </c>
      <c r="J24" s="231" t="s">
        <v>833</v>
      </c>
      <c r="K24" s="139" t="s">
        <v>38</v>
      </c>
      <c r="L24" s="139" t="s">
        <v>38</v>
      </c>
      <c r="M24" s="145" t="s">
        <v>834</v>
      </c>
      <c r="N24" s="45" t="s">
        <v>40</v>
      </c>
      <c r="O24" s="45" t="s">
        <v>43</v>
      </c>
      <c r="P24" s="66" t="n">
        <v>1</v>
      </c>
      <c r="Q24" s="60" t="n">
        <v>2</v>
      </c>
      <c r="R24" s="47"/>
      <c r="S24" s="47" t="n">
        <v>2</v>
      </c>
      <c r="T24" s="60"/>
      <c r="U24" s="60"/>
      <c r="V24" s="60"/>
      <c r="W24" s="60"/>
      <c r="X24" s="60"/>
      <c r="Y24" s="47"/>
      <c r="Z24" s="47"/>
      <c r="AA24" s="60"/>
      <c r="AB24" s="60"/>
      <c r="AC24" s="60"/>
      <c r="AD24" s="40"/>
      <c r="AE24" s="60"/>
      <c r="AF24" s="47"/>
      <c r="AG24" s="47"/>
      <c r="AH24" s="143" t="n">
        <v>1</v>
      </c>
      <c r="AI24" s="236"/>
      <c r="AJ24" s="80"/>
    </row>
    <row r="25" customFormat="false" ht="40.5" hidden="true" customHeight="true" outlineLevel="0" collapsed="false">
      <c r="A25" s="136" t="n">
        <v>22</v>
      </c>
      <c r="B25" s="137" t="s">
        <v>230</v>
      </c>
      <c r="C25" s="60" t="s">
        <v>736</v>
      </c>
      <c r="D25" s="60" t="s">
        <v>737</v>
      </c>
      <c r="E25" s="140" t="s">
        <v>816</v>
      </c>
      <c r="F25" s="40" t="s">
        <v>35</v>
      </c>
      <c r="G25" s="41" t="n">
        <v>44197</v>
      </c>
      <c r="H25" s="41" t="n">
        <v>44561</v>
      </c>
      <c r="I25" s="231" t="s">
        <v>835</v>
      </c>
      <c r="J25" s="231" t="s">
        <v>836</v>
      </c>
      <c r="K25" s="139" t="s">
        <v>38</v>
      </c>
      <c r="L25" s="139" t="s">
        <v>38</v>
      </c>
      <c r="M25" s="145" t="s">
        <v>837</v>
      </c>
      <c r="N25" s="45" t="s">
        <v>40</v>
      </c>
      <c r="O25" s="67" t="s">
        <v>41</v>
      </c>
      <c r="P25" s="66" t="n">
        <v>1</v>
      </c>
      <c r="Q25" s="40" t="s">
        <v>838</v>
      </c>
      <c r="R25" s="47"/>
      <c r="S25" s="48" t="n">
        <v>1</v>
      </c>
      <c r="T25" s="60"/>
      <c r="U25" s="60"/>
      <c r="V25" s="60"/>
      <c r="W25" s="60"/>
      <c r="X25" s="60"/>
      <c r="Y25" s="47"/>
      <c r="Z25" s="47"/>
      <c r="AA25" s="60"/>
      <c r="AB25" s="60"/>
      <c r="AC25" s="60"/>
      <c r="AD25" s="40"/>
      <c r="AE25" s="60"/>
      <c r="AF25" s="47"/>
      <c r="AG25" s="47"/>
      <c r="AH25" s="143" t="n">
        <v>1</v>
      </c>
      <c r="AI25" s="236"/>
      <c r="AJ25" s="80"/>
    </row>
    <row r="26" customFormat="false" ht="40.5" hidden="true" customHeight="true" outlineLevel="0" collapsed="false">
      <c r="A26" s="136" t="n">
        <v>23</v>
      </c>
      <c r="B26" s="137" t="s">
        <v>111</v>
      </c>
      <c r="C26" s="60" t="s">
        <v>736</v>
      </c>
      <c r="D26" s="60" t="s">
        <v>737</v>
      </c>
      <c r="E26" s="140" t="s">
        <v>816</v>
      </c>
      <c r="F26" s="40" t="s">
        <v>35</v>
      </c>
      <c r="G26" s="41" t="n">
        <v>44197</v>
      </c>
      <c r="H26" s="41" t="n">
        <v>44561</v>
      </c>
      <c r="I26" s="231" t="s">
        <v>839</v>
      </c>
      <c r="J26" s="231" t="s">
        <v>840</v>
      </c>
      <c r="K26" s="139" t="s">
        <v>38</v>
      </c>
      <c r="L26" s="139" t="s">
        <v>38</v>
      </c>
      <c r="M26" s="145" t="s">
        <v>841</v>
      </c>
      <c r="N26" s="45" t="s">
        <v>40</v>
      </c>
      <c r="O26" s="45" t="s">
        <v>43</v>
      </c>
      <c r="P26" s="66" t="n">
        <v>1</v>
      </c>
      <c r="Q26" s="40" t="s">
        <v>842</v>
      </c>
      <c r="R26" s="47"/>
      <c r="S26" s="47" t="s">
        <v>843</v>
      </c>
      <c r="T26" s="60"/>
      <c r="U26" s="60"/>
      <c r="V26" s="60"/>
      <c r="W26" s="60"/>
      <c r="X26" s="60"/>
      <c r="Y26" s="47"/>
      <c r="Z26" s="47"/>
      <c r="AA26" s="60"/>
      <c r="AB26" s="60"/>
      <c r="AC26" s="60"/>
      <c r="AD26" s="40"/>
      <c r="AE26" s="60"/>
      <c r="AF26" s="47"/>
      <c r="AG26" s="47"/>
      <c r="AH26" s="143" t="n">
        <v>1</v>
      </c>
      <c r="AI26" s="236"/>
      <c r="AJ26" s="80"/>
    </row>
    <row r="27" customFormat="false" ht="48.5" hidden="true" customHeight="false" outlineLevel="0" collapsed="false">
      <c r="A27" s="136" t="n">
        <v>24</v>
      </c>
      <c r="B27" s="137" t="s">
        <v>31</v>
      </c>
      <c r="C27" s="60" t="s">
        <v>736</v>
      </c>
      <c r="D27" s="60" t="s">
        <v>737</v>
      </c>
      <c r="E27" s="140" t="s">
        <v>816</v>
      </c>
      <c r="F27" s="40" t="s">
        <v>35</v>
      </c>
      <c r="G27" s="41" t="n">
        <v>44197</v>
      </c>
      <c r="H27" s="41" t="n">
        <v>44561</v>
      </c>
      <c r="I27" s="231" t="s">
        <v>844</v>
      </c>
      <c r="J27" s="231" t="s">
        <v>845</v>
      </c>
      <c r="K27" s="139" t="s">
        <v>38</v>
      </c>
      <c r="L27" s="139" t="s">
        <v>38</v>
      </c>
      <c r="M27" s="145" t="s">
        <v>846</v>
      </c>
      <c r="N27" s="45" t="s">
        <v>40</v>
      </c>
      <c r="O27" s="67" t="s">
        <v>41</v>
      </c>
      <c r="P27" s="66" t="n">
        <v>1</v>
      </c>
      <c r="Q27" s="40" t="s">
        <v>847</v>
      </c>
      <c r="R27" s="47"/>
      <c r="S27" s="47" t="n">
        <v>860</v>
      </c>
      <c r="T27" s="60"/>
      <c r="U27" s="60"/>
      <c r="V27" s="60"/>
      <c r="W27" s="60"/>
      <c r="X27" s="60"/>
      <c r="Y27" s="47"/>
      <c r="Z27" s="47"/>
      <c r="AA27" s="60"/>
      <c r="AB27" s="60"/>
      <c r="AC27" s="60"/>
      <c r="AD27" s="40"/>
      <c r="AE27" s="60"/>
      <c r="AF27" s="47"/>
      <c r="AG27" s="47"/>
      <c r="AH27" s="143" t="n">
        <v>1</v>
      </c>
      <c r="AI27" s="236"/>
      <c r="AJ27" s="80"/>
    </row>
    <row r="28" customFormat="false" ht="40.5" hidden="true" customHeight="true" outlineLevel="0" collapsed="false">
      <c r="A28" s="136" t="n">
        <v>25</v>
      </c>
      <c r="B28" s="137" t="s">
        <v>200</v>
      </c>
      <c r="C28" s="60" t="s">
        <v>736</v>
      </c>
      <c r="D28" s="60" t="s">
        <v>737</v>
      </c>
      <c r="E28" s="140" t="s">
        <v>816</v>
      </c>
      <c r="F28" s="40" t="s">
        <v>35</v>
      </c>
      <c r="G28" s="41" t="n">
        <v>44197</v>
      </c>
      <c r="H28" s="41" t="n">
        <v>44561</v>
      </c>
      <c r="I28" s="231" t="s">
        <v>848</v>
      </c>
      <c r="J28" s="231" t="s">
        <v>849</v>
      </c>
      <c r="K28" s="139" t="s">
        <v>38</v>
      </c>
      <c r="L28" s="139" t="s">
        <v>38</v>
      </c>
      <c r="M28" s="145" t="s">
        <v>850</v>
      </c>
      <c r="N28" s="45" t="s">
        <v>40</v>
      </c>
      <c r="O28" s="45" t="s">
        <v>43</v>
      </c>
      <c r="P28" s="66" t="n">
        <v>1</v>
      </c>
      <c r="Q28" s="60" t="n">
        <v>2</v>
      </c>
      <c r="R28" s="47"/>
      <c r="S28" s="47" t="n">
        <v>2</v>
      </c>
      <c r="T28" s="60"/>
      <c r="U28" s="60"/>
      <c r="V28" s="60"/>
      <c r="W28" s="60"/>
      <c r="X28" s="60"/>
      <c r="Y28" s="47"/>
      <c r="Z28" s="47"/>
      <c r="AA28" s="60"/>
      <c r="AB28" s="60"/>
      <c r="AC28" s="60"/>
      <c r="AD28" s="40"/>
      <c r="AE28" s="60"/>
      <c r="AF28" s="47"/>
      <c r="AG28" s="47"/>
      <c r="AH28" s="143" t="n">
        <v>1</v>
      </c>
      <c r="AI28" s="236"/>
      <c r="AJ28" s="80"/>
    </row>
    <row r="29" customFormat="false" ht="40.5" hidden="true" customHeight="true" outlineLevel="0" collapsed="false">
      <c r="A29" s="136" t="n">
        <v>26</v>
      </c>
      <c r="B29" s="137" t="s">
        <v>211</v>
      </c>
      <c r="C29" s="60" t="s">
        <v>736</v>
      </c>
      <c r="D29" s="60" t="s">
        <v>737</v>
      </c>
      <c r="E29" s="140" t="s">
        <v>816</v>
      </c>
      <c r="F29" s="40" t="s">
        <v>35</v>
      </c>
      <c r="G29" s="41" t="n">
        <v>44197</v>
      </c>
      <c r="H29" s="41" t="n">
        <v>44561</v>
      </c>
      <c r="I29" s="231" t="s">
        <v>851</v>
      </c>
      <c r="J29" s="231" t="s">
        <v>852</v>
      </c>
      <c r="K29" s="139" t="s">
        <v>38</v>
      </c>
      <c r="L29" s="139" t="s">
        <v>38</v>
      </c>
      <c r="M29" s="145" t="s">
        <v>853</v>
      </c>
      <c r="N29" s="45" t="s">
        <v>40</v>
      </c>
      <c r="O29" s="45" t="s">
        <v>43</v>
      </c>
      <c r="P29" s="66" t="n">
        <v>1</v>
      </c>
      <c r="Q29" s="40" t="s">
        <v>854</v>
      </c>
      <c r="R29" s="47"/>
      <c r="S29" s="47" t="n">
        <v>11</v>
      </c>
      <c r="T29" s="60"/>
      <c r="U29" s="60"/>
      <c r="V29" s="60"/>
      <c r="W29" s="60"/>
      <c r="X29" s="60"/>
      <c r="Y29" s="47"/>
      <c r="Z29" s="47"/>
      <c r="AA29" s="60"/>
      <c r="AB29" s="60"/>
      <c r="AC29" s="60"/>
      <c r="AD29" s="40"/>
      <c r="AE29" s="60"/>
      <c r="AF29" s="47"/>
      <c r="AG29" s="47"/>
      <c r="AH29" s="143" t="n">
        <v>1</v>
      </c>
      <c r="AI29" s="236"/>
      <c r="AJ29" s="80"/>
    </row>
    <row r="30" customFormat="false" ht="60.65" hidden="true" customHeight="true" outlineLevel="0" collapsed="false">
      <c r="A30" s="136" t="n">
        <v>27</v>
      </c>
      <c r="B30" s="137" t="s">
        <v>620</v>
      </c>
      <c r="C30" s="60" t="s">
        <v>736</v>
      </c>
      <c r="D30" s="60" t="s">
        <v>737</v>
      </c>
      <c r="E30" s="140" t="s">
        <v>855</v>
      </c>
      <c r="F30" s="40" t="s">
        <v>35</v>
      </c>
      <c r="G30" s="41" t="n">
        <v>44197</v>
      </c>
      <c r="H30" s="41" t="n">
        <v>44561</v>
      </c>
      <c r="I30" s="145" t="s">
        <v>856</v>
      </c>
      <c r="J30" s="231" t="s">
        <v>857</v>
      </c>
      <c r="K30" s="139" t="s">
        <v>38</v>
      </c>
      <c r="L30" s="139" t="s">
        <v>38</v>
      </c>
      <c r="M30" s="145" t="s">
        <v>858</v>
      </c>
      <c r="N30" s="45" t="s">
        <v>40</v>
      </c>
      <c r="O30" s="45" t="s">
        <v>43</v>
      </c>
      <c r="P30" s="66" t="n">
        <v>1</v>
      </c>
      <c r="Q30" s="60" t="n">
        <v>5</v>
      </c>
      <c r="R30" s="47"/>
      <c r="S30" s="47" t="n">
        <v>5</v>
      </c>
      <c r="T30" s="60"/>
      <c r="U30" s="60"/>
      <c r="V30" s="60"/>
      <c r="W30" s="60"/>
      <c r="X30" s="60"/>
      <c r="Y30" s="47"/>
      <c r="Z30" s="47"/>
      <c r="AA30" s="60"/>
      <c r="AB30" s="60"/>
      <c r="AC30" s="60"/>
      <c r="AD30" s="40"/>
      <c r="AE30" s="60"/>
      <c r="AF30" s="47"/>
      <c r="AG30" s="47"/>
      <c r="AH30" s="143" t="n">
        <v>1</v>
      </c>
      <c r="AI30" s="68" t="s">
        <v>859</v>
      </c>
      <c r="AJ30" s="80"/>
    </row>
    <row r="31" customFormat="false" ht="32.15" hidden="true" customHeight="true" outlineLevel="0" collapsed="false">
      <c r="A31" s="136" t="n">
        <v>28</v>
      </c>
      <c r="B31" s="137" t="s">
        <v>626</v>
      </c>
      <c r="C31" s="60" t="s">
        <v>736</v>
      </c>
      <c r="D31" s="60" t="s">
        <v>737</v>
      </c>
      <c r="E31" s="140" t="s">
        <v>855</v>
      </c>
      <c r="F31" s="40" t="s">
        <v>35</v>
      </c>
      <c r="G31" s="41" t="n">
        <v>44197</v>
      </c>
      <c r="H31" s="41" t="n">
        <v>44561</v>
      </c>
      <c r="I31" s="145" t="s">
        <v>860</v>
      </c>
      <c r="J31" s="231" t="s">
        <v>861</v>
      </c>
      <c r="K31" s="139" t="s">
        <v>38</v>
      </c>
      <c r="L31" s="139" t="s">
        <v>38</v>
      </c>
      <c r="M31" s="145" t="s">
        <v>862</v>
      </c>
      <c r="N31" s="45" t="s">
        <v>40</v>
      </c>
      <c r="O31" s="45" t="s">
        <v>43</v>
      </c>
      <c r="P31" s="66" t="n">
        <v>1</v>
      </c>
      <c r="Q31" s="60" t="n">
        <v>10</v>
      </c>
      <c r="R31" s="47"/>
      <c r="S31" s="47" t="n">
        <v>4</v>
      </c>
      <c r="T31" s="60"/>
      <c r="U31" s="60"/>
      <c r="V31" s="60"/>
      <c r="W31" s="60"/>
      <c r="X31" s="60"/>
      <c r="Y31" s="47"/>
      <c r="Z31" s="47"/>
      <c r="AA31" s="60"/>
      <c r="AB31" s="60"/>
      <c r="AC31" s="60"/>
      <c r="AD31" s="40"/>
      <c r="AE31" s="60"/>
      <c r="AF31" s="47"/>
      <c r="AG31" s="47"/>
      <c r="AH31" s="143" t="n">
        <v>0.4</v>
      </c>
      <c r="AI31" s="228" t="s">
        <v>863</v>
      </c>
      <c r="AJ31" s="80"/>
    </row>
    <row r="32" customFormat="false" ht="32.15" hidden="true" customHeight="true" outlineLevel="0" collapsed="false">
      <c r="A32" s="136" t="n">
        <v>29</v>
      </c>
      <c r="B32" s="137" t="s">
        <v>676</v>
      </c>
      <c r="C32" s="60" t="s">
        <v>736</v>
      </c>
      <c r="D32" s="60" t="s">
        <v>737</v>
      </c>
      <c r="E32" s="140" t="s">
        <v>855</v>
      </c>
      <c r="F32" s="40" t="s">
        <v>35</v>
      </c>
      <c r="G32" s="41" t="n">
        <v>44197</v>
      </c>
      <c r="H32" s="41" t="n">
        <v>44561</v>
      </c>
      <c r="I32" s="145" t="s">
        <v>864</v>
      </c>
      <c r="J32" s="231" t="s">
        <v>865</v>
      </c>
      <c r="K32" s="139" t="s">
        <v>38</v>
      </c>
      <c r="L32" s="139" t="s">
        <v>38</v>
      </c>
      <c r="M32" s="145" t="s">
        <v>866</v>
      </c>
      <c r="N32" s="45" t="s">
        <v>40</v>
      </c>
      <c r="O32" s="45" t="s">
        <v>43</v>
      </c>
      <c r="P32" s="66" t="n">
        <v>1</v>
      </c>
      <c r="Q32" s="60" t="n">
        <v>10</v>
      </c>
      <c r="R32" s="47"/>
      <c r="S32" s="47" t="n">
        <v>5</v>
      </c>
      <c r="T32" s="60"/>
      <c r="U32" s="60"/>
      <c r="V32" s="60"/>
      <c r="W32" s="60"/>
      <c r="X32" s="60"/>
      <c r="Y32" s="47"/>
      <c r="Z32" s="47"/>
      <c r="AA32" s="60"/>
      <c r="AB32" s="60"/>
      <c r="AC32" s="60"/>
      <c r="AD32" s="45"/>
      <c r="AE32" s="60"/>
      <c r="AF32" s="47"/>
      <c r="AG32" s="47"/>
      <c r="AH32" s="143" t="n">
        <v>0.5</v>
      </c>
      <c r="AI32" s="68" t="s">
        <v>867</v>
      </c>
      <c r="AJ32" s="80"/>
    </row>
    <row r="33" customFormat="false" ht="100.5" hidden="true" customHeight="true" outlineLevel="0" collapsed="false">
      <c r="A33" s="136" t="n">
        <v>30</v>
      </c>
      <c r="B33" s="137" t="s">
        <v>608</v>
      </c>
      <c r="C33" s="60" t="s">
        <v>736</v>
      </c>
      <c r="D33" s="60" t="s">
        <v>737</v>
      </c>
      <c r="E33" s="140" t="s">
        <v>855</v>
      </c>
      <c r="F33" s="40" t="s">
        <v>35</v>
      </c>
      <c r="G33" s="41" t="n">
        <v>44197</v>
      </c>
      <c r="H33" s="41" t="n">
        <v>44561</v>
      </c>
      <c r="I33" s="231" t="s">
        <v>868</v>
      </c>
      <c r="J33" s="231" t="s">
        <v>869</v>
      </c>
      <c r="K33" s="139" t="s">
        <v>38</v>
      </c>
      <c r="L33" s="139" t="s">
        <v>38</v>
      </c>
      <c r="M33" s="145" t="s">
        <v>870</v>
      </c>
      <c r="N33" s="45" t="s">
        <v>40</v>
      </c>
      <c r="O33" s="45" t="s">
        <v>43</v>
      </c>
      <c r="P33" s="66" t="n">
        <v>1</v>
      </c>
      <c r="Q33" s="60" t="n">
        <v>10</v>
      </c>
      <c r="R33" s="47"/>
      <c r="S33" s="47" t="n">
        <v>5</v>
      </c>
      <c r="T33" s="60"/>
      <c r="U33" s="60"/>
      <c r="V33" s="60"/>
      <c r="W33" s="60"/>
      <c r="X33" s="60"/>
      <c r="Y33" s="47"/>
      <c r="Z33" s="47"/>
      <c r="AA33" s="60"/>
      <c r="AB33" s="60"/>
      <c r="AC33" s="60"/>
      <c r="AD33" s="45"/>
      <c r="AE33" s="60"/>
      <c r="AF33" s="47"/>
      <c r="AG33" s="47"/>
      <c r="AH33" s="143" t="n">
        <v>0.5</v>
      </c>
      <c r="AI33" s="228" t="s">
        <v>871</v>
      </c>
      <c r="AJ33" s="80"/>
    </row>
    <row r="34" customFormat="false" ht="80.5" hidden="true" customHeight="true" outlineLevel="0" collapsed="false">
      <c r="A34" s="136" t="n">
        <v>31</v>
      </c>
      <c r="B34" s="137" t="s">
        <v>599</v>
      </c>
      <c r="C34" s="60" t="s">
        <v>736</v>
      </c>
      <c r="D34" s="60" t="s">
        <v>737</v>
      </c>
      <c r="E34" s="140" t="s">
        <v>855</v>
      </c>
      <c r="F34" s="40" t="s">
        <v>35</v>
      </c>
      <c r="G34" s="41" t="n">
        <v>44197</v>
      </c>
      <c r="H34" s="41" t="n">
        <v>44561</v>
      </c>
      <c r="I34" s="231" t="s">
        <v>872</v>
      </c>
      <c r="J34" s="231" t="s">
        <v>873</v>
      </c>
      <c r="K34" s="139" t="s">
        <v>38</v>
      </c>
      <c r="L34" s="139" t="s">
        <v>38</v>
      </c>
      <c r="M34" s="145" t="s">
        <v>874</v>
      </c>
      <c r="N34" s="45" t="s">
        <v>40</v>
      </c>
      <c r="O34" s="45" t="s">
        <v>43</v>
      </c>
      <c r="P34" s="66" t="n">
        <v>1</v>
      </c>
      <c r="Q34" s="60" t="n">
        <v>3</v>
      </c>
      <c r="R34" s="47"/>
      <c r="S34" s="47" t="n">
        <v>5</v>
      </c>
      <c r="T34" s="60"/>
      <c r="U34" s="60"/>
      <c r="V34" s="60"/>
      <c r="W34" s="60"/>
      <c r="X34" s="60"/>
      <c r="Y34" s="47"/>
      <c r="Z34" s="47"/>
      <c r="AA34" s="60"/>
      <c r="AB34" s="60"/>
      <c r="AC34" s="60"/>
      <c r="AD34" s="45"/>
      <c r="AE34" s="60"/>
      <c r="AF34" s="47"/>
      <c r="AG34" s="47"/>
      <c r="AH34" s="143" t="n">
        <v>1</v>
      </c>
      <c r="AI34" s="68" t="s">
        <v>875</v>
      </c>
      <c r="AJ34" s="80"/>
    </row>
    <row r="35" customFormat="false" ht="50.5" hidden="true" customHeight="true" outlineLevel="0" collapsed="false">
      <c r="A35" s="136" t="n">
        <v>32</v>
      </c>
      <c r="B35" s="137" t="s">
        <v>75</v>
      </c>
      <c r="C35" s="60" t="s">
        <v>736</v>
      </c>
      <c r="D35" s="60" t="s">
        <v>737</v>
      </c>
      <c r="E35" s="140" t="s">
        <v>876</v>
      </c>
      <c r="F35" s="40" t="s">
        <v>35</v>
      </c>
      <c r="G35" s="41" t="n">
        <v>44197</v>
      </c>
      <c r="H35" s="41" t="n">
        <v>44561</v>
      </c>
      <c r="I35" s="145" t="s">
        <v>877</v>
      </c>
      <c r="J35" s="231" t="s">
        <v>878</v>
      </c>
      <c r="K35" s="139" t="s">
        <v>38</v>
      </c>
      <c r="L35" s="139" t="s">
        <v>38</v>
      </c>
      <c r="M35" s="145" t="s">
        <v>879</v>
      </c>
      <c r="N35" s="45" t="s">
        <v>40</v>
      </c>
      <c r="O35" s="45" t="s">
        <v>43</v>
      </c>
      <c r="P35" s="66" t="n">
        <v>1</v>
      </c>
      <c r="Q35" s="60" t="n">
        <v>40</v>
      </c>
      <c r="R35" s="47"/>
      <c r="S35" s="47" t="n">
        <v>40</v>
      </c>
      <c r="T35" s="237"/>
      <c r="U35" s="60"/>
      <c r="V35" s="60"/>
      <c r="W35" s="60"/>
      <c r="X35" s="60"/>
      <c r="Y35" s="47"/>
      <c r="Z35" s="47"/>
      <c r="AA35" s="60"/>
      <c r="AB35" s="60"/>
      <c r="AC35" s="60"/>
      <c r="AD35" s="45"/>
      <c r="AE35" s="60"/>
      <c r="AF35" s="47"/>
      <c r="AG35" s="47"/>
      <c r="AH35" s="143" t="n">
        <v>1</v>
      </c>
      <c r="AI35" s="238"/>
      <c r="AJ35" s="80"/>
    </row>
    <row r="36" customFormat="false" ht="40.5" hidden="true" customHeight="true" outlineLevel="0" collapsed="false">
      <c r="A36" s="136" t="n">
        <v>33</v>
      </c>
      <c r="B36" s="137" t="s">
        <v>200</v>
      </c>
      <c r="C36" s="60" t="s">
        <v>736</v>
      </c>
      <c r="D36" s="60" t="s">
        <v>737</v>
      </c>
      <c r="E36" s="140" t="s">
        <v>876</v>
      </c>
      <c r="F36" s="40" t="s">
        <v>35</v>
      </c>
      <c r="G36" s="41" t="n">
        <v>44197</v>
      </c>
      <c r="H36" s="41" t="n">
        <v>44561</v>
      </c>
      <c r="I36" s="145" t="s">
        <v>880</v>
      </c>
      <c r="J36" s="231" t="s">
        <v>881</v>
      </c>
      <c r="K36" s="139" t="s">
        <v>38</v>
      </c>
      <c r="L36" s="139" t="s">
        <v>38</v>
      </c>
      <c r="M36" s="145" t="s">
        <v>882</v>
      </c>
      <c r="N36" s="45" t="s">
        <v>40</v>
      </c>
      <c r="O36" s="45" t="s">
        <v>43</v>
      </c>
      <c r="P36" s="66" t="n">
        <v>1</v>
      </c>
      <c r="Q36" s="60" t="n">
        <v>50</v>
      </c>
      <c r="R36" s="47"/>
      <c r="S36" s="47" t="n">
        <v>50</v>
      </c>
      <c r="T36" s="60"/>
      <c r="U36" s="60"/>
      <c r="V36" s="60"/>
      <c r="W36" s="60"/>
      <c r="X36" s="60"/>
      <c r="Y36" s="47"/>
      <c r="Z36" s="47"/>
      <c r="AA36" s="60"/>
      <c r="AB36" s="60"/>
      <c r="AC36" s="60"/>
      <c r="AD36" s="45"/>
      <c r="AE36" s="60"/>
      <c r="AF36" s="47"/>
      <c r="AG36" s="47"/>
      <c r="AH36" s="143" t="n">
        <v>1</v>
      </c>
      <c r="AI36" s="238"/>
      <c r="AJ36" s="80"/>
    </row>
    <row r="37" customFormat="false" ht="40.5" hidden="true" customHeight="true" outlineLevel="0" collapsed="false">
      <c r="A37" s="136" t="n">
        <v>34</v>
      </c>
      <c r="B37" s="137" t="s">
        <v>211</v>
      </c>
      <c r="C37" s="60" t="s">
        <v>736</v>
      </c>
      <c r="D37" s="60" t="s">
        <v>737</v>
      </c>
      <c r="E37" s="140" t="s">
        <v>876</v>
      </c>
      <c r="F37" s="40" t="s">
        <v>35</v>
      </c>
      <c r="G37" s="41" t="n">
        <v>44197</v>
      </c>
      <c r="H37" s="41" t="n">
        <v>44561</v>
      </c>
      <c r="I37" s="145" t="s">
        <v>883</v>
      </c>
      <c r="J37" s="231" t="s">
        <v>884</v>
      </c>
      <c r="K37" s="139" t="s">
        <v>38</v>
      </c>
      <c r="L37" s="139" t="s">
        <v>38</v>
      </c>
      <c r="M37" s="145" t="s">
        <v>885</v>
      </c>
      <c r="N37" s="45" t="s">
        <v>40</v>
      </c>
      <c r="O37" s="45" t="s">
        <v>43</v>
      </c>
      <c r="P37" s="66" t="n">
        <v>1</v>
      </c>
      <c r="Q37" s="60" t="n">
        <v>3</v>
      </c>
      <c r="R37" s="47"/>
      <c r="S37" s="47" t="n">
        <v>3</v>
      </c>
      <c r="T37" s="60"/>
      <c r="U37" s="60"/>
      <c r="V37" s="60"/>
      <c r="W37" s="60"/>
      <c r="X37" s="60"/>
      <c r="Y37" s="47"/>
      <c r="Z37" s="47"/>
      <c r="AA37" s="60"/>
      <c r="AB37" s="60"/>
      <c r="AC37" s="60"/>
      <c r="AD37" s="45"/>
      <c r="AE37" s="60"/>
      <c r="AF37" s="47"/>
      <c r="AG37" s="47"/>
      <c r="AH37" s="143" t="n">
        <v>1</v>
      </c>
      <c r="AI37" s="238"/>
      <c r="AJ37" s="80"/>
    </row>
    <row r="38" customFormat="false" ht="40.5" hidden="true" customHeight="true" outlineLevel="0" collapsed="false">
      <c r="A38" s="136" t="n">
        <v>35</v>
      </c>
      <c r="B38" s="137" t="s">
        <v>111</v>
      </c>
      <c r="C38" s="60" t="s">
        <v>736</v>
      </c>
      <c r="D38" s="60" t="s">
        <v>737</v>
      </c>
      <c r="E38" s="140" t="s">
        <v>876</v>
      </c>
      <c r="F38" s="40" t="s">
        <v>35</v>
      </c>
      <c r="G38" s="41" t="n">
        <v>44197</v>
      </c>
      <c r="H38" s="41" t="n">
        <v>44561</v>
      </c>
      <c r="I38" s="145" t="s">
        <v>886</v>
      </c>
      <c r="J38" s="231" t="s">
        <v>887</v>
      </c>
      <c r="K38" s="139" t="s">
        <v>38</v>
      </c>
      <c r="L38" s="139" t="s">
        <v>38</v>
      </c>
      <c r="M38" s="145" t="s">
        <v>888</v>
      </c>
      <c r="N38" s="45" t="s">
        <v>40</v>
      </c>
      <c r="O38" s="45" t="s">
        <v>43</v>
      </c>
      <c r="P38" s="66" t="n">
        <v>1</v>
      </c>
      <c r="Q38" s="60" t="n">
        <v>3</v>
      </c>
      <c r="R38" s="47"/>
      <c r="S38" s="47" t="n">
        <v>3</v>
      </c>
      <c r="T38" s="60"/>
      <c r="U38" s="60"/>
      <c r="V38" s="60"/>
      <c r="W38" s="60"/>
      <c r="X38" s="60"/>
      <c r="Y38" s="47"/>
      <c r="Z38" s="47"/>
      <c r="AA38" s="60"/>
      <c r="AB38" s="60"/>
      <c r="AC38" s="60"/>
      <c r="AD38" s="45"/>
      <c r="AE38" s="60"/>
      <c r="AF38" s="47"/>
      <c r="AG38" s="47"/>
      <c r="AH38" s="143" t="n">
        <v>1</v>
      </c>
      <c r="AI38" s="238"/>
      <c r="AJ38" s="80"/>
    </row>
    <row r="39" customFormat="false" ht="40.5" hidden="true" customHeight="true" outlineLevel="0" collapsed="false">
      <c r="A39" s="136" t="n">
        <v>36</v>
      </c>
      <c r="B39" s="137" t="s">
        <v>230</v>
      </c>
      <c r="C39" s="60" t="s">
        <v>736</v>
      </c>
      <c r="D39" s="60" t="s">
        <v>737</v>
      </c>
      <c r="E39" s="140" t="s">
        <v>876</v>
      </c>
      <c r="F39" s="40" t="s">
        <v>35</v>
      </c>
      <c r="G39" s="41" t="n">
        <v>44197</v>
      </c>
      <c r="H39" s="41" t="n">
        <v>44561</v>
      </c>
      <c r="I39" s="145" t="s">
        <v>889</v>
      </c>
      <c r="J39" s="231" t="s">
        <v>890</v>
      </c>
      <c r="K39" s="139" t="s">
        <v>38</v>
      </c>
      <c r="L39" s="139" t="s">
        <v>38</v>
      </c>
      <c r="M39" s="145" t="s">
        <v>891</v>
      </c>
      <c r="N39" s="45" t="s">
        <v>40</v>
      </c>
      <c r="O39" s="45" t="s">
        <v>43</v>
      </c>
      <c r="P39" s="66" t="n">
        <v>1</v>
      </c>
      <c r="Q39" s="60" t="n">
        <v>4</v>
      </c>
      <c r="R39" s="47"/>
      <c r="S39" s="47" t="n">
        <v>4</v>
      </c>
      <c r="T39" s="60"/>
      <c r="U39" s="60"/>
      <c r="V39" s="60"/>
      <c r="W39" s="60"/>
      <c r="X39" s="60"/>
      <c r="Y39" s="47"/>
      <c r="Z39" s="47"/>
      <c r="AA39" s="60"/>
      <c r="AB39" s="60"/>
      <c r="AC39" s="60"/>
      <c r="AD39" s="45"/>
      <c r="AE39" s="60"/>
      <c r="AF39" s="47"/>
      <c r="AG39" s="47"/>
      <c r="AH39" s="143" t="n">
        <v>1</v>
      </c>
      <c r="AI39" s="238"/>
      <c r="AJ39" s="80"/>
    </row>
    <row r="40" customFormat="false" ht="32.15" hidden="true" customHeight="true" outlineLevel="0" collapsed="false">
      <c r="A40" s="136" t="n">
        <v>37</v>
      </c>
      <c r="B40" s="137" t="s">
        <v>75</v>
      </c>
      <c r="C40" s="60" t="s">
        <v>736</v>
      </c>
      <c r="D40" s="60" t="s">
        <v>737</v>
      </c>
      <c r="E40" s="140" t="s">
        <v>876</v>
      </c>
      <c r="F40" s="40" t="s">
        <v>35</v>
      </c>
      <c r="G40" s="41" t="n">
        <v>44197</v>
      </c>
      <c r="H40" s="41" t="n">
        <v>44561</v>
      </c>
      <c r="I40" s="145" t="s">
        <v>892</v>
      </c>
      <c r="J40" s="231" t="s">
        <v>893</v>
      </c>
      <c r="K40" s="139" t="s">
        <v>38</v>
      </c>
      <c r="L40" s="139" t="s">
        <v>38</v>
      </c>
      <c r="M40" s="145" t="s">
        <v>894</v>
      </c>
      <c r="N40" s="45" t="s">
        <v>40</v>
      </c>
      <c r="O40" s="45" t="s">
        <v>43</v>
      </c>
      <c r="P40" s="66" t="n">
        <v>1</v>
      </c>
      <c r="Q40" s="60" t="n">
        <v>2</v>
      </c>
      <c r="R40" s="47"/>
      <c r="S40" s="47" t="n">
        <v>2</v>
      </c>
      <c r="T40" s="60"/>
      <c r="U40" s="60"/>
      <c r="V40" s="60"/>
      <c r="W40" s="60"/>
      <c r="X40" s="60"/>
      <c r="Y40" s="47"/>
      <c r="Z40" s="47"/>
      <c r="AA40" s="60"/>
      <c r="AB40" s="60"/>
      <c r="AC40" s="60"/>
      <c r="AD40" s="45"/>
      <c r="AE40" s="60"/>
      <c r="AF40" s="47"/>
      <c r="AG40" s="47"/>
      <c r="AH40" s="143" t="n">
        <v>1</v>
      </c>
      <c r="AI40" s="238"/>
      <c r="AJ40" s="80"/>
    </row>
    <row r="41" customFormat="false" ht="32.15" hidden="true" customHeight="true" outlineLevel="0" collapsed="false">
      <c r="A41" s="136" t="n">
        <v>38</v>
      </c>
      <c r="B41" s="137" t="s">
        <v>230</v>
      </c>
      <c r="C41" s="60" t="s">
        <v>736</v>
      </c>
      <c r="D41" s="60" t="s">
        <v>737</v>
      </c>
      <c r="E41" s="140" t="s">
        <v>876</v>
      </c>
      <c r="F41" s="40" t="s">
        <v>35</v>
      </c>
      <c r="G41" s="41" t="n">
        <v>44197</v>
      </c>
      <c r="H41" s="41" t="n">
        <v>44561</v>
      </c>
      <c r="I41" s="145" t="s">
        <v>895</v>
      </c>
      <c r="J41" s="231" t="s">
        <v>896</v>
      </c>
      <c r="K41" s="139" t="s">
        <v>38</v>
      </c>
      <c r="L41" s="139" t="s">
        <v>38</v>
      </c>
      <c r="M41" s="145" t="s">
        <v>897</v>
      </c>
      <c r="N41" s="45" t="s">
        <v>40</v>
      </c>
      <c r="O41" s="45" t="s">
        <v>43</v>
      </c>
      <c r="P41" s="66" t="n">
        <v>1</v>
      </c>
      <c r="Q41" s="60" t="n">
        <v>15</v>
      </c>
      <c r="R41" s="47"/>
      <c r="S41" s="47" t="n">
        <v>15</v>
      </c>
      <c r="T41" s="60"/>
      <c r="U41" s="60"/>
      <c r="V41" s="60"/>
      <c r="W41" s="60"/>
      <c r="X41" s="60"/>
      <c r="Y41" s="47"/>
      <c r="Z41" s="47"/>
      <c r="AA41" s="60"/>
      <c r="AB41" s="60"/>
      <c r="AC41" s="60"/>
      <c r="AD41" s="45"/>
      <c r="AE41" s="60"/>
      <c r="AF41" s="47"/>
      <c r="AG41" s="47"/>
      <c r="AH41" s="143" t="n">
        <v>1</v>
      </c>
      <c r="AI41" s="238"/>
      <c r="AJ41" s="80"/>
    </row>
    <row r="42" customFormat="false" ht="40.5" hidden="true" customHeight="true" outlineLevel="0" collapsed="false">
      <c r="A42" s="136" t="n">
        <v>39</v>
      </c>
      <c r="B42" s="137" t="s">
        <v>31</v>
      </c>
      <c r="C42" s="60" t="s">
        <v>736</v>
      </c>
      <c r="D42" s="60" t="s">
        <v>737</v>
      </c>
      <c r="E42" s="140" t="s">
        <v>876</v>
      </c>
      <c r="F42" s="40" t="s">
        <v>35</v>
      </c>
      <c r="G42" s="41" t="n">
        <v>44197</v>
      </c>
      <c r="H42" s="41" t="n">
        <v>44561</v>
      </c>
      <c r="I42" s="145" t="s">
        <v>898</v>
      </c>
      <c r="J42" s="231" t="s">
        <v>899</v>
      </c>
      <c r="K42" s="139" t="s">
        <v>38</v>
      </c>
      <c r="L42" s="139" t="s">
        <v>38</v>
      </c>
      <c r="M42" s="145" t="s">
        <v>900</v>
      </c>
      <c r="N42" s="45" t="s">
        <v>40</v>
      </c>
      <c r="O42" s="45" t="s">
        <v>43</v>
      </c>
      <c r="P42" s="66" t="n">
        <v>1</v>
      </c>
      <c r="Q42" s="60" t="n">
        <v>5</v>
      </c>
      <c r="R42" s="47"/>
      <c r="S42" s="47" t="n">
        <v>5</v>
      </c>
      <c r="T42" s="60"/>
      <c r="U42" s="60"/>
      <c r="V42" s="60"/>
      <c r="W42" s="60"/>
      <c r="X42" s="60"/>
      <c r="Y42" s="47"/>
      <c r="Z42" s="47"/>
      <c r="AA42" s="60"/>
      <c r="AB42" s="60"/>
      <c r="AC42" s="60"/>
      <c r="AD42" s="45"/>
      <c r="AE42" s="60"/>
      <c r="AF42" s="47"/>
      <c r="AG42" s="47"/>
      <c r="AH42" s="143" t="n">
        <v>1</v>
      </c>
      <c r="AI42" s="238"/>
      <c r="AJ42" s="80"/>
    </row>
    <row r="43" customFormat="false" ht="40.5" hidden="true" customHeight="true" outlineLevel="0" collapsed="false">
      <c r="A43" s="136" t="n">
        <v>40</v>
      </c>
      <c r="B43" s="137" t="s">
        <v>111</v>
      </c>
      <c r="C43" s="60" t="s">
        <v>736</v>
      </c>
      <c r="D43" s="60" t="s">
        <v>737</v>
      </c>
      <c r="E43" s="140" t="s">
        <v>876</v>
      </c>
      <c r="F43" s="40" t="s">
        <v>35</v>
      </c>
      <c r="G43" s="41" t="n">
        <v>44197</v>
      </c>
      <c r="H43" s="41" t="n">
        <v>44561</v>
      </c>
      <c r="I43" s="145" t="s">
        <v>901</v>
      </c>
      <c r="J43" s="231" t="s">
        <v>902</v>
      </c>
      <c r="K43" s="139" t="s">
        <v>38</v>
      </c>
      <c r="L43" s="139" t="s">
        <v>38</v>
      </c>
      <c r="M43" s="145" t="s">
        <v>903</v>
      </c>
      <c r="N43" s="45" t="s">
        <v>40</v>
      </c>
      <c r="O43" s="45" t="s">
        <v>43</v>
      </c>
      <c r="P43" s="66" t="n">
        <v>1</v>
      </c>
      <c r="Q43" s="60" t="n">
        <v>2</v>
      </c>
      <c r="R43" s="47"/>
      <c r="S43" s="47" t="n">
        <v>1</v>
      </c>
      <c r="T43" s="60"/>
      <c r="U43" s="60"/>
      <c r="V43" s="60"/>
      <c r="W43" s="60"/>
      <c r="X43" s="60"/>
      <c r="Y43" s="47"/>
      <c r="Z43" s="47"/>
      <c r="AA43" s="60"/>
      <c r="AB43" s="60"/>
      <c r="AC43" s="60"/>
      <c r="AD43" s="45"/>
      <c r="AE43" s="60"/>
      <c r="AF43" s="47"/>
      <c r="AG43" s="47"/>
      <c r="AH43" s="143" t="n">
        <v>0.5</v>
      </c>
      <c r="AI43" s="238"/>
      <c r="AJ43" s="80"/>
    </row>
    <row r="44" customFormat="false" ht="90.65" hidden="true" customHeight="true" outlineLevel="0" collapsed="false">
      <c r="A44" s="136" t="n">
        <v>41</v>
      </c>
      <c r="B44" s="137" t="s">
        <v>101</v>
      </c>
      <c r="C44" s="60" t="s">
        <v>736</v>
      </c>
      <c r="D44" s="60" t="s">
        <v>737</v>
      </c>
      <c r="E44" s="140" t="s">
        <v>876</v>
      </c>
      <c r="F44" s="40" t="s">
        <v>35</v>
      </c>
      <c r="G44" s="41" t="n">
        <v>44197</v>
      </c>
      <c r="H44" s="41" t="n">
        <v>44561</v>
      </c>
      <c r="I44" s="145" t="s">
        <v>904</v>
      </c>
      <c r="J44" s="145" t="s">
        <v>905</v>
      </c>
      <c r="K44" s="139" t="s">
        <v>38</v>
      </c>
      <c r="L44" s="139" t="s">
        <v>468</v>
      </c>
      <c r="M44" s="145" t="s">
        <v>906</v>
      </c>
      <c r="N44" s="45" t="s">
        <v>40</v>
      </c>
      <c r="O44" s="45" t="s">
        <v>43</v>
      </c>
      <c r="P44" s="66" t="n">
        <v>1</v>
      </c>
      <c r="Q44" s="60" t="n">
        <v>113</v>
      </c>
      <c r="R44" s="47"/>
      <c r="S44" s="47" t="n">
        <v>113</v>
      </c>
      <c r="T44" s="60"/>
      <c r="U44" s="60"/>
      <c r="V44" s="60"/>
      <c r="W44" s="60"/>
      <c r="X44" s="60"/>
      <c r="Y44" s="47"/>
      <c r="Z44" s="47"/>
      <c r="AA44" s="60"/>
      <c r="AB44" s="60"/>
      <c r="AC44" s="60"/>
      <c r="AD44" s="45"/>
      <c r="AE44" s="60"/>
      <c r="AF44" s="47"/>
      <c r="AG44" s="47"/>
      <c r="AH44" s="143" t="n">
        <v>1</v>
      </c>
      <c r="AI44" s="238"/>
      <c r="AJ44" s="80"/>
    </row>
    <row r="45" customFormat="false" ht="287.5" hidden="true" customHeight="true" outlineLevel="0" collapsed="false">
      <c r="A45" s="136" t="n">
        <v>42</v>
      </c>
      <c r="B45" s="137" t="s">
        <v>31</v>
      </c>
      <c r="C45" s="60" t="s">
        <v>736</v>
      </c>
      <c r="D45" s="60" t="s">
        <v>737</v>
      </c>
      <c r="E45" s="140" t="s">
        <v>907</v>
      </c>
      <c r="F45" s="40" t="s">
        <v>35</v>
      </c>
      <c r="G45" s="41" t="n">
        <v>44197</v>
      </c>
      <c r="H45" s="41" t="n">
        <v>44561</v>
      </c>
      <c r="I45" s="145" t="s">
        <v>908</v>
      </c>
      <c r="J45" s="145" t="s">
        <v>909</v>
      </c>
      <c r="K45" s="139" t="s">
        <v>38</v>
      </c>
      <c r="L45" s="139" t="s">
        <v>38</v>
      </c>
      <c r="M45" s="145" t="s">
        <v>910</v>
      </c>
      <c r="N45" s="45" t="s">
        <v>40</v>
      </c>
      <c r="O45" s="67" t="s">
        <v>41</v>
      </c>
      <c r="P45" s="66" t="n">
        <v>1</v>
      </c>
      <c r="Q45" s="66" t="n">
        <v>0.8</v>
      </c>
      <c r="R45" s="47"/>
      <c r="S45" s="48" t="n">
        <v>1</v>
      </c>
      <c r="T45" s="60"/>
      <c r="U45" s="60"/>
      <c r="V45" s="60"/>
      <c r="W45" s="60"/>
      <c r="X45" s="60"/>
      <c r="Y45" s="47"/>
      <c r="Z45" s="47"/>
      <c r="AA45" s="60"/>
      <c r="AB45" s="60"/>
      <c r="AC45" s="60"/>
      <c r="AD45" s="45"/>
      <c r="AE45" s="60"/>
      <c r="AF45" s="47"/>
      <c r="AG45" s="47"/>
      <c r="AH45" s="143" t="n">
        <v>1</v>
      </c>
      <c r="AI45" s="238"/>
      <c r="AJ45" s="80"/>
    </row>
    <row r="46" customFormat="false" ht="168" hidden="true" customHeight="true" outlineLevel="0" collapsed="false">
      <c r="A46" s="136" t="n">
        <v>43</v>
      </c>
      <c r="B46" s="137" t="s">
        <v>31</v>
      </c>
      <c r="C46" s="60" t="s">
        <v>736</v>
      </c>
      <c r="D46" s="60" t="s">
        <v>737</v>
      </c>
      <c r="E46" s="140" t="s">
        <v>907</v>
      </c>
      <c r="F46" s="40" t="s">
        <v>35</v>
      </c>
      <c r="G46" s="41" t="n">
        <v>44197</v>
      </c>
      <c r="H46" s="41" t="n">
        <v>44561</v>
      </c>
      <c r="I46" s="145" t="s">
        <v>911</v>
      </c>
      <c r="J46" s="145" t="s">
        <v>912</v>
      </c>
      <c r="K46" s="139" t="s">
        <v>38</v>
      </c>
      <c r="L46" s="139" t="s">
        <v>38</v>
      </c>
      <c r="M46" s="145" t="s">
        <v>913</v>
      </c>
      <c r="N46" s="45" t="s">
        <v>40</v>
      </c>
      <c r="O46" s="45" t="s">
        <v>43</v>
      </c>
      <c r="P46" s="66" t="n">
        <v>1</v>
      </c>
      <c r="Q46" s="60" t="n">
        <v>4</v>
      </c>
      <c r="R46" s="47"/>
      <c r="S46" s="47" t="n">
        <v>5</v>
      </c>
      <c r="T46" s="60"/>
      <c r="U46" s="60"/>
      <c r="V46" s="60"/>
      <c r="W46" s="60"/>
      <c r="X46" s="60"/>
      <c r="Y46" s="47"/>
      <c r="Z46" s="47"/>
      <c r="AA46" s="60"/>
      <c r="AB46" s="60"/>
      <c r="AC46" s="60"/>
      <c r="AD46" s="45"/>
      <c r="AE46" s="60"/>
      <c r="AF46" s="47"/>
      <c r="AG46" s="47"/>
      <c r="AH46" s="143" t="n">
        <v>1</v>
      </c>
      <c r="AI46" s="238"/>
      <c r="AJ46" s="80"/>
    </row>
    <row r="47" customFormat="false" ht="190.5" hidden="true" customHeight="true" outlineLevel="0" collapsed="false">
      <c r="A47" s="136" t="n">
        <v>44</v>
      </c>
      <c r="B47" s="137" t="s">
        <v>230</v>
      </c>
      <c r="C47" s="60" t="s">
        <v>736</v>
      </c>
      <c r="D47" s="60" t="s">
        <v>737</v>
      </c>
      <c r="E47" s="140" t="s">
        <v>907</v>
      </c>
      <c r="F47" s="40" t="s">
        <v>35</v>
      </c>
      <c r="G47" s="41" t="n">
        <v>44197</v>
      </c>
      <c r="H47" s="41" t="n">
        <v>44561</v>
      </c>
      <c r="I47" s="145" t="s">
        <v>914</v>
      </c>
      <c r="J47" s="145" t="s">
        <v>915</v>
      </c>
      <c r="K47" s="139" t="s">
        <v>38</v>
      </c>
      <c r="L47" s="139" t="s">
        <v>38</v>
      </c>
      <c r="M47" s="145" t="s">
        <v>916</v>
      </c>
      <c r="N47" s="45" t="s">
        <v>40</v>
      </c>
      <c r="O47" s="45" t="s">
        <v>43</v>
      </c>
      <c r="P47" s="66" t="n">
        <v>0.5</v>
      </c>
      <c r="Q47" s="60" t="n">
        <v>8</v>
      </c>
      <c r="R47" s="47"/>
      <c r="S47" s="47" t="n">
        <v>20</v>
      </c>
      <c r="T47" s="45" t="s">
        <v>913</v>
      </c>
      <c r="U47" s="45" t="s">
        <v>40</v>
      </c>
      <c r="V47" s="45" t="s">
        <v>43</v>
      </c>
      <c r="W47" s="66" t="n">
        <v>0.5</v>
      </c>
      <c r="X47" s="60" t="n">
        <v>5</v>
      </c>
      <c r="Y47" s="47"/>
      <c r="Z47" s="47" t="n">
        <v>8</v>
      </c>
      <c r="AA47" s="60"/>
      <c r="AB47" s="60"/>
      <c r="AC47" s="60"/>
      <c r="AD47" s="45"/>
      <c r="AE47" s="60"/>
      <c r="AF47" s="47"/>
      <c r="AG47" s="47"/>
      <c r="AH47" s="143" t="n">
        <v>1</v>
      </c>
      <c r="AI47" s="238"/>
      <c r="AJ47" s="80"/>
    </row>
    <row r="48" customFormat="false" ht="70.5" hidden="true" customHeight="true" outlineLevel="0" collapsed="false">
      <c r="A48" s="136" t="n">
        <v>45</v>
      </c>
      <c r="B48" s="137" t="s">
        <v>97</v>
      </c>
      <c r="C48" s="60" t="s">
        <v>736</v>
      </c>
      <c r="D48" s="60" t="s">
        <v>737</v>
      </c>
      <c r="E48" s="140" t="s">
        <v>907</v>
      </c>
      <c r="F48" s="40" t="s">
        <v>35</v>
      </c>
      <c r="G48" s="41" t="n">
        <v>44197</v>
      </c>
      <c r="H48" s="41" t="n">
        <v>44561</v>
      </c>
      <c r="I48" s="145" t="s">
        <v>917</v>
      </c>
      <c r="J48" s="145" t="s">
        <v>918</v>
      </c>
      <c r="K48" s="139" t="s">
        <v>38</v>
      </c>
      <c r="L48" s="139" t="s">
        <v>468</v>
      </c>
      <c r="M48" s="145" t="s">
        <v>919</v>
      </c>
      <c r="N48" s="45" t="s">
        <v>40</v>
      </c>
      <c r="O48" s="45" t="s">
        <v>43</v>
      </c>
      <c r="P48" s="66" t="n">
        <v>1</v>
      </c>
      <c r="Q48" s="60" t="s">
        <v>920</v>
      </c>
      <c r="R48" s="47"/>
      <c r="S48" s="47" t="n">
        <v>2</v>
      </c>
      <c r="T48" s="45" t="s">
        <v>921</v>
      </c>
      <c r="U48" s="45"/>
      <c r="V48" s="45"/>
      <c r="W48" s="45"/>
      <c r="X48" s="60" t="s">
        <v>922</v>
      </c>
      <c r="Y48" s="47" t="s">
        <v>923</v>
      </c>
      <c r="Z48" s="47"/>
      <c r="AA48" s="60"/>
      <c r="AB48" s="60"/>
      <c r="AC48" s="60"/>
      <c r="AD48" s="45"/>
      <c r="AE48" s="60"/>
      <c r="AF48" s="47"/>
      <c r="AG48" s="47"/>
      <c r="AH48" s="143" t="n">
        <v>1</v>
      </c>
      <c r="AI48" s="238"/>
      <c r="AJ48" s="80"/>
    </row>
    <row r="49" customFormat="false" ht="32.15" hidden="true" customHeight="true" outlineLevel="0" collapsed="false">
      <c r="A49" s="136" t="n">
        <v>46</v>
      </c>
      <c r="B49" s="137" t="s">
        <v>111</v>
      </c>
      <c r="C49" s="60" t="s">
        <v>736</v>
      </c>
      <c r="D49" s="60" t="s">
        <v>737</v>
      </c>
      <c r="E49" s="140" t="s">
        <v>924</v>
      </c>
      <c r="F49" s="40" t="s">
        <v>35</v>
      </c>
      <c r="G49" s="41" t="n">
        <v>44197</v>
      </c>
      <c r="H49" s="41" t="n">
        <v>44561</v>
      </c>
      <c r="I49" s="145" t="s">
        <v>925</v>
      </c>
      <c r="J49" s="231" t="s">
        <v>926</v>
      </c>
      <c r="K49" s="139" t="s">
        <v>38</v>
      </c>
      <c r="L49" s="139" t="s">
        <v>38</v>
      </c>
      <c r="M49" s="145" t="s">
        <v>927</v>
      </c>
      <c r="N49" s="45" t="s">
        <v>40</v>
      </c>
      <c r="O49" s="45" t="s">
        <v>43</v>
      </c>
      <c r="P49" s="66" t="n">
        <v>1</v>
      </c>
      <c r="Q49" s="60" t="n">
        <v>1</v>
      </c>
      <c r="R49" s="47"/>
      <c r="S49" s="47" t="n">
        <v>5</v>
      </c>
      <c r="T49" s="237"/>
      <c r="U49" s="237"/>
      <c r="V49" s="237"/>
      <c r="W49" s="237"/>
      <c r="X49" s="60"/>
      <c r="Y49" s="47"/>
      <c r="Z49" s="47"/>
      <c r="AA49" s="237"/>
      <c r="AB49" s="237"/>
      <c r="AC49" s="237"/>
      <c r="AD49" s="45"/>
      <c r="AE49" s="60"/>
      <c r="AF49" s="47"/>
      <c r="AG49" s="47"/>
      <c r="AH49" s="143" t="n">
        <v>1</v>
      </c>
      <c r="AI49" s="52" t="s">
        <v>928</v>
      </c>
      <c r="AJ49" s="80"/>
    </row>
    <row r="50" customFormat="false" ht="32.15" hidden="true" customHeight="true" outlineLevel="0" collapsed="false">
      <c r="A50" s="136" t="n">
        <v>47</v>
      </c>
      <c r="B50" s="137" t="s">
        <v>75</v>
      </c>
      <c r="C50" s="60" t="s">
        <v>736</v>
      </c>
      <c r="D50" s="60" t="s">
        <v>737</v>
      </c>
      <c r="E50" s="140" t="s">
        <v>924</v>
      </c>
      <c r="F50" s="40" t="s">
        <v>35</v>
      </c>
      <c r="G50" s="41" t="n">
        <v>44197</v>
      </c>
      <c r="H50" s="41" t="n">
        <v>44561</v>
      </c>
      <c r="I50" s="145" t="s">
        <v>929</v>
      </c>
      <c r="J50" s="231" t="s">
        <v>930</v>
      </c>
      <c r="K50" s="139" t="s">
        <v>38</v>
      </c>
      <c r="L50" s="139" t="s">
        <v>38</v>
      </c>
      <c r="M50" s="145" t="s">
        <v>931</v>
      </c>
      <c r="N50" s="45" t="s">
        <v>40</v>
      </c>
      <c r="O50" s="45" t="s">
        <v>43</v>
      </c>
      <c r="P50" s="66" t="n">
        <v>1</v>
      </c>
      <c r="Q50" s="60" t="n">
        <v>1</v>
      </c>
      <c r="R50" s="47"/>
      <c r="S50" s="47" t="n">
        <v>5</v>
      </c>
      <c r="T50" s="237"/>
      <c r="U50" s="237"/>
      <c r="V50" s="237"/>
      <c r="W50" s="237"/>
      <c r="X50" s="60"/>
      <c r="Y50" s="47"/>
      <c r="Z50" s="47"/>
      <c r="AA50" s="237"/>
      <c r="AB50" s="237"/>
      <c r="AC50" s="237"/>
      <c r="AD50" s="45"/>
      <c r="AE50" s="60"/>
      <c r="AF50" s="47"/>
      <c r="AG50" s="47"/>
      <c r="AH50" s="143" t="n">
        <v>1</v>
      </c>
      <c r="AI50" s="59" t="s">
        <v>932</v>
      </c>
      <c r="AJ50" s="80"/>
    </row>
    <row r="51" customFormat="false" ht="32.15" hidden="true" customHeight="true" outlineLevel="0" collapsed="false">
      <c r="A51" s="136" t="n">
        <v>48</v>
      </c>
      <c r="B51" s="137" t="s">
        <v>211</v>
      </c>
      <c r="C51" s="60" t="s">
        <v>736</v>
      </c>
      <c r="D51" s="60" t="s">
        <v>737</v>
      </c>
      <c r="E51" s="140" t="s">
        <v>924</v>
      </c>
      <c r="F51" s="40" t="s">
        <v>35</v>
      </c>
      <c r="G51" s="41" t="n">
        <v>44197</v>
      </c>
      <c r="H51" s="41" t="n">
        <v>44561</v>
      </c>
      <c r="I51" s="145" t="s">
        <v>933</v>
      </c>
      <c r="J51" s="231" t="s">
        <v>934</v>
      </c>
      <c r="K51" s="139" t="s">
        <v>38</v>
      </c>
      <c r="L51" s="139" t="s">
        <v>38</v>
      </c>
      <c r="M51" s="145" t="s">
        <v>935</v>
      </c>
      <c r="N51" s="45" t="s">
        <v>40</v>
      </c>
      <c r="O51" s="45" t="s">
        <v>43</v>
      </c>
      <c r="P51" s="66" t="n">
        <v>1</v>
      </c>
      <c r="Q51" s="60" t="n">
        <v>1</v>
      </c>
      <c r="R51" s="47"/>
      <c r="S51" s="47" t="n">
        <v>5</v>
      </c>
      <c r="T51" s="237"/>
      <c r="U51" s="237"/>
      <c r="V51" s="237"/>
      <c r="W51" s="237"/>
      <c r="X51" s="60"/>
      <c r="Y51" s="47"/>
      <c r="Z51" s="47"/>
      <c r="AA51" s="237"/>
      <c r="AB51" s="237"/>
      <c r="AC51" s="237"/>
      <c r="AD51" s="45"/>
      <c r="AE51" s="60"/>
      <c r="AF51" s="47"/>
      <c r="AG51" s="47"/>
      <c r="AH51" s="143" t="n">
        <v>1</v>
      </c>
      <c r="AI51" s="52" t="s">
        <v>936</v>
      </c>
      <c r="AJ51" s="80"/>
    </row>
    <row r="52" customFormat="false" ht="40.5" hidden="true" customHeight="true" outlineLevel="0" collapsed="false">
      <c r="A52" s="136" t="n">
        <v>49</v>
      </c>
      <c r="B52" s="137" t="s">
        <v>211</v>
      </c>
      <c r="C52" s="60" t="s">
        <v>736</v>
      </c>
      <c r="D52" s="60" t="s">
        <v>737</v>
      </c>
      <c r="E52" s="140" t="s">
        <v>924</v>
      </c>
      <c r="F52" s="40" t="s">
        <v>35</v>
      </c>
      <c r="G52" s="41" t="n">
        <v>44197</v>
      </c>
      <c r="H52" s="41" t="n">
        <v>44561</v>
      </c>
      <c r="I52" s="145" t="s">
        <v>933</v>
      </c>
      <c r="J52" s="231" t="s">
        <v>937</v>
      </c>
      <c r="K52" s="139" t="s">
        <v>38</v>
      </c>
      <c r="L52" s="139" t="s">
        <v>38</v>
      </c>
      <c r="M52" s="145" t="s">
        <v>938</v>
      </c>
      <c r="N52" s="45" t="s">
        <v>40</v>
      </c>
      <c r="O52" s="45" t="s">
        <v>43</v>
      </c>
      <c r="P52" s="66" t="n">
        <v>1</v>
      </c>
      <c r="Q52" s="60" t="n">
        <v>1</v>
      </c>
      <c r="R52" s="47"/>
      <c r="S52" s="47" t="n">
        <v>5</v>
      </c>
      <c r="T52" s="237"/>
      <c r="U52" s="237"/>
      <c r="V52" s="237"/>
      <c r="W52" s="237"/>
      <c r="X52" s="60"/>
      <c r="Y52" s="47"/>
      <c r="Z52" s="47"/>
      <c r="AA52" s="237"/>
      <c r="AB52" s="237"/>
      <c r="AC52" s="237"/>
      <c r="AD52" s="45"/>
      <c r="AE52" s="60"/>
      <c r="AF52" s="47"/>
      <c r="AG52" s="47"/>
      <c r="AH52" s="143" t="n">
        <v>1</v>
      </c>
      <c r="AI52" s="52" t="s">
        <v>939</v>
      </c>
      <c r="AJ52" s="80"/>
    </row>
    <row r="53" customFormat="false" ht="50.5" hidden="true" customHeight="true" outlineLevel="0" collapsed="false">
      <c r="A53" s="136" t="n">
        <v>50</v>
      </c>
      <c r="B53" s="137" t="s">
        <v>75</v>
      </c>
      <c r="C53" s="60" t="s">
        <v>736</v>
      </c>
      <c r="D53" s="60" t="s">
        <v>737</v>
      </c>
      <c r="E53" s="140" t="s">
        <v>924</v>
      </c>
      <c r="F53" s="40" t="s">
        <v>35</v>
      </c>
      <c r="G53" s="41" t="n">
        <v>44197</v>
      </c>
      <c r="H53" s="41" t="n">
        <v>44561</v>
      </c>
      <c r="I53" s="145" t="s">
        <v>940</v>
      </c>
      <c r="J53" s="231" t="s">
        <v>941</v>
      </c>
      <c r="K53" s="139" t="s">
        <v>38</v>
      </c>
      <c r="L53" s="139" t="s">
        <v>38</v>
      </c>
      <c r="M53" s="145" t="s">
        <v>942</v>
      </c>
      <c r="N53" s="45" t="s">
        <v>40</v>
      </c>
      <c r="O53" s="45" t="s">
        <v>43</v>
      </c>
      <c r="P53" s="66" t="n">
        <v>1</v>
      </c>
      <c r="Q53" s="60" t="n">
        <v>2</v>
      </c>
      <c r="R53" s="47"/>
      <c r="S53" s="47" t="n">
        <v>5</v>
      </c>
      <c r="T53" s="237"/>
      <c r="U53" s="237"/>
      <c r="V53" s="237"/>
      <c r="W53" s="237"/>
      <c r="X53" s="60"/>
      <c r="Y53" s="47"/>
      <c r="Z53" s="47"/>
      <c r="AA53" s="237"/>
      <c r="AB53" s="237"/>
      <c r="AC53" s="237"/>
      <c r="AD53" s="45"/>
      <c r="AE53" s="60"/>
      <c r="AF53" s="47"/>
      <c r="AG53" s="47"/>
      <c r="AH53" s="143" t="n">
        <v>1</v>
      </c>
      <c r="AI53" s="59" t="s">
        <v>943</v>
      </c>
      <c r="AJ53" s="80"/>
    </row>
    <row r="54" customFormat="false" ht="100" hidden="false" customHeight="true" outlineLevel="0" collapsed="false">
      <c r="A54" s="136" t="n">
        <v>51</v>
      </c>
      <c r="B54" s="137" t="s">
        <v>200</v>
      </c>
      <c r="C54" s="60" t="s">
        <v>736</v>
      </c>
      <c r="D54" s="60" t="s">
        <v>737</v>
      </c>
      <c r="E54" s="140" t="s">
        <v>944</v>
      </c>
      <c r="F54" s="40" t="s">
        <v>35</v>
      </c>
      <c r="G54" s="41" t="n">
        <v>44197</v>
      </c>
      <c r="H54" s="41" t="n">
        <v>44561</v>
      </c>
      <c r="I54" s="145" t="s">
        <v>945</v>
      </c>
      <c r="J54" s="231" t="s">
        <v>946</v>
      </c>
      <c r="K54" s="139" t="s">
        <v>38</v>
      </c>
      <c r="L54" s="139" t="s">
        <v>38</v>
      </c>
      <c r="M54" s="145" t="s">
        <v>947</v>
      </c>
      <c r="N54" s="45" t="s">
        <v>40</v>
      </c>
      <c r="O54" s="45" t="s">
        <v>43</v>
      </c>
      <c r="P54" s="66" t="n">
        <v>1</v>
      </c>
      <c r="Q54" s="60" t="n">
        <v>20</v>
      </c>
      <c r="R54" s="47"/>
      <c r="S54" s="47" t="n">
        <v>20</v>
      </c>
      <c r="T54" s="237"/>
      <c r="U54" s="237"/>
      <c r="V54" s="237"/>
      <c r="W54" s="237"/>
      <c r="X54" s="60"/>
      <c r="Y54" s="47"/>
      <c r="Z54" s="47"/>
      <c r="AA54" s="237"/>
      <c r="AB54" s="237"/>
      <c r="AC54" s="237"/>
      <c r="AD54" s="45"/>
      <c r="AE54" s="60"/>
      <c r="AF54" s="47"/>
      <c r="AG54" s="239"/>
      <c r="AH54" s="48" t="n">
        <v>1</v>
      </c>
      <c r="AI54" s="234" t="s">
        <v>948</v>
      </c>
      <c r="AJ54" s="80"/>
    </row>
    <row r="55" customFormat="false" ht="110.5" hidden="false" customHeight="true" outlineLevel="0" collapsed="false">
      <c r="A55" s="136" t="n">
        <v>52</v>
      </c>
      <c r="B55" s="137" t="s">
        <v>75</v>
      </c>
      <c r="C55" s="60" t="s">
        <v>736</v>
      </c>
      <c r="D55" s="60" t="s">
        <v>737</v>
      </c>
      <c r="E55" s="140" t="s">
        <v>944</v>
      </c>
      <c r="F55" s="40" t="s">
        <v>35</v>
      </c>
      <c r="G55" s="41" t="n">
        <v>44197</v>
      </c>
      <c r="H55" s="41" t="n">
        <v>44561</v>
      </c>
      <c r="I55" s="145" t="s">
        <v>949</v>
      </c>
      <c r="J55" s="145" t="s">
        <v>950</v>
      </c>
      <c r="K55" s="139" t="s">
        <v>38</v>
      </c>
      <c r="L55" s="139" t="s">
        <v>38</v>
      </c>
      <c r="M55" s="145" t="s">
        <v>951</v>
      </c>
      <c r="N55" s="45" t="s">
        <v>40</v>
      </c>
      <c r="O55" s="67" t="s">
        <v>41</v>
      </c>
      <c r="P55" s="66" t="n">
        <v>1</v>
      </c>
      <c r="Q55" s="66" t="n">
        <v>1</v>
      </c>
      <c r="R55" s="47"/>
      <c r="S55" s="48" t="n">
        <v>0.6</v>
      </c>
      <c r="T55" s="237"/>
      <c r="U55" s="237"/>
      <c r="V55" s="237"/>
      <c r="W55" s="237"/>
      <c r="X55" s="60"/>
      <c r="Y55" s="47"/>
      <c r="Z55" s="47"/>
      <c r="AA55" s="237"/>
      <c r="AB55" s="237"/>
      <c r="AC55" s="237"/>
      <c r="AD55" s="45"/>
      <c r="AE55" s="60"/>
      <c r="AF55" s="47"/>
      <c r="AG55" s="239"/>
      <c r="AH55" s="48" t="n">
        <v>0.6</v>
      </c>
      <c r="AI55" s="234"/>
      <c r="AJ55" s="80"/>
    </row>
    <row r="56" customFormat="false" ht="90.65" hidden="false" customHeight="true" outlineLevel="0" collapsed="false">
      <c r="A56" s="136" t="n">
        <v>53</v>
      </c>
      <c r="B56" s="137" t="s">
        <v>426</v>
      </c>
      <c r="C56" s="60" t="s">
        <v>736</v>
      </c>
      <c r="D56" s="60" t="s">
        <v>737</v>
      </c>
      <c r="E56" s="140" t="s">
        <v>944</v>
      </c>
      <c r="F56" s="40" t="s">
        <v>35</v>
      </c>
      <c r="G56" s="41" t="n">
        <v>44197</v>
      </c>
      <c r="H56" s="41" t="n">
        <v>44561</v>
      </c>
      <c r="I56" s="145" t="s">
        <v>952</v>
      </c>
      <c r="J56" s="145" t="s">
        <v>953</v>
      </c>
      <c r="K56" s="139" t="s">
        <v>38</v>
      </c>
      <c r="L56" s="139" t="s">
        <v>38</v>
      </c>
      <c r="M56" s="145" t="s">
        <v>954</v>
      </c>
      <c r="N56" s="45" t="s">
        <v>40</v>
      </c>
      <c r="O56" s="67" t="s">
        <v>41</v>
      </c>
      <c r="P56" s="66" t="n">
        <v>1</v>
      </c>
      <c r="Q56" s="60" t="n">
        <v>6</v>
      </c>
      <c r="R56" s="47"/>
      <c r="S56" s="47" t="n">
        <v>6</v>
      </c>
      <c r="T56" s="60"/>
      <c r="U56" s="60"/>
      <c r="V56" s="60"/>
      <c r="W56" s="60"/>
      <c r="X56" s="60"/>
      <c r="Y56" s="47"/>
      <c r="Z56" s="47"/>
      <c r="AA56" s="237"/>
      <c r="AB56" s="237"/>
      <c r="AC56" s="237"/>
      <c r="AD56" s="45"/>
      <c r="AE56" s="60"/>
      <c r="AF56" s="47"/>
      <c r="AG56" s="239"/>
      <c r="AH56" s="48" t="n">
        <v>1</v>
      </c>
      <c r="AI56" s="234"/>
      <c r="AJ56" s="80"/>
    </row>
    <row r="57" customFormat="false" ht="62.5" hidden="false" customHeight="true" outlineLevel="0" collapsed="false">
      <c r="A57" s="136" t="n">
        <v>54</v>
      </c>
      <c r="B57" s="137" t="s">
        <v>206</v>
      </c>
      <c r="C57" s="60" t="s">
        <v>736</v>
      </c>
      <c r="D57" s="60" t="s">
        <v>737</v>
      </c>
      <c r="E57" s="140" t="s">
        <v>944</v>
      </c>
      <c r="F57" s="40" t="s">
        <v>35</v>
      </c>
      <c r="G57" s="41" t="n">
        <v>44197</v>
      </c>
      <c r="H57" s="41" t="n">
        <v>44561</v>
      </c>
      <c r="I57" s="145" t="s">
        <v>955</v>
      </c>
      <c r="J57" s="231" t="s">
        <v>956</v>
      </c>
      <c r="K57" s="139" t="s">
        <v>38</v>
      </c>
      <c r="L57" s="139" t="s">
        <v>38</v>
      </c>
      <c r="M57" s="145" t="s">
        <v>957</v>
      </c>
      <c r="N57" s="45" t="s">
        <v>40</v>
      </c>
      <c r="O57" s="45" t="s">
        <v>43</v>
      </c>
      <c r="P57" s="66" t="n">
        <v>1</v>
      </c>
      <c r="Q57" s="60" t="n">
        <v>310</v>
      </c>
      <c r="R57" s="47"/>
      <c r="S57" s="47" t="n">
        <v>310</v>
      </c>
      <c r="T57" s="60"/>
      <c r="U57" s="60"/>
      <c r="V57" s="60"/>
      <c r="W57" s="60"/>
      <c r="X57" s="60"/>
      <c r="Y57" s="47"/>
      <c r="Z57" s="47"/>
      <c r="AA57" s="237"/>
      <c r="AB57" s="237"/>
      <c r="AC57" s="237"/>
      <c r="AD57" s="45"/>
      <c r="AE57" s="60"/>
      <c r="AF57" s="47"/>
      <c r="AG57" s="239"/>
      <c r="AH57" s="48" t="n">
        <v>1</v>
      </c>
      <c r="AI57" s="234"/>
      <c r="AJ57" s="80"/>
    </row>
    <row r="58" customFormat="false" ht="130.5" hidden="false" customHeight="true" outlineLevel="0" collapsed="false">
      <c r="A58" s="136" t="n">
        <v>55</v>
      </c>
      <c r="B58" s="137" t="s">
        <v>111</v>
      </c>
      <c r="C58" s="60" t="s">
        <v>736</v>
      </c>
      <c r="D58" s="60" t="s">
        <v>737</v>
      </c>
      <c r="E58" s="140" t="s">
        <v>944</v>
      </c>
      <c r="F58" s="40" t="s">
        <v>35</v>
      </c>
      <c r="G58" s="41" t="n">
        <v>44197</v>
      </c>
      <c r="H58" s="41" t="n">
        <v>44561</v>
      </c>
      <c r="I58" s="145" t="s">
        <v>958</v>
      </c>
      <c r="J58" s="145" t="s">
        <v>959</v>
      </c>
      <c r="K58" s="139" t="s">
        <v>38</v>
      </c>
      <c r="L58" s="139" t="s">
        <v>468</v>
      </c>
      <c r="M58" s="145" t="s">
        <v>960</v>
      </c>
      <c r="N58" s="45" t="s">
        <v>40</v>
      </c>
      <c r="O58" s="45" t="s">
        <v>43</v>
      </c>
      <c r="P58" s="66" t="n">
        <v>1</v>
      </c>
      <c r="Q58" s="60" t="n">
        <v>10</v>
      </c>
      <c r="R58" s="47"/>
      <c r="S58" s="47" t="n">
        <v>10</v>
      </c>
      <c r="T58" s="60"/>
      <c r="U58" s="60"/>
      <c r="V58" s="60"/>
      <c r="W58" s="60"/>
      <c r="X58" s="60"/>
      <c r="Y58" s="47"/>
      <c r="Z58" s="47"/>
      <c r="AA58" s="237"/>
      <c r="AB58" s="237"/>
      <c r="AC58" s="237"/>
      <c r="AD58" s="45"/>
      <c r="AE58" s="60"/>
      <c r="AF58" s="47"/>
      <c r="AG58" s="239"/>
      <c r="AH58" s="48" t="n">
        <v>1</v>
      </c>
      <c r="AI58" s="234"/>
      <c r="AJ58" s="80"/>
    </row>
    <row r="59" customFormat="false" ht="32.15" hidden="false" customHeight="true" outlineLevel="0" collapsed="false">
      <c r="A59" s="136" t="n">
        <v>56</v>
      </c>
      <c r="B59" s="137" t="s">
        <v>211</v>
      </c>
      <c r="C59" s="60" t="s">
        <v>736</v>
      </c>
      <c r="D59" s="60" t="s">
        <v>737</v>
      </c>
      <c r="E59" s="140" t="s">
        <v>944</v>
      </c>
      <c r="F59" s="40" t="s">
        <v>35</v>
      </c>
      <c r="G59" s="41" t="n">
        <v>44197</v>
      </c>
      <c r="H59" s="41" t="n">
        <v>44561</v>
      </c>
      <c r="I59" s="145" t="s">
        <v>961</v>
      </c>
      <c r="J59" s="231" t="s">
        <v>962</v>
      </c>
      <c r="K59" s="139" t="s">
        <v>38</v>
      </c>
      <c r="L59" s="139" t="s">
        <v>38</v>
      </c>
      <c r="M59" s="145" t="s">
        <v>963</v>
      </c>
      <c r="N59" s="45" t="s">
        <v>40</v>
      </c>
      <c r="O59" s="45" t="s">
        <v>43</v>
      </c>
      <c r="P59" s="66" t="n">
        <v>1</v>
      </c>
      <c r="Q59" s="240" t="n">
        <v>55000</v>
      </c>
      <c r="R59" s="47"/>
      <c r="S59" s="47" t="n">
        <v>55</v>
      </c>
      <c r="T59" s="60"/>
      <c r="U59" s="60"/>
      <c r="V59" s="60"/>
      <c r="W59" s="60"/>
      <c r="X59" s="60"/>
      <c r="Y59" s="47"/>
      <c r="Z59" s="47"/>
      <c r="AA59" s="60"/>
      <c r="AB59" s="60"/>
      <c r="AC59" s="60"/>
      <c r="AD59" s="40"/>
      <c r="AE59" s="60"/>
      <c r="AF59" s="47"/>
      <c r="AG59" s="239"/>
      <c r="AH59" s="48" t="n">
        <v>1</v>
      </c>
      <c r="AI59" s="234"/>
      <c r="AJ59" s="80"/>
    </row>
    <row r="60" customFormat="false" ht="72.65" hidden="false" customHeight="true" outlineLevel="0" collapsed="false">
      <c r="A60" s="136" t="n">
        <v>57</v>
      </c>
      <c r="B60" s="137" t="s">
        <v>111</v>
      </c>
      <c r="C60" s="60" t="s">
        <v>736</v>
      </c>
      <c r="D60" s="60" t="s">
        <v>737</v>
      </c>
      <c r="E60" s="140" t="s">
        <v>944</v>
      </c>
      <c r="F60" s="40" t="s">
        <v>35</v>
      </c>
      <c r="G60" s="41" t="n">
        <v>44197</v>
      </c>
      <c r="H60" s="41" t="n">
        <v>44561</v>
      </c>
      <c r="I60" s="145" t="s">
        <v>964</v>
      </c>
      <c r="J60" s="231" t="s">
        <v>965</v>
      </c>
      <c r="K60" s="139" t="s">
        <v>38</v>
      </c>
      <c r="L60" s="139" t="s">
        <v>38</v>
      </c>
      <c r="M60" s="145" t="s">
        <v>966</v>
      </c>
      <c r="N60" s="45" t="s">
        <v>40</v>
      </c>
      <c r="O60" s="45" t="s">
        <v>43</v>
      </c>
      <c r="P60" s="66" t="n">
        <v>1</v>
      </c>
      <c r="Q60" s="60" t="n">
        <v>5</v>
      </c>
      <c r="R60" s="47"/>
      <c r="S60" s="47" t="n">
        <v>5</v>
      </c>
      <c r="T60" s="237"/>
      <c r="U60" s="237"/>
      <c r="V60" s="237"/>
      <c r="W60" s="237"/>
      <c r="X60" s="60"/>
      <c r="Y60" s="47"/>
      <c r="Z60" s="47"/>
      <c r="AA60" s="237"/>
      <c r="AB60" s="237"/>
      <c r="AC60" s="237"/>
      <c r="AD60" s="45"/>
      <c r="AE60" s="60"/>
      <c r="AF60" s="47"/>
      <c r="AG60" s="239"/>
      <c r="AH60" s="48" t="n">
        <v>1</v>
      </c>
      <c r="AI60" s="234"/>
      <c r="AJ60" s="80"/>
    </row>
    <row r="61" customFormat="false" ht="98.5" hidden="false" customHeight="true" outlineLevel="0" collapsed="false">
      <c r="A61" s="136" t="n">
        <v>58</v>
      </c>
      <c r="B61" s="137" t="s">
        <v>200</v>
      </c>
      <c r="C61" s="60" t="s">
        <v>736</v>
      </c>
      <c r="D61" s="60" t="s">
        <v>737</v>
      </c>
      <c r="E61" s="140" t="s">
        <v>944</v>
      </c>
      <c r="F61" s="40" t="s">
        <v>35</v>
      </c>
      <c r="G61" s="41" t="n">
        <v>44197</v>
      </c>
      <c r="H61" s="41" t="n">
        <v>44561</v>
      </c>
      <c r="I61" s="145" t="s">
        <v>967</v>
      </c>
      <c r="J61" s="145" t="s">
        <v>968</v>
      </c>
      <c r="K61" s="139" t="s">
        <v>38</v>
      </c>
      <c r="L61" s="139" t="s">
        <v>38</v>
      </c>
      <c r="M61" s="145" t="s">
        <v>969</v>
      </c>
      <c r="N61" s="45" t="s">
        <v>40</v>
      </c>
      <c r="O61" s="45" t="s">
        <v>43</v>
      </c>
      <c r="P61" s="66" t="n">
        <v>1</v>
      </c>
      <c r="Q61" s="40" t="n">
        <v>38800</v>
      </c>
      <c r="R61" s="47"/>
      <c r="S61" s="47" t="n">
        <v>38800</v>
      </c>
      <c r="T61" s="237"/>
      <c r="U61" s="237"/>
      <c r="V61" s="237"/>
      <c r="W61" s="237"/>
      <c r="X61" s="60"/>
      <c r="Y61" s="47"/>
      <c r="Z61" s="47"/>
      <c r="AA61" s="237"/>
      <c r="AB61" s="237"/>
      <c r="AC61" s="237"/>
      <c r="AD61" s="45"/>
      <c r="AE61" s="60"/>
      <c r="AF61" s="47"/>
      <c r="AG61" s="239"/>
      <c r="AH61" s="48" t="n">
        <v>1</v>
      </c>
      <c r="AI61" s="234"/>
      <c r="AJ61" s="80"/>
    </row>
    <row r="62" customFormat="false" ht="100.5" hidden="false" customHeight="true" outlineLevel="0" collapsed="false">
      <c r="A62" s="136" t="n">
        <v>59</v>
      </c>
      <c r="B62" s="137" t="s">
        <v>200</v>
      </c>
      <c r="C62" s="60" t="s">
        <v>736</v>
      </c>
      <c r="D62" s="60" t="s">
        <v>737</v>
      </c>
      <c r="E62" s="140" t="s">
        <v>944</v>
      </c>
      <c r="F62" s="40" t="s">
        <v>35</v>
      </c>
      <c r="G62" s="41" t="n">
        <v>44197</v>
      </c>
      <c r="H62" s="41" t="n">
        <v>44561</v>
      </c>
      <c r="I62" s="145" t="s">
        <v>970</v>
      </c>
      <c r="J62" s="231" t="s">
        <v>971</v>
      </c>
      <c r="K62" s="139" t="s">
        <v>38</v>
      </c>
      <c r="L62" s="139" t="s">
        <v>38</v>
      </c>
      <c r="M62" s="145" t="s">
        <v>972</v>
      </c>
      <c r="N62" s="45" t="s">
        <v>40</v>
      </c>
      <c r="O62" s="45" t="s">
        <v>43</v>
      </c>
      <c r="P62" s="66" t="n">
        <v>1</v>
      </c>
      <c r="Q62" s="60" t="n">
        <v>160</v>
      </c>
      <c r="R62" s="47"/>
      <c r="S62" s="47" t="n">
        <v>160</v>
      </c>
      <c r="T62" s="60"/>
      <c r="U62" s="60"/>
      <c r="V62" s="60"/>
      <c r="W62" s="60"/>
      <c r="X62" s="60"/>
      <c r="Y62" s="47"/>
      <c r="Z62" s="47"/>
      <c r="AA62" s="60"/>
      <c r="AB62" s="237"/>
      <c r="AC62" s="237"/>
      <c r="AD62" s="45"/>
      <c r="AE62" s="60"/>
      <c r="AF62" s="47"/>
      <c r="AG62" s="239"/>
      <c r="AH62" s="48" t="n">
        <v>1</v>
      </c>
      <c r="AI62" s="234"/>
      <c r="AJ62" s="80"/>
    </row>
    <row r="63" customFormat="false" ht="61.5" hidden="true" customHeight="true" outlineLevel="0" collapsed="false">
      <c r="A63" s="136" t="n">
        <v>60</v>
      </c>
      <c r="B63" s="137" t="s">
        <v>211</v>
      </c>
      <c r="C63" s="60" t="s">
        <v>736</v>
      </c>
      <c r="D63" s="60" t="s">
        <v>737</v>
      </c>
      <c r="E63" s="140" t="s">
        <v>973</v>
      </c>
      <c r="F63" s="40" t="s">
        <v>35</v>
      </c>
      <c r="G63" s="41" t="n">
        <v>44197</v>
      </c>
      <c r="H63" s="41" t="n">
        <v>44561</v>
      </c>
      <c r="I63" s="145" t="s">
        <v>974</v>
      </c>
      <c r="J63" s="231" t="s">
        <v>975</v>
      </c>
      <c r="K63" s="139" t="s">
        <v>38</v>
      </c>
      <c r="L63" s="139" t="s">
        <v>38</v>
      </c>
      <c r="M63" s="145" t="s">
        <v>976</v>
      </c>
      <c r="N63" s="45" t="s">
        <v>40</v>
      </c>
      <c r="O63" s="67" t="s">
        <v>41</v>
      </c>
      <c r="P63" s="66" t="n">
        <v>1</v>
      </c>
      <c r="Q63" s="66" t="n">
        <v>1</v>
      </c>
      <c r="R63" s="47"/>
      <c r="S63" s="48" t="n">
        <v>1</v>
      </c>
      <c r="T63" s="60"/>
      <c r="U63" s="60"/>
      <c r="V63" s="60"/>
      <c r="W63" s="60"/>
      <c r="X63" s="60"/>
      <c r="Y63" s="47"/>
      <c r="Z63" s="47"/>
      <c r="AA63" s="60"/>
      <c r="AB63" s="237"/>
      <c r="AC63" s="237"/>
      <c r="AD63" s="45"/>
      <c r="AE63" s="60"/>
      <c r="AF63" s="47"/>
      <c r="AG63" s="47"/>
      <c r="AH63" s="151" t="n">
        <v>1</v>
      </c>
      <c r="AI63" s="238"/>
      <c r="AJ63" s="80"/>
    </row>
    <row r="64" customFormat="false" ht="48.65" hidden="true" customHeight="true" outlineLevel="0" collapsed="false">
      <c r="A64" s="136" t="n">
        <v>61</v>
      </c>
      <c r="B64" s="137" t="s">
        <v>60</v>
      </c>
      <c r="C64" s="60" t="s">
        <v>736</v>
      </c>
      <c r="D64" s="60" t="s">
        <v>737</v>
      </c>
      <c r="E64" s="140" t="s">
        <v>973</v>
      </c>
      <c r="F64" s="40" t="s">
        <v>35</v>
      </c>
      <c r="G64" s="41" t="n">
        <v>44197</v>
      </c>
      <c r="H64" s="41" t="n">
        <v>44561</v>
      </c>
      <c r="I64" s="145" t="s">
        <v>977</v>
      </c>
      <c r="J64" s="230" t="s">
        <v>978</v>
      </c>
      <c r="K64" s="139" t="s">
        <v>38</v>
      </c>
      <c r="L64" s="139" t="s">
        <v>38</v>
      </c>
      <c r="M64" s="145" t="s">
        <v>979</v>
      </c>
      <c r="N64" s="45" t="s">
        <v>40</v>
      </c>
      <c r="O64" s="67" t="s">
        <v>41</v>
      </c>
      <c r="P64" s="66" t="n">
        <v>1</v>
      </c>
      <c r="Q64" s="66" t="n">
        <v>0.5</v>
      </c>
      <c r="R64" s="47"/>
      <c r="S64" s="48" t="n">
        <v>1</v>
      </c>
      <c r="T64" s="237"/>
      <c r="U64" s="237"/>
      <c r="V64" s="237"/>
      <c r="W64" s="237"/>
      <c r="X64" s="60"/>
      <c r="Y64" s="47"/>
      <c r="Z64" s="47"/>
      <c r="AA64" s="237"/>
      <c r="AB64" s="237"/>
      <c r="AC64" s="237"/>
      <c r="AD64" s="45"/>
      <c r="AE64" s="60"/>
      <c r="AF64" s="47"/>
      <c r="AG64" s="47"/>
      <c r="AH64" s="151" t="n">
        <v>1</v>
      </c>
      <c r="AI64" s="238"/>
      <c r="AJ64" s="80"/>
    </row>
    <row r="65" customFormat="false" ht="60.65" hidden="true" customHeight="true" outlineLevel="0" collapsed="false">
      <c r="A65" s="136" t="n">
        <v>62</v>
      </c>
      <c r="B65" s="137" t="s">
        <v>230</v>
      </c>
      <c r="C65" s="60" t="s">
        <v>736</v>
      </c>
      <c r="D65" s="60" t="s">
        <v>737</v>
      </c>
      <c r="E65" s="140" t="s">
        <v>973</v>
      </c>
      <c r="F65" s="40" t="s">
        <v>35</v>
      </c>
      <c r="G65" s="41" t="n">
        <v>44197</v>
      </c>
      <c r="H65" s="41" t="n">
        <v>44561</v>
      </c>
      <c r="I65" s="145" t="s">
        <v>980</v>
      </c>
      <c r="J65" s="231" t="s">
        <v>981</v>
      </c>
      <c r="K65" s="139" t="s">
        <v>38</v>
      </c>
      <c r="L65" s="139" t="s">
        <v>38</v>
      </c>
      <c r="M65" s="145" t="s">
        <v>982</v>
      </c>
      <c r="N65" s="45" t="s">
        <v>40</v>
      </c>
      <c r="O65" s="67" t="s">
        <v>41</v>
      </c>
      <c r="P65" s="66" t="n">
        <v>1</v>
      </c>
      <c r="Q65" s="229" t="s">
        <v>742</v>
      </c>
      <c r="R65" s="47"/>
      <c r="S65" s="48" t="n">
        <v>1</v>
      </c>
      <c r="T65" s="237"/>
      <c r="U65" s="237"/>
      <c r="V65" s="237"/>
      <c r="W65" s="237"/>
      <c r="X65" s="60"/>
      <c r="Y65" s="47"/>
      <c r="Z65" s="47"/>
      <c r="AA65" s="237"/>
      <c r="AB65" s="237"/>
      <c r="AC65" s="237"/>
      <c r="AD65" s="45"/>
      <c r="AE65" s="60"/>
      <c r="AF65" s="47"/>
      <c r="AG65" s="47"/>
      <c r="AH65" s="151" t="n">
        <v>1</v>
      </c>
      <c r="AI65" s="238"/>
      <c r="AJ65" s="80"/>
    </row>
    <row r="66" customFormat="false" ht="120.65" hidden="true" customHeight="true" outlineLevel="0" collapsed="false">
      <c r="A66" s="136" t="n">
        <v>63</v>
      </c>
      <c r="B66" s="137" t="s">
        <v>200</v>
      </c>
      <c r="C66" s="60" t="s">
        <v>736</v>
      </c>
      <c r="D66" s="60" t="s">
        <v>737</v>
      </c>
      <c r="E66" s="140" t="s">
        <v>973</v>
      </c>
      <c r="F66" s="40" t="s">
        <v>35</v>
      </c>
      <c r="G66" s="41" t="n">
        <v>44197</v>
      </c>
      <c r="H66" s="41" t="n">
        <v>44561</v>
      </c>
      <c r="I66" s="145" t="s">
        <v>983</v>
      </c>
      <c r="J66" s="231" t="s">
        <v>984</v>
      </c>
      <c r="K66" s="139" t="s">
        <v>38</v>
      </c>
      <c r="L66" s="139" t="s">
        <v>38</v>
      </c>
      <c r="M66" s="145" t="s">
        <v>985</v>
      </c>
      <c r="N66" s="45" t="s">
        <v>40</v>
      </c>
      <c r="O66" s="45" t="s">
        <v>43</v>
      </c>
      <c r="P66" s="66" t="n">
        <v>1</v>
      </c>
      <c r="Q66" s="241" t="n">
        <v>3500</v>
      </c>
      <c r="R66" s="47"/>
      <c r="S66" s="242" t="n">
        <v>3500</v>
      </c>
      <c r="T66" s="237"/>
      <c r="U66" s="237"/>
      <c r="V66" s="237"/>
      <c r="W66" s="237"/>
      <c r="X66" s="60"/>
      <c r="Y66" s="47"/>
      <c r="Z66" s="47"/>
      <c r="AA66" s="237"/>
      <c r="AB66" s="237"/>
      <c r="AC66" s="237"/>
      <c r="AD66" s="45"/>
      <c r="AE66" s="60"/>
      <c r="AF66" s="47"/>
      <c r="AG66" s="47"/>
      <c r="AH66" s="151" t="n">
        <v>1</v>
      </c>
      <c r="AI66" s="238"/>
      <c r="AJ66" s="80"/>
    </row>
    <row r="67" customFormat="false" ht="50.5" hidden="true" customHeight="true" outlineLevel="0" collapsed="false">
      <c r="A67" s="136" t="n">
        <v>64</v>
      </c>
      <c r="B67" s="137" t="s">
        <v>620</v>
      </c>
      <c r="C67" s="60" t="s">
        <v>736</v>
      </c>
      <c r="D67" s="60" t="s">
        <v>737</v>
      </c>
      <c r="E67" s="140" t="s">
        <v>986</v>
      </c>
      <c r="F67" s="40" t="s">
        <v>35</v>
      </c>
      <c r="G67" s="41" t="n">
        <v>44197</v>
      </c>
      <c r="H67" s="41" t="n">
        <v>44561</v>
      </c>
      <c r="I67" s="145" t="s">
        <v>987</v>
      </c>
      <c r="J67" s="231" t="s">
        <v>988</v>
      </c>
      <c r="K67" s="139" t="s">
        <v>38</v>
      </c>
      <c r="L67" s="139" t="s">
        <v>38</v>
      </c>
      <c r="M67" s="145" t="s">
        <v>989</v>
      </c>
      <c r="N67" s="45" t="s">
        <v>40</v>
      </c>
      <c r="O67" s="67" t="s">
        <v>41</v>
      </c>
      <c r="P67" s="66" t="n">
        <v>1</v>
      </c>
      <c r="Q67" s="66" t="n">
        <v>1</v>
      </c>
      <c r="R67" s="47"/>
      <c r="S67" s="48" t="n">
        <v>1</v>
      </c>
      <c r="T67" s="237"/>
      <c r="U67" s="237"/>
      <c r="V67" s="237"/>
      <c r="W67" s="237"/>
      <c r="X67" s="60"/>
      <c r="Y67" s="47"/>
      <c r="Z67" s="47"/>
      <c r="AA67" s="237"/>
      <c r="AB67" s="237"/>
      <c r="AC67" s="237"/>
      <c r="AD67" s="45"/>
      <c r="AE67" s="60"/>
      <c r="AF67" s="47"/>
      <c r="AG67" s="47"/>
      <c r="AH67" s="143" t="n">
        <v>1</v>
      </c>
      <c r="AI67" s="52" t="s">
        <v>990</v>
      </c>
      <c r="AJ67" s="80"/>
    </row>
    <row r="68" customFormat="false" ht="40.5" hidden="true" customHeight="true" outlineLevel="0" collapsed="false">
      <c r="A68" s="136" t="n">
        <v>65</v>
      </c>
      <c r="B68" s="137" t="s">
        <v>620</v>
      </c>
      <c r="C68" s="60" t="s">
        <v>736</v>
      </c>
      <c r="D68" s="60" t="s">
        <v>737</v>
      </c>
      <c r="E68" s="140" t="s">
        <v>986</v>
      </c>
      <c r="F68" s="40" t="s">
        <v>35</v>
      </c>
      <c r="G68" s="41" t="n">
        <v>44197</v>
      </c>
      <c r="H68" s="41" t="n">
        <v>44561</v>
      </c>
      <c r="I68" s="145" t="s">
        <v>987</v>
      </c>
      <c r="J68" s="231" t="s">
        <v>991</v>
      </c>
      <c r="K68" s="139" t="s">
        <v>38</v>
      </c>
      <c r="L68" s="139" t="s">
        <v>38</v>
      </c>
      <c r="M68" s="145" t="s">
        <v>992</v>
      </c>
      <c r="N68" s="45" t="s">
        <v>40</v>
      </c>
      <c r="O68" s="67" t="s">
        <v>41</v>
      </c>
      <c r="P68" s="66" t="n">
        <v>1</v>
      </c>
      <c r="Q68" s="66" t="n">
        <v>1</v>
      </c>
      <c r="R68" s="47"/>
      <c r="S68" s="48" t="n">
        <v>1</v>
      </c>
      <c r="T68" s="237"/>
      <c r="U68" s="237"/>
      <c r="V68" s="237"/>
      <c r="W68" s="237"/>
      <c r="X68" s="60"/>
      <c r="Y68" s="47"/>
      <c r="Z68" s="47"/>
      <c r="AA68" s="237"/>
      <c r="AB68" s="237"/>
      <c r="AC68" s="237"/>
      <c r="AD68" s="45"/>
      <c r="AE68" s="60"/>
      <c r="AF68" s="47"/>
      <c r="AG68" s="47"/>
      <c r="AH68" s="143" t="n">
        <v>1</v>
      </c>
      <c r="AI68" s="234"/>
      <c r="AJ68" s="80"/>
    </row>
    <row r="69" customFormat="false" ht="90.65" hidden="true" customHeight="true" outlineLevel="0" collapsed="false">
      <c r="A69" s="136" t="n">
        <v>66</v>
      </c>
      <c r="B69" s="137" t="s">
        <v>604</v>
      </c>
      <c r="C69" s="60" t="s">
        <v>736</v>
      </c>
      <c r="D69" s="60" t="s">
        <v>737</v>
      </c>
      <c r="E69" s="140" t="s">
        <v>986</v>
      </c>
      <c r="F69" s="40" t="s">
        <v>35</v>
      </c>
      <c r="G69" s="41" t="n">
        <v>44197</v>
      </c>
      <c r="H69" s="41" t="n">
        <v>44561</v>
      </c>
      <c r="I69" s="145" t="s">
        <v>993</v>
      </c>
      <c r="J69" s="145" t="s">
        <v>994</v>
      </c>
      <c r="K69" s="139" t="s">
        <v>38</v>
      </c>
      <c r="L69" s="139" t="s">
        <v>38</v>
      </c>
      <c r="M69" s="145" t="s">
        <v>995</v>
      </c>
      <c r="N69" s="45" t="s">
        <v>40</v>
      </c>
      <c r="O69" s="45" t="s">
        <v>43</v>
      </c>
      <c r="P69" s="66" t="n">
        <v>0.5</v>
      </c>
      <c r="Q69" s="40" t="s">
        <v>996</v>
      </c>
      <c r="R69" s="47"/>
      <c r="S69" s="47" t="n">
        <v>5000</v>
      </c>
      <c r="T69" s="45" t="s">
        <v>997</v>
      </c>
      <c r="U69" s="45" t="s">
        <v>40</v>
      </c>
      <c r="V69" s="67" t="s">
        <v>41</v>
      </c>
      <c r="W69" s="66" t="n">
        <v>0.5</v>
      </c>
      <c r="X69" s="46" t="n">
        <v>1</v>
      </c>
      <c r="Y69" s="47"/>
      <c r="Z69" s="48" t="n">
        <v>1</v>
      </c>
      <c r="AA69" s="45"/>
      <c r="AB69" s="45"/>
      <c r="AC69" s="45"/>
      <c r="AD69" s="45"/>
      <c r="AE69" s="60"/>
      <c r="AF69" s="47"/>
      <c r="AG69" s="47"/>
      <c r="AH69" s="143" t="n">
        <v>1</v>
      </c>
      <c r="AI69" s="59" t="s">
        <v>998</v>
      </c>
      <c r="AJ69" s="80"/>
    </row>
    <row r="70" customFormat="false" ht="50.5" hidden="true" customHeight="true" outlineLevel="0" collapsed="false">
      <c r="A70" s="136" t="n">
        <v>67</v>
      </c>
      <c r="B70" s="137" t="s">
        <v>999</v>
      </c>
      <c r="C70" s="60" t="s">
        <v>736</v>
      </c>
      <c r="D70" s="60" t="s">
        <v>737</v>
      </c>
      <c r="E70" s="140" t="s">
        <v>986</v>
      </c>
      <c r="F70" s="40" t="s">
        <v>35</v>
      </c>
      <c r="G70" s="41" t="n">
        <v>44197</v>
      </c>
      <c r="H70" s="41" t="n">
        <v>44561</v>
      </c>
      <c r="I70" s="145" t="s">
        <v>808</v>
      </c>
      <c r="J70" s="145" t="s">
        <v>1000</v>
      </c>
      <c r="K70" s="139" t="s">
        <v>38</v>
      </c>
      <c r="L70" s="139" t="s">
        <v>38</v>
      </c>
      <c r="M70" s="145" t="s">
        <v>1001</v>
      </c>
      <c r="N70" s="45" t="s">
        <v>40</v>
      </c>
      <c r="O70" s="67" t="s">
        <v>41</v>
      </c>
      <c r="P70" s="66" t="n">
        <v>1</v>
      </c>
      <c r="Q70" s="46" t="n">
        <v>0.5</v>
      </c>
      <c r="R70" s="47"/>
      <c r="S70" s="48" t="n">
        <v>0.5</v>
      </c>
      <c r="T70" s="45"/>
      <c r="U70" s="45"/>
      <c r="V70" s="45"/>
      <c r="W70" s="45"/>
      <c r="X70" s="40"/>
      <c r="Y70" s="47"/>
      <c r="Z70" s="47"/>
      <c r="AA70" s="45"/>
      <c r="AB70" s="45"/>
      <c r="AC70" s="45"/>
      <c r="AD70" s="45"/>
      <c r="AE70" s="60"/>
      <c r="AF70" s="47"/>
      <c r="AG70" s="47"/>
      <c r="AH70" s="143" t="n">
        <v>1</v>
      </c>
      <c r="AI70" s="59" t="s">
        <v>1002</v>
      </c>
      <c r="AJ70" s="80"/>
    </row>
    <row r="71" customFormat="false" ht="40.5" hidden="true" customHeight="true" outlineLevel="0" collapsed="false">
      <c r="A71" s="136" t="n">
        <v>68</v>
      </c>
      <c r="B71" s="137" t="s">
        <v>626</v>
      </c>
      <c r="C71" s="60" t="s">
        <v>736</v>
      </c>
      <c r="D71" s="60" t="s">
        <v>737</v>
      </c>
      <c r="E71" s="140" t="s">
        <v>986</v>
      </c>
      <c r="F71" s="40" t="s">
        <v>35</v>
      </c>
      <c r="G71" s="41" t="n">
        <v>44197</v>
      </c>
      <c r="H71" s="41" t="n">
        <v>44561</v>
      </c>
      <c r="I71" s="145" t="s">
        <v>1003</v>
      </c>
      <c r="J71" s="145" t="s">
        <v>1004</v>
      </c>
      <c r="K71" s="139" t="s">
        <v>38</v>
      </c>
      <c r="L71" s="139" t="s">
        <v>38</v>
      </c>
      <c r="M71" s="145" t="s">
        <v>1005</v>
      </c>
      <c r="N71" s="45" t="s">
        <v>40</v>
      </c>
      <c r="O71" s="67" t="s">
        <v>41</v>
      </c>
      <c r="P71" s="66" t="n">
        <v>1</v>
      </c>
      <c r="Q71" s="46" t="n">
        <v>1</v>
      </c>
      <c r="R71" s="47"/>
      <c r="S71" s="48" t="n">
        <v>1</v>
      </c>
      <c r="T71" s="45"/>
      <c r="U71" s="45"/>
      <c r="V71" s="45"/>
      <c r="W71" s="45"/>
      <c r="X71" s="40"/>
      <c r="Y71" s="47"/>
      <c r="Z71" s="47"/>
      <c r="AA71" s="45"/>
      <c r="AB71" s="45"/>
      <c r="AC71" s="45"/>
      <c r="AD71" s="45"/>
      <c r="AE71" s="60"/>
      <c r="AF71" s="47"/>
      <c r="AG71" s="47"/>
      <c r="AH71" s="143" t="n">
        <v>1</v>
      </c>
      <c r="AI71" s="59" t="s">
        <v>1006</v>
      </c>
      <c r="AJ71" s="80"/>
    </row>
    <row r="72" customFormat="false" ht="40.5" hidden="true" customHeight="true" outlineLevel="0" collapsed="false">
      <c r="A72" s="136" t="n">
        <v>69</v>
      </c>
      <c r="B72" s="137" t="s">
        <v>111</v>
      </c>
      <c r="C72" s="60" t="s">
        <v>736</v>
      </c>
      <c r="D72" s="60" t="s">
        <v>737</v>
      </c>
      <c r="E72" s="243" t="s">
        <v>1007</v>
      </c>
      <c r="F72" s="40" t="s">
        <v>35</v>
      </c>
      <c r="G72" s="41" t="n">
        <v>44197</v>
      </c>
      <c r="H72" s="41" t="n">
        <v>44561</v>
      </c>
      <c r="I72" s="231" t="s">
        <v>1008</v>
      </c>
      <c r="J72" s="145" t="s">
        <v>1009</v>
      </c>
      <c r="K72" s="139" t="s">
        <v>38</v>
      </c>
      <c r="L72" s="139" t="s">
        <v>38</v>
      </c>
      <c r="M72" s="145" t="s">
        <v>41</v>
      </c>
      <c r="N72" s="45" t="s">
        <v>40</v>
      </c>
      <c r="O72" s="67" t="s">
        <v>41</v>
      </c>
      <c r="P72" s="66" t="n">
        <v>1</v>
      </c>
      <c r="Q72" s="46" t="n">
        <v>1</v>
      </c>
      <c r="R72" s="47"/>
      <c r="S72" s="48" t="n">
        <v>1</v>
      </c>
      <c r="T72" s="45"/>
      <c r="U72" s="45"/>
      <c r="V72" s="45"/>
      <c r="W72" s="45"/>
      <c r="X72" s="45"/>
      <c r="Y72" s="47"/>
      <c r="Z72" s="47"/>
      <c r="AA72" s="45"/>
      <c r="AB72" s="45"/>
      <c r="AC72" s="45"/>
      <c r="AD72" s="45"/>
      <c r="AE72" s="45"/>
      <c r="AF72" s="47"/>
      <c r="AG72" s="47"/>
      <c r="AH72" s="151" t="n">
        <v>1</v>
      </c>
      <c r="AI72" s="155" t="s">
        <v>1010</v>
      </c>
      <c r="AJ72" s="80"/>
    </row>
    <row r="73" customFormat="false" ht="40.5" hidden="true" customHeight="true" outlineLevel="0" collapsed="false">
      <c r="A73" s="136" t="n">
        <v>70</v>
      </c>
      <c r="B73" s="137" t="s">
        <v>111</v>
      </c>
      <c r="C73" s="60" t="s">
        <v>736</v>
      </c>
      <c r="D73" s="60" t="s">
        <v>737</v>
      </c>
      <c r="E73" s="243" t="s">
        <v>1007</v>
      </c>
      <c r="F73" s="40" t="s">
        <v>35</v>
      </c>
      <c r="G73" s="41" t="n">
        <v>44197</v>
      </c>
      <c r="H73" s="41" t="n">
        <v>44561</v>
      </c>
      <c r="I73" s="231" t="s">
        <v>1011</v>
      </c>
      <c r="J73" s="145" t="s">
        <v>1012</v>
      </c>
      <c r="K73" s="139" t="s">
        <v>38</v>
      </c>
      <c r="L73" s="139" t="s">
        <v>38</v>
      </c>
      <c r="M73" s="145" t="s">
        <v>41</v>
      </c>
      <c r="N73" s="45" t="s">
        <v>40</v>
      </c>
      <c r="O73" s="67" t="s">
        <v>41</v>
      </c>
      <c r="P73" s="66" t="n">
        <v>1</v>
      </c>
      <c r="Q73" s="46" t="n">
        <v>1</v>
      </c>
      <c r="R73" s="47"/>
      <c r="S73" s="48" t="n">
        <v>1</v>
      </c>
      <c r="T73" s="45"/>
      <c r="U73" s="45"/>
      <c r="V73" s="45"/>
      <c r="W73" s="45"/>
      <c r="X73" s="45"/>
      <c r="Y73" s="47"/>
      <c r="Z73" s="47"/>
      <c r="AA73" s="45"/>
      <c r="AB73" s="45"/>
      <c r="AC73" s="45"/>
      <c r="AD73" s="45"/>
      <c r="AE73" s="45"/>
      <c r="AF73" s="47"/>
      <c r="AG73" s="47"/>
      <c r="AH73" s="151" t="n">
        <v>1</v>
      </c>
      <c r="AI73" s="155" t="s">
        <v>1013</v>
      </c>
      <c r="AJ73" s="80"/>
    </row>
    <row r="74" customFormat="false" ht="80.5" hidden="true" customHeight="true" outlineLevel="0" collapsed="false">
      <c r="A74" s="136" t="n">
        <v>71</v>
      </c>
      <c r="B74" s="137" t="s">
        <v>200</v>
      </c>
      <c r="C74" s="60" t="s">
        <v>736</v>
      </c>
      <c r="D74" s="60" t="s">
        <v>737</v>
      </c>
      <c r="E74" s="243" t="s">
        <v>1007</v>
      </c>
      <c r="F74" s="40" t="s">
        <v>35</v>
      </c>
      <c r="G74" s="41" t="n">
        <v>44197</v>
      </c>
      <c r="H74" s="41" t="n">
        <v>44561</v>
      </c>
      <c r="I74" s="231" t="s">
        <v>1014</v>
      </c>
      <c r="J74" s="145" t="s">
        <v>1015</v>
      </c>
      <c r="K74" s="139" t="s">
        <v>38</v>
      </c>
      <c r="L74" s="139" t="s">
        <v>38</v>
      </c>
      <c r="M74" s="145" t="s">
        <v>41</v>
      </c>
      <c r="N74" s="45" t="s">
        <v>40</v>
      </c>
      <c r="O74" s="67" t="s">
        <v>41</v>
      </c>
      <c r="P74" s="66" t="n">
        <v>1</v>
      </c>
      <c r="Q74" s="46" t="n">
        <v>0.5</v>
      </c>
      <c r="R74" s="47"/>
      <c r="S74" s="48" t="n">
        <v>1</v>
      </c>
      <c r="T74" s="45"/>
      <c r="U74" s="45"/>
      <c r="V74" s="45"/>
      <c r="W74" s="45"/>
      <c r="X74" s="45"/>
      <c r="Y74" s="47"/>
      <c r="Z74" s="47"/>
      <c r="AA74" s="45"/>
      <c r="AB74" s="45"/>
      <c r="AC74" s="45"/>
      <c r="AD74" s="45"/>
      <c r="AE74" s="45"/>
      <c r="AF74" s="47"/>
      <c r="AG74" s="47"/>
      <c r="AH74" s="151" t="n">
        <v>1</v>
      </c>
      <c r="AI74" s="155" t="s">
        <v>1016</v>
      </c>
      <c r="AJ74" s="80"/>
    </row>
    <row r="75" customFormat="false" ht="60.65" hidden="true" customHeight="true" outlineLevel="0" collapsed="false">
      <c r="A75" s="136" t="n">
        <v>72</v>
      </c>
      <c r="B75" s="137" t="s">
        <v>111</v>
      </c>
      <c r="C75" s="60" t="s">
        <v>736</v>
      </c>
      <c r="D75" s="60" t="s">
        <v>737</v>
      </c>
      <c r="E75" s="243" t="s">
        <v>1007</v>
      </c>
      <c r="F75" s="40" t="s">
        <v>35</v>
      </c>
      <c r="G75" s="41" t="n">
        <v>44197</v>
      </c>
      <c r="H75" s="41" t="n">
        <v>44561</v>
      </c>
      <c r="I75" s="231" t="s">
        <v>1017</v>
      </c>
      <c r="J75" s="145" t="s">
        <v>1018</v>
      </c>
      <c r="K75" s="139" t="s">
        <v>38</v>
      </c>
      <c r="L75" s="139" t="s">
        <v>468</v>
      </c>
      <c r="M75" s="145" t="s">
        <v>41</v>
      </c>
      <c r="N75" s="45" t="s">
        <v>40</v>
      </c>
      <c r="O75" s="67" t="s">
        <v>41</v>
      </c>
      <c r="P75" s="66" t="n">
        <v>1</v>
      </c>
      <c r="Q75" s="46" t="n">
        <v>0.5</v>
      </c>
      <c r="R75" s="47"/>
      <c r="S75" s="48" t="n">
        <v>1</v>
      </c>
      <c r="T75" s="45"/>
      <c r="U75" s="45"/>
      <c r="V75" s="45"/>
      <c r="W75" s="45"/>
      <c r="X75" s="45"/>
      <c r="Y75" s="47"/>
      <c r="Z75" s="47"/>
      <c r="AA75" s="45"/>
      <c r="AB75" s="45"/>
      <c r="AC75" s="45"/>
      <c r="AD75" s="45"/>
      <c r="AE75" s="45"/>
      <c r="AF75" s="47"/>
      <c r="AG75" s="47"/>
      <c r="AH75" s="151" t="n">
        <v>1</v>
      </c>
      <c r="AI75" s="155" t="s">
        <v>1019</v>
      </c>
      <c r="AJ75" s="80"/>
    </row>
    <row r="76" customFormat="false" ht="40.5" hidden="true" customHeight="true" outlineLevel="0" collapsed="false">
      <c r="A76" s="136" t="n">
        <v>73</v>
      </c>
      <c r="B76" s="137" t="s">
        <v>111</v>
      </c>
      <c r="C76" s="60" t="s">
        <v>736</v>
      </c>
      <c r="D76" s="60" t="s">
        <v>737</v>
      </c>
      <c r="E76" s="243" t="s">
        <v>1007</v>
      </c>
      <c r="F76" s="40" t="s">
        <v>35</v>
      </c>
      <c r="G76" s="41" t="n">
        <v>44197</v>
      </c>
      <c r="H76" s="41" t="n">
        <v>44561</v>
      </c>
      <c r="I76" s="231" t="s">
        <v>1020</v>
      </c>
      <c r="J76" s="145" t="s">
        <v>1021</v>
      </c>
      <c r="K76" s="139" t="s">
        <v>38</v>
      </c>
      <c r="L76" s="139" t="s">
        <v>468</v>
      </c>
      <c r="M76" s="145" t="s">
        <v>41</v>
      </c>
      <c r="N76" s="45" t="s">
        <v>40</v>
      </c>
      <c r="O76" s="67" t="s">
        <v>41</v>
      </c>
      <c r="P76" s="66" t="n">
        <v>1</v>
      </c>
      <c r="Q76" s="46" t="n">
        <v>1</v>
      </c>
      <c r="R76" s="47"/>
      <c r="S76" s="48" t="n">
        <v>1</v>
      </c>
      <c r="T76" s="45"/>
      <c r="U76" s="45"/>
      <c r="V76" s="45"/>
      <c r="W76" s="45"/>
      <c r="X76" s="45"/>
      <c r="Y76" s="47"/>
      <c r="Z76" s="47"/>
      <c r="AA76" s="45"/>
      <c r="AB76" s="45"/>
      <c r="AC76" s="45"/>
      <c r="AD76" s="45"/>
      <c r="AE76" s="45"/>
      <c r="AF76" s="47"/>
      <c r="AG76" s="47"/>
      <c r="AH76" s="151" t="n">
        <v>1</v>
      </c>
      <c r="AI76" s="155" t="s">
        <v>1022</v>
      </c>
      <c r="AJ76" s="80"/>
    </row>
    <row r="77" customFormat="false" ht="50.5" hidden="true" customHeight="true" outlineLevel="0" collapsed="false">
      <c r="A77" s="136" t="n">
        <v>74</v>
      </c>
      <c r="B77" s="137" t="s">
        <v>206</v>
      </c>
      <c r="C77" s="60" t="s">
        <v>736</v>
      </c>
      <c r="D77" s="60" t="s">
        <v>737</v>
      </c>
      <c r="E77" s="243" t="s">
        <v>1007</v>
      </c>
      <c r="F77" s="40" t="s">
        <v>35</v>
      </c>
      <c r="G77" s="41" t="n">
        <v>44197</v>
      </c>
      <c r="H77" s="41" t="n">
        <v>44561</v>
      </c>
      <c r="I77" s="231" t="s">
        <v>1023</v>
      </c>
      <c r="J77" s="145" t="s">
        <v>1024</v>
      </c>
      <c r="K77" s="139" t="s">
        <v>38</v>
      </c>
      <c r="L77" s="139" t="s">
        <v>38</v>
      </c>
      <c r="M77" s="145" t="s">
        <v>41</v>
      </c>
      <c r="N77" s="45" t="s">
        <v>40</v>
      </c>
      <c r="O77" s="67" t="s">
        <v>41</v>
      </c>
      <c r="P77" s="66" t="n">
        <v>1</v>
      </c>
      <c r="Q77" s="40" t="n">
        <v>1</v>
      </c>
      <c r="R77" s="47"/>
      <c r="S77" s="48" t="n">
        <v>1</v>
      </c>
      <c r="T77" s="45"/>
      <c r="U77" s="45"/>
      <c r="V77" s="45"/>
      <c r="W77" s="45"/>
      <c r="X77" s="45"/>
      <c r="Y77" s="47"/>
      <c r="Z77" s="47"/>
      <c r="AA77" s="45"/>
      <c r="AB77" s="45"/>
      <c r="AC77" s="45"/>
      <c r="AD77" s="45"/>
      <c r="AE77" s="45"/>
      <c r="AF77" s="47"/>
      <c r="AG77" s="47"/>
      <c r="AH77" s="151" t="n">
        <v>1</v>
      </c>
      <c r="AI77" s="155" t="s">
        <v>1025</v>
      </c>
      <c r="AJ77" s="80"/>
    </row>
    <row r="78" customFormat="false" ht="50.5" hidden="true" customHeight="true" outlineLevel="0" collapsed="false">
      <c r="A78" s="136" t="n">
        <v>75</v>
      </c>
      <c r="B78" s="137" t="s">
        <v>111</v>
      </c>
      <c r="C78" s="60" t="s">
        <v>736</v>
      </c>
      <c r="D78" s="60" t="s">
        <v>737</v>
      </c>
      <c r="E78" s="243" t="s">
        <v>1007</v>
      </c>
      <c r="F78" s="40" t="s">
        <v>35</v>
      </c>
      <c r="G78" s="41" t="n">
        <v>44197</v>
      </c>
      <c r="H78" s="41" t="n">
        <v>44561</v>
      </c>
      <c r="I78" s="231" t="s">
        <v>1026</v>
      </c>
      <c r="J78" s="145" t="s">
        <v>1027</v>
      </c>
      <c r="K78" s="139" t="s">
        <v>38</v>
      </c>
      <c r="L78" s="139" t="s">
        <v>468</v>
      </c>
      <c r="M78" s="145" t="s">
        <v>41</v>
      </c>
      <c r="N78" s="45" t="s">
        <v>40</v>
      </c>
      <c r="O78" s="67" t="s">
        <v>41</v>
      </c>
      <c r="P78" s="66" t="n">
        <v>1</v>
      </c>
      <c r="Q78" s="46" t="n">
        <v>1</v>
      </c>
      <c r="R78" s="47"/>
      <c r="S78" s="48" t="n">
        <v>1</v>
      </c>
      <c r="T78" s="45"/>
      <c r="U78" s="45"/>
      <c r="V78" s="45"/>
      <c r="W78" s="45"/>
      <c r="X78" s="45"/>
      <c r="Y78" s="47"/>
      <c r="Z78" s="47"/>
      <c r="AA78" s="45"/>
      <c r="AB78" s="45"/>
      <c r="AC78" s="45"/>
      <c r="AD78" s="45"/>
      <c r="AE78" s="45"/>
      <c r="AF78" s="47"/>
      <c r="AG78" s="47"/>
      <c r="AH78" s="151" t="n">
        <v>1</v>
      </c>
      <c r="AI78" s="155" t="s">
        <v>1028</v>
      </c>
      <c r="AJ78" s="80"/>
    </row>
    <row r="79" customFormat="false" ht="40.5" hidden="true" customHeight="true" outlineLevel="0" collapsed="false">
      <c r="A79" s="136" t="n">
        <v>76</v>
      </c>
      <c r="B79" s="137" t="s">
        <v>111</v>
      </c>
      <c r="C79" s="60" t="s">
        <v>736</v>
      </c>
      <c r="D79" s="60" t="s">
        <v>737</v>
      </c>
      <c r="E79" s="243" t="s">
        <v>1007</v>
      </c>
      <c r="F79" s="40" t="s">
        <v>35</v>
      </c>
      <c r="G79" s="41" t="n">
        <v>44197</v>
      </c>
      <c r="H79" s="41" t="n">
        <v>44561</v>
      </c>
      <c r="I79" s="231" t="s">
        <v>1029</v>
      </c>
      <c r="J79" s="145" t="s">
        <v>1030</v>
      </c>
      <c r="K79" s="139" t="s">
        <v>38</v>
      </c>
      <c r="L79" s="139" t="s">
        <v>38</v>
      </c>
      <c r="M79" s="145" t="s">
        <v>41</v>
      </c>
      <c r="N79" s="45" t="s">
        <v>40</v>
      </c>
      <c r="O79" s="67" t="s">
        <v>41</v>
      </c>
      <c r="P79" s="66" t="n">
        <v>1</v>
      </c>
      <c r="Q79" s="46" t="n">
        <v>1</v>
      </c>
      <c r="R79" s="47"/>
      <c r="S79" s="48" t="n">
        <v>1</v>
      </c>
      <c r="T79" s="45"/>
      <c r="U79" s="45"/>
      <c r="V79" s="45"/>
      <c r="W79" s="45"/>
      <c r="X79" s="45"/>
      <c r="Y79" s="47"/>
      <c r="Z79" s="47"/>
      <c r="AA79" s="45"/>
      <c r="AB79" s="45"/>
      <c r="AC79" s="45"/>
      <c r="AD79" s="45"/>
      <c r="AE79" s="45"/>
      <c r="AF79" s="47"/>
      <c r="AG79" s="47"/>
      <c r="AH79" s="151" t="n">
        <v>1</v>
      </c>
      <c r="AI79" s="155" t="s">
        <v>1031</v>
      </c>
      <c r="AJ79" s="80"/>
    </row>
    <row r="80" customFormat="false" ht="40.5" hidden="true" customHeight="true" outlineLevel="0" collapsed="false">
      <c r="A80" s="136" t="n">
        <v>77</v>
      </c>
      <c r="B80" s="137" t="s">
        <v>111</v>
      </c>
      <c r="C80" s="60" t="s">
        <v>736</v>
      </c>
      <c r="D80" s="60" t="s">
        <v>737</v>
      </c>
      <c r="E80" s="243" t="s">
        <v>1007</v>
      </c>
      <c r="F80" s="40" t="s">
        <v>35</v>
      </c>
      <c r="G80" s="41" t="n">
        <v>44197</v>
      </c>
      <c r="H80" s="41" t="n">
        <v>44561</v>
      </c>
      <c r="I80" s="231" t="s">
        <v>1032</v>
      </c>
      <c r="J80" s="145" t="s">
        <v>1033</v>
      </c>
      <c r="K80" s="139" t="s">
        <v>38</v>
      </c>
      <c r="L80" s="139" t="s">
        <v>38</v>
      </c>
      <c r="M80" s="145" t="e">
        <f aca="false">#REF!=COUNTIF(#REF!,"1.1")</f>
        <v>#REF!</v>
      </c>
      <c r="N80" s="45" t="s">
        <v>40</v>
      </c>
      <c r="O80" s="67" t="s">
        <v>41</v>
      </c>
      <c r="P80" s="66" t="n">
        <v>1</v>
      </c>
      <c r="Q80" s="46" t="n">
        <v>1</v>
      </c>
      <c r="R80" s="47"/>
      <c r="S80" s="48" t="n">
        <v>1</v>
      </c>
      <c r="T80" s="45"/>
      <c r="U80" s="45"/>
      <c r="V80" s="45"/>
      <c r="W80" s="45"/>
      <c r="X80" s="45"/>
      <c r="Y80" s="47"/>
      <c r="Z80" s="47"/>
      <c r="AA80" s="45"/>
      <c r="AB80" s="45"/>
      <c r="AC80" s="45"/>
      <c r="AD80" s="45"/>
      <c r="AE80" s="45"/>
      <c r="AF80" s="47"/>
      <c r="AG80" s="47"/>
      <c r="AH80" s="151" t="n">
        <v>1</v>
      </c>
      <c r="AI80" s="155" t="s">
        <v>1034</v>
      </c>
      <c r="AJ80" s="80"/>
    </row>
    <row r="81" customFormat="false" ht="40.5" hidden="true" customHeight="true" outlineLevel="0" collapsed="false">
      <c r="A81" s="136" t="n">
        <v>78</v>
      </c>
      <c r="B81" s="137" t="s">
        <v>206</v>
      </c>
      <c r="C81" s="60" t="s">
        <v>736</v>
      </c>
      <c r="D81" s="60" t="s">
        <v>737</v>
      </c>
      <c r="E81" s="243" t="s">
        <v>1007</v>
      </c>
      <c r="F81" s="40" t="s">
        <v>35</v>
      </c>
      <c r="G81" s="41" t="n">
        <v>44197</v>
      </c>
      <c r="H81" s="41" t="n">
        <v>44561</v>
      </c>
      <c r="I81" s="231" t="s">
        <v>1035</v>
      </c>
      <c r="J81" s="145" t="s">
        <v>1036</v>
      </c>
      <c r="K81" s="139" t="s">
        <v>38</v>
      </c>
      <c r="L81" s="139" t="s">
        <v>38</v>
      </c>
      <c r="M81" s="145" t="s">
        <v>41</v>
      </c>
      <c r="N81" s="45" t="s">
        <v>40</v>
      </c>
      <c r="O81" s="67" t="s">
        <v>41</v>
      </c>
      <c r="P81" s="66" t="n">
        <v>1</v>
      </c>
      <c r="Q81" s="46" t="n">
        <v>1</v>
      </c>
      <c r="R81" s="47"/>
      <c r="S81" s="48" t="n">
        <v>1</v>
      </c>
      <c r="T81" s="45"/>
      <c r="U81" s="45"/>
      <c r="V81" s="45"/>
      <c r="W81" s="45"/>
      <c r="X81" s="45"/>
      <c r="Y81" s="47"/>
      <c r="Z81" s="47"/>
      <c r="AA81" s="45"/>
      <c r="AB81" s="45"/>
      <c r="AC81" s="45"/>
      <c r="AD81" s="45"/>
      <c r="AE81" s="45"/>
      <c r="AF81" s="47"/>
      <c r="AG81" s="47"/>
      <c r="AH81" s="151" t="n">
        <v>1</v>
      </c>
      <c r="AI81" s="155" t="s">
        <v>1037</v>
      </c>
      <c r="AJ81" s="80"/>
    </row>
    <row r="82" customFormat="false" ht="40.5" hidden="true" customHeight="true" outlineLevel="0" collapsed="false">
      <c r="A82" s="136" t="n">
        <v>79</v>
      </c>
      <c r="B82" s="137" t="s">
        <v>676</v>
      </c>
      <c r="C82" s="60" t="s">
        <v>736</v>
      </c>
      <c r="D82" s="60" t="s">
        <v>737</v>
      </c>
      <c r="E82" s="140" t="s">
        <v>1038</v>
      </c>
      <c r="F82" s="40" t="s">
        <v>35</v>
      </c>
      <c r="G82" s="41" t="n">
        <v>44197</v>
      </c>
      <c r="H82" s="41" t="n">
        <v>44561</v>
      </c>
      <c r="I82" s="145" t="s">
        <v>1039</v>
      </c>
      <c r="J82" s="145" t="s">
        <v>1040</v>
      </c>
      <c r="K82" s="139" t="s">
        <v>38</v>
      </c>
      <c r="L82" s="139" t="s">
        <v>38</v>
      </c>
      <c r="M82" s="145"/>
      <c r="N82" s="45" t="s">
        <v>40</v>
      </c>
      <c r="O82" s="45" t="s">
        <v>43</v>
      </c>
      <c r="P82" s="66" t="n">
        <v>1</v>
      </c>
      <c r="Q82" s="244" t="n">
        <v>1</v>
      </c>
      <c r="R82" s="47"/>
      <c r="S82" s="47" t="n">
        <v>1</v>
      </c>
      <c r="T82" s="45"/>
      <c r="U82" s="45"/>
      <c r="V82" s="45"/>
      <c r="W82" s="45"/>
      <c r="X82" s="45"/>
      <c r="Y82" s="47"/>
      <c r="Z82" s="47"/>
      <c r="AA82" s="45"/>
      <c r="AB82" s="45"/>
      <c r="AC82" s="45"/>
      <c r="AD82" s="45"/>
      <c r="AE82" s="45"/>
      <c r="AF82" s="47"/>
      <c r="AG82" s="47"/>
      <c r="AH82" s="151" t="n">
        <v>1</v>
      </c>
      <c r="AI82" s="157" t="s">
        <v>1041</v>
      </c>
      <c r="AJ82" s="80"/>
    </row>
    <row r="83" customFormat="false" ht="70.5" hidden="true" customHeight="true" outlineLevel="0" collapsed="false">
      <c r="A83" s="136" t="n">
        <v>80</v>
      </c>
      <c r="B83" s="137" t="s">
        <v>676</v>
      </c>
      <c r="C83" s="60" t="s">
        <v>736</v>
      </c>
      <c r="D83" s="60" t="s">
        <v>737</v>
      </c>
      <c r="E83" s="140" t="s">
        <v>1038</v>
      </c>
      <c r="F83" s="40" t="s">
        <v>35</v>
      </c>
      <c r="G83" s="41" t="n">
        <v>44197</v>
      </c>
      <c r="H83" s="41" t="n">
        <v>44561</v>
      </c>
      <c r="I83" s="145" t="s">
        <v>1042</v>
      </c>
      <c r="J83" s="145" t="s">
        <v>1043</v>
      </c>
      <c r="K83" s="139" t="s">
        <v>38</v>
      </c>
      <c r="L83" s="139" t="s">
        <v>38</v>
      </c>
      <c r="M83" s="145"/>
      <c r="N83" s="45" t="s">
        <v>40</v>
      </c>
      <c r="O83" s="45" t="s">
        <v>43</v>
      </c>
      <c r="P83" s="66" t="n">
        <v>1</v>
      </c>
      <c r="Q83" s="244" t="n">
        <v>1</v>
      </c>
      <c r="R83" s="47"/>
      <c r="S83" s="47" t="n">
        <v>5</v>
      </c>
      <c r="T83" s="45"/>
      <c r="U83" s="45"/>
      <c r="V83" s="45"/>
      <c r="W83" s="45"/>
      <c r="X83" s="45"/>
      <c r="Y83" s="47"/>
      <c r="Z83" s="47"/>
      <c r="AA83" s="45"/>
      <c r="AB83" s="45"/>
      <c r="AC83" s="45"/>
      <c r="AD83" s="45"/>
      <c r="AE83" s="45"/>
      <c r="AF83" s="47"/>
      <c r="AG83" s="47"/>
      <c r="AH83" s="151" t="n">
        <v>1</v>
      </c>
      <c r="AI83" s="157" t="s">
        <v>1044</v>
      </c>
      <c r="AJ83" s="80"/>
    </row>
    <row r="84" customFormat="false" ht="40.5" hidden="true" customHeight="true" outlineLevel="0" collapsed="false">
      <c r="A84" s="136" t="n">
        <v>81</v>
      </c>
      <c r="B84" s="137" t="s">
        <v>599</v>
      </c>
      <c r="C84" s="60" t="s">
        <v>736</v>
      </c>
      <c r="D84" s="60" t="s">
        <v>737</v>
      </c>
      <c r="E84" s="140" t="s">
        <v>1038</v>
      </c>
      <c r="F84" s="40" t="s">
        <v>35</v>
      </c>
      <c r="G84" s="41" t="n">
        <v>44197</v>
      </c>
      <c r="H84" s="41" t="n">
        <v>44561</v>
      </c>
      <c r="I84" s="145" t="s">
        <v>1045</v>
      </c>
      <c r="J84" s="145" t="s">
        <v>1046</v>
      </c>
      <c r="K84" s="139" t="s">
        <v>38</v>
      </c>
      <c r="L84" s="139" t="s">
        <v>38</v>
      </c>
      <c r="M84" s="145"/>
      <c r="N84" s="45" t="s">
        <v>40</v>
      </c>
      <c r="O84" s="45" t="s">
        <v>43</v>
      </c>
      <c r="P84" s="66" t="n">
        <v>0.5</v>
      </c>
      <c r="Q84" s="244" t="n">
        <v>1</v>
      </c>
      <c r="R84" s="47"/>
      <c r="S84" s="47" t="n">
        <v>5</v>
      </c>
      <c r="T84" s="45"/>
      <c r="U84" s="45"/>
      <c r="V84" s="45"/>
      <c r="W84" s="66" t="n">
        <v>0.5</v>
      </c>
      <c r="X84" s="45" t="n">
        <v>1</v>
      </c>
      <c r="Y84" s="47"/>
      <c r="Z84" s="47" t="n">
        <v>5</v>
      </c>
      <c r="AA84" s="45"/>
      <c r="AB84" s="45"/>
      <c r="AC84" s="45"/>
      <c r="AD84" s="45"/>
      <c r="AE84" s="45"/>
      <c r="AF84" s="47"/>
      <c r="AG84" s="47"/>
      <c r="AH84" s="151" t="n">
        <v>1</v>
      </c>
      <c r="AI84" s="157" t="s">
        <v>1047</v>
      </c>
      <c r="AJ84" s="80"/>
    </row>
    <row r="85" customFormat="false" ht="110.5" hidden="true" customHeight="true" outlineLevel="0" collapsed="false">
      <c r="A85" s="136" t="n">
        <v>82</v>
      </c>
      <c r="B85" s="137" t="s">
        <v>608</v>
      </c>
      <c r="C85" s="60" t="s">
        <v>736</v>
      </c>
      <c r="D85" s="60" t="s">
        <v>737</v>
      </c>
      <c r="E85" s="140" t="s">
        <v>1038</v>
      </c>
      <c r="F85" s="40" t="s">
        <v>35</v>
      </c>
      <c r="G85" s="41" t="n">
        <v>44197</v>
      </c>
      <c r="H85" s="41" t="n">
        <v>44561</v>
      </c>
      <c r="I85" s="145" t="s">
        <v>1048</v>
      </c>
      <c r="J85" s="145" t="s">
        <v>1049</v>
      </c>
      <c r="K85" s="139" t="s">
        <v>38</v>
      </c>
      <c r="L85" s="139" t="s">
        <v>38</v>
      </c>
      <c r="M85" s="145"/>
      <c r="N85" s="45" t="s">
        <v>40</v>
      </c>
      <c r="O85" s="45" t="s">
        <v>43</v>
      </c>
      <c r="P85" s="66" t="n">
        <v>1</v>
      </c>
      <c r="Q85" s="244" t="n">
        <v>1</v>
      </c>
      <c r="R85" s="47"/>
      <c r="S85" s="47" t="n">
        <v>5</v>
      </c>
      <c r="T85" s="45"/>
      <c r="U85" s="45"/>
      <c r="V85" s="45"/>
      <c r="W85" s="45"/>
      <c r="X85" s="45"/>
      <c r="Y85" s="47"/>
      <c r="Z85" s="47"/>
      <c r="AA85" s="45"/>
      <c r="AB85" s="45"/>
      <c r="AC85" s="45"/>
      <c r="AD85" s="45"/>
      <c r="AE85" s="45"/>
      <c r="AF85" s="47"/>
      <c r="AG85" s="47"/>
      <c r="AH85" s="151" t="n">
        <v>1</v>
      </c>
      <c r="AI85" s="157" t="s">
        <v>1050</v>
      </c>
      <c r="AJ85" s="80"/>
    </row>
    <row r="86" customFormat="false" ht="80.5" hidden="true" customHeight="true" outlineLevel="0" collapsed="false">
      <c r="A86" s="136" t="n">
        <v>83</v>
      </c>
      <c r="B86" s="137" t="s">
        <v>599</v>
      </c>
      <c r="C86" s="60" t="s">
        <v>736</v>
      </c>
      <c r="D86" s="60" t="s">
        <v>737</v>
      </c>
      <c r="E86" s="140" t="s">
        <v>1038</v>
      </c>
      <c r="F86" s="40" t="s">
        <v>35</v>
      </c>
      <c r="G86" s="41" t="n">
        <v>44197</v>
      </c>
      <c r="H86" s="41" t="n">
        <v>44926</v>
      </c>
      <c r="I86" s="145" t="s">
        <v>1051</v>
      </c>
      <c r="J86" s="145" t="s">
        <v>1052</v>
      </c>
      <c r="K86" s="139" t="s">
        <v>38</v>
      </c>
      <c r="L86" s="139" t="s">
        <v>38</v>
      </c>
      <c r="M86" s="145" t="s">
        <v>1053</v>
      </c>
      <c r="N86" s="45" t="s">
        <v>40</v>
      </c>
      <c r="O86" s="45" t="s">
        <v>43</v>
      </c>
      <c r="P86" s="66" t="n">
        <v>1</v>
      </c>
      <c r="Q86" s="244" t="n">
        <v>1</v>
      </c>
      <c r="R86" s="47"/>
      <c r="S86" s="47" t="n">
        <v>5</v>
      </c>
      <c r="T86" s="45"/>
      <c r="U86" s="45"/>
      <c r="V86" s="45"/>
      <c r="W86" s="45"/>
      <c r="X86" s="45"/>
      <c r="Y86" s="47"/>
      <c r="Z86" s="47"/>
      <c r="AA86" s="45"/>
      <c r="AB86" s="45"/>
      <c r="AC86" s="45"/>
      <c r="AD86" s="45"/>
      <c r="AE86" s="45"/>
      <c r="AF86" s="47"/>
      <c r="AG86" s="47"/>
      <c r="AH86" s="151" t="n">
        <v>0.5</v>
      </c>
      <c r="AI86" s="157" t="s">
        <v>1054</v>
      </c>
      <c r="AJ86" s="80"/>
    </row>
    <row r="87" customFormat="false" ht="180.65" hidden="true" customHeight="true" outlineLevel="0" collapsed="false">
      <c r="A87" s="136" t="n">
        <v>84</v>
      </c>
      <c r="B87" s="137" t="s">
        <v>665</v>
      </c>
      <c r="C87" s="60" t="s">
        <v>736</v>
      </c>
      <c r="D87" s="60" t="s">
        <v>737</v>
      </c>
      <c r="E87" s="140" t="s">
        <v>1038</v>
      </c>
      <c r="F87" s="40" t="s">
        <v>35</v>
      </c>
      <c r="G87" s="41" t="n">
        <v>44197</v>
      </c>
      <c r="H87" s="41" t="n">
        <v>44561</v>
      </c>
      <c r="I87" s="145" t="s">
        <v>1055</v>
      </c>
      <c r="J87" s="145" t="s">
        <v>1056</v>
      </c>
      <c r="K87" s="139" t="s">
        <v>38</v>
      </c>
      <c r="L87" s="139" t="s">
        <v>38</v>
      </c>
      <c r="M87" s="145"/>
      <c r="N87" s="45" t="s">
        <v>40</v>
      </c>
      <c r="O87" s="45" t="s">
        <v>43</v>
      </c>
      <c r="P87" s="66" t="n">
        <v>1</v>
      </c>
      <c r="Q87" s="244" t="n">
        <v>1</v>
      </c>
      <c r="R87" s="47"/>
      <c r="S87" s="47" t="n">
        <v>5</v>
      </c>
      <c r="T87" s="45"/>
      <c r="U87" s="45"/>
      <c r="V87" s="45"/>
      <c r="W87" s="45"/>
      <c r="X87" s="45"/>
      <c r="Y87" s="47"/>
      <c r="Z87" s="47"/>
      <c r="AA87" s="45"/>
      <c r="AB87" s="45"/>
      <c r="AC87" s="45"/>
      <c r="AD87" s="45"/>
      <c r="AE87" s="45"/>
      <c r="AF87" s="47"/>
      <c r="AG87" s="47"/>
      <c r="AH87" s="151" t="n">
        <v>1</v>
      </c>
      <c r="AI87" s="157" t="s">
        <v>1057</v>
      </c>
      <c r="AJ87" s="80"/>
    </row>
    <row r="88" customFormat="false" ht="200.5" hidden="true" customHeight="true" outlineLevel="0" collapsed="false">
      <c r="A88" s="136" t="n">
        <v>85</v>
      </c>
      <c r="B88" s="137" t="s">
        <v>608</v>
      </c>
      <c r="C88" s="60" t="s">
        <v>736</v>
      </c>
      <c r="D88" s="60" t="s">
        <v>737</v>
      </c>
      <c r="E88" s="140" t="s">
        <v>1038</v>
      </c>
      <c r="F88" s="40" t="s">
        <v>35</v>
      </c>
      <c r="G88" s="41" t="n">
        <v>44197</v>
      </c>
      <c r="H88" s="41" t="n">
        <v>44561</v>
      </c>
      <c r="I88" s="145" t="s">
        <v>1058</v>
      </c>
      <c r="J88" s="145" t="s">
        <v>1059</v>
      </c>
      <c r="K88" s="139" t="s">
        <v>38</v>
      </c>
      <c r="L88" s="139" t="s">
        <v>38</v>
      </c>
      <c r="M88" s="145"/>
      <c r="N88" s="45" t="s">
        <v>40</v>
      </c>
      <c r="O88" s="45" t="s">
        <v>43</v>
      </c>
      <c r="P88" s="66" t="n">
        <v>1</v>
      </c>
      <c r="Q88" s="244" t="n">
        <v>1</v>
      </c>
      <c r="R88" s="47"/>
      <c r="S88" s="47" t="n">
        <v>5</v>
      </c>
      <c r="T88" s="45"/>
      <c r="U88" s="45"/>
      <c r="V88" s="45"/>
      <c r="W88" s="45"/>
      <c r="X88" s="45"/>
      <c r="Y88" s="47"/>
      <c r="Z88" s="47"/>
      <c r="AA88" s="45"/>
      <c r="AB88" s="45"/>
      <c r="AC88" s="45"/>
      <c r="AD88" s="45"/>
      <c r="AE88" s="45"/>
      <c r="AF88" s="47"/>
      <c r="AG88" s="47"/>
      <c r="AH88" s="151" t="n">
        <v>1</v>
      </c>
      <c r="AI88" s="157" t="s">
        <v>1060</v>
      </c>
      <c r="AJ88" s="80"/>
    </row>
    <row r="89" customFormat="false" ht="60.65" hidden="true" customHeight="true" outlineLevel="0" collapsed="false">
      <c r="A89" s="136" t="n">
        <v>86</v>
      </c>
      <c r="B89" s="137" t="s">
        <v>211</v>
      </c>
      <c r="C89" s="60" t="s">
        <v>736</v>
      </c>
      <c r="D89" s="60" t="s">
        <v>737</v>
      </c>
      <c r="E89" s="140" t="s">
        <v>1061</v>
      </c>
      <c r="F89" s="40" t="s">
        <v>35</v>
      </c>
      <c r="G89" s="41" t="n">
        <v>44197</v>
      </c>
      <c r="H89" s="41" t="n">
        <v>44561</v>
      </c>
      <c r="I89" s="145" t="s">
        <v>1062</v>
      </c>
      <c r="J89" s="145" t="s">
        <v>1063</v>
      </c>
      <c r="K89" s="139" t="s">
        <v>38</v>
      </c>
      <c r="L89" s="139" t="s">
        <v>38</v>
      </c>
      <c r="M89" s="145" t="s">
        <v>1064</v>
      </c>
      <c r="N89" s="45" t="s">
        <v>40</v>
      </c>
      <c r="O89" s="45" t="s">
        <v>43</v>
      </c>
      <c r="P89" s="66" t="n">
        <v>1</v>
      </c>
      <c r="Q89" s="244" t="n">
        <v>1</v>
      </c>
      <c r="R89" s="47"/>
      <c r="S89" s="47" t="s">
        <v>556</v>
      </c>
      <c r="T89" s="45"/>
      <c r="U89" s="45"/>
      <c r="V89" s="45"/>
      <c r="W89" s="45"/>
      <c r="X89" s="45"/>
      <c r="Y89" s="47"/>
      <c r="Z89" s="47"/>
      <c r="AA89" s="45"/>
      <c r="AB89" s="45"/>
      <c r="AC89" s="45"/>
      <c r="AD89" s="45"/>
      <c r="AE89" s="45"/>
      <c r="AF89" s="47"/>
      <c r="AG89" s="47"/>
      <c r="AH89" s="151" t="n">
        <v>0</v>
      </c>
      <c r="AI89" s="47"/>
      <c r="AJ89" s="80"/>
    </row>
    <row r="90" customFormat="false" ht="40.5" hidden="true" customHeight="true" outlineLevel="0" collapsed="false">
      <c r="A90" s="136" t="n">
        <v>87</v>
      </c>
      <c r="B90" s="137" t="s">
        <v>31</v>
      </c>
      <c r="C90" s="60" t="s">
        <v>736</v>
      </c>
      <c r="D90" s="60" t="s">
        <v>737</v>
      </c>
      <c r="E90" s="140" t="s">
        <v>1061</v>
      </c>
      <c r="F90" s="40" t="s">
        <v>35</v>
      </c>
      <c r="G90" s="41" t="n">
        <v>44197</v>
      </c>
      <c r="H90" s="41" t="n">
        <v>44561</v>
      </c>
      <c r="I90" s="145" t="s">
        <v>1065</v>
      </c>
      <c r="J90" s="145" t="s">
        <v>1066</v>
      </c>
      <c r="K90" s="139" t="s">
        <v>38</v>
      </c>
      <c r="L90" s="139" t="s">
        <v>38</v>
      </c>
      <c r="M90" s="145" t="s">
        <v>1067</v>
      </c>
      <c r="N90" s="45" t="s">
        <v>40</v>
      </c>
      <c r="O90" s="45" t="s">
        <v>43</v>
      </c>
      <c r="P90" s="66" t="n">
        <v>1</v>
      </c>
      <c r="Q90" s="40" t="s">
        <v>1068</v>
      </c>
      <c r="R90" s="47"/>
      <c r="S90" s="47" t="n">
        <v>1</v>
      </c>
      <c r="T90" s="45"/>
      <c r="U90" s="45"/>
      <c r="V90" s="45"/>
      <c r="W90" s="45"/>
      <c r="X90" s="45"/>
      <c r="Y90" s="47"/>
      <c r="Z90" s="47"/>
      <c r="AA90" s="45"/>
      <c r="AB90" s="45"/>
      <c r="AC90" s="45"/>
      <c r="AD90" s="45"/>
      <c r="AE90" s="45"/>
      <c r="AF90" s="47"/>
      <c r="AG90" s="47"/>
      <c r="AH90" s="151" t="n">
        <v>1</v>
      </c>
      <c r="AI90" s="47"/>
      <c r="AJ90" s="80"/>
    </row>
    <row r="91" customFormat="false" ht="60" hidden="true" customHeight="true" outlineLevel="0" collapsed="false">
      <c r="A91" s="136" t="n">
        <v>88</v>
      </c>
      <c r="B91" s="137" t="s">
        <v>31</v>
      </c>
      <c r="C91" s="60" t="s">
        <v>736</v>
      </c>
      <c r="D91" s="60" t="s">
        <v>737</v>
      </c>
      <c r="E91" s="140" t="s">
        <v>1061</v>
      </c>
      <c r="F91" s="40" t="s">
        <v>35</v>
      </c>
      <c r="G91" s="41" t="n">
        <v>44197</v>
      </c>
      <c r="H91" s="41" t="n">
        <v>44561</v>
      </c>
      <c r="I91" s="145" t="s">
        <v>1069</v>
      </c>
      <c r="J91" s="145" t="s">
        <v>1070</v>
      </c>
      <c r="K91" s="139" t="s">
        <v>38</v>
      </c>
      <c r="L91" s="139" t="s">
        <v>38</v>
      </c>
      <c r="M91" s="145" t="s">
        <v>1071</v>
      </c>
      <c r="N91" s="45" t="s">
        <v>40</v>
      </c>
      <c r="O91" s="45" t="s">
        <v>43</v>
      </c>
      <c r="P91" s="66" t="n">
        <v>1</v>
      </c>
      <c r="Q91" s="244" t="n">
        <v>3</v>
      </c>
      <c r="R91" s="47"/>
      <c r="S91" s="47" t="s">
        <v>556</v>
      </c>
      <c r="T91" s="45"/>
      <c r="U91" s="45"/>
      <c r="V91" s="45"/>
      <c r="W91" s="45"/>
      <c r="X91" s="45"/>
      <c r="Y91" s="47"/>
      <c r="Z91" s="47"/>
      <c r="AA91" s="45"/>
      <c r="AB91" s="45"/>
      <c r="AC91" s="45"/>
      <c r="AD91" s="45"/>
      <c r="AE91" s="45"/>
      <c r="AF91" s="47"/>
      <c r="AG91" s="47"/>
      <c r="AH91" s="151" t="n">
        <v>0</v>
      </c>
      <c r="AI91" s="47"/>
      <c r="AJ91" s="80"/>
    </row>
    <row r="92" customFormat="false" ht="40.5" hidden="true" customHeight="true" outlineLevel="0" collapsed="false">
      <c r="A92" s="136" t="n">
        <v>89</v>
      </c>
      <c r="B92" s="137" t="s">
        <v>97</v>
      </c>
      <c r="C92" s="60" t="s">
        <v>736</v>
      </c>
      <c r="D92" s="60" t="s">
        <v>737</v>
      </c>
      <c r="E92" s="140" t="s">
        <v>1061</v>
      </c>
      <c r="F92" s="40" t="s">
        <v>35</v>
      </c>
      <c r="G92" s="41" t="n">
        <v>44197</v>
      </c>
      <c r="H92" s="41" t="n">
        <v>44561</v>
      </c>
      <c r="I92" s="145" t="s">
        <v>1072</v>
      </c>
      <c r="J92" s="145" t="s">
        <v>1073</v>
      </c>
      <c r="K92" s="139" t="s">
        <v>38</v>
      </c>
      <c r="L92" s="139" t="s">
        <v>38</v>
      </c>
      <c r="M92" s="145" t="s">
        <v>1074</v>
      </c>
      <c r="N92" s="45" t="s">
        <v>40</v>
      </c>
      <c r="O92" s="45" t="s">
        <v>43</v>
      </c>
      <c r="P92" s="66" t="n">
        <v>1</v>
      </c>
      <c r="Q92" s="60" t="s">
        <v>1075</v>
      </c>
      <c r="R92" s="47"/>
      <c r="S92" s="47" t="n">
        <v>100</v>
      </c>
      <c r="T92" s="45"/>
      <c r="U92" s="45"/>
      <c r="V92" s="45"/>
      <c r="W92" s="45"/>
      <c r="X92" s="45"/>
      <c r="Y92" s="47"/>
      <c r="Z92" s="47"/>
      <c r="AA92" s="45"/>
      <c r="AB92" s="45"/>
      <c r="AC92" s="45"/>
      <c r="AD92" s="45"/>
      <c r="AE92" s="45"/>
      <c r="AF92" s="47"/>
      <c r="AG92" s="47"/>
      <c r="AH92" s="151" t="n">
        <v>1</v>
      </c>
      <c r="AI92" s="47"/>
      <c r="AJ92" s="80"/>
    </row>
    <row r="93" customFormat="false" ht="70.5" hidden="true" customHeight="true" outlineLevel="0" collapsed="false">
      <c r="A93" s="136" t="n">
        <v>90</v>
      </c>
      <c r="B93" s="137" t="s">
        <v>206</v>
      </c>
      <c r="C93" s="60" t="s">
        <v>736</v>
      </c>
      <c r="D93" s="60" t="s">
        <v>737</v>
      </c>
      <c r="E93" s="140" t="s">
        <v>1076</v>
      </c>
      <c r="F93" s="40" t="s">
        <v>35</v>
      </c>
      <c r="G93" s="41" t="n">
        <v>44197</v>
      </c>
      <c r="H93" s="41" t="n">
        <v>44561</v>
      </c>
      <c r="I93" s="145" t="s">
        <v>1077</v>
      </c>
      <c r="J93" s="145" t="s">
        <v>1078</v>
      </c>
      <c r="K93" s="139" t="s">
        <v>38</v>
      </c>
      <c r="L93" s="139" t="s">
        <v>468</v>
      </c>
      <c r="M93" s="145" t="s">
        <v>1079</v>
      </c>
      <c r="N93" s="45" t="s">
        <v>40</v>
      </c>
      <c r="O93" s="45" t="s">
        <v>43</v>
      </c>
      <c r="P93" s="66" t="n">
        <v>1</v>
      </c>
      <c r="Q93" s="40" t="s">
        <v>1080</v>
      </c>
      <c r="R93" s="47"/>
      <c r="S93" s="47" t="n">
        <v>5</v>
      </c>
      <c r="T93" s="45"/>
      <c r="U93" s="45"/>
      <c r="V93" s="45"/>
      <c r="W93" s="45"/>
      <c r="X93" s="45"/>
      <c r="Y93" s="47"/>
      <c r="Z93" s="47"/>
      <c r="AA93" s="45"/>
      <c r="AB93" s="45"/>
      <c r="AC93" s="45"/>
      <c r="AD93" s="45"/>
      <c r="AE93" s="45"/>
      <c r="AF93" s="47"/>
      <c r="AG93" s="47"/>
      <c r="AH93" s="151" t="n">
        <v>0.75</v>
      </c>
      <c r="AI93" s="47"/>
      <c r="AJ93" s="80"/>
    </row>
    <row r="94" customFormat="false" ht="50.5" hidden="true" customHeight="true" outlineLevel="0" collapsed="false">
      <c r="A94" s="136" t="n">
        <v>91</v>
      </c>
      <c r="B94" s="137" t="s">
        <v>75</v>
      </c>
      <c r="C94" s="60" t="s">
        <v>736</v>
      </c>
      <c r="D94" s="60" t="s">
        <v>737</v>
      </c>
      <c r="E94" s="140" t="s">
        <v>1076</v>
      </c>
      <c r="F94" s="40" t="s">
        <v>35</v>
      </c>
      <c r="G94" s="41" t="n">
        <v>44197</v>
      </c>
      <c r="H94" s="41" t="n">
        <v>44561</v>
      </c>
      <c r="I94" s="145" t="s">
        <v>1081</v>
      </c>
      <c r="J94" s="145" t="s">
        <v>1082</v>
      </c>
      <c r="K94" s="139" t="s">
        <v>38</v>
      </c>
      <c r="L94" s="139" t="s">
        <v>38</v>
      </c>
      <c r="M94" s="145" t="s">
        <v>1083</v>
      </c>
      <c r="N94" s="45" t="s">
        <v>40</v>
      </c>
      <c r="O94" s="45" t="s">
        <v>43</v>
      </c>
      <c r="P94" s="66" t="n">
        <v>1</v>
      </c>
      <c r="Q94" s="46" t="n">
        <v>0.8</v>
      </c>
      <c r="R94" s="47"/>
      <c r="S94" s="47" t="n">
        <v>5</v>
      </c>
      <c r="T94" s="45"/>
      <c r="U94" s="45"/>
      <c r="V94" s="45"/>
      <c r="W94" s="45"/>
      <c r="X94" s="45"/>
      <c r="Y94" s="47"/>
      <c r="Z94" s="47"/>
      <c r="AA94" s="45"/>
      <c r="AB94" s="45"/>
      <c r="AC94" s="45"/>
      <c r="AD94" s="45"/>
      <c r="AE94" s="45"/>
      <c r="AF94" s="47"/>
      <c r="AG94" s="47"/>
      <c r="AH94" s="151" t="n">
        <v>1</v>
      </c>
      <c r="AI94" s="47"/>
      <c r="AJ94" s="80"/>
    </row>
    <row r="95" customFormat="false" ht="50.5" hidden="true" customHeight="true" outlineLevel="0" collapsed="false">
      <c r="A95" s="136" t="n">
        <v>92</v>
      </c>
      <c r="B95" s="137" t="s">
        <v>31</v>
      </c>
      <c r="C95" s="60" t="s">
        <v>736</v>
      </c>
      <c r="D95" s="60" t="s">
        <v>737</v>
      </c>
      <c r="E95" s="140" t="s">
        <v>1076</v>
      </c>
      <c r="F95" s="40" t="s">
        <v>35</v>
      </c>
      <c r="G95" s="41" t="n">
        <v>44197</v>
      </c>
      <c r="H95" s="41" t="n">
        <v>44561</v>
      </c>
      <c r="I95" s="145" t="s">
        <v>1084</v>
      </c>
      <c r="J95" s="145" t="s">
        <v>1085</v>
      </c>
      <c r="K95" s="139" t="s">
        <v>38</v>
      </c>
      <c r="L95" s="139" t="s">
        <v>38</v>
      </c>
      <c r="M95" s="145" t="s">
        <v>1086</v>
      </c>
      <c r="N95" s="45" t="s">
        <v>40</v>
      </c>
      <c r="O95" s="45" t="s">
        <v>43</v>
      </c>
      <c r="P95" s="66" t="n">
        <v>1</v>
      </c>
      <c r="Q95" s="40" t="s">
        <v>1087</v>
      </c>
      <c r="R95" s="47"/>
      <c r="S95" s="47" t="n">
        <v>5</v>
      </c>
      <c r="T95" s="45"/>
      <c r="U95" s="45"/>
      <c r="V95" s="45"/>
      <c r="W95" s="45"/>
      <c r="X95" s="45"/>
      <c r="Y95" s="47"/>
      <c r="Z95" s="47"/>
      <c r="AA95" s="45"/>
      <c r="AB95" s="45"/>
      <c r="AC95" s="45"/>
      <c r="AD95" s="45"/>
      <c r="AE95" s="45"/>
      <c r="AF95" s="47"/>
      <c r="AG95" s="47"/>
      <c r="AH95" s="151" t="n">
        <v>0.5</v>
      </c>
      <c r="AI95" s="47"/>
      <c r="AJ95" s="80"/>
    </row>
    <row r="96" customFormat="false" ht="50.5" hidden="true" customHeight="true" outlineLevel="0" collapsed="false">
      <c r="A96" s="136" t="n">
        <v>93</v>
      </c>
      <c r="B96" s="137" t="s">
        <v>230</v>
      </c>
      <c r="C96" s="60" t="s">
        <v>736</v>
      </c>
      <c r="D96" s="60" t="s">
        <v>737</v>
      </c>
      <c r="E96" s="140" t="s">
        <v>1076</v>
      </c>
      <c r="F96" s="40" t="s">
        <v>35</v>
      </c>
      <c r="G96" s="41" t="n">
        <v>44197</v>
      </c>
      <c r="H96" s="41" t="n">
        <v>44561</v>
      </c>
      <c r="I96" s="145" t="s">
        <v>1088</v>
      </c>
      <c r="J96" s="145" t="s">
        <v>1089</v>
      </c>
      <c r="K96" s="139" t="s">
        <v>38</v>
      </c>
      <c r="L96" s="139" t="s">
        <v>38</v>
      </c>
      <c r="M96" s="145" t="s">
        <v>1090</v>
      </c>
      <c r="N96" s="45" t="s">
        <v>40</v>
      </c>
      <c r="O96" s="67" t="s">
        <v>41</v>
      </c>
      <c r="P96" s="66" t="n">
        <v>1</v>
      </c>
      <c r="Q96" s="46" t="n">
        <v>0.7</v>
      </c>
      <c r="R96" s="47"/>
      <c r="S96" s="47" t="n">
        <v>5</v>
      </c>
      <c r="T96" s="45"/>
      <c r="U96" s="45"/>
      <c r="V96" s="45"/>
      <c r="W96" s="45"/>
      <c r="X96" s="45"/>
      <c r="Y96" s="47"/>
      <c r="Z96" s="47"/>
      <c r="AA96" s="45"/>
      <c r="AB96" s="45"/>
      <c r="AC96" s="45"/>
      <c r="AD96" s="45"/>
      <c r="AE96" s="45"/>
      <c r="AF96" s="47"/>
      <c r="AG96" s="47"/>
      <c r="AH96" s="151" t="n">
        <v>0.5</v>
      </c>
      <c r="AI96" s="47"/>
      <c r="AJ96" s="80"/>
    </row>
    <row r="97" customFormat="false" ht="50.5" hidden="true" customHeight="true" outlineLevel="0" collapsed="false">
      <c r="A97" s="136" t="n">
        <v>94</v>
      </c>
      <c r="B97" s="137" t="s">
        <v>31</v>
      </c>
      <c r="C97" s="60" t="s">
        <v>736</v>
      </c>
      <c r="D97" s="60" t="s">
        <v>737</v>
      </c>
      <c r="E97" s="140" t="s">
        <v>1076</v>
      </c>
      <c r="F97" s="40" t="s">
        <v>35</v>
      </c>
      <c r="G97" s="41" t="n">
        <v>44197</v>
      </c>
      <c r="H97" s="41" t="n">
        <v>44561</v>
      </c>
      <c r="I97" s="145" t="s">
        <v>1091</v>
      </c>
      <c r="J97" s="145" t="s">
        <v>1092</v>
      </c>
      <c r="K97" s="139" t="s">
        <v>38</v>
      </c>
      <c r="L97" s="139" t="s">
        <v>468</v>
      </c>
      <c r="M97" s="145" t="s">
        <v>1093</v>
      </c>
      <c r="N97" s="45" t="s">
        <v>40</v>
      </c>
      <c r="O97" s="45" t="s">
        <v>43</v>
      </c>
      <c r="P97" s="66" t="n">
        <v>1</v>
      </c>
      <c r="Q97" s="40" t="n">
        <v>0</v>
      </c>
      <c r="R97" s="47"/>
      <c r="S97" s="47" t="n">
        <v>5</v>
      </c>
      <c r="T97" s="45"/>
      <c r="U97" s="45"/>
      <c r="V97" s="45"/>
      <c r="W97" s="45"/>
      <c r="X97" s="45"/>
      <c r="Y97" s="47"/>
      <c r="Z97" s="47"/>
      <c r="AA97" s="45"/>
      <c r="AB97" s="45"/>
      <c r="AC97" s="45"/>
      <c r="AD97" s="45"/>
      <c r="AE97" s="45"/>
      <c r="AF97" s="47"/>
      <c r="AG97" s="47"/>
      <c r="AH97" s="151" t="n">
        <v>1</v>
      </c>
      <c r="AI97" s="47"/>
      <c r="AJ97" s="80"/>
    </row>
    <row r="98" customFormat="false" ht="50.5" hidden="true" customHeight="true" outlineLevel="0" collapsed="false">
      <c r="A98" s="136" t="n">
        <v>95</v>
      </c>
      <c r="B98" s="137" t="s">
        <v>111</v>
      </c>
      <c r="C98" s="60" t="s">
        <v>736</v>
      </c>
      <c r="D98" s="60" t="s">
        <v>737</v>
      </c>
      <c r="E98" s="140" t="s">
        <v>1094</v>
      </c>
      <c r="F98" s="40" t="s">
        <v>35</v>
      </c>
      <c r="G98" s="41" t="n">
        <v>44197</v>
      </c>
      <c r="H98" s="41" t="n">
        <v>44561</v>
      </c>
      <c r="I98" s="145" t="s">
        <v>1095</v>
      </c>
      <c r="J98" s="145" t="s">
        <v>1096</v>
      </c>
      <c r="K98" s="139" t="s">
        <v>38</v>
      </c>
      <c r="L98" s="139" t="s">
        <v>38</v>
      </c>
      <c r="M98" s="145" t="n">
        <v>3</v>
      </c>
      <c r="N98" s="45" t="s">
        <v>40</v>
      </c>
      <c r="O98" s="45" t="s">
        <v>43</v>
      </c>
      <c r="P98" s="66" t="n">
        <v>1</v>
      </c>
      <c r="Q98" s="40" t="n">
        <v>2</v>
      </c>
      <c r="R98" s="47"/>
      <c r="S98" s="47" t="n">
        <v>2</v>
      </c>
      <c r="T98" s="45"/>
      <c r="U98" s="45"/>
      <c r="V98" s="45"/>
      <c r="W98" s="45"/>
      <c r="X98" s="45"/>
      <c r="Y98" s="47"/>
      <c r="Z98" s="47"/>
      <c r="AA98" s="45"/>
      <c r="AB98" s="45"/>
      <c r="AC98" s="45"/>
      <c r="AD98" s="45"/>
      <c r="AE98" s="45"/>
      <c r="AF98" s="47"/>
      <c r="AG98" s="47"/>
      <c r="AH98" s="151" t="n">
        <v>1</v>
      </c>
      <c r="AI98" s="47"/>
      <c r="AJ98" s="80"/>
    </row>
    <row r="99" customFormat="false" ht="50.5" hidden="true" customHeight="true" outlineLevel="0" collapsed="false">
      <c r="A99" s="136" t="n">
        <v>96</v>
      </c>
      <c r="B99" s="137" t="s">
        <v>111</v>
      </c>
      <c r="C99" s="60" t="s">
        <v>736</v>
      </c>
      <c r="D99" s="60" t="s">
        <v>737</v>
      </c>
      <c r="E99" s="140" t="s">
        <v>1094</v>
      </c>
      <c r="F99" s="40" t="s">
        <v>35</v>
      </c>
      <c r="G99" s="41" t="n">
        <v>44197</v>
      </c>
      <c r="H99" s="41" t="n">
        <v>44561</v>
      </c>
      <c r="I99" s="145" t="s">
        <v>1097</v>
      </c>
      <c r="J99" s="145" t="s">
        <v>1098</v>
      </c>
      <c r="K99" s="139" t="s">
        <v>38</v>
      </c>
      <c r="L99" s="139" t="s">
        <v>38</v>
      </c>
      <c r="M99" s="145" t="n">
        <v>100</v>
      </c>
      <c r="N99" s="45" t="s">
        <v>40</v>
      </c>
      <c r="O99" s="45" t="s">
        <v>43</v>
      </c>
      <c r="P99" s="66" t="n">
        <v>1</v>
      </c>
      <c r="Q99" s="147" t="n">
        <v>40</v>
      </c>
      <c r="R99" s="47"/>
      <c r="S99" s="71" t="n">
        <v>40</v>
      </c>
      <c r="T99" s="45"/>
      <c r="U99" s="45"/>
      <c r="V99" s="45"/>
      <c r="W99" s="45"/>
      <c r="X99" s="45"/>
      <c r="Y99" s="47"/>
      <c r="Z99" s="47"/>
      <c r="AA99" s="45"/>
      <c r="AB99" s="45"/>
      <c r="AC99" s="45"/>
      <c r="AD99" s="45"/>
      <c r="AE99" s="45"/>
      <c r="AF99" s="47"/>
      <c r="AG99" s="47"/>
      <c r="AH99" s="151" t="n">
        <v>1</v>
      </c>
      <c r="AI99" s="47"/>
      <c r="AJ99" s="80"/>
    </row>
    <row r="100" customFormat="false" ht="75.65" hidden="true" customHeight="true" outlineLevel="0" collapsed="false">
      <c r="A100" s="136" t="n">
        <v>97</v>
      </c>
      <c r="B100" s="137" t="s">
        <v>111</v>
      </c>
      <c r="C100" s="60" t="s">
        <v>736</v>
      </c>
      <c r="D100" s="60" t="s">
        <v>737</v>
      </c>
      <c r="E100" s="140" t="s">
        <v>1094</v>
      </c>
      <c r="F100" s="40" t="s">
        <v>35</v>
      </c>
      <c r="G100" s="41" t="n">
        <v>44197</v>
      </c>
      <c r="H100" s="41" t="n">
        <v>44561</v>
      </c>
      <c r="I100" s="145" t="s">
        <v>1099</v>
      </c>
      <c r="J100" s="145" t="s">
        <v>1100</v>
      </c>
      <c r="K100" s="139" t="s">
        <v>38</v>
      </c>
      <c r="L100" s="139" t="s">
        <v>468</v>
      </c>
      <c r="M100" s="145" t="n">
        <v>5</v>
      </c>
      <c r="N100" s="45" t="s">
        <v>40</v>
      </c>
      <c r="O100" s="45" t="s">
        <v>43</v>
      </c>
      <c r="P100" s="66" t="n">
        <v>1</v>
      </c>
      <c r="Q100" s="40" t="n">
        <v>5</v>
      </c>
      <c r="R100" s="47"/>
      <c r="S100" s="47" t="n">
        <v>5</v>
      </c>
      <c r="T100" s="45"/>
      <c r="U100" s="45"/>
      <c r="V100" s="45"/>
      <c r="W100" s="45"/>
      <c r="X100" s="45"/>
      <c r="Y100" s="47"/>
      <c r="Z100" s="47"/>
      <c r="AA100" s="45"/>
      <c r="AB100" s="45"/>
      <c r="AC100" s="45"/>
      <c r="AD100" s="45"/>
      <c r="AE100" s="45"/>
      <c r="AF100" s="47"/>
      <c r="AG100" s="47"/>
      <c r="AH100" s="151" t="n">
        <v>1</v>
      </c>
      <c r="AI100" s="47"/>
      <c r="AJ100" s="80"/>
    </row>
    <row r="101" customFormat="false" ht="80.5" hidden="true" customHeight="true" outlineLevel="0" collapsed="false">
      <c r="A101" s="136" t="n">
        <v>98</v>
      </c>
      <c r="B101" s="137" t="s">
        <v>111</v>
      </c>
      <c r="C101" s="60" t="s">
        <v>736</v>
      </c>
      <c r="D101" s="60" t="s">
        <v>737</v>
      </c>
      <c r="E101" s="140" t="s">
        <v>1094</v>
      </c>
      <c r="F101" s="40" t="s">
        <v>35</v>
      </c>
      <c r="G101" s="41" t="n">
        <v>44197</v>
      </c>
      <c r="H101" s="41" t="n">
        <v>44561</v>
      </c>
      <c r="I101" s="145" t="s">
        <v>1101</v>
      </c>
      <c r="J101" s="145" t="s">
        <v>1102</v>
      </c>
      <c r="K101" s="139" t="s">
        <v>38</v>
      </c>
      <c r="L101" s="139" t="s">
        <v>38</v>
      </c>
      <c r="M101" s="145" t="n">
        <v>10</v>
      </c>
      <c r="N101" s="45" t="s">
        <v>40</v>
      </c>
      <c r="O101" s="45" t="s">
        <v>43</v>
      </c>
      <c r="P101" s="66" t="n">
        <v>0.5</v>
      </c>
      <c r="Q101" s="40" t="n">
        <v>70</v>
      </c>
      <c r="R101" s="47"/>
      <c r="S101" s="47" t="n">
        <v>70</v>
      </c>
      <c r="T101" s="40" t="n">
        <v>3</v>
      </c>
      <c r="U101" s="45" t="s">
        <v>40</v>
      </c>
      <c r="V101" s="45" t="s">
        <v>43</v>
      </c>
      <c r="W101" s="66" t="n">
        <v>0.5</v>
      </c>
      <c r="X101" s="45" t="n">
        <v>2</v>
      </c>
      <c r="Y101" s="47"/>
      <c r="Z101" s="47" t="n">
        <v>3</v>
      </c>
      <c r="AA101" s="45"/>
      <c r="AB101" s="45"/>
      <c r="AC101" s="45"/>
      <c r="AD101" s="45"/>
      <c r="AE101" s="45"/>
      <c r="AF101" s="47"/>
      <c r="AG101" s="47"/>
      <c r="AH101" s="151" t="n">
        <v>1</v>
      </c>
      <c r="AI101" s="47"/>
      <c r="AJ101" s="80"/>
    </row>
    <row r="102" customFormat="false" ht="70.5" hidden="true" customHeight="true" outlineLevel="0" collapsed="false">
      <c r="A102" s="136" t="n">
        <v>99</v>
      </c>
      <c r="B102" s="137" t="s">
        <v>111</v>
      </c>
      <c r="C102" s="60" t="s">
        <v>736</v>
      </c>
      <c r="D102" s="60" t="s">
        <v>737</v>
      </c>
      <c r="E102" s="140" t="s">
        <v>1094</v>
      </c>
      <c r="F102" s="40" t="s">
        <v>35</v>
      </c>
      <c r="G102" s="41" t="n">
        <v>44197</v>
      </c>
      <c r="H102" s="41" t="n">
        <v>44561</v>
      </c>
      <c r="I102" s="145" t="s">
        <v>1101</v>
      </c>
      <c r="J102" s="145" t="s">
        <v>1103</v>
      </c>
      <c r="K102" s="139" t="s">
        <v>38</v>
      </c>
      <c r="L102" s="139" t="s">
        <v>38</v>
      </c>
      <c r="M102" s="145" t="n">
        <v>100</v>
      </c>
      <c r="N102" s="45" t="s">
        <v>40</v>
      </c>
      <c r="O102" s="45" t="s">
        <v>43</v>
      </c>
      <c r="P102" s="66" t="n">
        <v>1</v>
      </c>
      <c r="Q102" s="40" t="n">
        <v>90</v>
      </c>
      <c r="R102" s="47"/>
      <c r="S102" s="47" t="n">
        <v>90</v>
      </c>
      <c r="T102" s="45"/>
      <c r="U102" s="45"/>
      <c r="V102" s="45"/>
      <c r="W102" s="45"/>
      <c r="X102" s="45"/>
      <c r="Y102" s="47"/>
      <c r="Z102" s="47"/>
      <c r="AA102" s="45"/>
      <c r="AB102" s="45"/>
      <c r="AC102" s="45"/>
      <c r="AD102" s="45"/>
      <c r="AE102" s="45"/>
      <c r="AF102" s="47"/>
      <c r="AG102" s="47"/>
      <c r="AH102" s="151" t="n">
        <v>1</v>
      </c>
      <c r="AI102" s="47"/>
      <c r="AJ102" s="80"/>
    </row>
    <row r="103" customFormat="false" ht="60.65" hidden="true" customHeight="true" outlineLevel="0" collapsed="false">
      <c r="A103" s="136" t="n">
        <v>100</v>
      </c>
      <c r="B103" s="137" t="s">
        <v>676</v>
      </c>
      <c r="C103" s="60" t="s">
        <v>736</v>
      </c>
      <c r="D103" s="60" t="s">
        <v>737</v>
      </c>
      <c r="E103" s="140" t="s">
        <v>1104</v>
      </c>
      <c r="F103" s="40" t="s">
        <v>35</v>
      </c>
      <c r="G103" s="41" t="n">
        <v>44197</v>
      </c>
      <c r="H103" s="41" t="n">
        <v>44561</v>
      </c>
      <c r="I103" s="145" t="s">
        <v>1105</v>
      </c>
      <c r="J103" s="145" t="s">
        <v>1106</v>
      </c>
      <c r="K103" s="139" t="s">
        <v>38</v>
      </c>
      <c r="L103" s="139" t="s">
        <v>38</v>
      </c>
      <c r="M103" s="145" t="s">
        <v>775</v>
      </c>
      <c r="N103" s="45" t="s">
        <v>40</v>
      </c>
      <c r="O103" s="45" t="s">
        <v>43</v>
      </c>
      <c r="P103" s="66" t="n">
        <v>1</v>
      </c>
      <c r="Q103" s="40" t="n">
        <v>50</v>
      </c>
      <c r="R103" s="47"/>
      <c r="S103" s="48" t="n">
        <v>1</v>
      </c>
      <c r="T103" s="45"/>
      <c r="U103" s="45"/>
      <c r="V103" s="45"/>
      <c r="W103" s="45"/>
      <c r="X103" s="45"/>
      <c r="Y103" s="47"/>
      <c r="Z103" s="47"/>
      <c r="AA103" s="45"/>
      <c r="AB103" s="45"/>
      <c r="AC103" s="45"/>
      <c r="AD103" s="45"/>
      <c r="AE103" s="45"/>
      <c r="AF103" s="47"/>
      <c r="AG103" s="47"/>
      <c r="AH103" s="151" t="n">
        <v>1</v>
      </c>
      <c r="AI103" s="59" t="s">
        <v>1107</v>
      </c>
      <c r="AJ103" s="80"/>
    </row>
    <row r="104" customFormat="false" ht="60.65" hidden="true" customHeight="true" outlineLevel="0" collapsed="false">
      <c r="A104" s="136" t="n">
        <v>101</v>
      </c>
      <c r="B104" s="137" t="s">
        <v>676</v>
      </c>
      <c r="C104" s="60" t="s">
        <v>736</v>
      </c>
      <c r="D104" s="60" t="s">
        <v>737</v>
      </c>
      <c r="E104" s="140" t="s">
        <v>1104</v>
      </c>
      <c r="F104" s="40" t="s">
        <v>35</v>
      </c>
      <c r="G104" s="41" t="n">
        <v>44197</v>
      </c>
      <c r="H104" s="41" t="n">
        <v>44561</v>
      </c>
      <c r="I104" s="145" t="s">
        <v>1105</v>
      </c>
      <c r="J104" s="145" t="s">
        <v>1108</v>
      </c>
      <c r="K104" s="139" t="s">
        <v>38</v>
      </c>
      <c r="L104" s="139" t="s">
        <v>38</v>
      </c>
      <c r="M104" s="145"/>
      <c r="N104" s="45" t="s">
        <v>40</v>
      </c>
      <c r="O104" s="45" t="s">
        <v>43</v>
      </c>
      <c r="P104" s="66" t="n">
        <v>1</v>
      </c>
      <c r="Q104" s="40" t="n">
        <v>120</v>
      </c>
      <c r="R104" s="47"/>
      <c r="S104" s="47" t="n">
        <v>220</v>
      </c>
      <c r="T104" s="45"/>
      <c r="U104" s="45"/>
      <c r="V104" s="45"/>
      <c r="W104" s="45"/>
      <c r="X104" s="45"/>
      <c r="Y104" s="47"/>
      <c r="Z104" s="47"/>
      <c r="AA104" s="45"/>
      <c r="AB104" s="45"/>
      <c r="AC104" s="45"/>
      <c r="AD104" s="45"/>
      <c r="AE104" s="45"/>
      <c r="AF104" s="47"/>
      <c r="AG104" s="47"/>
      <c r="AH104" s="151" t="n">
        <v>1</v>
      </c>
      <c r="AI104" s="59" t="s">
        <v>1109</v>
      </c>
      <c r="AJ104" s="80"/>
    </row>
    <row r="105" customFormat="false" ht="60.65" hidden="true" customHeight="true" outlineLevel="0" collapsed="false">
      <c r="A105" s="136" t="n">
        <v>102</v>
      </c>
      <c r="B105" s="137" t="s">
        <v>676</v>
      </c>
      <c r="C105" s="60" t="s">
        <v>736</v>
      </c>
      <c r="D105" s="60" t="s">
        <v>737</v>
      </c>
      <c r="E105" s="140" t="s">
        <v>1104</v>
      </c>
      <c r="F105" s="40" t="s">
        <v>35</v>
      </c>
      <c r="G105" s="41" t="n">
        <v>44197</v>
      </c>
      <c r="H105" s="41" t="n">
        <v>44561</v>
      </c>
      <c r="I105" s="145" t="s">
        <v>1105</v>
      </c>
      <c r="J105" s="145" t="s">
        <v>1110</v>
      </c>
      <c r="K105" s="139" t="s">
        <v>38</v>
      </c>
      <c r="L105" s="139" t="s">
        <v>38</v>
      </c>
      <c r="M105" s="145" t="s">
        <v>1111</v>
      </c>
      <c r="N105" s="45" t="s">
        <v>40</v>
      </c>
      <c r="O105" s="45" t="s">
        <v>43</v>
      </c>
      <c r="P105" s="66" t="n">
        <v>1</v>
      </c>
      <c r="Q105" s="40" t="n">
        <v>1</v>
      </c>
      <c r="R105" s="47"/>
      <c r="S105" s="47" t="n">
        <v>0.5</v>
      </c>
      <c r="T105" s="45"/>
      <c r="U105" s="45"/>
      <c r="V105" s="45"/>
      <c r="W105" s="45"/>
      <c r="X105" s="45"/>
      <c r="Y105" s="47"/>
      <c r="Z105" s="47"/>
      <c r="AA105" s="45"/>
      <c r="AB105" s="45"/>
      <c r="AC105" s="45"/>
      <c r="AD105" s="45"/>
      <c r="AE105" s="45"/>
      <c r="AF105" s="47"/>
      <c r="AG105" s="47"/>
      <c r="AH105" s="151" t="n">
        <v>0.5</v>
      </c>
      <c r="AI105" s="59" t="s">
        <v>1112</v>
      </c>
      <c r="AJ105" s="80"/>
    </row>
    <row r="106" customFormat="false" ht="60.65" hidden="true" customHeight="true" outlineLevel="0" collapsed="false">
      <c r="A106" s="136" t="n">
        <v>103</v>
      </c>
      <c r="B106" s="137" t="s">
        <v>676</v>
      </c>
      <c r="C106" s="60" t="s">
        <v>736</v>
      </c>
      <c r="D106" s="60" t="s">
        <v>737</v>
      </c>
      <c r="E106" s="140" t="s">
        <v>1104</v>
      </c>
      <c r="F106" s="40" t="s">
        <v>35</v>
      </c>
      <c r="G106" s="41" t="n">
        <v>44197</v>
      </c>
      <c r="H106" s="41" t="n">
        <v>44561</v>
      </c>
      <c r="I106" s="145" t="s">
        <v>1105</v>
      </c>
      <c r="J106" s="145" t="s">
        <v>1113</v>
      </c>
      <c r="K106" s="139" t="s">
        <v>38</v>
      </c>
      <c r="L106" s="139" t="s">
        <v>38</v>
      </c>
      <c r="M106" s="145" t="s">
        <v>1111</v>
      </c>
      <c r="N106" s="45" t="s">
        <v>40</v>
      </c>
      <c r="O106" s="45" t="s">
        <v>43</v>
      </c>
      <c r="P106" s="66" t="n">
        <v>1</v>
      </c>
      <c r="Q106" s="40" t="n">
        <v>1</v>
      </c>
      <c r="R106" s="47"/>
      <c r="S106" s="47" t="n">
        <v>1</v>
      </c>
      <c r="T106" s="45"/>
      <c r="U106" s="45"/>
      <c r="V106" s="45"/>
      <c r="W106" s="45"/>
      <c r="X106" s="45"/>
      <c r="Y106" s="47"/>
      <c r="Z106" s="47"/>
      <c r="AA106" s="45"/>
      <c r="AB106" s="45"/>
      <c r="AC106" s="45"/>
      <c r="AD106" s="45"/>
      <c r="AE106" s="45"/>
      <c r="AF106" s="47"/>
      <c r="AG106" s="47"/>
      <c r="AH106" s="151" t="n">
        <v>1</v>
      </c>
      <c r="AI106" s="59" t="s">
        <v>1114</v>
      </c>
      <c r="AJ106" s="80"/>
    </row>
    <row r="107" customFormat="false" ht="230.5" hidden="true" customHeight="true" outlineLevel="0" collapsed="false">
      <c r="A107" s="136" t="n">
        <v>104</v>
      </c>
      <c r="B107" s="137" t="s">
        <v>111</v>
      </c>
      <c r="C107" s="60" t="s">
        <v>736</v>
      </c>
      <c r="D107" s="60" t="s">
        <v>737</v>
      </c>
      <c r="E107" s="140" t="s">
        <v>1115</v>
      </c>
      <c r="F107" s="40" t="s">
        <v>35</v>
      </c>
      <c r="G107" s="41" t="n">
        <v>44197</v>
      </c>
      <c r="H107" s="41" t="n">
        <v>44561</v>
      </c>
      <c r="I107" s="145" t="s">
        <v>1116</v>
      </c>
      <c r="J107" s="145" t="s">
        <v>1117</v>
      </c>
      <c r="K107" s="139" t="s">
        <v>38</v>
      </c>
      <c r="L107" s="139" t="s">
        <v>468</v>
      </c>
      <c r="M107" s="145" t="s">
        <v>1118</v>
      </c>
      <c r="N107" s="45" t="s">
        <v>40</v>
      </c>
      <c r="O107" s="45" t="s">
        <v>43</v>
      </c>
      <c r="P107" s="66" t="n">
        <v>1</v>
      </c>
      <c r="Q107" s="40"/>
      <c r="R107" s="47"/>
      <c r="S107" s="47" t="n">
        <v>5</v>
      </c>
      <c r="T107" s="45"/>
      <c r="U107" s="45"/>
      <c r="V107" s="45"/>
      <c r="W107" s="45"/>
      <c r="X107" s="45"/>
      <c r="Y107" s="47"/>
      <c r="Z107" s="47"/>
      <c r="AA107" s="45"/>
      <c r="AB107" s="45"/>
      <c r="AC107" s="45"/>
      <c r="AD107" s="45"/>
      <c r="AE107" s="45"/>
      <c r="AF107" s="47"/>
      <c r="AG107" s="47"/>
      <c r="AH107" s="245" t="n">
        <v>0.5</v>
      </c>
      <c r="AI107" s="47"/>
      <c r="AJ107" s="80"/>
    </row>
    <row r="108" customFormat="false" ht="40.5" hidden="true" customHeight="true" outlineLevel="0" collapsed="false">
      <c r="A108" s="136" t="n">
        <v>105</v>
      </c>
      <c r="B108" s="137" t="s">
        <v>206</v>
      </c>
      <c r="C108" s="60" t="s">
        <v>736</v>
      </c>
      <c r="D108" s="60" t="s">
        <v>737</v>
      </c>
      <c r="E108" s="140" t="s">
        <v>1115</v>
      </c>
      <c r="F108" s="40" t="s">
        <v>35</v>
      </c>
      <c r="G108" s="41" t="n">
        <v>44197</v>
      </c>
      <c r="H108" s="41" t="n">
        <v>44561</v>
      </c>
      <c r="I108" s="145" t="s">
        <v>1119</v>
      </c>
      <c r="J108" s="145" t="s">
        <v>1120</v>
      </c>
      <c r="K108" s="139" t="s">
        <v>38</v>
      </c>
      <c r="L108" s="139" t="s">
        <v>468</v>
      </c>
      <c r="M108" s="145" t="s">
        <v>1121</v>
      </c>
      <c r="N108" s="45" t="s">
        <v>40</v>
      </c>
      <c r="O108" s="45" t="s">
        <v>43</v>
      </c>
      <c r="P108" s="66" t="n">
        <v>1</v>
      </c>
      <c r="Q108" s="40" t="s">
        <v>1121</v>
      </c>
      <c r="R108" s="47"/>
      <c r="S108" s="47" t="n">
        <v>5</v>
      </c>
      <c r="T108" s="45"/>
      <c r="U108" s="45"/>
      <c r="V108" s="45"/>
      <c r="W108" s="45"/>
      <c r="X108" s="45"/>
      <c r="Y108" s="47"/>
      <c r="Z108" s="47"/>
      <c r="AA108" s="45"/>
      <c r="AB108" s="45"/>
      <c r="AC108" s="45"/>
      <c r="AD108" s="45"/>
      <c r="AE108" s="45"/>
      <c r="AF108" s="47"/>
      <c r="AG108" s="47"/>
      <c r="AH108" s="151" t="n">
        <v>1</v>
      </c>
      <c r="AI108" s="47"/>
      <c r="AJ108" s="80"/>
    </row>
    <row r="109" customFormat="false" ht="80.5" hidden="true" customHeight="true" outlineLevel="0" collapsed="false">
      <c r="A109" s="136" t="n">
        <v>106</v>
      </c>
      <c r="B109" s="137" t="s">
        <v>111</v>
      </c>
      <c r="C109" s="60" t="s">
        <v>736</v>
      </c>
      <c r="D109" s="60" t="s">
        <v>737</v>
      </c>
      <c r="E109" s="140" t="s">
        <v>1115</v>
      </c>
      <c r="F109" s="40" t="s">
        <v>35</v>
      </c>
      <c r="G109" s="41" t="n">
        <v>44197</v>
      </c>
      <c r="H109" s="41" t="n">
        <v>44561</v>
      </c>
      <c r="I109" s="145" t="s">
        <v>1122</v>
      </c>
      <c r="J109" s="145" t="s">
        <v>1123</v>
      </c>
      <c r="K109" s="139" t="s">
        <v>38</v>
      </c>
      <c r="L109" s="139" t="s">
        <v>38</v>
      </c>
      <c r="M109" s="145" t="s">
        <v>1124</v>
      </c>
      <c r="N109" s="45" t="s">
        <v>40</v>
      </c>
      <c r="O109" s="45" t="s">
        <v>43</v>
      </c>
      <c r="P109" s="66" t="n">
        <v>1</v>
      </c>
      <c r="Q109" s="40" t="s">
        <v>1124</v>
      </c>
      <c r="R109" s="47"/>
      <c r="S109" s="47" t="n">
        <v>5</v>
      </c>
      <c r="T109" s="45"/>
      <c r="U109" s="45"/>
      <c r="V109" s="45"/>
      <c r="W109" s="45"/>
      <c r="X109" s="45"/>
      <c r="Y109" s="47"/>
      <c r="Z109" s="47"/>
      <c r="AA109" s="45"/>
      <c r="AB109" s="45"/>
      <c r="AC109" s="45"/>
      <c r="AD109" s="45"/>
      <c r="AE109" s="45"/>
      <c r="AF109" s="47"/>
      <c r="AG109" s="47"/>
      <c r="AH109" s="151" t="n">
        <v>1</v>
      </c>
      <c r="AI109" s="47"/>
      <c r="AJ109" s="80"/>
    </row>
    <row r="110" customFormat="false" ht="60.65" hidden="true" customHeight="true" outlineLevel="0" collapsed="false">
      <c r="A110" s="136" t="n">
        <v>107</v>
      </c>
      <c r="B110" s="137" t="s">
        <v>230</v>
      </c>
      <c r="C110" s="60" t="s">
        <v>736</v>
      </c>
      <c r="D110" s="60" t="s">
        <v>737</v>
      </c>
      <c r="E110" s="140" t="s">
        <v>1115</v>
      </c>
      <c r="F110" s="40" t="s">
        <v>35</v>
      </c>
      <c r="G110" s="41" t="n">
        <v>44197</v>
      </c>
      <c r="H110" s="41" t="n">
        <v>44561</v>
      </c>
      <c r="I110" s="145" t="s">
        <v>1125</v>
      </c>
      <c r="J110" s="145" t="s">
        <v>1126</v>
      </c>
      <c r="K110" s="139" t="s">
        <v>38</v>
      </c>
      <c r="L110" s="139" t="s">
        <v>38</v>
      </c>
      <c r="M110" s="145" t="s">
        <v>1127</v>
      </c>
      <c r="N110" s="45" t="s">
        <v>40</v>
      </c>
      <c r="O110" s="45" t="s">
        <v>43</v>
      </c>
      <c r="P110" s="66" t="n">
        <v>1</v>
      </c>
      <c r="Q110" s="40" t="s">
        <v>1128</v>
      </c>
      <c r="R110" s="47"/>
      <c r="S110" s="47" t="n">
        <v>5</v>
      </c>
      <c r="T110" s="45"/>
      <c r="U110" s="45"/>
      <c r="V110" s="45"/>
      <c r="W110" s="45"/>
      <c r="X110" s="45"/>
      <c r="Y110" s="47"/>
      <c r="Z110" s="47"/>
      <c r="AA110" s="45"/>
      <c r="AB110" s="45"/>
      <c r="AC110" s="45"/>
      <c r="AD110" s="45"/>
      <c r="AE110" s="45"/>
      <c r="AF110" s="47"/>
      <c r="AG110" s="47"/>
      <c r="AH110" s="151" t="n">
        <v>0.5</v>
      </c>
      <c r="AI110" s="47"/>
      <c r="AJ110" s="80"/>
    </row>
    <row r="111" customFormat="false" ht="70.5" hidden="true" customHeight="true" outlineLevel="0" collapsed="false">
      <c r="A111" s="136" t="n">
        <v>108</v>
      </c>
      <c r="B111" s="137" t="s">
        <v>75</v>
      </c>
      <c r="C111" s="60" t="s">
        <v>736</v>
      </c>
      <c r="D111" s="60" t="s">
        <v>737</v>
      </c>
      <c r="E111" s="140" t="s">
        <v>1115</v>
      </c>
      <c r="F111" s="40" t="s">
        <v>35</v>
      </c>
      <c r="G111" s="41" t="n">
        <v>44197</v>
      </c>
      <c r="H111" s="41" t="n">
        <v>44561</v>
      </c>
      <c r="I111" s="145" t="s">
        <v>1129</v>
      </c>
      <c r="J111" s="145" t="s">
        <v>1130</v>
      </c>
      <c r="K111" s="139" t="s">
        <v>38</v>
      </c>
      <c r="L111" s="139" t="s">
        <v>38</v>
      </c>
      <c r="M111" s="145" t="s">
        <v>1131</v>
      </c>
      <c r="N111" s="45" t="s">
        <v>40</v>
      </c>
      <c r="O111" s="45" t="s">
        <v>43</v>
      </c>
      <c r="P111" s="66" t="n">
        <v>1</v>
      </c>
      <c r="Q111" s="40" t="n">
        <v>3</v>
      </c>
      <c r="R111" s="47"/>
      <c r="S111" s="47" t="n">
        <v>5</v>
      </c>
      <c r="T111" s="45"/>
      <c r="U111" s="45"/>
      <c r="V111" s="45"/>
      <c r="W111" s="45"/>
      <c r="X111" s="45"/>
      <c r="Y111" s="47"/>
      <c r="Z111" s="47"/>
      <c r="AA111" s="45"/>
      <c r="AB111" s="45"/>
      <c r="AC111" s="45"/>
      <c r="AD111" s="45"/>
      <c r="AE111" s="45"/>
      <c r="AF111" s="47"/>
      <c r="AG111" s="47"/>
      <c r="AH111" s="151" t="n">
        <v>1</v>
      </c>
      <c r="AI111" s="47"/>
      <c r="AJ111" s="80"/>
    </row>
    <row r="112" customFormat="false" ht="50.5" hidden="true" customHeight="true" outlineLevel="0" collapsed="false">
      <c r="A112" s="136" t="n">
        <v>109</v>
      </c>
      <c r="B112" s="137" t="s">
        <v>75</v>
      </c>
      <c r="C112" s="60" t="s">
        <v>736</v>
      </c>
      <c r="D112" s="60" t="s">
        <v>737</v>
      </c>
      <c r="E112" s="140" t="s">
        <v>1115</v>
      </c>
      <c r="F112" s="40" t="s">
        <v>35</v>
      </c>
      <c r="G112" s="41" t="n">
        <v>44197</v>
      </c>
      <c r="H112" s="41" t="n">
        <v>44561</v>
      </c>
      <c r="I112" s="145" t="s">
        <v>1132</v>
      </c>
      <c r="J112" s="145" t="s">
        <v>1133</v>
      </c>
      <c r="K112" s="139" t="s">
        <v>38</v>
      </c>
      <c r="L112" s="139" t="s">
        <v>38</v>
      </c>
      <c r="M112" s="145" t="s">
        <v>1134</v>
      </c>
      <c r="N112" s="45" t="s">
        <v>40</v>
      </c>
      <c r="O112" s="45" t="s">
        <v>43</v>
      </c>
      <c r="P112" s="66" t="n">
        <v>0.5</v>
      </c>
      <c r="Q112" s="40" t="s">
        <v>1135</v>
      </c>
      <c r="R112" s="47"/>
      <c r="S112" s="47" t="n">
        <v>5</v>
      </c>
      <c r="T112" s="45" t="s">
        <v>1136</v>
      </c>
      <c r="U112" s="45" t="s">
        <v>40</v>
      </c>
      <c r="V112" s="45" t="s">
        <v>43</v>
      </c>
      <c r="W112" s="66" t="n">
        <v>0.5</v>
      </c>
      <c r="X112" s="45" t="n">
        <v>20</v>
      </c>
      <c r="Y112" s="47"/>
      <c r="Z112" s="47" t="n">
        <v>5</v>
      </c>
      <c r="AA112" s="45"/>
      <c r="AB112" s="45"/>
      <c r="AC112" s="45"/>
      <c r="AD112" s="45"/>
      <c r="AE112" s="45"/>
      <c r="AF112" s="47"/>
      <c r="AG112" s="47"/>
      <c r="AH112" s="151" t="n">
        <v>0.5</v>
      </c>
      <c r="AI112" s="47"/>
      <c r="AJ112" s="80"/>
    </row>
    <row r="113" customFormat="false" ht="40.5" hidden="true" customHeight="true" outlineLevel="0" collapsed="false">
      <c r="A113" s="136" t="n">
        <v>110</v>
      </c>
      <c r="B113" s="137" t="s">
        <v>75</v>
      </c>
      <c r="C113" s="60" t="s">
        <v>736</v>
      </c>
      <c r="D113" s="60" t="s">
        <v>737</v>
      </c>
      <c r="E113" s="140" t="s">
        <v>1137</v>
      </c>
      <c r="F113" s="40" t="s">
        <v>35</v>
      </c>
      <c r="G113" s="41" t="n">
        <v>44197</v>
      </c>
      <c r="H113" s="41" t="n">
        <v>44561</v>
      </c>
      <c r="I113" s="145" t="s">
        <v>1138</v>
      </c>
      <c r="J113" s="145" t="s">
        <v>1139</v>
      </c>
      <c r="K113" s="139" t="s">
        <v>38</v>
      </c>
      <c r="L113" s="139" t="s">
        <v>38</v>
      </c>
      <c r="M113" s="145" t="s">
        <v>1140</v>
      </c>
      <c r="N113" s="45" t="s">
        <v>40</v>
      </c>
      <c r="O113" s="45" t="s">
        <v>43</v>
      </c>
      <c r="P113" s="66" t="n">
        <v>1</v>
      </c>
      <c r="Q113" s="40" t="n">
        <v>80</v>
      </c>
      <c r="R113" s="47"/>
      <c r="S113" s="47" t="n">
        <v>70</v>
      </c>
      <c r="T113" s="45"/>
      <c r="U113" s="45" t="s">
        <v>40</v>
      </c>
      <c r="V113" s="45" t="s">
        <v>43</v>
      </c>
      <c r="W113" s="45"/>
      <c r="X113" s="45"/>
      <c r="Y113" s="47"/>
      <c r="Z113" s="47"/>
      <c r="AA113" s="45"/>
      <c r="AB113" s="45"/>
      <c r="AC113" s="45"/>
      <c r="AD113" s="45"/>
      <c r="AE113" s="45"/>
      <c r="AF113" s="47"/>
      <c r="AG113" s="47"/>
      <c r="AH113" s="151" t="n">
        <v>0.87</v>
      </c>
      <c r="AI113" s="47"/>
      <c r="AJ113" s="80"/>
    </row>
    <row r="114" customFormat="false" ht="40.5" hidden="true" customHeight="true" outlineLevel="0" collapsed="false">
      <c r="A114" s="136" t="n">
        <v>111</v>
      </c>
      <c r="B114" s="137" t="s">
        <v>111</v>
      </c>
      <c r="C114" s="60" t="s">
        <v>736</v>
      </c>
      <c r="D114" s="60" t="s">
        <v>737</v>
      </c>
      <c r="E114" s="140" t="s">
        <v>1137</v>
      </c>
      <c r="F114" s="40" t="s">
        <v>35</v>
      </c>
      <c r="G114" s="41" t="n">
        <v>44197</v>
      </c>
      <c r="H114" s="41" t="n">
        <v>44561</v>
      </c>
      <c r="I114" s="145" t="s">
        <v>1141</v>
      </c>
      <c r="J114" s="145" t="s">
        <v>1142</v>
      </c>
      <c r="K114" s="139" t="s">
        <v>38</v>
      </c>
      <c r="L114" s="139" t="s">
        <v>38</v>
      </c>
      <c r="M114" s="145" t="s">
        <v>1143</v>
      </c>
      <c r="N114" s="45" t="s">
        <v>40</v>
      </c>
      <c r="O114" s="45" t="s">
        <v>43</v>
      </c>
      <c r="P114" s="66" t="n">
        <v>1</v>
      </c>
      <c r="Q114" s="40" t="n">
        <v>80</v>
      </c>
      <c r="R114" s="47"/>
      <c r="S114" s="47" t="n">
        <v>70</v>
      </c>
      <c r="T114" s="45"/>
      <c r="U114" s="45" t="s">
        <v>40</v>
      </c>
      <c r="V114" s="45" t="s">
        <v>43</v>
      </c>
      <c r="W114" s="45"/>
      <c r="X114" s="45"/>
      <c r="Y114" s="47"/>
      <c r="Z114" s="47"/>
      <c r="AA114" s="45"/>
      <c r="AB114" s="45"/>
      <c r="AC114" s="45"/>
      <c r="AD114" s="45"/>
      <c r="AE114" s="45"/>
      <c r="AF114" s="47"/>
      <c r="AG114" s="47"/>
      <c r="AH114" s="151" t="n">
        <v>0.87</v>
      </c>
      <c r="AI114" s="47"/>
      <c r="AJ114" s="80"/>
    </row>
    <row r="115" customFormat="false" ht="110.5" hidden="true" customHeight="true" outlineLevel="0" collapsed="false">
      <c r="A115" s="136" t="n">
        <v>112</v>
      </c>
      <c r="B115" s="137" t="s">
        <v>608</v>
      </c>
      <c r="C115" s="60" t="s">
        <v>736</v>
      </c>
      <c r="D115" s="60" t="s">
        <v>737</v>
      </c>
      <c r="E115" s="140" t="s">
        <v>1144</v>
      </c>
      <c r="F115" s="40" t="s">
        <v>35</v>
      </c>
      <c r="G115" s="41" t="n">
        <v>44197</v>
      </c>
      <c r="H115" s="41" t="n">
        <v>44561</v>
      </c>
      <c r="I115" s="145" t="s">
        <v>1145</v>
      </c>
      <c r="J115" s="145" t="s">
        <v>1146</v>
      </c>
      <c r="K115" s="139" t="s">
        <v>38</v>
      </c>
      <c r="L115" s="139" t="s">
        <v>38</v>
      </c>
      <c r="M115" s="145" t="s">
        <v>1147</v>
      </c>
      <c r="N115" s="45" t="s">
        <v>40</v>
      </c>
      <c r="O115" s="45" t="s">
        <v>43</v>
      </c>
      <c r="P115" s="66" t="n">
        <v>0.5</v>
      </c>
      <c r="Q115" s="40" t="s">
        <v>1148</v>
      </c>
      <c r="R115" s="47"/>
      <c r="S115" s="48" t="n">
        <v>1</v>
      </c>
      <c r="T115" s="45" t="s">
        <v>1149</v>
      </c>
      <c r="U115" s="45" t="s">
        <v>40</v>
      </c>
      <c r="V115" s="45" t="s">
        <v>41</v>
      </c>
      <c r="W115" s="66" t="n">
        <v>0.5</v>
      </c>
      <c r="X115" s="45" t="s">
        <v>1150</v>
      </c>
      <c r="Y115" s="47"/>
      <c r="Z115" s="48" t="n">
        <v>1</v>
      </c>
      <c r="AA115" s="45"/>
      <c r="AB115" s="45"/>
      <c r="AC115" s="45"/>
      <c r="AD115" s="45"/>
      <c r="AE115" s="45"/>
      <c r="AF115" s="47"/>
      <c r="AG115" s="47"/>
      <c r="AH115" s="151" t="n">
        <v>1</v>
      </c>
      <c r="AI115" s="68" t="s">
        <v>1151</v>
      </c>
      <c r="AJ115" s="80"/>
    </row>
    <row r="116" customFormat="false" ht="32.15" hidden="true" customHeight="true" outlineLevel="0" collapsed="false">
      <c r="A116" s="136" t="n">
        <v>113</v>
      </c>
      <c r="B116" s="137" t="s">
        <v>608</v>
      </c>
      <c r="C116" s="60" t="s">
        <v>736</v>
      </c>
      <c r="D116" s="60" t="s">
        <v>737</v>
      </c>
      <c r="E116" s="140" t="s">
        <v>1144</v>
      </c>
      <c r="F116" s="40" t="s">
        <v>35</v>
      </c>
      <c r="G116" s="41" t="n">
        <v>44197</v>
      </c>
      <c r="H116" s="41" t="n">
        <v>44561</v>
      </c>
      <c r="I116" s="145" t="s">
        <v>1152</v>
      </c>
      <c r="J116" s="145" t="s">
        <v>1153</v>
      </c>
      <c r="K116" s="139" t="s">
        <v>38</v>
      </c>
      <c r="L116" s="139" t="s">
        <v>38</v>
      </c>
      <c r="M116" s="145" t="s">
        <v>1154</v>
      </c>
      <c r="N116" s="45" t="s">
        <v>40</v>
      </c>
      <c r="O116" s="45" t="s">
        <v>43</v>
      </c>
      <c r="P116" s="66" t="n">
        <v>1</v>
      </c>
      <c r="Q116" s="40" t="s">
        <v>1155</v>
      </c>
      <c r="R116" s="47"/>
      <c r="S116" s="48" t="n">
        <v>1</v>
      </c>
      <c r="T116" s="45"/>
      <c r="U116" s="45"/>
      <c r="V116" s="45"/>
      <c r="W116" s="45"/>
      <c r="X116" s="45"/>
      <c r="Y116" s="47"/>
      <c r="Z116" s="47"/>
      <c r="AA116" s="45"/>
      <c r="AB116" s="45"/>
      <c r="AC116" s="45"/>
      <c r="AD116" s="45"/>
      <c r="AE116" s="45"/>
      <c r="AF116" s="47"/>
      <c r="AG116" s="47"/>
      <c r="AH116" s="151" t="n">
        <v>1</v>
      </c>
      <c r="AI116" s="68" t="s">
        <v>1156</v>
      </c>
      <c r="AJ116" s="80"/>
    </row>
    <row r="117" customFormat="false" ht="107.5" hidden="true" customHeight="true" outlineLevel="0" collapsed="false">
      <c r="A117" s="136" t="n">
        <v>114</v>
      </c>
      <c r="B117" s="137" t="s">
        <v>676</v>
      </c>
      <c r="C117" s="60" t="s">
        <v>736</v>
      </c>
      <c r="D117" s="60" t="s">
        <v>737</v>
      </c>
      <c r="E117" s="140" t="s">
        <v>1144</v>
      </c>
      <c r="F117" s="40" t="s">
        <v>35</v>
      </c>
      <c r="G117" s="41" t="n">
        <v>44197</v>
      </c>
      <c r="H117" s="41" t="n">
        <v>44561</v>
      </c>
      <c r="I117" s="145" t="s">
        <v>1157</v>
      </c>
      <c r="J117" s="145" t="s">
        <v>1158</v>
      </c>
      <c r="K117" s="139" t="s">
        <v>38</v>
      </c>
      <c r="L117" s="139" t="s">
        <v>38</v>
      </c>
      <c r="M117" s="145" t="s">
        <v>1159</v>
      </c>
      <c r="N117" s="45" t="s">
        <v>40</v>
      </c>
      <c r="O117" s="45" t="s">
        <v>43</v>
      </c>
      <c r="P117" s="66" t="n">
        <v>0.5</v>
      </c>
      <c r="Q117" s="40"/>
      <c r="R117" s="47"/>
      <c r="S117" s="48" t="n">
        <v>1</v>
      </c>
      <c r="T117" s="45" t="s">
        <v>1160</v>
      </c>
      <c r="U117" s="45" t="s">
        <v>40</v>
      </c>
      <c r="V117" s="45" t="s">
        <v>41</v>
      </c>
      <c r="W117" s="66" t="n">
        <v>0.5</v>
      </c>
      <c r="X117" s="45"/>
      <c r="Y117" s="47"/>
      <c r="Z117" s="48" t="n">
        <v>1</v>
      </c>
      <c r="AA117" s="45"/>
      <c r="AB117" s="45"/>
      <c r="AC117" s="45"/>
      <c r="AD117" s="45"/>
      <c r="AE117" s="45"/>
      <c r="AF117" s="47"/>
      <c r="AG117" s="47"/>
      <c r="AH117" s="151" t="n">
        <v>1</v>
      </c>
      <c r="AI117" s="68" t="s">
        <v>1161</v>
      </c>
      <c r="AJ117" s="80"/>
    </row>
    <row r="118" customFormat="false" ht="80.5" hidden="true" customHeight="true" outlineLevel="0" collapsed="false">
      <c r="A118" s="136" t="n">
        <v>115</v>
      </c>
      <c r="B118" s="137" t="s">
        <v>676</v>
      </c>
      <c r="C118" s="60" t="s">
        <v>736</v>
      </c>
      <c r="D118" s="60" t="s">
        <v>737</v>
      </c>
      <c r="E118" s="140" t="s">
        <v>1144</v>
      </c>
      <c r="F118" s="40" t="s">
        <v>35</v>
      </c>
      <c r="G118" s="41" t="n">
        <v>44197</v>
      </c>
      <c r="H118" s="41" t="n">
        <v>44561</v>
      </c>
      <c r="I118" s="145" t="s">
        <v>1162</v>
      </c>
      <c r="J118" s="145" t="s">
        <v>1163</v>
      </c>
      <c r="K118" s="139" t="s">
        <v>38</v>
      </c>
      <c r="L118" s="139" t="s">
        <v>38</v>
      </c>
      <c r="M118" s="145" t="s">
        <v>1164</v>
      </c>
      <c r="N118" s="45" t="s">
        <v>40</v>
      </c>
      <c r="O118" s="45" t="s">
        <v>43</v>
      </c>
      <c r="P118" s="66" t="n">
        <v>0.5</v>
      </c>
      <c r="Q118" s="40" t="s">
        <v>40</v>
      </c>
      <c r="R118" s="47"/>
      <c r="S118" s="48" t="n">
        <v>1</v>
      </c>
      <c r="T118" s="45" t="s">
        <v>1165</v>
      </c>
      <c r="U118" s="45" t="s">
        <v>40</v>
      </c>
      <c r="V118" s="45" t="s">
        <v>41</v>
      </c>
      <c r="W118" s="66" t="n">
        <v>0.5</v>
      </c>
      <c r="X118" s="45" t="s">
        <v>40</v>
      </c>
      <c r="Y118" s="47"/>
      <c r="Z118" s="48" t="n">
        <v>1</v>
      </c>
      <c r="AA118" s="45"/>
      <c r="AB118" s="45"/>
      <c r="AC118" s="45"/>
      <c r="AD118" s="45"/>
      <c r="AE118" s="45"/>
      <c r="AF118" s="47"/>
      <c r="AG118" s="47"/>
      <c r="AH118" s="151" t="n">
        <v>1</v>
      </c>
      <c r="AI118" s="68" t="s">
        <v>1166</v>
      </c>
      <c r="AJ118" s="80"/>
    </row>
    <row r="119" customFormat="false" ht="32.15" hidden="true" customHeight="true" outlineLevel="0" collapsed="false">
      <c r="A119" s="136" t="n">
        <v>116</v>
      </c>
      <c r="B119" s="137" t="s">
        <v>599</v>
      </c>
      <c r="C119" s="60" t="s">
        <v>736</v>
      </c>
      <c r="D119" s="60" t="s">
        <v>737</v>
      </c>
      <c r="E119" s="140" t="s">
        <v>1144</v>
      </c>
      <c r="F119" s="40" t="s">
        <v>35</v>
      </c>
      <c r="G119" s="41" t="n">
        <v>44197</v>
      </c>
      <c r="H119" s="41" t="n">
        <v>44561</v>
      </c>
      <c r="I119" s="145" t="s">
        <v>1167</v>
      </c>
      <c r="J119" s="145" t="s">
        <v>1168</v>
      </c>
      <c r="K119" s="139" t="s">
        <v>38</v>
      </c>
      <c r="L119" s="139" t="s">
        <v>38</v>
      </c>
      <c r="M119" s="145" t="s">
        <v>1169</v>
      </c>
      <c r="N119" s="45" t="s">
        <v>40</v>
      </c>
      <c r="O119" s="45" t="s">
        <v>43</v>
      </c>
      <c r="P119" s="66" t="n">
        <v>1</v>
      </c>
      <c r="Q119" s="40" t="s">
        <v>40</v>
      </c>
      <c r="R119" s="47"/>
      <c r="S119" s="48" t="n">
        <v>1</v>
      </c>
      <c r="T119" s="45"/>
      <c r="U119" s="45"/>
      <c r="V119" s="45"/>
      <c r="W119" s="45"/>
      <c r="X119" s="45"/>
      <c r="Y119" s="47"/>
      <c r="Z119" s="47"/>
      <c r="AA119" s="45"/>
      <c r="AB119" s="45"/>
      <c r="AC119" s="45"/>
      <c r="AD119" s="45"/>
      <c r="AE119" s="45"/>
      <c r="AF119" s="47"/>
      <c r="AG119" s="47"/>
      <c r="AH119" s="151" t="n">
        <v>1</v>
      </c>
      <c r="AI119" s="68" t="s">
        <v>1170</v>
      </c>
      <c r="AJ119" s="80"/>
    </row>
    <row r="120" customFormat="false" ht="32.15" hidden="true" customHeight="true" outlineLevel="0" collapsed="false">
      <c r="A120" s="136" t="n">
        <v>117</v>
      </c>
      <c r="B120" s="137" t="s">
        <v>604</v>
      </c>
      <c r="C120" s="60" t="s">
        <v>736</v>
      </c>
      <c r="D120" s="60" t="s">
        <v>737</v>
      </c>
      <c r="E120" s="140" t="s">
        <v>1144</v>
      </c>
      <c r="F120" s="40" t="s">
        <v>35</v>
      </c>
      <c r="G120" s="41" t="n">
        <v>44197</v>
      </c>
      <c r="H120" s="41" t="n">
        <v>44561</v>
      </c>
      <c r="I120" s="145" t="s">
        <v>1171</v>
      </c>
      <c r="J120" s="145" t="s">
        <v>1172</v>
      </c>
      <c r="K120" s="139" t="s">
        <v>38</v>
      </c>
      <c r="L120" s="139" t="s">
        <v>38</v>
      </c>
      <c r="M120" s="145" t="s">
        <v>1173</v>
      </c>
      <c r="N120" s="45" t="s">
        <v>40</v>
      </c>
      <c r="O120" s="45" t="s">
        <v>43</v>
      </c>
      <c r="P120" s="66" t="n">
        <v>1</v>
      </c>
      <c r="Q120" s="40" t="s">
        <v>40</v>
      </c>
      <c r="R120" s="47"/>
      <c r="S120" s="48" t="n">
        <v>1</v>
      </c>
      <c r="T120" s="45"/>
      <c r="U120" s="45"/>
      <c r="V120" s="45"/>
      <c r="W120" s="45"/>
      <c r="X120" s="45"/>
      <c r="Y120" s="47"/>
      <c r="Z120" s="47"/>
      <c r="AA120" s="45"/>
      <c r="AB120" s="45"/>
      <c r="AC120" s="45"/>
      <c r="AD120" s="45"/>
      <c r="AE120" s="45"/>
      <c r="AF120" s="47"/>
      <c r="AG120" s="47"/>
      <c r="AH120" s="151" t="n">
        <v>1</v>
      </c>
      <c r="AI120" s="68" t="s">
        <v>1174</v>
      </c>
      <c r="AJ120" s="80"/>
    </row>
    <row r="121" customFormat="false" ht="180" hidden="true" customHeight="true" outlineLevel="0" collapsed="false">
      <c r="A121" s="136" t="n">
        <v>118</v>
      </c>
      <c r="B121" s="137" t="s">
        <v>665</v>
      </c>
      <c r="C121" s="60" t="s">
        <v>736</v>
      </c>
      <c r="D121" s="60" t="s">
        <v>737</v>
      </c>
      <c r="E121" s="140" t="s">
        <v>1144</v>
      </c>
      <c r="F121" s="40" t="s">
        <v>35</v>
      </c>
      <c r="G121" s="41" t="n">
        <v>44197</v>
      </c>
      <c r="H121" s="41" t="n">
        <v>44561</v>
      </c>
      <c r="I121" s="145" t="s">
        <v>1175</v>
      </c>
      <c r="J121" s="145" t="s">
        <v>1176</v>
      </c>
      <c r="K121" s="139" t="s">
        <v>38</v>
      </c>
      <c r="L121" s="139" t="s">
        <v>38</v>
      </c>
      <c r="M121" s="145" t="s">
        <v>1177</v>
      </c>
      <c r="N121" s="45" t="s">
        <v>40</v>
      </c>
      <c r="O121" s="45" t="s">
        <v>43</v>
      </c>
      <c r="P121" s="66" t="n">
        <v>1</v>
      </c>
      <c r="Q121" s="40" t="s">
        <v>40</v>
      </c>
      <c r="R121" s="47"/>
      <c r="S121" s="48" t="n">
        <v>1</v>
      </c>
      <c r="T121" s="45"/>
      <c r="U121" s="45"/>
      <c r="V121" s="45"/>
      <c r="W121" s="45"/>
      <c r="X121" s="45"/>
      <c r="Y121" s="47"/>
      <c r="Z121" s="47"/>
      <c r="AA121" s="45"/>
      <c r="AB121" s="45"/>
      <c r="AC121" s="45"/>
      <c r="AD121" s="45"/>
      <c r="AE121" s="45"/>
      <c r="AF121" s="47"/>
      <c r="AG121" s="47"/>
      <c r="AH121" s="151" t="n">
        <v>1</v>
      </c>
      <c r="AI121" s="68" t="s">
        <v>1178</v>
      </c>
      <c r="AJ121" s="80"/>
    </row>
    <row r="122" customFormat="false" ht="57" hidden="true" customHeight="true" outlineLevel="0" collapsed="false">
      <c r="A122" s="136" t="n">
        <v>119</v>
      </c>
      <c r="B122" s="137" t="s">
        <v>1179</v>
      </c>
      <c r="C122" s="60" t="s">
        <v>736</v>
      </c>
      <c r="D122" s="60" t="s">
        <v>737</v>
      </c>
      <c r="E122" s="140" t="s">
        <v>1144</v>
      </c>
      <c r="F122" s="40" t="s">
        <v>35</v>
      </c>
      <c r="G122" s="41" t="n">
        <v>44197</v>
      </c>
      <c r="H122" s="41" t="n">
        <v>44561</v>
      </c>
      <c r="I122" s="145" t="s">
        <v>1180</v>
      </c>
      <c r="J122" s="145" t="s">
        <v>1181</v>
      </c>
      <c r="K122" s="139" t="s">
        <v>38</v>
      </c>
      <c r="L122" s="139" t="s">
        <v>38</v>
      </c>
      <c r="M122" s="145" t="s">
        <v>1182</v>
      </c>
      <c r="N122" s="45" t="s">
        <v>40</v>
      </c>
      <c r="O122" s="45" t="s">
        <v>43</v>
      </c>
      <c r="P122" s="66" t="n">
        <v>1</v>
      </c>
      <c r="Q122" s="46" t="n">
        <v>0.75</v>
      </c>
      <c r="R122" s="47"/>
      <c r="S122" s="48" t="n">
        <v>1</v>
      </c>
      <c r="T122" s="45"/>
      <c r="U122" s="45"/>
      <c r="V122" s="45"/>
      <c r="W122" s="45"/>
      <c r="X122" s="45"/>
      <c r="Y122" s="47"/>
      <c r="Z122" s="47"/>
      <c r="AA122" s="45"/>
      <c r="AB122" s="45"/>
      <c r="AC122" s="45"/>
      <c r="AD122" s="45"/>
      <c r="AE122" s="45"/>
      <c r="AF122" s="47"/>
      <c r="AG122" s="47"/>
      <c r="AH122" s="151" t="n">
        <v>1</v>
      </c>
      <c r="AI122" s="68" t="s">
        <v>1183</v>
      </c>
      <c r="AJ122" s="80"/>
    </row>
    <row r="123" customFormat="false" ht="50.5" hidden="true" customHeight="true" outlineLevel="0" collapsed="false">
      <c r="A123" s="136" t="n">
        <v>120</v>
      </c>
      <c r="B123" s="137" t="s">
        <v>206</v>
      </c>
      <c r="C123" s="60" t="s">
        <v>736</v>
      </c>
      <c r="D123" s="60" t="s">
        <v>737</v>
      </c>
      <c r="E123" s="140" t="s">
        <v>1184</v>
      </c>
      <c r="F123" s="40" t="s">
        <v>35</v>
      </c>
      <c r="G123" s="41" t="n">
        <v>44197</v>
      </c>
      <c r="H123" s="41" t="n">
        <v>44561</v>
      </c>
      <c r="I123" s="145" t="s">
        <v>1185</v>
      </c>
      <c r="J123" s="145" t="s">
        <v>1186</v>
      </c>
      <c r="K123" s="139" t="s">
        <v>38</v>
      </c>
      <c r="L123" s="139" t="s">
        <v>38</v>
      </c>
      <c r="M123" s="145" t="s">
        <v>1187</v>
      </c>
      <c r="N123" s="45" t="s">
        <v>40</v>
      </c>
      <c r="O123" s="45" t="s">
        <v>43</v>
      </c>
      <c r="P123" s="66" t="n">
        <v>1</v>
      </c>
      <c r="Q123" s="40" t="n">
        <v>100</v>
      </c>
      <c r="R123" s="47"/>
      <c r="S123" s="48" t="n">
        <v>1</v>
      </c>
      <c r="T123" s="45"/>
      <c r="U123" s="45"/>
      <c r="V123" s="45"/>
      <c r="W123" s="45"/>
      <c r="X123" s="45"/>
      <c r="Y123" s="47"/>
      <c r="Z123" s="47"/>
      <c r="AA123" s="45"/>
      <c r="AB123" s="45"/>
      <c r="AC123" s="45"/>
      <c r="AD123" s="45"/>
      <c r="AE123" s="45"/>
      <c r="AF123" s="47"/>
      <c r="AG123" s="47"/>
      <c r="AH123" s="151" t="n">
        <v>1</v>
      </c>
      <c r="AI123" s="47"/>
      <c r="AJ123" s="80"/>
    </row>
    <row r="124" customFormat="false" ht="60.65" hidden="true" customHeight="true" outlineLevel="0" collapsed="false">
      <c r="A124" s="136" t="n">
        <v>121</v>
      </c>
      <c r="B124" s="137" t="s">
        <v>620</v>
      </c>
      <c r="C124" s="60" t="s">
        <v>736</v>
      </c>
      <c r="D124" s="60" t="s">
        <v>737</v>
      </c>
      <c r="E124" s="140" t="s">
        <v>1188</v>
      </c>
      <c r="F124" s="159" t="s">
        <v>35</v>
      </c>
      <c r="G124" s="41" t="n">
        <v>44197</v>
      </c>
      <c r="H124" s="41" t="n">
        <v>44561</v>
      </c>
      <c r="I124" s="145" t="s">
        <v>1189</v>
      </c>
      <c r="J124" s="231" t="s">
        <v>1190</v>
      </c>
      <c r="K124" s="139" t="s">
        <v>38</v>
      </c>
      <c r="L124" s="139" t="s">
        <v>38</v>
      </c>
      <c r="M124" s="145" t="s">
        <v>1191</v>
      </c>
      <c r="N124" s="45" t="s">
        <v>40</v>
      </c>
      <c r="O124" s="67" t="s">
        <v>41</v>
      </c>
      <c r="P124" s="66" t="n">
        <v>1</v>
      </c>
      <c r="Q124" s="40" t="n">
        <v>100</v>
      </c>
      <c r="R124" s="47"/>
      <c r="S124" s="48" t="n">
        <v>1</v>
      </c>
      <c r="T124" s="45"/>
      <c r="U124" s="45"/>
      <c r="V124" s="45"/>
      <c r="W124" s="45"/>
      <c r="X124" s="45"/>
      <c r="Y124" s="47"/>
      <c r="Z124" s="47"/>
      <c r="AA124" s="45"/>
      <c r="AB124" s="45"/>
      <c r="AC124" s="45"/>
      <c r="AD124" s="45"/>
      <c r="AE124" s="45"/>
      <c r="AF124" s="47"/>
      <c r="AG124" s="47"/>
      <c r="AH124" s="151" t="n">
        <v>1</v>
      </c>
      <c r="AI124" s="59" t="s">
        <v>1192</v>
      </c>
      <c r="AJ124" s="80"/>
    </row>
    <row r="125" customFormat="false" ht="50.5" hidden="true" customHeight="true" outlineLevel="0" collapsed="false">
      <c r="A125" s="136" t="n">
        <v>122</v>
      </c>
      <c r="B125" s="137" t="s">
        <v>676</v>
      </c>
      <c r="C125" s="60" t="s">
        <v>736</v>
      </c>
      <c r="D125" s="60" t="s">
        <v>737</v>
      </c>
      <c r="E125" s="140" t="s">
        <v>1188</v>
      </c>
      <c r="F125" s="159" t="s">
        <v>35</v>
      </c>
      <c r="G125" s="41" t="n">
        <v>44197</v>
      </c>
      <c r="H125" s="41" t="n">
        <v>44561</v>
      </c>
      <c r="I125" s="145" t="s">
        <v>1193</v>
      </c>
      <c r="J125" s="231" t="s">
        <v>1194</v>
      </c>
      <c r="K125" s="139" t="s">
        <v>38</v>
      </c>
      <c r="L125" s="139" t="s">
        <v>38</v>
      </c>
      <c r="M125" s="145" t="s">
        <v>1195</v>
      </c>
      <c r="N125" s="45" t="s">
        <v>40</v>
      </c>
      <c r="O125" s="45" t="s">
        <v>43</v>
      </c>
      <c r="P125" s="66" t="n">
        <v>1</v>
      </c>
      <c r="Q125" s="40" t="n">
        <v>18</v>
      </c>
      <c r="R125" s="47"/>
      <c r="S125" s="47" t="n">
        <v>18</v>
      </c>
      <c r="T125" s="45"/>
      <c r="U125" s="45"/>
      <c r="V125" s="45"/>
      <c r="W125" s="45"/>
      <c r="X125" s="45"/>
      <c r="Y125" s="47"/>
      <c r="Z125" s="47"/>
      <c r="AA125" s="45"/>
      <c r="AB125" s="45"/>
      <c r="AC125" s="45"/>
      <c r="AD125" s="45"/>
      <c r="AE125" s="45"/>
      <c r="AF125" s="47"/>
      <c r="AG125" s="47"/>
      <c r="AH125" s="151" t="n">
        <v>1</v>
      </c>
      <c r="AI125" s="52" t="s">
        <v>1196</v>
      </c>
      <c r="AJ125" s="80"/>
    </row>
    <row r="126" customFormat="false" ht="50.5" hidden="true" customHeight="true" outlineLevel="0" collapsed="false">
      <c r="A126" s="136" t="n">
        <v>123</v>
      </c>
      <c r="B126" s="137" t="s">
        <v>604</v>
      </c>
      <c r="C126" s="60" t="s">
        <v>736</v>
      </c>
      <c r="D126" s="60" t="s">
        <v>737</v>
      </c>
      <c r="E126" s="140" t="s">
        <v>1188</v>
      </c>
      <c r="F126" s="159" t="s">
        <v>35</v>
      </c>
      <c r="G126" s="41" t="n">
        <v>44197</v>
      </c>
      <c r="H126" s="41" t="n">
        <v>44561</v>
      </c>
      <c r="I126" s="145" t="s">
        <v>1197</v>
      </c>
      <c r="J126" s="145" t="s">
        <v>1198</v>
      </c>
      <c r="K126" s="139" t="s">
        <v>38</v>
      </c>
      <c r="L126" s="139" t="s">
        <v>38</v>
      </c>
      <c r="M126" s="145" t="s">
        <v>1199</v>
      </c>
      <c r="N126" s="45" t="s">
        <v>40</v>
      </c>
      <c r="O126" s="67" t="s">
        <v>41</v>
      </c>
      <c r="P126" s="66" t="n">
        <v>1</v>
      </c>
      <c r="Q126" s="46" t="n">
        <v>1</v>
      </c>
      <c r="R126" s="47"/>
      <c r="S126" s="48" t="n">
        <v>1</v>
      </c>
      <c r="T126" s="45"/>
      <c r="U126" s="45"/>
      <c r="V126" s="45"/>
      <c r="W126" s="45"/>
      <c r="X126" s="45"/>
      <c r="Y126" s="47"/>
      <c r="Z126" s="47"/>
      <c r="AA126" s="45"/>
      <c r="AB126" s="45"/>
      <c r="AC126" s="45"/>
      <c r="AD126" s="45"/>
      <c r="AE126" s="45"/>
      <c r="AF126" s="47"/>
      <c r="AG126" s="47"/>
      <c r="AH126" s="151" t="n">
        <v>1</v>
      </c>
      <c r="AI126" s="52" t="s">
        <v>1200</v>
      </c>
      <c r="AJ126" s="80"/>
    </row>
    <row r="127" customFormat="false" ht="50.5" hidden="true" customHeight="true" outlineLevel="0" collapsed="false">
      <c r="A127" s="136" t="n">
        <v>124</v>
      </c>
      <c r="B127" s="137" t="s">
        <v>608</v>
      </c>
      <c r="C127" s="60" t="s">
        <v>736</v>
      </c>
      <c r="D127" s="60" t="s">
        <v>737</v>
      </c>
      <c r="E127" s="140" t="s">
        <v>1188</v>
      </c>
      <c r="F127" s="159" t="s">
        <v>35</v>
      </c>
      <c r="G127" s="41" t="n">
        <v>44197</v>
      </c>
      <c r="H127" s="41" t="n">
        <v>44561</v>
      </c>
      <c r="I127" s="145" t="s">
        <v>1201</v>
      </c>
      <c r="J127" s="145" t="s">
        <v>1202</v>
      </c>
      <c r="K127" s="139" t="s">
        <v>38</v>
      </c>
      <c r="L127" s="139" t="s">
        <v>38</v>
      </c>
      <c r="M127" s="145" t="s">
        <v>1203</v>
      </c>
      <c r="N127" s="45" t="s">
        <v>40</v>
      </c>
      <c r="O127" s="45" t="s">
        <v>43</v>
      </c>
      <c r="P127" s="66" t="n">
        <v>0.5</v>
      </c>
      <c r="Q127" s="40" t="n">
        <v>10</v>
      </c>
      <c r="R127" s="47"/>
      <c r="S127" s="47" t="n">
        <v>20</v>
      </c>
      <c r="T127" s="45" t="s">
        <v>1204</v>
      </c>
      <c r="U127" s="45" t="s">
        <v>40</v>
      </c>
      <c r="V127" s="45" t="s">
        <v>43</v>
      </c>
      <c r="W127" s="66" t="n">
        <v>0.5</v>
      </c>
      <c r="X127" s="45" t="n">
        <v>5</v>
      </c>
      <c r="Y127" s="47"/>
      <c r="Z127" s="47" t="n">
        <v>12</v>
      </c>
      <c r="AA127" s="45"/>
      <c r="AB127" s="45"/>
      <c r="AC127" s="45"/>
      <c r="AD127" s="45"/>
      <c r="AE127" s="45"/>
      <c r="AF127" s="47"/>
      <c r="AG127" s="47"/>
      <c r="AH127" s="151" t="n">
        <v>1</v>
      </c>
      <c r="AI127" s="52" t="s">
        <v>1205</v>
      </c>
      <c r="AJ127" s="80"/>
    </row>
    <row r="128" customFormat="false" ht="40.5" hidden="true" customHeight="true" outlineLevel="0" collapsed="false">
      <c r="A128" s="136" t="n">
        <v>125</v>
      </c>
      <c r="B128" s="137" t="s">
        <v>1206</v>
      </c>
      <c r="C128" s="60" t="s">
        <v>736</v>
      </c>
      <c r="D128" s="60" t="s">
        <v>737</v>
      </c>
      <c r="E128" s="140" t="s">
        <v>1188</v>
      </c>
      <c r="F128" s="159" t="s">
        <v>35</v>
      </c>
      <c r="G128" s="41" t="n">
        <v>44197</v>
      </c>
      <c r="H128" s="41" t="n">
        <v>44561</v>
      </c>
      <c r="I128" s="145" t="s">
        <v>1207</v>
      </c>
      <c r="J128" s="145" t="s">
        <v>1208</v>
      </c>
      <c r="K128" s="139" t="s">
        <v>38</v>
      </c>
      <c r="L128" s="139" t="s">
        <v>38</v>
      </c>
      <c r="M128" s="145" t="s">
        <v>1209</v>
      </c>
      <c r="N128" s="45" t="s">
        <v>40</v>
      </c>
      <c r="O128" s="67" t="s">
        <v>41</v>
      </c>
      <c r="P128" s="66" t="n">
        <v>1</v>
      </c>
      <c r="Q128" s="46" t="n">
        <v>1</v>
      </c>
      <c r="R128" s="47"/>
      <c r="S128" s="48" t="n">
        <v>1</v>
      </c>
      <c r="T128" s="45"/>
      <c r="U128" s="45"/>
      <c r="V128" s="45"/>
      <c r="W128" s="45"/>
      <c r="X128" s="45"/>
      <c r="Y128" s="47"/>
      <c r="Z128" s="47"/>
      <c r="AA128" s="45"/>
      <c r="AB128" s="45"/>
      <c r="AC128" s="45"/>
      <c r="AD128" s="45"/>
      <c r="AE128" s="45"/>
      <c r="AF128" s="47"/>
      <c r="AG128" s="47"/>
      <c r="AH128" s="151" t="n">
        <v>1</v>
      </c>
      <c r="AI128" s="59" t="s">
        <v>1210</v>
      </c>
      <c r="AJ128" s="80"/>
    </row>
    <row r="129" customFormat="false" ht="170.5" hidden="true" customHeight="true" outlineLevel="0" collapsed="false">
      <c r="A129" s="136" t="n">
        <v>126</v>
      </c>
      <c r="B129" s="137" t="s">
        <v>230</v>
      </c>
      <c r="C129" s="60" t="s">
        <v>736</v>
      </c>
      <c r="D129" s="60" t="s">
        <v>737</v>
      </c>
      <c r="E129" s="148" t="s">
        <v>1211</v>
      </c>
      <c r="F129" s="45" t="s">
        <v>35</v>
      </c>
      <c r="G129" s="41" t="n">
        <v>44197</v>
      </c>
      <c r="H129" s="41" t="n">
        <v>44561</v>
      </c>
      <c r="I129" s="145" t="s">
        <v>1145</v>
      </c>
      <c r="J129" s="145" t="s">
        <v>1146</v>
      </c>
      <c r="K129" s="139" t="s">
        <v>38</v>
      </c>
      <c r="L129" s="139" t="s">
        <v>38</v>
      </c>
      <c r="M129" s="145" t="s">
        <v>1149</v>
      </c>
      <c r="N129" s="45" t="s">
        <v>40</v>
      </c>
      <c r="O129" s="45" t="s">
        <v>43</v>
      </c>
      <c r="P129" s="66" t="n">
        <v>0.5</v>
      </c>
      <c r="Q129" s="246" t="s">
        <v>1150</v>
      </c>
      <c r="R129" s="47"/>
      <c r="S129" s="47" t="n">
        <v>8</v>
      </c>
      <c r="T129" s="45" t="s">
        <v>1147</v>
      </c>
      <c r="U129" s="45" t="s">
        <v>40</v>
      </c>
      <c r="V129" s="45" t="s">
        <v>43</v>
      </c>
      <c r="W129" s="66" t="n">
        <v>0.5</v>
      </c>
      <c r="X129" s="45" t="s">
        <v>1148</v>
      </c>
      <c r="Y129" s="47"/>
      <c r="Z129" s="47" t="n">
        <v>50</v>
      </c>
      <c r="AA129" s="45"/>
      <c r="AB129" s="45"/>
      <c r="AC129" s="45"/>
      <c r="AD129" s="45"/>
      <c r="AE129" s="45"/>
      <c r="AF129" s="47"/>
      <c r="AG129" s="47"/>
      <c r="AH129" s="151" t="n">
        <v>1</v>
      </c>
      <c r="AI129" s="47"/>
      <c r="AJ129" s="80"/>
    </row>
    <row r="130" customFormat="false" ht="50.5" hidden="true" customHeight="true" outlineLevel="0" collapsed="false">
      <c r="A130" s="136" t="n">
        <v>127</v>
      </c>
      <c r="B130" s="137" t="s">
        <v>230</v>
      </c>
      <c r="C130" s="60" t="s">
        <v>736</v>
      </c>
      <c r="D130" s="60" t="s">
        <v>737</v>
      </c>
      <c r="E130" s="148" t="s">
        <v>1211</v>
      </c>
      <c r="F130" s="45" t="s">
        <v>35</v>
      </c>
      <c r="G130" s="41" t="n">
        <v>44197</v>
      </c>
      <c r="H130" s="41" t="n">
        <v>44561</v>
      </c>
      <c r="I130" s="145" t="s">
        <v>1152</v>
      </c>
      <c r="J130" s="145" t="s">
        <v>1153</v>
      </c>
      <c r="K130" s="139" t="s">
        <v>38</v>
      </c>
      <c r="L130" s="139" t="s">
        <v>38</v>
      </c>
      <c r="M130" s="145" t="s">
        <v>1154</v>
      </c>
      <c r="N130" s="45" t="s">
        <v>40</v>
      </c>
      <c r="O130" s="45" t="s">
        <v>43</v>
      </c>
      <c r="P130" s="66" t="n">
        <v>1</v>
      </c>
      <c r="Q130" s="246" t="s">
        <v>1155</v>
      </c>
      <c r="R130" s="47"/>
      <c r="S130" s="47" t="n">
        <v>7</v>
      </c>
      <c r="T130" s="45"/>
      <c r="U130" s="45"/>
      <c r="V130" s="45"/>
      <c r="W130" s="45"/>
      <c r="X130" s="45"/>
      <c r="Y130" s="47"/>
      <c r="Z130" s="47"/>
      <c r="AA130" s="45"/>
      <c r="AB130" s="45"/>
      <c r="AC130" s="45"/>
      <c r="AD130" s="45"/>
      <c r="AE130" s="45"/>
      <c r="AF130" s="47"/>
      <c r="AG130" s="47"/>
      <c r="AH130" s="151" t="n">
        <v>1</v>
      </c>
      <c r="AI130" s="47"/>
      <c r="AJ130" s="80"/>
    </row>
    <row r="131" customFormat="false" ht="70.5" hidden="true" customHeight="true" outlineLevel="0" collapsed="false">
      <c r="A131" s="136" t="n">
        <v>128</v>
      </c>
      <c r="B131" s="137" t="s">
        <v>75</v>
      </c>
      <c r="C131" s="60" t="s">
        <v>736</v>
      </c>
      <c r="D131" s="60" t="s">
        <v>737</v>
      </c>
      <c r="E131" s="148" t="s">
        <v>1211</v>
      </c>
      <c r="F131" s="45" t="s">
        <v>35</v>
      </c>
      <c r="G131" s="41" t="n">
        <v>44197</v>
      </c>
      <c r="H131" s="41" t="n">
        <v>44561</v>
      </c>
      <c r="I131" s="145" t="s">
        <v>1157</v>
      </c>
      <c r="J131" s="145" t="s">
        <v>1158</v>
      </c>
      <c r="K131" s="139" t="s">
        <v>38</v>
      </c>
      <c r="L131" s="139" t="s">
        <v>38</v>
      </c>
      <c r="M131" s="145" t="s">
        <v>1160</v>
      </c>
      <c r="N131" s="45" t="s">
        <v>40</v>
      </c>
      <c r="O131" s="45" t="s">
        <v>43</v>
      </c>
      <c r="P131" s="66" t="n">
        <v>0.5</v>
      </c>
      <c r="Q131" s="40" t="n">
        <v>3</v>
      </c>
      <c r="R131" s="47"/>
      <c r="S131" s="47" t="n">
        <v>3</v>
      </c>
      <c r="T131" s="45" t="s">
        <v>1159</v>
      </c>
      <c r="U131" s="45" t="s">
        <v>40</v>
      </c>
      <c r="V131" s="45" t="s">
        <v>43</v>
      </c>
      <c r="W131" s="66" t="n">
        <v>0.5</v>
      </c>
      <c r="X131" s="45" t="n">
        <v>1</v>
      </c>
      <c r="Y131" s="47"/>
      <c r="Z131" s="47" t="n">
        <v>1</v>
      </c>
      <c r="AA131" s="45"/>
      <c r="AB131" s="45"/>
      <c r="AC131" s="45"/>
      <c r="AD131" s="45"/>
      <c r="AE131" s="45"/>
      <c r="AF131" s="47"/>
      <c r="AG131" s="47"/>
      <c r="AH131" s="151" t="n">
        <v>1</v>
      </c>
      <c r="AI131" s="47"/>
      <c r="AJ131" s="80"/>
    </row>
    <row r="132" customFormat="false" ht="80.5" hidden="true" customHeight="true" outlineLevel="0" collapsed="false">
      <c r="A132" s="136" t="n">
        <v>129</v>
      </c>
      <c r="B132" s="137" t="s">
        <v>75</v>
      </c>
      <c r="C132" s="60" t="s">
        <v>736</v>
      </c>
      <c r="D132" s="60" t="s">
        <v>737</v>
      </c>
      <c r="E132" s="148" t="s">
        <v>1211</v>
      </c>
      <c r="F132" s="45" t="s">
        <v>35</v>
      </c>
      <c r="G132" s="41" t="n">
        <v>44197</v>
      </c>
      <c r="H132" s="41" t="n">
        <v>44561</v>
      </c>
      <c r="I132" s="145" t="s">
        <v>1162</v>
      </c>
      <c r="J132" s="145" t="s">
        <v>1163</v>
      </c>
      <c r="K132" s="139" t="s">
        <v>38</v>
      </c>
      <c r="L132" s="139" t="s">
        <v>38</v>
      </c>
      <c r="M132" s="145" t="s">
        <v>1165</v>
      </c>
      <c r="N132" s="45" t="s">
        <v>40</v>
      </c>
      <c r="O132" s="45" t="s">
        <v>43</v>
      </c>
      <c r="P132" s="66" t="n">
        <v>0.5</v>
      </c>
      <c r="Q132" s="40" t="n">
        <v>1</v>
      </c>
      <c r="R132" s="47"/>
      <c r="S132" s="47" t="n">
        <v>1</v>
      </c>
      <c r="T132" s="45" t="s">
        <v>1164</v>
      </c>
      <c r="U132" s="45" t="s">
        <v>40</v>
      </c>
      <c r="V132" s="45" t="s">
        <v>43</v>
      </c>
      <c r="W132" s="66" t="n">
        <v>0.5</v>
      </c>
      <c r="X132" s="45" t="n">
        <v>1</v>
      </c>
      <c r="Y132" s="47"/>
      <c r="Z132" s="47" t="n">
        <v>1</v>
      </c>
      <c r="AA132" s="45"/>
      <c r="AB132" s="45"/>
      <c r="AC132" s="45"/>
      <c r="AD132" s="45"/>
      <c r="AE132" s="45"/>
      <c r="AF132" s="47"/>
      <c r="AG132" s="47"/>
      <c r="AH132" s="151" t="n">
        <v>1</v>
      </c>
      <c r="AI132" s="47"/>
      <c r="AJ132" s="80"/>
    </row>
    <row r="133" customFormat="false" ht="70.5" hidden="true" customHeight="true" outlineLevel="0" collapsed="false">
      <c r="A133" s="136" t="n">
        <v>130</v>
      </c>
      <c r="B133" s="137" t="s">
        <v>111</v>
      </c>
      <c r="C133" s="60" t="s">
        <v>736</v>
      </c>
      <c r="D133" s="60" t="s">
        <v>737</v>
      </c>
      <c r="E133" s="148" t="s">
        <v>1211</v>
      </c>
      <c r="F133" s="45" t="s">
        <v>35</v>
      </c>
      <c r="G133" s="41" t="n">
        <v>44197</v>
      </c>
      <c r="H133" s="41" t="n">
        <v>44561</v>
      </c>
      <c r="I133" s="145" t="s">
        <v>1167</v>
      </c>
      <c r="J133" s="145" t="s">
        <v>1212</v>
      </c>
      <c r="K133" s="139" t="s">
        <v>38</v>
      </c>
      <c r="L133" s="139" t="s">
        <v>38</v>
      </c>
      <c r="M133" s="145" t="s">
        <v>1169</v>
      </c>
      <c r="N133" s="45" t="s">
        <v>40</v>
      </c>
      <c r="O133" s="45" t="s">
        <v>43</v>
      </c>
      <c r="P133" s="66" t="n">
        <v>1</v>
      </c>
      <c r="Q133" s="40" t="n">
        <v>1</v>
      </c>
      <c r="R133" s="47"/>
      <c r="S133" s="47" t="n">
        <v>1</v>
      </c>
      <c r="T133" s="45"/>
      <c r="U133" s="45"/>
      <c r="V133" s="45"/>
      <c r="W133" s="45"/>
      <c r="X133" s="45"/>
      <c r="Y133" s="47"/>
      <c r="Z133" s="47"/>
      <c r="AA133" s="45"/>
      <c r="AB133" s="45"/>
      <c r="AC133" s="45"/>
      <c r="AD133" s="45"/>
      <c r="AE133" s="45"/>
      <c r="AF133" s="47"/>
      <c r="AG133" s="47"/>
      <c r="AH133" s="151" t="n">
        <v>1</v>
      </c>
      <c r="AI133" s="47"/>
      <c r="AJ133" s="80"/>
    </row>
    <row r="134" customFormat="false" ht="40.5" hidden="true" customHeight="true" outlineLevel="0" collapsed="false">
      <c r="A134" s="136" t="n">
        <v>131</v>
      </c>
      <c r="B134" s="137" t="s">
        <v>200</v>
      </c>
      <c r="C134" s="60" t="s">
        <v>736</v>
      </c>
      <c r="D134" s="60" t="s">
        <v>737</v>
      </c>
      <c r="E134" s="148" t="s">
        <v>1211</v>
      </c>
      <c r="F134" s="45" t="s">
        <v>35</v>
      </c>
      <c r="G134" s="41" t="n">
        <v>44197</v>
      </c>
      <c r="H134" s="41" t="n">
        <v>44561</v>
      </c>
      <c r="I134" s="145" t="s">
        <v>1171</v>
      </c>
      <c r="J134" s="145" t="s">
        <v>1172</v>
      </c>
      <c r="K134" s="139" t="s">
        <v>38</v>
      </c>
      <c r="L134" s="139" t="s">
        <v>38</v>
      </c>
      <c r="M134" s="145" t="s">
        <v>1173</v>
      </c>
      <c r="N134" s="45" t="s">
        <v>40</v>
      </c>
      <c r="O134" s="45" t="s">
        <v>43</v>
      </c>
      <c r="P134" s="66" t="n">
        <v>1</v>
      </c>
      <c r="Q134" s="40" t="n">
        <v>1</v>
      </c>
      <c r="R134" s="47"/>
      <c r="S134" s="47" t="n">
        <v>1</v>
      </c>
      <c r="T134" s="45"/>
      <c r="U134" s="45"/>
      <c r="V134" s="45"/>
      <c r="W134" s="45"/>
      <c r="X134" s="45"/>
      <c r="Y134" s="47"/>
      <c r="Z134" s="47"/>
      <c r="AA134" s="45"/>
      <c r="AB134" s="45"/>
      <c r="AC134" s="45"/>
      <c r="AD134" s="45"/>
      <c r="AE134" s="45"/>
      <c r="AF134" s="47"/>
      <c r="AG134" s="47"/>
      <c r="AH134" s="151" t="n">
        <v>1</v>
      </c>
      <c r="AI134" s="47"/>
      <c r="AJ134" s="80"/>
    </row>
    <row r="135" customFormat="false" ht="120.65" hidden="true" customHeight="true" outlineLevel="0" collapsed="false">
      <c r="A135" s="136" t="n">
        <v>132</v>
      </c>
      <c r="B135" s="137" t="s">
        <v>211</v>
      </c>
      <c r="C135" s="60" t="s">
        <v>736</v>
      </c>
      <c r="D135" s="60" t="s">
        <v>737</v>
      </c>
      <c r="E135" s="148" t="s">
        <v>1211</v>
      </c>
      <c r="F135" s="45" t="s">
        <v>35</v>
      </c>
      <c r="G135" s="41" t="n">
        <v>44197</v>
      </c>
      <c r="H135" s="41" t="n">
        <v>44561</v>
      </c>
      <c r="I135" s="145" t="s">
        <v>1175</v>
      </c>
      <c r="J135" s="145" t="s">
        <v>1213</v>
      </c>
      <c r="K135" s="139" t="s">
        <v>38</v>
      </c>
      <c r="L135" s="139" t="s">
        <v>38</v>
      </c>
      <c r="M135" s="145" t="s">
        <v>1177</v>
      </c>
      <c r="N135" s="45" t="s">
        <v>40</v>
      </c>
      <c r="O135" s="45" t="s">
        <v>43</v>
      </c>
      <c r="P135" s="66" t="n">
        <v>1</v>
      </c>
      <c r="Q135" s="40"/>
      <c r="R135" s="47"/>
      <c r="S135" s="48" t="n">
        <v>1</v>
      </c>
      <c r="T135" s="45"/>
      <c r="U135" s="45"/>
      <c r="V135" s="45"/>
      <c r="W135" s="45"/>
      <c r="X135" s="45"/>
      <c r="Y135" s="47"/>
      <c r="Z135" s="47"/>
      <c r="AA135" s="45"/>
      <c r="AB135" s="45"/>
      <c r="AC135" s="45"/>
      <c r="AD135" s="45"/>
      <c r="AE135" s="45"/>
      <c r="AF135" s="47"/>
      <c r="AG135" s="47"/>
      <c r="AH135" s="151" t="n">
        <v>1</v>
      </c>
      <c r="AI135" s="47"/>
      <c r="AJ135" s="80"/>
    </row>
    <row r="136" customFormat="false" ht="60.65" hidden="true" customHeight="true" outlineLevel="0" collapsed="false">
      <c r="A136" s="136" t="n">
        <v>133</v>
      </c>
      <c r="B136" s="137" t="s">
        <v>97</v>
      </c>
      <c r="C136" s="60" t="s">
        <v>736</v>
      </c>
      <c r="D136" s="60" t="s">
        <v>737</v>
      </c>
      <c r="E136" s="148" t="s">
        <v>1211</v>
      </c>
      <c r="F136" s="45" t="s">
        <v>35</v>
      </c>
      <c r="G136" s="41" t="n">
        <v>44197</v>
      </c>
      <c r="H136" s="41" t="n">
        <v>44561</v>
      </c>
      <c r="I136" s="145" t="s">
        <v>1180</v>
      </c>
      <c r="J136" s="145" t="s">
        <v>1214</v>
      </c>
      <c r="K136" s="139" t="s">
        <v>38</v>
      </c>
      <c r="L136" s="139" t="s">
        <v>38</v>
      </c>
      <c r="M136" s="145" t="s">
        <v>1182</v>
      </c>
      <c r="N136" s="45" t="s">
        <v>40</v>
      </c>
      <c r="O136" s="45" t="s">
        <v>43</v>
      </c>
      <c r="P136" s="66" t="n">
        <v>1</v>
      </c>
      <c r="Q136" s="40" t="n">
        <v>75</v>
      </c>
      <c r="R136" s="47"/>
      <c r="S136" s="47" t="n">
        <v>75</v>
      </c>
      <c r="T136" s="45"/>
      <c r="U136" s="45"/>
      <c r="V136" s="45"/>
      <c r="W136" s="45"/>
      <c r="X136" s="45"/>
      <c r="Y136" s="47"/>
      <c r="Z136" s="47"/>
      <c r="AA136" s="45"/>
      <c r="AB136" s="45"/>
      <c r="AC136" s="45"/>
      <c r="AD136" s="45"/>
      <c r="AE136" s="45"/>
      <c r="AF136" s="47"/>
      <c r="AG136" s="47"/>
      <c r="AH136" s="151" t="n">
        <v>1</v>
      </c>
      <c r="AI136" s="47"/>
      <c r="AJ136" s="80"/>
    </row>
    <row r="137" customFormat="false" ht="120.65" hidden="true" customHeight="true" outlineLevel="0" collapsed="false">
      <c r="A137" s="136" t="n">
        <v>134</v>
      </c>
      <c r="B137" s="137" t="s">
        <v>31</v>
      </c>
      <c r="C137" s="60" t="s">
        <v>736</v>
      </c>
      <c r="D137" s="60" t="s">
        <v>737</v>
      </c>
      <c r="E137" s="148" t="s">
        <v>1184</v>
      </c>
      <c r="F137" s="45"/>
      <c r="G137" s="41" t="n">
        <v>44197</v>
      </c>
      <c r="H137" s="41" t="n">
        <v>44561</v>
      </c>
      <c r="I137" s="145" t="s">
        <v>1215</v>
      </c>
      <c r="J137" s="145" t="s">
        <v>1216</v>
      </c>
      <c r="K137" s="139" t="s">
        <v>38</v>
      </c>
      <c r="L137" s="139" t="s">
        <v>38</v>
      </c>
      <c r="M137" s="145" t="s">
        <v>1217</v>
      </c>
      <c r="N137" s="45" t="s">
        <v>40</v>
      </c>
      <c r="O137" s="67" t="s">
        <v>41</v>
      </c>
      <c r="P137" s="66" t="n">
        <v>0.5</v>
      </c>
      <c r="Q137" s="46" t="n">
        <v>0.5</v>
      </c>
      <c r="R137" s="47"/>
      <c r="S137" s="47" t="n">
        <v>50</v>
      </c>
      <c r="T137" s="45" t="s">
        <v>1218</v>
      </c>
      <c r="U137" s="45" t="s">
        <v>40</v>
      </c>
      <c r="V137" s="45" t="s">
        <v>43</v>
      </c>
      <c r="W137" s="66" t="n">
        <v>0.5</v>
      </c>
      <c r="X137" s="45" t="n">
        <v>2</v>
      </c>
      <c r="Y137" s="47"/>
      <c r="Z137" s="47" t="n">
        <v>2</v>
      </c>
      <c r="AA137" s="45" t="s">
        <v>1219</v>
      </c>
      <c r="AB137" s="45" t="s">
        <v>40</v>
      </c>
      <c r="AC137" s="45" t="s">
        <v>43</v>
      </c>
      <c r="AD137" s="45"/>
      <c r="AE137" s="45" t="n">
        <v>1</v>
      </c>
      <c r="AF137" s="47"/>
      <c r="AG137" s="47" t="n">
        <v>1</v>
      </c>
      <c r="AH137" s="151" t="n">
        <v>1</v>
      </c>
      <c r="AI137" s="47"/>
      <c r="AJ137" s="80"/>
    </row>
    <row r="138" customFormat="false" ht="32.15" hidden="true" customHeight="true" outlineLevel="0" collapsed="false">
      <c r="A138" s="136" t="n">
        <v>135</v>
      </c>
      <c r="B138" s="137" t="s">
        <v>97</v>
      </c>
      <c r="C138" s="60" t="s">
        <v>736</v>
      </c>
      <c r="D138" s="60" t="s">
        <v>737</v>
      </c>
      <c r="E138" s="148" t="s">
        <v>1184</v>
      </c>
      <c r="F138" s="45"/>
      <c r="G138" s="41" t="n">
        <v>44197</v>
      </c>
      <c r="H138" s="41" t="n">
        <v>44561</v>
      </c>
      <c r="I138" s="145" t="s">
        <v>1220</v>
      </c>
      <c r="J138" s="145" t="s">
        <v>1221</v>
      </c>
      <c r="K138" s="139" t="s">
        <v>38</v>
      </c>
      <c r="L138" s="139" t="s">
        <v>38</v>
      </c>
      <c r="M138" s="145" t="s">
        <v>1222</v>
      </c>
      <c r="N138" s="45" t="s">
        <v>40</v>
      </c>
      <c r="O138" s="45" t="s">
        <v>43</v>
      </c>
      <c r="P138" s="66" t="n">
        <v>1</v>
      </c>
      <c r="Q138" s="40" t="s">
        <v>1223</v>
      </c>
      <c r="R138" s="47"/>
      <c r="S138" s="48" t="n">
        <v>0.2</v>
      </c>
      <c r="T138" s="45"/>
      <c r="U138" s="45"/>
      <c r="V138" s="45"/>
      <c r="W138" s="45"/>
      <c r="X138" s="45"/>
      <c r="Y138" s="47"/>
      <c r="Z138" s="47"/>
      <c r="AA138" s="45"/>
      <c r="AB138" s="45"/>
      <c r="AC138" s="45"/>
      <c r="AD138" s="45"/>
      <c r="AE138" s="45"/>
      <c r="AF138" s="47"/>
      <c r="AG138" s="47"/>
      <c r="AH138" s="151" t="n">
        <v>1</v>
      </c>
      <c r="AI138" s="47"/>
      <c r="AJ138" s="80"/>
    </row>
    <row r="139" customFormat="false" ht="40.5" hidden="true" customHeight="true" outlineLevel="0" collapsed="false">
      <c r="A139" s="136" t="n">
        <v>136</v>
      </c>
      <c r="B139" s="137" t="s">
        <v>999</v>
      </c>
      <c r="C139" s="40" t="s">
        <v>1224</v>
      </c>
      <c r="D139" s="40" t="s">
        <v>737</v>
      </c>
      <c r="E139" s="148" t="s">
        <v>1225</v>
      </c>
      <c r="F139" s="40" t="s">
        <v>35</v>
      </c>
      <c r="G139" s="41" t="n">
        <v>44197</v>
      </c>
      <c r="H139" s="41" t="n">
        <v>44561</v>
      </c>
      <c r="I139" s="145" t="s">
        <v>1226</v>
      </c>
      <c r="J139" s="145" t="s">
        <v>1227</v>
      </c>
      <c r="K139" s="139" t="s">
        <v>38</v>
      </c>
      <c r="L139" s="139" t="s">
        <v>38</v>
      </c>
      <c r="M139" s="145" t="s">
        <v>1228</v>
      </c>
      <c r="N139" s="45" t="s">
        <v>40</v>
      </c>
      <c r="O139" s="67" t="s">
        <v>41</v>
      </c>
      <c r="P139" s="66" t="n">
        <v>1</v>
      </c>
      <c r="Q139" s="46" t="n">
        <v>0.7</v>
      </c>
      <c r="R139" s="47"/>
      <c r="S139" s="48" t="n">
        <v>0.7</v>
      </c>
      <c r="T139" s="45"/>
      <c r="U139" s="45"/>
      <c r="V139" s="45"/>
      <c r="W139" s="45"/>
      <c r="X139" s="45"/>
      <c r="Y139" s="47"/>
      <c r="Z139" s="47"/>
      <c r="AA139" s="45"/>
      <c r="AB139" s="45"/>
      <c r="AC139" s="45"/>
      <c r="AD139" s="45"/>
      <c r="AE139" s="45"/>
      <c r="AF139" s="47"/>
      <c r="AG139" s="47"/>
      <c r="AH139" s="151" t="n">
        <v>1</v>
      </c>
      <c r="AI139" s="68" t="s">
        <v>1229</v>
      </c>
      <c r="AJ139" s="80"/>
    </row>
    <row r="140" customFormat="false" ht="50.5" hidden="true" customHeight="true" outlineLevel="0" collapsed="false">
      <c r="A140" s="136" t="n">
        <v>137</v>
      </c>
      <c r="B140" s="137" t="s">
        <v>999</v>
      </c>
      <c r="C140" s="40" t="s">
        <v>1224</v>
      </c>
      <c r="D140" s="40" t="s">
        <v>737</v>
      </c>
      <c r="E140" s="148" t="s">
        <v>1225</v>
      </c>
      <c r="F140" s="40" t="s">
        <v>35</v>
      </c>
      <c r="G140" s="41" t="n">
        <v>44197</v>
      </c>
      <c r="H140" s="41" t="n">
        <v>44561</v>
      </c>
      <c r="I140" s="145" t="s">
        <v>1230</v>
      </c>
      <c r="J140" s="145" t="s">
        <v>1231</v>
      </c>
      <c r="K140" s="139" t="s">
        <v>38</v>
      </c>
      <c r="L140" s="139" t="s">
        <v>38</v>
      </c>
      <c r="M140" s="145" t="s">
        <v>1232</v>
      </c>
      <c r="N140" s="45" t="s">
        <v>40</v>
      </c>
      <c r="O140" s="45" t="s">
        <v>43</v>
      </c>
      <c r="P140" s="66" t="n">
        <v>1</v>
      </c>
      <c r="Q140" s="40" t="n">
        <v>1</v>
      </c>
      <c r="R140" s="47"/>
      <c r="S140" s="47" t="n">
        <v>1</v>
      </c>
      <c r="T140" s="45"/>
      <c r="U140" s="45"/>
      <c r="V140" s="45"/>
      <c r="W140" s="45"/>
      <c r="X140" s="45"/>
      <c r="Y140" s="47"/>
      <c r="Z140" s="47"/>
      <c r="AA140" s="45"/>
      <c r="AB140" s="45"/>
      <c r="AC140" s="45"/>
      <c r="AD140" s="45"/>
      <c r="AE140" s="45"/>
      <c r="AF140" s="47"/>
      <c r="AG140" s="47"/>
      <c r="AH140" s="151" t="n">
        <v>1</v>
      </c>
      <c r="AI140" s="68" t="s">
        <v>1233</v>
      </c>
      <c r="AJ140" s="80"/>
    </row>
    <row r="141" customFormat="false" ht="40.5" hidden="true" customHeight="true" outlineLevel="0" collapsed="false">
      <c r="A141" s="136" t="n">
        <v>138</v>
      </c>
      <c r="B141" s="137" t="s">
        <v>626</v>
      </c>
      <c r="C141" s="40" t="s">
        <v>1224</v>
      </c>
      <c r="D141" s="40" t="s">
        <v>737</v>
      </c>
      <c r="E141" s="148" t="s">
        <v>1225</v>
      </c>
      <c r="F141" s="40" t="s">
        <v>35</v>
      </c>
      <c r="G141" s="41" t="n">
        <v>44197</v>
      </c>
      <c r="H141" s="41" t="n">
        <v>44561</v>
      </c>
      <c r="I141" s="145" t="s">
        <v>1234</v>
      </c>
      <c r="J141" s="145" t="s">
        <v>1235</v>
      </c>
      <c r="K141" s="139" t="s">
        <v>38</v>
      </c>
      <c r="L141" s="139" t="s">
        <v>38</v>
      </c>
      <c r="M141" s="145" t="s">
        <v>1236</v>
      </c>
      <c r="N141" s="45" t="s">
        <v>40</v>
      </c>
      <c r="O141" s="45" t="s">
        <v>43</v>
      </c>
      <c r="P141" s="66" t="n">
        <v>1</v>
      </c>
      <c r="Q141" s="40" t="s">
        <v>1237</v>
      </c>
      <c r="R141" s="47"/>
      <c r="S141" s="47" t="n">
        <v>76</v>
      </c>
      <c r="T141" s="45"/>
      <c r="U141" s="45"/>
      <c r="V141" s="45"/>
      <c r="W141" s="45"/>
      <c r="X141" s="45"/>
      <c r="Y141" s="47"/>
      <c r="Z141" s="47"/>
      <c r="AA141" s="45"/>
      <c r="AB141" s="45"/>
      <c r="AC141" s="45"/>
      <c r="AD141" s="45"/>
      <c r="AE141" s="45"/>
      <c r="AF141" s="47"/>
      <c r="AG141" s="47"/>
      <c r="AH141" s="151" t="n">
        <v>1</v>
      </c>
      <c r="AI141" s="68" t="s">
        <v>1238</v>
      </c>
      <c r="AJ141" s="80"/>
    </row>
    <row r="142" customFormat="false" ht="40.5" hidden="true" customHeight="true" outlineLevel="0" collapsed="false">
      <c r="A142" s="136" t="n">
        <v>139</v>
      </c>
      <c r="B142" s="137" t="s">
        <v>608</v>
      </c>
      <c r="C142" s="40" t="s">
        <v>1224</v>
      </c>
      <c r="D142" s="40" t="s">
        <v>737</v>
      </c>
      <c r="E142" s="148" t="s">
        <v>1225</v>
      </c>
      <c r="F142" s="40" t="s">
        <v>35</v>
      </c>
      <c r="G142" s="41" t="n">
        <v>44197</v>
      </c>
      <c r="H142" s="41" t="n">
        <v>44561</v>
      </c>
      <c r="I142" s="145" t="s">
        <v>1239</v>
      </c>
      <c r="J142" s="145" t="s">
        <v>1240</v>
      </c>
      <c r="K142" s="139" t="s">
        <v>38</v>
      </c>
      <c r="L142" s="139" t="s">
        <v>38</v>
      </c>
      <c r="M142" s="145" t="s">
        <v>1241</v>
      </c>
      <c r="N142" s="45" t="s">
        <v>40</v>
      </c>
      <c r="O142" s="45" t="s">
        <v>43</v>
      </c>
      <c r="P142" s="66" t="n">
        <v>0.4</v>
      </c>
      <c r="Q142" s="40" t="n">
        <v>10</v>
      </c>
      <c r="R142" s="47"/>
      <c r="S142" s="47" t="n">
        <v>10</v>
      </c>
      <c r="T142" s="45" t="s">
        <v>1242</v>
      </c>
      <c r="U142" s="45" t="s">
        <v>40</v>
      </c>
      <c r="V142" s="45" t="s">
        <v>43</v>
      </c>
      <c r="W142" s="66" t="n">
        <v>0.3</v>
      </c>
      <c r="X142" s="45" t="n">
        <v>10</v>
      </c>
      <c r="Y142" s="47"/>
      <c r="Z142" s="47" t="n">
        <v>0</v>
      </c>
      <c r="AA142" s="45" t="s">
        <v>1243</v>
      </c>
      <c r="AB142" s="45" t="s">
        <v>40</v>
      </c>
      <c r="AC142" s="45" t="s">
        <v>43</v>
      </c>
      <c r="AD142" s="247" t="n">
        <v>0.3</v>
      </c>
      <c r="AE142" s="45" t="n">
        <v>10</v>
      </c>
      <c r="AF142" s="47"/>
      <c r="AG142" s="47" t="n">
        <v>0</v>
      </c>
      <c r="AH142" s="151" t="n">
        <v>0.5</v>
      </c>
      <c r="AI142" s="68" t="s">
        <v>1244</v>
      </c>
      <c r="AJ142" s="80"/>
    </row>
    <row r="143" customFormat="false" ht="409.5" hidden="true" customHeight="true" outlineLevel="0" collapsed="false">
      <c r="A143" s="136" t="n">
        <v>140</v>
      </c>
      <c r="B143" s="137" t="s">
        <v>111</v>
      </c>
      <c r="C143" s="40" t="s">
        <v>1224</v>
      </c>
      <c r="D143" s="40" t="s">
        <v>737</v>
      </c>
      <c r="E143" s="148" t="s">
        <v>1245</v>
      </c>
      <c r="F143" s="40" t="s">
        <v>35</v>
      </c>
      <c r="G143" s="41" t="n">
        <v>44197</v>
      </c>
      <c r="H143" s="41" t="n">
        <v>44561</v>
      </c>
      <c r="I143" s="237" t="s">
        <v>1246</v>
      </c>
      <c r="J143" s="248" t="s">
        <v>1247</v>
      </c>
      <c r="K143" s="249" t="s">
        <v>38</v>
      </c>
      <c r="L143" s="249" t="s">
        <v>38</v>
      </c>
      <c r="M143" s="250" t="s">
        <v>1248</v>
      </c>
      <c r="N143" s="45"/>
      <c r="O143" s="45"/>
      <c r="P143" s="66" t="n">
        <v>0.4</v>
      </c>
      <c r="Q143" s="40" t="n">
        <v>25</v>
      </c>
      <c r="R143" s="47"/>
      <c r="S143" s="47" t="n">
        <v>25</v>
      </c>
      <c r="T143" s="45" t="s">
        <v>1249</v>
      </c>
      <c r="U143" s="45" t="s">
        <v>40</v>
      </c>
      <c r="V143" s="45" t="s">
        <v>43</v>
      </c>
      <c r="W143" s="66" t="n">
        <v>0.3</v>
      </c>
      <c r="X143" s="45" t="n">
        <v>1</v>
      </c>
      <c r="Y143" s="47" t="n">
        <v>1</v>
      </c>
      <c r="Z143" s="47" t="n">
        <v>0</v>
      </c>
      <c r="AA143" s="45" t="s">
        <v>1250</v>
      </c>
      <c r="AB143" s="45" t="s">
        <v>40</v>
      </c>
      <c r="AC143" s="45" t="s">
        <v>43</v>
      </c>
      <c r="AD143" s="66" t="n">
        <v>0.3</v>
      </c>
      <c r="AE143" s="45" t="n">
        <v>25</v>
      </c>
      <c r="AF143" s="47"/>
      <c r="AG143" s="47" t="n">
        <v>25</v>
      </c>
      <c r="AH143" s="151" t="n">
        <v>1</v>
      </c>
      <c r="AI143" s="156" t="s">
        <v>1251</v>
      </c>
      <c r="AJ143" s="80"/>
    </row>
    <row r="144" customFormat="false" ht="409.5" hidden="true" customHeight="true" outlineLevel="0" collapsed="false">
      <c r="A144" s="136" t="n">
        <v>141</v>
      </c>
      <c r="B144" s="137" t="s">
        <v>111</v>
      </c>
      <c r="C144" s="40" t="s">
        <v>1224</v>
      </c>
      <c r="D144" s="40" t="s">
        <v>737</v>
      </c>
      <c r="E144" s="148" t="s">
        <v>1245</v>
      </c>
      <c r="F144" s="40" t="s">
        <v>35</v>
      </c>
      <c r="G144" s="41" t="n">
        <v>44197</v>
      </c>
      <c r="H144" s="41" t="n">
        <v>44561</v>
      </c>
      <c r="I144" s="237" t="s">
        <v>1252</v>
      </c>
      <c r="J144" s="251" t="s">
        <v>1253</v>
      </c>
      <c r="K144" s="139" t="s">
        <v>38</v>
      </c>
      <c r="L144" s="139" t="s">
        <v>38</v>
      </c>
      <c r="M144" s="252" t="s">
        <v>1254</v>
      </c>
      <c r="N144" s="45"/>
      <c r="O144" s="247" t="n">
        <v>0.4</v>
      </c>
      <c r="P144" s="66" t="n">
        <v>1</v>
      </c>
      <c r="Q144" s="40" t="n">
        <v>25</v>
      </c>
      <c r="R144" s="47" t="n">
        <v>0</v>
      </c>
      <c r="S144" s="47" t="n">
        <v>25</v>
      </c>
      <c r="T144" s="45" t="s">
        <v>1255</v>
      </c>
      <c r="U144" s="45" t="s">
        <v>40</v>
      </c>
      <c r="V144" s="45" t="s">
        <v>43</v>
      </c>
      <c r="W144" s="66" t="n">
        <v>0.3</v>
      </c>
      <c r="X144" s="45" t="n">
        <v>25</v>
      </c>
      <c r="Y144" s="47" t="n">
        <v>25</v>
      </c>
      <c r="Z144" s="47" t="n">
        <v>0</v>
      </c>
      <c r="AA144" s="45" t="s">
        <v>1256</v>
      </c>
      <c r="AB144" s="45" t="s">
        <v>40</v>
      </c>
      <c r="AC144" s="45" t="s">
        <v>43</v>
      </c>
      <c r="AD144" s="66" t="n">
        <v>0.3</v>
      </c>
      <c r="AE144" s="45" t="n">
        <v>254600</v>
      </c>
      <c r="AF144" s="47"/>
      <c r="AG144" s="47" t="n">
        <v>254600</v>
      </c>
      <c r="AH144" s="151" t="n">
        <v>1</v>
      </c>
      <c r="AI144" s="47"/>
      <c r="AJ144" s="80"/>
    </row>
    <row r="145" customFormat="false" ht="400" hidden="true" customHeight="true" outlineLevel="0" collapsed="false">
      <c r="A145" s="136" t="n">
        <v>142</v>
      </c>
      <c r="B145" s="137" t="s">
        <v>60</v>
      </c>
      <c r="C145" s="40" t="s">
        <v>1224</v>
      </c>
      <c r="D145" s="40" t="s">
        <v>737</v>
      </c>
      <c r="E145" s="148" t="s">
        <v>1245</v>
      </c>
      <c r="F145" s="40" t="s">
        <v>35</v>
      </c>
      <c r="G145" s="41" t="n">
        <v>44197</v>
      </c>
      <c r="H145" s="41" t="n">
        <v>44561</v>
      </c>
      <c r="I145" s="237" t="s">
        <v>1257</v>
      </c>
      <c r="J145" s="251" t="s">
        <v>1258</v>
      </c>
      <c r="K145" s="139" t="s">
        <v>38</v>
      </c>
      <c r="L145" s="139" t="s">
        <v>38</v>
      </c>
      <c r="M145" s="252" t="s">
        <v>1259</v>
      </c>
      <c r="N145" s="45"/>
      <c r="O145" s="247" t="n">
        <v>0.4</v>
      </c>
      <c r="P145" s="66" t="n">
        <v>1</v>
      </c>
      <c r="Q145" s="40" t="n">
        <v>10</v>
      </c>
      <c r="R145" s="47"/>
      <c r="S145" s="47" t="n">
        <v>10</v>
      </c>
      <c r="T145" s="45" t="s">
        <v>1260</v>
      </c>
      <c r="U145" s="45"/>
      <c r="V145" s="45"/>
      <c r="W145" s="66" t="n">
        <v>0.3</v>
      </c>
      <c r="X145" s="45" t="n">
        <v>1</v>
      </c>
      <c r="Y145" s="47" t="n">
        <v>1</v>
      </c>
      <c r="Z145" s="47" t="n">
        <v>0</v>
      </c>
      <c r="AA145" s="45" t="s">
        <v>1261</v>
      </c>
      <c r="AB145" s="45"/>
      <c r="AC145" s="45"/>
      <c r="AD145" s="66" t="n">
        <v>0.3</v>
      </c>
      <c r="AE145" s="45" t="n">
        <v>2</v>
      </c>
      <c r="AF145" s="47" t="n">
        <v>2</v>
      </c>
      <c r="AG145" s="47" t="n">
        <v>0</v>
      </c>
      <c r="AH145" s="151" t="n">
        <v>1</v>
      </c>
      <c r="AI145" s="47"/>
      <c r="AJ145" s="80"/>
    </row>
    <row r="146" customFormat="false" ht="409.5" hidden="true" customHeight="true" outlineLevel="0" collapsed="false">
      <c r="A146" s="136" t="n">
        <v>143</v>
      </c>
      <c r="B146" s="137" t="s">
        <v>97</v>
      </c>
      <c r="C146" s="40" t="s">
        <v>1224</v>
      </c>
      <c r="D146" s="40" t="s">
        <v>737</v>
      </c>
      <c r="E146" s="148" t="s">
        <v>1245</v>
      </c>
      <c r="F146" s="40" t="s">
        <v>35</v>
      </c>
      <c r="G146" s="41" t="n">
        <v>44197</v>
      </c>
      <c r="H146" s="41" t="n">
        <v>44561</v>
      </c>
      <c r="I146" s="237" t="s">
        <v>1262</v>
      </c>
      <c r="J146" s="251" t="s">
        <v>1263</v>
      </c>
      <c r="K146" s="139" t="s">
        <v>38</v>
      </c>
      <c r="L146" s="139" t="s">
        <v>38</v>
      </c>
      <c r="M146" s="252" t="s">
        <v>1264</v>
      </c>
      <c r="N146" s="45"/>
      <c r="O146" s="45"/>
      <c r="P146" s="66" t="n">
        <v>0.4</v>
      </c>
      <c r="Q146" s="40" t="n">
        <v>22</v>
      </c>
      <c r="R146" s="47"/>
      <c r="S146" s="47" t="n">
        <v>22</v>
      </c>
      <c r="T146" s="45" t="s">
        <v>1265</v>
      </c>
      <c r="U146" s="45"/>
      <c r="V146" s="45"/>
      <c r="W146" s="247" t="n">
        <v>0.3</v>
      </c>
      <c r="X146" s="45" t="n">
        <v>110</v>
      </c>
      <c r="Y146" s="47"/>
      <c r="Z146" s="47" t="n">
        <v>110</v>
      </c>
      <c r="AA146" s="45" t="s">
        <v>1266</v>
      </c>
      <c r="AB146" s="45"/>
      <c r="AC146" s="45"/>
      <c r="AD146" s="247" t="n">
        <v>0.3</v>
      </c>
      <c r="AE146" s="45" t="n">
        <v>1</v>
      </c>
      <c r="AF146" s="47"/>
      <c r="AG146" s="47"/>
      <c r="AH146" s="151" t="n">
        <v>1</v>
      </c>
      <c r="AI146" s="47"/>
      <c r="AJ146" s="80"/>
    </row>
    <row r="147" customFormat="false" ht="409.5" hidden="true" customHeight="true" outlineLevel="0" collapsed="false">
      <c r="A147" s="136" t="n">
        <v>144</v>
      </c>
      <c r="B147" s="137" t="s">
        <v>101</v>
      </c>
      <c r="C147" s="40" t="s">
        <v>1224</v>
      </c>
      <c r="D147" s="40" t="s">
        <v>737</v>
      </c>
      <c r="E147" s="148" t="s">
        <v>1267</v>
      </c>
      <c r="F147" s="40" t="s">
        <v>35</v>
      </c>
      <c r="G147" s="41" t="n">
        <v>44197</v>
      </c>
      <c r="H147" s="41" t="n">
        <v>44561</v>
      </c>
      <c r="I147" s="237" t="s">
        <v>1268</v>
      </c>
      <c r="J147" s="248" t="s">
        <v>1269</v>
      </c>
      <c r="K147" s="139" t="s">
        <v>38</v>
      </c>
      <c r="L147" s="139" t="s">
        <v>38</v>
      </c>
      <c r="M147" s="250" t="s">
        <v>1270</v>
      </c>
      <c r="N147" s="45" t="s">
        <v>40</v>
      </c>
      <c r="O147" s="45" t="s">
        <v>43</v>
      </c>
      <c r="P147" s="66" t="n">
        <v>1</v>
      </c>
      <c r="Q147" s="253" t="s">
        <v>1271</v>
      </c>
      <c r="R147" s="47"/>
      <c r="S147" s="47" t="n">
        <v>30</v>
      </c>
      <c r="T147" s="45"/>
      <c r="U147" s="45"/>
      <c r="V147" s="45"/>
      <c r="W147" s="45"/>
      <c r="X147" s="45"/>
      <c r="Y147" s="47"/>
      <c r="Z147" s="47"/>
      <c r="AA147" s="45"/>
      <c r="AB147" s="45"/>
      <c r="AC147" s="45"/>
      <c r="AD147" s="45"/>
      <c r="AE147" s="45"/>
      <c r="AF147" s="47"/>
      <c r="AG147" s="47"/>
      <c r="AH147" s="151" t="n">
        <v>1</v>
      </c>
      <c r="AI147" s="47"/>
      <c r="AJ147" s="80"/>
    </row>
    <row r="148" customFormat="false" ht="409.5" hidden="true" customHeight="true" outlineLevel="0" collapsed="false">
      <c r="A148" s="136" t="n">
        <v>145</v>
      </c>
      <c r="B148" s="137" t="s">
        <v>101</v>
      </c>
      <c r="C148" s="40" t="s">
        <v>1224</v>
      </c>
      <c r="D148" s="40" t="s">
        <v>737</v>
      </c>
      <c r="E148" s="148" t="s">
        <v>1267</v>
      </c>
      <c r="F148" s="40" t="s">
        <v>35</v>
      </c>
      <c r="G148" s="41" t="n">
        <v>44197</v>
      </c>
      <c r="H148" s="41" t="n">
        <v>44561</v>
      </c>
      <c r="I148" s="237" t="s">
        <v>1272</v>
      </c>
      <c r="J148" s="145" t="s">
        <v>1273</v>
      </c>
      <c r="K148" s="139" t="s">
        <v>38</v>
      </c>
      <c r="L148" s="139" t="s">
        <v>38</v>
      </c>
      <c r="M148" s="250" t="s">
        <v>1274</v>
      </c>
      <c r="N148" s="45" t="s">
        <v>40</v>
      </c>
      <c r="O148" s="45" t="s">
        <v>43</v>
      </c>
      <c r="P148" s="66" t="n">
        <v>1</v>
      </c>
      <c r="Q148" s="253" t="s">
        <v>1275</v>
      </c>
      <c r="R148" s="47"/>
      <c r="S148" s="47" t="n">
        <v>40</v>
      </c>
      <c r="T148" s="45"/>
      <c r="U148" s="45"/>
      <c r="V148" s="45"/>
      <c r="W148" s="45"/>
      <c r="X148" s="45"/>
      <c r="Y148" s="47"/>
      <c r="Z148" s="47"/>
      <c r="AA148" s="45"/>
      <c r="AB148" s="45"/>
      <c r="AC148" s="45"/>
      <c r="AD148" s="45"/>
      <c r="AE148" s="45"/>
      <c r="AF148" s="47"/>
      <c r="AG148" s="47"/>
      <c r="AH148" s="151" t="n">
        <v>0.67</v>
      </c>
      <c r="AI148" s="47"/>
      <c r="AJ148" s="80"/>
    </row>
    <row r="149" customFormat="false" ht="325" hidden="true" customHeight="true" outlineLevel="0" collapsed="false">
      <c r="A149" s="136" t="n">
        <v>146</v>
      </c>
      <c r="B149" s="137" t="s">
        <v>60</v>
      </c>
      <c r="C149" s="40" t="s">
        <v>1224</v>
      </c>
      <c r="D149" s="40" t="s">
        <v>737</v>
      </c>
      <c r="E149" s="148" t="s">
        <v>1267</v>
      </c>
      <c r="F149" s="40" t="s">
        <v>35</v>
      </c>
      <c r="G149" s="41" t="n">
        <v>44197</v>
      </c>
      <c r="H149" s="41" t="n">
        <v>44561</v>
      </c>
      <c r="I149" s="254" t="s">
        <v>1276</v>
      </c>
      <c r="J149" s="145" t="s">
        <v>1277</v>
      </c>
      <c r="K149" s="139" t="s">
        <v>38</v>
      </c>
      <c r="L149" s="139" t="s">
        <v>38</v>
      </c>
      <c r="M149" s="255" t="s">
        <v>1278</v>
      </c>
      <c r="N149" s="45" t="s">
        <v>40</v>
      </c>
      <c r="O149" s="45" t="s">
        <v>43</v>
      </c>
      <c r="P149" s="66" t="n">
        <v>1</v>
      </c>
      <c r="Q149" s="253" t="s">
        <v>1279</v>
      </c>
      <c r="R149" s="47"/>
      <c r="S149" s="47" t="n">
        <v>30</v>
      </c>
      <c r="T149" s="45"/>
      <c r="U149" s="45"/>
      <c r="V149" s="45"/>
      <c r="W149" s="45"/>
      <c r="X149" s="45"/>
      <c r="Y149" s="47"/>
      <c r="Z149" s="47"/>
      <c r="AA149" s="45"/>
      <c r="AB149" s="45"/>
      <c r="AC149" s="45"/>
      <c r="AD149" s="45"/>
      <c r="AE149" s="45"/>
      <c r="AF149" s="47"/>
      <c r="AG149" s="47"/>
      <c r="AH149" s="151" t="n">
        <v>1</v>
      </c>
      <c r="AI149" s="47"/>
      <c r="AJ149" s="80"/>
    </row>
    <row r="150" customFormat="false" ht="375" hidden="true" customHeight="true" outlineLevel="0" collapsed="false">
      <c r="A150" s="136" t="n">
        <v>147</v>
      </c>
      <c r="B150" s="137" t="s">
        <v>230</v>
      </c>
      <c r="C150" s="40" t="s">
        <v>1224</v>
      </c>
      <c r="D150" s="40" t="s">
        <v>737</v>
      </c>
      <c r="E150" s="148" t="s">
        <v>1280</v>
      </c>
      <c r="F150" s="40" t="s">
        <v>35</v>
      </c>
      <c r="G150" s="41" t="n">
        <v>44197</v>
      </c>
      <c r="H150" s="41" t="n">
        <v>44561</v>
      </c>
      <c r="I150" s="237" t="s">
        <v>1281</v>
      </c>
      <c r="J150" s="145" t="s">
        <v>1282</v>
      </c>
      <c r="K150" s="139" t="s">
        <v>38</v>
      </c>
      <c r="L150" s="139" t="s">
        <v>38</v>
      </c>
      <c r="M150" s="250" t="s">
        <v>1283</v>
      </c>
      <c r="N150" s="45" t="s">
        <v>40</v>
      </c>
      <c r="O150" s="45" t="s">
        <v>43</v>
      </c>
      <c r="P150" s="66" t="n">
        <v>0.4</v>
      </c>
      <c r="Q150" s="253" t="n">
        <v>1</v>
      </c>
      <c r="R150" s="47" t="n">
        <v>1</v>
      </c>
      <c r="S150" s="47" t="n">
        <v>1</v>
      </c>
      <c r="T150" s="45" t="s">
        <v>1284</v>
      </c>
      <c r="U150" s="45" t="s">
        <v>40</v>
      </c>
      <c r="V150" s="45" t="s">
        <v>43</v>
      </c>
      <c r="W150" s="247" t="n">
        <v>0.3</v>
      </c>
      <c r="X150" s="45" t="n">
        <v>2</v>
      </c>
      <c r="Y150" s="47" t="n">
        <v>2</v>
      </c>
      <c r="Z150" s="47" t="n">
        <v>2</v>
      </c>
      <c r="AA150" s="45" t="s">
        <v>1285</v>
      </c>
      <c r="AB150" s="45" t="s">
        <v>40</v>
      </c>
      <c r="AC150" s="45" t="s">
        <v>43</v>
      </c>
      <c r="AD150" s="247" t="n">
        <v>0.3</v>
      </c>
      <c r="AE150" s="45" t="n">
        <v>2</v>
      </c>
      <c r="AF150" s="47" t="n">
        <v>3</v>
      </c>
      <c r="AG150" s="47" t="n">
        <v>3</v>
      </c>
      <c r="AH150" s="151" t="n">
        <v>1</v>
      </c>
      <c r="AI150" s="47"/>
      <c r="AJ150" s="80"/>
    </row>
    <row r="151" customFormat="false" ht="409.5" hidden="true" customHeight="true" outlineLevel="0" collapsed="false">
      <c r="A151" s="136" t="n">
        <v>148</v>
      </c>
      <c r="B151" s="137" t="s">
        <v>31</v>
      </c>
      <c r="C151" s="40" t="s">
        <v>1224</v>
      </c>
      <c r="D151" s="40" t="s">
        <v>737</v>
      </c>
      <c r="E151" s="148" t="s">
        <v>1280</v>
      </c>
      <c r="F151" s="40" t="s">
        <v>35</v>
      </c>
      <c r="G151" s="41" t="n">
        <v>44197</v>
      </c>
      <c r="H151" s="41" t="n">
        <v>44561</v>
      </c>
      <c r="I151" s="237" t="s">
        <v>1286</v>
      </c>
      <c r="J151" s="145" t="s">
        <v>1287</v>
      </c>
      <c r="K151" s="139" t="s">
        <v>38</v>
      </c>
      <c r="L151" s="139" t="s">
        <v>38</v>
      </c>
      <c r="M151" s="250" t="s">
        <v>1288</v>
      </c>
      <c r="N151" s="45" t="s">
        <v>40</v>
      </c>
      <c r="O151" s="45" t="s">
        <v>43</v>
      </c>
      <c r="P151" s="66" t="n">
        <v>0.4</v>
      </c>
      <c r="Q151" s="253" t="n">
        <v>1</v>
      </c>
      <c r="R151" s="47" t="n">
        <v>1</v>
      </c>
      <c r="S151" s="47" t="n">
        <v>1</v>
      </c>
      <c r="T151" s="45" t="s">
        <v>1289</v>
      </c>
      <c r="U151" s="45" t="s">
        <v>40</v>
      </c>
      <c r="V151" s="45" t="s">
        <v>43</v>
      </c>
      <c r="W151" s="247" t="n">
        <v>0.3</v>
      </c>
      <c r="X151" s="45" t="n">
        <v>1</v>
      </c>
      <c r="Y151" s="47" t="n">
        <v>1</v>
      </c>
      <c r="Z151" s="47" t="n">
        <v>2</v>
      </c>
      <c r="AA151" s="45" t="s">
        <v>1290</v>
      </c>
      <c r="AB151" s="45" t="s">
        <v>40</v>
      </c>
      <c r="AC151" s="45" t="s">
        <v>43</v>
      </c>
      <c r="AD151" s="247" t="n">
        <v>0.3</v>
      </c>
      <c r="AE151" s="45" t="n">
        <v>2</v>
      </c>
      <c r="AF151" s="47" t="n">
        <v>1</v>
      </c>
      <c r="AG151" s="47" t="n">
        <v>1</v>
      </c>
      <c r="AH151" s="151" t="n">
        <v>1</v>
      </c>
      <c r="AI151" s="47"/>
      <c r="AJ151" s="80"/>
    </row>
    <row r="152" customFormat="false" ht="350.15" hidden="true" customHeight="true" outlineLevel="0" collapsed="false">
      <c r="A152" s="136" t="n">
        <v>149</v>
      </c>
      <c r="B152" s="137" t="s">
        <v>75</v>
      </c>
      <c r="C152" s="40" t="s">
        <v>1224</v>
      </c>
      <c r="D152" s="40" t="s">
        <v>737</v>
      </c>
      <c r="E152" s="148" t="s">
        <v>1280</v>
      </c>
      <c r="F152" s="40" t="s">
        <v>35</v>
      </c>
      <c r="G152" s="41" t="n">
        <v>44197</v>
      </c>
      <c r="H152" s="41" t="n">
        <v>44561</v>
      </c>
      <c r="I152" s="237" t="s">
        <v>1291</v>
      </c>
      <c r="J152" s="145" t="s">
        <v>1292</v>
      </c>
      <c r="K152" s="139" t="s">
        <v>38</v>
      </c>
      <c r="L152" s="139" t="s">
        <v>38</v>
      </c>
      <c r="M152" s="250" t="s">
        <v>1293</v>
      </c>
      <c r="N152" s="45" t="s">
        <v>40</v>
      </c>
      <c r="O152" s="45" t="s">
        <v>43</v>
      </c>
      <c r="P152" s="66" t="n">
        <v>0.4</v>
      </c>
      <c r="Q152" s="253"/>
      <c r="R152" s="47" t="n">
        <v>1</v>
      </c>
      <c r="S152" s="47" t="n">
        <v>1</v>
      </c>
      <c r="T152" s="45" t="s">
        <v>1294</v>
      </c>
      <c r="U152" s="45" t="s">
        <v>40</v>
      </c>
      <c r="V152" s="45" t="s">
        <v>43</v>
      </c>
      <c r="W152" s="247" t="n">
        <v>0.3</v>
      </c>
      <c r="X152" s="45" t="n">
        <v>2</v>
      </c>
      <c r="Y152" s="47" t="n">
        <v>2</v>
      </c>
      <c r="Z152" s="47" t="n">
        <v>2</v>
      </c>
      <c r="AA152" s="45" t="s">
        <v>1295</v>
      </c>
      <c r="AB152" s="45" t="s">
        <v>40</v>
      </c>
      <c r="AC152" s="45" t="s">
        <v>43</v>
      </c>
      <c r="AD152" s="247" t="n">
        <v>0.3</v>
      </c>
      <c r="AE152" s="45" t="n">
        <v>1</v>
      </c>
      <c r="AF152" s="47" t="n">
        <v>2</v>
      </c>
      <c r="AG152" s="47" t="n">
        <v>1</v>
      </c>
      <c r="AH152" s="151" t="n">
        <v>1</v>
      </c>
      <c r="AI152" s="47"/>
      <c r="AJ152" s="80"/>
    </row>
    <row r="153" customFormat="false" ht="337.5" hidden="true" customHeight="true" outlineLevel="0" collapsed="false">
      <c r="A153" s="136" t="n">
        <v>150</v>
      </c>
      <c r="B153" s="137" t="s">
        <v>1296</v>
      </c>
      <c r="C153" s="40" t="s">
        <v>1224</v>
      </c>
      <c r="D153" s="40" t="s">
        <v>737</v>
      </c>
      <c r="E153" s="148" t="s">
        <v>1280</v>
      </c>
      <c r="F153" s="40" t="s">
        <v>35</v>
      </c>
      <c r="G153" s="41" t="n">
        <v>44197</v>
      </c>
      <c r="H153" s="41" t="n">
        <v>44561</v>
      </c>
      <c r="I153" s="237" t="s">
        <v>1297</v>
      </c>
      <c r="J153" s="145" t="s">
        <v>1298</v>
      </c>
      <c r="K153" s="139" t="s">
        <v>38</v>
      </c>
      <c r="L153" s="139" t="s">
        <v>38</v>
      </c>
      <c r="M153" s="250" t="s">
        <v>1299</v>
      </c>
      <c r="N153" s="45" t="s">
        <v>40</v>
      </c>
      <c r="O153" s="45" t="s">
        <v>43</v>
      </c>
      <c r="P153" s="66" t="n">
        <v>0.4</v>
      </c>
      <c r="Q153" s="253" t="n">
        <v>2</v>
      </c>
      <c r="R153" s="47" t="n">
        <v>2</v>
      </c>
      <c r="S153" s="47" t="n">
        <v>2</v>
      </c>
      <c r="T153" s="45" t="s">
        <v>1300</v>
      </c>
      <c r="U153" s="45" t="s">
        <v>40</v>
      </c>
      <c r="V153" s="45" t="s">
        <v>43</v>
      </c>
      <c r="W153" s="247" t="n">
        <v>0.3</v>
      </c>
      <c r="X153" s="45" t="n">
        <v>3</v>
      </c>
      <c r="Y153" s="47" t="n">
        <v>2</v>
      </c>
      <c r="Z153" s="47" t="n">
        <v>1</v>
      </c>
      <c r="AA153" s="45" t="s">
        <v>1301</v>
      </c>
      <c r="AB153" s="45" t="s">
        <v>40</v>
      </c>
      <c r="AC153" s="45" t="s">
        <v>43</v>
      </c>
      <c r="AD153" s="247" t="n">
        <v>0.3</v>
      </c>
      <c r="AE153" s="45" t="n">
        <v>2</v>
      </c>
      <c r="AF153" s="47" t="n">
        <v>2</v>
      </c>
      <c r="AG153" s="47" t="n">
        <v>1</v>
      </c>
      <c r="AH153" s="151" t="n">
        <v>1</v>
      </c>
      <c r="AI153" s="47"/>
      <c r="AJ153" s="80"/>
    </row>
    <row r="154" customFormat="false" ht="48" hidden="true" customHeight="false" outlineLevel="0" collapsed="false">
      <c r="A154" s="136" t="n">
        <v>151</v>
      </c>
      <c r="B154" s="137" t="s">
        <v>1302</v>
      </c>
      <c r="C154" s="40" t="s">
        <v>736</v>
      </c>
      <c r="D154" s="145" t="s">
        <v>737</v>
      </c>
      <c r="E154" s="256" t="str">
        <f aca="false">E20</f>
        <v>Casa Circondariale Regina Coeli </v>
      </c>
      <c r="F154" s="145" t="s">
        <v>35</v>
      </c>
      <c r="G154" s="145" t="n">
        <v>44197</v>
      </c>
      <c r="H154" s="145" t="n">
        <v>44561</v>
      </c>
      <c r="I154" s="145" t="s">
        <v>1303</v>
      </c>
      <c r="J154" s="145" t="s">
        <v>1304</v>
      </c>
      <c r="K154" s="145"/>
      <c r="L154" s="145"/>
      <c r="M154" s="145" t="s">
        <v>1305</v>
      </c>
      <c r="N154" s="145" t="s">
        <v>40</v>
      </c>
      <c r="O154" s="145" t="s">
        <v>43</v>
      </c>
      <c r="P154" s="66" t="n">
        <v>1</v>
      </c>
      <c r="Q154" s="145" t="n">
        <v>10</v>
      </c>
      <c r="R154" s="47"/>
      <c r="S154" s="47" t="n">
        <v>12</v>
      </c>
      <c r="T154" s="145"/>
      <c r="U154" s="145"/>
      <c r="V154" s="145"/>
      <c r="W154" s="145"/>
      <c r="X154" s="145"/>
      <c r="Y154" s="155"/>
      <c r="Z154" s="155"/>
      <c r="AA154" s="145"/>
      <c r="AB154" s="145"/>
      <c r="AC154" s="145"/>
      <c r="AD154" s="145"/>
      <c r="AE154" s="145"/>
      <c r="AF154" s="155"/>
      <c r="AG154" s="155"/>
      <c r="AH154" s="151" t="n">
        <v>1</v>
      </c>
      <c r="AI154" s="155"/>
    </row>
    <row r="155" customFormat="false" ht="48" hidden="true" customHeight="false" outlineLevel="0" collapsed="false">
      <c r="A155" s="136" t="n">
        <v>152</v>
      </c>
      <c r="B155" s="137" t="s">
        <v>1302</v>
      </c>
      <c r="C155" s="40" t="s">
        <v>736</v>
      </c>
      <c r="D155" s="145" t="s">
        <v>737</v>
      </c>
      <c r="E155" s="256" t="str">
        <f aca="false">E24</f>
        <v>Casa Circondariale Regina Coeli </v>
      </c>
      <c r="F155" s="145" t="s">
        <v>35</v>
      </c>
      <c r="G155" s="145" t="n">
        <v>44197</v>
      </c>
      <c r="H155" s="145" t="n">
        <v>44561</v>
      </c>
      <c r="I155" s="145" t="s">
        <v>1306</v>
      </c>
      <c r="J155" s="145" t="s">
        <v>1307</v>
      </c>
      <c r="K155" s="145"/>
      <c r="L155" s="145"/>
      <c r="M155" s="145" t="s">
        <v>1308</v>
      </c>
      <c r="N155" s="145" t="s">
        <v>40</v>
      </c>
      <c r="O155" s="145" t="s">
        <v>43</v>
      </c>
      <c r="P155" s="66" t="n">
        <v>1</v>
      </c>
      <c r="Q155" s="145" t="n">
        <v>4</v>
      </c>
      <c r="R155" s="47"/>
      <c r="S155" s="47" t="n">
        <v>4</v>
      </c>
      <c r="T155" s="145"/>
      <c r="U155" s="145"/>
      <c r="V155" s="145"/>
      <c r="W155" s="145"/>
      <c r="X155" s="145"/>
      <c r="Y155" s="155"/>
      <c r="Z155" s="155"/>
      <c r="AA155" s="145"/>
      <c r="AB155" s="145"/>
      <c r="AC155" s="145"/>
      <c r="AD155" s="145"/>
      <c r="AE155" s="145"/>
      <c r="AF155" s="155"/>
      <c r="AG155" s="155"/>
      <c r="AH155" s="151" t="n">
        <v>1</v>
      </c>
      <c r="AI155" s="155"/>
    </row>
    <row r="156" customFormat="false" ht="48" hidden="true" customHeight="false" outlineLevel="0" collapsed="false">
      <c r="A156" s="136" t="n">
        <v>153</v>
      </c>
      <c r="B156" s="137" t="s">
        <v>1309</v>
      </c>
      <c r="C156" s="60" t="s">
        <v>736</v>
      </c>
      <c r="D156" s="60" t="s">
        <v>737</v>
      </c>
      <c r="E156" s="257" t="str">
        <f aca="false">E25</f>
        <v>Casa Circondariale Regina Coeli </v>
      </c>
      <c r="F156" s="40" t="s">
        <v>35</v>
      </c>
      <c r="G156" s="41" t="n">
        <v>44197</v>
      </c>
      <c r="H156" s="41" t="n">
        <v>44561</v>
      </c>
      <c r="I156" s="258" t="s">
        <v>1310</v>
      </c>
      <c r="J156" s="259" t="s">
        <v>1311</v>
      </c>
      <c r="K156" s="260"/>
      <c r="L156" s="260"/>
      <c r="M156" s="259" t="s">
        <v>1312</v>
      </c>
      <c r="N156" s="261"/>
      <c r="O156" s="261"/>
      <c r="P156" s="66" t="n">
        <v>1</v>
      </c>
      <c r="Q156" s="259" t="s">
        <v>1313</v>
      </c>
      <c r="R156" s="239"/>
      <c r="S156" s="239" t="n">
        <v>500</v>
      </c>
      <c r="T156" s="45"/>
      <c r="U156" s="45"/>
      <c r="V156" s="45"/>
      <c r="W156" s="45"/>
      <c r="X156" s="45"/>
      <c r="Y156" s="239"/>
      <c r="Z156" s="239"/>
      <c r="AA156" s="45"/>
      <c r="AB156" s="45"/>
      <c r="AC156" s="45"/>
      <c r="AD156" s="45"/>
      <c r="AE156" s="45"/>
      <c r="AF156" s="47"/>
      <c r="AG156" s="47"/>
      <c r="AH156" s="151" t="n">
        <v>1</v>
      </c>
      <c r="AI156" s="47"/>
    </row>
    <row r="157" customFormat="false" ht="108" hidden="true" customHeight="false" outlineLevel="0" collapsed="false">
      <c r="A157" s="136" t="n">
        <v>154</v>
      </c>
      <c r="B157" s="171" t="s">
        <v>1314</v>
      </c>
      <c r="C157" s="60" t="s">
        <v>736</v>
      </c>
      <c r="D157" s="60" t="s">
        <v>737</v>
      </c>
      <c r="E157" s="243" t="s">
        <v>1007</v>
      </c>
      <c r="F157" s="40" t="s">
        <v>35</v>
      </c>
      <c r="G157" s="41" t="n">
        <v>44197</v>
      </c>
      <c r="H157" s="41" t="n">
        <v>44561</v>
      </c>
      <c r="I157" s="258" t="s">
        <v>1315</v>
      </c>
      <c r="J157" s="1" t="s">
        <v>1316</v>
      </c>
      <c r="K157" s="139" t="s">
        <v>38</v>
      </c>
      <c r="L157" s="139" t="s">
        <v>38</v>
      </c>
      <c r="M157" s="63" t="s">
        <v>41</v>
      </c>
      <c r="N157" s="45" t="s">
        <v>40</v>
      </c>
      <c r="O157" s="67" t="s">
        <v>41</v>
      </c>
      <c r="P157" s="66" t="n">
        <v>1</v>
      </c>
      <c r="Q157" s="262" t="n">
        <v>0.1</v>
      </c>
      <c r="R157" s="47"/>
      <c r="S157" s="47" t="n">
        <v>5</v>
      </c>
      <c r="T157" s="45"/>
      <c r="U157" s="45"/>
      <c r="V157" s="45"/>
      <c r="W157" s="45"/>
      <c r="X157" s="45"/>
      <c r="Y157" s="47"/>
      <c r="Z157" s="47"/>
      <c r="AA157" s="45"/>
      <c r="AB157" s="45"/>
      <c r="AC157" s="45"/>
      <c r="AD157" s="45"/>
      <c r="AE157" s="45"/>
      <c r="AF157" s="47"/>
      <c r="AG157" s="47"/>
      <c r="AH157" s="151" t="n">
        <v>1</v>
      </c>
      <c r="AI157" s="155" t="s">
        <v>1317</v>
      </c>
    </row>
    <row r="158" customFormat="false" ht="108" hidden="true" customHeight="false" outlineLevel="0" collapsed="false">
      <c r="A158" s="136" t="n">
        <v>155</v>
      </c>
      <c r="B158" s="171" t="s">
        <v>1302</v>
      </c>
      <c r="C158" s="60" t="s">
        <v>736</v>
      </c>
      <c r="D158" s="60" t="s">
        <v>737</v>
      </c>
      <c r="E158" s="243" t="s">
        <v>1007</v>
      </c>
      <c r="F158" s="40" t="s">
        <v>35</v>
      </c>
      <c r="G158" s="41" t="n">
        <v>44197</v>
      </c>
      <c r="H158" s="41" t="n">
        <v>44561</v>
      </c>
      <c r="I158" s="258" t="s">
        <v>1318</v>
      </c>
      <c r="J158" s="1" t="s">
        <v>1319</v>
      </c>
      <c r="K158" s="139" t="s">
        <v>38</v>
      </c>
      <c r="L158" s="139" t="s">
        <v>38</v>
      </c>
      <c r="M158" s="63" t="s">
        <v>41</v>
      </c>
      <c r="N158" s="45" t="s">
        <v>40</v>
      </c>
      <c r="O158" s="67" t="s">
        <v>41</v>
      </c>
      <c r="P158" s="66" t="n">
        <v>1</v>
      </c>
      <c r="Q158" s="262" t="n">
        <v>0.1</v>
      </c>
      <c r="R158" s="47"/>
      <c r="S158" s="47" t="n">
        <v>4</v>
      </c>
      <c r="T158" s="45"/>
      <c r="U158" s="45"/>
      <c r="V158" s="45"/>
      <c r="W158" s="45"/>
      <c r="X158" s="45"/>
      <c r="Y158" s="47"/>
      <c r="Z158" s="47"/>
      <c r="AA158" s="45"/>
      <c r="AB158" s="45"/>
      <c r="AC158" s="45"/>
      <c r="AD158" s="45"/>
      <c r="AE158" s="45"/>
      <c r="AF158" s="47"/>
      <c r="AG158" s="47"/>
      <c r="AH158" s="151" t="n">
        <v>0</v>
      </c>
      <c r="AI158" s="155" t="s">
        <v>1320</v>
      </c>
    </row>
    <row r="159" customFormat="false" ht="108" hidden="true" customHeight="false" outlineLevel="0" collapsed="false">
      <c r="A159" s="136" t="n">
        <v>156</v>
      </c>
      <c r="B159" s="171" t="s">
        <v>1321</v>
      </c>
      <c r="C159" s="60" t="s">
        <v>736</v>
      </c>
      <c r="D159" s="60" t="s">
        <v>737</v>
      </c>
      <c r="E159" s="243" t="s">
        <v>1007</v>
      </c>
      <c r="F159" s="40" t="s">
        <v>35</v>
      </c>
      <c r="G159" s="41" t="n">
        <v>44197</v>
      </c>
      <c r="H159" s="41" t="n">
        <v>44561</v>
      </c>
      <c r="I159" s="258" t="s">
        <v>1322</v>
      </c>
      <c r="J159" s="1" t="s">
        <v>1323</v>
      </c>
      <c r="K159" s="139" t="s">
        <v>38</v>
      </c>
      <c r="L159" s="139" t="s">
        <v>38</v>
      </c>
      <c r="M159" s="63" t="s">
        <v>41</v>
      </c>
      <c r="N159" s="45" t="s">
        <v>40</v>
      </c>
      <c r="O159" s="67" t="s">
        <v>41</v>
      </c>
      <c r="P159" s="66" t="n">
        <v>1</v>
      </c>
      <c r="Q159" s="263" t="n">
        <v>0.25</v>
      </c>
      <c r="R159" s="47"/>
      <c r="S159" s="47" t="n">
        <v>0</v>
      </c>
      <c r="T159" s="45"/>
      <c r="U159" s="45"/>
      <c r="V159" s="45"/>
      <c r="W159" s="45"/>
      <c r="X159" s="45"/>
      <c r="Y159" s="47"/>
      <c r="Z159" s="47"/>
      <c r="AA159" s="45"/>
      <c r="AB159" s="45"/>
      <c r="AC159" s="45"/>
      <c r="AD159" s="45"/>
      <c r="AE159" s="45"/>
      <c r="AF159" s="47"/>
      <c r="AG159" s="47"/>
      <c r="AH159" s="151" t="n">
        <v>0</v>
      </c>
      <c r="AI159" s="155" t="s">
        <v>1324</v>
      </c>
    </row>
    <row r="160" customFormat="false" ht="12" hidden="false" customHeight="false" outlineLevel="0" collapsed="false">
      <c r="AH160" s="95"/>
    </row>
    <row r="161" customFormat="false" ht="24" hidden="false" customHeight="false" outlineLevel="0" collapsed="false">
      <c r="AG161" s="171" t="s">
        <v>422</v>
      </c>
      <c r="AH161" s="264" t="n">
        <f aca="false">AVERAGE(AH4:AH158)</f>
        <v>0.913935483870968</v>
      </c>
    </row>
    <row r="162" customFormat="false" ht="12" hidden="false" customHeight="false" outlineLevel="0" collapsed="false">
      <c r="B162" s="14"/>
      <c r="C162" s="14"/>
    </row>
    <row r="163" customFormat="false" ht="12" hidden="false" customHeight="false" outlineLevel="0" collapsed="false">
      <c r="B163" s="14"/>
      <c r="C163" s="14"/>
    </row>
    <row r="164" customFormat="false" ht="108" hidden="false" customHeight="false" outlineLevel="0" collapsed="false">
      <c r="B164" s="14"/>
      <c r="C164" s="14"/>
      <c r="E164" s="87" t="s">
        <v>424</v>
      </c>
      <c r="F164" s="87" t="s">
        <v>424</v>
      </c>
      <c r="G164" s="265" t="n">
        <f aca="false">COUNTIF(B4:B160,"1.1R")</f>
        <v>0</v>
      </c>
      <c r="AG164" s="92" t="s">
        <v>439</v>
      </c>
      <c r="AH164" s="266" t="n">
        <f aca="false">AVERAGEA(AH6:AH157)</f>
        <v>0.918815789473684</v>
      </c>
    </row>
    <row r="165" customFormat="false" ht="144" hidden="false" customHeight="false" outlineLevel="0" collapsed="false">
      <c r="B165" s="14"/>
      <c r="C165" s="14"/>
      <c r="E165" s="87" t="s">
        <v>425</v>
      </c>
      <c r="F165" s="87" t="s">
        <v>425</v>
      </c>
      <c r="G165" s="265" t="n">
        <f aca="false">COUNTIF(B4:B160,"1.2R")</f>
        <v>12</v>
      </c>
      <c r="AG165" s="94" t="s">
        <v>440</v>
      </c>
      <c r="AH165" s="266" t="n">
        <f aca="false">AVERAGEA(AH5:AH159)</f>
        <v>0.907483870967742</v>
      </c>
    </row>
    <row r="166" customFormat="false" ht="48" hidden="false" customHeight="false" outlineLevel="0" collapsed="false">
      <c r="B166" s="14"/>
      <c r="C166" s="14"/>
      <c r="E166" s="87" t="s">
        <v>426</v>
      </c>
      <c r="F166" s="87" t="s">
        <v>426</v>
      </c>
      <c r="G166" s="265" t="n">
        <f aca="false">COUNTIF(B4:B160,"1.3R")</f>
        <v>0</v>
      </c>
      <c r="AG166" s="92" t="s">
        <v>441</v>
      </c>
      <c r="AH166" s="266" t="n">
        <f aca="false">AVERAGEA(AH4:AH158)</f>
        <v>0.913935483870968</v>
      </c>
    </row>
    <row r="167" customFormat="false" ht="108" hidden="false" customHeight="false" outlineLevel="0" collapsed="false">
      <c r="B167" s="14"/>
      <c r="C167" s="14"/>
      <c r="E167" s="87" t="s">
        <v>427</v>
      </c>
      <c r="F167" s="87" t="s">
        <v>427</v>
      </c>
      <c r="G167" s="265" t="n">
        <f aca="false">COUNTIF(B4:B160,"1.4R")</f>
        <v>0</v>
      </c>
      <c r="AG167" s="94" t="s">
        <v>442</v>
      </c>
      <c r="AH167" s="266" t="n">
        <f aca="false">AVERAGEA(AH9:AH156)</f>
        <v>0.930135135135135</v>
      </c>
    </row>
    <row r="168" customFormat="false" ht="12" hidden="false" customHeight="false" outlineLevel="0" collapsed="false">
      <c r="B168" s="14"/>
      <c r="C168" s="14"/>
      <c r="E168" s="87" t="s">
        <v>428</v>
      </c>
      <c r="F168" s="87" t="s">
        <v>428</v>
      </c>
      <c r="G168" s="265" t="n">
        <f aca="false">COUNTIF(B4:B160,"2.1R")</f>
        <v>13</v>
      </c>
    </row>
    <row r="169" customFormat="false" ht="12" hidden="false" customHeight="false" outlineLevel="0" collapsed="false">
      <c r="B169" s="14"/>
      <c r="C169" s="14"/>
      <c r="E169" s="87" t="s">
        <v>429</v>
      </c>
      <c r="F169" s="87" t="s">
        <v>429</v>
      </c>
      <c r="G169" s="265" t="n">
        <f aca="false">COUNTIF(B4:B160,"2.2R")</f>
        <v>35</v>
      </c>
    </row>
    <row r="170" customFormat="false" ht="12" hidden="false" customHeight="false" outlineLevel="0" collapsed="false">
      <c r="B170" s="14"/>
      <c r="C170" s="14"/>
      <c r="E170" s="87" t="s">
        <v>430</v>
      </c>
      <c r="F170" s="87" t="s">
        <v>430</v>
      </c>
      <c r="G170" s="265" t="n">
        <f aca="false">COUNTIF(B4:B160,"2.3R")</f>
        <v>11</v>
      </c>
    </row>
    <row r="171" customFormat="false" ht="12" hidden="false" customHeight="false" outlineLevel="0" collapsed="false">
      <c r="B171" s="14"/>
      <c r="C171" s="14"/>
      <c r="E171" s="87" t="s">
        <v>431</v>
      </c>
      <c r="F171" s="87" t="s">
        <v>431</v>
      </c>
      <c r="G171" s="265" t="n">
        <f aca="false">COUNTIF(B4:B160,"2.4R")</f>
        <v>0</v>
      </c>
    </row>
    <row r="172" customFormat="false" ht="12" hidden="false" customHeight="false" outlineLevel="0" collapsed="false">
      <c r="B172" s="14"/>
      <c r="C172" s="14"/>
      <c r="E172" s="87" t="s">
        <v>432</v>
      </c>
      <c r="F172" s="87" t="s">
        <v>432</v>
      </c>
      <c r="G172" s="265" t="n">
        <f aca="false">COUNTIF(B4:B160,"3.1R")</f>
        <v>23</v>
      </c>
    </row>
    <row r="173" customFormat="false" ht="12" hidden="false" customHeight="false" outlineLevel="0" collapsed="false">
      <c r="B173" s="14"/>
      <c r="C173" s="14"/>
      <c r="E173" s="87" t="s">
        <v>433</v>
      </c>
      <c r="F173" s="87" t="s">
        <v>433</v>
      </c>
      <c r="G173" s="265" t="n">
        <f aca="false">COUNTIF(B4:B160,"3.2R")</f>
        <v>20</v>
      </c>
    </row>
    <row r="174" customFormat="false" ht="12" hidden="false" customHeight="false" outlineLevel="0" collapsed="false">
      <c r="B174" s="14"/>
      <c r="C174" s="14"/>
      <c r="E174" s="87" t="s">
        <v>434</v>
      </c>
      <c r="F174" s="87" t="s">
        <v>434</v>
      </c>
      <c r="G174" s="265" t="n">
        <f aca="false">COUNTIF(B4:B160,"3.3R")</f>
        <v>12</v>
      </c>
    </row>
    <row r="175" customFormat="false" ht="12" hidden="false" customHeight="false" outlineLevel="0" collapsed="false">
      <c r="B175" s="14"/>
      <c r="C175" s="14"/>
      <c r="E175" s="87" t="s">
        <v>435</v>
      </c>
      <c r="F175" s="87" t="s">
        <v>435</v>
      </c>
      <c r="G175" s="265" t="n">
        <f aca="false">COUNTIF(B4:B160,"4.1R")</f>
        <v>7</v>
      </c>
    </row>
    <row r="176" customFormat="false" ht="12" hidden="false" customHeight="false" outlineLevel="0" collapsed="false">
      <c r="B176" s="14"/>
      <c r="C176" s="14"/>
      <c r="E176" s="87" t="s">
        <v>436</v>
      </c>
      <c r="F176" s="87" t="s">
        <v>436</v>
      </c>
      <c r="G176" s="265" t="n">
        <f aca="false">COUNTIF(B4:B160,"4.2R")</f>
        <v>5</v>
      </c>
    </row>
    <row r="177" customFormat="false" ht="12" hidden="false" customHeight="false" outlineLevel="0" collapsed="false">
      <c r="E177" s="87" t="s">
        <v>437</v>
      </c>
      <c r="F177" s="87" t="s">
        <v>437</v>
      </c>
      <c r="G177" s="265" t="n">
        <f aca="false">COUNTIF(B4:B160,"4.3R")</f>
        <v>0</v>
      </c>
    </row>
    <row r="178" customFormat="false" ht="12" hidden="false" customHeight="false" outlineLevel="0" collapsed="false">
      <c r="B178" s="14"/>
      <c r="C178" s="14"/>
      <c r="E178" s="87" t="s">
        <v>438</v>
      </c>
      <c r="F178" s="87" t="s">
        <v>438</v>
      </c>
      <c r="G178" s="265" t="n">
        <f aca="false">COUNTIF(B4:B160,"4.4R")</f>
        <v>10</v>
      </c>
    </row>
    <row r="179" customFormat="false" ht="12" hidden="false" customHeight="false" outlineLevel="0" collapsed="false">
      <c r="E179" s="95"/>
      <c r="F179" s="95"/>
      <c r="G179" s="10"/>
    </row>
    <row r="180" customFormat="false" ht="12" hidden="false" customHeight="false" outlineLevel="0" collapsed="false">
      <c r="E180" s="95"/>
      <c r="F180" s="95"/>
      <c r="G180" s="10" t="n">
        <f aca="false">SUM(G164:G179)</f>
        <v>148</v>
      </c>
    </row>
  </sheetData>
  <autoFilter ref="A1:AI159">
    <filterColumn colId="4">
      <filters>
        <filter val="Casa Circondariale Frosinone"/>
      </filters>
    </filterColumn>
  </autoFilter>
  <mergeCells count="3">
    <mergeCell ref="F2:H2"/>
    <mergeCell ref="AI20:AI29"/>
    <mergeCell ref="AI54:AI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4"/>
  <sheetViews>
    <sheetView showFormulas="false" showGridLines="true" showRowColHeaders="true" showZeros="true" rightToLeft="false" tabSelected="false" showOutlineSymbols="true" defaultGridColor="true" view="normal" topLeftCell="K1" colorId="64" zoomScale="70" zoomScaleNormal="70" zoomScalePageLayoutView="100" workbookViewId="0">
      <pane xSplit="0" ySplit="2" topLeftCell="A15" activePane="bottomLeft" state="frozen"/>
      <selection pane="topLeft" activeCell="K1" activeCellId="0" sqref="K1"/>
      <selection pane="bottomLeft" activeCell="AH161" activeCellId="0" sqref="AH161"/>
    </sheetView>
  </sheetViews>
  <sheetFormatPr defaultColWidth="8.72265625" defaultRowHeight="12" zeroHeight="false" outlineLevelRow="0" outlineLevelCol="0"/>
  <cols>
    <col collapsed="false" customWidth="false" hidden="false" outlineLevel="0" max="1" min="1" style="14" width="8.72"/>
    <col collapsed="false" customWidth="false" hidden="false" outlineLevel="0" max="2" min="2" style="95" width="8.72"/>
    <col collapsed="false" customWidth="false" hidden="false" outlineLevel="0" max="3" min="3" style="14" width="8.72"/>
    <col collapsed="false" customWidth="true" hidden="false" outlineLevel="0" max="4" min="4" style="14" width="11.81"/>
    <col collapsed="false" customWidth="true" hidden="false" outlineLevel="0" max="5" min="5" style="14" width="10.72"/>
    <col collapsed="false" customWidth="false" hidden="false" outlineLevel="0" max="8" min="6" style="14" width="8.72"/>
    <col collapsed="false" customWidth="true" hidden="false" outlineLevel="0" max="9" min="9" style="14" width="23.53"/>
    <col collapsed="false" customWidth="true" hidden="false" outlineLevel="0" max="10" min="10" style="14" width="35.44"/>
    <col collapsed="false" customWidth="false" hidden="false" outlineLevel="0" max="12" min="11" style="14" width="8.72"/>
    <col collapsed="false" customWidth="true" hidden="false" outlineLevel="0" max="13" min="13" style="14" width="12.17"/>
    <col collapsed="false" customWidth="true" hidden="false" outlineLevel="0" max="14" min="14" style="14" width="12.44"/>
    <col collapsed="false" customWidth="true" hidden="false" outlineLevel="0" max="15" min="15" style="14" width="9.53"/>
    <col collapsed="false" customWidth="true" hidden="false" outlineLevel="0" max="16" min="16" style="10" width="8.99"/>
    <col collapsed="false" customWidth="false" hidden="false" outlineLevel="0" max="19" min="17" style="10" width="8.72"/>
    <col collapsed="false" customWidth="true" hidden="false" outlineLevel="0" max="20" min="20" style="14" width="16.72"/>
    <col collapsed="false" customWidth="true" hidden="false" outlineLevel="0" max="21" min="21" style="14" width="11.72"/>
    <col collapsed="false" customWidth="true" hidden="false" outlineLevel="0" max="22" min="22" style="14" width="11.17"/>
    <col collapsed="false" customWidth="false" hidden="false" outlineLevel="0" max="23" min="23" style="14" width="8.72"/>
    <col collapsed="false" customWidth="false" hidden="false" outlineLevel="0" max="26" min="24" style="10" width="8.72"/>
    <col collapsed="false" customWidth="true" hidden="false" outlineLevel="0" max="27" min="27" style="14" width="16.44"/>
    <col collapsed="false" customWidth="true" hidden="false" outlineLevel="0" max="28" min="28" style="14" width="9.81"/>
    <col collapsed="false" customWidth="false" hidden="false" outlineLevel="0" max="30" min="29" style="14" width="8.72"/>
    <col collapsed="false" customWidth="false" hidden="false" outlineLevel="0" max="32" min="31" style="10" width="8.72"/>
    <col collapsed="false" customWidth="true" hidden="false" outlineLevel="0" max="33" min="33" style="10" width="11.35"/>
    <col collapsed="false" customWidth="true" hidden="false" outlineLevel="0" max="34" min="34" style="10" width="15.17"/>
    <col collapsed="false" customWidth="true" hidden="false" outlineLevel="0" max="35" min="35" style="14" width="23.44"/>
    <col collapsed="false" customWidth="false" hidden="false" outlineLevel="0" max="257" min="36" style="14" width="8.72"/>
  </cols>
  <sheetData>
    <row r="1" customFormat="false" ht="26.5" hidden="false" customHeight="true" outlineLevel="0" collapsed="false">
      <c r="A1" s="8" t="s">
        <v>1325</v>
      </c>
      <c r="B1" s="8"/>
      <c r="C1" s="8"/>
      <c r="D1" s="8"/>
      <c r="E1" s="8"/>
      <c r="F1" s="8"/>
      <c r="G1" s="8"/>
      <c r="H1" s="8"/>
      <c r="I1" s="8"/>
      <c r="J1" s="8"/>
      <c r="K1" s="11"/>
      <c r="L1" s="10"/>
      <c r="M1" s="10"/>
      <c r="N1" s="11"/>
      <c r="O1" s="10"/>
      <c r="T1" s="10"/>
      <c r="U1" s="12"/>
      <c r="V1" s="10"/>
      <c r="W1" s="10"/>
      <c r="AA1" s="10"/>
      <c r="AB1" s="10"/>
      <c r="AC1" s="10"/>
      <c r="AD1" s="10"/>
      <c r="AI1" s="13"/>
    </row>
    <row r="2" customFormat="false" ht="25" hidden="false" customHeight="true" outlineLevel="0" collapsed="false">
      <c r="A2" s="267" t="s">
        <v>1</v>
      </c>
      <c r="B2" s="267"/>
      <c r="C2" s="268"/>
      <c r="D2" s="268" t="s">
        <v>2</v>
      </c>
      <c r="E2" s="268"/>
      <c r="F2" s="268" t="s">
        <v>3</v>
      </c>
      <c r="G2" s="268"/>
      <c r="H2" s="268"/>
      <c r="I2" s="184" t="s">
        <v>4</v>
      </c>
      <c r="J2" s="269"/>
      <c r="K2" s="268"/>
      <c r="L2" s="268"/>
      <c r="M2" s="270" t="s">
        <v>5</v>
      </c>
      <c r="N2" s="271"/>
      <c r="O2" s="270"/>
      <c r="P2" s="268"/>
      <c r="Q2" s="268"/>
      <c r="R2" s="193"/>
      <c r="S2" s="193"/>
      <c r="T2" s="270" t="s">
        <v>6</v>
      </c>
      <c r="U2" s="270"/>
      <c r="V2" s="270"/>
      <c r="W2" s="268"/>
      <c r="X2" s="268"/>
      <c r="Y2" s="193"/>
      <c r="Z2" s="193"/>
      <c r="AA2" s="270" t="s">
        <v>7</v>
      </c>
      <c r="AB2" s="270"/>
      <c r="AC2" s="270"/>
      <c r="AD2" s="268"/>
      <c r="AE2" s="268"/>
      <c r="AF2" s="109"/>
      <c r="AG2" s="109"/>
      <c r="AH2" s="272" t="s">
        <v>9</v>
      </c>
      <c r="AI2" s="273"/>
    </row>
    <row r="3" customFormat="false" ht="67.5" hidden="false" customHeight="false" outlineLevel="0" collapsed="false">
      <c r="A3" s="274" t="s">
        <v>10</v>
      </c>
      <c r="B3" s="275" t="s">
        <v>11</v>
      </c>
      <c r="C3" s="276" t="s">
        <v>12</v>
      </c>
      <c r="D3" s="277" t="s">
        <v>13</v>
      </c>
      <c r="E3" s="277" t="s">
        <v>14</v>
      </c>
      <c r="F3" s="275" t="s">
        <v>15</v>
      </c>
      <c r="G3" s="277" t="s">
        <v>16</v>
      </c>
      <c r="H3" s="277" t="s">
        <v>17</v>
      </c>
      <c r="I3" s="274" t="s">
        <v>18</v>
      </c>
      <c r="J3" s="278" t="s">
        <v>19</v>
      </c>
      <c r="K3" s="275" t="s">
        <v>20</v>
      </c>
      <c r="L3" s="275" t="s">
        <v>21</v>
      </c>
      <c r="M3" s="274" t="s">
        <v>22</v>
      </c>
      <c r="N3" s="277" t="s">
        <v>23</v>
      </c>
      <c r="O3" s="274" t="s">
        <v>24</v>
      </c>
      <c r="P3" s="275" t="s">
        <v>25</v>
      </c>
      <c r="Q3" s="275" t="s">
        <v>26</v>
      </c>
      <c r="R3" s="33" t="s">
        <v>27</v>
      </c>
      <c r="S3" s="33" t="s">
        <v>28</v>
      </c>
      <c r="T3" s="274" t="s">
        <v>22</v>
      </c>
      <c r="U3" s="274" t="s">
        <v>23</v>
      </c>
      <c r="V3" s="274" t="s">
        <v>24</v>
      </c>
      <c r="W3" s="275" t="s">
        <v>25</v>
      </c>
      <c r="X3" s="275" t="s">
        <v>26</v>
      </c>
      <c r="Y3" s="33" t="s">
        <v>27</v>
      </c>
      <c r="Z3" s="33" t="s">
        <v>28</v>
      </c>
      <c r="AA3" s="274" t="s">
        <v>22</v>
      </c>
      <c r="AB3" s="274" t="s">
        <v>23</v>
      </c>
      <c r="AC3" s="274" t="s">
        <v>24</v>
      </c>
      <c r="AD3" s="275" t="s">
        <v>25</v>
      </c>
      <c r="AE3" s="275" t="s">
        <v>26</v>
      </c>
      <c r="AF3" s="33" t="s">
        <v>27</v>
      </c>
      <c r="AG3" s="33" t="s">
        <v>28</v>
      </c>
      <c r="AH3" s="276" t="s">
        <v>29</v>
      </c>
      <c r="AI3" s="276" t="s">
        <v>30</v>
      </c>
    </row>
    <row r="4" customFormat="false" ht="137.5" hidden="false" customHeight="true" outlineLevel="0" collapsed="false">
      <c r="A4" s="36" t="n">
        <v>1</v>
      </c>
      <c r="B4" s="279" t="s">
        <v>206</v>
      </c>
      <c r="C4" s="60" t="s">
        <v>1224</v>
      </c>
      <c r="D4" s="60" t="s">
        <v>1326</v>
      </c>
      <c r="E4" s="39" t="s">
        <v>1327</v>
      </c>
      <c r="F4" s="40" t="s">
        <v>35</v>
      </c>
      <c r="G4" s="41" t="n">
        <v>44197</v>
      </c>
      <c r="H4" s="41" t="n">
        <v>44561</v>
      </c>
      <c r="I4" s="45" t="s">
        <v>1328</v>
      </c>
      <c r="J4" s="146" t="s">
        <v>1329</v>
      </c>
      <c r="K4" s="43" t="s">
        <v>38</v>
      </c>
      <c r="L4" s="43" t="s">
        <v>38</v>
      </c>
      <c r="M4" s="45" t="s">
        <v>1330</v>
      </c>
      <c r="N4" s="45" t="s">
        <v>1331</v>
      </c>
      <c r="O4" s="44" t="s">
        <v>43</v>
      </c>
      <c r="P4" s="46" t="n">
        <v>1</v>
      </c>
      <c r="Q4" s="147" t="n">
        <v>1</v>
      </c>
      <c r="R4" s="47"/>
      <c r="S4" s="47" t="n">
        <v>1</v>
      </c>
      <c r="T4" s="45"/>
      <c r="U4" s="44"/>
      <c r="V4" s="44"/>
      <c r="W4" s="40"/>
      <c r="X4" s="40"/>
      <c r="Y4" s="239"/>
      <c r="Z4" s="239"/>
      <c r="AA4" s="44"/>
      <c r="AB4" s="44"/>
      <c r="AC4" s="44"/>
      <c r="AD4" s="40"/>
      <c r="AE4" s="40"/>
      <c r="AF4" s="47"/>
      <c r="AG4" s="47"/>
      <c r="AH4" s="48" t="n">
        <v>1</v>
      </c>
      <c r="AI4" s="52" t="s">
        <v>1332</v>
      </c>
    </row>
    <row r="5" customFormat="false" ht="80.5" hidden="false" customHeight="true" outlineLevel="0" collapsed="false">
      <c r="A5" s="36" t="n">
        <v>2</v>
      </c>
      <c r="B5" s="279" t="s">
        <v>111</v>
      </c>
      <c r="C5" s="60" t="s">
        <v>1224</v>
      </c>
      <c r="D5" s="60" t="s">
        <v>1326</v>
      </c>
      <c r="E5" s="39" t="s">
        <v>1327</v>
      </c>
      <c r="F5" s="40" t="s">
        <v>35</v>
      </c>
      <c r="G5" s="41" t="n">
        <v>44197</v>
      </c>
      <c r="H5" s="41" t="n">
        <v>44561</v>
      </c>
      <c r="I5" s="45" t="s">
        <v>1333</v>
      </c>
      <c r="J5" s="146" t="s">
        <v>1334</v>
      </c>
      <c r="K5" s="43" t="s">
        <v>38</v>
      </c>
      <c r="L5" s="43" t="s">
        <v>38</v>
      </c>
      <c r="M5" s="45" t="s">
        <v>1335</v>
      </c>
      <c r="N5" s="45" t="s">
        <v>1331</v>
      </c>
      <c r="O5" s="44" t="s">
        <v>43</v>
      </c>
      <c r="P5" s="46" t="n">
        <v>1</v>
      </c>
      <c r="Q5" s="147" t="n">
        <v>1</v>
      </c>
      <c r="R5" s="48"/>
      <c r="S5" s="71" t="n">
        <v>1</v>
      </c>
      <c r="T5" s="44"/>
      <c r="U5" s="44"/>
      <c r="V5" s="44"/>
      <c r="W5" s="40"/>
      <c r="X5" s="40"/>
      <c r="Y5" s="48"/>
      <c r="Z5" s="48"/>
      <c r="AA5" s="44"/>
      <c r="AB5" s="44"/>
      <c r="AC5" s="44"/>
      <c r="AD5" s="40"/>
      <c r="AE5" s="40"/>
      <c r="AF5" s="47"/>
      <c r="AG5" s="47"/>
      <c r="AH5" s="48" t="n">
        <v>1</v>
      </c>
      <c r="AI5" s="52" t="s">
        <v>1336</v>
      </c>
    </row>
    <row r="6" customFormat="false" ht="80.5" hidden="false" customHeight="true" outlineLevel="0" collapsed="false">
      <c r="A6" s="36" t="n">
        <v>3</v>
      </c>
      <c r="B6" s="279" t="s">
        <v>111</v>
      </c>
      <c r="C6" s="60" t="s">
        <v>1224</v>
      </c>
      <c r="D6" s="60" t="s">
        <v>1326</v>
      </c>
      <c r="E6" s="39" t="s">
        <v>1327</v>
      </c>
      <c r="F6" s="40" t="s">
        <v>35</v>
      </c>
      <c r="G6" s="41" t="n">
        <v>44197</v>
      </c>
      <c r="H6" s="41" t="n">
        <v>44561</v>
      </c>
      <c r="I6" s="45" t="s">
        <v>1337</v>
      </c>
      <c r="J6" s="146" t="s">
        <v>1338</v>
      </c>
      <c r="K6" s="43" t="s">
        <v>38</v>
      </c>
      <c r="L6" s="43" t="s">
        <v>38</v>
      </c>
      <c r="M6" s="45" t="s">
        <v>1339</v>
      </c>
      <c r="N6" s="45" t="s">
        <v>1331</v>
      </c>
      <c r="O6" s="44" t="s">
        <v>43</v>
      </c>
      <c r="P6" s="46" t="n">
        <v>1</v>
      </c>
      <c r="Q6" s="147" t="n">
        <v>6</v>
      </c>
      <c r="R6" s="48"/>
      <c r="S6" s="71" t="n">
        <v>6</v>
      </c>
      <c r="T6" s="44"/>
      <c r="U6" s="44"/>
      <c r="V6" s="44"/>
      <c r="W6" s="40"/>
      <c r="X6" s="40"/>
      <c r="Y6" s="48"/>
      <c r="Z6" s="48"/>
      <c r="AA6" s="44"/>
      <c r="AB6" s="44"/>
      <c r="AC6" s="44"/>
      <c r="AD6" s="40"/>
      <c r="AE6" s="40"/>
      <c r="AF6" s="47"/>
      <c r="AG6" s="47"/>
      <c r="AH6" s="48" t="n">
        <v>1</v>
      </c>
      <c r="AI6" s="52" t="s">
        <v>1340</v>
      </c>
    </row>
    <row r="7" customFormat="false" ht="80.5" hidden="false" customHeight="true" outlineLevel="0" collapsed="false">
      <c r="A7" s="36" t="n">
        <v>4</v>
      </c>
      <c r="B7" s="279" t="s">
        <v>111</v>
      </c>
      <c r="C7" s="60" t="s">
        <v>1224</v>
      </c>
      <c r="D7" s="60" t="s">
        <v>1326</v>
      </c>
      <c r="E7" s="39" t="s">
        <v>1327</v>
      </c>
      <c r="F7" s="40" t="s">
        <v>35</v>
      </c>
      <c r="G7" s="41" t="n">
        <v>44197</v>
      </c>
      <c r="H7" s="41" t="n">
        <v>44561</v>
      </c>
      <c r="I7" s="45" t="s">
        <v>1341</v>
      </c>
      <c r="J7" s="146" t="s">
        <v>1342</v>
      </c>
      <c r="K7" s="43" t="s">
        <v>38</v>
      </c>
      <c r="L7" s="43" t="s">
        <v>38</v>
      </c>
      <c r="M7" s="45" t="s">
        <v>1343</v>
      </c>
      <c r="N7" s="45" t="s">
        <v>1331</v>
      </c>
      <c r="O7" s="44" t="s">
        <v>43</v>
      </c>
      <c r="P7" s="46" t="n">
        <v>1</v>
      </c>
      <c r="Q7" s="147" t="n">
        <v>1</v>
      </c>
      <c r="R7" s="47"/>
      <c r="S7" s="47" t="n">
        <v>1</v>
      </c>
      <c r="T7" s="44"/>
      <c r="U7" s="44"/>
      <c r="V7" s="44"/>
      <c r="W7" s="40"/>
      <c r="X7" s="40"/>
      <c r="Y7" s="47"/>
      <c r="Z7" s="47"/>
      <c r="AA7" s="44"/>
      <c r="AB7" s="44"/>
      <c r="AC7" s="44"/>
      <c r="AD7" s="40"/>
      <c r="AE7" s="40"/>
      <c r="AF7" s="47"/>
      <c r="AG7" s="47"/>
      <c r="AH7" s="48" t="n">
        <v>1</v>
      </c>
      <c r="AI7" s="52" t="s">
        <v>1344</v>
      </c>
    </row>
    <row r="8" customFormat="false" ht="80.5" hidden="false" customHeight="true" outlineLevel="0" collapsed="false">
      <c r="A8" s="36" t="n">
        <v>5</v>
      </c>
      <c r="B8" s="279" t="s">
        <v>111</v>
      </c>
      <c r="C8" s="60" t="s">
        <v>1224</v>
      </c>
      <c r="D8" s="60" t="s">
        <v>1326</v>
      </c>
      <c r="E8" s="39" t="s">
        <v>1327</v>
      </c>
      <c r="F8" s="40" t="s">
        <v>35</v>
      </c>
      <c r="G8" s="41" t="n">
        <v>44197</v>
      </c>
      <c r="H8" s="41" t="n">
        <v>44561</v>
      </c>
      <c r="I8" s="45" t="s">
        <v>1345</v>
      </c>
      <c r="J8" s="146" t="s">
        <v>1346</v>
      </c>
      <c r="K8" s="43" t="s">
        <v>38</v>
      </c>
      <c r="L8" s="43" t="s">
        <v>38</v>
      </c>
      <c r="M8" s="45" t="s">
        <v>1347</v>
      </c>
      <c r="N8" s="45" t="s">
        <v>1331</v>
      </c>
      <c r="O8" s="44" t="s">
        <v>43</v>
      </c>
      <c r="P8" s="46" t="n">
        <v>0.5</v>
      </c>
      <c r="Q8" s="147" t="n">
        <v>1</v>
      </c>
      <c r="R8" s="48"/>
      <c r="S8" s="71" t="n">
        <v>1</v>
      </c>
      <c r="T8" s="45" t="s">
        <v>1348</v>
      </c>
      <c r="U8" s="45" t="s">
        <v>1331</v>
      </c>
      <c r="V8" s="44" t="s">
        <v>43</v>
      </c>
      <c r="W8" s="46" t="n">
        <v>0.5</v>
      </c>
      <c r="X8" s="147" t="n">
        <v>1</v>
      </c>
      <c r="Y8" s="48"/>
      <c r="Z8" s="71" t="n">
        <v>1</v>
      </c>
      <c r="AA8" s="44"/>
      <c r="AB8" s="44"/>
      <c r="AC8" s="44"/>
      <c r="AD8" s="40"/>
      <c r="AE8" s="40"/>
      <c r="AF8" s="47"/>
      <c r="AG8" s="47"/>
      <c r="AH8" s="48" t="n">
        <v>1</v>
      </c>
      <c r="AI8" s="52" t="s">
        <v>1349</v>
      </c>
    </row>
    <row r="9" customFormat="false" ht="262.5" hidden="false" customHeight="true" outlineLevel="0" collapsed="false">
      <c r="A9" s="36" t="n">
        <v>6</v>
      </c>
      <c r="B9" s="279" t="s">
        <v>111</v>
      </c>
      <c r="C9" s="60" t="s">
        <v>1224</v>
      </c>
      <c r="D9" s="60" t="s">
        <v>1326</v>
      </c>
      <c r="E9" s="39" t="s">
        <v>1327</v>
      </c>
      <c r="F9" s="40" t="s">
        <v>35</v>
      </c>
      <c r="G9" s="41" t="n">
        <v>44197</v>
      </c>
      <c r="H9" s="41" t="n">
        <v>44561</v>
      </c>
      <c r="I9" s="45" t="s">
        <v>1350</v>
      </c>
      <c r="J9" s="145" t="s">
        <v>1351</v>
      </c>
      <c r="K9" s="43" t="s">
        <v>38</v>
      </c>
      <c r="L9" s="43" t="s">
        <v>38</v>
      </c>
      <c r="M9" s="45" t="s">
        <v>1352</v>
      </c>
      <c r="N9" s="45" t="s">
        <v>1331</v>
      </c>
      <c r="O9" s="44" t="s">
        <v>43</v>
      </c>
      <c r="P9" s="46" t="n">
        <v>0.5</v>
      </c>
      <c r="Q9" s="244" t="n">
        <v>4</v>
      </c>
      <c r="R9" s="47"/>
      <c r="S9" s="47" t="n">
        <v>4</v>
      </c>
      <c r="T9" s="45" t="s">
        <v>1353</v>
      </c>
      <c r="U9" s="45" t="s">
        <v>1331</v>
      </c>
      <c r="V9" s="44" t="s">
        <v>41</v>
      </c>
      <c r="W9" s="46" t="n">
        <v>0.5</v>
      </c>
      <c r="X9" s="46" t="n">
        <v>1</v>
      </c>
      <c r="Y9" s="47"/>
      <c r="Z9" s="48" t="n">
        <v>1</v>
      </c>
      <c r="AA9" s="44"/>
      <c r="AB9" s="44"/>
      <c r="AC9" s="44"/>
      <c r="AD9" s="46"/>
      <c r="AE9" s="46"/>
      <c r="AF9" s="47"/>
      <c r="AG9" s="47"/>
      <c r="AH9" s="48" t="n">
        <v>1</v>
      </c>
      <c r="AI9" s="52" t="s">
        <v>1354</v>
      </c>
    </row>
    <row r="10" s="280" customFormat="true" ht="409.5" hidden="false" customHeight="true" outlineLevel="0" collapsed="false">
      <c r="A10" s="36" t="n">
        <v>7</v>
      </c>
      <c r="B10" s="279" t="s">
        <v>31</v>
      </c>
      <c r="C10" s="60" t="s">
        <v>1224</v>
      </c>
      <c r="D10" s="60" t="s">
        <v>1326</v>
      </c>
      <c r="E10" s="39" t="s">
        <v>1327</v>
      </c>
      <c r="F10" s="40" t="s">
        <v>35</v>
      </c>
      <c r="G10" s="41" t="n">
        <v>44197</v>
      </c>
      <c r="H10" s="41" t="n">
        <v>44561</v>
      </c>
      <c r="I10" s="45" t="s">
        <v>1355</v>
      </c>
      <c r="J10" s="145" t="s">
        <v>1356</v>
      </c>
      <c r="K10" s="43"/>
      <c r="L10" s="43"/>
      <c r="M10" s="45" t="s">
        <v>1357</v>
      </c>
      <c r="N10" s="45" t="s">
        <v>1331</v>
      </c>
      <c r="O10" s="44" t="s">
        <v>43</v>
      </c>
      <c r="P10" s="46" t="n">
        <v>0.5</v>
      </c>
      <c r="Q10" s="147" t="n">
        <v>1</v>
      </c>
      <c r="R10" s="47"/>
      <c r="S10" s="47" t="s">
        <v>1358</v>
      </c>
      <c r="T10" s="45" t="s">
        <v>1359</v>
      </c>
      <c r="U10" s="45" t="s">
        <v>1331</v>
      </c>
      <c r="V10" s="44" t="s">
        <v>43</v>
      </c>
      <c r="W10" s="46" t="n">
        <v>0.5</v>
      </c>
      <c r="X10" s="147" t="n">
        <v>2</v>
      </c>
      <c r="Y10" s="47"/>
      <c r="Z10" s="47" t="s">
        <v>556</v>
      </c>
      <c r="AA10" s="44"/>
      <c r="AB10" s="44"/>
      <c r="AC10" s="44"/>
      <c r="AD10" s="40"/>
      <c r="AE10" s="40"/>
      <c r="AF10" s="47"/>
      <c r="AG10" s="47"/>
      <c r="AH10" s="48" t="n">
        <v>0</v>
      </c>
      <c r="AI10" s="52" t="s">
        <v>1360</v>
      </c>
    </row>
    <row r="11" customFormat="false" ht="200" hidden="false" customHeight="true" outlineLevel="0" collapsed="false">
      <c r="A11" s="36" t="n">
        <v>8</v>
      </c>
      <c r="B11" s="279" t="s">
        <v>31</v>
      </c>
      <c r="C11" s="60" t="s">
        <v>1224</v>
      </c>
      <c r="D11" s="60" t="s">
        <v>1326</v>
      </c>
      <c r="E11" s="39" t="s">
        <v>1327</v>
      </c>
      <c r="F11" s="40" t="s">
        <v>35</v>
      </c>
      <c r="G11" s="41" t="n">
        <v>44197</v>
      </c>
      <c r="H11" s="41" t="n">
        <v>44561</v>
      </c>
      <c r="I11" s="45" t="s">
        <v>1361</v>
      </c>
      <c r="J11" s="145" t="s">
        <v>1362</v>
      </c>
      <c r="K11" s="43" t="s">
        <v>38</v>
      </c>
      <c r="L11" s="43" t="s">
        <v>38</v>
      </c>
      <c r="M11" s="45" t="s">
        <v>1363</v>
      </c>
      <c r="N11" s="45" t="s">
        <v>1331</v>
      </c>
      <c r="O11" s="44" t="s">
        <v>43</v>
      </c>
      <c r="P11" s="46" t="n">
        <v>0.5</v>
      </c>
      <c r="Q11" s="40" t="n">
        <v>100</v>
      </c>
      <c r="R11" s="47"/>
      <c r="S11" s="48" t="n">
        <v>1</v>
      </c>
      <c r="T11" s="45" t="s">
        <v>1364</v>
      </c>
      <c r="U11" s="45" t="s">
        <v>1331</v>
      </c>
      <c r="V11" s="44" t="s">
        <v>43</v>
      </c>
      <c r="W11" s="46" t="n">
        <v>0.5</v>
      </c>
      <c r="X11" s="40" t="n">
        <v>1</v>
      </c>
      <c r="Y11" s="47"/>
      <c r="Z11" s="47" t="n">
        <v>1</v>
      </c>
      <c r="AA11" s="44"/>
      <c r="AB11" s="44"/>
      <c r="AC11" s="44"/>
      <c r="AD11" s="40"/>
      <c r="AE11" s="40"/>
      <c r="AF11" s="47"/>
      <c r="AG11" s="47"/>
      <c r="AH11" s="48" t="n">
        <v>1</v>
      </c>
      <c r="AI11" s="52" t="s">
        <v>1365</v>
      </c>
    </row>
    <row r="12" customFormat="false" ht="262.5" hidden="false" customHeight="true" outlineLevel="0" collapsed="false">
      <c r="A12" s="36" t="n">
        <v>9</v>
      </c>
      <c r="B12" s="279" t="s">
        <v>230</v>
      </c>
      <c r="C12" s="60" t="s">
        <v>1224</v>
      </c>
      <c r="D12" s="60" t="s">
        <v>1326</v>
      </c>
      <c r="E12" s="39" t="s">
        <v>1327</v>
      </c>
      <c r="F12" s="40" t="s">
        <v>35</v>
      </c>
      <c r="G12" s="41" t="n">
        <v>44197</v>
      </c>
      <c r="H12" s="41" t="n">
        <v>44561</v>
      </c>
      <c r="I12" s="45" t="s">
        <v>1366</v>
      </c>
      <c r="J12" s="145" t="s">
        <v>1367</v>
      </c>
      <c r="K12" s="43" t="s">
        <v>38</v>
      </c>
      <c r="L12" s="43" t="s">
        <v>38</v>
      </c>
      <c r="M12" s="45" t="s">
        <v>1368</v>
      </c>
      <c r="N12" s="45" t="s">
        <v>1331</v>
      </c>
      <c r="O12" s="44" t="s">
        <v>43</v>
      </c>
      <c r="P12" s="46" t="n">
        <v>1</v>
      </c>
      <c r="Q12" s="40" t="n">
        <v>1</v>
      </c>
      <c r="R12" s="47"/>
      <c r="S12" s="47" t="n">
        <v>1</v>
      </c>
      <c r="T12" s="45" t="s">
        <v>1369</v>
      </c>
      <c r="U12" s="45" t="s">
        <v>1331</v>
      </c>
      <c r="V12" s="44" t="s">
        <v>43</v>
      </c>
      <c r="W12" s="40"/>
      <c r="X12" s="40" t="n">
        <v>1</v>
      </c>
      <c r="Y12" s="47"/>
      <c r="Z12" s="47" t="n">
        <v>1</v>
      </c>
      <c r="AA12" s="44"/>
      <c r="AB12" s="44"/>
      <c r="AC12" s="44"/>
      <c r="AD12" s="40"/>
      <c r="AE12" s="40"/>
      <c r="AF12" s="47"/>
      <c r="AG12" s="47"/>
      <c r="AH12" s="48" t="n">
        <v>1</v>
      </c>
      <c r="AI12" s="52" t="s">
        <v>1370</v>
      </c>
    </row>
    <row r="13" customFormat="false" ht="156" hidden="false" customHeight="true" outlineLevel="0" collapsed="false">
      <c r="A13" s="36" t="n">
        <v>10</v>
      </c>
      <c r="B13" s="279" t="s">
        <v>230</v>
      </c>
      <c r="C13" s="60" t="s">
        <v>1224</v>
      </c>
      <c r="D13" s="60" t="s">
        <v>1326</v>
      </c>
      <c r="E13" s="39" t="s">
        <v>1327</v>
      </c>
      <c r="F13" s="40" t="s">
        <v>35</v>
      </c>
      <c r="G13" s="41" t="n">
        <v>44197</v>
      </c>
      <c r="H13" s="41" t="n">
        <v>44561</v>
      </c>
      <c r="I13" s="45" t="s">
        <v>1371</v>
      </c>
      <c r="J13" s="145" t="s">
        <v>1372</v>
      </c>
      <c r="K13" s="43" t="s">
        <v>38</v>
      </c>
      <c r="L13" s="43" t="s">
        <v>38</v>
      </c>
      <c r="M13" s="45" t="s">
        <v>1373</v>
      </c>
      <c r="N13" s="45" t="s">
        <v>1331</v>
      </c>
      <c r="O13" s="44" t="s">
        <v>43</v>
      </c>
      <c r="P13" s="46" t="n">
        <v>1</v>
      </c>
      <c r="Q13" s="40" t="n">
        <v>2</v>
      </c>
      <c r="R13" s="47"/>
      <c r="S13" s="47" t="n">
        <v>2</v>
      </c>
      <c r="T13" s="44"/>
      <c r="U13" s="45"/>
      <c r="V13" s="44"/>
      <c r="W13" s="46"/>
      <c r="X13" s="40"/>
      <c r="Y13" s="47"/>
      <c r="Z13" s="47"/>
      <c r="AA13" s="44"/>
      <c r="AB13" s="44"/>
      <c r="AC13" s="44"/>
      <c r="AD13" s="40"/>
      <c r="AE13" s="40"/>
      <c r="AF13" s="47"/>
      <c r="AG13" s="47"/>
      <c r="AH13" s="48" t="n">
        <v>1</v>
      </c>
      <c r="AI13" s="52" t="s">
        <v>1374</v>
      </c>
    </row>
    <row r="14" customFormat="false" ht="250" hidden="false" customHeight="true" outlineLevel="0" collapsed="false">
      <c r="A14" s="36" t="n">
        <v>11</v>
      </c>
      <c r="B14" s="279" t="s">
        <v>31</v>
      </c>
      <c r="C14" s="60" t="s">
        <v>1224</v>
      </c>
      <c r="D14" s="60" t="s">
        <v>1326</v>
      </c>
      <c r="E14" s="39" t="s">
        <v>1327</v>
      </c>
      <c r="F14" s="40" t="s">
        <v>35</v>
      </c>
      <c r="G14" s="41" t="n">
        <v>44197</v>
      </c>
      <c r="H14" s="41" t="n">
        <v>44561</v>
      </c>
      <c r="I14" s="45" t="s">
        <v>1375</v>
      </c>
      <c r="J14" s="145" t="s">
        <v>1376</v>
      </c>
      <c r="K14" s="43" t="s">
        <v>38</v>
      </c>
      <c r="L14" s="43" t="s">
        <v>38</v>
      </c>
      <c r="M14" s="45" t="s">
        <v>1377</v>
      </c>
      <c r="N14" s="45" t="s">
        <v>1331</v>
      </c>
      <c r="O14" s="44" t="s">
        <v>43</v>
      </c>
      <c r="P14" s="46" t="n">
        <v>0.5</v>
      </c>
      <c r="Q14" s="46" t="n">
        <v>0.5</v>
      </c>
      <c r="R14" s="47"/>
      <c r="S14" s="47" t="s">
        <v>1378</v>
      </c>
      <c r="T14" s="45" t="s">
        <v>1373</v>
      </c>
      <c r="U14" s="45" t="s">
        <v>1331</v>
      </c>
      <c r="V14" s="44" t="s">
        <v>43</v>
      </c>
      <c r="W14" s="46" t="n">
        <v>0.5</v>
      </c>
      <c r="X14" s="40" t="n">
        <v>1</v>
      </c>
      <c r="Y14" s="47"/>
      <c r="Z14" s="47" t="n">
        <v>1</v>
      </c>
      <c r="AA14" s="44"/>
      <c r="AB14" s="44"/>
      <c r="AC14" s="44"/>
      <c r="AD14" s="40"/>
      <c r="AE14" s="40"/>
      <c r="AF14" s="47"/>
      <c r="AG14" s="47"/>
      <c r="AH14" s="48" t="n">
        <v>0.9</v>
      </c>
      <c r="AI14" s="52" t="s">
        <v>1379</v>
      </c>
    </row>
    <row r="15" customFormat="false" ht="409.5" hidden="false" customHeight="true" outlineLevel="0" collapsed="false">
      <c r="A15" s="36" t="n">
        <v>12</v>
      </c>
      <c r="B15" s="279" t="s">
        <v>31</v>
      </c>
      <c r="C15" s="60" t="s">
        <v>1224</v>
      </c>
      <c r="D15" s="60" t="s">
        <v>1326</v>
      </c>
      <c r="E15" s="39" t="s">
        <v>1327</v>
      </c>
      <c r="F15" s="40" t="s">
        <v>35</v>
      </c>
      <c r="G15" s="41" t="n">
        <v>44197</v>
      </c>
      <c r="H15" s="41" t="n">
        <v>44561</v>
      </c>
      <c r="I15" s="45" t="s">
        <v>1380</v>
      </c>
      <c r="J15" s="146" t="s">
        <v>1381</v>
      </c>
      <c r="K15" s="43" t="s">
        <v>38</v>
      </c>
      <c r="L15" s="43" t="s">
        <v>38</v>
      </c>
      <c r="M15" s="45" t="s">
        <v>1373</v>
      </c>
      <c r="N15" s="45" t="s">
        <v>1331</v>
      </c>
      <c r="O15" s="44" t="s">
        <v>43</v>
      </c>
      <c r="P15" s="46" t="n">
        <v>0.5</v>
      </c>
      <c r="Q15" s="40" t="n">
        <v>1</v>
      </c>
      <c r="R15" s="47"/>
      <c r="S15" s="47" t="s">
        <v>556</v>
      </c>
      <c r="T15" s="45" t="s">
        <v>1382</v>
      </c>
      <c r="U15" s="45" t="s">
        <v>1331</v>
      </c>
      <c r="V15" s="44" t="s">
        <v>43</v>
      </c>
      <c r="W15" s="46" t="n">
        <v>0.5</v>
      </c>
      <c r="X15" s="40" t="n">
        <v>1</v>
      </c>
      <c r="Y15" s="47"/>
      <c r="Z15" s="47" t="s">
        <v>556</v>
      </c>
      <c r="AA15" s="44"/>
      <c r="AB15" s="44"/>
      <c r="AC15" s="44"/>
      <c r="AD15" s="40"/>
      <c r="AE15" s="40"/>
      <c r="AF15" s="47"/>
      <c r="AG15" s="47"/>
      <c r="AH15" s="48" t="n">
        <v>0</v>
      </c>
      <c r="AI15" s="52" t="s">
        <v>1383</v>
      </c>
    </row>
    <row r="16" s="280" customFormat="true" ht="409.5" hidden="false" customHeight="true" outlineLevel="0" collapsed="false">
      <c r="A16" s="36" t="n">
        <v>13</v>
      </c>
      <c r="B16" s="279" t="s">
        <v>54</v>
      </c>
      <c r="C16" s="60" t="s">
        <v>1224</v>
      </c>
      <c r="D16" s="60" t="s">
        <v>1326</v>
      </c>
      <c r="E16" s="39" t="s">
        <v>1327</v>
      </c>
      <c r="F16" s="40" t="s">
        <v>35</v>
      </c>
      <c r="G16" s="41" t="n">
        <v>44197</v>
      </c>
      <c r="H16" s="41" t="n">
        <v>44561</v>
      </c>
      <c r="I16" s="45" t="s">
        <v>1384</v>
      </c>
      <c r="J16" s="145" t="s">
        <v>1385</v>
      </c>
      <c r="K16" s="43"/>
      <c r="L16" s="43"/>
      <c r="M16" s="45" t="s">
        <v>1386</v>
      </c>
      <c r="N16" s="45"/>
      <c r="O16" s="44"/>
      <c r="P16" s="46" t="n">
        <v>1</v>
      </c>
      <c r="Q16" s="40" t="n">
        <v>1</v>
      </c>
      <c r="R16" s="47"/>
      <c r="S16" s="47" t="s">
        <v>556</v>
      </c>
      <c r="T16" s="44"/>
      <c r="U16" s="45"/>
      <c r="V16" s="44"/>
      <c r="W16" s="46"/>
      <c r="X16" s="40"/>
      <c r="Y16" s="47"/>
      <c r="Z16" s="47"/>
      <c r="AA16" s="44"/>
      <c r="AB16" s="44"/>
      <c r="AC16" s="44"/>
      <c r="AD16" s="46"/>
      <c r="AE16" s="46"/>
      <c r="AF16" s="47"/>
      <c r="AG16" s="47"/>
      <c r="AH16" s="48" t="n">
        <v>0</v>
      </c>
      <c r="AI16" s="52" t="s">
        <v>1387</v>
      </c>
    </row>
    <row r="17" customFormat="false" ht="400" hidden="false" customHeight="true" outlineLevel="0" collapsed="false">
      <c r="A17" s="36" t="n">
        <v>14</v>
      </c>
      <c r="B17" s="279" t="s">
        <v>31</v>
      </c>
      <c r="C17" s="60" t="s">
        <v>1224</v>
      </c>
      <c r="D17" s="60" t="s">
        <v>1326</v>
      </c>
      <c r="E17" s="39" t="s">
        <v>1327</v>
      </c>
      <c r="F17" s="40" t="s">
        <v>35</v>
      </c>
      <c r="G17" s="41" t="n">
        <v>44197</v>
      </c>
      <c r="H17" s="41" t="n">
        <v>44561</v>
      </c>
      <c r="I17" s="45" t="s">
        <v>1388</v>
      </c>
      <c r="J17" s="145" t="s">
        <v>1389</v>
      </c>
      <c r="K17" s="43" t="s">
        <v>38</v>
      </c>
      <c r="L17" s="43" t="s">
        <v>38</v>
      </c>
      <c r="M17" s="45" t="s">
        <v>1390</v>
      </c>
      <c r="N17" s="45" t="s">
        <v>1331</v>
      </c>
      <c r="O17" s="44" t="s">
        <v>43</v>
      </c>
      <c r="P17" s="46" t="n">
        <v>1</v>
      </c>
      <c r="Q17" s="147" t="n">
        <v>1</v>
      </c>
      <c r="R17" s="47"/>
      <c r="S17" s="47" t="n">
        <v>3</v>
      </c>
      <c r="T17" s="44"/>
      <c r="U17" s="44"/>
      <c r="V17" s="44"/>
      <c r="W17" s="40"/>
      <c r="X17" s="40"/>
      <c r="Y17" s="47"/>
      <c r="Z17" s="47"/>
      <c r="AA17" s="44"/>
      <c r="AB17" s="44"/>
      <c r="AC17" s="44"/>
      <c r="AD17" s="40"/>
      <c r="AE17" s="40"/>
      <c r="AF17" s="47"/>
      <c r="AG17" s="47"/>
      <c r="AH17" s="48" t="n">
        <v>1</v>
      </c>
      <c r="AI17" s="52" t="s">
        <v>1391</v>
      </c>
    </row>
    <row r="18" customFormat="false" ht="232" hidden="false" customHeight="true" outlineLevel="0" collapsed="false">
      <c r="A18" s="36" t="n">
        <v>15</v>
      </c>
      <c r="B18" s="279" t="s">
        <v>599</v>
      </c>
      <c r="C18" s="60" t="s">
        <v>1224</v>
      </c>
      <c r="D18" s="60" t="s">
        <v>1326</v>
      </c>
      <c r="E18" s="39" t="s">
        <v>1392</v>
      </c>
      <c r="F18" s="40" t="s">
        <v>35</v>
      </c>
      <c r="G18" s="41" t="n">
        <v>44197</v>
      </c>
      <c r="H18" s="41" t="n">
        <v>44561</v>
      </c>
      <c r="I18" s="45" t="s">
        <v>1393</v>
      </c>
      <c r="J18" s="145" t="s">
        <v>1394</v>
      </c>
      <c r="K18" s="43" t="s">
        <v>38</v>
      </c>
      <c r="L18" s="43" t="s">
        <v>38</v>
      </c>
      <c r="M18" s="281" t="s">
        <v>1395</v>
      </c>
      <c r="N18" s="45" t="s">
        <v>1331</v>
      </c>
      <c r="O18" s="44" t="s">
        <v>43</v>
      </c>
      <c r="P18" s="46" t="n">
        <v>1</v>
      </c>
      <c r="Q18" s="40" t="n">
        <v>1</v>
      </c>
      <c r="R18" s="47"/>
      <c r="S18" s="47" t="n">
        <v>1</v>
      </c>
      <c r="T18" s="44"/>
      <c r="U18" s="44"/>
      <c r="V18" s="44"/>
      <c r="W18" s="40"/>
      <c r="X18" s="40"/>
      <c r="Y18" s="47"/>
      <c r="Z18" s="47"/>
      <c r="AA18" s="44"/>
      <c r="AB18" s="44"/>
      <c r="AC18" s="44"/>
      <c r="AD18" s="40"/>
      <c r="AE18" s="40"/>
      <c r="AF18" s="47"/>
      <c r="AG18" s="47"/>
      <c r="AH18" s="48" t="n">
        <v>1</v>
      </c>
      <c r="AI18" s="52" t="s">
        <v>1396</v>
      </c>
    </row>
    <row r="19" customFormat="false" ht="228" hidden="false" customHeight="true" outlineLevel="0" collapsed="false">
      <c r="A19" s="36" t="n">
        <v>16</v>
      </c>
      <c r="B19" s="279" t="s">
        <v>626</v>
      </c>
      <c r="C19" s="60" t="s">
        <v>1224</v>
      </c>
      <c r="D19" s="60" t="s">
        <v>1326</v>
      </c>
      <c r="E19" s="39" t="s">
        <v>1392</v>
      </c>
      <c r="F19" s="40" t="s">
        <v>35</v>
      </c>
      <c r="G19" s="41" t="n">
        <v>44197</v>
      </c>
      <c r="H19" s="41" t="n">
        <v>44561</v>
      </c>
      <c r="I19" s="45" t="s">
        <v>1397</v>
      </c>
      <c r="J19" s="145" t="s">
        <v>1398</v>
      </c>
      <c r="K19" s="43" t="s">
        <v>38</v>
      </c>
      <c r="L19" s="43" t="s">
        <v>38</v>
      </c>
      <c r="M19" s="281" t="s">
        <v>1399</v>
      </c>
      <c r="N19" s="45" t="s">
        <v>1331</v>
      </c>
      <c r="O19" s="44" t="s">
        <v>43</v>
      </c>
      <c r="P19" s="46" t="n">
        <v>0.5</v>
      </c>
      <c r="Q19" s="40" t="n">
        <v>100</v>
      </c>
      <c r="R19" s="47"/>
      <c r="S19" s="48" t="n">
        <v>1</v>
      </c>
      <c r="T19" s="281" t="s">
        <v>1400</v>
      </c>
      <c r="U19" s="44" t="s">
        <v>1331</v>
      </c>
      <c r="V19" s="44" t="s">
        <v>43</v>
      </c>
      <c r="W19" s="46" t="n">
        <v>0.5</v>
      </c>
      <c r="X19" s="40" t="n">
        <v>1</v>
      </c>
      <c r="Y19" s="47"/>
      <c r="Z19" s="47" t="n">
        <v>1</v>
      </c>
      <c r="AA19" s="44"/>
      <c r="AB19" s="44"/>
      <c r="AC19" s="44"/>
      <c r="AD19" s="46"/>
      <c r="AE19" s="40"/>
      <c r="AF19" s="47"/>
      <c r="AG19" s="47"/>
      <c r="AH19" s="48" t="n">
        <v>1</v>
      </c>
      <c r="AI19" s="59" t="s">
        <v>1401</v>
      </c>
    </row>
    <row r="20" customFormat="false" ht="360" hidden="false" customHeight="true" outlineLevel="0" collapsed="false">
      <c r="A20" s="36" t="n">
        <v>17</v>
      </c>
      <c r="B20" s="279" t="s">
        <v>599</v>
      </c>
      <c r="C20" s="60" t="s">
        <v>1224</v>
      </c>
      <c r="D20" s="60" t="s">
        <v>1326</v>
      </c>
      <c r="E20" s="39" t="s">
        <v>1392</v>
      </c>
      <c r="F20" s="40" t="s">
        <v>35</v>
      </c>
      <c r="G20" s="41" t="n">
        <v>44197</v>
      </c>
      <c r="H20" s="41" t="n">
        <v>44561</v>
      </c>
      <c r="I20" s="45" t="s">
        <v>1402</v>
      </c>
      <c r="J20" s="145" t="s">
        <v>1403</v>
      </c>
      <c r="K20" s="43" t="s">
        <v>38</v>
      </c>
      <c r="L20" s="43" t="s">
        <v>38</v>
      </c>
      <c r="M20" s="281" t="s">
        <v>1404</v>
      </c>
      <c r="N20" s="45" t="s">
        <v>1331</v>
      </c>
      <c r="O20" s="44" t="s">
        <v>43</v>
      </c>
      <c r="P20" s="46" t="n">
        <v>0.5</v>
      </c>
      <c r="Q20" s="281" t="s">
        <v>1405</v>
      </c>
      <c r="R20" s="47"/>
      <c r="S20" s="282" t="s">
        <v>1405</v>
      </c>
      <c r="T20" s="45" t="s">
        <v>1331</v>
      </c>
      <c r="U20" s="44" t="s">
        <v>43</v>
      </c>
      <c r="V20" s="46" t="n">
        <v>0.5</v>
      </c>
      <c r="W20" s="281" t="n">
        <v>100</v>
      </c>
      <c r="X20" s="40"/>
      <c r="Y20" s="47"/>
      <c r="Z20" s="47" t="n">
        <v>31</v>
      </c>
      <c r="AA20" s="44"/>
      <c r="AB20" s="44"/>
      <c r="AC20" s="44"/>
      <c r="AD20" s="40"/>
      <c r="AE20" s="40"/>
      <c r="AF20" s="47"/>
      <c r="AG20" s="47"/>
      <c r="AH20" s="48" t="n">
        <v>1</v>
      </c>
      <c r="AI20" s="52" t="s">
        <v>1406</v>
      </c>
    </row>
    <row r="21" s="280" customFormat="true" ht="276" hidden="false" customHeight="true" outlineLevel="0" collapsed="false">
      <c r="A21" s="36" t="n">
        <v>18</v>
      </c>
      <c r="B21" s="279" t="s">
        <v>1179</v>
      </c>
      <c r="C21" s="60" t="s">
        <v>1224</v>
      </c>
      <c r="D21" s="60" t="s">
        <v>1326</v>
      </c>
      <c r="E21" s="39" t="s">
        <v>1392</v>
      </c>
      <c r="F21" s="40" t="s">
        <v>35</v>
      </c>
      <c r="G21" s="41" t="n">
        <v>44197</v>
      </c>
      <c r="H21" s="41" t="n">
        <v>44561</v>
      </c>
      <c r="I21" s="45" t="s">
        <v>1407</v>
      </c>
      <c r="J21" s="145" t="s">
        <v>1408</v>
      </c>
      <c r="K21" s="43"/>
      <c r="L21" s="43"/>
      <c r="M21" s="281" t="s">
        <v>1409</v>
      </c>
      <c r="N21" s="45" t="s">
        <v>1331</v>
      </c>
      <c r="O21" s="44" t="s">
        <v>43</v>
      </c>
      <c r="P21" s="46" t="n">
        <v>0.5</v>
      </c>
      <c r="Q21" s="147" t="n">
        <v>1</v>
      </c>
      <c r="R21" s="47"/>
      <c r="S21" s="47" t="n">
        <v>0.5</v>
      </c>
      <c r="T21" s="281" t="s">
        <v>1410</v>
      </c>
      <c r="U21" s="45" t="s">
        <v>1331</v>
      </c>
      <c r="V21" s="44" t="s">
        <v>43</v>
      </c>
      <c r="W21" s="46" t="n">
        <v>0.5</v>
      </c>
      <c r="X21" s="147" t="n">
        <v>1</v>
      </c>
      <c r="Y21" s="47"/>
      <c r="Z21" s="47" t="n">
        <v>0.5</v>
      </c>
      <c r="AA21" s="44"/>
      <c r="AB21" s="44"/>
      <c r="AC21" s="44"/>
      <c r="AD21" s="46"/>
      <c r="AE21" s="46"/>
      <c r="AF21" s="47"/>
      <c r="AG21" s="47"/>
      <c r="AH21" s="48" t="n">
        <v>0.5</v>
      </c>
      <c r="AI21" s="59" t="s">
        <v>1411</v>
      </c>
    </row>
    <row r="22" customFormat="false" ht="145" hidden="false" customHeight="true" outlineLevel="0" collapsed="false">
      <c r="A22" s="36" t="n">
        <v>19</v>
      </c>
      <c r="B22" s="279" t="s">
        <v>665</v>
      </c>
      <c r="C22" s="60" t="s">
        <v>1224</v>
      </c>
      <c r="D22" s="60" t="s">
        <v>1326</v>
      </c>
      <c r="E22" s="39" t="s">
        <v>1392</v>
      </c>
      <c r="F22" s="40" t="s">
        <v>35</v>
      </c>
      <c r="G22" s="41" t="n">
        <v>44197</v>
      </c>
      <c r="H22" s="41" t="n">
        <v>44561</v>
      </c>
      <c r="I22" s="45" t="s">
        <v>1412</v>
      </c>
      <c r="J22" s="146" t="s">
        <v>1413</v>
      </c>
      <c r="K22" s="43" t="s">
        <v>38</v>
      </c>
      <c r="L22" s="43" t="s">
        <v>38</v>
      </c>
      <c r="M22" s="281" t="s">
        <v>1364</v>
      </c>
      <c r="N22" s="45" t="s">
        <v>1331</v>
      </c>
      <c r="O22" s="44" t="s">
        <v>43</v>
      </c>
      <c r="P22" s="46" t="n">
        <v>0.5</v>
      </c>
      <c r="Q22" s="147" t="n">
        <v>1</v>
      </c>
      <c r="R22" s="47"/>
      <c r="S22" s="47" t="n">
        <v>1</v>
      </c>
      <c r="T22" s="281" t="s">
        <v>1414</v>
      </c>
      <c r="U22" s="45" t="s">
        <v>1331</v>
      </c>
      <c r="V22" s="44" t="s">
        <v>41</v>
      </c>
      <c r="W22" s="46" t="n">
        <v>0.5</v>
      </c>
      <c r="X22" s="46" t="n">
        <v>1</v>
      </c>
      <c r="Y22" s="47"/>
      <c r="Z22" s="48" t="n">
        <v>1</v>
      </c>
      <c r="AA22" s="44"/>
      <c r="AB22" s="44"/>
      <c r="AC22" s="44"/>
      <c r="AD22" s="40"/>
      <c r="AE22" s="40"/>
      <c r="AF22" s="47"/>
      <c r="AG22" s="47"/>
      <c r="AH22" s="48" t="n">
        <v>1</v>
      </c>
      <c r="AI22" s="59" t="s">
        <v>1415</v>
      </c>
    </row>
    <row r="23" customFormat="false" ht="372" hidden="false" customHeight="true" outlineLevel="0" collapsed="false">
      <c r="A23" s="36" t="n">
        <v>20</v>
      </c>
      <c r="B23" s="279" t="s">
        <v>608</v>
      </c>
      <c r="C23" s="60" t="s">
        <v>1224</v>
      </c>
      <c r="D23" s="60" t="s">
        <v>1326</v>
      </c>
      <c r="E23" s="39" t="s">
        <v>1392</v>
      </c>
      <c r="F23" s="40" t="s">
        <v>35</v>
      </c>
      <c r="G23" s="41" t="n">
        <v>44197</v>
      </c>
      <c r="H23" s="41" t="n">
        <v>44561</v>
      </c>
      <c r="I23" s="45" t="s">
        <v>1412</v>
      </c>
      <c r="J23" s="145" t="s">
        <v>1416</v>
      </c>
      <c r="K23" s="43" t="s">
        <v>38</v>
      </c>
      <c r="L23" s="43" t="s">
        <v>38</v>
      </c>
      <c r="M23" s="281" t="s">
        <v>1417</v>
      </c>
      <c r="N23" s="45" t="s">
        <v>1331</v>
      </c>
      <c r="O23" s="44" t="s">
        <v>43</v>
      </c>
      <c r="P23" s="46" t="n">
        <v>0.4</v>
      </c>
      <c r="Q23" s="147" t="n">
        <v>1</v>
      </c>
      <c r="R23" s="47"/>
      <c r="S23" s="47" t="n">
        <v>1</v>
      </c>
      <c r="T23" s="283" t="s">
        <v>1373</v>
      </c>
      <c r="U23" s="45" t="s">
        <v>1331</v>
      </c>
      <c r="V23" s="44" t="s">
        <v>43</v>
      </c>
      <c r="W23" s="46" t="n">
        <v>0.3</v>
      </c>
      <c r="X23" s="40" t="n">
        <v>2</v>
      </c>
      <c r="Y23" s="47"/>
      <c r="Z23" s="47" t="n">
        <v>2</v>
      </c>
      <c r="AA23" s="281" t="s">
        <v>1418</v>
      </c>
      <c r="AB23" s="45" t="s">
        <v>1331</v>
      </c>
      <c r="AC23" s="44" t="s">
        <v>43</v>
      </c>
      <c r="AD23" s="46" t="n">
        <v>0.3</v>
      </c>
      <c r="AE23" s="40" t="n">
        <v>1</v>
      </c>
      <c r="AF23" s="47"/>
      <c r="AG23" s="47" t="n">
        <v>1</v>
      </c>
      <c r="AH23" s="48" t="n">
        <v>1</v>
      </c>
      <c r="AI23" s="59" t="s">
        <v>1419</v>
      </c>
    </row>
    <row r="24" customFormat="false" ht="159.5" hidden="false" customHeight="true" outlineLevel="0" collapsed="false">
      <c r="A24" s="36" t="n">
        <v>21</v>
      </c>
      <c r="B24" s="279" t="s">
        <v>608</v>
      </c>
      <c r="C24" s="60" t="s">
        <v>1224</v>
      </c>
      <c r="D24" s="60" t="s">
        <v>1326</v>
      </c>
      <c r="E24" s="39" t="s">
        <v>1392</v>
      </c>
      <c r="F24" s="40" t="s">
        <v>35</v>
      </c>
      <c r="G24" s="41" t="n">
        <v>44197</v>
      </c>
      <c r="H24" s="41" t="n">
        <v>44561</v>
      </c>
      <c r="I24" s="45" t="s">
        <v>1420</v>
      </c>
      <c r="J24" s="146" t="s">
        <v>1421</v>
      </c>
      <c r="K24" s="43" t="s">
        <v>38</v>
      </c>
      <c r="L24" s="43" t="s">
        <v>38</v>
      </c>
      <c r="M24" s="281" t="s">
        <v>1373</v>
      </c>
      <c r="N24" s="45" t="s">
        <v>1331</v>
      </c>
      <c r="O24" s="44" t="s">
        <v>43</v>
      </c>
      <c r="P24" s="46" t="n">
        <v>1</v>
      </c>
      <c r="Q24" s="147" t="n">
        <v>2</v>
      </c>
      <c r="R24" s="47"/>
      <c r="S24" s="47" t="n">
        <v>2</v>
      </c>
      <c r="T24" s="44"/>
      <c r="U24" s="45"/>
      <c r="V24" s="44"/>
      <c r="W24" s="46"/>
      <c r="X24" s="40"/>
      <c r="Y24" s="47"/>
      <c r="Z24" s="47"/>
      <c r="AA24" s="44"/>
      <c r="AB24" s="44"/>
      <c r="AC24" s="44"/>
      <c r="AD24" s="46"/>
      <c r="AE24" s="40"/>
      <c r="AF24" s="47"/>
      <c r="AG24" s="47"/>
      <c r="AH24" s="48" t="n">
        <v>1</v>
      </c>
      <c r="AI24" s="59" t="s">
        <v>1422</v>
      </c>
    </row>
    <row r="25" customFormat="false" ht="96" hidden="false" customHeight="true" outlineLevel="0" collapsed="false">
      <c r="A25" s="36" t="n">
        <v>22</v>
      </c>
      <c r="B25" s="279" t="s">
        <v>665</v>
      </c>
      <c r="C25" s="60" t="s">
        <v>1224</v>
      </c>
      <c r="D25" s="60" t="s">
        <v>1326</v>
      </c>
      <c r="E25" s="39" t="s">
        <v>1392</v>
      </c>
      <c r="F25" s="40" t="s">
        <v>35</v>
      </c>
      <c r="G25" s="41" t="n">
        <v>44197</v>
      </c>
      <c r="H25" s="41" t="n">
        <v>44561</v>
      </c>
      <c r="I25" s="45" t="s">
        <v>1423</v>
      </c>
      <c r="J25" s="146" t="s">
        <v>1424</v>
      </c>
      <c r="K25" s="43" t="s">
        <v>38</v>
      </c>
      <c r="L25" s="43" t="s">
        <v>38</v>
      </c>
      <c r="M25" s="283" t="s">
        <v>1425</v>
      </c>
      <c r="N25" s="45" t="s">
        <v>1331</v>
      </c>
      <c r="O25" s="44" t="s">
        <v>43</v>
      </c>
      <c r="P25" s="46" t="n">
        <v>1</v>
      </c>
      <c r="Q25" s="147" t="n">
        <v>1</v>
      </c>
      <c r="R25" s="47"/>
      <c r="S25" s="47" t="n">
        <v>1</v>
      </c>
      <c r="T25" s="283" t="s">
        <v>1426</v>
      </c>
      <c r="U25" s="45" t="s">
        <v>1331</v>
      </c>
      <c r="V25" s="44" t="s">
        <v>43</v>
      </c>
      <c r="W25" s="46" t="n">
        <v>0.5</v>
      </c>
      <c r="Y25" s="47"/>
      <c r="Z25" s="47" t="n">
        <v>1</v>
      </c>
      <c r="AA25" s="44"/>
      <c r="AB25" s="44"/>
      <c r="AC25" s="44"/>
      <c r="AD25" s="46"/>
      <c r="AE25" s="46"/>
      <c r="AF25" s="47"/>
      <c r="AG25" s="47"/>
      <c r="AH25" s="48" t="n">
        <v>1</v>
      </c>
      <c r="AI25" s="59" t="s">
        <v>1427</v>
      </c>
    </row>
    <row r="26" customFormat="false" ht="101.5" hidden="false" customHeight="true" outlineLevel="0" collapsed="false">
      <c r="A26" s="36" t="n">
        <v>23</v>
      </c>
      <c r="B26" s="279" t="s">
        <v>665</v>
      </c>
      <c r="C26" s="60" t="s">
        <v>1224</v>
      </c>
      <c r="D26" s="60" t="s">
        <v>1326</v>
      </c>
      <c r="E26" s="39" t="s">
        <v>1392</v>
      </c>
      <c r="F26" s="40" t="s">
        <v>35</v>
      </c>
      <c r="G26" s="41" t="n">
        <v>44197</v>
      </c>
      <c r="H26" s="41" t="n">
        <v>44561</v>
      </c>
      <c r="I26" s="45" t="s">
        <v>1375</v>
      </c>
      <c r="J26" s="146" t="s">
        <v>1428</v>
      </c>
      <c r="K26" s="43" t="s">
        <v>38</v>
      </c>
      <c r="L26" s="43" t="s">
        <v>38</v>
      </c>
      <c r="M26" s="281" t="s">
        <v>1373</v>
      </c>
      <c r="N26" s="45" t="s">
        <v>1331</v>
      </c>
      <c r="O26" s="44" t="s">
        <v>43</v>
      </c>
      <c r="P26" s="46" t="n">
        <v>1</v>
      </c>
      <c r="Q26" s="147" t="n">
        <v>1</v>
      </c>
      <c r="R26" s="47"/>
      <c r="S26" s="47" t="n">
        <v>1</v>
      </c>
      <c r="T26" s="281" t="s">
        <v>1429</v>
      </c>
      <c r="U26" s="45" t="s">
        <v>1331</v>
      </c>
      <c r="V26" s="44" t="s">
        <v>43</v>
      </c>
      <c r="W26" s="46" t="n">
        <v>0.5</v>
      </c>
      <c r="X26" s="281" t="s">
        <v>1430</v>
      </c>
      <c r="Y26" s="47"/>
      <c r="Z26" s="282" t="s">
        <v>1430</v>
      </c>
      <c r="AA26" s="44"/>
      <c r="AB26" s="44"/>
      <c r="AC26" s="44"/>
      <c r="AD26" s="40"/>
      <c r="AE26" s="40"/>
      <c r="AF26" s="47"/>
      <c r="AG26" s="47"/>
      <c r="AH26" s="48" t="n">
        <v>1</v>
      </c>
      <c r="AI26" s="59" t="s">
        <v>1431</v>
      </c>
    </row>
    <row r="27" s="280" customFormat="true" ht="409.5" hidden="false" customHeight="true" outlineLevel="0" collapsed="false">
      <c r="A27" s="36" t="n">
        <v>24</v>
      </c>
      <c r="B27" s="279" t="s">
        <v>626</v>
      </c>
      <c r="C27" s="60" t="s">
        <v>1224</v>
      </c>
      <c r="D27" s="60" t="s">
        <v>1326</v>
      </c>
      <c r="E27" s="39" t="s">
        <v>1432</v>
      </c>
      <c r="F27" s="40" t="s">
        <v>35</v>
      </c>
      <c r="G27" s="41" t="n">
        <v>44197</v>
      </c>
      <c r="H27" s="41" t="n">
        <v>44561</v>
      </c>
      <c r="I27" s="45" t="s">
        <v>1433</v>
      </c>
      <c r="J27" s="145" t="s">
        <v>1434</v>
      </c>
      <c r="K27" s="43" t="s">
        <v>38</v>
      </c>
      <c r="L27" s="43" t="s">
        <v>38</v>
      </c>
      <c r="M27" s="44" t="n">
        <v>1</v>
      </c>
      <c r="N27" s="45" t="s">
        <v>1331</v>
      </c>
      <c r="O27" s="247" t="n">
        <v>0.5</v>
      </c>
      <c r="P27" s="46" t="n">
        <v>1</v>
      </c>
      <c r="Q27" s="147" t="n">
        <v>1</v>
      </c>
      <c r="R27" s="47"/>
      <c r="S27" s="47" t="s">
        <v>1435</v>
      </c>
      <c r="T27" s="44"/>
      <c r="U27" s="44"/>
      <c r="V27" s="44"/>
      <c r="W27" s="40"/>
      <c r="X27" s="40"/>
      <c r="Y27" s="47"/>
      <c r="Z27" s="47"/>
      <c r="AA27" s="44"/>
      <c r="AB27" s="44"/>
      <c r="AC27" s="44"/>
      <c r="AD27" s="40"/>
      <c r="AE27" s="40"/>
      <c r="AF27" s="47"/>
      <c r="AG27" s="47"/>
      <c r="AH27" s="48" t="n">
        <v>1</v>
      </c>
      <c r="AI27" s="59" t="s">
        <v>1436</v>
      </c>
    </row>
    <row r="28" customFormat="false" ht="217.5" hidden="false" customHeight="true" outlineLevel="0" collapsed="false">
      <c r="A28" s="36" t="n">
        <v>25</v>
      </c>
      <c r="B28" s="279" t="s">
        <v>599</v>
      </c>
      <c r="C28" s="60" t="s">
        <v>1224</v>
      </c>
      <c r="D28" s="60" t="s">
        <v>1326</v>
      </c>
      <c r="E28" s="39" t="s">
        <v>1432</v>
      </c>
      <c r="F28" s="40" t="s">
        <v>35</v>
      </c>
      <c r="G28" s="41" t="n">
        <v>44197</v>
      </c>
      <c r="H28" s="41" t="n">
        <v>44561</v>
      </c>
      <c r="I28" s="45" t="s">
        <v>1437</v>
      </c>
      <c r="J28" s="145" t="s">
        <v>1438</v>
      </c>
      <c r="K28" s="43" t="s">
        <v>38</v>
      </c>
      <c r="L28" s="43" t="s">
        <v>38</v>
      </c>
      <c r="M28" s="45" t="s">
        <v>1439</v>
      </c>
      <c r="N28" s="284" t="s">
        <v>41</v>
      </c>
      <c r="O28" s="44" t="s">
        <v>41</v>
      </c>
      <c r="P28" s="46" t="n">
        <v>1</v>
      </c>
      <c r="Q28" s="46" t="n">
        <v>1</v>
      </c>
      <c r="R28" s="47"/>
      <c r="S28" s="48" t="n">
        <v>1</v>
      </c>
      <c r="T28" s="44"/>
      <c r="U28" s="44"/>
      <c r="V28" s="44"/>
      <c r="W28" s="40"/>
      <c r="X28" s="40"/>
      <c r="Y28" s="47"/>
      <c r="Z28" s="47"/>
      <c r="AA28" s="44"/>
      <c r="AB28" s="44"/>
      <c r="AC28" s="44"/>
      <c r="AD28" s="40"/>
      <c r="AE28" s="40"/>
      <c r="AF28" s="47"/>
      <c r="AG28" s="47"/>
      <c r="AH28" s="48" t="n">
        <v>1</v>
      </c>
      <c r="AI28" s="52" t="s">
        <v>1440</v>
      </c>
    </row>
    <row r="29" customFormat="false" ht="60" hidden="false" customHeight="true" outlineLevel="0" collapsed="false">
      <c r="A29" s="36" t="n">
        <v>26</v>
      </c>
      <c r="B29" s="279" t="s">
        <v>599</v>
      </c>
      <c r="C29" s="60" t="s">
        <v>1224</v>
      </c>
      <c r="D29" s="60" t="s">
        <v>1326</v>
      </c>
      <c r="E29" s="39" t="s">
        <v>1432</v>
      </c>
      <c r="F29" s="40" t="s">
        <v>35</v>
      </c>
      <c r="G29" s="41" t="n">
        <v>44197</v>
      </c>
      <c r="H29" s="41" t="n">
        <v>44561</v>
      </c>
      <c r="I29" s="45" t="s">
        <v>1441</v>
      </c>
      <c r="J29" s="146" t="s">
        <v>1442</v>
      </c>
      <c r="K29" s="43" t="s">
        <v>38</v>
      </c>
      <c r="L29" s="43" t="s">
        <v>38</v>
      </c>
      <c r="M29" s="45" t="s">
        <v>1439</v>
      </c>
      <c r="N29" s="284" t="s">
        <v>41</v>
      </c>
      <c r="O29" s="44" t="s">
        <v>43</v>
      </c>
      <c r="P29" s="46" t="n">
        <v>1</v>
      </c>
      <c r="Q29" s="147" t="n">
        <v>1</v>
      </c>
      <c r="R29" s="47"/>
      <c r="S29" s="282" t="s">
        <v>1443</v>
      </c>
      <c r="T29" s="44"/>
      <c r="U29" s="45"/>
      <c r="V29" s="44"/>
      <c r="X29" s="46"/>
      <c r="Y29" s="47"/>
      <c r="Z29" s="47"/>
      <c r="AA29" s="44"/>
      <c r="AB29" s="44"/>
      <c r="AC29" s="44"/>
      <c r="AD29" s="46"/>
      <c r="AE29" s="46"/>
      <c r="AF29" s="47"/>
      <c r="AG29" s="47"/>
      <c r="AH29" s="48" t="n">
        <v>1</v>
      </c>
      <c r="AI29" s="52" t="s">
        <v>1444</v>
      </c>
    </row>
    <row r="30" customFormat="false" ht="409.5" hidden="false" customHeight="true" outlineLevel="0" collapsed="false">
      <c r="A30" s="36" t="n">
        <v>27</v>
      </c>
      <c r="B30" s="279" t="s">
        <v>599</v>
      </c>
      <c r="C30" s="60" t="s">
        <v>1224</v>
      </c>
      <c r="D30" s="60" t="s">
        <v>1326</v>
      </c>
      <c r="E30" s="39" t="s">
        <v>1432</v>
      </c>
      <c r="F30" s="40" t="s">
        <v>35</v>
      </c>
      <c r="G30" s="41" t="n">
        <v>44197</v>
      </c>
      <c r="H30" s="41" t="n">
        <v>44561</v>
      </c>
      <c r="I30" s="45" t="s">
        <v>1445</v>
      </c>
      <c r="J30" s="45" t="s">
        <v>1446</v>
      </c>
      <c r="K30" s="43" t="s">
        <v>38</v>
      </c>
      <c r="L30" s="43" t="s">
        <v>38</v>
      </c>
      <c r="M30" s="45" t="s">
        <v>1447</v>
      </c>
      <c r="N30" s="45" t="s">
        <v>1331</v>
      </c>
      <c r="O30" s="44" t="s">
        <v>43</v>
      </c>
      <c r="P30" s="46" t="n">
        <v>1</v>
      </c>
      <c r="Q30" s="46" t="n">
        <v>1</v>
      </c>
      <c r="R30" s="47"/>
      <c r="S30" s="282" t="s">
        <v>1448</v>
      </c>
      <c r="T30" s="45"/>
      <c r="U30" s="45"/>
      <c r="V30" s="45"/>
      <c r="W30" s="46"/>
      <c r="X30" s="46"/>
      <c r="Y30" s="47"/>
      <c r="Z30" s="47"/>
      <c r="AA30" s="45"/>
      <c r="AB30" s="45"/>
      <c r="AC30" s="45"/>
      <c r="AD30" s="247"/>
      <c r="AE30" s="46"/>
      <c r="AF30" s="47"/>
      <c r="AG30" s="47"/>
      <c r="AH30" s="48" t="n">
        <v>1</v>
      </c>
      <c r="AI30" s="52" t="s">
        <v>1449</v>
      </c>
    </row>
    <row r="31" customFormat="false" ht="333.5" hidden="false" customHeight="true" outlineLevel="0" collapsed="false">
      <c r="A31" s="36" t="n">
        <v>28</v>
      </c>
      <c r="B31" s="279" t="s">
        <v>665</v>
      </c>
      <c r="C31" s="60" t="s">
        <v>1224</v>
      </c>
      <c r="D31" s="60" t="s">
        <v>1326</v>
      </c>
      <c r="E31" s="39" t="s">
        <v>1432</v>
      </c>
      <c r="F31" s="40" t="s">
        <v>35</v>
      </c>
      <c r="G31" s="41" t="n">
        <v>44197</v>
      </c>
      <c r="H31" s="41" t="n">
        <v>44561</v>
      </c>
      <c r="I31" s="45" t="s">
        <v>1450</v>
      </c>
      <c r="J31" s="45" t="s">
        <v>1451</v>
      </c>
      <c r="K31" s="43" t="s">
        <v>38</v>
      </c>
      <c r="L31" s="43" t="s">
        <v>38</v>
      </c>
      <c r="M31" s="45" t="s">
        <v>1357</v>
      </c>
      <c r="N31" s="45" t="s">
        <v>1331</v>
      </c>
      <c r="O31" s="44" t="s">
        <v>43</v>
      </c>
      <c r="P31" s="46" t="n">
        <v>0.5</v>
      </c>
      <c r="Q31" s="40" t="n">
        <v>1</v>
      </c>
      <c r="R31" s="47"/>
      <c r="S31" s="47" t="s">
        <v>556</v>
      </c>
      <c r="T31" s="45" t="s">
        <v>1452</v>
      </c>
      <c r="U31" s="45" t="s">
        <v>1331</v>
      </c>
      <c r="V31" s="44" t="s">
        <v>41</v>
      </c>
      <c r="W31" s="247" t="n">
        <v>0.5</v>
      </c>
      <c r="X31" s="46" t="n">
        <v>1</v>
      </c>
      <c r="Y31" s="47"/>
      <c r="Z31" s="47" t="s">
        <v>556</v>
      </c>
      <c r="AA31" s="45"/>
      <c r="AB31" s="45"/>
      <c r="AC31" s="45"/>
      <c r="AD31" s="45"/>
      <c r="AE31" s="40"/>
      <c r="AF31" s="47"/>
      <c r="AG31" s="47"/>
      <c r="AH31" s="48" t="n">
        <v>0</v>
      </c>
      <c r="AI31" s="52" t="s">
        <v>1453</v>
      </c>
    </row>
    <row r="32" customFormat="false" ht="261" hidden="false" customHeight="true" outlineLevel="0" collapsed="false">
      <c r="A32" s="36" t="n">
        <v>29</v>
      </c>
      <c r="B32" s="279" t="s">
        <v>665</v>
      </c>
      <c r="C32" s="60" t="s">
        <v>1224</v>
      </c>
      <c r="D32" s="60" t="s">
        <v>1326</v>
      </c>
      <c r="E32" s="39" t="s">
        <v>1432</v>
      </c>
      <c r="F32" s="40" t="s">
        <v>35</v>
      </c>
      <c r="G32" s="41" t="n">
        <v>44197</v>
      </c>
      <c r="H32" s="41" t="n">
        <v>44561</v>
      </c>
      <c r="I32" s="45" t="s">
        <v>1454</v>
      </c>
      <c r="J32" s="45" t="s">
        <v>1455</v>
      </c>
      <c r="K32" s="43" t="s">
        <v>38</v>
      </c>
      <c r="L32" s="43" t="s">
        <v>38</v>
      </c>
      <c r="M32" s="45" t="s">
        <v>1364</v>
      </c>
      <c r="N32" s="45" t="s">
        <v>1331</v>
      </c>
      <c r="O32" s="44" t="s">
        <v>43</v>
      </c>
      <c r="P32" s="247" t="n">
        <v>0.5</v>
      </c>
      <c r="Q32" s="40" t="n">
        <v>1</v>
      </c>
      <c r="R32" s="47"/>
      <c r="S32" s="47" t="n">
        <v>1</v>
      </c>
      <c r="T32" s="45" t="s">
        <v>1363</v>
      </c>
      <c r="U32" s="45" t="s">
        <v>1331</v>
      </c>
      <c r="V32" s="44" t="s">
        <v>41</v>
      </c>
      <c r="W32" s="247" t="n">
        <v>0.5</v>
      </c>
      <c r="X32" s="46" t="n">
        <v>1</v>
      </c>
      <c r="Y32" s="47"/>
      <c r="Z32" s="48" t="n">
        <v>1</v>
      </c>
      <c r="AA32" s="45"/>
      <c r="AB32" s="45"/>
      <c r="AC32" s="45"/>
      <c r="AD32" s="45"/>
      <c r="AE32" s="40"/>
      <c r="AF32" s="47"/>
      <c r="AG32" s="47"/>
      <c r="AH32" s="48" t="n">
        <v>1</v>
      </c>
      <c r="AI32" s="59" t="s">
        <v>1456</v>
      </c>
    </row>
    <row r="33" customFormat="false" ht="409.5" hidden="false" customHeight="true" outlineLevel="0" collapsed="false">
      <c r="A33" s="36" t="n">
        <v>30</v>
      </c>
      <c r="B33" s="279" t="s">
        <v>608</v>
      </c>
      <c r="C33" s="60" t="s">
        <v>1224</v>
      </c>
      <c r="D33" s="60" t="s">
        <v>1326</v>
      </c>
      <c r="E33" s="39" t="s">
        <v>1432</v>
      </c>
      <c r="F33" s="40" t="s">
        <v>35</v>
      </c>
      <c r="G33" s="41" t="n">
        <v>44197</v>
      </c>
      <c r="H33" s="41" t="n">
        <v>44561</v>
      </c>
      <c r="I33" s="45" t="s">
        <v>1457</v>
      </c>
      <c r="J33" s="45" t="s">
        <v>1458</v>
      </c>
      <c r="K33" s="43" t="s">
        <v>38</v>
      </c>
      <c r="L33" s="43" t="s">
        <v>38</v>
      </c>
      <c r="M33" s="45" t="s">
        <v>1373</v>
      </c>
      <c r="N33" s="45" t="s">
        <v>1331</v>
      </c>
      <c r="O33" s="44" t="s">
        <v>43</v>
      </c>
      <c r="P33" s="46" t="n">
        <v>1</v>
      </c>
      <c r="Q33" s="40" t="n">
        <v>2</v>
      </c>
      <c r="R33" s="47"/>
      <c r="S33" s="47" t="n">
        <v>2</v>
      </c>
      <c r="T33" s="45" t="s">
        <v>1459</v>
      </c>
      <c r="U33" s="45" t="s">
        <v>1331</v>
      </c>
      <c r="V33" s="44" t="s">
        <v>43</v>
      </c>
      <c r="W33" s="45"/>
      <c r="X33" s="40" t="n">
        <v>5</v>
      </c>
      <c r="Y33" s="47"/>
      <c r="Z33" s="47" t="n">
        <v>3</v>
      </c>
      <c r="AA33" s="45" t="s">
        <v>1460</v>
      </c>
      <c r="AB33" s="45" t="s">
        <v>1331</v>
      </c>
      <c r="AC33" s="44" t="s">
        <v>43</v>
      </c>
      <c r="AD33" s="45"/>
      <c r="AE33" s="40" t="n">
        <v>1</v>
      </c>
      <c r="AF33" s="47"/>
      <c r="AG33" s="47" t="n">
        <v>1</v>
      </c>
      <c r="AH33" s="48" t="n">
        <v>1</v>
      </c>
      <c r="AI33" s="59" t="s">
        <v>1461</v>
      </c>
    </row>
    <row r="34" customFormat="false" ht="409.5" hidden="false" customHeight="true" outlineLevel="0" collapsed="false">
      <c r="A34" s="36" t="n">
        <v>31</v>
      </c>
      <c r="B34" s="279" t="s">
        <v>676</v>
      </c>
      <c r="C34" s="60" t="s">
        <v>1224</v>
      </c>
      <c r="D34" s="60" t="s">
        <v>1326</v>
      </c>
      <c r="E34" s="39" t="s">
        <v>1432</v>
      </c>
      <c r="F34" s="40" t="s">
        <v>35</v>
      </c>
      <c r="G34" s="41" t="n">
        <v>44197</v>
      </c>
      <c r="H34" s="41" t="n">
        <v>44561</v>
      </c>
      <c r="I34" s="45" t="s">
        <v>1420</v>
      </c>
      <c r="J34" s="45" t="s">
        <v>1372</v>
      </c>
      <c r="K34" s="43" t="s">
        <v>38</v>
      </c>
      <c r="L34" s="43" t="s">
        <v>38</v>
      </c>
      <c r="M34" s="45" t="s">
        <v>1373</v>
      </c>
      <c r="N34" s="45" t="s">
        <v>1331</v>
      </c>
      <c r="O34" s="44" t="s">
        <v>43</v>
      </c>
      <c r="P34" s="46" t="n">
        <v>1</v>
      </c>
      <c r="Q34" s="40" t="n">
        <v>2</v>
      </c>
      <c r="R34" s="47"/>
      <c r="S34" s="47" t="n">
        <v>2</v>
      </c>
      <c r="T34" s="45"/>
      <c r="U34" s="45"/>
      <c r="V34" s="45"/>
      <c r="W34" s="45"/>
      <c r="X34" s="40"/>
      <c r="Y34" s="47"/>
      <c r="Z34" s="47"/>
      <c r="AA34" s="45"/>
      <c r="AB34" s="45"/>
      <c r="AC34" s="45"/>
      <c r="AD34" s="45"/>
      <c r="AE34" s="40"/>
      <c r="AF34" s="47"/>
      <c r="AG34" s="47"/>
      <c r="AH34" s="48" t="n">
        <v>1</v>
      </c>
      <c r="AI34" s="52" t="s">
        <v>1462</v>
      </c>
      <c r="AJ34" s="156"/>
    </row>
    <row r="35" customFormat="false" ht="275.5" hidden="false" customHeight="true" outlineLevel="0" collapsed="false">
      <c r="A35" s="36" t="n">
        <v>32</v>
      </c>
      <c r="B35" s="279" t="s">
        <v>665</v>
      </c>
      <c r="C35" s="60" t="s">
        <v>1224</v>
      </c>
      <c r="D35" s="60" t="s">
        <v>1326</v>
      </c>
      <c r="E35" s="39" t="s">
        <v>1432</v>
      </c>
      <c r="F35" s="40" t="s">
        <v>35</v>
      </c>
      <c r="G35" s="41" t="n">
        <v>44197</v>
      </c>
      <c r="H35" s="41" t="n">
        <v>44561</v>
      </c>
      <c r="I35" s="45" t="s">
        <v>1375</v>
      </c>
      <c r="J35" s="45" t="s">
        <v>1463</v>
      </c>
      <c r="K35" s="43" t="s">
        <v>38</v>
      </c>
      <c r="L35" s="43" t="s">
        <v>38</v>
      </c>
      <c r="M35" s="45" t="s">
        <v>1373</v>
      </c>
      <c r="N35" s="45" t="s">
        <v>1331</v>
      </c>
      <c r="O35" s="44" t="s">
        <v>43</v>
      </c>
      <c r="P35" s="247" t="n">
        <v>0.5</v>
      </c>
      <c r="Q35" s="40" t="n">
        <v>1</v>
      </c>
      <c r="R35" s="47"/>
      <c r="S35" s="47" t="n">
        <v>1</v>
      </c>
      <c r="T35" s="45" t="s">
        <v>1377</v>
      </c>
      <c r="U35" s="45" t="s">
        <v>1331</v>
      </c>
      <c r="V35" s="44" t="s">
        <v>43</v>
      </c>
      <c r="W35" s="247" t="n">
        <v>0.5</v>
      </c>
      <c r="X35" s="46" t="n">
        <v>0.5</v>
      </c>
      <c r="Y35" s="47"/>
      <c r="Z35" s="47" t="n">
        <v>11</v>
      </c>
      <c r="AA35" s="45"/>
      <c r="AB35" s="45"/>
      <c r="AC35" s="45"/>
      <c r="AD35" s="247"/>
      <c r="AE35" s="40"/>
      <c r="AF35" s="47"/>
      <c r="AG35" s="47"/>
      <c r="AH35" s="48" t="n">
        <v>1</v>
      </c>
      <c r="AI35" s="52" t="s">
        <v>1464</v>
      </c>
    </row>
    <row r="36" customFormat="false" ht="362.5" hidden="false" customHeight="true" outlineLevel="0" collapsed="false">
      <c r="A36" s="36" t="n">
        <v>33</v>
      </c>
      <c r="B36" s="279" t="s">
        <v>665</v>
      </c>
      <c r="C36" s="60" t="s">
        <v>1224</v>
      </c>
      <c r="D36" s="60" t="s">
        <v>1326</v>
      </c>
      <c r="E36" s="39" t="s">
        <v>1432</v>
      </c>
      <c r="F36" s="40" t="s">
        <v>35</v>
      </c>
      <c r="G36" s="41" t="n">
        <v>44197</v>
      </c>
      <c r="H36" s="41" t="n">
        <v>44561</v>
      </c>
      <c r="I36" s="45" t="s">
        <v>1465</v>
      </c>
      <c r="J36" s="45" t="s">
        <v>1466</v>
      </c>
      <c r="K36" s="43" t="s">
        <v>38</v>
      </c>
      <c r="L36" s="43" t="s">
        <v>38</v>
      </c>
      <c r="M36" s="45" t="s">
        <v>1382</v>
      </c>
      <c r="N36" s="45" t="s">
        <v>1331</v>
      </c>
      <c r="O36" s="44" t="s">
        <v>43</v>
      </c>
      <c r="P36" s="247" t="n">
        <v>0.5</v>
      </c>
      <c r="Q36" s="40" t="n">
        <v>1</v>
      </c>
      <c r="R36" s="47"/>
      <c r="S36" s="47" t="n">
        <v>1</v>
      </c>
      <c r="T36" s="45" t="s">
        <v>1373</v>
      </c>
      <c r="U36" s="45" t="s">
        <v>1331</v>
      </c>
      <c r="V36" s="44" t="s">
        <v>43</v>
      </c>
      <c r="W36" s="247" t="n">
        <v>0.5</v>
      </c>
      <c r="X36" s="40" t="n">
        <v>1</v>
      </c>
      <c r="Y36" s="47"/>
      <c r="Z36" s="47" t="n">
        <v>1</v>
      </c>
      <c r="AA36" s="45"/>
      <c r="AB36" s="45"/>
      <c r="AC36" s="45"/>
      <c r="AD36" s="247"/>
      <c r="AE36" s="40"/>
      <c r="AF36" s="47"/>
      <c r="AG36" s="47"/>
      <c r="AH36" s="48" t="n">
        <v>1</v>
      </c>
      <c r="AI36" s="52" t="s">
        <v>1467</v>
      </c>
    </row>
    <row r="37" customFormat="false" ht="409.5" hidden="false" customHeight="true" outlineLevel="0" collapsed="false">
      <c r="A37" s="36" t="n">
        <v>34</v>
      </c>
      <c r="B37" s="279" t="s">
        <v>665</v>
      </c>
      <c r="C37" s="60" t="s">
        <v>1224</v>
      </c>
      <c r="D37" s="60" t="s">
        <v>1326</v>
      </c>
      <c r="E37" s="39" t="s">
        <v>1432</v>
      </c>
      <c r="F37" s="40" t="s">
        <v>35</v>
      </c>
      <c r="G37" s="41" t="n">
        <v>44197</v>
      </c>
      <c r="H37" s="41" t="n">
        <v>44561</v>
      </c>
      <c r="I37" s="45" t="s">
        <v>1388</v>
      </c>
      <c r="J37" s="45" t="s">
        <v>1468</v>
      </c>
      <c r="K37" s="43" t="s">
        <v>38</v>
      </c>
      <c r="L37" s="43" t="s">
        <v>38</v>
      </c>
      <c r="M37" s="45" t="s">
        <v>1469</v>
      </c>
      <c r="N37" s="45" t="s">
        <v>1331</v>
      </c>
      <c r="O37" s="44" t="s">
        <v>43</v>
      </c>
      <c r="P37" s="46" t="n">
        <v>1</v>
      </c>
      <c r="Q37" s="40" t="n">
        <v>1</v>
      </c>
      <c r="R37" s="47"/>
      <c r="S37" s="47" t="n">
        <v>1</v>
      </c>
      <c r="T37" s="45"/>
      <c r="U37" s="45"/>
      <c r="V37" s="45"/>
      <c r="W37" s="247"/>
      <c r="X37" s="46"/>
      <c r="Y37" s="47"/>
      <c r="Z37" s="47"/>
      <c r="AA37" s="45"/>
      <c r="AB37" s="45"/>
      <c r="AC37" s="45"/>
      <c r="AD37" s="45"/>
      <c r="AE37" s="40"/>
      <c r="AF37" s="47"/>
      <c r="AG37" s="47"/>
      <c r="AH37" s="48" t="n">
        <v>1</v>
      </c>
      <c r="AI37" s="52" t="s">
        <v>1470</v>
      </c>
    </row>
    <row r="38" s="280" customFormat="true" ht="159.5" hidden="false" customHeight="true" outlineLevel="0" collapsed="false">
      <c r="A38" s="36" t="n">
        <v>35</v>
      </c>
      <c r="B38" s="279" t="s">
        <v>626</v>
      </c>
      <c r="C38" s="60" t="s">
        <v>1224</v>
      </c>
      <c r="D38" s="60" t="s">
        <v>1326</v>
      </c>
      <c r="E38" s="39" t="s">
        <v>1471</v>
      </c>
      <c r="F38" s="40" t="s">
        <v>35</v>
      </c>
      <c r="G38" s="41" t="n">
        <v>44197</v>
      </c>
      <c r="H38" s="41" t="n">
        <v>44561</v>
      </c>
      <c r="I38" s="45" t="s">
        <v>1472</v>
      </c>
      <c r="J38" s="45" t="s">
        <v>1473</v>
      </c>
      <c r="K38" s="45"/>
      <c r="L38" s="45"/>
      <c r="M38" s="45" t="s">
        <v>1474</v>
      </c>
      <c r="N38" s="45" t="s">
        <v>1331</v>
      </c>
      <c r="O38" s="44" t="s">
        <v>43</v>
      </c>
      <c r="P38" s="46" t="n">
        <v>1</v>
      </c>
      <c r="Q38" s="40" t="n">
        <v>1</v>
      </c>
      <c r="R38" s="47"/>
      <c r="S38" s="282" t="s">
        <v>1475</v>
      </c>
      <c r="T38" s="45"/>
      <c r="U38" s="45"/>
      <c r="V38" s="45"/>
      <c r="W38" s="247"/>
      <c r="X38" s="40"/>
      <c r="Y38" s="47"/>
      <c r="Z38" s="47"/>
      <c r="AA38" s="45"/>
      <c r="AB38" s="45"/>
      <c r="AC38" s="45"/>
      <c r="AD38" s="247"/>
      <c r="AE38" s="40"/>
      <c r="AF38" s="47"/>
      <c r="AG38" s="47"/>
      <c r="AH38" s="48" t="n">
        <v>1</v>
      </c>
      <c r="AI38" s="157" t="s">
        <v>1476</v>
      </c>
    </row>
    <row r="39" s="280" customFormat="true" ht="144" hidden="false" customHeight="true" outlineLevel="0" collapsed="false">
      <c r="A39" s="36" t="n">
        <v>36</v>
      </c>
      <c r="B39" s="279" t="s">
        <v>626</v>
      </c>
      <c r="C39" s="60" t="s">
        <v>1224</v>
      </c>
      <c r="D39" s="60" t="s">
        <v>1326</v>
      </c>
      <c r="E39" s="39" t="s">
        <v>1471</v>
      </c>
      <c r="F39" s="40" t="s">
        <v>35</v>
      </c>
      <c r="G39" s="41" t="n">
        <v>44197</v>
      </c>
      <c r="H39" s="41" t="n">
        <v>44561</v>
      </c>
      <c r="I39" s="45" t="s">
        <v>1477</v>
      </c>
      <c r="J39" s="45" t="s">
        <v>1478</v>
      </c>
      <c r="K39" s="45"/>
      <c r="L39" s="45"/>
      <c r="M39" s="45" t="s">
        <v>1479</v>
      </c>
      <c r="N39" s="45" t="s">
        <v>1331</v>
      </c>
      <c r="O39" s="44" t="s">
        <v>43</v>
      </c>
      <c r="P39" s="46" t="n">
        <v>1</v>
      </c>
      <c r="Q39" s="40" t="n">
        <v>1</v>
      </c>
      <c r="R39" s="47"/>
      <c r="S39" s="282" t="s">
        <v>1480</v>
      </c>
      <c r="T39" s="45"/>
      <c r="U39" s="45"/>
      <c r="V39" s="45"/>
      <c r="W39" s="247"/>
      <c r="X39" s="40"/>
      <c r="Y39" s="47"/>
      <c r="Z39" s="47"/>
      <c r="AA39" s="45"/>
      <c r="AB39" s="45"/>
      <c r="AC39" s="45"/>
      <c r="AD39" s="45"/>
      <c r="AE39" s="40"/>
      <c r="AF39" s="47"/>
      <c r="AG39" s="47"/>
      <c r="AH39" s="48" t="n">
        <v>1</v>
      </c>
      <c r="AI39" s="157" t="s">
        <v>1481</v>
      </c>
    </row>
    <row r="40" customFormat="false" ht="336" hidden="false" customHeight="true" outlineLevel="0" collapsed="false">
      <c r="A40" s="36" t="n">
        <v>37</v>
      </c>
      <c r="B40" s="279" t="s">
        <v>604</v>
      </c>
      <c r="C40" s="60" t="s">
        <v>1224</v>
      </c>
      <c r="D40" s="60" t="s">
        <v>1326</v>
      </c>
      <c r="E40" s="39" t="s">
        <v>1471</v>
      </c>
      <c r="F40" s="40" t="s">
        <v>35</v>
      </c>
      <c r="G40" s="41" t="n">
        <v>44197</v>
      </c>
      <c r="H40" s="41" t="n">
        <v>44561</v>
      </c>
      <c r="I40" s="45" t="s">
        <v>1482</v>
      </c>
      <c r="J40" s="45" t="s">
        <v>1483</v>
      </c>
      <c r="K40" s="43" t="s">
        <v>38</v>
      </c>
      <c r="L40" s="43" t="s">
        <v>38</v>
      </c>
      <c r="M40" s="45" t="s">
        <v>1484</v>
      </c>
      <c r="N40" s="45" t="s">
        <v>1331</v>
      </c>
      <c r="O40" s="44" t="s">
        <v>43</v>
      </c>
      <c r="P40" s="247" t="n">
        <v>0.5</v>
      </c>
      <c r="Q40" s="147" t="n">
        <v>1</v>
      </c>
      <c r="R40" s="47"/>
      <c r="S40" s="47" t="n">
        <v>1</v>
      </c>
      <c r="T40" s="45" t="s">
        <v>1485</v>
      </c>
      <c r="U40" s="45" t="s">
        <v>1331</v>
      </c>
      <c r="V40" s="44" t="s">
        <v>43</v>
      </c>
      <c r="W40" s="247" t="n">
        <v>0.5</v>
      </c>
      <c r="X40" s="147" t="n">
        <v>2</v>
      </c>
      <c r="Y40" s="47"/>
      <c r="Z40" s="47" t="n">
        <v>1</v>
      </c>
      <c r="AA40" s="45"/>
      <c r="AB40" s="45"/>
      <c r="AC40" s="45"/>
      <c r="AD40" s="45"/>
      <c r="AE40" s="40"/>
      <c r="AF40" s="47"/>
      <c r="AG40" s="47"/>
      <c r="AH40" s="48" t="n">
        <v>1</v>
      </c>
      <c r="AI40" s="157" t="s">
        <v>1486</v>
      </c>
    </row>
    <row r="41" customFormat="false" ht="409.5" hidden="false" customHeight="true" outlineLevel="0" collapsed="false">
      <c r="A41" s="36" t="n">
        <v>38</v>
      </c>
      <c r="B41" s="279" t="s">
        <v>665</v>
      </c>
      <c r="C41" s="60" t="s">
        <v>1224</v>
      </c>
      <c r="D41" s="60" t="s">
        <v>1326</v>
      </c>
      <c r="E41" s="39" t="s">
        <v>1471</v>
      </c>
      <c r="F41" s="40" t="s">
        <v>35</v>
      </c>
      <c r="G41" s="41" t="n">
        <v>44197</v>
      </c>
      <c r="H41" s="41" t="n">
        <v>44561</v>
      </c>
      <c r="I41" s="45" t="s">
        <v>1487</v>
      </c>
      <c r="J41" s="45" t="s">
        <v>1488</v>
      </c>
      <c r="K41" s="43" t="s">
        <v>38</v>
      </c>
      <c r="L41" s="43" t="s">
        <v>38</v>
      </c>
      <c r="M41" s="45" t="s">
        <v>1489</v>
      </c>
      <c r="N41" s="45" t="s">
        <v>1331</v>
      </c>
      <c r="O41" s="44" t="s">
        <v>43</v>
      </c>
      <c r="P41" s="46" t="n">
        <v>1</v>
      </c>
      <c r="Q41" s="159" t="n">
        <v>2</v>
      </c>
      <c r="R41" s="47"/>
      <c r="S41" s="47" t="s">
        <v>1490</v>
      </c>
      <c r="T41" s="45"/>
      <c r="U41" s="45"/>
      <c r="V41" s="45"/>
      <c r="W41" s="45"/>
      <c r="X41" s="40"/>
      <c r="Y41" s="47"/>
      <c r="Z41" s="47"/>
      <c r="AA41" s="45"/>
      <c r="AB41" s="45"/>
      <c r="AC41" s="45"/>
      <c r="AD41" s="45"/>
      <c r="AE41" s="40"/>
      <c r="AF41" s="47"/>
      <c r="AG41" s="47"/>
      <c r="AH41" s="48" t="n">
        <v>1</v>
      </c>
      <c r="AI41" s="157" t="s">
        <v>1491</v>
      </c>
    </row>
    <row r="42" customFormat="false" ht="84" hidden="false" customHeight="false" outlineLevel="0" collapsed="false">
      <c r="A42" s="36" t="n">
        <v>39</v>
      </c>
      <c r="B42" s="279" t="s">
        <v>665</v>
      </c>
      <c r="C42" s="60" t="s">
        <v>1224</v>
      </c>
      <c r="D42" s="60" t="s">
        <v>1326</v>
      </c>
      <c r="E42" s="39" t="s">
        <v>1471</v>
      </c>
      <c r="F42" s="40" t="s">
        <v>35</v>
      </c>
      <c r="G42" s="41" t="n">
        <v>44197</v>
      </c>
      <c r="H42" s="41" t="n">
        <v>44561</v>
      </c>
      <c r="I42" s="45" t="s">
        <v>1492</v>
      </c>
      <c r="J42" s="45" t="s">
        <v>1493</v>
      </c>
      <c r="K42" s="43" t="s">
        <v>38</v>
      </c>
      <c r="L42" s="43" t="s">
        <v>38</v>
      </c>
      <c r="M42" s="45" t="s">
        <v>1494</v>
      </c>
      <c r="N42" s="45" t="s">
        <v>1331</v>
      </c>
      <c r="O42" s="44" t="s">
        <v>43</v>
      </c>
      <c r="P42" s="46" t="n">
        <v>1</v>
      </c>
      <c r="Q42" s="159" t="n">
        <v>1</v>
      </c>
      <c r="R42" s="47"/>
      <c r="S42" s="282" t="s">
        <v>1490</v>
      </c>
      <c r="T42" s="45"/>
      <c r="U42" s="45"/>
      <c r="V42" s="45"/>
      <c r="W42" s="45"/>
      <c r="X42" s="40"/>
      <c r="Y42" s="47"/>
      <c r="Z42" s="47"/>
      <c r="AA42" s="45"/>
      <c r="AB42" s="45"/>
      <c r="AC42" s="45"/>
      <c r="AD42" s="45"/>
      <c r="AE42" s="40"/>
      <c r="AF42" s="47"/>
      <c r="AG42" s="47"/>
      <c r="AH42" s="48" t="n">
        <v>1</v>
      </c>
      <c r="AI42" s="157" t="s">
        <v>1495</v>
      </c>
    </row>
    <row r="43" customFormat="false" ht="319" hidden="false" customHeight="true" outlineLevel="0" collapsed="false">
      <c r="A43" s="36" t="n">
        <v>40</v>
      </c>
      <c r="B43" s="279" t="s">
        <v>665</v>
      </c>
      <c r="C43" s="60" t="s">
        <v>1224</v>
      </c>
      <c r="D43" s="60" t="s">
        <v>1326</v>
      </c>
      <c r="E43" s="39" t="s">
        <v>1471</v>
      </c>
      <c r="F43" s="40" t="s">
        <v>35</v>
      </c>
      <c r="G43" s="41" t="n">
        <v>44197</v>
      </c>
      <c r="H43" s="41" t="n">
        <v>44561</v>
      </c>
      <c r="I43" s="45" t="s">
        <v>1496</v>
      </c>
      <c r="J43" s="45" t="s">
        <v>1497</v>
      </c>
      <c r="K43" s="43" t="s">
        <v>38</v>
      </c>
      <c r="L43" s="43" t="s">
        <v>38</v>
      </c>
      <c r="M43" s="45" t="s">
        <v>1377</v>
      </c>
      <c r="N43" s="45" t="s">
        <v>1331</v>
      </c>
      <c r="O43" s="44" t="s">
        <v>43</v>
      </c>
      <c r="P43" s="46" t="n">
        <v>1</v>
      </c>
      <c r="Q43" s="46" t="n">
        <v>0.6</v>
      </c>
      <c r="R43" s="47"/>
      <c r="S43" s="282" t="s">
        <v>1498</v>
      </c>
      <c r="T43" s="45" t="s">
        <v>1373</v>
      </c>
      <c r="U43" s="45" t="s">
        <v>1331</v>
      </c>
      <c r="V43" s="44" t="s">
        <v>43</v>
      </c>
      <c r="W43" s="45"/>
      <c r="X43" s="40" t="n">
        <v>1</v>
      </c>
      <c r="Y43" s="47"/>
      <c r="Z43" s="282" t="s">
        <v>1499</v>
      </c>
      <c r="AA43" s="45"/>
      <c r="AB43" s="45"/>
      <c r="AC43" s="45"/>
      <c r="AD43" s="45"/>
      <c r="AE43" s="40"/>
      <c r="AF43" s="47"/>
      <c r="AG43" s="47"/>
      <c r="AH43" s="48" t="n">
        <v>1</v>
      </c>
      <c r="AI43" s="157" t="s">
        <v>1500</v>
      </c>
    </row>
    <row r="44" customFormat="false" ht="333.5" hidden="false" customHeight="true" outlineLevel="0" collapsed="false">
      <c r="A44" s="36" t="n">
        <v>41</v>
      </c>
      <c r="B44" s="279" t="s">
        <v>665</v>
      </c>
      <c r="C44" s="60" t="s">
        <v>1224</v>
      </c>
      <c r="D44" s="60" t="s">
        <v>1326</v>
      </c>
      <c r="E44" s="39" t="s">
        <v>1471</v>
      </c>
      <c r="F44" s="40" t="s">
        <v>35</v>
      </c>
      <c r="G44" s="41" t="n">
        <v>44197</v>
      </c>
      <c r="H44" s="41" t="n">
        <v>44561</v>
      </c>
      <c r="I44" s="45" t="s">
        <v>1380</v>
      </c>
      <c r="J44" s="45" t="s">
        <v>1501</v>
      </c>
      <c r="K44" s="43" t="s">
        <v>38</v>
      </c>
      <c r="L44" s="43" t="s">
        <v>38</v>
      </c>
      <c r="M44" s="45" t="s">
        <v>1502</v>
      </c>
      <c r="N44" s="45" t="s">
        <v>1331</v>
      </c>
      <c r="O44" s="44" t="s">
        <v>43</v>
      </c>
      <c r="P44" s="46" t="n">
        <v>1</v>
      </c>
      <c r="Q44" s="159" t="n">
        <v>1</v>
      </c>
      <c r="R44" s="47"/>
      <c r="S44" s="47" t="n">
        <v>1</v>
      </c>
      <c r="T44" s="45"/>
      <c r="U44" s="45"/>
      <c r="V44" s="45"/>
      <c r="W44" s="45"/>
      <c r="X44" s="40"/>
      <c r="Y44" s="47"/>
      <c r="Z44" s="282"/>
      <c r="AA44" s="45"/>
      <c r="AB44" s="45"/>
      <c r="AC44" s="45"/>
      <c r="AD44" s="45"/>
      <c r="AE44" s="40"/>
      <c r="AF44" s="47"/>
      <c r="AG44" s="47"/>
      <c r="AH44" s="48" t="n">
        <v>1</v>
      </c>
      <c r="AI44" s="157" t="s">
        <v>1503</v>
      </c>
    </row>
    <row r="45" customFormat="false" ht="409.5" hidden="false" customHeight="true" outlineLevel="0" collapsed="false">
      <c r="A45" s="36" t="n">
        <v>42</v>
      </c>
      <c r="B45" s="279" t="s">
        <v>676</v>
      </c>
      <c r="C45" s="60" t="s">
        <v>1224</v>
      </c>
      <c r="D45" s="60" t="s">
        <v>1326</v>
      </c>
      <c r="E45" s="39" t="s">
        <v>1471</v>
      </c>
      <c r="F45" s="40" t="s">
        <v>35</v>
      </c>
      <c r="G45" s="41" t="n">
        <v>44197</v>
      </c>
      <c r="H45" s="41" t="n">
        <v>44561</v>
      </c>
      <c r="I45" s="45" t="s">
        <v>1504</v>
      </c>
      <c r="J45" s="45" t="s">
        <v>1505</v>
      </c>
      <c r="K45" s="43" t="s">
        <v>38</v>
      </c>
      <c r="L45" s="43" t="s">
        <v>38</v>
      </c>
      <c r="M45" s="45" t="s">
        <v>1506</v>
      </c>
      <c r="N45" s="45" t="s">
        <v>1331</v>
      </c>
      <c r="O45" s="44" t="s">
        <v>43</v>
      </c>
      <c r="P45" s="46" t="n">
        <v>1</v>
      </c>
      <c r="Q45" s="159" t="n">
        <v>2</v>
      </c>
      <c r="R45" s="47"/>
      <c r="S45" s="47" t="n">
        <v>2</v>
      </c>
      <c r="T45" s="45"/>
      <c r="U45" s="45"/>
      <c r="V45" s="45"/>
      <c r="W45" s="45"/>
      <c r="X45" s="40"/>
      <c r="Y45" s="47"/>
      <c r="Z45" s="47"/>
      <c r="AA45" s="45"/>
      <c r="AB45" s="45"/>
      <c r="AC45" s="45"/>
      <c r="AD45" s="45"/>
      <c r="AE45" s="40"/>
      <c r="AF45" s="47"/>
      <c r="AG45" s="47"/>
      <c r="AH45" s="48" t="n">
        <v>1</v>
      </c>
      <c r="AI45" s="157" t="s">
        <v>1507</v>
      </c>
    </row>
    <row r="46" customFormat="false" ht="377" hidden="false" customHeight="true" outlineLevel="0" collapsed="false">
      <c r="A46" s="36" t="n">
        <v>43</v>
      </c>
      <c r="B46" s="279" t="s">
        <v>676</v>
      </c>
      <c r="C46" s="60" t="s">
        <v>1224</v>
      </c>
      <c r="D46" s="60" t="s">
        <v>1326</v>
      </c>
      <c r="E46" s="39" t="s">
        <v>1471</v>
      </c>
      <c r="F46" s="40" t="s">
        <v>35</v>
      </c>
      <c r="G46" s="41" t="n">
        <v>44197</v>
      </c>
      <c r="H46" s="41" t="n">
        <v>44561</v>
      </c>
      <c r="I46" s="45" t="s">
        <v>1508</v>
      </c>
      <c r="J46" s="45" t="s">
        <v>1509</v>
      </c>
      <c r="K46" s="43" t="s">
        <v>38</v>
      </c>
      <c r="L46" s="43" t="s">
        <v>38</v>
      </c>
      <c r="M46" s="45" t="s">
        <v>1373</v>
      </c>
      <c r="N46" s="45" t="s">
        <v>1331</v>
      </c>
      <c r="O46" s="44" t="s">
        <v>43</v>
      </c>
      <c r="P46" s="46" t="n">
        <v>1</v>
      </c>
      <c r="Q46" s="159" t="n">
        <v>1</v>
      </c>
      <c r="R46" s="47"/>
      <c r="S46" s="47" t="n">
        <v>2</v>
      </c>
      <c r="T46" s="45"/>
      <c r="U46" s="45"/>
      <c r="V46" s="45"/>
      <c r="W46" s="45"/>
      <c r="X46" s="40"/>
      <c r="Y46" s="47"/>
      <c r="Z46" s="47"/>
      <c r="AA46" s="45"/>
      <c r="AB46" s="45"/>
      <c r="AC46" s="45"/>
      <c r="AD46" s="45"/>
      <c r="AE46" s="40"/>
      <c r="AF46" s="47"/>
      <c r="AG46" s="47"/>
      <c r="AH46" s="48" t="n">
        <v>1</v>
      </c>
      <c r="AI46" s="157" t="s">
        <v>1510</v>
      </c>
    </row>
    <row r="47" s="280" customFormat="true" ht="60" hidden="false" customHeight="true" outlineLevel="0" collapsed="false">
      <c r="A47" s="36" t="n">
        <v>44</v>
      </c>
      <c r="B47" s="285" t="s">
        <v>206</v>
      </c>
      <c r="C47" s="60" t="s">
        <v>1224</v>
      </c>
      <c r="D47" s="60" t="s">
        <v>1326</v>
      </c>
      <c r="E47" s="39" t="s">
        <v>1511</v>
      </c>
      <c r="F47" s="40" t="s">
        <v>35</v>
      </c>
      <c r="G47" s="41" t="n">
        <v>44197</v>
      </c>
      <c r="H47" s="41" t="n">
        <v>44561</v>
      </c>
      <c r="I47" s="45" t="s">
        <v>1472</v>
      </c>
      <c r="J47" s="45" t="s">
        <v>1512</v>
      </c>
      <c r="K47" s="45"/>
      <c r="L47" s="45"/>
      <c r="M47" s="45" t="s">
        <v>1513</v>
      </c>
      <c r="N47" s="45" t="s">
        <v>1331</v>
      </c>
      <c r="O47" s="44" t="s">
        <v>43</v>
      </c>
      <c r="P47" s="46" t="n">
        <v>1</v>
      </c>
      <c r="Q47" s="159" t="n">
        <v>1</v>
      </c>
      <c r="R47" s="47"/>
      <c r="S47" s="47" t="n">
        <v>1</v>
      </c>
      <c r="T47" s="45"/>
      <c r="U47" s="45"/>
      <c r="V47" s="45"/>
      <c r="W47" s="45"/>
      <c r="X47" s="40"/>
      <c r="Y47" s="47"/>
      <c r="Z47" s="47"/>
      <c r="AA47" s="45"/>
      <c r="AB47" s="45"/>
      <c r="AC47" s="45"/>
      <c r="AD47" s="45"/>
      <c r="AE47" s="40"/>
      <c r="AF47" s="47"/>
      <c r="AG47" s="47"/>
      <c r="AH47" s="48" t="n">
        <v>1</v>
      </c>
      <c r="AI47" s="286" t="s">
        <v>1514</v>
      </c>
    </row>
    <row r="48" s="280" customFormat="true" ht="60" hidden="false" customHeight="true" outlineLevel="0" collapsed="false">
      <c r="A48" s="36" t="n">
        <v>45</v>
      </c>
      <c r="B48" s="285" t="s">
        <v>206</v>
      </c>
      <c r="C48" s="60" t="s">
        <v>1224</v>
      </c>
      <c r="D48" s="60" t="s">
        <v>1326</v>
      </c>
      <c r="E48" s="39" t="s">
        <v>1511</v>
      </c>
      <c r="F48" s="40" t="s">
        <v>35</v>
      </c>
      <c r="G48" s="41" t="n">
        <v>44197</v>
      </c>
      <c r="H48" s="41" t="n">
        <v>44561</v>
      </c>
      <c r="I48" s="45" t="s">
        <v>1515</v>
      </c>
      <c r="J48" s="45" t="s">
        <v>1516</v>
      </c>
      <c r="K48" s="45"/>
      <c r="L48" s="45"/>
      <c r="M48" s="45" t="s">
        <v>1517</v>
      </c>
      <c r="N48" s="45" t="s">
        <v>1331</v>
      </c>
      <c r="O48" s="44" t="s">
        <v>41</v>
      </c>
      <c r="P48" s="46" t="n">
        <v>1</v>
      </c>
      <c r="Q48" s="46" t="n">
        <v>1</v>
      </c>
      <c r="R48" s="47"/>
      <c r="S48" s="48" t="n">
        <v>1</v>
      </c>
      <c r="T48" s="45"/>
      <c r="U48" s="45"/>
      <c r="V48" s="45"/>
      <c r="W48" s="45"/>
      <c r="X48" s="40"/>
      <c r="Y48" s="47"/>
      <c r="Z48" s="47"/>
      <c r="AA48" s="45"/>
      <c r="AB48" s="45"/>
      <c r="AC48" s="45"/>
      <c r="AD48" s="45"/>
      <c r="AE48" s="40"/>
      <c r="AF48" s="47"/>
      <c r="AG48" s="47"/>
      <c r="AH48" s="47"/>
      <c r="AI48" s="155" t="s">
        <v>1514</v>
      </c>
    </row>
    <row r="49" customFormat="false" ht="212.5" hidden="false" customHeight="true" outlineLevel="0" collapsed="false">
      <c r="A49" s="36" t="n">
        <v>46</v>
      </c>
      <c r="B49" s="279" t="s">
        <v>1518</v>
      </c>
      <c r="C49" s="60" t="s">
        <v>1224</v>
      </c>
      <c r="D49" s="60" t="s">
        <v>1326</v>
      </c>
      <c r="E49" s="39" t="s">
        <v>1511</v>
      </c>
      <c r="F49" s="40" t="s">
        <v>35</v>
      </c>
      <c r="G49" s="41" t="n">
        <v>44197</v>
      </c>
      <c r="H49" s="41" t="n">
        <v>44561</v>
      </c>
      <c r="I49" s="45" t="s">
        <v>1519</v>
      </c>
      <c r="J49" s="45" t="s">
        <v>1520</v>
      </c>
      <c r="K49" s="43" t="s">
        <v>38</v>
      </c>
      <c r="L49" s="43" t="s">
        <v>38</v>
      </c>
      <c r="M49" s="45" t="s">
        <v>1521</v>
      </c>
      <c r="N49" s="45" t="s">
        <v>1331</v>
      </c>
      <c r="O49" s="44" t="s">
        <v>43</v>
      </c>
      <c r="P49" s="46" t="n">
        <v>1</v>
      </c>
      <c r="Q49" s="40" t="s">
        <v>1522</v>
      </c>
      <c r="R49" s="47"/>
      <c r="S49" s="47" t="n">
        <v>25</v>
      </c>
      <c r="T49" s="45"/>
      <c r="U49" s="45"/>
      <c r="V49" s="45"/>
      <c r="W49" s="45"/>
      <c r="X49" s="40"/>
      <c r="Y49" s="47"/>
      <c r="Z49" s="47"/>
      <c r="AA49" s="45"/>
      <c r="AB49" s="45"/>
      <c r="AC49" s="45"/>
      <c r="AD49" s="45"/>
      <c r="AE49" s="40"/>
      <c r="AF49" s="47"/>
      <c r="AG49" s="47"/>
      <c r="AH49" s="48" t="n">
        <v>1</v>
      </c>
      <c r="AI49" s="59" t="s">
        <v>1523</v>
      </c>
    </row>
    <row r="50" customFormat="false" ht="60" hidden="false" customHeight="true" outlineLevel="0" collapsed="false">
      <c r="A50" s="36" t="n">
        <v>47</v>
      </c>
      <c r="B50" s="279" t="s">
        <v>111</v>
      </c>
      <c r="C50" s="60" t="s">
        <v>1224</v>
      </c>
      <c r="D50" s="60" t="s">
        <v>1326</v>
      </c>
      <c r="E50" s="39" t="s">
        <v>1511</v>
      </c>
      <c r="F50" s="40" t="s">
        <v>35</v>
      </c>
      <c r="G50" s="41" t="n">
        <v>44197</v>
      </c>
      <c r="H50" s="41" t="n">
        <v>44561</v>
      </c>
      <c r="I50" s="45" t="s">
        <v>1524</v>
      </c>
      <c r="J50" s="45" t="s">
        <v>1525</v>
      </c>
      <c r="K50" s="43" t="s">
        <v>38</v>
      </c>
      <c r="L50" s="43" t="s">
        <v>38</v>
      </c>
      <c r="M50" s="45" t="s">
        <v>1526</v>
      </c>
      <c r="N50" s="45" t="s">
        <v>1331</v>
      </c>
      <c r="O50" s="44" t="s">
        <v>43</v>
      </c>
      <c r="P50" s="46" t="n">
        <v>1</v>
      </c>
      <c r="Q50" s="40" t="n">
        <v>2</v>
      </c>
      <c r="R50" s="47"/>
      <c r="S50" s="47" t="n">
        <v>2</v>
      </c>
      <c r="T50" s="45"/>
      <c r="U50" s="45"/>
      <c r="V50" s="45"/>
      <c r="W50" s="45"/>
      <c r="X50" s="40"/>
      <c r="Y50" s="47"/>
      <c r="Z50" s="47"/>
      <c r="AA50" s="45"/>
      <c r="AB50" s="45"/>
      <c r="AC50" s="45"/>
      <c r="AD50" s="45"/>
      <c r="AE50" s="40"/>
      <c r="AF50" s="47"/>
      <c r="AG50" s="47"/>
      <c r="AH50" s="48" t="n">
        <v>1</v>
      </c>
      <c r="AI50" s="155" t="s">
        <v>1514</v>
      </c>
    </row>
    <row r="51" customFormat="false" ht="212.5" hidden="false" customHeight="true" outlineLevel="0" collapsed="false">
      <c r="A51" s="36" t="n">
        <v>48</v>
      </c>
      <c r="B51" s="279" t="s">
        <v>211</v>
      </c>
      <c r="C51" s="60" t="s">
        <v>1224</v>
      </c>
      <c r="D51" s="60" t="s">
        <v>1326</v>
      </c>
      <c r="E51" s="39" t="s">
        <v>1511</v>
      </c>
      <c r="F51" s="40" t="s">
        <v>35</v>
      </c>
      <c r="G51" s="41" t="n">
        <v>44197</v>
      </c>
      <c r="H51" s="41" t="n">
        <v>44561</v>
      </c>
      <c r="I51" s="45" t="s">
        <v>1527</v>
      </c>
      <c r="J51" s="45" t="s">
        <v>1528</v>
      </c>
      <c r="K51" s="43" t="s">
        <v>38</v>
      </c>
      <c r="L51" s="43" t="s">
        <v>38</v>
      </c>
      <c r="M51" s="45" t="s">
        <v>1529</v>
      </c>
      <c r="N51" s="45" t="s">
        <v>1331</v>
      </c>
      <c r="O51" s="44" t="s">
        <v>43</v>
      </c>
      <c r="P51" s="46" t="n">
        <v>1</v>
      </c>
      <c r="Q51" s="40" t="n">
        <v>1</v>
      </c>
      <c r="R51" s="47"/>
      <c r="S51" s="47" t="n">
        <v>1</v>
      </c>
      <c r="T51" s="45"/>
      <c r="U51" s="45"/>
      <c r="V51" s="45"/>
      <c r="W51" s="45"/>
      <c r="X51" s="40"/>
      <c r="Y51" s="47"/>
      <c r="Z51" s="47"/>
      <c r="AA51" s="45"/>
      <c r="AB51" s="45"/>
      <c r="AC51" s="45"/>
      <c r="AD51" s="45"/>
      <c r="AE51" s="40"/>
      <c r="AF51" s="47"/>
      <c r="AG51" s="47"/>
      <c r="AH51" s="48" t="n">
        <v>1</v>
      </c>
      <c r="AI51" s="59" t="s">
        <v>1530</v>
      </c>
    </row>
    <row r="52" customFormat="false" ht="237.5" hidden="false" customHeight="true" outlineLevel="0" collapsed="false">
      <c r="A52" s="36" t="n">
        <v>49</v>
      </c>
      <c r="B52" s="279" t="s">
        <v>31</v>
      </c>
      <c r="C52" s="60" t="s">
        <v>1224</v>
      </c>
      <c r="D52" s="60" t="s">
        <v>1326</v>
      </c>
      <c r="E52" s="39" t="s">
        <v>1511</v>
      </c>
      <c r="F52" s="40" t="s">
        <v>35</v>
      </c>
      <c r="G52" s="41" t="n">
        <v>44197</v>
      </c>
      <c r="H52" s="41" t="n">
        <v>44561</v>
      </c>
      <c r="I52" s="45" t="s">
        <v>1531</v>
      </c>
      <c r="J52" s="45" t="s">
        <v>1532</v>
      </c>
      <c r="K52" s="43" t="s">
        <v>38</v>
      </c>
      <c r="L52" s="43" t="s">
        <v>38</v>
      </c>
      <c r="M52" s="45" t="s">
        <v>1533</v>
      </c>
      <c r="N52" s="45" t="s">
        <v>1331</v>
      </c>
      <c r="O52" s="44" t="s">
        <v>43</v>
      </c>
      <c r="P52" s="46" t="n">
        <v>1</v>
      </c>
      <c r="Q52" s="40" t="n">
        <v>1</v>
      </c>
      <c r="R52" s="47"/>
      <c r="S52" s="47" t="n">
        <v>1</v>
      </c>
      <c r="T52" s="45"/>
      <c r="U52" s="45"/>
      <c r="V52" s="45"/>
      <c r="W52" s="45"/>
      <c r="X52" s="40"/>
      <c r="Y52" s="47"/>
      <c r="Z52" s="47"/>
      <c r="AA52" s="45"/>
      <c r="AB52" s="45"/>
      <c r="AC52" s="45"/>
      <c r="AD52" s="45"/>
      <c r="AE52" s="40"/>
      <c r="AF52" s="47"/>
      <c r="AG52" s="47"/>
      <c r="AH52" s="48" t="n">
        <v>1</v>
      </c>
      <c r="AI52" s="59" t="s">
        <v>1534</v>
      </c>
    </row>
    <row r="53" customFormat="false" ht="312.5" hidden="false" customHeight="true" outlineLevel="0" collapsed="false">
      <c r="A53" s="36" t="n">
        <v>50</v>
      </c>
      <c r="B53" s="279" t="s">
        <v>31</v>
      </c>
      <c r="C53" s="60" t="s">
        <v>1224</v>
      </c>
      <c r="D53" s="60" t="s">
        <v>1326</v>
      </c>
      <c r="E53" s="39" t="s">
        <v>1511</v>
      </c>
      <c r="F53" s="40" t="s">
        <v>35</v>
      </c>
      <c r="G53" s="41" t="n">
        <v>44197</v>
      </c>
      <c r="H53" s="41" t="n">
        <v>44561</v>
      </c>
      <c r="I53" s="45" t="s">
        <v>1535</v>
      </c>
      <c r="J53" s="45" t="s">
        <v>1536</v>
      </c>
      <c r="K53" s="43" t="s">
        <v>38</v>
      </c>
      <c r="L53" s="43" t="s">
        <v>38</v>
      </c>
      <c r="M53" s="45" t="s">
        <v>1537</v>
      </c>
      <c r="N53" s="45" t="s">
        <v>1331</v>
      </c>
      <c r="O53" s="44" t="s">
        <v>41</v>
      </c>
      <c r="P53" s="46" t="n">
        <v>0.5</v>
      </c>
      <c r="Q53" s="46" t="n">
        <v>0.05</v>
      </c>
      <c r="R53" s="47"/>
      <c r="S53" s="47" t="n">
        <v>0</v>
      </c>
      <c r="T53" s="45" t="s">
        <v>1357</v>
      </c>
      <c r="U53" s="45" t="s">
        <v>1331</v>
      </c>
      <c r="V53" s="44" t="s">
        <v>43</v>
      </c>
      <c r="W53" s="46" t="n">
        <v>0.5</v>
      </c>
      <c r="X53" s="40" t="n">
        <v>1</v>
      </c>
      <c r="Y53" s="47"/>
      <c r="Z53" s="47" t="n">
        <v>1</v>
      </c>
      <c r="AA53" s="45"/>
      <c r="AB53" s="45"/>
      <c r="AC53" s="45"/>
      <c r="AD53" s="45"/>
      <c r="AE53" s="40"/>
      <c r="AF53" s="47"/>
      <c r="AG53" s="47"/>
      <c r="AH53" s="48" t="n">
        <v>1</v>
      </c>
      <c r="AI53" s="59" t="s">
        <v>1538</v>
      </c>
    </row>
    <row r="54" customFormat="false" ht="120" hidden="false" customHeight="true" outlineLevel="0" collapsed="false">
      <c r="A54" s="36" t="n">
        <v>51</v>
      </c>
      <c r="B54" s="279" t="s">
        <v>31</v>
      </c>
      <c r="C54" s="60" t="s">
        <v>1224</v>
      </c>
      <c r="D54" s="60" t="s">
        <v>1326</v>
      </c>
      <c r="E54" s="39" t="s">
        <v>1511</v>
      </c>
      <c r="F54" s="40" t="s">
        <v>35</v>
      </c>
      <c r="G54" s="41" t="n">
        <v>44197</v>
      </c>
      <c r="H54" s="41" t="n">
        <v>44561</v>
      </c>
      <c r="I54" s="45" t="s">
        <v>1412</v>
      </c>
      <c r="J54" s="45" t="s">
        <v>1539</v>
      </c>
      <c r="K54" s="43" t="s">
        <v>38</v>
      </c>
      <c r="L54" s="43" t="s">
        <v>38</v>
      </c>
      <c r="M54" s="45" t="s">
        <v>1363</v>
      </c>
      <c r="N54" s="45" t="s">
        <v>1331</v>
      </c>
      <c r="O54" s="44" t="s">
        <v>41</v>
      </c>
      <c r="P54" s="46" t="n">
        <v>0.4</v>
      </c>
      <c r="Q54" s="46" t="n">
        <v>1</v>
      </c>
      <c r="R54" s="47"/>
      <c r="S54" s="48" t="n">
        <v>1</v>
      </c>
      <c r="T54" s="45" t="s">
        <v>1540</v>
      </c>
      <c r="U54" s="45" t="s">
        <v>1331</v>
      </c>
      <c r="V54" s="44" t="s">
        <v>43</v>
      </c>
      <c r="W54" s="247" t="n">
        <v>0.3</v>
      </c>
      <c r="X54" s="40" t="n">
        <v>1</v>
      </c>
      <c r="Y54" s="47"/>
      <c r="Z54" s="47" t="n">
        <v>1</v>
      </c>
      <c r="AA54" s="45" t="s">
        <v>1364</v>
      </c>
      <c r="AB54" s="45" t="s">
        <v>1331</v>
      </c>
      <c r="AC54" s="44" t="s">
        <v>43</v>
      </c>
      <c r="AD54" s="247" t="n">
        <v>0.3</v>
      </c>
      <c r="AE54" s="40" t="n">
        <v>1</v>
      </c>
      <c r="AF54" s="47"/>
      <c r="AG54" s="47" t="n">
        <v>1</v>
      </c>
      <c r="AH54" s="48" t="n">
        <v>1</v>
      </c>
      <c r="AI54" s="155" t="s">
        <v>1514</v>
      </c>
    </row>
    <row r="55" customFormat="false" ht="180" hidden="false" customHeight="true" outlineLevel="0" collapsed="false">
      <c r="A55" s="36" t="n">
        <v>52</v>
      </c>
      <c r="B55" s="279" t="s">
        <v>230</v>
      </c>
      <c r="C55" s="60" t="s">
        <v>1224</v>
      </c>
      <c r="D55" s="60" t="s">
        <v>1326</v>
      </c>
      <c r="E55" s="39" t="s">
        <v>1511</v>
      </c>
      <c r="F55" s="40" t="s">
        <v>35</v>
      </c>
      <c r="G55" s="41" t="n">
        <v>44197</v>
      </c>
      <c r="H55" s="41" t="n">
        <v>44561</v>
      </c>
      <c r="I55" s="45" t="s">
        <v>1366</v>
      </c>
      <c r="J55" s="45" t="s">
        <v>1541</v>
      </c>
      <c r="K55" s="43" t="s">
        <v>38</v>
      </c>
      <c r="L55" s="43" t="s">
        <v>38</v>
      </c>
      <c r="M55" s="45" t="s">
        <v>1373</v>
      </c>
      <c r="N55" s="45" t="s">
        <v>1331</v>
      </c>
      <c r="O55" s="44" t="s">
        <v>43</v>
      </c>
      <c r="P55" s="46" t="n">
        <v>0.4</v>
      </c>
      <c r="Q55" s="40" t="n">
        <v>2</v>
      </c>
      <c r="R55" s="47"/>
      <c r="S55" s="47" t="n">
        <v>2</v>
      </c>
      <c r="T55" s="45" t="s">
        <v>1542</v>
      </c>
      <c r="U55" s="45" t="s">
        <v>1331</v>
      </c>
      <c r="V55" s="44" t="s">
        <v>43</v>
      </c>
      <c r="W55" s="247" t="n">
        <v>0.3</v>
      </c>
      <c r="X55" s="40" t="n">
        <v>1</v>
      </c>
      <c r="Y55" s="47"/>
      <c r="Z55" s="47" t="n">
        <v>4</v>
      </c>
      <c r="AA55" s="45" t="s">
        <v>1543</v>
      </c>
      <c r="AB55" s="45" t="s">
        <v>1331</v>
      </c>
      <c r="AC55" s="44" t="s">
        <v>43</v>
      </c>
      <c r="AD55" s="45" t="n">
        <v>305</v>
      </c>
      <c r="AE55" s="40" t="n">
        <v>1</v>
      </c>
      <c r="AF55" s="47"/>
      <c r="AG55" s="47" t="n">
        <v>1</v>
      </c>
      <c r="AH55" s="48" t="n">
        <v>1</v>
      </c>
      <c r="AI55" s="155" t="s">
        <v>1514</v>
      </c>
    </row>
    <row r="56" customFormat="false" ht="156" hidden="false" customHeight="true" outlineLevel="0" collapsed="false">
      <c r="A56" s="36" t="n">
        <v>53</v>
      </c>
      <c r="B56" s="279" t="s">
        <v>230</v>
      </c>
      <c r="C56" s="60" t="s">
        <v>1224</v>
      </c>
      <c r="D56" s="60" t="s">
        <v>1326</v>
      </c>
      <c r="E56" s="39" t="s">
        <v>1511</v>
      </c>
      <c r="F56" s="40" t="s">
        <v>35</v>
      </c>
      <c r="G56" s="41" t="n">
        <v>44197</v>
      </c>
      <c r="H56" s="41" t="n">
        <v>44561</v>
      </c>
      <c r="I56" s="45" t="s">
        <v>1371</v>
      </c>
      <c r="J56" s="45" t="s">
        <v>1544</v>
      </c>
      <c r="K56" s="43" t="s">
        <v>38</v>
      </c>
      <c r="L56" s="43" t="s">
        <v>38</v>
      </c>
      <c r="M56" s="45" t="s">
        <v>1373</v>
      </c>
      <c r="N56" s="45" t="s">
        <v>1331</v>
      </c>
      <c r="O56" s="44" t="s">
        <v>43</v>
      </c>
      <c r="P56" s="46" t="n">
        <v>1</v>
      </c>
      <c r="Q56" s="40" t="n">
        <v>2</v>
      </c>
      <c r="R56" s="47"/>
      <c r="S56" s="47" t="n">
        <v>2</v>
      </c>
      <c r="T56" s="45"/>
      <c r="U56" s="45"/>
      <c r="V56" s="45"/>
      <c r="W56" s="45"/>
      <c r="X56" s="40"/>
      <c r="Y56" s="47"/>
      <c r="Z56" s="47"/>
      <c r="AA56" s="45"/>
      <c r="AB56" s="45"/>
      <c r="AC56" s="45"/>
      <c r="AD56" s="45"/>
      <c r="AE56" s="40"/>
      <c r="AF56" s="47"/>
      <c r="AG56" s="47"/>
      <c r="AH56" s="48" t="n">
        <v>1</v>
      </c>
      <c r="AI56" s="155" t="s">
        <v>1514</v>
      </c>
    </row>
    <row r="57" customFormat="false" ht="84" hidden="false" customHeight="true" outlineLevel="0" collapsed="false">
      <c r="A57" s="36" t="n">
        <v>54</v>
      </c>
      <c r="B57" s="279" t="s">
        <v>230</v>
      </c>
      <c r="C57" s="60" t="s">
        <v>1224</v>
      </c>
      <c r="D57" s="60" t="s">
        <v>1326</v>
      </c>
      <c r="E57" s="39" t="s">
        <v>1511</v>
      </c>
      <c r="F57" s="40" t="s">
        <v>35</v>
      </c>
      <c r="G57" s="41" t="n">
        <v>44197</v>
      </c>
      <c r="H57" s="41" t="n">
        <v>44561</v>
      </c>
      <c r="I57" s="45" t="s">
        <v>1545</v>
      </c>
      <c r="J57" s="45" t="s">
        <v>1546</v>
      </c>
      <c r="K57" s="43" t="s">
        <v>38</v>
      </c>
      <c r="L57" s="43" t="s">
        <v>38</v>
      </c>
      <c r="M57" s="45" t="s">
        <v>1382</v>
      </c>
      <c r="N57" s="45" t="s">
        <v>1331</v>
      </c>
      <c r="O57" s="44" t="s">
        <v>43</v>
      </c>
      <c r="P57" s="46" t="n">
        <v>1</v>
      </c>
      <c r="Q57" s="40" t="n">
        <v>1</v>
      </c>
      <c r="R57" s="47"/>
      <c r="S57" s="47" t="n">
        <v>2</v>
      </c>
      <c r="T57" s="45"/>
      <c r="U57" s="45"/>
      <c r="V57" s="45"/>
      <c r="W57" s="45"/>
      <c r="X57" s="40"/>
      <c r="Y57" s="47"/>
      <c r="Z57" s="47"/>
      <c r="AA57" s="45"/>
      <c r="AB57" s="45"/>
      <c r="AC57" s="45"/>
      <c r="AD57" s="45"/>
      <c r="AE57" s="40"/>
      <c r="AF57" s="47"/>
      <c r="AG57" s="47"/>
      <c r="AH57" s="48" t="n">
        <v>1</v>
      </c>
      <c r="AI57" s="155" t="s">
        <v>1514</v>
      </c>
    </row>
    <row r="58" customFormat="false" ht="96" hidden="false" customHeight="true" outlineLevel="0" collapsed="false">
      <c r="A58" s="36" t="n">
        <v>55</v>
      </c>
      <c r="B58" s="279" t="s">
        <v>31</v>
      </c>
      <c r="C58" s="60" t="s">
        <v>1224</v>
      </c>
      <c r="D58" s="60" t="s">
        <v>1326</v>
      </c>
      <c r="E58" s="39" t="s">
        <v>1511</v>
      </c>
      <c r="F58" s="40" t="s">
        <v>35</v>
      </c>
      <c r="G58" s="41" t="n">
        <v>44197</v>
      </c>
      <c r="H58" s="41" t="n">
        <v>44561</v>
      </c>
      <c r="I58" s="45" t="s">
        <v>1375</v>
      </c>
      <c r="J58" s="45" t="s">
        <v>1497</v>
      </c>
      <c r="K58" s="43" t="s">
        <v>38</v>
      </c>
      <c r="L58" s="43" t="s">
        <v>38</v>
      </c>
      <c r="M58" s="45" t="s">
        <v>1377</v>
      </c>
      <c r="N58" s="45" t="s">
        <v>1331</v>
      </c>
      <c r="O58" s="44" t="s">
        <v>41</v>
      </c>
      <c r="P58" s="46" t="n">
        <v>0.5</v>
      </c>
      <c r="Q58" s="40" t="s">
        <v>1547</v>
      </c>
      <c r="R58" s="47"/>
      <c r="S58" s="48" t="n">
        <v>0.9</v>
      </c>
      <c r="T58" s="45" t="s">
        <v>1373</v>
      </c>
      <c r="U58" s="45" t="s">
        <v>1331</v>
      </c>
      <c r="V58" s="44" t="s">
        <v>43</v>
      </c>
      <c r="W58" s="46" t="n">
        <v>0.5</v>
      </c>
      <c r="X58" s="40" t="n">
        <v>1</v>
      </c>
      <c r="Y58" s="47"/>
      <c r="Z58" s="47" t="n">
        <v>2</v>
      </c>
      <c r="AA58" s="45"/>
      <c r="AB58" s="45"/>
      <c r="AC58" s="45"/>
      <c r="AD58" s="45"/>
      <c r="AE58" s="40"/>
      <c r="AF58" s="47"/>
      <c r="AG58" s="47"/>
      <c r="AH58" s="48" t="n">
        <v>1</v>
      </c>
      <c r="AI58" s="155" t="s">
        <v>1514</v>
      </c>
    </row>
    <row r="59" customFormat="false" ht="72" hidden="false" customHeight="true" outlineLevel="0" collapsed="false">
      <c r="A59" s="36" t="n">
        <v>56</v>
      </c>
      <c r="B59" s="279" t="s">
        <v>31</v>
      </c>
      <c r="C59" s="60" t="s">
        <v>1224</v>
      </c>
      <c r="D59" s="60" t="s">
        <v>1326</v>
      </c>
      <c r="E59" s="39" t="s">
        <v>1511</v>
      </c>
      <c r="F59" s="40" t="s">
        <v>35</v>
      </c>
      <c r="G59" s="41" t="n">
        <v>44197</v>
      </c>
      <c r="H59" s="41" t="n">
        <v>44561</v>
      </c>
      <c r="I59" s="45" t="s">
        <v>1512</v>
      </c>
      <c r="J59" s="45" t="s">
        <v>1548</v>
      </c>
      <c r="K59" s="43" t="s">
        <v>38</v>
      </c>
      <c r="L59" s="43" t="s">
        <v>38</v>
      </c>
      <c r="M59" s="45" t="s">
        <v>1373</v>
      </c>
      <c r="N59" s="45" t="s">
        <v>1331</v>
      </c>
      <c r="O59" s="44" t="s">
        <v>43</v>
      </c>
      <c r="P59" s="46" t="n">
        <v>0.5</v>
      </c>
      <c r="Q59" s="40" t="n">
        <v>1</v>
      </c>
      <c r="R59" s="47"/>
      <c r="S59" s="47" t="n">
        <v>4</v>
      </c>
      <c r="T59" s="45" t="s">
        <v>1382</v>
      </c>
      <c r="U59" s="45" t="s">
        <v>1331</v>
      </c>
      <c r="V59" s="44" t="s">
        <v>43</v>
      </c>
      <c r="W59" s="46" t="n">
        <v>0.5</v>
      </c>
      <c r="X59" s="40" t="n">
        <v>1</v>
      </c>
      <c r="Y59" s="47"/>
      <c r="Z59" s="47" t="n">
        <v>1</v>
      </c>
      <c r="AA59" s="45"/>
      <c r="AB59" s="45"/>
      <c r="AC59" s="45"/>
      <c r="AD59" s="45"/>
      <c r="AE59" s="40"/>
      <c r="AF59" s="47"/>
      <c r="AG59" s="47"/>
      <c r="AH59" s="48" t="n">
        <v>1</v>
      </c>
      <c r="AI59" s="155" t="s">
        <v>1514</v>
      </c>
    </row>
    <row r="60" s="280" customFormat="true" ht="96" hidden="false" customHeight="true" outlineLevel="0" collapsed="false">
      <c r="A60" s="36" t="n">
        <v>57</v>
      </c>
      <c r="B60" s="285" t="s">
        <v>626</v>
      </c>
      <c r="C60" s="60" t="s">
        <v>1224</v>
      </c>
      <c r="D60" s="60" t="s">
        <v>1326</v>
      </c>
      <c r="E60" s="39" t="s">
        <v>1549</v>
      </c>
      <c r="F60" s="40" t="s">
        <v>35</v>
      </c>
      <c r="G60" s="41" t="n">
        <v>44197</v>
      </c>
      <c r="H60" s="41" t="n">
        <v>44561</v>
      </c>
      <c r="I60" s="45" t="s">
        <v>1550</v>
      </c>
      <c r="J60" s="45" t="s">
        <v>1551</v>
      </c>
      <c r="K60" s="45"/>
      <c r="L60" s="45"/>
      <c r="M60" s="45" t="s">
        <v>1552</v>
      </c>
      <c r="N60" s="45"/>
      <c r="O60" s="45" t="s">
        <v>41</v>
      </c>
      <c r="P60" s="46" t="n">
        <v>1</v>
      </c>
      <c r="Q60" s="40" t="n">
        <v>1005</v>
      </c>
      <c r="R60" s="47"/>
      <c r="S60" s="48" t="n">
        <v>0.4</v>
      </c>
      <c r="T60" s="45"/>
      <c r="U60" s="45"/>
      <c r="V60" s="45"/>
      <c r="W60" s="45"/>
      <c r="X60" s="40"/>
      <c r="Y60" s="47"/>
      <c r="Z60" s="47"/>
      <c r="AA60" s="45"/>
      <c r="AB60" s="45"/>
      <c r="AC60" s="45"/>
      <c r="AD60" s="45"/>
      <c r="AE60" s="40"/>
      <c r="AF60" s="47"/>
      <c r="AG60" s="47"/>
      <c r="AH60" s="48" t="n">
        <v>0.4</v>
      </c>
      <c r="AI60" s="59" t="s">
        <v>1553</v>
      </c>
    </row>
    <row r="61" customFormat="false" ht="60" hidden="false" customHeight="true" outlineLevel="0" collapsed="false">
      <c r="A61" s="36" t="n">
        <v>58</v>
      </c>
      <c r="B61" s="279" t="s">
        <v>626</v>
      </c>
      <c r="C61" s="60" t="s">
        <v>1224</v>
      </c>
      <c r="D61" s="60" t="s">
        <v>1326</v>
      </c>
      <c r="E61" s="39" t="s">
        <v>1549</v>
      </c>
      <c r="F61" s="40" t="s">
        <v>35</v>
      </c>
      <c r="G61" s="41" t="n">
        <v>44197</v>
      </c>
      <c r="H61" s="41" t="n">
        <v>44561</v>
      </c>
      <c r="I61" s="45" t="s">
        <v>1554</v>
      </c>
      <c r="J61" s="45" t="s">
        <v>1555</v>
      </c>
      <c r="K61" s="43" t="s">
        <v>38</v>
      </c>
      <c r="L61" s="43" t="s">
        <v>38</v>
      </c>
      <c r="M61" s="45" t="s">
        <v>1556</v>
      </c>
      <c r="N61" s="45" t="s">
        <v>1331</v>
      </c>
      <c r="O61" s="44" t="s">
        <v>43</v>
      </c>
      <c r="P61" s="46" t="n">
        <v>1</v>
      </c>
      <c r="Q61" s="40" t="n">
        <v>1</v>
      </c>
      <c r="R61" s="47"/>
      <c r="S61" s="47" t="n">
        <v>1</v>
      </c>
      <c r="T61" s="45"/>
      <c r="U61" s="45"/>
      <c r="V61" s="45"/>
      <c r="W61" s="45"/>
      <c r="X61" s="40"/>
      <c r="Y61" s="47"/>
      <c r="Z61" s="47"/>
      <c r="AA61" s="45"/>
      <c r="AB61" s="45"/>
      <c r="AC61" s="45"/>
      <c r="AD61" s="45"/>
      <c r="AE61" s="40"/>
      <c r="AF61" s="47"/>
      <c r="AG61" s="47"/>
      <c r="AH61" s="48" t="n">
        <v>1</v>
      </c>
      <c r="AI61" s="59" t="s">
        <v>1557</v>
      </c>
    </row>
    <row r="62" customFormat="false" ht="132" hidden="false" customHeight="true" outlineLevel="0" collapsed="false">
      <c r="A62" s="36" t="n">
        <v>59</v>
      </c>
      <c r="B62" s="279" t="s">
        <v>599</v>
      </c>
      <c r="C62" s="60" t="s">
        <v>1224</v>
      </c>
      <c r="D62" s="60" t="s">
        <v>1326</v>
      </c>
      <c r="E62" s="39" t="s">
        <v>1549</v>
      </c>
      <c r="F62" s="40" t="s">
        <v>35</v>
      </c>
      <c r="G62" s="41" t="n">
        <v>44197</v>
      </c>
      <c r="H62" s="41" t="n">
        <v>44561</v>
      </c>
      <c r="I62" s="45" t="s">
        <v>1558</v>
      </c>
      <c r="J62" s="45" t="s">
        <v>1559</v>
      </c>
      <c r="K62" s="43" t="s">
        <v>38</v>
      </c>
      <c r="L62" s="43" t="s">
        <v>38</v>
      </c>
      <c r="M62" s="45" t="s">
        <v>1560</v>
      </c>
      <c r="N62" s="45" t="s">
        <v>1331</v>
      </c>
      <c r="O62" s="44" t="s">
        <v>43</v>
      </c>
      <c r="P62" s="46" t="n">
        <v>1</v>
      </c>
      <c r="Q62" s="40" t="n">
        <v>1</v>
      </c>
      <c r="R62" s="47"/>
      <c r="S62" s="47" t="n">
        <v>1</v>
      </c>
      <c r="T62" s="45"/>
      <c r="U62" s="45"/>
      <c r="V62" s="45"/>
      <c r="W62" s="45"/>
      <c r="X62" s="40"/>
      <c r="Y62" s="47"/>
      <c r="Z62" s="47"/>
      <c r="AA62" s="45"/>
      <c r="AB62" s="45"/>
      <c r="AC62" s="45"/>
      <c r="AD62" s="45"/>
      <c r="AE62" s="40"/>
      <c r="AF62" s="47"/>
      <c r="AG62" s="47"/>
      <c r="AH62" s="48" t="n">
        <v>1</v>
      </c>
      <c r="AI62" s="59" t="s">
        <v>1561</v>
      </c>
    </row>
    <row r="63" customFormat="false" ht="101.5" hidden="false" customHeight="true" outlineLevel="0" collapsed="false">
      <c r="A63" s="36" t="n">
        <v>60</v>
      </c>
      <c r="B63" s="279" t="s">
        <v>599</v>
      </c>
      <c r="C63" s="60" t="s">
        <v>1224</v>
      </c>
      <c r="D63" s="60" t="s">
        <v>1326</v>
      </c>
      <c r="E63" s="39" t="s">
        <v>1549</v>
      </c>
      <c r="F63" s="40" t="s">
        <v>35</v>
      </c>
      <c r="G63" s="41" t="n">
        <v>44197</v>
      </c>
      <c r="H63" s="41" t="n">
        <v>44561</v>
      </c>
      <c r="I63" s="45" t="s">
        <v>1562</v>
      </c>
      <c r="J63" s="45" t="s">
        <v>1563</v>
      </c>
      <c r="K63" s="43" t="s">
        <v>38</v>
      </c>
      <c r="L63" s="43" t="s">
        <v>38</v>
      </c>
      <c r="M63" s="45" t="s">
        <v>1564</v>
      </c>
      <c r="N63" s="45" t="s">
        <v>1331</v>
      </c>
      <c r="O63" s="44" t="s">
        <v>43</v>
      </c>
      <c r="P63" s="46" t="n">
        <v>1</v>
      </c>
      <c r="Q63" s="40" t="n">
        <v>1</v>
      </c>
      <c r="R63" s="47"/>
      <c r="S63" s="47" t="n">
        <v>0.3</v>
      </c>
      <c r="T63" s="45"/>
      <c r="U63" s="45"/>
      <c r="V63" s="45"/>
      <c r="W63" s="45"/>
      <c r="X63" s="40"/>
      <c r="Y63" s="47"/>
      <c r="Z63" s="47"/>
      <c r="AA63" s="45"/>
      <c r="AB63" s="45"/>
      <c r="AC63" s="45"/>
      <c r="AD63" s="45"/>
      <c r="AE63" s="40"/>
      <c r="AF63" s="47"/>
      <c r="AG63" s="47"/>
      <c r="AH63" s="48" t="n">
        <v>0.3</v>
      </c>
      <c r="AI63" s="59" t="s">
        <v>1565</v>
      </c>
    </row>
    <row r="64" customFormat="false" ht="203" hidden="false" customHeight="true" outlineLevel="0" collapsed="false">
      <c r="A64" s="36" t="n">
        <v>61</v>
      </c>
      <c r="B64" s="279" t="s">
        <v>665</v>
      </c>
      <c r="C64" s="60" t="s">
        <v>1224</v>
      </c>
      <c r="D64" s="60" t="s">
        <v>1326</v>
      </c>
      <c r="E64" s="39" t="s">
        <v>1549</v>
      </c>
      <c r="F64" s="40" t="s">
        <v>35</v>
      </c>
      <c r="G64" s="41" t="n">
        <v>44197</v>
      </c>
      <c r="H64" s="41" t="n">
        <v>44561</v>
      </c>
      <c r="I64" s="45" t="s">
        <v>1566</v>
      </c>
      <c r="J64" s="45" t="s">
        <v>1567</v>
      </c>
      <c r="K64" s="43" t="s">
        <v>38</v>
      </c>
      <c r="L64" s="43" t="s">
        <v>38</v>
      </c>
      <c r="M64" s="45" t="s">
        <v>1568</v>
      </c>
      <c r="N64" s="45" t="s">
        <v>1331</v>
      </c>
      <c r="O64" s="44" t="s">
        <v>43</v>
      </c>
      <c r="P64" s="46" t="n">
        <v>1</v>
      </c>
      <c r="Q64" s="40" t="n">
        <v>4</v>
      </c>
      <c r="R64" s="47"/>
      <c r="S64" s="47" t="n">
        <v>4</v>
      </c>
      <c r="T64" s="45"/>
      <c r="U64" s="45"/>
      <c r="V64" s="45"/>
      <c r="W64" s="45"/>
      <c r="X64" s="40"/>
      <c r="Y64" s="47"/>
      <c r="Z64" s="47"/>
      <c r="AA64" s="45"/>
      <c r="AB64" s="45"/>
      <c r="AC64" s="45"/>
      <c r="AD64" s="45"/>
      <c r="AE64" s="40"/>
      <c r="AF64" s="47"/>
      <c r="AG64" s="47"/>
      <c r="AH64" s="48" t="n">
        <v>1</v>
      </c>
      <c r="AI64" s="59" t="s">
        <v>1569</v>
      </c>
    </row>
    <row r="65" customFormat="false" ht="72" hidden="false" customHeight="true" outlineLevel="0" collapsed="false">
      <c r="A65" s="36" t="n">
        <v>62</v>
      </c>
      <c r="B65" s="279" t="s">
        <v>599</v>
      </c>
      <c r="C65" s="60" t="s">
        <v>1224</v>
      </c>
      <c r="D65" s="60" t="s">
        <v>1326</v>
      </c>
      <c r="E65" s="39" t="s">
        <v>1549</v>
      </c>
      <c r="F65" s="40" t="s">
        <v>35</v>
      </c>
      <c r="G65" s="41" t="n">
        <v>44197</v>
      </c>
      <c r="H65" s="41" t="n">
        <v>44561</v>
      </c>
      <c r="I65" s="45" t="s">
        <v>1570</v>
      </c>
      <c r="J65" s="45" t="s">
        <v>1571</v>
      </c>
      <c r="K65" s="43" t="s">
        <v>38</v>
      </c>
      <c r="L65" s="43" t="s">
        <v>38</v>
      </c>
      <c r="M65" s="45" t="s">
        <v>1572</v>
      </c>
      <c r="N65" s="45" t="s">
        <v>1331</v>
      </c>
      <c r="O65" s="44" t="s">
        <v>43</v>
      </c>
      <c r="P65" s="46" t="n">
        <v>1</v>
      </c>
      <c r="Q65" s="40" t="n">
        <v>50</v>
      </c>
      <c r="R65" s="47"/>
      <c r="S65" s="47" t="n">
        <v>15</v>
      </c>
      <c r="T65" s="45"/>
      <c r="U65" s="45"/>
      <c r="V65" s="45"/>
      <c r="W65" s="45"/>
      <c r="X65" s="40"/>
      <c r="Y65" s="47"/>
      <c r="Z65" s="47"/>
      <c r="AA65" s="45"/>
      <c r="AB65" s="45"/>
      <c r="AC65" s="45"/>
      <c r="AD65" s="45"/>
      <c r="AE65" s="40"/>
      <c r="AF65" s="47"/>
      <c r="AG65" s="47"/>
      <c r="AH65" s="48" t="n">
        <v>0.3</v>
      </c>
      <c r="AI65" s="155"/>
    </row>
    <row r="66" s="280" customFormat="true" ht="120" hidden="false" customHeight="true" outlineLevel="0" collapsed="false">
      <c r="A66" s="36" t="n">
        <v>63</v>
      </c>
      <c r="B66" s="285" t="s">
        <v>1573</v>
      </c>
      <c r="C66" s="60" t="s">
        <v>1224</v>
      </c>
      <c r="D66" s="60" t="s">
        <v>1326</v>
      </c>
      <c r="E66" s="39" t="s">
        <v>1549</v>
      </c>
      <c r="F66" s="40" t="s">
        <v>35</v>
      </c>
      <c r="G66" s="41" t="n">
        <v>44197</v>
      </c>
      <c r="H66" s="41" t="n">
        <v>44561</v>
      </c>
      <c r="I66" s="45" t="s">
        <v>1384</v>
      </c>
      <c r="J66" s="45" t="s">
        <v>1574</v>
      </c>
      <c r="K66" s="45"/>
      <c r="L66" s="45"/>
      <c r="M66" s="45" t="s">
        <v>1575</v>
      </c>
      <c r="N66" s="45"/>
      <c r="O66" s="45"/>
      <c r="P66" s="46" t="n">
        <v>1</v>
      </c>
      <c r="Q66" s="40" t="n">
        <v>200</v>
      </c>
      <c r="R66" s="47"/>
      <c r="S66" s="47" t="n">
        <v>200</v>
      </c>
      <c r="T66" s="45"/>
      <c r="U66" s="45"/>
      <c r="V66" s="45"/>
      <c r="W66" s="45"/>
      <c r="X66" s="40"/>
      <c r="Y66" s="47"/>
      <c r="Z66" s="47"/>
      <c r="AA66" s="45"/>
      <c r="AB66" s="45"/>
      <c r="AC66" s="45"/>
      <c r="AD66" s="45"/>
      <c r="AE66" s="40"/>
      <c r="AF66" s="47"/>
      <c r="AG66" s="47"/>
      <c r="AH66" s="48" t="n">
        <v>1</v>
      </c>
      <c r="AI66" s="59" t="s">
        <v>1576</v>
      </c>
    </row>
    <row r="67" customFormat="false" ht="144" hidden="false" customHeight="true" outlineLevel="0" collapsed="false">
      <c r="A67" s="36" t="n">
        <v>64</v>
      </c>
      <c r="B67" s="279" t="s">
        <v>665</v>
      </c>
      <c r="C67" s="60" t="s">
        <v>1224</v>
      </c>
      <c r="D67" s="60" t="s">
        <v>1326</v>
      </c>
      <c r="E67" s="39" t="s">
        <v>1549</v>
      </c>
      <c r="F67" s="40" t="s">
        <v>35</v>
      </c>
      <c r="G67" s="41" t="n">
        <v>44197</v>
      </c>
      <c r="H67" s="41" t="n">
        <v>44561</v>
      </c>
      <c r="I67" s="45" t="s">
        <v>1450</v>
      </c>
      <c r="J67" s="45" t="s">
        <v>1577</v>
      </c>
      <c r="K67" s="43" t="s">
        <v>38</v>
      </c>
      <c r="L67" s="43" t="s">
        <v>38</v>
      </c>
      <c r="M67" s="45" t="s">
        <v>1578</v>
      </c>
      <c r="N67" s="45" t="s">
        <v>1331</v>
      </c>
      <c r="O67" s="44" t="s">
        <v>41</v>
      </c>
      <c r="P67" s="46" t="n">
        <v>1</v>
      </c>
      <c r="Q67" s="46" t="n">
        <v>0.5</v>
      </c>
      <c r="R67" s="47"/>
      <c r="S67" s="48" t="n">
        <v>0.5</v>
      </c>
      <c r="T67" s="45"/>
      <c r="U67" s="45"/>
      <c r="V67" s="45"/>
      <c r="W67" s="45"/>
      <c r="X67" s="40"/>
      <c r="Y67" s="47"/>
      <c r="Z67" s="47"/>
      <c r="AA67" s="45"/>
      <c r="AB67" s="45"/>
      <c r="AC67" s="45"/>
      <c r="AD67" s="45"/>
      <c r="AE67" s="40"/>
      <c r="AF67" s="47"/>
      <c r="AG67" s="47"/>
      <c r="AH67" s="48" t="n">
        <v>1</v>
      </c>
      <c r="AI67" s="59" t="s">
        <v>1579</v>
      </c>
    </row>
    <row r="68" customFormat="false" ht="108" hidden="false" customHeight="true" outlineLevel="0" collapsed="false">
      <c r="A68" s="36" t="n">
        <v>65</v>
      </c>
      <c r="B68" s="279" t="s">
        <v>665</v>
      </c>
      <c r="C68" s="60" t="s">
        <v>1224</v>
      </c>
      <c r="D68" s="60" t="s">
        <v>1326</v>
      </c>
      <c r="E68" s="39" t="s">
        <v>1549</v>
      </c>
      <c r="F68" s="40" t="s">
        <v>35</v>
      </c>
      <c r="G68" s="41" t="n">
        <v>44197</v>
      </c>
      <c r="H68" s="41" t="n">
        <v>44561</v>
      </c>
      <c r="I68" s="45" t="s">
        <v>1580</v>
      </c>
      <c r="J68" s="45" t="s">
        <v>1581</v>
      </c>
      <c r="K68" s="43" t="s">
        <v>38</v>
      </c>
      <c r="L68" s="43" t="s">
        <v>38</v>
      </c>
      <c r="M68" s="45" t="s">
        <v>1582</v>
      </c>
      <c r="N68" s="45" t="s">
        <v>1331</v>
      </c>
      <c r="O68" s="44" t="s">
        <v>43</v>
      </c>
      <c r="P68" s="46" t="n">
        <v>0.4</v>
      </c>
      <c r="Q68" s="40" t="n">
        <v>1</v>
      </c>
      <c r="R68" s="47"/>
      <c r="S68" s="47" t="n">
        <v>1</v>
      </c>
      <c r="T68" s="45" t="s">
        <v>1583</v>
      </c>
      <c r="U68" s="45" t="s">
        <v>1331</v>
      </c>
      <c r="V68" s="44" t="s">
        <v>43</v>
      </c>
      <c r="W68" s="247" t="n">
        <v>0.3</v>
      </c>
      <c r="X68" s="40" t="n">
        <v>1</v>
      </c>
      <c r="Y68" s="47"/>
      <c r="Z68" s="47" t="n">
        <v>1</v>
      </c>
      <c r="AA68" s="45" t="s">
        <v>1584</v>
      </c>
      <c r="AB68" s="45" t="s">
        <v>1331</v>
      </c>
      <c r="AC68" s="44" t="s">
        <v>43</v>
      </c>
      <c r="AD68" s="247" t="n">
        <v>0.3</v>
      </c>
      <c r="AE68" s="40" t="n">
        <v>100</v>
      </c>
      <c r="AF68" s="47"/>
      <c r="AG68" s="48" t="n">
        <v>0.8</v>
      </c>
      <c r="AH68" s="48" t="n">
        <v>0.9</v>
      </c>
      <c r="AI68" s="59" t="s">
        <v>1585</v>
      </c>
    </row>
    <row r="69" customFormat="false" ht="144" hidden="false" customHeight="true" outlineLevel="0" collapsed="false">
      <c r="A69" s="36" t="n">
        <v>66</v>
      </c>
      <c r="B69" s="279" t="s">
        <v>676</v>
      </c>
      <c r="C69" s="60" t="s">
        <v>1224</v>
      </c>
      <c r="D69" s="60" t="s">
        <v>1326</v>
      </c>
      <c r="E69" s="39" t="s">
        <v>1549</v>
      </c>
      <c r="F69" s="40" t="s">
        <v>35</v>
      </c>
      <c r="G69" s="41" t="n">
        <v>44197</v>
      </c>
      <c r="H69" s="41" t="n">
        <v>44561</v>
      </c>
      <c r="I69" s="45" t="s">
        <v>1586</v>
      </c>
      <c r="J69" s="45" t="s">
        <v>1587</v>
      </c>
      <c r="K69" s="43" t="s">
        <v>38</v>
      </c>
      <c r="L69" s="43" t="s">
        <v>38</v>
      </c>
      <c r="M69" s="45" t="s">
        <v>1588</v>
      </c>
      <c r="N69" s="45" t="s">
        <v>1331</v>
      </c>
      <c r="O69" s="44" t="s">
        <v>43</v>
      </c>
      <c r="P69" s="46" t="n">
        <v>0.4</v>
      </c>
      <c r="Q69" s="40" t="n">
        <v>1</v>
      </c>
      <c r="R69" s="47"/>
      <c r="S69" s="47" t="n">
        <v>1</v>
      </c>
      <c r="T69" s="45" t="s">
        <v>1589</v>
      </c>
      <c r="U69" s="45" t="s">
        <v>1331</v>
      </c>
      <c r="V69" s="44" t="s">
        <v>43</v>
      </c>
      <c r="W69" s="247" t="n">
        <v>0.3</v>
      </c>
      <c r="X69" s="40" t="n">
        <v>2</v>
      </c>
      <c r="Y69" s="47"/>
      <c r="Z69" s="47" t="n">
        <v>1</v>
      </c>
      <c r="AA69" s="45"/>
      <c r="AB69" s="45"/>
      <c r="AC69" s="44"/>
      <c r="AD69" s="45"/>
      <c r="AE69" s="40"/>
      <c r="AF69" s="47"/>
      <c r="AG69" s="47"/>
      <c r="AH69" s="48" t="n">
        <v>0.75</v>
      </c>
      <c r="AI69" s="59" t="s">
        <v>1590</v>
      </c>
    </row>
    <row r="70" customFormat="false" ht="203" hidden="false" customHeight="true" outlineLevel="0" collapsed="false">
      <c r="A70" s="36" t="n">
        <v>67</v>
      </c>
      <c r="B70" s="279" t="s">
        <v>608</v>
      </c>
      <c r="C70" s="60" t="s">
        <v>1224</v>
      </c>
      <c r="D70" s="60" t="s">
        <v>1326</v>
      </c>
      <c r="E70" s="39" t="s">
        <v>1549</v>
      </c>
      <c r="F70" s="40" t="s">
        <v>35</v>
      </c>
      <c r="G70" s="41" t="n">
        <v>44197</v>
      </c>
      <c r="H70" s="41" t="n">
        <v>44561</v>
      </c>
      <c r="I70" s="45" t="s">
        <v>1591</v>
      </c>
      <c r="J70" s="45" t="s">
        <v>1509</v>
      </c>
      <c r="K70" s="43" t="s">
        <v>38</v>
      </c>
      <c r="L70" s="43" t="s">
        <v>38</v>
      </c>
      <c r="M70" s="45" t="s">
        <v>1592</v>
      </c>
      <c r="N70" s="45" t="s">
        <v>1331</v>
      </c>
      <c r="O70" s="44" t="s">
        <v>43</v>
      </c>
      <c r="P70" s="46" t="n">
        <v>1</v>
      </c>
      <c r="Q70" s="40" t="n">
        <v>2</v>
      </c>
      <c r="R70" s="47"/>
      <c r="S70" s="47" t="n">
        <v>2</v>
      </c>
      <c r="T70" s="45"/>
      <c r="U70" s="45"/>
      <c r="V70" s="45"/>
      <c r="W70" s="45"/>
      <c r="X70" s="40"/>
      <c r="Y70" s="47"/>
      <c r="Z70" s="47"/>
      <c r="AA70" s="45"/>
      <c r="AB70" s="45"/>
      <c r="AC70" s="45"/>
      <c r="AD70" s="45"/>
      <c r="AE70" s="40"/>
      <c r="AF70" s="47"/>
      <c r="AG70" s="47"/>
      <c r="AH70" s="48" t="n">
        <v>1</v>
      </c>
      <c r="AI70" s="59" t="s">
        <v>1593</v>
      </c>
    </row>
    <row r="71" customFormat="false" ht="108" hidden="false" customHeight="true" outlineLevel="0" collapsed="false">
      <c r="A71" s="36" t="n">
        <v>68</v>
      </c>
      <c r="B71" s="279" t="s">
        <v>608</v>
      </c>
      <c r="C71" s="60" t="s">
        <v>1224</v>
      </c>
      <c r="D71" s="60" t="s">
        <v>1326</v>
      </c>
      <c r="E71" s="39" t="s">
        <v>1549</v>
      </c>
      <c r="F71" s="40" t="s">
        <v>35</v>
      </c>
      <c r="G71" s="41" t="n">
        <v>44197</v>
      </c>
      <c r="H71" s="41" t="n">
        <v>44561</v>
      </c>
      <c r="I71" s="45" t="s">
        <v>1594</v>
      </c>
      <c r="J71" s="45" t="s">
        <v>1595</v>
      </c>
      <c r="K71" s="43" t="s">
        <v>38</v>
      </c>
      <c r="L71" s="43" t="s">
        <v>38</v>
      </c>
      <c r="M71" s="45" t="s">
        <v>1596</v>
      </c>
      <c r="N71" s="45" t="s">
        <v>1331</v>
      </c>
      <c r="O71" s="44" t="s">
        <v>43</v>
      </c>
      <c r="P71" s="46" t="n">
        <v>1</v>
      </c>
      <c r="Q71" s="40" t="n">
        <v>2</v>
      </c>
      <c r="R71" s="47"/>
      <c r="S71" s="47" t="n">
        <v>2</v>
      </c>
      <c r="T71" s="45"/>
      <c r="U71" s="45"/>
      <c r="V71" s="45"/>
      <c r="W71" s="45"/>
      <c r="X71" s="40"/>
      <c r="Y71" s="47"/>
      <c r="Z71" s="47"/>
      <c r="AA71" s="45"/>
      <c r="AB71" s="45"/>
      <c r="AC71" s="45"/>
      <c r="AD71" s="45"/>
      <c r="AE71" s="40"/>
      <c r="AF71" s="47"/>
      <c r="AG71" s="47"/>
      <c r="AH71" s="48" t="n">
        <v>1</v>
      </c>
      <c r="AI71" s="155"/>
    </row>
    <row r="72" customFormat="false" ht="174" hidden="false" customHeight="true" outlineLevel="0" collapsed="false">
      <c r="A72" s="36" t="n">
        <v>69</v>
      </c>
      <c r="B72" s="279" t="s">
        <v>665</v>
      </c>
      <c r="C72" s="60" t="s">
        <v>1224</v>
      </c>
      <c r="D72" s="60" t="s">
        <v>1326</v>
      </c>
      <c r="E72" s="39" t="s">
        <v>1549</v>
      </c>
      <c r="F72" s="40" t="s">
        <v>35</v>
      </c>
      <c r="G72" s="41" t="n">
        <v>44197</v>
      </c>
      <c r="H72" s="41" t="n">
        <v>44561</v>
      </c>
      <c r="I72" s="45" t="s">
        <v>1375</v>
      </c>
      <c r="J72" s="45" t="s">
        <v>1497</v>
      </c>
      <c r="K72" s="43" t="s">
        <v>38</v>
      </c>
      <c r="L72" s="43" t="s">
        <v>38</v>
      </c>
      <c r="M72" s="45" t="s">
        <v>1597</v>
      </c>
      <c r="N72" s="45" t="s">
        <v>1331</v>
      </c>
      <c r="O72" s="44" t="s">
        <v>41</v>
      </c>
      <c r="P72" s="46" t="n">
        <v>0.5</v>
      </c>
      <c r="Q72" s="40" t="n">
        <v>50</v>
      </c>
      <c r="R72" s="47"/>
      <c r="S72" s="47" t="n">
        <v>48</v>
      </c>
      <c r="T72" s="237" t="s">
        <v>1589</v>
      </c>
      <c r="U72" s="45" t="s">
        <v>1331</v>
      </c>
      <c r="V72" s="44" t="s">
        <v>43</v>
      </c>
      <c r="W72" s="46" t="n">
        <v>0.5</v>
      </c>
      <c r="X72" s="40" t="n">
        <v>1</v>
      </c>
      <c r="Y72" s="47"/>
      <c r="Z72" s="47" t="n">
        <v>1</v>
      </c>
      <c r="AA72" s="45"/>
      <c r="AB72" s="45"/>
      <c r="AC72" s="45"/>
      <c r="AD72" s="45"/>
      <c r="AE72" s="40"/>
      <c r="AF72" s="47"/>
      <c r="AG72" s="47"/>
      <c r="AH72" s="48" t="n">
        <v>0.95</v>
      </c>
      <c r="AI72" s="59" t="s">
        <v>1598</v>
      </c>
    </row>
    <row r="73" customFormat="false" ht="72" hidden="false" customHeight="true" outlineLevel="0" collapsed="false">
      <c r="A73" s="36" t="n">
        <v>70</v>
      </c>
      <c r="B73" s="279" t="s">
        <v>665</v>
      </c>
      <c r="C73" s="60" t="s">
        <v>1224</v>
      </c>
      <c r="D73" s="60" t="s">
        <v>1326</v>
      </c>
      <c r="E73" s="39" t="s">
        <v>1549</v>
      </c>
      <c r="F73" s="40" t="s">
        <v>35</v>
      </c>
      <c r="G73" s="41" t="n">
        <v>44197</v>
      </c>
      <c r="H73" s="41" t="n">
        <v>44561</v>
      </c>
      <c r="I73" s="45" t="s">
        <v>1599</v>
      </c>
      <c r="J73" s="45" t="s">
        <v>1600</v>
      </c>
      <c r="K73" s="43" t="s">
        <v>38</v>
      </c>
      <c r="L73" s="43" t="s">
        <v>38</v>
      </c>
      <c r="M73" s="45" t="s">
        <v>1589</v>
      </c>
      <c r="N73" s="45" t="s">
        <v>1331</v>
      </c>
      <c r="O73" s="44" t="s">
        <v>43</v>
      </c>
      <c r="P73" s="46" t="n">
        <v>0.5</v>
      </c>
      <c r="Q73" s="40" t="n">
        <v>1</v>
      </c>
      <c r="R73" s="47"/>
      <c r="S73" s="47" t="n">
        <v>1</v>
      </c>
      <c r="T73" s="45" t="s">
        <v>1596</v>
      </c>
      <c r="U73" s="45" t="s">
        <v>1331</v>
      </c>
      <c r="V73" s="44" t="s">
        <v>43</v>
      </c>
      <c r="W73" s="247" t="n">
        <v>0.5</v>
      </c>
      <c r="X73" s="40" t="n">
        <v>1</v>
      </c>
      <c r="Y73" s="47"/>
      <c r="Z73" s="47" t="n">
        <v>1</v>
      </c>
      <c r="AA73" s="45"/>
      <c r="AB73" s="45"/>
      <c r="AC73" s="45"/>
      <c r="AD73" s="45"/>
      <c r="AE73" s="40"/>
      <c r="AF73" s="47"/>
      <c r="AG73" s="47"/>
      <c r="AH73" s="48" t="n">
        <v>1</v>
      </c>
      <c r="AI73" s="155"/>
    </row>
    <row r="74" customFormat="false" ht="336" hidden="false" customHeight="true" outlineLevel="0" collapsed="false">
      <c r="A74" s="36" t="n">
        <v>71</v>
      </c>
      <c r="B74" s="279" t="s">
        <v>665</v>
      </c>
      <c r="C74" s="60" t="s">
        <v>1224</v>
      </c>
      <c r="D74" s="60" t="s">
        <v>1326</v>
      </c>
      <c r="E74" s="39" t="s">
        <v>1549</v>
      </c>
      <c r="F74" s="40" t="s">
        <v>35</v>
      </c>
      <c r="G74" s="41" t="n">
        <v>44197</v>
      </c>
      <c r="H74" s="41" t="n">
        <v>44561</v>
      </c>
      <c r="I74" s="45" t="s">
        <v>1601</v>
      </c>
      <c r="J74" s="45" t="s">
        <v>1602</v>
      </c>
      <c r="K74" s="43" t="s">
        <v>38</v>
      </c>
      <c r="L74" s="43" t="s">
        <v>38</v>
      </c>
      <c r="M74" s="45" t="s">
        <v>1603</v>
      </c>
      <c r="N74" s="45" t="s">
        <v>1331</v>
      </c>
      <c r="O74" s="44" t="s">
        <v>43</v>
      </c>
      <c r="P74" s="46" t="n">
        <v>1</v>
      </c>
      <c r="Q74" s="40" t="n">
        <v>1</v>
      </c>
      <c r="R74" s="47"/>
      <c r="S74" s="47" t="n">
        <v>1</v>
      </c>
      <c r="T74" s="45"/>
      <c r="U74" s="45"/>
      <c r="V74" s="45"/>
      <c r="W74" s="45"/>
      <c r="X74" s="40"/>
      <c r="Y74" s="47"/>
      <c r="Z74" s="47"/>
      <c r="AA74" s="45"/>
      <c r="AB74" s="45"/>
      <c r="AC74" s="45"/>
      <c r="AD74" s="45"/>
      <c r="AE74" s="40"/>
      <c r="AF74" s="47"/>
      <c r="AG74" s="47"/>
      <c r="AH74" s="48" t="n">
        <v>1</v>
      </c>
      <c r="AI74" s="59" t="s">
        <v>1604</v>
      </c>
    </row>
    <row r="75" s="280" customFormat="true" ht="60" hidden="false" customHeight="true" outlineLevel="0" collapsed="false">
      <c r="A75" s="36" t="n">
        <v>72</v>
      </c>
      <c r="B75" s="285" t="s">
        <v>1605</v>
      </c>
      <c r="C75" s="60" t="s">
        <v>1224</v>
      </c>
      <c r="D75" s="60" t="s">
        <v>1326</v>
      </c>
      <c r="E75" s="39" t="s">
        <v>1549</v>
      </c>
      <c r="F75" s="40" t="s">
        <v>35</v>
      </c>
      <c r="G75" s="41" t="n">
        <v>44197</v>
      </c>
      <c r="H75" s="41" t="n">
        <v>44561</v>
      </c>
      <c r="I75" s="45" t="s">
        <v>1606</v>
      </c>
      <c r="J75" s="45" t="s">
        <v>1607</v>
      </c>
      <c r="K75" s="45"/>
      <c r="L75" s="45"/>
      <c r="M75" s="45" t="s">
        <v>1608</v>
      </c>
      <c r="N75" s="45"/>
      <c r="O75" s="45"/>
      <c r="P75" s="46" t="n">
        <v>1</v>
      </c>
      <c r="Q75" s="40" t="n">
        <v>2</v>
      </c>
      <c r="R75" s="47"/>
      <c r="S75" s="47" t="n">
        <v>1</v>
      </c>
      <c r="T75" s="45"/>
      <c r="U75" s="45"/>
      <c r="V75" s="45"/>
      <c r="W75" s="45"/>
      <c r="X75" s="40"/>
      <c r="Y75" s="47"/>
      <c r="Z75" s="47"/>
      <c r="AA75" s="45"/>
      <c r="AB75" s="45"/>
      <c r="AC75" s="45"/>
      <c r="AD75" s="45"/>
      <c r="AE75" s="40"/>
      <c r="AF75" s="47"/>
      <c r="AG75" s="47"/>
      <c r="AH75" s="48" t="n">
        <v>0.5</v>
      </c>
      <c r="AI75" s="155"/>
    </row>
    <row r="76" s="280" customFormat="true" ht="72" hidden="false" customHeight="true" outlineLevel="0" collapsed="false">
      <c r="A76" s="36" t="n">
        <v>73</v>
      </c>
      <c r="B76" s="285" t="s">
        <v>1609</v>
      </c>
      <c r="C76" s="60" t="s">
        <v>1224</v>
      </c>
      <c r="D76" s="60" t="s">
        <v>1326</v>
      </c>
      <c r="E76" s="39" t="s">
        <v>1549</v>
      </c>
      <c r="F76" s="40" t="s">
        <v>35</v>
      </c>
      <c r="G76" s="41" t="n">
        <v>44197</v>
      </c>
      <c r="H76" s="41" t="n">
        <v>44561</v>
      </c>
      <c r="I76" s="45" t="s">
        <v>1610</v>
      </c>
      <c r="J76" s="45" t="s">
        <v>1611</v>
      </c>
      <c r="K76" s="45"/>
      <c r="L76" s="45"/>
      <c r="M76" s="45" t="s">
        <v>1612</v>
      </c>
      <c r="N76" s="45"/>
      <c r="O76" s="45"/>
      <c r="P76" s="46" t="n">
        <v>1</v>
      </c>
      <c r="Q76" s="40" t="n">
        <v>20</v>
      </c>
      <c r="R76" s="47"/>
      <c r="S76" s="47" t="n">
        <v>5</v>
      </c>
      <c r="T76" s="45"/>
      <c r="U76" s="45"/>
      <c r="V76" s="45"/>
      <c r="W76" s="45"/>
      <c r="X76" s="40"/>
      <c r="Y76" s="47"/>
      <c r="Z76" s="47"/>
      <c r="AA76" s="45"/>
      <c r="AB76" s="45"/>
      <c r="AC76" s="45"/>
      <c r="AD76" s="45"/>
      <c r="AE76" s="40"/>
      <c r="AF76" s="47"/>
      <c r="AG76" s="47"/>
      <c r="AH76" s="48" t="n">
        <v>0.25</v>
      </c>
      <c r="AI76" s="155"/>
    </row>
    <row r="77" s="280" customFormat="true" ht="108" hidden="false" customHeight="true" outlineLevel="0" collapsed="false">
      <c r="A77" s="36" t="n">
        <v>74</v>
      </c>
      <c r="B77" s="285" t="s">
        <v>626</v>
      </c>
      <c r="C77" s="60" t="s">
        <v>1224</v>
      </c>
      <c r="D77" s="60" t="s">
        <v>1326</v>
      </c>
      <c r="E77" s="39" t="s">
        <v>1613</v>
      </c>
      <c r="F77" s="40" t="s">
        <v>35</v>
      </c>
      <c r="G77" s="41" t="n">
        <v>44197</v>
      </c>
      <c r="H77" s="41" t="n">
        <v>44561</v>
      </c>
      <c r="I77" s="45" t="s">
        <v>1614</v>
      </c>
      <c r="J77" s="145" t="s">
        <v>1615</v>
      </c>
      <c r="K77" s="45"/>
      <c r="L77" s="45"/>
      <c r="M77" s="45" t="s">
        <v>1616</v>
      </c>
      <c r="N77" s="45"/>
      <c r="O77" s="45"/>
      <c r="P77" s="46" t="n">
        <v>1</v>
      </c>
      <c r="Q77" s="40" t="n">
        <v>1</v>
      </c>
      <c r="R77" s="47"/>
      <c r="S77" s="47" t="n">
        <v>10</v>
      </c>
      <c r="T77" s="45"/>
      <c r="U77" s="45"/>
      <c r="V77" s="45"/>
      <c r="W77" s="45"/>
      <c r="X77" s="40"/>
      <c r="Y77" s="47"/>
      <c r="Z77" s="47"/>
      <c r="AA77" s="45"/>
      <c r="AB77" s="45"/>
      <c r="AC77" s="45"/>
      <c r="AD77" s="45"/>
      <c r="AE77" s="40"/>
      <c r="AF77" s="47"/>
      <c r="AG77" s="47"/>
      <c r="AH77" s="48" t="n">
        <v>1</v>
      </c>
      <c r="AI77" s="153" t="s">
        <v>1617</v>
      </c>
    </row>
    <row r="78" s="280" customFormat="true" ht="120" hidden="false" customHeight="true" outlineLevel="0" collapsed="false">
      <c r="A78" s="36" t="n">
        <v>75</v>
      </c>
      <c r="B78" s="285" t="s">
        <v>626</v>
      </c>
      <c r="C78" s="60" t="s">
        <v>1224</v>
      </c>
      <c r="D78" s="60" t="s">
        <v>1326</v>
      </c>
      <c r="E78" s="39" t="s">
        <v>1613</v>
      </c>
      <c r="F78" s="40" t="s">
        <v>35</v>
      </c>
      <c r="G78" s="41" t="n">
        <v>44197</v>
      </c>
      <c r="H78" s="41" t="n">
        <v>44561</v>
      </c>
      <c r="I78" s="45" t="s">
        <v>1618</v>
      </c>
      <c r="J78" s="145" t="s">
        <v>1619</v>
      </c>
      <c r="K78" s="45"/>
      <c r="L78" s="45"/>
      <c r="M78" s="45" t="s">
        <v>1616</v>
      </c>
      <c r="N78" s="45"/>
      <c r="O78" s="45"/>
      <c r="P78" s="46" t="n">
        <v>1</v>
      </c>
      <c r="Q78" s="40" t="n">
        <v>1</v>
      </c>
      <c r="R78" s="47"/>
      <c r="S78" s="47" t="n">
        <v>10</v>
      </c>
      <c r="T78" s="45"/>
      <c r="U78" s="45"/>
      <c r="V78" s="45"/>
      <c r="W78" s="45"/>
      <c r="X78" s="40"/>
      <c r="Y78" s="47"/>
      <c r="Z78" s="47"/>
      <c r="AA78" s="45"/>
      <c r="AB78" s="45"/>
      <c r="AC78" s="45"/>
      <c r="AD78" s="45"/>
      <c r="AE78" s="40"/>
      <c r="AF78" s="47"/>
      <c r="AG78" s="47"/>
      <c r="AH78" s="48" t="n">
        <v>1</v>
      </c>
      <c r="AI78" s="153"/>
    </row>
    <row r="79" customFormat="false" ht="156" hidden="false" customHeight="true" outlineLevel="0" collapsed="false">
      <c r="A79" s="36" t="n">
        <v>76</v>
      </c>
      <c r="B79" s="279" t="s">
        <v>599</v>
      </c>
      <c r="C79" s="60" t="s">
        <v>1224</v>
      </c>
      <c r="D79" s="60" t="s">
        <v>1326</v>
      </c>
      <c r="E79" s="39" t="s">
        <v>1613</v>
      </c>
      <c r="F79" s="40" t="s">
        <v>35</v>
      </c>
      <c r="G79" s="41" t="n">
        <v>44197</v>
      </c>
      <c r="H79" s="41" t="n">
        <v>44561</v>
      </c>
      <c r="I79" s="45" t="s">
        <v>1620</v>
      </c>
      <c r="J79" s="145" t="s">
        <v>1621</v>
      </c>
      <c r="K79" s="43" t="s">
        <v>38</v>
      </c>
      <c r="L79" s="43" t="s">
        <v>38</v>
      </c>
      <c r="M79" s="45" t="s">
        <v>1616</v>
      </c>
      <c r="N79" s="45" t="s">
        <v>1331</v>
      </c>
      <c r="O79" s="44" t="s">
        <v>43</v>
      </c>
      <c r="P79" s="46" t="n">
        <v>1</v>
      </c>
      <c r="Q79" s="40" t="n">
        <v>1</v>
      </c>
      <c r="R79" s="47"/>
      <c r="S79" s="47" t="n">
        <v>10</v>
      </c>
      <c r="T79" s="45"/>
      <c r="U79" s="45"/>
      <c r="V79" s="45"/>
      <c r="W79" s="45"/>
      <c r="X79" s="40"/>
      <c r="Y79" s="47"/>
      <c r="Z79" s="47"/>
      <c r="AA79" s="45"/>
      <c r="AB79" s="45"/>
      <c r="AC79" s="45"/>
      <c r="AD79" s="45"/>
      <c r="AE79" s="40"/>
      <c r="AF79" s="47"/>
      <c r="AG79" s="47"/>
      <c r="AH79" s="48" t="n">
        <v>1</v>
      </c>
      <c r="AI79" s="153"/>
    </row>
    <row r="80" customFormat="false" ht="372" hidden="false" customHeight="true" outlineLevel="0" collapsed="false">
      <c r="A80" s="36" t="n">
        <v>77</v>
      </c>
      <c r="B80" s="279" t="s">
        <v>599</v>
      </c>
      <c r="C80" s="60" t="s">
        <v>1224</v>
      </c>
      <c r="D80" s="60" t="s">
        <v>1326</v>
      </c>
      <c r="E80" s="39" t="s">
        <v>1613</v>
      </c>
      <c r="F80" s="40" t="s">
        <v>35</v>
      </c>
      <c r="G80" s="41" t="n">
        <v>44197</v>
      </c>
      <c r="H80" s="41" t="n">
        <v>44561</v>
      </c>
      <c r="I80" s="45" t="s">
        <v>1622</v>
      </c>
      <c r="J80" s="145" t="s">
        <v>1623</v>
      </c>
      <c r="K80" s="43" t="s">
        <v>38</v>
      </c>
      <c r="L80" s="43" t="s">
        <v>38</v>
      </c>
      <c r="M80" s="45" t="s">
        <v>1616</v>
      </c>
      <c r="N80" s="45" t="s">
        <v>1331</v>
      </c>
      <c r="O80" s="44" t="s">
        <v>43</v>
      </c>
      <c r="P80" s="46" t="n">
        <v>1</v>
      </c>
      <c r="Q80" s="40" t="n">
        <v>1</v>
      </c>
      <c r="R80" s="47"/>
      <c r="S80" s="47" t="n">
        <v>10</v>
      </c>
      <c r="T80" s="45"/>
      <c r="U80" s="45"/>
      <c r="V80" s="45"/>
      <c r="W80" s="45"/>
      <c r="X80" s="40"/>
      <c r="Y80" s="47"/>
      <c r="Z80" s="47"/>
      <c r="AA80" s="45"/>
      <c r="AB80" s="45"/>
      <c r="AC80" s="45"/>
      <c r="AD80" s="45"/>
      <c r="AE80" s="40"/>
      <c r="AF80" s="47"/>
      <c r="AG80" s="47"/>
      <c r="AH80" s="48" t="n">
        <v>1</v>
      </c>
      <c r="AI80" s="153"/>
    </row>
    <row r="81" customFormat="false" ht="84" hidden="false" customHeight="true" outlineLevel="0" collapsed="false">
      <c r="A81" s="36" t="n">
        <v>78</v>
      </c>
      <c r="B81" s="279" t="s">
        <v>604</v>
      </c>
      <c r="C81" s="60" t="s">
        <v>1224</v>
      </c>
      <c r="D81" s="60" t="s">
        <v>1326</v>
      </c>
      <c r="E81" s="39" t="s">
        <v>1613</v>
      </c>
      <c r="F81" s="40" t="s">
        <v>35</v>
      </c>
      <c r="G81" s="41" t="n">
        <v>44197</v>
      </c>
      <c r="H81" s="41" t="n">
        <v>44561</v>
      </c>
      <c r="I81" s="45" t="s">
        <v>1624</v>
      </c>
      <c r="J81" s="145" t="s">
        <v>1625</v>
      </c>
      <c r="K81" s="43" t="s">
        <v>38</v>
      </c>
      <c r="L81" s="43" t="s">
        <v>38</v>
      </c>
      <c r="M81" s="45" t="s">
        <v>1626</v>
      </c>
      <c r="N81" s="45" t="s">
        <v>1331</v>
      </c>
      <c r="O81" s="44" t="s">
        <v>43</v>
      </c>
      <c r="P81" s="46" t="n">
        <v>1</v>
      </c>
      <c r="Q81" s="40" t="n">
        <v>1</v>
      </c>
      <c r="R81" s="47"/>
      <c r="S81" s="47" t="n">
        <v>10</v>
      </c>
      <c r="T81" s="45"/>
      <c r="U81" s="45"/>
      <c r="V81" s="45"/>
      <c r="W81" s="45"/>
      <c r="X81" s="40"/>
      <c r="Y81" s="47"/>
      <c r="Z81" s="47"/>
      <c r="AA81" s="45"/>
      <c r="AB81" s="45"/>
      <c r="AC81" s="45"/>
      <c r="AD81" s="45"/>
      <c r="AE81" s="40"/>
      <c r="AF81" s="47"/>
      <c r="AG81" s="47"/>
      <c r="AH81" s="48" t="n">
        <v>1</v>
      </c>
      <c r="AI81" s="153"/>
    </row>
    <row r="82" customFormat="false" ht="216" hidden="false" customHeight="true" outlineLevel="0" collapsed="false">
      <c r="A82" s="36" t="n">
        <v>79</v>
      </c>
      <c r="B82" s="279" t="s">
        <v>620</v>
      </c>
      <c r="C82" s="60" t="s">
        <v>1224</v>
      </c>
      <c r="D82" s="60" t="s">
        <v>1326</v>
      </c>
      <c r="E82" s="39" t="s">
        <v>1613</v>
      </c>
      <c r="F82" s="40" t="s">
        <v>35</v>
      </c>
      <c r="G82" s="41" t="n">
        <v>44197</v>
      </c>
      <c r="H82" s="41" t="n">
        <v>44561</v>
      </c>
      <c r="I82" s="45" t="s">
        <v>1627</v>
      </c>
      <c r="J82" s="145" t="s">
        <v>1628</v>
      </c>
      <c r="K82" s="43" t="s">
        <v>38</v>
      </c>
      <c r="L82" s="43" t="s">
        <v>38</v>
      </c>
      <c r="M82" s="45" t="s">
        <v>1626</v>
      </c>
      <c r="N82" s="45" t="s">
        <v>1331</v>
      </c>
      <c r="O82" s="44" t="s">
        <v>43</v>
      </c>
      <c r="P82" s="46" t="n">
        <v>1</v>
      </c>
      <c r="Q82" s="40" t="n">
        <v>1</v>
      </c>
      <c r="R82" s="47"/>
      <c r="S82" s="47" t="n">
        <v>10</v>
      </c>
      <c r="T82" s="45"/>
      <c r="U82" s="45"/>
      <c r="V82" s="45"/>
      <c r="W82" s="45"/>
      <c r="X82" s="40"/>
      <c r="Y82" s="47"/>
      <c r="Z82" s="47"/>
      <c r="AA82" s="45"/>
      <c r="AB82" s="45"/>
      <c r="AC82" s="45"/>
      <c r="AD82" s="45"/>
      <c r="AE82" s="40"/>
      <c r="AF82" s="47"/>
      <c r="AG82" s="47"/>
      <c r="AH82" s="48" t="n">
        <v>1</v>
      </c>
      <c r="AI82" s="153"/>
    </row>
    <row r="83" customFormat="false" ht="108" hidden="false" customHeight="true" outlineLevel="0" collapsed="false">
      <c r="A83" s="36" t="n">
        <v>80</v>
      </c>
      <c r="B83" s="279" t="s">
        <v>665</v>
      </c>
      <c r="C83" s="60" t="s">
        <v>1224</v>
      </c>
      <c r="D83" s="60" t="s">
        <v>1326</v>
      </c>
      <c r="E83" s="39" t="s">
        <v>1613</v>
      </c>
      <c r="F83" s="40" t="s">
        <v>35</v>
      </c>
      <c r="G83" s="41" t="n">
        <v>44197</v>
      </c>
      <c r="H83" s="41" t="n">
        <v>44561</v>
      </c>
      <c r="I83" s="45" t="s">
        <v>1629</v>
      </c>
      <c r="J83" s="145" t="s">
        <v>1630</v>
      </c>
      <c r="K83" s="43" t="s">
        <v>38</v>
      </c>
      <c r="L83" s="43" t="s">
        <v>38</v>
      </c>
      <c r="M83" s="45" t="s">
        <v>1631</v>
      </c>
      <c r="N83" s="45" t="s">
        <v>1331</v>
      </c>
      <c r="O83" s="44" t="s">
        <v>43</v>
      </c>
      <c r="P83" s="46" t="n">
        <v>1</v>
      </c>
      <c r="Q83" s="46" t="n">
        <v>0.5</v>
      </c>
      <c r="R83" s="47"/>
      <c r="S83" s="47" t="n">
        <v>5</v>
      </c>
      <c r="T83" s="45"/>
      <c r="U83" s="45"/>
      <c r="V83" s="45"/>
      <c r="W83" s="45"/>
      <c r="X83" s="40"/>
      <c r="Y83" s="47"/>
      <c r="Z83" s="47"/>
      <c r="AA83" s="45"/>
      <c r="AB83" s="45"/>
      <c r="AC83" s="45"/>
      <c r="AD83" s="45"/>
      <c r="AE83" s="40"/>
      <c r="AF83" s="47"/>
      <c r="AG83" s="47"/>
      <c r="AH83" s="48" t="n">
        <v>1</v>
      </c>
      <c r="AI83" s="153"/>
    </row>
    <row r="84" customFormat="false" ht="120" hidden="false" customHeight="true" outlineLevel="0" collapsed="false">
      <c r="A84" s="36" t="n">
        <v>81</v>
      </c>
      <c r="B84" s="279" t="s">
        <v>665</v>
      </c>
      <c r="C84" s="60" t="s">
        <v>1224</v>
      </c>
      <c r="D84" s="60" t="s">
        <v>1326</v>
      </c>
      <c r="E84" s="39" t="s">
        <v>1613</v>
      </c>
      <c r="F84" s="40" t="s">
        <v>35</v>
      </c>
      <c r="G84" s="41" t="n">
        <v>44197</v>
      </c>
      <c r="H84" s="41" t="n">
        <v>44561</v>
      </c>
      <c r="I84" s="45" t="s">
        <v>1535</v>
      </c>
      <c r="J84" s="145" t="s">
        <v>1632</v>
      </c>
      <c r="K84" s="43" t="s">
        <v>38</v>
      </c>
      <c r="L84" s="43" t="s">
        <v>38</v>
      </c>
      <c r="M84" s="45" t="s">
        <v>1633</v>
      </c>
      <c r="N84" s="45" t="s">
        <v>1331</v>
      </c>
      <c r="O84" s="44" t="s">
        <v>41</v>
      </c>
      <c r="P84" s="46" t="n">
        <v>0.5</v>
      </c>
      <c r="Q84" s="46" t="n">
        <v>0.2</v>
      </c>
      <c r="R84" s="47"/>
      <c r="S84" s="47" t="n">
        <v>1</v>
      </c>
      <c r="T84" s="45" t="s">
        <v>1357</v>
      </c>
      <c r="U84" s="45" t="s">
        <v>1331</v>
      </c>
      <c r="V84" s="44" t="s">
        <v>43</v>
      </c>
      <c r="W84" s="46" t="n">
        <v>0.5</v>
      </c>
      <c r="X84" s="40" t="n">
        <v>1</v>
      </c>
      <c r="Y84" s="47"/>
      <c r="Z84" s="47" t="n">
        <v>4</v>
      </c>
      <c r="AA84" s="45"/>
      <c r="AB84" s="45"/>
      <c r="AC84" s="45"/>
      <c r="AD84" s="45"/>
      <c r="AE84" s="40"/>
      <c r="AF84" s="47"/>
      <c r="AG84" s="47"/>
      <c r="AH84" s="48" t="n">
        <v>1</v>
      </c>
      <c r="AI84" s="153"/>
    </row>
    <row r="85" customFormat="false" ht="120" hidden="false" customHeight="true" outlineLevel="0" collapsed="false">
      <c r="A85" s="36" t="n">
        <v>82</v>
      </c>
      <c r="B85" s="279" t="s">
        <v>665</v>
      </c>
      <c r="C85" s="60" t="s">
        <v>1224</v>
      </c>
      <c r="D85" s="60" t="s">
        <v>1326</v>
      </c>
      <c r="E85" s="39" t="s">
        <v>1613</v>
      </c>
      <c r="F85" s="40" t="s">
        <v>35</v>
      </c>
      <c r="G85" s="41" t="n">
        <v>44197</v>
      </c>
      <c r="H85" s="41" t="n">
        <v>44561</v>
      </c>
      <c r="I85" s="45" t="s">
        <v>1634</v>
      </c>
      <c r="J85" s="145" t="s">
        <v>1635</v>
      </c>
      <c r="K85" s="43" t="s">
        <v>38</v>
      </c>
      <c r="L85" s="43" t="s">
        <v>38</v>
      </c>
      <c r="M85" s="45" t="s">
        <v>1636</v>
      </c>
      <c r="N85" s="45" t="s">
        <v>1331</v>
      </c>
      <c r="O85" s="44" t="s">
        <v>41</v>
      </c>
      <c r="P85" s="46" t="n">
        <v>0.5</v>
      </c>
      <c r="Q85" s="46" t="n">
        <v>1</v>
      </c>
      <c r="R85" s="47"/>
      <c r="S85" s="47" t="n">
        <v>1</v>
      </c>
      <c r="T85" s="45" t="s">
        <v>1637</v>
      </c>
      <c r="U85" s="45" t="s">
        <v>1331</v>
      </c>
      <c r="V85" s="44" t="s">
        <v>41</v>
      </c>
      <c r="W85" s="46" t="n">
        <v>0.5</v>
      </c>
      <c r="X85" s="46" t="n">
        <v>0.2</v>
      </c>
      <c r="Y85" s="47"/>
      <c r="Z85" s="47" t="n">
        <v>4</v>
      </c>
      <c r="AA85" s="45"/>
      <c r="AB85" s="45"/>
      <c r="AC85" s="45"/>
      <c r="AD85" s="45"/>
      <c r="AE85" s="40"/>
      <c r="AF85" s="47"/>
      <c r="AG85" s="47"/>
      <c r="AH85" s="48" t="n">
        <v>1</v>
      </c>
      <c r="AI85" s="153"/>
    </row>
    <row r="86" customFormat="false" ht="156" hidden="false" customHeight="true" outlineLevel="0" collapsed="false">
      <c r="A86" s="36" t="n">
        <v>83</v>
      </c>
      <c r="B86" s="279" t="s">
        <v>676</v>
      </c>
      <c r="C86" s="60" t="s">
        <v>1224</v>
      </c>
      <c r="D86" s="60" t="s">
        <v>1326</v>
      </c>
      <c r="E86" s="39" t="s">
        <v>1613</v>
      </c>
      <c r="F86" s="40" t="s">
        <v>35</v>
      </c>
      <c r="G86" s="41" t="n">
        <v>44197</v>
      </c>
      <c r="H86" s="41" t="n">
        <v>44561</v>
      </c>
      <c r="I86" s="45" t="s">
        <v>1638</v>
      </c>
      <c r="J86" s="145" t="s">
        <v>1639</v>
      </c>
      <c r="K86" s="43" t="s">
        <v>38</v>
      </c>
      <c r="L86" s="43" t="s">
        <v>38</v>
      </c>
      <c r="M86" s="45" t="s">
        <v>1373</v>
      </c>
      <c r="N86" s="45" t="s">
        <v>1331</v>
      </c>
      <c r="O86" s="44" t="s">
        <v>43</v>
      </c>
      <c r="P86" s="46" t="n">
        <v>0.5</v>
      </c>
      <c r="Q86" s="40" t="n">
        <v>2</v>
      </c>
      <c r="R86" s="47"/>
      <c r="S86" s="47" t="n">
        <v>2</v>
      </c>
      <c r="T86" s="45" t="s">
        <v>1640</v>
      </c>
      <c r="U86" s="45" t="s">
        <v>1331</v>
      </c>
      <c r="V86" s="44" t="s">
        <v>43</v>
      </c>
      <c r="W86" s="46" t="n">
        <v>0.5</v>
      </c>
      <c r="X86" s="40" t="n">
        <v>1</v>
      </c>
      <c r="Y86" s="47"/>
      <c r="Z86" s="47" t="n">
        <v>3</v>
      </c>
      <c r="AA86" s="45"/>
      <c r="AB86" s="45"/>
      <c r="AC86" s="45"/>
      <c r="AD86" s="45"/>
      <c r="AE86" s="40"/>
      <c r="AF86" s="47"/>
      <c r="AG86" s="47"/>
      <c r="AH86" s="48" t="n">
        <v>1</v>
      </c>
      <c r="AI86" s="153"/>
    </row>
    <row r="87" customFormat="false" ht="156" hidden="false" customHeight="true" outlineLevel="0" collapsed="false">
      <c r="A87" s="36" t="n">
        <v>84</v>
      </c>
      <c r="B87" s="279" t="s">
        <v>676</v>
      </c>
      <c r="C87" s="60" t="s">
        <v>1224</v>
      </c>
      <c r="D87" s="60" t="s">
        <v>1326</v>
      </c>
      <c r="E87" s="39" t="s">
        <v>1613</v>
      </c>
      <c r="F87" s="40" t="s">
        <v>35</v>
      </c>
      <c r="G87" s="41" t="n">
        <v>44197</v>
      </c>
      <c r="H87" s="41" t="n">
        <v>44561</v>
      </c>
      <c r="I87" s="45" t="s">
        <v>1641</v>
      </c>
      <c r="J87" s="145" t="s">
        <v>1642</v>
      </c>
      <c r="K87" s="43" t="s">
        <v>38</v>
      </c>
      <c r="L87" s="43" t="s">
        <v>38</v>
      </c>
      <c r="M87" s="45" t="s">
        <v>1373</v>
      </c>
      <c r="N87" s="45" t="s">
        <v>1331</v>
      </c>
      <c r="O87" s="44" t="s">
        <v>43</v>
      </c>
      <c r="P87" s="46" t="n">
        <v>1</v>
      </c>
      <c r="Q87" s="40" t="n">
        <v>2</v>
      </c>
      <c r="R87" s="47"/>
      <c r="S87" s="47" t="n">
        <v>5</v>
      </c>
      <c r="T87" s="45"/>
      <c r="U87" s="45"/>
      <c r="V87" s="45"/>
      <c r="W87" s="45"/>
      <c r="X87" s="40"/>
      <c r="Y87" s="47"/>
      <c r="Z87" s="47"/>
      <c r="AA87" s="45"/>
      <c r="AB87" s="45"/>
      <c r="AC87" s="45"/>
      <c r="AD87" s="45"/>
      <c r="AE87" s="40"/>
      <c r="AF87" s="47"/>
      <c r="AG87" s="47"/>
      <c r="AH87" s="48" t="n">
        <v>1</v>
      </c>
      <c r="AI87" s="153"/>
    </row>
    <row r="88" customFormat="false" ht="300" hidden="false" customHeight="true" outlineLevel="0" collapsed="false">
      <c r="A88" s="36" t="n">
        <v>85</v>
      </c>
      <c r="B88" s="279" t="s">
        <v>608</v>
      </c>
      <c r="C88" s="60" t="s">
        <v>1224</v>
      </c>
      <c r="D88" s="60" t="s">
        <v>1326</v>
      </c>
      <c r="E88" s="39" t="s">
        <v>1613</v>
      </c>
      <c r="F88" s="40" t="s">
        <v>35</v>
      </c>
      <c r="G88" s="41" t="n">
        <v>44197</v>
      </c>
      <c r="H88" s="41" t="n">
        <v>44561</v>
      </c>
      <c r="I88" s="45" t="s">
        <v>1643</v>
      </c>
      <c r="J88" s="145" t="s">
        <v>1644</v>
      </c>
      <c r="K88" s="43" t="s">
        <v>38</v>
      </c>
      <c r="L88" s="43" t="s">
        <v>38</v>
      </c>
      <c r="M88" s="45" t="s">
        <v>1645</v>
      </c>
      <c r="N88" s="45" t="s">
        <v>1331</v>
      </c>
      <c r="O88" s="44" t="s">
        <v>43</v>
      </c>
      <c r="P88" s="46" t="n">
        <v>0.5</v>
      </c>
      <c r="Q88" s="40" t="n">
        <v>1</v>
      </c>
      <c r="R88" s="47"/>
      <c r="S88" s="47" t="n">
        <v>2</v>
      </c>
      <c r="T88" s="45" t="s">
        <v>1646</v>
      </c>
      <c r="U88" s="45" t="s">
        <v>1331</v>
      </c>
      <c r="V88" s="44" t="s">
        <v>43</v>
      </c>
      <c r="W88" s="46" t="n">
        <v>0.5</v>
      </c>
      <c r="X88" s="40" t="n">
        <v>1</v>
      </c>
      <c r="Y88" s="47"/>
      <c r="Z88" s="47" t="n">
        <v>3</v>
      </c>
      <c r="AA88" s="45"/>
      <c r="AB88" s="45"/>
      <c r="AC88" s="45"/>
      <c r="AD88" s="45"/>
      <c r="AE88" s="40"/>
      <c r="AF88" s="47"/>
      <c r="AG88" s="47"/>
      <c r="AH88" s="48" t="n">
        <v>1</v>
      </c>
      <c r="AI88" s="153"/>
    </row>
    <row r="89" customFormat="false" ht="96" hidden="false" customHeight="true" outlineLevel="0" collapsed="false">
      <c r="A89" s="36" t="n">
        <v>86</v>
      </c>
      <c r="B89" s="279" t="s">
        <v>665</v>
      </c>
      <c r="C89" s="60" t="s">
        <v>1224</v>
      </c>
      <c r="D89" s="60" t="s">
        <v>1326</v>
      </c>
      <c r="E89" s="39" t="s">
        <v>1613</v>
      </c>
      <c r="F89" s="40" t="s">
        <v>35</v>
      </c>
      <c r="G89" s="41" t="n">
        <v>44197</v>
      </c>
      <c r="H89" s="41" t="n">
        <v>44561</v>
      </c>
      <c r="I89" s="45" t="s">
        <v>1647</v>
      </c>
      <c r="J89" s="145" t="s">
        <v>1497</v>
      </c>
      <c r="K89" s="43" t="s">
        <v>38</v>
      </c>
      <c r="L89" s="43" t="s">
        <v>38</v>
      </c>
      <c r="M89" s="45" t="s">
        <v>1377</v>
      </c>
      <c r="N89" s="45" t="s">
        <v>1331</v>
      </c>
      <c r="O89" s="44" t="s">
        <v>43</v>
      </c>
      <c r="P89" s="46" t="n">
        <v>0.5</v>
      </c>
      <c r="Q89" s="40" t="s">
        <v>1547</v>
      </c>
      <c r="R89" s="47"/>
      <c r="S89" s="47" t="n">
        <v>2</v>
      </c>
      <c r="T89" s="45" t="s">
        <v>1373</v>
      </c>
      <c r="U89" s="45" t="s">
        <v>1331</v>
      </c>
      <c r="V89" s="44" t="s">
        <v>43</v>
      </c>
      <c r="W89" s="46" t="n">
        <v>0.5</v>
      </c>
      <c r="X89" s="40" t="n">
        <v>1</v>
      </c>
      <c r="Y89" s="47"/>
      <c r="Z89" s="47" t="n">
        <v>2</v>
      </c>
      <c r="AA89" s="45"/>
      <c r="AB89" s="45"/>
      <c r="AC89" s="45"/>
      <c r="AD89" s="45"/>
      <c r="AE89" s="40"/>
      <c r="AF89" s="47"/>
      <c r="AG89" s="47"/>
      <c r="AH89" s="48" t="n">
        <v>1</v>
      </c>
      <c r="AI89" s="153"/>
    </row>
    <row r="90" customFormat="false" ht="96" hidden="false" customHeight="true" outlineLevel="0" collapsed="false">
      <c r="A90" s="36" t="n">
        <v>87</v>
      </c>
      <c r="B90" s="279" t="s">
        <v>665</v>
      </c>
      <c r="C90" s="60" t="s">
        <v>1224</v>
      </c>
      <c r="D90" s="60" t="s">
        <v>1326</v>
      </c>
      <c r="E90" s="39" t="s">
        <v>1613</v>
      </c>
      <c r="F90" s="40" t="s">
        <v>35</v>
      </c>
      <c r="G90" s="41" t="n">
        <v>44197</v>
      </c>
      <c r="H90" s="41" t="n">
        <v>44561</v>
      </c>
      <c r="I90" s="45" t="s">
        <v>1648</v>
      </c>
      <c r="J90" s="145" t="s">
        <v>1649</v>
      </c>
      <c r="K90" s="43" t="s">
        <v>38</v>
      </c>
      <c r="L90" s="43" t="s">
        <v>38</v>
      </c>
      <c r="M90" s="45" t="s">
        <v>1373</v>
      </c>
      <c r="N90" s="45" t="s">
        <v>1331</v>
      </c>
      <c r="O90" s="44" t="s">
        <v>43</v>
      </c>
      <c r="P90" s="46" t="n">
        <v>0.5</v>
      </c>
      <c r="Q90" s="40" t="n">
        <v>1</v>
      </c>
      <c r="R90" s="47"/>
      <c r="S90" s="47" t="n">
        <v>2</v>
      </c>
      <c r="T90" s="45" t="s">
        <v>1382</v>
      </c>
      <c r="U90" s="45" t="s">
        <v>1331</v>
      </c>
      <c r="V90" s="44" t="s">
        <v>43</v>
      </c>
      <c r="W90" s="46" t="n">
        <v>0.5</v>
      </c>
      <c r="X90" s="40" t="n">
        <v>1</v>
      </c>
      <c r="Y90" s="47"/>
      <c r="Z90" s="47" t="n">
        <v>2</v>
      </c>
      <c r="AA90" s="45"/>
      <c r="AB90" s="45"/>
      <c r="AC90" s="45"/>
      <c r="AD90" s="45"/>
      <c r="AE90" s="40"/>
      <c r="AF90" s="47"/>
      <c r="AG90" s="47"/>
      <c r="AH90" s="48" t="n">
        <v>1</v>
      </c>
      <c r="AI90" s="153"/>
    </row>
    <row r="91" customFormat="false" ht="372" hidden="false" customHeight="true" outlineLevel="0" collapsed="false">
      <c r="A91" s="36" t="n">
        <v>88</v>
      </c>
      <c r="B91" s="279" t="s">
        <v>665</v>
      </c>
      <c r="C91" s="60" t="s">
        <v>1224</v>
      </c>
      <c r="D91" s="60" t="s">
        <v>1326</v>
      </c>
      <c r="E91" s="39" t="s">
        <v>1613</v>
      </c>
      <c r="F91" s="40" t="s">
        <v>35</v>
      </c>
      <c r="G91" s="41" t="n">
        <v>44197</v>
      </c>
      <c r="H91" s="41" t="n">
        <v>44561</v>
      </c>
      <c r="I91" s="45" t="s">
        <v>1650</v>
      </c>
      <c r="J91" s="145" t="s">
        <v>1651</v>
      </c>
      <c r="K91" s="43" t="s">
        <v>38</v>
      </c>
      <c r="L91" s="43" t="s">
        <v>38</v>
      </c>
      <c r="M91" s="45" t="s">
        <v>1652</v>
      </c>
      <c r="N91" s="45" t="s">
        <v>1331</v>
      </c>
      <c r="O91" s="44" t="s">
        <v>43</v>
      </c>
      <c r="P91" s="46" t="n">
        <v>1</v>
      </c>
      <c r="Q91" s="40" t="n">
        <v>1</v>
      </c>
      <c r="R91" s="47"/>
      <c r="S91" s="47" t="n">
        <v>2</v>
      </c>
      <c r="T91" s="45"/>
      <c r="U91" s="45"/>
      <c r="V91" s="45"/>
      <c r="W91" s="45"/>
      <c r="X91" s="40"/>
      <c r="Y91" s="47"/>
      <c r="Z91" s="47"/>
      <c r="AA91" s="45"/>
      <c r="AB91" s="45"/>
      <c r="AC91" s="45"/>
      <c r="AD91" s="45"/>
      <c r="AE91" s="40"/>
      <c r="AF91" s="47"/>
      <c r="AG91" s="47"/>
      <c r="AH91" s="48" t="n">
        <v>1</v>
      </c>
      <c r="AI91" s="153"/>
    </row>
    <row r="92" customFormat="false" ht="48" hidden="false" customHeight="true" outlineLevel="0" collapsed="false">
      <c r="A92" s="36" t="n">
        <v>89</v>
      </c>
      <c r="B92" s="279" t="s">
        <v>665</v>
      </c>
      <c r="C92" s="60" t="s">
        <v>1224</v>
      </c>
      <c r="D92" s="60" t="s">
        <v>1326</v>
      </c>
      <c r="E92" s="39" t="s">
        <v>1653</v>
      </c>
      <c r="F92" s="40" t="s">
        <v>35</v>
      </c>
      <c r="G92" s="41" t="n">
        <v>44197</v>
      </c>
      <c r="H92" s="41" t="n">
        <v>44561</v>
      </c>
      <c r="I92" s="45" t="s">
        <v>1654</v>
      </c>
      <c r="J92" s="45" t="s">
        <v>1655</v>
      </c>
      <c r="K92" s="43" t="s">
        <v>38</v>
      </c>
      <c r="L92" s="43" t="s">
        <v>38</v>
      </c>
      <c r="M92" s="287" t="n">
        <v>10</v>
      </c>
      <c r="N92" s="45" t="s">
        <v>40</v>
      </c>
      <c r="O92" s="45" t="s">
        <v>43</v>
      </c>
      <c r="P92" s="46" t="n">
        <v>1</v>
      </c>
      <c r="Q92" s="40" t="n">
        <v>1</v>
      </c>
      <c r="R92" s="47"/>
      <c r="S92" s="288" t="n">
        <v>1</v>
      </c>
      <c r="T92" s="45"/>
      <c r="U92" s="45"/>
      <c r="V92" s="45"/>
      <c r="W92" s="45"/>
      <c r="X92" s="40"/>
      <c r="Y92" s="47"/>
      <c r="Z92" s="47"/>
      <c r="AA92" s="45"/>
      <c r="AB92" s="45"/>
      <c r="AC92" s="45"/>
      <c r="AD92" s="45"/>
      <c r="AE92" s="40"/>
      <c r="AF92" s="47"/>
      <c r="AG92" s="47"/>
      <c r="AH92" s="48" t="n">
        <v>1</v>
      </c>
      <c r="AI92" s="153" t="s">
        <v>1656</v>
      </c>
    </row>
    <row r="93" customFormat="false" ht="48" hidden="false" customHeight="true" outlineLevel="0" collapsed="false">
      <c r="A93" s="36" t="n">
        <v>90</v>
      </c>
      <c r="B93" s="279" t="s">
        <v>665</v>
      </c>
      <c r="C93" s="60" t="s">
        <v>1224</v>
      </c>
      <c r="D93" s="60" t="s">
        <v>1326</v>
      </c>
      <c r="E93" s="39" t="s">
        <v>1653</v>
      </c>
      <c r="F93" s="40" t="s">
        <v>35</v>
      </c>
      <c r="G93" s="41" t="n">
        <v>44197</v>
      </c>
      <c r="H93" s="41" t="n">
        <v>44561</v>
      </c>
      <c r="I93" s="289" t="s">
        <v>1657</v>
      </c>
      <c r="J93" s="156" t="s">
        <v>1658</v>
      </c>
      <c r="K93" s="43" t="s">
        <v>38</v>
      </c>
      <c r="L93" s="43" t="s">
        <v>38</v>
      </c>
      <c r="M93" s="287" t="n">
        <v>10</v>
      </c>
      <c r="N93" s="45" t="s">
        <v>40</v>
      </c>
      <c r="O93" s="45" t="s">
        <v>43</v>
      </c>
      <c r="P93" s="46" t="n">
        <v>0.5</v>
      </c>
      <c r="Q93" s="40" t="n">
        <v>1</v>
      </c>
      <c r="R93" s="47"/>
      <c r="S93" s="288" t="n">
        <v>5</v>
      </c>
      <c r="T93" s="287" t="n">
        <v>10</v>
      </c>
      <c r="U93" s="45" t="s">
        <v>40</v>
      </c>
      <c r="V93" s="45" t="s">
        <v>43</v>
      </c>
      <c r="W93" s="46" t="n">
        <v>0.5</v>
      </c>
      <c r="X93" s="40" t="n">
        <v>1</v>
      </c>
      <c r="Y93" s="47"/>
      <c r="Z93" s="288" t="n">
        <v>5</v>
      </c>
      <c r="AA93" s="45"/>
      <c r="AB93" s="45"/>
      <c r="AC93" s="45"/>
      <c r="AD93" s="45"/>
      <c r="AE93" s="40"/>
      <c r="AF93" s="47"/>
      <c r="AG93" s="47"/>
      <c r="AH93" s="48" t="n">
        <v>1</v>
      </c>
      <c r="AI93" s="153"/>
    </row>
    <row r="94" customFormat="false" ht="48" hidden="false" customHeight="true" outlineLevel="0" collapsed="false">
      <c r="A94" s="36" t="n">
        <v>91</v>
      </c>
      <c r="B94" s="279" t="s">
        <v>111</v>
      </c>
      <c r="C94" s="60" t="s">
        <v>1224</v>
      </c>
      <c r="D94" s="60" t="s">
        <v>1326</v>
      </c>
      <c r="E94" s="39" t="s">
        <v>1653</v>
      </c>
      <c r="F94" s="40" t="s">
        <v>35</v>
      </c>
      <c r="G94" s="41" t="n">
        <v>44197</v>
      </c>
      <c r="H94" s="41" t="n">
        <v>44561</v>
      </c>
      <c r="I94" s="289" t="s">
        <v>1659</v>
      </c>
      <c r="J94" s="156" t="s">
        <v>1660</v>
      </c>
      <c r="K94" s="43" t="s">
        <v>38</v>
      </c>
      <c r="L94" s="43" t="s">
        <v>38</v>
      </c>
      <c r="M94" s="287" t="n">
        <v>10</v>
      </c>
      <c r="N94" s="45" t="s">
        <v>40</v>
      </c>
      <c r="O94" s="45" t="s">
        <v>43</v>
      </c>
      <c r="P94" s="46" t="n">
        <v>1</v>
      </c>
      <c r="Q94" s="40" t="n">
        <v>1</v>
      </c>
      <c r="R94" s="47"/>
      <c r="S94" s="288" t="n">
        <v>5</v>
      </c>
      <c r="T94" s="45"/>
      <c r="U94" s="45"/>
      <c r="V94" s="45"/>
      <c r="W94" s="45"/>
      <c r="X94" s="40"/>
      <c r="Y94" s="47"/>
      <c r="Z94" s="47"/>
      <c r="AA94" s="45"/>
      <c r="AB94" s="45"/>
      <c r="AC94" s="45"/>
      <c r="AD94" s="45"/>
      <c r="AE94" s="40"/>
      <c r="AF94" s="47"/>
      <c r="AG94" s="47"/>
      <c r="AH94" s="48" t="n">
        <v>1</v>
      </c>
      <c r="AI94" s="153"/>
    </row>
    <row r="95" customFormat="false" ht="48" hidden="false" customHeight="true" outlineLevel="0" collapsed="false">
      <c r="A95" s="36" t="n">
        <v>92</v>
      </c>
      <c r="B95" s="279" t="s">
        <v>111</v>
      </c>
      <c r="C95" s="60" t="s">
        <v>1224</v>
      </c>
      <c r="D95" s="60" t="s">
        <v>1326</v>
      </c>
      <c r="E95" s="39" t="s">
        <v>1653</v>
      </c>
      <c r="F95" s="40" t="s">
        <v>35</v>
      </c>
      <c r="G95" s="41" t="n">
        <v>44197</v>
      </c>
      <c r="H95" s="41" t="n">
        <v>44561</v>
      </c>
      <c r="I95" s="289" t="s">
        <v>1659</v>
      </c>
      <c r="J95" s="156" t="s">
        <v>1661</v>
      </c>
      <c r="K95" s="43" t="s">
        <v>38</v>
      </c>
      <c r="L95" s="43" t="s">
        <v>38</v>
      </c>
      <c r="M95" s="287" t="n">
        <v>10</v>
      </c>
      <c r="N95" s="45" t="s">
        <v>40</v>
      </c>
      <c r="O95" s="45" t="s">
        <v>43</v>
      </c>
      <c r="P95" s="46" t="n">
        <v>1</v>
      </c>
      <c r="Q95" s="40" t="n">
        <v>1</v>
      </c>
      <c r="R95" s="47"/>
      <c r="S95" s="288" t="n">
        <v>5</v>
      </c>
      <c r="T95" s="45"/>
      <c r="U95" s="45"/>
      <c r="V95" s="45"/>
      <c r="W95" s="45"/>
      <c r="X95" s="40"/>
      <c r="Y95" s="47"/>
      <c r="Z95" s="47"/>
      <c r="AA95" s="45"/>
      <c r="AB95" s="45"/>
      <c r="AC95" s="45"/>
      <c r="AD95" s="45"/>
      <c r="AE95" s="40"/>
      <c r="AF95" s="47"/>
      <c r="AG95" s="47"/>
      <c r="AH95" s="48" t="n">
        <v>1</v>
      </c>
      <c r="AI95" s="153"/>
    </row>
    <row r="96" customFormat="false" ht="48" hidden="false" customHeight="true" outlineLevel="0" collapsed="false">
      <c r="A96" s="36" t="n">
        <v>93</v>
      </c>
      <c r="B96" s="279" t="s">
        <v>111</v>
      </c>
      <c r="C96" s="60" t="s">
        <v>1224</v>
      </c>
      <c r="D96" s="60" t="s">
        <v>1326</v>
      </c>
      <c r="E96" s="39" t="s">
        <v>1653</v>
      </c>
      <c r="F96" s="40" t="s">
        <v>35</v>
      </c>
      <c r="G96" s="41" t="n">
        <v>44197</v>
      </c>
      <c r="H96" s="41" t="n">
        <v>44561</v>
      </c>
      <c r="I96" s="289" t="s">
        <v>1659</v>
      </c>
      <c r="J96" s="156" t="s">
        <v>1662</v>
      </c>
      <c r="K96" s="43" t="s">
        <v>38</v>
      </c>
      <c r="L96" s="43" t="s">
        <v>38</v>
      </c>
      <c r="M96" s="287" t="n">
        <v>10</v>
      </c>
      <c r="N96" s="45" t="s">
        <v>40</v>
      </c>
      <c r="O96" s="45" t="s">
        <v>43</v>
      </c>
      <c r="P96" s="46" t="n">
        <v>1</v>
      </c>
      <c r="Q96" s="40" t="n">
        <v>1</v>
      </c>
      <c r="R96" s="47"/>
      <c r="S96" s="288" t="n">
        <v>5</v>
      </c>
      <c r="T96" s="45"/>
      <c r="U96" s="45"/>
      <c r="V96" s="45"/>
      <c r="W96" s="45"/>
      <c r="X96" s="40"/>
      <c r="Y96" s="47"/>
      <c r="Z96" s="47"/>
      <c r="AA96" s="45"/>
      <c r="AB96" s="45"/>
      <c r="AC96" s="45"/>
      <c r="AD96" s="45"/>
      <c r="AE96" s="40"/>
      <c r="AF96" s="47"/>
      <c r="AG96" s="47"/>
      <c r="AH96" s="48" t="n">
        <v>1</v>
      </c>
      <c r="AI96" s="153"/>
    </row>
    <row r="97" customFormat="false" ht="58" hidden="false" customHeight="true" outlineLevel="0" collapsed="false">
      <c r="A97" s="36" t="n">
        <v>94</v>
      </c>
      <c r="B97" s="279" t="s">
        <v>211</v>
      </c>
      <c r="C97" s="60" t="s">
        <v>1224</v>
      </c>
      <c r="D97" s="60" t="s">
        <v>1326</v>
      </c>
      <c r="E97" s="39" t="s">
        <v>1653</v>
      </c>
      <c r="F97" s="40" t="s">
        <v>35</v>
      </c>
      <c r="G97" s="41" t="n">
        <v>44197</v>
      </c>
      <c r="H97" s="41" t="n">
        <v>44561</v>
      </c>
      <c r="I97" s="289" t="s">
        <v>1663</v>
      </c>
      <c r="J97" s="156" t="s">
        <v>1664</v>
      </c>
      <c r="K97" s="43" t="s">
        <v>38</v>
      </c>
      <c r="L97" s="43" t="s">
        <v>38</v>
      </c>
      <c r="M97" s="287" t="n">
        <v>10</v>
      </c>
      <c r="N97" s="45" t="s">
        <v>40</v>
      </c>
      <c r="O97" s="45" t="s">
        <v>43</v>
      </c>
      <c r="P97" s="46" t="n">
        <v>1</v>
      </c>
      <c r="Q97" s="40" t="n">
        <v>1</v>
      </c>
      <c r="R97" s="47"/>
      <c r="S97" s="288" t="n">
        <v>5</v>
      </c>
      <c r="T97" s="45"/>
      <c r="U97" s="45"/>
      <c r="V97" s="45"/>
      <c r="W97" s="45"/>
      <c r="X97" s="40"/>
      <c r="Y97" s="47"/>
      <c r="Z97" s="47"/>
      <c r="AA97" s="45"/>
      <c r="AB97" s="45"/>
      <c r="AC97" s="45"/>
      <c r="AD97" s="45"/>
      <c r="AE97" s="40"/>
      <c r="AF97" s="47"/>
      <c r="AG97" s="47"/>
      <c r="AH97" s="48" t="n">
        <v>1</v>
      </c>
      <c r="AI97" s="153"/>
    </row>
    <row r="98" customFormat="false" ht="48" hidden="false" customHeight="true" outlineLevel="0" collapsed="false">
      <c r="A98" s="36" t="n">
        <v>95</v>
      </c>
      <c r="B98" s="279" t="s">
        <v>31</v>
      </c>
      <c r="C98" s="60" t="s">
        <v>1224</v>
      </c>
      <c r="D98" s="60" t="s">
        <v>1326</v>
      </c>
      <c r="E98" s="39" t="s">
        <v>1653</v>
      </c>
      <c r="F98" s="40" t="s">
        <v>35</v>
      </c>
      <c r="G98" s="41" t="n">
        <v>44197</v>
      </c>
      <c r="H98" s="41" t="n">
        <v>44561</v>
      </c>
      <c r="I98" s="289" t="s">
        <v>1665</v>
      </c>
      <c r="J98" s="45" t="s">
        <v>1666</v>
      </c>
      <c r="K98" s="43" t="s">
        <v>38</v>
      </c>
      <c r="L98" s="43" t="s">
        <v>38</v>
      </c>
      <c r="M98" s="287" t="n">
        <v>10</v>
      </c>
      <c r="N98" s="45" t="s">
        <v>40</v>
      </c>
      <c r="O98" s="45" t="s">
        <v>43</v>
      </c>
      <c r="P98" s="46" t="n">
        <v>1</v>
      </c>
      <c r="Q98" s="40" t="n">
        <v>1</v>
      </c>
      <c r="R98" s="47"/>
      <c r="S98" s="288" t="n">
        <v>1</v>
      </c>
      <c r="T98" s="45"/>
      <c r="U98" s="45"/>
      <c r="V98" s="45"/>
      <c r="W98" s="45"/>
      <c r="X98" s="40"/>
      <c r="Y98" s="47"/>
      <c r="Z98" s="47"/>
      <c r="AA98" s="45"/>
      <c r="AB98" s="45"/>
      <c r="AC98" s="45"/>
      <c r="AD98" s="45"/>
      <c r="AE98" s="40"/>
      <c r="AF98" s="47"/>
      <c r="AG98" s="47"/>
      <c r="AH98" s="48" t="n">
        <v>1</v>
      </c>
      <c r="AI98" s="153"/>
    </row>
    <row r="99" customFormat="false" ht="48" hidden="false" customHeight="true" outlineLevel="0" collapsed="false">
      <c r="A99" s="36" t="n">
        <v>96</v>
      </c>
      <c r="B99" s="279" t="s">
        <v>75</v>
      </c>
      <c r="C99" s="60" t="s">
        <v>1224</v>
      </c>
      <c r="D99" s="60" t="s">
        <v>1326</v>
      </c>
      <c r="E99" s="39" t="s">
        <v>1653</v>
      </c>
      <c r="F99" s="40" t="s">
        <v>35</v>
      </c>
      <c r="G99" s="41" t="n">
        <v>44197</v>
      </c>
      <c r="H99" s="41" t="n">
        <v>44561</v>
      </c>
      <c r="I99" s="289" t="s">
        <v>1667</v>
      </c>
      <c r="J99" s="45" t="s">
        <v>1668</v>
      </c>
      <c r="K99" s="43" t="s">
        <v>38</v>
      </c>
      <c r="L99" s="43" t="s">
        <v>38</v>
      </c>
      <c r="M99" s="287" t="n">
        <v>10</v>
      </c>
      <c r="N99" s="45" t="s">
        <v>40</v>
      </c>
      <c r="O99" s="45" t="s">
        <v>43</v>
      </c>
      <c r="P99" s="46" t="n">
        <v>1</v>
      </c>
      <c r="Q99" s="40" t="n">
        <v>1</v>
      </c>
      <c r="R99" s="47"/>
      <c r="S99" s="288" t="n">
        <v>1</v>
      </c>
      <c r="T99" s="45"/>
      <c r="U99" s="45"/>
      <c r="V99" s="45"/>
      <c r="W99" s="45"/>
      <c r="X99" s="40"/>
      <c r="Y99" s="47"/>
      <c r="Z99" s="47"/>
      <c r="AA99" s="45"/>
      <c r="AB99" s="45"/>
      <c r="AC99" s="45"/>
      <c r="AD99" s="45"/>
      <c r="AE99" s="40"/>
      <c r="AF99" s="47"/>
      <c r="AG99" s="47"/>
      <c r="AH99" s="48" t="n">
        <v>1</v>
      </c>
      <c r="AI99" s="153"/>
    </row>
    <row r="100" customFormat="false" ht="48" hidden="false" customHeight="true" outlineLevel="0" collapsed="false">
      <c r="A100" s="36" t="n">
        <v>97</v>
      </c>
      <c r="B100" s="279" t="s">
        <v>75</v>
      </c>
      <c r="C100" s="60" t="s">
        <v>1224</v>
      </c>
      <c r="D100" s="60" t="s">
        <v>1326</v>
      </c>
      <c r="E100" s="39" t="s">
        <v>1653</v>
      </c>
      <c r="F100" s="40" t="s">
        <v>35</v>
      </c>
      <c r="G100" s="41" t="n">
        <v>44197</v>
      </c>
      <c r="H100" s="41" t="n">
        <v>44561</v>
      </c>
      <c r="I100" s="289" t="s">
        <v>1669</v>
      </c>
      <c r="J100" s="45" t="s">
        <v>1670</v>
      </c>
      <c r="K100" s="43" t="s">
        <v>38</v>
      </c>
      <c r="L100" s="43" t="s">
        <v>38</v>
      </c>
      <c r="M100" s="287" t="n">
        <v>10</v>
      </c>
      <c r="N100" s="45" t="s">
        <v>40</v>
      </c>
      <c r="O100" s="45" t="s">
        <v>43</v>
      </c>
      <c r="P100" s="46" t="n">
        <v>1</v>
      </c>
      <c r="Q100" s="40" t="n">
        <v>1</v>
      </c>
      <c r="R100" s="47"/>
      <c r="S100" s="288" t="n">
        <v>5</v>
      </c>
      <c r="T100" s="45"/>
      <c r="U100" s="45"/>
      <c r="V100" s="45"/>
      <c r="W100" s="45"/>
      <c r="X100" s="40"/>
      <c r="Y100" s="47"/>
      <c r="Z100" s="47"/>
      <c r="AA100" s="45"/>
      <c r="AB100" s="45"/>
      <c r="AC100" s="45"/>
      <c r="AD100" s="45"/>
      <c r="AE100" s="40"/>
      <c r="AF100" s="47"/>
      <c r="AG100" s="47"/>
      <c r="AH100" s="48" t="n">
        <v>1</v>
      </c>
      <c r="AI100" s="153"/>
    </row>
    <row r="101" customFormat="false" ht="60" hidden="false" customHeight="true" outlineLevel="0" collapsed="false">
      <c r="A101" s="36" t="n">
        <v>98</v>
      </c>
      <c r="B101" s="279" t="s">
        <v>75</v>
      </c>
      <c r="C101" s="60" t="s">
        <v>1224</v>
      </c>
      <c r="D101" s="60" t="s">
        <v>1326</v>
      </c>
      <c r="E101" s="39" t="s">
        <v>1653</v>
      </c>
      <c r="F101" s="40" t="s">
        <v>35</v>
      </c>
      <c r="G101" s="41" t="n">
        <v>44197</v>
      </c>
      <c r="H101" s="41" t="n">
        <v>44561</v>
      </c>
      <c r="I101" s="289" t="s">
        <v>1667</v>
      </c>
      <c r="J101" s="156" t="s">
        <v>1671</v>
      </c>
      <c r="K101" s="43" t="s">
        <v>38</v>
      </c>
      <c r="L101" s="43" t="s">
        <v>38</v>
      </c>
      <c r="M101" s="287" t="n">
        <v>10</v>
      </c>
      <c r="N101" s="45" t="s">
        <v>40</v>
      </c>
      <c r="O101" s="45" t="s">
        <v>43</v>
      </c>
      <c r="P101" s="46" t="n">
        <v>1</v>
      </c>
      <c r="Q101" s="40" t="n">
        <v>1</v>
      </c>
      <c r="R101" s="47"/>
      <c r="S101" s="288" t="n">
        <v>1</v>
      </c>
      <c r="T101" s="45"/>
      <c r="U101" s="45"/>
      <c r="V101" s="45"/>
      <c r="W101" s="45"/>
      <c r="X101" s="40"/>
      <c r="Y101" s="47"/>
      <c r="Z101" s="47"/>
      <c r="AA101" s="45"/>
      <c r="AB101" s="45"/>
      <c r="AC101" s="45"/>
      <c r="AD101" s="45"/>
      <c r="AE101" s="40"/>
      <c r="AF101" s="47"/>
      <c r="AG101" s="47"/>
      <c r="AH101" s="48" t="n">
        <v>1</v>
      </c>
      <c r="AI101" s="153"/>
    </row>
    <row r="102" customFormat="false" ht="60" hidden="false" customHeight="true" outlineLevel="0" collapsed="false">
      <c r="A102" s="36" t="n">
        <v>99</v>
      </c>
      <c r="B102" s="279" t="s">
        <v>31</v>
      </c>
      <c r="C102" s="60" t="s">
        <v>1224</v>
      </c>
      <c r="D102" s="60" t="s">
        <v>1326</v>
      </c>
      <c r="E102" s="39" t="s">
        <v>1653</v>
      </c>
      <c r="F102" s="40" t="s">
        <v>35</v>
      </c>
      <c r="G102" s="41" t="n">
        <v>44197</v>
      </c>
      <c r="H102" s="41" t="n">
        <v>44561</v>
      </c>
      <c r="I102" s="289" t="s">
        <v>1672</v>
      </c>
      <c r="J102" s="45" t="s">
        <v>1673</v>
      </c>
      <c r="K102" s="43" t="s">
        <v>38</v>
      </c>
      <c r="L102" s="43" t="s">
        <v>38</v>
      </c>
      <c r="M102" s="287" t="n">
        <v>10</v>
      </c>
      <c r="N102" s="45" t="s">
        <v>40</v>
      </c>
      <c r="O102" s="45" t="s">
        <v>43</v>
      </c>
      <c r="P102" s="46" t="n">
        <v>1</v>
      </c>
      <c r="Q102" s="40" t="n">
        <v>1</v>
      </c>
      <c r="R102" s="47"/>
      <c r="S102" s="288" t="n">
        <v>5</v>
      </c>
      <c r="T102" s="45"/>
      <c r="U102" s="45"/>
      <c r="V102" s="45"/>
      <c r="W102" s="45"/>
      <c r="X102" s="40"/>
      <c r="Y102" s="47"/>
      <c r="Z102" s="47"/>
      <c r="AA102" s="45"/>
      <c r="AB102" s="45"/>
      <c r="AC102" s="45"/>
      <c r="AD102" s="45"/>
      <c r="AE102" s="40"/>
      <c r="AF102" s="47"/>
      <c r="AG102" s="47"/>
      <c r="AH102" s="48" t="n">
        <v>1</v>
      </c>
      <c r="AI102" s="153"/>
    </row>
    <row r="103" customFormat="false" ht="60" hidden="false" customHeight="true" outlineLevel="0" collapsed="false">
      <c r="A103" s="36" t="n">
        <v>100</v>
      </c>
      <c r="B103" s="279" t="s">
        <v>31</v>
      </c>
      <c r="C103" s="60" t="s">
        <v>1224</v>
      </c>
      <c r="D103" s="60" t="s">
        <v>1326</v>
      </c>
      <c r="E103" s="39" t="s">
        <v>1653</v>
      </c>
      <c r="F103" s="40" t="s">
        <v>35</v>
      </c>
      <c r="G103" s="41" t="n">
        <v>44197</v>
      </c>
      <c r="H103" s="41" t="n">
        <v>44561</v>
      </c>
      <c r="I103" s="289" t="s">
        <v>1674</v>
      </c>
      <c r="J103" s="45" t="s">
        <v>1599</v>
      </c>
      <c r="K103" s="43" t="s">
        <v>38</v>
      </c>
      <c r="L103" s="43" t="s">
        <v>38</v>
      </c>
      <c r="M103" s="287" t="n">
        <v>10</v>
      </c>
      <c r="N103" s="45" t="s">
        <v>40</v>
      </c>
      <c r="O103" s="45" t="s">
        <v>43</v>
      </c>
      <c r="P103" s="46" t="n">
        <v>0.5</v>
      </c>
      <c r="Q103" s="40" t="n">
        <v>1</v>
      </c>
      <c r="R103" s="47"/>
      <c r="S103" s="288" t="n">
        <v>10</v>
      </c>
      <c r="T103" s="287" t="n">
        <v>10</v>
      </c>
      <c r="U103" s="45" t="s">
        <v>40</v>
      </c>
      <c r="V103" s="45" t="s">
        <v>43</v>
      </c>
      <c r="W103" s="46" t="n">
        <v>0.5</v>
      </c>
      <c r="X103" s="40" t="n">
        <v>1</v>
      </c>
      <c r="Y103" s="47"/>
      <c r="Z103" s="288" t="n">
        <v>10</v>
      </c>
      <c r="AA103" s="45"/>
      <c r="AB103" s="45"/>
      <c r="AC103" s="45"/>
      <c r="AD103" s="45"/>
      <c r="AE103" s="40"/>
      <c r="AF103" s="47"/>
      <c r="AG103" s="47"/>
      <c r="AH103" s="48" t="n">
        <v>1</v>
      </c>
      <c r="AI103" s="153"/>
    </row>
    <row r="104" customFormat="false" ht="48" hidden="false" customHeight="true" outlineLevel="0" collapsed="false">
      <c r="A104" s="36" t="n">
        <v>101</v>
      </c>
      <c r="B104" s="279" t="s">
        <v>599</v>
      </c>
      <c r="C104" s="60" t="s">
        <v>1224</v>
      </c>
      <c r="D104" s="60" t="s">
        <v>1326</v>
      </c>
      <c r="E104" s="39" t="s">
        <v>1675</v>
      </c>
      <c r="F104" s="40" t="s">
        <v>35</v>
      </c>
      <c r="G104" s="41" t="n">
        <v>44197</v>
      </c>
      <c r="H104" s="41" t="n">
        <v>44561</v>
      </c>
      <c r="I104" s="45" t="s">
        <v>1676</v>
      </c>
      <c r="J104" s="45" t="s">
        <v>1677</v>
      </c>
      <c r="K104" s="43" t="s">
        <v>38</v>
      </c>
      <c r="L104" s="43" t="s">
        <v>38</v>
      </c>
      <c r="M104" s="45" t="s">
        <v>1678</v>
      </c>
      <c r="N104" s="45" t="s">
        <v>1331</v>
      </c>
      <c r="O104" s="44" t="s">
        <v>43</v>
      </c>
      <c r="P104" s="46" t="n">
        <v>1</v>
      </c>
      <c r="Q104" s="40" t="n">
        <v>1</v>
      </c>
      <c r="R104" s="47"/>
      <c r="S104" s="47" t="n">
        <v>1</v>
      </c>
      <c r="T104" s="45"/>
      <c r="U104" s="45"/>
      <c r="V104" s="45"/>
      <c r="W104" s="45"/>
      <c r="X104" s="40"/>
      <c r="Y104" s="47"/>
      <c r="Z104" s="47"/>
      <c r="AA104" s="45"/>
      <c r="AB104" s="45"/>
      <c r="AC104" s="45"/>
      <c r="AD104" s="45"/>
      <c r="AE104" s="40"/>
      <c r="AF104" s="47"/>
      <c r="AG104" s="47"/>
      <c r="AH104" s="48" t="n">
        <v>1</v>
      </c>
      <c r="AI104" s="59" t="s">
        <v>1679</v>
      </c>
    </row>
    <row r="105" s="280" customFormat="true" ht="60" hidden="false" customHeight="true" outlineLevel="0" collapsed="false">
      <c r="A105" s="36" t="n">
        <v>102</v>
      </c>
      <c r="B105" s="279" t="s">
        <v>1680</v>
      </c>
      <c r="C105" s="60" t="s">
        <v>1224</v>
      </c>
      <c r="D105" s="60" t="s">
        <v>1326</v>
      </c>
      <c r="E105" s="39" t="s">
        <v>1675</v>
      </c>
      <c r="F105" s="40" t="s">
        <v>35</v>
      </c>
      <c r="G105" s="41" t="n">
        <v>44197</v>
      </c>
      <c r="H105" s="41" t="n">
        <v>44561</v>
      </c>
      <c r="I105" s="45" t="s">
        <v>1681</v>
      </c>
      <c r="J105" s="45" t="s">
        <v>1682</v>
      </c>
      <c r="K105" s="43" t="s">
        <v>38</v>
      </c>
      <c r="L105" s="43" t="s">
        <v>38</v>
      </c>
      <c r="M105" s="45" t="s">
        <v>1683</v>
      </c>
      <c r="N105" s="45"/>
      <c r="O105" s="45"/>
      <c r="P105" s="46" t="n">
        <v>1</v>
      </c>
      <c r="Q105" s="40" t="n">
        <v>2</v>
      </c>
      <c r="R105" s="47"/>
      <c r="S105" s="47" t="n">
        <v>1</v>
      </c>
      <c r="T105" s="45"/>
      <c r="U105" s="45"/>
      <c r="V105" s="45"/>
      <c r="W105" s="45"/>
      <c r="X105" s="40"/>
      <c r="Y105" s="47"/>
      <c r="Z105" s="47"/>
      <c r="AA105" s="45"/>
      <c r="AB105" s="45"/>
      <c r="AC105" s="45"/>
      <c r="AD105" s="45"/>
      <c r="AE105" s="40"/>
      <c r="AF105" s="47"/>
      <c r="AG105" s="47"/>
      <c r="AH105" s="48" t="n">
        <v>1</v>
      </c>
      <c r="AI105" s="59" t="s">
        <v>1679</v>
      </c>
    </row>
    <row r="106" customFormat="false" ht="84" hidden="false" customHeight="true" outlineLevel="0" collapsed="false">
      <c r="A106" s="36" t="n">
        <v>103</v>
      </c>
      <c r="B106" s="279" t="s">
        <v>599</v>
      </c>
      <c r="C106" s="60" t="s">
        <v>1224</v>
      </c>
      <c r="D106" s="60" t="s">
        <v>1326</v>
      </c>
      <c r="E106" s="39" t="s">
        <v>1675</v>
      </c>
      <c r="F106" s="40" t="s">
        <v>35</v>
      </c>
      <c r="G106" s="41" t="n">
        <v>44197</v>
      </c>
      <c r="H106" s="41" t="n">
        <v>44561</v>
      </c>
      <c r="I106" s="45" t="s">
        <v>1684</v>
      </c>
      <c r="J106" s="145" t="s">
        <v>1685</v>
      </c>
      <c r="K106" s="43" t="s">
        <v>38</v>
      </c>
      <c r="L106" s="43" t="s">
        <v>468</v>
      </c>
      <c r="M106" s="45" t="s">
        <v>1686</v>
      </c>
      <c r="N106" s="45" t="s">
        <v>1331</v>
      </c>
      <c r="O106" s="44" t="s">
        <v>41</v>
      </c>
      <c r="P106" s="46" t="n">
        <v>1</v>
      </c>
      <c r="Q106" s="46" t="n">
        <v>1</v>
      </c>
      <c r="R106" s="47"/>
      <c r="S106" s="48" t="n">
        <v>1</v>
      </c>
      <c r="T106" s="45"/>
      <c r="U106" s="45"/>
      <c r="V106" s="45"/>
      <c r="W106" s="45"/>
      <c r="X106" s="40"/>
      <c r="Y106" s="47"/>
      <c r="Z106" s="47"/>
      <c r="AA106" s="45"/>
      <c r="AB106" s="45"/>
      <c r="AC106" s="45"/>
      <c r="AD106" s="45"/>
      <c r="AE106" s="40"/>
      <c r="AF106" s="47"/>
      <c r="AG106" s="47"/>
      <c r="AH106" s="48" t="n">
        <v>1</v>
      </c>
      <c r="AI106" s="59" t="s">
        <v>1679</v>
      </c>
    </row>
    <row r="107" customFormat="false" ht="333.5" hidden="false" customHeight="true" outlineLevel="0" collapsed="false">
      <c r="A107" s="36" t="n">
        <v>104</v>
      </c>
      <c r="B107" s="279" t="s">
        <v>665</v>
      </c>
      <c r="C107" s="60" t="s">
        <v>1224</v>
      </c>
      <c r="D107" s="60" t="s">
        <v>1326</v>
      </c>
      <c r="E107" s="39" t="s">
        <v>1675</v>
      </c>
      <c r="F107" s="40" t="s">
        <v>35</v>
      </c>
      <c r="G107" s="41" t="n">
        <v>44197</v>
      </c>
      <c r="H107" s="41" t="n">
        <v>44561</v>
      </c>
      <c r="I107" s="45" t="s">
        <v>1687</v>
      </c>
      <c r="J107" s="145" t="s">
        <v>1688</v>
      </c>
      <c r="K107" s="43" t="s">
        <v>38</v>
      </c>
      <c r="L107" s="43" t="s">
        <v>38</v>
      </c>
      <c r="M107" s="45" t="s">
        <v>1689</v>
      </c>
      <c r="N107" s="45" t="s">
        <v>1331</v>
      </c>
      <c r="O107" s="44" t="s">
        <v>41</v>
      </c>
      <c r="P107" s="46" t="n">
        <v>0.5</v>
      </c>
      <c r="Q107" s="46" t="n">
        <v>0.05</v>
      </c>
      <c r="R107" s="47"/>
      <c r="S107" s="48" t="n">
        <v>0</v>
      </c>
      <c r="T107" s="45" t="s">
        <v>1690</v>
      </c>
      <c r="U107" s="45" t="s">
        <v>1331</v>
      </c>
      <c r="V107" s="44" t="s">
        <v>43</v>
      </c>
      <c r="W107" s="46" t="n">
        <v>0.5</v>
      </c>
      <c r="X107" s="40" t="n">
        <v>1</v>
      </c>
      <c r="Y107" s="47"/>
      <c r="Z107" s="47" t="n">
        <v>0</v>
      </c>
      <c r="AA107" s="45"/>
      <c r="AB107" s="45"/>
      <c r="AC107" s="45"/>
      <c r="AD107" s="45"/>
      <c r="AE107" s="40"/>
      <c r="AF107" s="47"/>
      <c r="AG107" s="47"/>
      <c r="AH107" s="48" t="n">
        <v>0</v>
      </c>
      <c r="AI107" s="59" t="s">
        <v>1691</v>
      </c>
    </row>
    <row r="108" customFormat="false" ht="120" hidden="false" customHeight="true" outlineLevel="0" collapsed="false">
      <c r="A108" s="36" t="n">
        <v>105</v>
      </c>
      <c r="B108" s="279" t="s">
        <v>665</v>
      </c>
      <c r="C108" s="60" t="s">
        <v>1224</v>
      </c>
      <c r="D108" s="60" t="s">
        <v>1326</v>
      </c>
      <c r="E108" s="39" t="s">
        <v>1675</v>
      </c>
      <c r="F108" s="40" t="s">
        <v>35</v>
      </c>
      <c r="G108" s="41" t="n">
        <v>44197</v>
      </c>
      <c r="H108" s="41" t="n">
        <v>44561</v>
      </c>
      <c r="I108" s="45" t="s">
        <v>1692</v>
      </c>
      <c r="J108" s="145" t="s">
        <v>1693</v>
      </c>
      <c r="K108" s="43" t="s">
        <v>38</v>
      </c>
      <c r="L108" s="43" t="s">
        <v>38</v>
      </c>
      <c r="M108" s="45" t="s">
        <v>1694</v>
      </c>
      <c r="N108" s="45" t="s">
        <v>1331</v>
      </c>
      <c r="O108" s="44" t="s">
        <v>41</v>
      </c>
      <c r="P108" s="46" t="n">
        <v>0.5</v>
      </c>
      <c r="Q108" s="46" t="n">
        <v>1</v>
      </c>
      <c r="R108" s="47"/>
      <c r="S108" s="48" t="n">
        <v>1</v>
      </c>
      <c r="T108" s="45" t="s">
        <v>1695</v>
      </c>
      <c r="U108" s="45" t="s">
        <v>1331</v>
      </c>
      <c r="V108" s="44" t="s">
        <v>43</v>
      </c>
      <c r="W108" s="247" t="n">
        <v>0.5</v>
      </c>
      <c r="X108" s="40" t="n">
        <v>1</v>
      </c>
      <c r="Y108" s="47"/>
      <c r="Z108" s="47" t="n">
        <v>1</v>
      </c>
      <c r="AA108" s="45"/>
      <c r="AB108" s="45"/>
      <c r="AC108" s="45"/>
      <c r="AD108" s="45"/>
      <c r="AE108" s="40"/>
      <c r="AF108" s="47"/>
      <c r="AG108" s="47"/>
      <c r="AH108" s="48" t="n">
        <v>1</v>
      </c>
      <c r="AI108" s="59" t="s">
        <v>1679</v>
      </c>
    </row>
    <row r="109" customFormat="false" ht="246.5" hidden="false" customHeight="true" outlineLevel="0" collapsed="false">
      <c r="A109" s="36" t="n">
        <v>106</v>
      </c>
      <c r="B109" s="279" t="s">
        <v>676</v>
      </c>
      <c r="C109" s="60" t="s">
        <v>1224</v>
      </c>
      <c r="D109" s="60" t="s">
        <v>1326</v>
      </c>
      <c r="E109" s="39" t="s">
        <v>1675</v>
      </c>
      <c r="F109" s="40" t="s">
        <v>35</v>
      </c>
      <c r="G109" s="41" t="n">
        <v>44197</v>
      </c>
      <c r="H109" s="41" t="n">
        <v>44561</v>
      </c>
      <c r="I109" s="45" t="s">
        <v>1457</v>
      </c>
      <c r="J109" s="145" t="s">
        <v>1696</v>
      </c>
      <c r="K109" s="43" t="s">
        <v>38</v>
      </c>
      <c r="L109" s="43" t="s">
        <v>38</v>
      </c>
      <c r="M109" s="45" t="s">
        <v>1697</v>
      </c>
      <c r="N109" s="45" t="s">
        <v>1331</v>
      </c>
      <c r="O109" s="44" t="s">
        <v>43</v>
      </c>
      <c r="P109" s="46" t="n">
        <v>0.5</v>
      </c>
      <c r="Q109" s="40" t="n">
        <v>2</v>
      </c>
      <c r="R109" s="47"/>
      <c r="S109" s="47" t="n">
        <v>1</v>
      </c>
      <c r="T109" s="45" t="s">
        <v>1698</v>
      </c>
      <c r="U109" s="45" t="s">
        <v>1331</v>
      </c>
      <c r="V109" s="44" t="s">
        <v>43</v>
      </c>
      <c r="W109" s="247" t="n">
        <v>0.5</v>
      </c>
      <c r="X109" s="40" t="n">
        <v>2</v>
      </c>
      <c r="Y109" s="47"/>
      <c r="Z109" s="47" t="n">
        <v>1</v>
      </c>
      <c r="AA109" s="45"/>
      <c r="AB109" s="45"/>
      <c r="AC109" s="45"/>
      <c r="AD109" s="45"/>
      <c r="AE109" s="40"/>
      <c r="AF109" s="47"/>
      <c r="AG109" s="47"/>
      <c r="AH109" s="48" t="n">
        <v>0.5</v>
      </c>
      <c r="AI109" s="59" t="s">
        <v>1699</v>
      </c>
    </row>
    <row r="110" customFormat="false" ht="156" hidden="false" customHeight="true" outlineLevel="0" collapsed="false">
      <c r="A110" s="36" t="n">
        <v>107</v>
      </c>
      <c r="B110" s="279" t="s">
        <v>676</v>
      </c>
      <c r="C110" s="60" t="s">
        <v>1224</v>
      </c>
      <c r="D110" s="60" t="s">
        <v>1326</v>
      </c>
      <c r="E110" s="39" t="s">
        <v>1675</v>
      </c>
      <c r="F110" s="40" t="s">
        <v>35</v>
      </c>
      <c r="G110" s="41" t="n">
        <v>44197</v>
      </c>
      <c r="H110" s="41" t="n">
        <v>44561</v>
      </c>
      <c r="I110" s="45" t="s">
        <v>1700</v>
      </c>
      <c r="J110" s="145" t="s">
        <v>1701</v>
      </c>
      <c r="K110" s="43" t="s">
        <v>38</v>
      </c>
      <c r="L110" s="43" t="s">
        <v>38</v>
      </c>
      <c r="M110" s="45" t="s">
        <v>1373</v>
      </c>
      <c r="N110" s="45" t="s">
        <v>1331</v>
      </c>
      <c r="O110" s="44" t="s">
        <v>43</v>
      </c>
      <c r="P110" s="46" t="n">
        <v>0.5</v>
      </c>
      <c r="Q110" s="40" t="n">
        <v>2</v>
      </c>
      <c r="R110" s="47"/>
      <c r="S110" s="47" t="n">
        <v>2</v>
      </c>
      <c r="T110" s="45" t="s">
        <v>1702</v>
      </c>
      <c r="U110" s="45" t="s">
        <v>1331</v>
      </c>
      <c r="V110" s="44" t="s">
        <v>43</v>
      </c>
      <c r="W110" s="247" t="n">
        <v>0.5</v>
      </c>
      <c r="X110" s="40" t="n">
        <v>40</v>
      </c>
      <c r="Y110" s="47"/>
      <c r="Z110" s="47" t="n">
        <v>40</v>
      </c>
      <c r="AA110" s="45"/>
      <c r="AB110" s="45"/>
      <c r="AC110" s="45"/>
      <c r="AD110" s="45"/>
      <c r="AE110" s="40"/>
      <c r="AF110" s="47"/>
      <c r="AG110" s="47"/>
      <c r="AH110" s="48" t="n">
        <v>1</v>
      </c>
      <c r="AI110" s="59" t="s">
        <v>1679</v>
      </c>
    </row>
    <row r="111" customFormat="false" ht="300" hidden="false" customHeight="true" outlineLevel="0" collapsed="false">
      <c r="A111" s="36" t="n">
        <v>108</v>
      </c>
      <c r="B111" s="279" t="s">
        <v>608</v>
      </c>
      <c r="C111" s="60" t="s">
        <v>1224</v>
      </c>
      <c r="D111" s="60" t="s">
        <v>1326</v>
      </c>
      <c r="E111" s="39" t="s">
        <v>1675</v>
      </c>
      <c r="F111" s="40" t="s">
        <v>35</v>
      </c>
      <c r="G111" s="41" t="n">
        <v>44197</v>
      </c>
      <c r="H111" s="41" t="n">
        <v>44561</v>
      </c>
      <c r="I111" s="45" t="s">
        <v>1703</v>
      </c>
      <c r="J111" s="145" t="s">
        <v>1704</v>
      </c>
      <c r="K111" s="43" t="s">
        <v>38</v>
      </c>
      <c r="L111" s="43" t="s">
        <v>38</v>
      </c>
      <c r="M111" s="45" t="s">
        <v>1705</v>
      </c>
      <c r="N111" s="45" t="s">
        <v>1331</v>
      </c>
      <c r="O111" s="44" t="s">
        <v>43</v>
      </c>
      <c r="P111" s="46" t="n">
        <v>0.5</v>
      </c>
      <c r="Q111" s="40" t="n">
        <v>1</v>
      </c>
      <c r="R111" s="47"/>
      <c r="S111" s="47" t="n">
        <v>1</v>
      </c>
      <c r="T111" s="45" t="s">
        <v>1706</v>
      </c>
      <c r="U111" s="45" t="s">
        <v>1331</v>
      </c>
      <c r="V111" s="44" t="s">
        <v>43</v>
      </c>
      <c r="W111" s="247" t="n">
        <v>0.5</v>
      </c>
      <c r="X111" s="40" t="n">
        <v>3</v>
      </c>
      <c r="Y111" s="47"/>
      <c r="Z111" s="47" t="n">
        <v>3</v>
      </c>
      <c r="AA111" s="45"/>
      <c r="AB111" s="45"/>
      <c r="AC111" s="45"/>
      <c r="AD111" s="45"/>
      <c r="AE111" s="40"/>
      <c r="AF111" s="47"/>
      <c r="AG111" s="47"/>
      <c r="AH111" s="48" t="n">
        <v>1</v>
      </c>
      <c r="AI111" s="59" t="s">
        <v>1679</v>
      </c>
    </row>
    <row r="112" customFormat="false" ht="108" hidden="false" customHeight="true" outlineLevel="0" collapsed="false">
      <c r="A112" s="36" t="n">
        <v>109</v>
      </c>
      <c r="B112" s="279" t="s">
        <v>665</v>
      </c>
      <c r="C112" s="60" t="s">
        <v>1224</v>
      </c>
      <c r="D112" s="60" t="s">
        <v>1326</v>
      </c>
      <c r="E112" s="39" t="s">
        <v>1675</v>
      </c>
      <c r="F112" s="40" t="s">
        <v>35</v>
      </c>
      <c r="G112" s="41" t="n">
        <v>44197</v>
      </c>
      <c r="H112" s="41" t="n">
        <v>44561</v>
      </c>
      <c r="I112" s="45" t="s">
        <v>1707</v>
      </c>
      <c r="J112" s="145" t="s">
        <v>1708</v>
      </c>
      <c r="K112" s="43" t="s">
        <v>38</v>
      </c>
      <c r="L112" s="43" t="s">
        <v>38</v>
      </c>
      <c r="M112" s="45" t="s">
        <v>1709</v>
      </c>
      <c r="N112" s="45" t="s">
        <v>1331</v>
      </c>
      <c r="O112" s="44" t="s">
        <v>43</v>
      </c>
      <c r="P112" s="46" t="n">
        <v>0.5</v>
      </c>
      <c r="Q112" s="40" t="n">
        <v>45</v>
      </c>
      <c r="R112" s="47"/>
      <c r="S112" s="47" t="n">
        <v>45</v>
      </c>
      <c r="T112" s="45" t="s">
        <v>1710</v>
      </c>
      <c r="U112" s="45" t="s">
        <v>1331</v>
      </c>
      <c r="V112" s="44" t="s">
        <v>43</v>
      </c>
      <c r="W112" s="247" t="n">
        <v>0.5</v>
      </c>
      <c r="X112" s="40" t="n">
        <v>1</v>
      </c>
      <c r="Y112" s="47"/>
      <c r="Z112" s="47" t="n">
        <v>1</v>
      </c>
      <c r="AA112" s="45" t="s">
        <v>1698</v>
      </c>
      <c r="AB112" s="45" t="s">
        <v>1331</v>
      </c>
      <c r="AC112" s="44" t="s">
        <v>43</v>
      </c>
      <c r="AD112" s="45"/>
      <c r="AE112" s="40" t="n">
        <v>1</v>
      </c>
      <c r="AF112" s="47"/>
      <c r="AG112" s="47" t="n">
        <v>1</v>
      </c>
      <c r="AH112" s="48" t="n">
        <v>1</v>
      </c>
      <c r="AI112" s="59" t="s">
        <v>1679</v>
      </c>
    </row>
    <row r="113" customFormat="false" ht="116" hidden="false" customHeight="true" outlineLevel="0" collapsed="false">
      <c r="A113" s="36" t="n">
        <v>110</v>
      </c>
      <c r="B113" s="279" t="s">
        <v>665</v>
      </c>
      <c r="C113" s="60" t="s">
        <v>1224</v>
      </c>
      <c r="D113" s="60" t="s">
        <v>1326</v>
      </c>
      <c r="E113" s="39" t="s">
        <v>1675</v>
      </c>
      <c r="F113" s="40" t="s">
        <v>35</v>
      </c>
      <c r="G113" s="41" t="n">
        <v>44197</v>
      </c>
      <c r="H113" s="41" t="n">
        <v>44561</v>
      </c>
      <c r="I113" s="45" t="s">
        <v>1375</v>
      </c>
      <c r="J113" s="145" t="s">
        <v>1711</v>
      </c>
      <c r="K113" s="43" t="s">
        <v>38</v>
      </c>
      <c r="L113" s="43" t="s">
        <v>38</v>
      </c>
      <c r="M113" s="45" t="s">
        <v>1698</v>
      </c>
      <c r="N113" s="45" t="s">
        <v>1331</v>
      </c>
      <c r="O113" s="44" t="s">
        <v>43</v>
      </c>
      <c r="P113" s="46" t="n">
        <v>0.5</v>
      </c>
      <c r="Q113" s="40" t="n">
        <v>1</v>
      </c>
      <c r="R113" s="47"/>
      <c r="S113" s="47" t="n">
        <v>1</v>
      </c>
      <c r="T113" s="45" t="s">
        <v>1712</v>
      </c>
      <c r="U113" s="45" t="s">
        <v>1331</v>
      </c>
      <c r="V113" s="44" t="s">
        <v>43</v>
      </c>
      <c r="W113" s="247" t="n">
        <v>0.5</v>
      </c>
      <c r="X113" s="40" t="n">
        <v>4</v>
      </c>
      <c r="Y113" s="47"/>
      <c r="Z113" s="47" t="n">
        <v>4</v>
      </c>
      <c r="AA113" s="45"/>
      <c r="AB113" s="45"/>
      <c r="AC113" s="45"/>
      <c r="AD113" s="45"/>
      <c r="AE113" s="40"/>
      <c r="AF113" s="47"/>
      <c r="AG113" s="47"/>
      <c r="AH113" s="48" t="n">
        <v>1</v>
      </c>
      <c r="AI113" s="59" t="s">
        <v>1713</v>
      </c>
    </row>
    <row r="114" customFormat="false" ht="48" hidden="false" customHeight="true" outlineLevel="0" collapsed="false">
      <c r="A114" s="36" t="n">
        <v>111</v>
      </c>
      <c r="B114" s="279" t="s">
        <v>206</v>
      </c>
      <c r="C114" s="60" t="s">
        <v>1224</v>
      </c>
      <c r="D114" s="60" t="s">
        <v>1326</v>
      </c>
      <c r="E114" s="39" t="s">
        <v>1714</v>
      </c>
      <c r="F114" s="40" t="s">
        <v>35</v>
      </c>
      <c r="G114" s="41" t="n">
        <v>44197</v>
      </c>
      <c r="H114" s="41" t="n">
        <v>44561</v>
      </c>
      <c r="I114" s="45" t="s">
        <v>1715</v>
      </c>
      <c r="J114" s="45" t="s">
        <v>1716</v>
      </c>
      <c r="K114" s="43" t="s">
        <v>38</v>
      </c>
      <c r="L114" s="43" t="s">
        <v>468</v>
      </c>
      <c r="M114" s="45" t="s">
        <v>1717</v>
      </c>
      <c r="N114" s="45" t="s">
        <v>1331</v>
      </c>
      <c r="O114" s="44" t="s">
        <v>41</v>
      </c>
      <c r="P114" s="46" t="n">
        <v>1</v>
      </c>
      <c r="Q114" s="40" t="n">
        <v>3</v>
      </c>
      <c r="R114" s="47"/>
      <c r="S114" s="47" t="n">
        <v>3</v>
      </c>
      <c r="T114" s="45"/>
      <c r="U114" s="45"/>
      <c r="V114" s="45"/>
      <c r="W114" s="45"/>
      <c r="X114" s="40"/>
      <c r="Y114" s="47"/>
      <c r="Z114" s="47"/>
      <c r="AA114" s="45"/>
      <c r="AB114" s="45"/>
      <c r="AC114" s="45"/>
      <c r="AD114" s="45"/>
      <c r="AE114" s="40"/>
      <c r="AF114" s="47"/>
      <c r="AG114" s="47"/>
      <c r="AH114" s="48" t="n">
        <v>1</v>
      </c>
      <c r="AI114" s="57" t="s">
        <v>1718</v>
      </c>
    </row>
    <row r="115" customFormat="false" ht="120" hidden="false" customHeight="true" outlineLevel="0" collapsed="false">
      <c r="A115" s="36" t="n">
        <v>112</v>
      </c>
      <c r="B115" s="279" t="s">
        <v>111</v>
      </c>
      <c r="C115" s="60" t="s">
        <v>1224</v>
      </c>
      <c r="D115" s="60" t="s">
        <v>1326</v>
      </c>
      <c r="E115" s="39" t="s">
        <v>1714</v>
      </c>
      <c r="F115" s="40" t="s">
        <v>35</v>
      </c>
      <c r="G115" s="41" t="n">
        <v>44197</v>
      </c>
      <c r="H115" s="41" t="n">
        <v>44561</v>
      </c>
      <c r="I115" s="45" t="s">
        <v>1719</v>
      </c>
      <c r="J115" s="145" t="s">
        <v>1720</v>
      </c>
      <c r="K115" s="43" t="s">
        <v>38</v>
      </c>
      <c r="L115" s="43" t="s">
        <v>468</v>
      </c>
      <c r="M115" s="45" t="s">
        <v>1721</v>
      </c>
      <c r="N115" s="45" t="s">
        <v>1331</v>
      </c>
      <c r="O115" s="44" t="s">
        <v>41</v>
      </c>
      <c r="P115" s="46" t="n">
        <v>1</v>
      </c>
      <c r="Q115" s="46" t="n">
        <v>1</v>
      </c>
      <c r="R115" s="47"/>
      <c r="S115" s="48" t="n">
        <v>1</v>
      </c>
      <c r="T115" s="45"/>
      <c r="U115" s="45"/>
      <c r="V115" s="45"/>
      <c r="W115" s="45"/>
      <c r="X115" s="40"/>
      <c r="Y115" s="47"/>
      <c r="Z115" s="47"/>
      <c r="AA115" s="45"/>
      <c r="AB115" s="45"/>
      <c r="AC115" s="45"/>
      <c r="AD115" s="45"/>
      <c r="AE115" s="40"/>
      <c r="AF115" s="47"/>
      <c r="AG115" s="47"/>
      <c r="AH115" s="48" t="n">
        <v>1</v>
      </c>
      <c r="AI115" s="57" t="s">
        <v>1718</v>
      </c>
    </row>
    <row r="116" customFormat="false" ht="48" hidden="false" customHeight="true" outlineLevel="0" collapsed="false">
      <c r="A116" s="36" t="n">
        <v>113</v>
      </c>
      <c r="B116" s="279" t="s">
        <v>200</v>
      </c>
      <c r="C116" s="60" t="s">
        <v>1224</v>
      </c>
      <c r="D116" s="60" t="s">
        <v>1326</v>
      </c>
      <c r="E116" s="39" t="s">
        <v>1714</v>
      </c>
      <c r="F116" s="40" t="s">
        <v>35</v>
      </c>
      <c r="G116" s="41" t="n">
        <v>44197</v>
      </c>
      <c r="H116" s="41" t="n">
        <v>44561</v>
      </c>
      <c r="I116" s="45" t="s">
        <v>1722</v>
      </c>
      <c r="J116" s="45" t="s">
        <v>1723</v>
      </c>
      <c r="K116" s="43" t="s">
        <v>38</v>
      </c>
      <c r="L116" s="43" t="s">
        <v>38</v>
      </c>
      <c r="M116" s="45" t="s">
        <v>1616</v>
      </c>
      <c r="N116" s="45" t="s">
        <v>1331</v>
      </c>
      <c r="O116" s="44" t="s">
        <v>43</v>
      </c>
      <c r="P116" s="46" t="n">
        <v>1</v>
      </c>
      <c r="Q116" s="40" t="n">
        <v>1</v>
      </c>
      <c r="R116" s="47"/>
      <c r="S116" s="47" t="n">
        <v>1</v>
      </c>
      <c r="T116" s="45"/>
      <c r="U116" s="45"/>
      <c r="V116" s="45"/>
      <c r="W116" s="45"/>
      <c r="X116" s="40"/>
      <c r="Y116" s="47"/>
      <c r="Z116" s="47"/>
      <c r="AA116" s="45"/>
      <c r="AB116" s="45"/>
      <c r="AC116" s="45"/>
      <c r="AD116" s="45"/>
      <c r="AE116" s="40"/>
      <c r="AF116" s="47"/>
      <c r="AG116" s="47"/>
      <c r="AH116" s="48" t="n">
        <v>1</v>
      </c>
      <c r="AI116" s="57" t="s">
        <v>1718</v>
      </c>
    </row>
    <row r="117" s="280" customFormat="true" ht="48" hidden="false" customHeight="true" outlineLevel="0" collapsed="false">
      <c r="A117" s="36" t="n">
        <v>114</v>
      </c>
      <c r="B117" s="279" t="s">
        <v>111</v>
      </c>
      <c r="C117" s="60" t="s">
        <v>1224</v>
      </c>
      <c r="D117" s="60" t="s">
        <v>1326</v>
      </c>
      <c r="E117" s="39" t="s">
        <v>1714</v>
      </c>
      <c r="F117" s="40" t="s">
        <v>35</v>
      </c>
      <c r="G117" s="41" t="n">
        <v>44197</v>
      </c>
      <c r="H117" s="41" t="n">
        <v>44561</v>
      </c>
      <c r="I117" s="45" t="s">
        <v>1724</v>
      </c>
      <c r="J117" s="45" t="s">
        <v>1725</v>
      </c>
      <c r="K117" s="45"/>
      <c r="L117" s="45"/>
      <c r="M117" s="45" t="s">
        <v>1726</v>
      </c>
      <c r="N117" s="45"/>
      <c r="O117" s="45"/>
      <c r="P117" s="46" t="n">
        <v>1</v>
      </c>
      <c r="Q117" s="40" t="n">
        <v>1</v>
      </c>
      <c r="R117" s="47"/>
      <c r="S117" s="47" t="n">
        <v>1</v>
      </c>
      <c r="T117" s="290"/>
      <c r="U117" s="290"/>
      <c r="V117" s="290"/>
      <c r="W117" s="290"/>
      <c r="X117" s="291"/>
      <c r="Y117" s="47"/>
      <c r="Z117" s="47"/>
      <c r="AA117" s="290"/>
      <c r="AB117" s="290"/>
      <c r="AC117" s="290"/>
      <c r="AD117" s="290"/>
      <c r="AE117" s="291"/>
      <c r="AF117" s="47"/>
      <c r="AG117" s="47"/>
      <c r="AH117" s="48" t="n">
        <v>1</v>
      </c>
      <c r="AI117" s="57" t="s">
        <v>1718</v>
      </c>
    </row>
    <row r="118" customFormat="false" ht="84" hidden="false" customHeight="true" outlineLevel="0" collapsed="false">
      <c r="A118" s="36" t="n">
        <v>115</v>
      </c>
      <c r="B118" s="279" t="s">
        <v>31</v>
      </c>
      <c r="C118" s="60" t="s">
        <v>1224</v>
      </c>
      <c r="D118" s="60" t="s">
        <v>1326</v>
      </c>
      <c r="E118" s="39" t="s">
        <v>1714</v>
      </c>
      <c r="F118" s="40" t="s">
        <v>35</v>
      </c>
      <c r="G118" s="41" t="n">
        <v>44197</v>
      </c>
      <c r="H118" s="41" t="n">
        <v>44561</v>
      </c>
      <c r="I118" s="45" t="s">
        <v>1727</v>
      </c>
      <c r="J118" s="45" t="s">
        <v>1728</v>
      </c>
      <c r="K118" s="43" t="s">
        <v>38</v>
      </c>
      <c r="L118" s="43" t="s">
        <v>38</v>
      </c>
      <c r="M118" s="45" t="s">
        <v>1729</v>
      </c>
      <c r="N118" s="45" t="s">
        <v>1331</v>
      </c>
      <c r="O118" s="44" t="s">
        <v>43</v>
      </c>
      <c r="P118" s="46" t="n">
        <v>0.5</v>
      </c>
      <c r="Q118" s="40" t="n">
        <v>1</v>
      </c>
      <c r="R118" s="47"/>
      <c r="S118" s="47" t="n">
        <v>1</v>
      </c>
      <c r="T118" s="45" t="s">
        <v>1363</v>
      </c>
      <c r="U118" s="45" t="s">
        <v>1331</v>
      </c>
      <c r="V118" s="44" t="s">
        <v>41</v>
      </c>
      <c r="W118" s="247" t="n">
        <v>0.5</v>
      </c>
      <c r="X118" s="46" t="n">
        <v>1</v>
      </c>
      <c r="Y118" s="47"/>
      <c r="Z118" s="48" t="n">
        <v>1</v>
      </c>
      <c r="AA118" s="45"/>
      <c r="AB118" s="45"/>
      <c r="AC118" s="45"/>
      <c r="AD118" s="45"/>
      <c r="AE118" s="40"/>
      <c r="AF118" s="47"/>
      <c r="AG118" s="47"/>
      <c r="AH118" s="48" t="n">
        <v>1</v>
      </c>
      <c r="AI118" s="57" t="s">
        <v>1718</v>
      </c>
    </row>
    <row r="119" s="280" customFormat="true" ht="120" hidden="false" customHeight="true" outlineLevel="0" collapsed="false">
      <c r="A119" s="36" t="n">
        <v>116</v>
      </c>
      <c r="B119" s="279" t="s">
        <v>75</v>
      </c>
      <c r="C119" s="60" t="s">
        <v>1224</v>
      </c>
      <c r="D119" s="60" t="s">
        <v>1326</v>
      </c>
      <c r="E119" s="39" t="s">
        <v>1714</v>
      </c>
      <c r="F119" s="40" t="s">
        <v>35</v>
      </c>
      <c r="G119" s="41" t="n">
        <v>44197</v>
      </c>
      <c r="H119" s="41" t="n">
        <v>44561</v>
      </c>
      <c r="I119" s="45" t="s">
        <v>1730</v>
      </c>
      <c r="J119" s="145" t="s">
        <v>1731</v>
      </c>
      <c r="K119" s="45"/>
      <c r="L119" s="45"/>
      <c r="M119" s="45" t="s">
        <v>1732</v>
      </c>
      <c r="N119" s="45" t="s">
        <v>1331</v>
      </c>
      <c r="O119" s="44" t="s">
        <v>43</v>
      </c>
      <c r="P119" s="46" t="n">
        <v>0.4</v>
      </c>
      <c r="Q119" s="40" t="n">
        <v>2</v>
      </c>
      <c r="R119" s="47"/>
      <c r="S119" s="47" t="n">
        <v>2</v>
      </c>
      <c r="T119" s="45" t="s">
        <v>1733</v>
      </c>
      <c r="U119" s="45" t="s">
        <v>1331</v>
      </c>
      <c r="V119" s="44" t="s">
        <v>43</v>
      </c>
      <c r="W119" s="292" t="n">
        <v>0.3</v>
      </c>
      <c r="X119" s="291" t="n">
        <v>1</v>
      </c>
      <c r="Y119" s="47"/>
      <c r="Z119" s="47" t="n">
        <v>1</v>
      </c>
      <c r="AA119" s="45" t="s">
        <v>1734</v>
      </c>
      <c r="AB119" s="45" t="s">
        <v>1331</v>
      </c>
      <c r="AC119" s="44" t="s">
        <v>43</v>
      </c>
      <c r="AD119" s="290" t="n">
        <v>305</v>
      </c>
      <c r="AE119" s="291" t="n">
        <v>3</v>
      </c>
      <c r="AF119" s="47"/>
      <c r="AG119" s="47" t="n">
        <v>3</v>
      </c>
      <c r="AH119" s="48" t="n">
        <v>1</v>
      </c>
      <c r="AI119" s="57" t="s">
        <v>1718</v>
      </c>
    </row>
    <row r="120" customFormat="false" ht="96" hidden="false" customHeight="true" outlineLevel="0" collapsed="false">
      <c r="A120" s="36" t="n">
        <v>117</v>
      </c>
      <c r="B120" s="279" t="s">
        <v>75</v>
      </c>
      <c r="C120" s="60" t="s">
        <v>1224</v>
      </c>
      <c r="D120" s="60" t="s">
        <v>1326</v>
      </c>
      <c r="E120" s="39" t="s">
        <v>1714</v>
      </c>
      <c r="F120" s="40" t="s">
        <v>35</v>
      </c>
      <c r="G120" s="41" t="n">
        <v>44197</v>
      </c>
      <c r="H120" s="41" t="n">
        <v>44561</v>
      </c>
      <c r="I120" s="45" t="s">
        <v>1591</v>
      </c>
      <c r="J120" s="45" t="s">
        <v>1735</v>
      </c>
      <c r="K120" s="43" t="s">
        <v>38</v>
      </c>
      <c r="L120" s="43" t="s">
        <v>38</v>
      </c>
      <c r="M120" s="45" t="s">
        <v>1373</v>
      </c>
      <c r="N120" s="45" t="s">
        <v>1331</v>
      </c>
      <c r="O120" s="44" t="s">
        <v>43</v>
      </c>
      <c r="P120" s="46" t="n">
        <v>1</v>
      </c>
      <c r="Q120" s="40" t="n">
        <v>2</v>
      </c>
      <c r="R120" s="47"/>
      <c r="S120" s="47" t="n">
        <v>2</v>
      </c>
      <c r="T120" s="45"/>
      <c r="U120" s="45"/>
      <c r="V120" s="45"/>
      <c r="W120" s="45"/>
      <c r="X120" s="40"/>
      <c r="Y120" s="47"/>
      <c r="Z120" s="47"/>
      <c r="AA120" s="45"/>
      <c r="AB120" s="45"/>
      <c r="AC120" s="45"/>
      <c r="AD120" s="45"/>
      <c r="AE120" s="40"/>
      <c r="AF120" s="47"/>
      <c r="AG120" s="47"/>
      <c r="AH120" s="48" t="n">
        <v>1</v>
      </c>
      <c r="AI120" s="57" t="s">
        <v>1718</v>
      </c>
    </row>
    <row r="121" customFormat="false" ht="84" hidden="false" customHeight="true" outlineLevel="0" collapsed="false">
      <c r="A121" s="36" t="n">
        <v>118</v>
      </c>
      <c r="B121" s="279" t="s">
        <v>31</v>
      </c>
      <c r="C121" s="60" t="s">
        <v>1224</v>
      </c>
      <c r="D121" s="60" t="s">
        <v>1326</v>
      </c>
      <c r="E121" s="39" t="s">
        <v>1714</v>
      </c>
      <c r="F121" s="40" t="s">
        <v>35</v>
      </c>
      <c r="G121" s="41" t="n">
        <v>44197</v>
      </c>
      <c r="H121" s="41" t="n">
        <v>44561</v>
      </c>
      <c r="I121" s="45" t="s">
        <v>1375</v>
      </c>
      <c r="J121" s="45" t="s">
        <v>1736</v>
      </c>
      <c r="K121" s="43" t="s">
        <v>38</v>
      </c>
      <c r="L121" s="43" t="s">
        <v>38</v>
      </c>
      <c r="M121" s="45" t="s">
        <v>1732</v>
      </c>
      <c r="N121" s="45" t="s">
        <v>1331</v>
      </c>
      <c r="O121" s="44" t="s">
        <v>43</v>
      </c>
      <c r="P121" s="46" t="n">
        <v>0.5</v>
      </c>
      <c r="Q121" s="40" t="n">
        <v>1</v>
      </c>
      <c r="R121" s="47"/>
      <c r="S121" s="47" t="n">
        <v>1</v>
      </c>
      <c r="T121" s="45" t="s">
        <v>1377</v>
      </c>
      <c r="U121" s="45" t="s">
        <v>1331</v>
      </c>
      <c r="V121" s="44" t="s">
        <v>41</v>
      </c>
      <c r="W121" s="46" t="n">
        <v>0.5</v>
      </c>
      <c r="X121" s="46" t="n">
        <v>0.5</v>
      </c>
      <c r="Y121" s="47"/>
      <c r="Z121" s="47" t="s">
        <v>1737</v>
      </c>
      <c r="AA121" s="45"/>
      <c r="AB121" s="45"/>
      <c r="AC121" s="45"/>
      <c r="AD121" s="45"/>
      <c r="AE121" s="40"/>
      <c r="AF121" s="47"/>
      <c r="AG121" s="47"/>
      <c r="AH121" s="48" t="n">
        <v>0.8</v>
      </c>
      <c r="AI121" s="57" t="s">
        <v>1718</v>
      </c>
    </row>
    <row r="122" customFormat="false" ht="72" hidden="false" customHeight="true" outlineLevel="0" collapsed="false">
      <c r="A122" s="36" t="n">
        <v>119</v>
      </c>
      <c r="B122" s="279" t="s">
        <v>31</v>
      </c>
      <c r="C122" s="60" t="s">
        <v>1224</v>
      </c>
      <c r="D122" s="60" t="s">
        <v>1326</v>
      </c>
      <c r="E122" s="39" t="s">
        <v>1714</v>
      </c>
      <c r="F122" s="40" t="s">
        <v>35</v>
      </c>
      <c r="G122" s="41" t="n">
        <v>44197</v>
      </c>
      <c r="H122" s="41" t="n">
        <v>44561</v>
      </c>
      <c r="I122" s="45" t="s">
        <v>1738</v>
      </c>
      <c r="J122" s="45" t="s">
        <v>1739</v>
      </c>
      <c r="K122" s="43" t="s">
        <v>38</v>
      </c>
      <c r="L122" s="43" t="s">
        <v>38</v>
      </c>
      <c r="M122" s="45" t="s">
        <v>1740</v>
      </c>
      <c r="N122" s="45" t="s">
        <v>1331</v>
      </c>
      <c r="O122" s="44" t="s">
        <v>43</v>
      </c>
      <c r="P122" s="46" t="n">
        <v>0.5</v>
      </c>
      <c r="Q122" s="40" t="n">
        <v>1</v>
      </c>
      <c r="R122" s="47"/>
      <c r="S122" s="47" t="n">
        <v>1</v>
      </c>
      <c r="T122" s="45" t="s">
        <v>1425</v>
      </c>
      <c r="U122" s="45" t="s">
        <v>1331</v>
      </c>
      <c r="V122" s="44" t="s">
        <v>43</v>
      </c>
      <c r="W122" s="46" t="n">
        <v>0.5</v>
      </c>
      <c r="X122" s="40" t="n">
        <v>1</v>
      </c>
      <c r="Y122" s="47"/>
      <c r="Z122" s="47" t="n">
        <v>1</v>
      </c>
      <c r="AA122" s="45"/>
      <c r="AB122" s="45"/>
      <c r="AC122" s="45"/>
      <c r="AD122" s="45"/>
      <c r="AE122" s="40"/>
      <c r="AF122" s="47"/>
      <c r="AG122" s="47"/>
      <c r="AH122" s="48" t="n">
        <v>1</v>
      </c>
      <c r="AI122" s="57" t="s">
        <v>1718</v>
      </c>
    </row>
    <row r="123" customFormat="false" ht="156" hidden="false" customHeight="true" outlineLevel="0" collapsed="false">
      <c r="A123" s="36" t="n">
        <v>123</v>
      </c>
      <c r="B123" s="279" t="s">
        <v>111</v>
      </c>
      <c r="C123" s="60" t="s">
        <v>1224</v>
      </c>
      <c r="D123" s="60" t="s">
        <v>1326</v>
      </c>
      <c r="E123" s="39" t="s">
        <v>1741</v>
      </c>
      <c r="F123" s="40" t="s">
        <v>35</v>
      </c>
      <c r="G123" s="41" t="n">
        <v>44197</v>
      </c>
      <c r="H123" s="41" t="n">
        <v>44561</v>
      </c>
      <c r="I123" s="45" t="s">
        <v>1742</v>
      </c>
      <c r="J123" s="145" t="s">
        <v>1743</v>
      </c>
      <c r="K123" s="43" t="s">
        <v>38</v>
      </c>
      <c r="L123" s="43" t="s">
        <v>38</v>
      </c>
      <c r="M123" s="45" t="s">
        <v>1744</v>
      </c>
      <c r="N123" s="45" t="s">
        <v>1331</v>
      </c>
      <c r="O123" s="44" t="s">
        <v>41</v>
      </c>
      <c r="P123" s="46" t="n">
        <v>1</v>
      </c>
      <c r="Q123" s="46" t="n">
        <v>1</v>
      </c>
      <c r="R123" s="47"/>
      <c r="S123" s="48" t="n">
        <v>0.2</v>
      </c>
      <c r="T123" s="45"/>
      <c r="U123" s="45"/>
      <c r="V123" s="45"/>
      <c r="W123" s="45"/>
      <c r="X123" s="40"/>
      <c r="Y123" s="47"/>
      <c r="Z123" s="47"/>
      <c r="AA123" s="45"/>
      <c r="AB123" s="45"/>
      <c r="AC123" s="45"/>
      <c r="AD123" s="45"/>
      <c r="AE123" s="40"/>
      <c r="AF123" s="47"/>
      <c r="AG123" s="47"/>
      <c r="AH123" s="48" t="n">
        <v>0.2</v>
      </c>
      <c r="AI123" s="293"/>
    </row>
    <row r="124" customFormat="false" ht="60" hidden="false" customHeight="true" outlineLevel="0" collapsed="false">
      <c r="A124" s="36" t="n">
        <v>124</v>
      </c>
      <c r="B124" s="279" t="s">
        <v>111</v>
      </c>
      <c r="C124" s="60" t="s">
        <v>1224</v>
      </c>
      <c r="D124" s="60" t="s">
        <v>1326</v>
      </c>
      <c r="E124" s="39" t="s">
        <v>1741</v>
      </c>
      <c r="F124" s="40" t="s">
        <v>35</v>
      </c>
      <c r="G124" s="41" t="n">
        <v>44197</v>
      </c>
      <c r="H124" s="41" t="n">
        <v>44561</v>
      </c>
      <c r="I124" s="45" t="s">
        <v>1745</v>
      </c>
      <c r="J124" s="45" t="s">
        <v>1746</v>
      </c>
      <c r="K124" s="43" t="s">
        <v>38</v>
      </c>
      <c r="L124" s="43" t="s">
        <v>38</v>
      </c>
      <c r="M124" s="45" t="s">
        <v>1747</v>
      </c>
      <c r="N124" s="45" t="s">
        <v>1331</v>
      </c>
      <c r="O124" s="44" t="s">
        <v>41</v>
      </c>
      <c r="P124" s="46" t="n">
        <v>1</v>
      </c>
      <c r="Q124" s="46" t="n">
        <v>1</v>
      </c>
      <c r="R124" s="47"/>
      <c r="S124" s="48" t="n">
        <v>0.3</v>
      </c>
      <c r="T124" s="45"/>
      <c r="U124" s="45"/>
      <c r="V124" s="45"/>
      <c r="W124" s="45"/>
      <c r="X124" s="40"/>
      <c r="Y124" s="47"/>
      <c r="Z124" s="47"/>
      <c r="AA124" s="45"/>
      <c r="AB124" s="45"/>
      <c r="AC124" s="45"/>
      <c r="AD124" s="45"/>
      <c r="AE124" s="40"/>
      <c r="AF124" s="47"/>
      <c r="AG124" s="47"/>
      <c r="AH124" s="48" t="n">
        <v>0.3</v>
      </c>
      <c r="AI124" s="293"/>
    </row>
    <row r="125" customFormat="false" ht="60" hidden="false" customHeight="true" outlineLevel="0" collapsed="false">
      <c r="A125" s="36" t="n">
        <v>125</v>
      </c>
      <c r="B125" s="279" t="s">
        <v>206</v>
      </c>
      <c r="C125" s="60" t="s">
        <v>1224</v>
      </c>
      <c r="D125" s="60" t="s">
        <v>1326</v>
      </c>
      <c r="E125" s="39" t="s">
        <v>1741</v>
      </c>
      <c r="F125" s="40" t="s">
        <v>35</v>
      </c>
      <c r="G125" s="41" t="n">
        <v>44197</v>
      </c>
      <c r="H125" s="41" t="n">
        <v>44561</v>
      </c>
      <c r="I125" s="45" t="s">
        <v>1748</v>
      </c>
      <c r="J125" s="45" t="s">
        <v>1749</v>
      </c>
      <c r="K125" s="43" t="s">
        <v>38</v>
      </c>
      <c r="L125" s="43" t="s">
        <v>38</v>
      </c>
      <c r="M125" s="45" t="s">
        <v>1750</v>
      </c>
      <c r="N125" s="45" t="s">
        <v>1331</v>
      </c>
      <c r="O125" s="44" t="s">
        <v>41</v>
      </c>
      <c r="P125" s="46" t="n">
        <v>1</v>
      </c>
      <c r="Q125" s="46" t="n">
        <v>1</v>
      </c>
      <c r="R125" s="47"/>
      <c r="S125" s="48" t="n">
        <v>1</v>
      </c>
      <c r="T125" s="45"/>
      <c r="U125" s="45"/>
      <c r="V125" s="45"/>
      <c r="W125" s="45"/>
      <c r="X125" s="40"/>
      <c r="Y125" s="47"/>
      <c r="Z125" s="47"/>
      <c r="AA125" s="45"/>
      <c r="AB125" s="45"/>
      <c r="AC125" s="45"/>
      <c r="AD125" s="45"/>
      <c r="AE125" s="40"/>
      <c r="AF125" s="47"/>
      <c r="AG125" s="47"/>
      <c r="AH125" s="48" t="n">
        <v>1</v>
      </c>
      <c r="AI125" s="293"/>
    </row>
    <row r="126" customFormat="false" ht="84" hidden="false" customHeight="true" outlineLevel="0" collapsed="false">
      <c r="A126" s="36" t="n">
        <v>126</v>
      </c>
      <c r="B126" s="279" t="s">
        <v>111</v>
      </c>
      <c r="C126" s="60" t="s">
        <v>1224</v>
      </c>
      <c r="D126" s="60" t="s">
        <v>1326</v>
      </c>
      <c r="E126" s="39" t="s">
        <v>1741</v>
      </c>
      <c r="F126" s="40" t="s">
        <v>35</v>
      </c>
      <c r="G126" s="41" t="n">
        <v>44197</v>
      </c>
      <c r="H126" s="41" t="n">
        <v>44561</v>
      </c>
      <c r="I126" s="45" t="s">
        <v>1751</v>
      </c>
      <c r="J126" s="145" t="s">
        <v>1752</v>
      </c>
      <c r="K126" s="43" t="s">
        <v>38</v>
      </c>
      <c r="L126" s="43" t="s">
        <v>38</v>
      </c>
      <c r="M126" s="45" t="s">
        <v>1753</v>
      </c>
      <c r="N126" s="45" t="s">
        <v>1331</v>
      </c>
      <c r="O126" s="44" t="s">
        <v>41</v>
      </c>
      <c r="P126" s="46" t="n">
        <v>1</v>
      </c>
      <c r="Q126" s="46" t="n">
        <v>1</v>
      </c>
      <c r="R126" s="47"/>
      <c r="S126" s="48" t="n">
        <v>0.2</v>
      </c>
      <c r="T126" s="45"/>
      <c r="U126" s="45"/>
      <c r="V126" s="45"/>
      <c r="W126" s="45"/>
      <c r="X126" s="40"/>
      <c r="Y126" s="47"/>
      <c r="Z126" s="47"/>
      <c r="AA126" s="45"/>
      <c r="AB126" s="45"/>
      <c r="AC126" s="45"/>
      <c r="AD126" s="45"/>
      <c r="AE126" s="40"/>
      <c r="AF126" s="47"/>
      <c r="AG126" s="47"/>
      <c r="AH126" s="48" t="n">
        <v>0.2</v>
      </c>
      <c r="AI126" s="293"/>
    </row>
    <row r="127" s="280" customFormat="true" ht="409.5" hidden="false" customHeight="true" outlineLevel="0" collapsed="false">
      <c r="A127" s="36" t="n">
        <v>127</v>
      </c>
      <c r="B127" s="279" t="s">
        <v>1754</v>
      </c>
      <c r="C127" s="60" t="s">
        <v>1224</v>
      </c>
      <c r="D127" s="60" t="s">
        <v>1326</v>
      </c>
      <c r="E127" s="39" t="s">
        <v>1755</v>
      </c>
      <c r="F127" s="40" t="s">
        <v>35</v>
      </c>
      <c r="G127" s="41" t="n">
        <v>44197</v>
      </c>
      <c r="H127" s="41" t="n">
        <v>44561</v>
      </c>
      <c r="I127" s="45" t="s">
        <v>1756</v>
      </c>
      <c r="J127" s="251" t="s">
        <v>1757</v>
      </c>
      <c r="K127" s="290"/>
      <c r="L127" s="290"/>
      <c r="M127" s="290" t="s">
        <v>1758</v>
      </c>
      <c r="N127" s="290"/>
      <c r="O127" s="290" t="s">
        <v>43</v>
      </c>
      <c r="P127" s="46" t="n">
        <v>1</v>
      </c>
      <c r="Q127" s="291" t="n">
        <v>4</v>
      </c>
      <c r="R127" s="47"/>
      <c r="S127" s="47" t="n">
        <v>4</v>
      </c>
      <c r="T127" s="290"/>
      <c r="U127" s="290"/>
      <c r="V127" s="290"/>
      <c r="W127" s="290"/>
      <c r="X127" s="291"/>
      <c r="Y127" s="47"/>
      <c r="Z127" s="47"/>
      <c r="AA127" s="290"/>
      <c r="AB127" s="290"/>
      <c r="AC127" s="290"/>
      <c r="AD127" s="290"/>
      <c r="AE127" s="291"/>
      <c r="AF127" s="47"/>
      <c r="AG127" s="47"/>
      <c r="AH127" s="48" t="n">
        <v>1</v>
      </c>
      <c r="AI127" s="68" t="s">
        <v>1759</v>
      </c>
    </row>
    <row r="128" customFormat="false" ht="409.5" hidden="false" customHeight="true" outlineLevel="0" collapsed="false">
      <c r="A128" s="36" t="n">
        <v>128</v>
      </c>
      <c r="B128" s="279" t="s">
        <v>111</v>
      </c>
      <c r="C128" s="60" t="s">
        <v>1224</v>
      </c>
      <c r="D128" s="60" t="s">
        <v>1326</v>
      </c>
      <c r="E128" s="39" t="s">
        <v>1755</v>
      </c>
      <c r="F128" s="40" t="s">
        <v>35</v>
      </c>
      <c r="G128" s="41" t="n">
        <v>44197</v>
      </c>
      <c r="H128" s="41" t="n">
        <v>44561</v>
      </c>
      <c r="I128" s="45" t="s">
        <v>1760</v>
      </c>
      <c r="J128" s="145" t="s">
        <v>1761</v>
      </c>
      <c r="K128" s="43" t="s">
        <v>38</v>
      </c>
      <c r="L128" s="43" t="s">
        <v>38</v>
      </c>
      <c r="M128" s="45" t="s">
        <v>1762</v>
      </c>
      <c r="N128" s="45" t="s">
        <v>1331</v>
      </c>
      <c r="O128" s="44" t="s">
        <v>43</v>
      </c>
      <c r="P128" s="46" t="n">
        <v>1</v>
      </c>
      <c r="Q128" s="40" t="n">
        <v>6</v>
      </c>
      <c r="R128" s="47"/>
      <c r="S128" s="47" t="n">
        <v>6</v>
      </c>
      <c r="T128" s="45"/>
      <c r="U128" s="45"/>
      <c r="V128" s="45"/>
      <c r="W128" s="45"/>
      <c r="X128" s="40"/>
      <c r="Y128" s="47"/>
      <c r="Z128" s="47"/>
      <c r="AA128" s="45"/>
      <c r="AB128" s="45"/>
      <c r="AC128" s="45"/>
      <c r="AD128" s="45"/>
      <c r="AE128" s="40"/>
      <c r="AF128" s="47"/>
      <c r="AG128" s="47"/>
      <c r="AH128" s="48" t="n">
        <v>1</v>
      </c>
      <c r="AI128" s="68" t="s">
        <v>1763</v>
      </c>
    </row>
    <row r="129" customFormat="false" ht="391.5" hidden="false" customHeight="true" outlineLevel="0" collapsed="false">
      <c r="A129" s="36" t="n">
        <v>129</v>
      </c>
      <c r="B129" s="279" t="s">
        <v>31</v>
      </c>
      <c r="C129" s="60" t="s">
        <v>1224</v>
      </c>
      <c r="D129" s="60" t="s">
        <v>1326</v>
      </c>
      <c r="E129" s="39" t="s">
        <v>1755</v>
      </c>
      <c r="F129" s="40" t="s">
        <v>35</v>
      </c>
      <c r="G129" s="41" t="n">
        <v>44197</v>
      </c>
      <c r="H129" s="41" t="n">
        <v>44561</v>
      </c>
      <c r="I129" s="45" t="s">
        <v>1764</v>
      </c>
      <c r="J129" s="145" t="s">
        <v>1765</v>
      </c>
      <c r="K129" s="43" t="s">
        <v>38</v>
      </c>
      <c r="L129" s="43" t="s">
        <v>38</v>
      </c>
      <c r="M129" s="45" t="s">
        <v>1766</v>
      </c>
      <c r="N129" s="45" t="s">
        <v>1331</v>
      </c>
      <c r="O129" s="44" t="s">
        <v>43</v>
      </c>
      <c r="P129" s="46" t="n">
        <v>0.5</v>
      </c>
      <c r="Q129" s="40" t="n">
        <v>4</v>
      </c>
      <c r="R129" s="47"/>
      <c r="S129" s="47" t="n">
        <v>5</v>
      </c>
      <c r="T129" s="45" t="s">
        <v>1767</v>
      </c>
      <c r="U129" s="45" t="s">
        <v>1331</v>
      </c>
      <c r="V129" s="44" t="s">
        <v>43</v>
      </c>
      <c r="W129" s="247" t="n">
        <v>0.5</v>
      </c>
      <c r="X129" s="40" t="n">
        <v>3</v>
      </c>
      <c r="Y129" s="47"/>
      <c r="Z129" s="47" t="n">
        <v>4</v>
      </c>
      <c r="AA129" s="45"/>
      <c r="AB129" s="45"/>
      <c r="AC129" s="45"/>
      <c r="AD129" s="45"/>
      <c r="AE129" s="40"/>
      <c r="AF129" s="47"/>
      <c r="AG129" s="47"/>
      <c r="AH129" s="48" t="n">
        <v>1</v>
      </c>
      <c r="AI129" s="68" t="s">
        <v>1768</v>
      </c>
    </row>
    <row r="130" customFormat="false" ht="409.5" hidden="false" customHeight="true" outlineLevel="0" collapsed="false">
      <c r="A130" s="36" t="n">
        <v>130</v>
      </c>
      <c r="B130" s="279" t="s">
        <v>31</v>
      </c>
      <c r="C130" s="60" t="s">
        <v>1224</v>
      </c>
      <c r="D130" s="60" t="s">
        <v>1326</v>
      </c>
      <c r="E130" s="39" t="s">
        <v>1755</v>
      </c>
      <c r="F130" s="40" t="s">
        <v>35</v>
      </c>
      <c r="G130" s="41" t="n">
        <v>44197</v>
      </c>
      <c r="H130" s="41" t="n">
        <v>44561</v>
      </c>
      <c r="I130" s="45" t="s">
        <v>1769</v>
      </c>
      <c r="J130" s="145" t="s">
        <v>1770</v>
      </c>
      <c r="K130" s="43" t="s">
        <v>38</v>
      </c>
      <c r="L130" s="43" t="s">
        <v>38</v>
      </c>
      <c r="M130" s="45" t="s">
        <v>1771</v>
      </c>
      <c r="N130" s="45" t="s">
        <v>1331</v>
      </c>
      <c r="O130" s="44" t="s">
        <v>43</v>
      </c>
      <c r="P130" s="46" t="n">
        <v>1</v>
      </c>
      <c r="Q130" s="40" t="n">
        <v>2</v>
      </c>
      <c r="R130" s="47"/>
      <c r="S130" s="47" t="n">
        <v>0</v>
      </c>
      <c r="T130" s="45" t="s">
        <v>1772</v>
      </c>
      <c r="U130" s="45" t="s">
        <v>1331</v>
      </c>
      <c r="V130" s="44" t="s">
        <v>43</v>
      </c>
      <c r="W130" s="45"/>
      <c r="X130" s="40" t="n">
        <v>1</v>
      </c>
      <c r="Y130" s="47"/>
      <c r="Z130" s="47" t="n">
        <v>1</v>
      </c>
      <c r="AA130" s="45"/>
      <c r="AB130" s="45"/>
      <c r="AC130" s="45"/>
      <c r="AD130" s="45"/>
      <c r="AE130" s="40"/>
      <c r="AF130" s="47"/>
      <c r="AG130" s="47"/>
      <c r="AH130" s="48" t="n">
        <v>0.5</v>
      </c>
      <c r="AI130" s="68" t="s">
        <v>1773</v>
      </c>
    </row>
    <row r="131" customFormat="false" ht="409.5" hidden="false" customHeight="true" outlineLevel="0" collapsed="false">
      <c r="A131" s="36" t="n">
        <v>131</v>
      </c>
      <c r="B131" s="279" t="s">
        <v>75</v>
      </c>
      <c r="C131" s="60" t="s">
        <v>1224</v>
      </c>
      <c r="D131" s="60" t="s">
        <v>1326</v>
      </c>
      <c r="E131" s="39" t="s">
        <v>1755</v>
      </c>
      <c r="F131" s="40" t="s">
        <v>35</v>
      </c>
      <c r="G131" s="41" t="n">
        <v>44197</v>
      </c>
      <c r="H131" s="41" t="n">
        <v>44561</v>
      </c>
      <c r="I131" s="45" t="s">
        <v>1730</v>
      </c>
      <c r="J131" s="145" t="s">
        <v>1774</v>
      </c>
      <c r="K131" s="43" t="s">
        <v>38</v>
      </c>
      <c r="L131" s="43" t="s">
        <v>38</v>
      </c>
      <c r="M131" s="45" t="s">
        <v>1775</v>
      </c>
      <c r="N131" s="45" t="s">
        <v>1331</v>
      </c>
      <c r="O131" s="44" t="s">
        <v>43</v>
      </c>
      <c r="P131" s="46" t="n">
        <v>1</v>
      </c>
      <c r="Q131" s="40" t="n">
        <v>1</v>
      </c>
      <c r="R131" s="47"/>
      <c r="S131" s="47" t="n">
        <v>1</v>
      </c>
      <c r="T131" s="45"/>
      <c r="U131" s="45"/>
      <c r="V131" s="45"/>
      <c r="W131" s="45"/>
      <c r="X131" s="40"/>
      <c r="Y131" s="47"/>
      <c r="Z131" s="47"/>
      <c r="AA131" s="45"/>
      <c r="AB131" s="45"/>
      <c r="AC131" s="45"/>
      <c r="AD131" s="45"/>
      <c r="AE131" s="40"/>
      <c r="AF131" s="47"/>
      <c r="AG131" s="47"/>
      <c r="AH131" s="48" t="n">
        <v>1</v>
      </c>
      <c r="AI131" s="68" t="s">
        <v>1776</v>
      </c>
    </row>
    <row r="132" customFormat="false" ht="409.5" hidden="false" customHeight="true" outlineLevel="0" collapsed="false">
      <c r="A132" s="36" t="n">
        <v>132</v>
      </c>
      <c r="B132" s="279" t="s">
        <v>31</v>
      </c>
      <c r="C132" s="60" t="s">
        <v>1224</v>
      </c>
      <c r="D132" s="60" t="s">
        <v>1326</v>
      </c>
      <c r="E132" s="39" t="s">
        <v>1755</v>
      </c>
      <c r="F132" s="40" t="s">
        <v>35</v>
      </c>
      <c r="G132" s="41" t="n">
        <v>44197</v>
      </c>
      <c r="H132" s="41" t="n">
        <v>44561</v>
      </c>
      <c r="I132" s="45" t="s">
        <v>1777</v>
      </c>
      <c r="J132" s="145" t="s">
        <v>1778</v>
      </c>
      <c r="K132" s="43" t="s">
        <v>38</v>
      </c>
      <c r="L132" s="43" t="s">
        <v>38</v>
      </c>
      <c r="M132" s="45" t="s">
        <v>1373</v>
      </c>
      <c r="N132" s="45" t="s">
        <v>1331</v>
      </c>
      <c r="O132" s="44" t="s">
        <v>43</v>
      </c>
      <c r="P132" s="46" t="n">
        <v>1</v>
      </c>
      <c r="Q132" s="40" t="n">
        <v>2</v>
      </c>
      <c r="R132" s="47"/>
      <c r="S132" s="47" t="n">
        <v>3</v>
      </c>
      <c r="T132" s="45"/>
      <c r="U132" s="45"/>
      <c r="V132" s="45"/>
      <c r="W132" s="45"/>
      <c r="X132" s="40"/>
      <c r="Y132" s="47"/>
      <c r="Z132" s="47"/>
      <c r="AA132" s="45"/>
      <c r="AB132" s="45"/>
      <c r="AC132" s="45"/>
      <c r="AD132" s="45"/>
      <c r="AE132" s="40"/>
      <c r="AF132" s="47"/>
      <c r="AG132" s="47"/>
      <c r="AH132" s="48" t="n">
        <v>1</v>
      </c>
      <c r="AI132" s="68" t="s">
        <v>1779</v>
      </c>
    </row>
    <row r="133" customFormat="false" ht="174" hidden="false" customHeight="true" outlineLevel="0" collapsed="false">
      <c r="A133" s="36" t="n">
        <v>133</v>
      </c>
      <c r="B133" s="279" t="s">
        <v>31</v>
      </c>
      <c r="C133" s="60" t="s">
        <v>1224</v>
      </c>
      <c r="D133" s="60" t="s">
        <v>1326</v>
      </c>
      <c r="E133" s="39" t="s">
        <v>1755</v>
      </c>
      <c r="F133" s="40" t="s">
        <v>35</v>
      </c>
      <c r="G133" s="41" t="n">
        <v>44197</v>
      </c>
      <c r="H133" s="41" t="n">
        <v>44561</v>
      </c>
      <c r="I133" s="45" t="s">
        <v>1780</v>
      </c>
      <c r="J133" s="145" t="s">
        <v>1781</v>
      </c>
      <c r="K133" s="43" t="s">
        <v>38</v>
      </c>
      <c r="L133" s="43" t="s">
        <v>38</v>
      </c>
      <c r="M133" s="45" t="s">
        <v>1775</v>
      </c>
      <c r="N133" s="45" t="s">
        <v>1331</v>
      </c>
      <c r="O133" s="44" t="s">
        <v>43</v>
      </c>
      <c r="P133" s="46" t="n">
        <v>0.5</v>
      </c>
      <c r="Q133" s="40" t="n">
        <v>1</v>
      </c>
      <c r="R133" s="47"/>
      <c r="S133" s="47" t="n">
        <v>1</v>
      </c>
      <c r="T133" s="45" t="s">
        <v>1782</v>
      </c>
      <c r="U133" s="45" t="s">
        <v>1331</v>
      </c>
      <c r="V133" s="44" t="s">
        <v>43</v>
      </c>
      <c r="W133" s="247" t="n">
        <v>0.5</v>
      </c>
      <c r="X133" s="40" t="s">
        <v>1547</v>
      </c>
      <c r="Y133" s="47"/>
      <c r="Z133" s="47" t="n">
        <v>32</v>
      </c>
      <c r="AA133" s="45"/>
      <c r="AB133" s="45"/>
      <c r="AC133" s="45"/>
      <c r="AD133" s="45"/>
      <c r="AE133" s="40"/>
      <c r="AF133" s="47"/>
      <c r="AG133" s="47"/>
      <c r="AH133" s="48" t="n">
        <v>1</v>
      </c>
      <c r="AI133" s="68" t="s">
        <v>1783</v>
      </c>
    </row>
    <row r="134" customFormat="false" ht="333.5" hidden="false" customHeight="true" outlineLevel="0" collapsed="false">
      <c r="A134" s="36" t="n">
        <v>134</v>
      </c>
      <c r="B134" s="279" t="s">
        <v>31</v>
      </c>
      <c r="C134" s="60" t="s">
        <v>1224</v>
      </c>
      <c r="D134" s="60" t="s">
        <v>1326</v>
      </c>
      <c r="E134" s="39" t="s">
        <v>1755</v>
      </c>
      <c r="F134" s="40" t="s">
        <v>35</v>
      </c>
      <c r="G134" s="41" t="n">
        <v>44197</v>
      </c>
      <c r="H134" s="41" t="n">
        <v>44561</v>
      </c>
      <c r="I134" s="45" t="s">
        <v>1784</v>
      </c>
      <c r="J134" s="145" t="s">
        <v>1785</v>
      </c>
      <c r="K134" s="43" t="s">
        <v>38</v>
      </c>
      <c r="L134" s="43" t="s">
        <v>38</v>
      </c>
      <c r="M134" s="45" t="s">
        <v>1775</v>
      </c>
      <c r="N134" s="45" t="s">
        <v>1331</v>
      </c>
      <c r="O134" s="44" t="s">
        <v>43</v>
      </c>
      <c r="P134" s="46" t="n">
        <v>0.5</v>
      </c>
      <c r="Q134" s="40" t="n">
        <v>1</v>
      </c>
      <c r="R134" s="47"/>
      <c r="S134" s="47" t="n">
        <v>2</v>
      </c>
      <c r="T134" s="45" t="s">
        <v>1786</v>
      </c>
      <c r="U134" s="45" t="s">
        <v>1331</v>
      </c>
      <c r="V134" s="44" t="s">
        <v>43</v>
      </c>
      <c r="W134" s="247" t="n">
        <v>0.5</v>
      </c>
      <c r="X134" s="40" t="n">
        <v>1</v>
      </c>
      <c r="Y134" s="47"/>
      <c r="Z134" s="47" t="n">
        <v>2</v>
      </c>
      <c r="AA134" s="45"/>
      <c r="AB134" s="45"/>
      <c r="AC134" s="45"/>
      <c r="AD134" s="45"/>
      <c r="AE134" s="40"/>
      <c r="AF134" s="47"/>
      <c r="AG134" s="47"/>
      <c r="AH134" s="48" t="n">
        <v>1</v>
      </c>
      <c r="AI134" s="68" t="s">
        <v>1787</v>
      </c>
    </row>
    <row r="135" customFormat="false" ht="304.5" hidden="false" customHeight="true" outlineLevel="0" collapsed="false">
      <c r="A135" s="36" t="n">
        <v>135</v>
      </c>
      <c r="B135" s="279" t="s">
        <v>665</v>
      </c>
      <c r="C135" s="60" t="s">
        <v>1224</v>
      </c>
      <c r="D135" s="60" t="s">
        <v>1326</v>
      </c>
      <c r="E135" s="39" t="s">
        <v>1788</v>
      </c>
      <c r="F135" s="44" t="s">
        <v>35</v>
      </c>
      <c r="G135" s="294" t="n">
        <v>44197</v>
      </c>
      <c r="H135" s="294" t="n">
        <v>44561</v>
      </c>
      <c r="I135" s="38" t="s">
        <v>1789</v>
      </c>
      <c r="J135" s="38" t="s">
        <v>1790</v>
      </c>
      <c r="K135" s="43" t="s">
        <v>38</v>
      </c>
      <c r="L135" s="43" t="s">
        <v>38</v>
      </c>
      <c r="M135" s="44" t="s">
        <v>1791</v>
      </c>
      <c r="N135" s="45" t="s">
        <v>1331</v>
      </c>
      <c r="O135" s="44" t="s">
        <v>41</v>
      </c>
      <c r="P135" s="46" t="n">
        <v>1</v>
      </c>
      <c r="Q135" s="46" t="n">
        <v>0.6</v>
      </c>
      <c r="R135" s="47"/>
      <c r="S135" s="48" t="n">
        <v>0.6</v>
      </c>
      <c r="T135" s="44"/>
      <c r="U135" s="44"/>
      <c r="V135" s="44"/>
      <c r="W135" s="44"/>
      <c r="X135" s="40"/>
      <c r="Y135" s="47"/>
      <c r="Z135" s="47"/>
      <c r="AA135" s="44"/>
      <c r="AB135" s="44"/>
      <c r="AC135" s="44"/>
      <c r="AD135" s="44"/>
      <c r="AE135" s="40"/>
      <c r="AF135" s="47"/>
      <c r="AG135" s="48"/>
      <c r="AH135" s="48" t="n">
        <v>1</v>
      </c>
      <c r="AI135" s="153" t="s">
        <v>1792</v>
      </c>
    </row>
    <row r="136" customFormat="false" ht="72" hidden="false" customHeight="true" outlineLevel="0" collapsed="false">
      <c r="A136" s="36" t="n">
        <v>136</v>
      </c>
      <c r="B136" s="279" t="s">
        <v>665</v>
      </c>
      <c r="C136" s="60" t="s">
        <v>1224</v>
      </c>
      <c r="D136" s="60" t="s">
        <v>1326</v>
      </c>
      <c r="E136" s="39" t="s">
        <v>1788</v>
      </c>
      <c r="F136" s="44" t="s">
        <v>35</v>
      </c>
      <c r="G136" s="294" t="n">
        <v>44197</v>
      </c>
      <c r="H136" s="294" t="n">
        <v>44561</v>
      </c>
      <c r="I136" s="38" t="s">
        <v>1793</v>
      </c>
      <c r="J136" s="38" t="s">
        <v>1794</v>
      </c>
      <c r="K136" s="43" t="s">
        <v>38</v>
      </c>
      <c r="L136" s="43" t="s">
        <v>38</v>
      </c>
      <c r="M136" s="44" t="s">
        <v>1795</v>
      </c>
      <c r="N136" s="45" t="s">
        <v>1331</v>
      </c>
      <c r="O136" s="44" t="s">
        <v>43</v>
      </c>
      <c r="P136" s="46" t="n">
        <v>1</v>
      </c>
      <c r="Q136" s="40" t="n">
        <v>2</v>
      </c>
      <c r="R136" s="47"/>
      <c r="S136" s="47" t="n">
        <v>2</v>
      </c>
      <c r="T136" s="44"/>
      <c r="U136" s="44"/>
      <c r="V136" s="44"/>
      <c r="W136" s="44"/>
      <c r="X136" s="40"/>
      <c r="Y136" s="47"/>
      <c r="Z136" s="47"/>
      <c r="AA136" s="44"/>
      <c r="AB136" s="44"/>
      <c r="AC136" s="44"/>
      <c r="AD136" s="44"/>
      <c r="AE136" s="40"/>
      <c r="AF136" s="47"/>
      <c r="AG136" s="48"/>
      <c r="AH136" s="48" t="n">
        <v>1</v>
      </c>
      <c r="AI136" s="153"/>
    </row>
    <row r="137" customFormat="false" ht="53.15" hidden="false" customHeight="true" outlineLevel="0" collapsed="false">
      <c r="A137" s="36" t="n">
        <v>137</v>
      </c>
      <c r="B137" s="279" t="s">
        <v>676</v>
      </c>
      <c r="C137" s="60" t="s">
        <v>1224</v>
      </c>
      <c r="D137" s="60" t="s">
        <v>1326</v>
      </c>
      <c r="E137" s="39" t="s">
        <v>1788</v>
      </c>
      <c r="F137" s="44" t="s">
        <v>35</v>
      </c>
      <c r="G137" s="294" t="n">
        <v>44197</v>
      </c>
      <c r="H137" s="294" t="n">
        <v>44561</v>
      </c>
      <c r="I137" s="38" t="s">
        <v>1796</v>
      </c>
      <c r="J137" s="38" t="s">
        <v>1797</v>
      </c>
      <c r="K137" s="43" t="s">
        <v>38</v>
      </c>
      <c r="L137" s="43" t="s">
        <v>38</v>
      </c>
      <c r="M137" s="44" t="s">
        <v>1798</v>
      </c>
      <c r="N137" s="45" t="s">
        <v>1331</v>
      </c>
      <c r="O137" s="44" t="s">
        <v>43</v>
      </c>
      <c r="P137" s="46" t="n">
        <v>0.5</v>
      </c>
      <c r="Q137" s="40" t="n">
        <v>2</v>
      </c>
      <c r="R137" s="47"/>
      <c r="S137" s="47" t="n">
        <v>2</v>
      </c>
      <c r="T137" s="44" t="s">
        <v>1799</v>
      </c>
      <c r="U137" s="45" t="s">
        <v>1331</v>
      </c>
      <c r="V137" s="44" t="s">
        <v>43</v>
      </c>
      <c r="W137" s="53" t="n">
        <v>0.5</v>
      </c>
      <c r="X137" s="40" t="n">
        <v>10</v>
      </c>
      <c r="Y137" s="47"/>
      <c r="Z137" s="47" t="n">
        <v>10</v>
      </c>
      <c r="AA137" s="44"/>
      <c r="AB137" s="44"/>
      <c r="AC137" s="44"/>
      <c r="AD137" s="44"/>
      <c r="AE137" s="40"/>
      <c r="AF137" s="47"/>
      <c r="AG137" s="48"/>
      <c r="AH137" s="48" t="n">
        <v>1</v>
      </c>
      <c r="AI137" s="153"/>
    </row>
    <row r="138" customFormat="false" ht="156" hidden="false" customHeight="true" outlineLevel="0" collapsed="false">
      <c r="A138" s="36" t="n">
        <v>138</v>
      </c>
      <c r="B138" s="279" t="s">
        <v>676</v>
      </c>
      <c r="C138" s="60" t="s">
        <v>1224</v>
      </c>
      <c r="D138" s="60" t="s">
        <v>1326</v>
      </c>
      <c r="E138" s="39" t="s">
        <v>1788</v>
      </c>
      <c r="F138" s="44" t="s">
        <v>35</v>
      </c>
      <c r="G138" s="294" t="n">
        <v>44197</v>
      </c>
      <c r="H138" s="294" t="n">
        <v>44561</v>
      </c>
      <c r="I138" s="38" t="s">
        <v>1800</v>
      </c>
      <c r="J138" s="44" t="s">
        <v>1801</v>
      </c>
      <c r="K138" s="43" t="s">
        <v>38</v>
      </c>
      <c r="L138" s="43" t="s">
        <v>38</v>
      </c>
      <c r="M138" s="44" t="s">
        <v>1802</v>
      </c>
      <c r="N138" s="45" t="s">
        <v>1331</v>
      </c>
      <c r="O138" s="44" t="s">
        <v>43</v>
      </c>
      <c r="P138" s="46" t="n">
        <v>1</v>
      </c>
      <c r="Q138" s="40" t="n">
        <v>2</v>
      </c>
      <c r="R138" s="47"/>
      <c r="S138" s="47" t="n">
        <v>2</v>
      </c>
      <c r="T138" s="44"/>
      <c r="U138" s="44"/>
      <c r="V138" s="44"/>
      <c r="W138" s="44"/>
      <c r="X138" s="40"/>
      <c r="Y138" s="47"/>
      <c r="Z138" s="47"/>
      <c r="AA138" s="44"/>
      <c r="AB138" s="44"/>
      <c r="AC138" s="44"/>
      <c r="AD138" s="44"/>
      <c r="AE138" s="40"/>
      <c r="AF138" s="47"/>
      <c r="AG138" s="48"/>
      <c r="AH138" s="48" t="n">
        <v>1</v>
      </c>
      <c r="AI138" s="153"/>
    </row>
    <row r="139" customFormat="false" ht="108" hidden="false" customHeight="true" outlineLevel="0" collapsed="false">
      <c r="A139" s="36" t="n">
        <v>139</v>
      </c>
      <c r="B139" s="279" t="s">
        <v>665</v>
      </c>
      <c r="C139" s="60" t="s">
        <v>1224</v>
      </c>
      <c r="D139" s="60" t="s">
        <v>1326</v>
      </c>
      <c r="E139" s="39" t="s">
        <v>1788</v>
      </c>
      <c r="F139" s="44" t="s">
        <v>35</v>
      </c>
      <c r="G139" s="294" t="n">
        <v>44197</v>
      </c>
      <c r="H139" s="294" t="n">
        <v>44561</v>
      </c>
      <c r="I139" s="38" t="s">
        <v>1647</v>
      </c>
      <c r="J139" s="44" t="s">
        <v>1711</v>
      </c>
      <c r="K139" s="43" t="s">
        <v>38</v>
      </c>
      <c r="L139" s="43" t="s">
        <v>38</v>
      </c>
      <c r="M139" s="44" t="s">
        <v>1803</v>
      </c>
      <c r="N139" s="45" t="s">
        <v>1331</v>
      </c>
      <c r="O139" s="44" t="s">
        <v>41</v>
      </c>
      <c r="P139" s="46" t="n">
        <v>0.5</v>
      </c>
      <c r="Q139" s="46" t="n">
        <v>0.5</v>
      </c>
      <c r="R139" s="47"/>
      <c r="S139" s="48" t="n">
        <v>0.5</v>
      </c>
      <c r="T139" s="283" t="s">
        <v>1802</v>
      </c>
      <c r="U139" s="45" t="s">
        <v>1331</v>
      </c>
      <c r="V139" s="44" t="s">
        <v>43</v>
      </c>
      <c r="W139" s="53" t="n">
        <v>0.5</v>
      </c>
      <c r="X139" s="40" t="n">
        <v>1</v>
      </c>
      <c r="Y139" s="47"/>
      <c r="Z139" s="47" t="n">
        <v>1</v>
      </c>
      <c r="AA139" s="44"/>
      <c r="AB139" s="44"/>
      <c r="AC139" s="44"/>
      <c r="AD139" s="44"/>
      <c r="AE139" s="40"/>
      <c r="AF139" s="47"/>
      <c r="AG139" s="48"/>
      <c r="AH139" s="48" t="n">
        <v>1</v>
      </c>
      <c r="AI139" s="153"/>
    </row>
    <row r="140" customFormat="false" ht="84" hidden="false" customHeight="true" outlineLevel="0" collapsed="false">
      <c r="A140" s="36" t="n">
        <v>140</v>
      </c>
      <c r="B140" s="279" t="s">
        <v>665</v>
      </c>
      <c r="C140" s="60" t="s">
        <v>1224</v>
      </c>
      <c r="D140" s="60" t="s">
        <v>1326</v>
      </c>
      <c r="E140" s="39" t="s">
        <v>1788</v>
      </c>
      <c r="F140" s="44" t="s">
        <v>35</v>
      </c>
      <c r="G140" s="294" t="n">
        <v>44197</v>
      </c>
      <c r="H140" s="294" t="n">
        <v>44561</v>
      </c>
      <c r="I140" s="38" t="s">
        <v>1804</v>
      </c>
      <c r="J140" s="44" t="s">
        <v>1802</v>
      </c>
      <c r="K140" s="43" t="s">
        <v>38</v>
      </c>
      <c r="L140" s="43" t="s">
        <v>38</v>
      </c>
      <c r="M140" s="295" t="s">
        <v>1802</v>
      </c>
      <c r="N140" s="45" t="s">
        <v>1331</v>
      </c>
      <c r="O140" s="44" t="s">
        <v>43</v>
      </c>
      <c r="P140" s="46" t="n">
        <v>0.5</v>
      </c>
      <c r="Q140" s="40" t="s">
        <v>1805</v>
      </c>
      <c r="R140" s="47"/>
      <c r="S140" s="47" t="n">
        <v>1</v>
      </c>
      <c r="T140" s="283" t="s">
        <v>1806</v>
      </c>
      <c r="U140" s="45" t="s">
        <v>1331</v>
      </c>
      <c r="V140" s="44" t="s">
        <v>43</v>
      </c>
      <c r="W140" s="53" t="n">
        <v>0.5</v>
      </c>
      <c r="X140" s="40" t="n">
        <v>2</v>
      </c>
      <c r="Y140" s="47"/>
      <c r="Z140" s="47" t="n">
        <v>2</v>
      </c>
      <c r="AA140" s="44"/>
      <c r="AB140" s="44"/>
      <c r="AC140" s="44"/>
      <c r="AD140" s="44"/>
      <c r="AE140" s="40"/>
      <c r="AF140" s="47"/>
      <c r="AG140" s="48"/>
      <c r="AH140" s="48" t="n">
        <v>1</v>
      </c>
      <c r="AI140" s="153"/>
    </row>
    <row r="141" customFormat="false" ht="48" hidden="false" customHeight="true" outlineLevel="0" collapsed="false">
      <c r="A141" s="36" t="n">
        <v>141</v>
      </c>
      <c r="B141" s="279" t="s">
        <v>599</v>
      </c>
      <c r="C141" s="60" t="s">
        <v>1224</v>
      </c>
      <c r="D141" s="60" t="s">
        <v>1326</v>
      </c>
      <c r="E141" s="296" t="s">
        <v>1807</v>
      </c>
      <c r="F141" s="44" t="s">
        <v>35</v>
      </c>
      <c r="G141" s="294" t="n">
        <v>44197</v>
      </c>
      <c r="H141" s="294" t="n">
        <v>44561</v>
      </c>
      <c r="I141" s="38" t="s">
        <v>1808</v>
      </c>
      <c r="J141" s="38" t="s">
        <v>1809</v>
      </c>
      <c r="K141" s="43" t="s">
        <v>38</v>
      </c>
      <c r="L141" s="43" t="s">
        <v>38</v>
      </c>
      <c r="M141" s="44" t="s">
        <v>1810</v>
      </c>
      <c r="N141" s="45" t="s">
        <v>1331</v>
      </c>
      <c r="O141" s="44" t="s">
        <v>43</v>
      </c>
      <c r="P141" s="46" t="n">
        <v>1</v>
      </c>
      <c r="Q141" s="40" t="n">
        <v>1</v>
      </c>
      <c r="R141" s="47"/>
      <c r="S141" s="47" t="n">
        <v>1</v>
      </c>
      <c r="T141" s="44"/>
      <c r="U141" s="44"/>
      <c r="V141" s="44"/>
      <c r="W141" s="44"/>
      <c r="X141" s="40"/>
      <c r="Y141" s="47"/>
      <c r="Z141" s="47"/>
      <c r="AA141" s="44"/>
      <c r="AB141" s="44"/>
      <c r="AC141" s="44"/>
      <c r="AD141" s="44"/>
      <c r="AE141" s="40"/>
      <c r="AF141" s="47"/>
      <c r="AG141" s="47"/>
      <c r="AH141" s="48" t="n">
        <v>1</v>
      </c>
      <c r="AI141" s="153" t="s">
        <v>1811</v>
      </c>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row>
    <row r="142" customFormat="false" ht="192" hidden="false" customHeight="true" outlineLevel="0" collapsed="false">
      <c r="A142" s="36" t="n">
        <v>142</v>
      </c>
      <c r="B142" s="279" t="s">
        <v>665</v>
      </c>
      <c r="C142" s="60" t="s">
        <v>1224</v>
      </c>
      <c r="D142" s="60" t="s">
        <v>1326</v>
      </c>
      <c r="E142" s="296" t="s">
        <v>1807</v>
      </c>
      <c r="F142" s="44" t="s">
        <v>35</v>
      </c>
      <c r="G142" s="294" t="n">
        <v>44197</v>
      </c>
      <c r="H142" s="294" t="n">
        <v>44561</v>
      </c>
      <c r="I142" s="38" t="s">
        <v>1450</v>
      </c>
      <c r="J142" s="44" t="s">
        <v>1812</v>
      </c>
      <c r="K142" s="43" t="s">
        <v>38</v>
      </c>
      <c r="L142" s="43" t="s">
        <v>38</v>
      </c>
      <c r="M142" s="44" t="s">
        <v>1813</v>
      </c>
      <c r="N142" s="45" t="s">
        <v>1331</v>
      </c>
      <c r="O142" s="44" t="s">
        <v>43</v>
      </c>
      <c r="P142" s="46" t="n">
        <v>0.5</v>
      </c>
      <c r="Q142" s="40" t="n">
        <v>1</v>
      </c>
      <c r="R142" s="47"/>
      <c r="S142" s="47" t="n">
        <v>1</v>
      </c>
      <c r="T142" s="44" t="s">
        <v>1814</v>
      </c>
      <c r="U142" s="45" t="s">
        <v>1331</v>
      </c>
      <c r="V142" s="44" t="s">
        <v>43</v>
      </c>
      <c r="W142" s="53" t="n">
        <v>0.5</v>
      </c>
      <c r="X142" s="40" t="n">
        <v>1</v>
      </c>
      <c r="Y142" s="47"/>
      <c r="Z142" s="47" t="n">
        <v>1</v>
      </c>
      <c r="AA142" s="44"/>
      <c r="AB142" s="44"/>
      <c r="AC142" s="44"/>
      <c r="AD142" s="44"/>
      <c r="AE142" s="40"/>
      <c r="AF142" s="47"/>
      <c r="AG142" s="47"/>
      <c r="AH142" s="48" t="n">
        <v>1</v>
      </c>
      <c r="AI142" s="153"/>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row>
    <row r="143" customFormat="false" ht="156" hidden="false" customHeight="true" outlineLevel="0" collapsed="false">
      <c r="A143" s="36" t="n">
        <v>143</v>
      </c>
      <c r="B143" s="279" t="s">
        <v>665</v>
      </c>
      <c r="C143" s="60" t="s">
        <v>1224</v>
      </c>
      <c r="D143" s="60" t="s">
        <v>1326</v>
      </c>
      <c r="E143" s="296" t="s">
        <v>1807</v>
      </c>
      <c r="F143" s="44" t="s">
        <v>35</v>
      </c>
      <c r="G143" s="294" t="n">
        <v>44197</v>
      </c>
      <c r="H143" s="294" t="n">
        <v>44561</v>
      </c>
      <c r="I143" s="38" t="s">
        <v>1454</v>
      </c>
      <c r="J143" s="44" t="s">
        <v>1815</v>
      </c>
      <c r="K143" s="43" t="s">
        <v>38</v>
      </c>
      <c r="L143" s="43" t="s">
        <v>38</v>
      </c>
      <c r="M143" s="44" t="s">
        <v>1540</v>
      </c>
      <c r="N143" s="45" t="s">
        <v>1331</v>
      </c>
      <c r="O143" s="53" t="s">
        <v>43</v>
      </c>
      <c r="P143" s="46" t="n">
        <v>0.4</v>
      </c>
      <c r="Q143" s="40" t="n">
        <v>1</v>
      </c>
      <c r="R143" s="47"/>
      <c r="S143" s="47" t="n">
        <v>1</v>
      </c>
      <c r="T143" s="44" t="s">
        <v>1816</v>
      </c>
      <c r="U143" s="45" t="s">
        <v>1331</v>
      </c>
      <c r="V143" s="44" t="s">
        <v>43</v>
      </c>
      <c r="W143" s="53" t="n">
        <v>0.3</v>
      </c>
      <c r="X143" s="46" t="n">
        <v>0.6</v>
      </c>
      <c r="Y143" s="47"/>
      <c r="Z143" s="48" t="n">
        <v>0.6</v>
      </c>
      <c r="AA143" s="44" t="s">
        <v>1817</v>
      </c>
      <c r="AB143" s="45" t="s">
        <v>1331</v>
      </c>
      <c r="AC143" s="44" t="s">
        <v>43</v>
      </c>
      <c r="AD143" s="53" t="n">
        <v>0.3</v>
      </c>
      <c r="AE143" s="46" t="n">
        <v>1</v>
      </c>
      <c r="AF143" s="47"/>
      <c r="AG143" s="48" t="n">
        <v>1</v>
      </c>
      <c r="AH143" s="48" t="n">
        <v>1</v>
      </c>
      <c r="AI143" s="153"/>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row>
    <row r="144" customFormat="false" ht="168" hidden="false" customHeight="true" outlineLevel="0" collapsed="false">
      <c r="A144" s="36" t="n">
        <v>144</v>
      </c>
      <c r="B144" s="279" t="s">
        <v>676</v>
      </c>
      <c r="C144" s="60" t="s">
        <v>1224</v>
      </c>
      <c r="D144" s="60" t="s">
        <v>1326</v>
      </c>
      <c r="E144" s="296" t="s">
        <v>1807</v>
      </c>
      <c r="F144" s="44" t="s">
        <v>35</v>
      </c>
      <c r="G144" s="294" t="n">
        <v>44197</v>
      </c>
      <c r="H144" s="294" t="n">
        <v>44561</v>
      </c>
      <c r="I144" s="38" t="s">
        <v>1457</v>
      </c>
      <c r="J144" s="44" t="s">
        <v>1818</v>
      </c>
      <c r="K144" s="43" t="s">
        <v>38</v>
      </c>
      <c r="L144" s="43" t="s">
        <v>38</v>
      </c>
      <c r="M144" s="44" t="s">
        <v>1802</v>
      </c>
      <c r="N144" s="45" t="s">
        <v>1331</v>
      </c>
      <c r="O144" s="44" t="s">
        <v>43</v>
      </c>
      <c r="P144" s="46" t="n">
        <v>0.4</v>
      </c>
      <c r="Q144" s="40" t="n">
        <v>2</v>
      </c>
      <c r="R144" s="47"/>
      <c r="S144" s="47" t="n">
        <v>2</v>
      </c>
      <c r="T144" s="44" t="s">
        <v>1819</v>
      </c>
      <c r="U144" s="45" t="s">
        <v>1331</v>
      </c>
      <c r="V144" s="44" t="s">
        <v>43</v>
      </c>
      <c r="W144" s="53" t="n">
        <v>0.3</v>
      </c>
      <c r="X144" s="40" t="n">
        <v>3</v>
      </c>
      <c r="Y144" s="47"/>
      <c r="Z144" s="47" t="n">
        <v>3</v>
      </c>
      <c r="AA144" s="44" t="s">
        <v>1820</v>
      </c>
      <c r="AB144" s="45" t="s">
        <v>1331</v>
      </c>
      <c r="AC144" s="44" t="s">
        <v>43</v>
      </c>
      <c r="AD144" s="53" t="n">
        <v>0.3</v>
      </c>
      <c r="AE144" s="40" t="n">
        <v>1</v>
      </c>
      <c r="AF144" s="47"/>
      <c r="AG144" s="47" t="n">
        <v>1</v>
      </c>
      <c r="AH144" s="48" t="n">
        <v>1</v>
      </c>
      <c r="AI144" s="153"/>
      <c r="AJ144" s="12"/>
      <c r="AK144" s="12"/>
      <c r="AL144" s="12"/>
      <c r="AM144" s="12"/>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row>
    <row r="145" customFormat="false" ht="156" hidden="false" customHeight="true" outlineLevel="0" collapsed="false">
      <c r="A145" s="36" t="n">
        <v>145</v>
      </c>
      <c r="B145" s="279" t="s">
        <v>676</v>
      </c>
      <c r="C145" s="60" t="s">
        <v>1224</v>
      </c>
      <c r="D145" s="60" t="s">
        <v>1326</v>
      </c>
      <c r="E145" s="296" t="s">
        <v>1807</v>
      </c>
      <c r="F145" s="44" t="s">
        <v>35</v>
      </c>
      <c r="G145" s="294" t="n">
        <v>44197</v>
      </c>
      <c r="H145" s="294" t="n">
        <v>44561</v>
      </c>
      <c r="I145" s="38" t="s">
        <v>1821</v>
      </c>
      <c r="J145" s="44" t="s">
        <v>1822</v>
      </c>
      <c r="K145" s="43" t="s">
        <v>38</v>
      </c>
      <c r="L145" s="43" t="s">
        <v>38</v>
      </c>
      <c r="M145" s="44" t="s">
        <v>1802</v>
      </c>
      <c r="N145" s="45" t="s">
        <v>1331</v>
      </c>
      <c r="O145" s="44" t="s">
        <v>43</v>
      </c>
      <c r="P145" s="46" t="n">
        <v>1</v>
      </c>
      <c r="Q145" s="40" t="n">
        <v>2</v>
      </c>
      <c r="R145" s="47"/>
      <c r="S145" s="47" t="n">
        <v>2</v>
      </c>
      <c r="T145" s="44"/>
      <c r="U145" s="44"/>
      <c r="V145" s="44"/>
      <c r="W145" s="44"/>
      <c r="X145" s="40"/>
      <c r="Y145" s="47"/>
      <c r="Z145" s="47"/>
      <c r="AA145" s="44"/>
      <c r="AB145" s="44"/>
      <c r="AC145" s="44"/>
      <c r="AD145" s="44"/>
      <c r="AE145" s="40"/>
      <c r="AF145" s="47"/>
      <c r="AG145" s="47"/>
      <c r="AH145" s="48" t="n">
        <v>1</v>
      </c>
      <c r="AI145" s="153"/>
      <c r="AJ145" s="12"/>
      <c r="AK145" s="12"/>
      <c r="AL145" s="12"/>
      <c r="AM145" s="12"/>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row>
    <row r="146" customFormat="false" ht="48" hidden="false" customHeight="true" outlineLevel="0" collapsed="false">
      <c r="A146" s="36" t="n">
        <v>146</v>
      </c>
      <c r="B146" s="279" t="s">
        <v>608</v>
      </c>
      <c r="C146" s="60" t="s">
        <v>1224</v>
      </c>
      <c r="D146" s="60" t="s">
        <v>1326</v>
      </c>
      <c r="E146" s="296" t="s">
        <v>1807</v>
      </c>
      <c r="F146" s="44" t="s">
        <v>35</v>
      </c>
      <c r="G146" s="294" t="n">
        <v>44197</v>
      </c>
      <c r="H146" s="294" t="n">
        <v>44561</v>
      </c>
      <c r="I146" s="38" t="s">
        <v>1823</v>
      </c>
      <c r="J146" s="38" t="s">
        <v>1824</v>
      </c>
      <c r="K146" s="43" t="s">
        <v>38</v>
      </c>
      <c r="L146" s="43" t="s">
        <v>38</v>
      </c>
      <c r="M146" s="44" t="s">
        <v>1806</v>
      </c>
      <c r="N146" s="45" t="s">
        <v>1331</v>
      </c>
      <c r="O146" s="44" t="s">
        <v>43</v>
      </c>
      <c r="P146" s="46" t="n">
        <v>1</v>
      </c>
      <c r="Q146" s="40" t="n">
        <v>1</v>
      </c>
      <c r="R146" s="47"/>
      <c r="S146" s="47" t="n">
        <v>1</v>
      </c>
      <c r="T146" s="44"/>
      <c r="U146" s="44"/>
      <c r="V146" s="44"/>
      <c r="W146" s="44"/>
      <c r="X146" s="40"/>
      <c r="Y146" s="47"/>
      <c r="Z146" s="47"/>
      <c r="AA146" s="44"/>
      <c r="AB146" s="44"/>
      <c r="AC146" s="44"/>
      <c r="AD146" s="44"/>
      <c r="AE146" s="40"/>
      <c r="AF146" s="47"/>
      <c r="AG146" s="47"/>
      <c r="AH146" s="48" t="n">
        <v>1</v>
      </c>
      <c r="AI146" s="153"/>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row>
    <row r="147" customFormat="false" ht="108" hidden="false" customHeight="true" outlineLevel="0" collapsed="false">
      <c r="A147" s="36" t="n">
        <v>147</v>
      </c>
      <c r="B147" s="279" t="s">
        <v>665</v>
      </c>
      <c r="C147" s="60" t="s">
        <v>1224</v>
      </c>
      <c r="D147" s="60" t="s">
        <v>1326</v>
      </c>
      <c r="E147" s="296" t="s">
        <v>1807</v>
      </c>
      <c r="F147" s="44" t="s">
        <v>35</v>
      </c>
      <c r="G147" s="294" t="n">
        <v>44197</v>
      </c>
      <c r="H147" s="294" t="n">
        <v>44561</v>
      </c>
      <c r="I147" s="38" t="s">
        <v>1375</v>
      </c>
      <c r="J147" s="38" t="s">
        <v>1825</v>
      </c>
      <c r="K147" s="43" t="s">
        <v>38</v>
      </c>
      <c r="L147" s="43" t="s">
        <v>38</v>
      </c>
      <c r="M147" s="44" t="s">
        <v>1802</v>
      </c>
      <c r="N147" s="45" t="s">
        <v>1331</v>
      </c>
      <c r="O147" s="44" t="s">
        <v>43</v>
      </c>
      <c r="P147" s="46" t="n">
        <v>0.5</v>
      </c>
      <c r="Q147" s="40" t="n">
        <v>1</v>
      </c>
      <c r="R147" s="47"/>
      <c r="S147" s="47" t="n">
        <v>1</v>
      </c>
      <c r="T147" s="44" t="s">
        <v>1377</v>
      </c>
      <c r="U147" s="45" t="s">
        <v>1331</v>
      </c>
      <c r="V147" s="44" t="s">
        <v>43</v>
      </c>
      <c r="W147" s="53" t="n">
        <v>0.5</v>
      </c>
      <c r="X147" s="40" t="s">
        <v>1547</v>
      </c>
      <c r="Y147" s="47"/>
      <c r="Z147" s="48" t="n">
        <v>0.5</v>
      </c>
      <c r="AA147" s="44"/>
      <c r="AB147" s="45"/>
      <c r="AC147" s="44"/>
      <c r="AD147" s="53"/>
      <c r="AE147" s="40"/>
      <c r="AF147" s="47"/>
      <c r="AG147" s="47"/>
      <c r="AH147" s="48" t="n">
        <v>1</v>
      </c>
      <c r="AI147" s="153"/>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row>
    <row r="148" customFormat="false" ht="120" hidden="false" customHeight="true" outlineLevel="0" collapsed="false">
      <c r="A148" s="36" t="n">
        <v>148</v>
      </c>
      <c r="B148" s="279" t="s">
        <v>665</v>
      </c>
      <c r="C148" s="60" t="s">
        <v>1224</v>
      </c>
      <c r="D148" s="60" t="s">
        <v>1326</v>
      </c>
      <c r="E148" s="296" t="s">
        <v>1807</v>
      </c>
      <c r="F148" s="44" t="s">
        <v>35</v>
      </c>
      <c r="G148" s="294" t="n">
        <v>44197</v>
      </c>
      <c r="H148" s="294" t="n">
        <v>44561</v>
      </c>
      <c r="I148" s="38" t="s">
        <v>1826</v>
      </c>
      <c r="J148" s="44" t="s">
        <v>1827</v>
      </c>
      <c r="K148" s="43" t="s">
        <v>38</v>
      </c>
      <c r="L148" s="43" t="s">
        <v>38</v>
      </c>
      <c r="M148" s="44" t="s">
        <v>1382</v>
      </c>
      <c r="N148" s="45" t="s">
        <v>1331</v>
      </c>
      <c r="O148" s="44" t="s">
        <v>43</v>
      </c>
      <c r="P148" s="46" t="n">
        <v>0.5</v>
      </c>
      <c r="Q148" s="40" t="n">
        <v>1</v>
      </c>
      <c r="R148" s="47"/>
      <c r="S148" s="47" t="n">
        <v>1</v>
      </c>
      <c r="T148" s="44" t="s">
        <v>1373</v>
      </c>
      <c r="U148" s="45" t="s">
        <v>1331</v>
      </c>
      <c r="V148" s="44" t="s">
        <v>43</v>
      </c>
      <c r="W148" s="53" t="n">
        <v>0.5</v>
      </c>
      <c r="X148" s="40" t="n">
        <v>1</v>
      </c>
      <c r="Y148" s="47"/>
      <c r="Z148" s="47" t="n">
        <v>1</v>
      </c>
      <c r="AA148" s="44"/>
      <c r="AB148" s="44"/>
      <c r="AC148" s="44"/>
      <c r="AD148" s="44"/>
      <c r="AE148" s="40"/>
      <c r="AF148" s="47"/>
      <c r="AG148" s="47"/>
      <c r="AH148" s="48" t="n">
        <v>1</v>
      </c>
      <c r="AI148" s="153"/>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row>
    <row r="149" customFormat="false" ht="372" hidden="false" customHeight="true" outlineLevel="0" collapsed="false">
      <c r="A149" s="36" t="n">
        <v>149</v>
      </c>
      <c r="B149" s="279" t="s">
        <v>665</v>
      </c>
      <c r="C149" s="60" t="s">
        <v>1224</v>
      </c>
      <c r="D149" s="60" t="s">
        <v>1326</v>
      </c>
      <c r="E149" s="296" t="s">
        <v>1807</v>
      </c>
      <c r="F149" s="44" t="s">
        <v>35</v>
      </c>
      <c r="G149" s="294" t="n">
        <v>44197</v>
      </c>
      <c r="H149" s="294" t="n">
        <v>44561</v>
      </c>
      <c r="I149" s="38" t="s">
        <v>1388</v>
      </c>
      <c r="J149" s="44" t="s">
        <v>1828</v>
      </c>
      <c r="K149" s="43" t="s">
        <v>38</v>
      </c>
      <c r="L149" s="43" t="s">
        <v>38</v>
      </c>
      <c r="M149" s="44" t="s">
        <v>1829</v>
      </c>
      <c r="N149" s="45" t="s">
        <v>1331</v>
      </c>
      <c r="O149" s="44" t="s">
        <v>43</v>
      </c>
      <c r="P149" s="46" t="n">
        <v>1</v>
      </c>
      <c r="Q149" s="40" t="n">
        <v>1</v>
      </c>
      <c r="R149" s="47"/>
      <c r="S149" s="47" t="n">
        <v>1</v>
      </c>
      <c r="T149" s="44"/>
      <c r="U149" s="44"/>
      <c r="V149" s="44"/>
      <c r="W149" s="44"/>
      <c r="X149" s="40"/>
      <c r="Y149" s="47"/>
      <c r="Z149" s="47"/>
      <c r="AA149" s="44"/>
      <c r="AB149" s="44"/>
      <c r="AC149" s="44"/>
      <c r="AD149" s="44"/>
      <c r="AE149" s="40"/>
      <c r="AF149" s="47"/>
      <c r="AG149" s="47"/>
      <c r="AH149" s="48" t="n">
        <v>1</v>
      </c>
      <c r="AI149" s="153"/>
      <c r="AJ149" s="12"/>
      <c r="AK149" s="12"/>
      <c r="AL149" s="12"/>
      <c r="AM149" s="12"/>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row>
    <row r="150" customFormat="false" ht="390" hidden="false" customHeight="true" outlineLevel="0" collapsed="false">
      <c r="A150" s="36" t="n">
        <v>150</v>
      </c>
      <c r="B150" s="279" t="s">
        <v>60</v>
      </c>
      <c r="C150" s="60" t="s">
        <v>1224</v>
      </c>
      <c r="D150" s="60" t="s">
        <v>1326</v>
      </c>
      <c r="E150" s="39" t="s">
        <v>1830</v>
      </c>
      <c r="F150" s="40" t="s">
        <v>35</v>
      </c>
      <c r="G150" s="41" t="n">
        <v>44197</v>
      </c>
      <c r="H150" s="41" t="n">
        <v>44561</v>
      </c>
      <c r="I150" s="237" t="s">
        <v>1831</v>
      </c>
      <c r="J150" s="145" t="s">
        <v>1832</v>
      </c>
      <c r="K150" s="43" t="s">
        <v>38</v>
      </c>
      <c r="L150" s="43" t="s">
        <v>38</v>
      </c>
      <c r="M150" s="250" t="s">
        <v>1833</v>
      </c>
      <c r="N150" s="45" t="s">
        <v>1331</v>
      </c>
      <c r="O150" s="44" t="s">
        <v>43</v>
      </c>
      <c r="P150" s="46" t="n">
        <v>0.4</v>
      </c>
      <c r="Q150" s="40" t="n">
        <v>4</v>
      </c>
      <c r="R150" s="47"/>
      <c r="S150" s="47" t="n">
        <v>0</v>
      </c>
      <c r="T150" s="250" t="s">
        <v>1834</v>
      </c>
      <c r="U150" s="45" t="s">
        <v>1331</v>
      </c>
      <c r="V150" s="44" t="s">
        <v>43</v>
      </c>
      <c r="W150" s="53" t="n">
        <v>0.3</v>
      </c>
      <c r="X150" s="40" t="n">
        <v>1</v>
      </c>
      <c r="Y150" s="47"/>
      <c r="Z150" s="47" t="n">
        <v>1</v>
      </c>
      <c r="AA150" s="250" t="s">
        <v>1835</v>
      </c>
      <c r="AB150" s="45" t="s">
        <v>1331</v>
      </c>
      <c r="AC150" s="44" t="s">
        <v>43</v>
      </c>
      <c r="AD150" s="53" t="n">
        <v>0.3</v>
      </c>
      <c r="AE150" s="40" t="n">
        <v>10</v>
      </c>
      <c r="AF150" s="47"/>
      <c r="AG150" s="47" t="n">
        <v>10</v>
      </c>
      <c r="AH150" s="48" t="n">
        <v>0.55</v>
      </c>
      <c r="AI150" s="157" t="s">
        <v>1836</v>
      </c>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row>
    <row r="151" customFormat="false" ht="348" hidden="false" customHeight="true" outlineLevel="0" collapsed="false">
      <c r="A151" s="36" t="n">
        <v>151</v>
      </c>
      <c r="B151" s="279" t="s">
        <v>97</v>
      </c>
      <c r="C151" s="60" t="s">
        <v>1224</v>
      </c>
      <c r="D151" s="60" t="s">
        <v>1326</v>
      </c>
      <c r="E151" s="39" t="s">
        <v>1830</v>
      </c>
      <c r="F151" s="45" t="s">
        <v>35</v>
      </c>
      <c r="G151" s="297" t="n">
        <v>44197</v>
      </c>
      <c r="H151" s="297" t="n">
        <v>44561</v>
      </c>
      <c r="I151" s="237" t="s">
        <v>1837</v>
      </c>
      <c r="J151" s="45" t="s">
        <v>1838</v>
      </c>
      <c r="K151" s="298" t="s">
        <v>38</v>
      </c>
      <c r="L151" s="298" t="s">
        <v>38</v>
      </c>
      <c r="M151" s="250" t="s">
        <v>1839</v>
      </c>
      <c r="N151" s="45" t="s">
        <v>1331</v>
      </c>
      <c r="O151" s="44" t="s">
        <v>43</v>
      </c>
      <c r="P151" s="46" t="n">
        <v>0.4</v>
      </c>
      <c r="Q151" s="40" t="n">
        <v>1</v>
      </c>
      <c r="R151" s="47"/>
      <c r="S151" s="47" t="n">
        <v>1</v>
      </c>
      <c r="T151" s="250" t="s">
        <v>1840</v>
      </c>
      <c r="U151" s="45" t="s">
        <v>1331</v>
      </c>
      <c r="V151" s="44" t="s">
        <v>43</v>
      </c>
      <c r="W151" s="247" t="n">
        <v>0.3</v>
      </c>
      <c r="X151" s="40" t="n">
        <v>1</v>
      </c>
      <c r="Y151" s="47"/>
      <c r="Z151" s="47" t="n">
        <v>1</v>
      </c>
      <c r="AA151" s="250" t="s">
        <v>1841</v>
      </c>
      <c r="AB151" s="45" t="s">
        <v>1331</v>
      </c>
      <c r="AC151" s="44" t="s">
        <v>43</v>
      </c>
      <c r="AD151" s="247" t="n">
        <v>0.3</v>
      </c>
      <c r="AE151" s="40" t="n">
        <v>1</v>
      </c>
      <c r="AF151" s="47"/>
      <c r="AG151" s="47" t="n">
        <v>1</v>
      </c>
      <c r="AH151" s="48" t="n">
        <v>1</v>
      </c>
      <c r="AI151" s="157" t="s">
        <v>1842</v>
      </c>
      <c r="AJ151" s="12"/>
      <c r="AK151" s="12"/>
      <c r="AL151" s="12"/>
      <c r="AM151" s="12"/>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row>
    <row r="152" customFormat="false" ht="409.5" hidden="false" customHeight="true" outlineLevel="0" collapsed="false">
      <c r="A152" s="36" t="n">
        <v>152</v>
      </c>
      <c r="B152" s="279" t="s">
        <v>60</v>
      </c>
      <c r="C152" s="60" t="s">
        <v>1224</v>
      </c>
      <c r="D152" s="60" t="s">
        <v>1326</v>
      </c>
      <c r="E152" s="39" t="s">
        <v>1830</v>
      </c>
      <c r="F152" s="45" t="s">
        <v>35</v>
      </c>
      <c r="G152" s="297" t="n">
        <v>44197</v>
      </c>
      <c r="H152" s="297" t="n">
        <v>44561</v>
      </c>
      <c r="I152" s="237" t="s">
        <v>1843</v>
      </c>
      <c r="J152" s="45" t="s">
        <v>1844</v>
      </c>
      <c r="K152" s="298" t="s">
        <v>38</v>
      </c>
      <c r="L152" s="298" t="s">
        <v>38</v>
      </c>
      <c r="M152" s="250" t="s">
        <v>1845</v>
      </c>
      <c r="N152" s="45" t="s">
        <v>1331</v>
      </c>
      <c r="O152" s="44" t="s">
        <v>43</v>
      </c>
      <c r="P152" s="46" t="n">
        <v>1</v>
      </c>
      <c r="Q152" s="40" t="n">
        <v>80</v>
      </c>
      <c r="R152" s="47"/>
      <c r="S152" s="47" t="n">
        <v>80</v>
      </c>
      <c r="T152" s="250" t="s">
        <v>1846</v>
      </c>
      <c r="U152" s="45" t="s">
        <v>1331</v>
      </c>
      <c r="V152" s="44" t="s">
        <v>43</v>
      </c>
      <c r="W152" s="45"/>
      <c r="X152" s="46" t="n">
        <v>0.1</v>
      </c>
      <c r="Y152" s="47"/>
      <c r="Z152" s="48" t="n">
        <v>0.1</v>
      </c>
      <c r="AA152" s="45"/>
      <c r="AB152" s="45"/>
      <c r="AC152" s="45"/>
      <c r="AD152" s="45"/>
      <c r="AE152" s="40"/>
      <c r="AF152" s="47"/>
      <c r="AG152" s="47"/>
      <c r="AH152" s="48" t="n">
        <v>1</v>
      </c>
      <c r="AI152" s="157" t="s">
        <v>1847</v>
      </c>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row>
    <row r="153" customFormat="false" ht="336" hidden="false" customHeight="true" outlineLevel="0" collapsed="false">
      <c r="A153" s="36" t="n">
        <v>153</v>
      </c>
      <c r="B153" s="279" t="s">
        <v>101</v>
      </c>
      <c r="C153" s="60" t="s">
        <v>1224</v>
      </c>
      <c r="D153" s="60" t="s">
        <v>1326</v>
      </c>
      <c r="E153" s="39" t="s">
        <v>1830</v>
      </c>
      <c r="F153" s="45" t="s">
        <v>35</v>
      </c>
      <c r="G153" s="297" t="n">
        <v>44197</v>
      </c>
      <c r="H153" s="297" t="n">
        <v>44561</v>
      </c>
      <c r="I153" s="237" t="s">
        <v>1848</v>
      </c>
      <c r="J153" s="45" t="s">
        <v>1849</v>
      </c>
      <c r="K153" s="298" t="s">
        <v>38</v>
      </c>
      <c r="L153" s="298" t="s">
        <v>38</v>
      </c>
      <c r="M153" s="250" t="s">
        <v>1850</v>
      </c>
      <c r="N153" s="45" t="s">
        <v>1331</v>
      </c>
      <c r="O153" s="44" t="s">
        <v>43</v>
      </c>
      <c r="P153" s="46" t="n">
        <v>0.4</v>
      </c>
      <c r="Q153" s="46" t="n">
        <v>0.6</v>
      </c>
      <c r="R153" s="47"/>
      <c r="S153" s="48" t="n">
        <v>0.9</v>
      </c>
      <c r="T153" s="250" t="s">
        <v>1851</v>
      </c>
      <c r="U153" s="45" t="s">
        <v>1331</v>
      </c>
      <c r="V153" s="44" t="s">
        <v>43</v>
      </c>
      <c r="W153" s="247" t="n">
        <v>0.3</v>
      </c>
      <c r="X153" s="46" t="n">
        <v>0.5</v>
      </c>
      <c r="Y153" s="47"/>
      <c r="Z153" s="48" t="n">
        <v>0.5</v>
      </c>
      <c r="AA153" s="250" t="s">
        <v>1852</v>
      </c>
      <c r="AB153" s="45" t="s">
        <v>1331</v>
      </c>
      <c r="AC153" s="44" t="s">
        <v>43</v>
      </c>
      <c r="AD153" s="247" t="n">
        <v>0.3</v>
      </c>
      <c r="AE153" s="40" t="n">
        <v>23</v>
      </c>
      <c r="AF153" s="47"/>
      <c r="AG153" s="47" t="n">
        <v>23</v>
      </c>
      <c r="AH153" s="48" t="n">
        <v>1</v>
      </c>
      <c r="AI153" s="157" t="s">
        <v>1853</v>
      </c>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row>
    <row r="154" customFormat="false" ht="409.5" hidden="false" customHeight="true" outlineLevel="0" collapsed="false">
      <c r="A154" s="36" t="n">
        <v>154</v>
      </c>
      <c r="B154" s="279" t="s">
        <v>101</v>
      </c>
      <c r="C154" s="60" t="s">
        <v>1224</v>
      </c>
      <c r="D154" s="60" t="s">
        <v>1326</v>
      </c>
      <c r="E154" s="39" t="s">
        <v>1830</v>
      </c>
      <c r="F154" s="45" t="s">
        <v>35</v>
      </c>
      <c r="G154" s="297" t="n">
        <v>44197</v>
      </c>
      <c r="H154" s="297" t="n">
        <v>44561</v>
      </c>
      <c r="I154" s="237" t="s">
        <v>1854</v>
      </c>
      <c r="J154" s="45" t="s">
        <v>1855</v>
      </c>
      <c r="K154" s="298" t="s">
        <v>38</v>
      </c>
      <c r="L154" s="298" t="s">
        <v>38</v>
      </c>
      <c r="M154" s="250" t="s">
        <v>1856</v>
      </c>
      <c r="N154" s="45" t="s">
        <v>1331</v>
      </c>
      <c r="O154" s="44" t="s">
        <v>43</v>
      </c>
      <c r="P154" s="46" t="n">
        <v>0.4</v>
      </c>
      <c r="Q154" s="40" t="n">
        <v>1</v>
      </c>
      <c r="R154" s="47"/>
      <c r="S154" s="47" t="n">
        <v>1</v>
      </c>
      <c r="T154" s="250" t="s">
        <v>1857</v>
      </c>
      <c r="U154" s="45" t="s">
        <v>1331</v>
      </c>
      <c r="V154" s="44" t="s">
        <v>43</v>
      </c>
      <c r="W154" s="46" t="n">
        <v>0.3</v>
      </c>
      <c r="X154" s="40" t="n">
        <v>3</v>
      </c>
      <c r="Y154" s="47"/>
      <c r="Z154" s="47" t="n">
        <v>3</v>
      </c>
      <c r="AA154" s="250" t="s">
        <v>1858</v>
      </c>
      <c r="AB154" s="45" t="s">
        <v>1331</v>
      </c>
      <c r="AC154" s="44" t="s">
        <v>43</v>
      </c>
      <c r="AD154" s="247" t="n">
        <v>0.3</v>
      </c>
      <c r="AE154" s="40" t="n">
        <v>2</v>
      </c>
      <c r="AF154" s="47"/>
      <c r="AG154" s="47" t="n">
        <v>1</v>
      </c>
      <c r="AH154" s="48" t="n">
        <v>1</v>
      </c>
      <c r="AI154" s="157" t="s">
        <v>1859</v>
      </c>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row>
    <row r="155" customFormat="false" ht="409.5" hidden="false" customHeight="true" outlineLevel="0" collapsed="false">
      <c r="A155" s="36" t="n">
        <v>155</v>
      </c>
      <c r="B155" s="279" t="s">
        <v>60</v>
      </c>
      <c r="C155" s="60" t="s">
        <v>1224</v>
      </c>
      <c r="D155" s="60" t="s">
        <v>1326</v>
      </c>
      <c r="E155" s="39" t="s">
        <v>1860</v>
      </c>
      <c r="F155" s="45" t="s">
        <v>35</v>
      </c>
      <c r="G155" s="297" t="n">
        <v>44197</v>
      </c>
      <c r="H155" s="297" t="n">
        <v>44561</v>
      </c>
      <c r="I155" s="45" t="s">
        <v>1861</v>
      </c>
      <c r="J155" s="299" t="s">
        <v>1862</v>
      </c>
      <c r="K155" s="298" t="s">
        <v>38</v>
      </c>
      <c r="L155" s="298" t="s">
        <v>38</v>
      </c>
      <c r="M155" s="1" t="s">
        <v>1863</v>
      </c>
      <c r="N155" s="45" t="s">
        <v>1331</v>
      </c>
      <c r="O155" s="44" t="s">
        <v>41</v>
      </c>
      <c r="P155" s="46" t="n">
        <v>0.4</v>
      </c>
      <c r="Q155" s="46" t="n">
        <v>0.8</v>
      </c>
      <c r="R155" s="47"/>
      <c r="S155" s="48" t="n">
        <v>1</v>
      </c>
      <c r="T155" s="1" t="s">
        <v>1864</v>
      </c>
      <c r="U155" s="45" t="s">
        <v>1331</v>
      </c>
      <c r="V155" s="44" t="s">
        <v>41</v>
      </c>
      <c r="W155" s="247" t="n">
        <v>0.3</v>
      </c>
      <c r="X155" s="46" t="n">
        <v>0.9</v>
      </c>
      <c r="Y155" s="47"/>
      <c r="Z155" s="48" t="n">
        <v>1</v>
      </c>
      <c r="AA155" s="1" t="s">
        <v>1865</v>
      </c>
      <c r="AB155" s="45" t="s">
        <v>1331</v>
      </c>
      <c r="AC155" s="44" t="s">
        <v>41</v>
      </c>
      <c r="AD155" s="247" t="n">
        <v>0.3</v>
      </c>
      <c r="AE155" s="40" t="n">
        <v>1</v>
      </c>
      <c r="AF155" s="47"/>
      <c r="AG155" s="47" t="n">
        <v>1</v>
      </c>
      <c r="AH155" s="300" t="n">
        <v>1</v>
      </c>
      <c r="AI155" s="59" t="s">
        <v>1866</v>
      </c>
      <c r="AJ155" s="12"/>
      <c r="AK155" s="12"/>
      <c r="AL155" s="12"/>
      <c r="AM155" s="12"/>
      <c r="AN155" s="12"/>
      <c r="AO155" s="12"/>
      <c r="AP155" s="12"/>
      <c r="AQ155" s="12"/>
      <c r="AR155" s="12"/>
      <c r="AS155" s="12"/>
      <c r="AT155" s="12"/>
      <c r="AU155" s="12"/>
      <c r="AV155" s="12"/>
      <c r="AW155" s="12"/>
      <c r="AX155" s="12"/>
      <c r="AY155" s="12"/>
      <c r="AZ155" s="12"/>
      <c r="BA155" s="12"/>
      <c r="BB155" s="12"/>
      <c r="BC155" s="12"/>
      <c r="BD155" s="12"/>
      <c r="BE155" s="12"/>
      <c r="BF155" s="12"/>
      <c r="BG155" s="12"/>
      <c r="BH155" s="12"/>
      <c r="BI155" s="12"/>
      <c r="BJ155" s="12"/>
      <c r="BK155" s="12"/>
      <c r="BL155" s="12"/>
      <c r="BM155" s="12"/>
      <c r="BN155" s="12"/>
      <c r="BO155" s="12"/>
      <c r="BP155" s="12"/>
      <c r="BQ155" s="12"/>
      <c r="BR155" s="12"/>
      <c r="BS155" s="12"/>
      <c r="BT155" s="12"/>
      <c r="BU155" s="12"/>
      <c r="BV155" s="12"/>
      <c r="BW155" s="12"/>
      <c r="BX155" s="12"/>
      <c r="BY155" s="12"/>
      <c r="BZ155" s="12"/>
      <c r="CA155" s="12"/>
      <c r="CB155" s="12"/>
      <c r="CC155" s="12"/>
      <c r="CD155" s="12"/>
      <c r="CE155" s="12"/>
      <c r="CF155" s="12"/>
      <c r="CG155" s="12"/>
      <c r="CH155" s="12"/>
      <c r="CI155" s="12"/>
      <c r="CJ155" s="12"/>
      <c r="CK155" s="12"/>
      <c r="CL155" s="12"/>
      <c r="CM155" s="12"/>
      <c r="CN155" s="12"/>
      <c r="CO155" s="12"/>
      <c r="CP155" s="12"/>
      <c r="CQ155" s="12"/>
      <c r="CR155" s="12"/>
      <c r="CS155" s="12"/>
      <c r="CT155" s="12"/>
      <c r="CU155" s="12"/>
    </row>
    <row r="156" customFormat="false" ht="409.5" hidden="false" customHeight="true" outlineLevel="0" collapsed="false">
      <c r="A156" s="36" t="n">
        <v>156</v>
      </c>
      <c r="B156" s="279" t="s">
        <v>111</v>
      </c>
      <c r="C156" s="60" t="s">
        <v>1224</v>
      </c>
      <c r="D156" s="60" t="s">
        <v>1326</v>
      </c>
      <c r="E156" s="39" t="s">
        <v>1860</v>
      </c>
      <c r="F156" s="45" t="s">
        <v>35</v>
      </c>
      <c r="G156" s="297" t="n">
        <v>44197</v>
      </c>
      <c r="H156" s="297" t="n">
        <v>44561</v>
      </c>
      <c r="I156" s="45" t="s">
        <v>1867</v>
      </c>
      <c r="J156" s="299" t="s">
        <v>1868</v>
      </c>
      <c r="K156" s="298" t="s">
        <v>38</v>
      </c>
      <c r="L156" s="298" t="s">
        <v>38</v>
      </c>
      <c r="M156" s="1" t="s">
        <v>1869</v>
      </c>
      <c r="N156" s="45" t="s">
        <v>1331</v>
      </c>
      <c r="O156" s="44" t="s">
        <v>43</v>
      </c>
      <c r="P156" s="46" t="n">
        <v>1</v>
      </c>
      <c r="Q156" s="147" t="n">
        <v>1</v>
      </c>
      <c r="R156" s="47"/>
      <c r="S156" s="47" t="n">
        <v>1</v>
      </c>
      <c r="T156" s="250" t="s">
        <v>1863</v>
      </c>
      <c r="U156" s="45"/>
      <c r="V156" s="45"/>
      <c r="W156" s="45"/>
      <c r="X156" s="46" t="n">
        <v>0.8</v>
      </c>
      <c r="Y156" s="47"/>
      <c r="Z156" s="48" t="n">
        <v>0.95</v>
      </c>
      <c r="AA156" s="250" t="s">
        <v>1865</v>
      </c>
      <c r="AB156" s="45" t="s">
        <v>1331</v>
      </c>
      <c r="AC156" s="44" t="s">
        <v>43</v>
      </c>
      <c r="AD156" s="45"/>
      <c r="AE156" s="40" t="n">
        <v>1</v>
      </c>
      <c r="AF156" s="47"/>
      <c r="AG156" s="47" t="n">
        <v>1</v>
      </c>
      <c r="AH156" s="300" t="n">
        <v>1</v>
      </c>
      <c r="AI156" s="59" t="s">
        <v>1870</v>
      </c>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row>
    <row r="157" customFormat="false" ht="409.5" hidden="false" customHeight="true" outlineLevel="0" collapsed="false">
      <c r="A157" s="36" t="n">
        <v>157</v>
      </c>
      <c r="B157" s="279" t="s">
        <v>111</v>
      </c>
      <c r="C157" s="60" t="s">
        <v>1224</v>
      </c>
      <c r="D157" s="60" t="s">
        <v>1326</v>
      </c>
      <c r="E157" s="39" t="s">
        <v>1860</v>
      </c>
      <c r="F157" s="45" t="s">
        <v>35</v>
      </c>
      <c r="G157" s="297" t="n">
        <v>44197</v>
      </c>
      <c r="H157" s="297" t="n">
        <v>44561</v>
      </c>
      <c r="I157" s="45" t="s">
        <v>1871</v>
      </c>
      <c r="J157" s="301" t="s">
        <v>1872</v>
      </c>
      <c r="K157" s="298" t="s">
        <v>38</v>
      </c>
      <c r="L157" s="298" t="s">
        <v>38</v>
      </c>
      <c r="M157" s="250" t="s">
        <v>1863</v>
      </c>
      <c r="N157" s="45"/>
      <c r="O157" s="45" t="s">
        <v>41</v>
      </c>
      <c r="P157" s="46" t="n">
        <v>1</v>
      </c>
      <c r="Q157" s="302" t="n">
        <v>0.8</v>
      </c>
      <c r="R157" s="47"/>
      <c r="S157" s="48" t="n">
        <v>0</v>
      </c>
      <c r="T157" s="250" t="s">
        <v>1865</v>
      </c>
      <c r="U157" s="45" t="s">
        <v>1331</v>
      </c>
      <c r="V157" s="44" t="s">
        <v>43</v>
      </c>
      <c r="W157" s="45"/>
      <c r="X157" s="40" t="n">
        <v>1</v>
      </c>
      <c r="Y157" s="47"/>
      <c r="Z157" s="47" t="n">
        <v>1</v>
      </c>
      <c r="AA157" s="250" t="s">
        <v>1873</v>
      </c>
      <c r="AB157" s="45" t="s">
        <v>1331</v>
      </c>
      <c r="AC157" s="44" t="s">
        <v>43</v>
      </c>
      <c r="AD157" s="45"/>
      <c r="AE157" s="40" t="n">
        <v>1</v>
      </c>
      <c r="AF157" s="47"/>
      <c r="AG157" s="47" t="n">
        <v>1</v>
      </c>
      <c r="AH157" s="300" t="n">
        <v>0.7</v>
      </c>
      <c r="AI157" s="59" t="s">
        <v>1874</v>
      </c>
      <c r="AJ157" s="12"/>
      <c r="AK157" s="12"/>
      <c r="AL157" s="12"/>
      <c r="AM157" s="12"/>
      <c r="AN157" s="12"/>
      <c r="AO157" s="12"/>
      <c r="AP157" s="12"/>
      <c r="AQ157" s="12"/>
      <c r="AR157" s="12"/>
      <c r="AS157" s="12"/>
      <c r="AT157" s="12"/>
      <c r="AU157" s="12"/>
      <c r="AV157" s="12"/>
      <c r="AW157" s="12"/>
      <c r="AX157" s="12"/>
      <c r="AY157" s="12"/>
      <c r="AZ157" s="12"/>
      <c r="BA157" s="12"/>
      <c r="BB157" s="12"/>
      <c r="BC157" s="12"/>
      <c r="BD157" s="12"/>
      <c r="BE157" s="12"/>
      <c r="BF157" s="12"/>
      <c r="BG157" s="12"/>
      <c r="BH157" s="12"/>
      <c r="BI157" s="12"/>
      <c r="BJ157" s="12"/>
      <c r="BK157" s="12"/>
      <c r="BL157" s="12"/>
      <c r="BM157" s="12"/>
      <c r="BN157" s="12"/>
      <c r="BO157" s="12"/>
      <c r="BP157" s="12"/>
      <c r="BQ157" s="12"/>
      <c r="BR157" s="12"/>
      <c r="BS157" s="12"/>
      <c r="BT157" s="12"/>
      <c r="BU157" s="12"/>
      <c r="BV157" s="12"/>
      <c r="BW157" s="12"/>
      <c r="BX157" s="12"/>
      <c r="BY157" s="12"/>
      <c r="BZ157" s="12"/>
      <c r="CA157" s="12"/>
      <c r="CB157" s="12"/>
      <c r="CC157" s="12"/>
      <c r="CD157" s="12"/>
      <c r="CE157" s="12"/>
      <c r="CF157" s="12"/>
      <c r="CG157" s="12"/>
      <c r="CH157" s="12"/>
      <c r="CI157" s="12"/>
      <c r="CJ157" s="12"/>
      <c r="CK157" s="12"/>
      <c r="CL157" s="12"/>
      <c r="CM157" s="12"/>
      <c r="CN157" s="12"/>
      <c r="CO157" s="12"/>
      <c r="CP157" s="12"/>
      <c r="CQ157" s="12"/>
      <c r="CR157" s="12"/>
      <c r="CS157" s="12"/>
      <c r="CT157" s="12"/>
      <c r="CU157" s="12"/>
    </row>
    <row r="158" customFormat="false" ht="409.5" hidden="false" customHeight="true" outlineLevel="0" collapsed="false">
      <c r="A158" s="36" t="n">
        <v>158</v>
      </c>
      <c r="B158" s="279" t="s">
        <v>211</v>
      </c>
      <c r="C158" s="60" t="s">
        <v>1224</v>
      </c>
      <c r="D158" s="60" t="s">
        <v>1326</v>
      </c>
      <c r="E158" s="39" t="s">
        <v>1875</v>
      </c>
      <c r="F158" s="45" t="s">
        <v>35</v>
      </c>
      <c r="G158" s="297" t="n">
        <v>44197</v>
      </c>
      <c r="H158" s="297" t="n">
        <v>44561</v>
      </c>
      <c r="I158" s="45" t="s">
        <v>1876</v>
      </c>
      <c r="J158" s="145" t="s">
        <v>1877</v>
      </c>
      <c r="K158" s="145"/>
      <c r="L158" s="298"/>
      <c r="M158" s="250" t="s">
        <v>1878</v>
      </c>
      <c r="N158" s="45" t="s">
        <v>1331</v>
      </c>
      <c r="O158" s="45" t="s">
        <v>41</v>
      </c>
      <c r="P158" s="46" t="n">
        <v>0.5</v>
      </c>
      <c r="Q158" s="302" t="n">
        <v>0.3</v>
      </c>
      <c r="R158" s="48" t="n">
        <v>0.1</v>
      </c>
      <c r="S158" s="48" t="n">
        <v>0.2</v>
      </c>
      <c r="T158" s="250" t="s">
        <v>1879</v>
      </c>
      <c r="U158" s="45" t="s">
        <v>1331</v>
      </c>
      <c r="V158" s="44" t="s">
        <v>43</v>
      </c>
      <c r="W158" s="247" t="n">
        <v>0.5</v>
      </c>
      <c r="X158" s="40" t="n">
        <v>20</v>
      </c>
      <c r="Y158" s="47" t="n">
        <v>14</v>
      </c>
      <c r="Z158" s="47" t="n">
        <v>6</v>
      </c>
      <c r="AA158" s="250"/>
      <c r="AB158" s="45"/>
      <c r="AC158" s="45"/>
      <c r="AD158" s="45"/>
      <c r="AE158" s="40"/>
      <c r="AF158" s="47"/>
      <c r="AG158" s="47"/>
      <c r="AH158" s="300" t="n">
        <v>1</v>
      </c>
      <c r="AI158" s="52" t="s">
        <v>1880</v>
      </c>
      <c r="AJ158" s="12"/>
      <c r="AK158" s="12"/>
      <c r="AL158" s="12"/>
      <c r="AM158" s="12"/>
      <c r="AN158" s="12"/>
      <c r="AO158" s="12"/>
      <c r="AP158" s="12"/>
      <c r="AQ158" s="12"/>
      <c r="AR158" s="12"/>
      <c r="AS158" s="12"/>
      <c r="AT158" s="12"/>
      <c r="AU158" s="12"/>
      <c r="AV158" s="12"/>
      <c r="AW158" s="12"/>
      <c r="AX158" s="12"/>
      <c r="AY158" s="12"/>
      <c r="AZ158" s="12"/>
      <c r="BA158" s="12"/>
      <c r="BB158" s="12"/>
      <c r="BC158" s="12"/>
      <c r="BD158" s="12"/>
      <c r="BE158" s="12"/>
      <c r="BF158" s="12"/>
      <c r="BG158" s="12"/>
      <c r="BH158" s="12"/>
      <c r="BI158" s="12"/>
      <c r="BJ158" s="12"/>
      <c r="BK158" s="12"/>
      <c r="BL158" s="12"/>
      <c r="BM158" s="12"/>
      <c r="BN158" s="12"/>
      <c r="BO158" s="12"/>
      <c r="BP158" s="12"/>
      <c r="BQ158" s="12"/>
      <c r="BR158" s="12"/>
      <c r="BS158" s="12"/>
      <c r="BT158" s="12"/>
      <c r="BU158" s="12"/>
      <c r="BV158" s="12"/>
      <c r="BW158" s="12"/>
      <c r="BX158" s="12"/>
      <c r="BY158" s="12"/>
      <c r="BZ158" s="12"/>
      <c r="CA158" s="12"/>
      <c r="CB158" s="12"/>
      <c r="CC158" s="12"/>
      <c r="CD158" s="12"/>
      <c r="CE158" s="12"/>
      <c r="CF158" s="12"/>
      <c r="CG158" s="12"/>
      <c r="CH158" s="12"/>
      <c r="CI158" s="12"/>
      <c r="CJ158" s="12"/>
      <c r="CK158" s="12"/>
      <c r="CL158" s="12"/>
      <c r="CM158" s="12"/>
      <c r="CN158" s="12"/>
      <c r="CO158" s="12"/>
      <c r="CP158" s="12"/>
      <c r="CQ158" s="12"/>
      <c r="CR158" s="12"/>
      <c r="CS158" s="12"/>
      <c r="CT158" s="12"/>
      <c r="CU158" s="12"/>
    </row>
    <row r="159" customFormat="false" ht="409.5" hidden="false" customHeight="true" outlineLevel="0" collapsed="false">
      <c r="A159" s="36" t="n">
        <v>159</v>
      </c>
      <c r="B159" s="279" t="s">
        <v>75</v>
      </c>
      <c r="C159" s="60" t="s">
        <v>1224</v>
      </c>
      <c r="D159" s="60" t="s">
        <v>1326</v>
      </c>
      <c r="E159" s="39" t="s">
        <v>1875</v>
      </c>
      <c r="F159" s="45" t="s">
        <v>35</v>
      </c>
      <c r="G159" s="297" t="n">
        <v>44197</v>
      </c>
      <c r="H159" s="297" t="n">
        <v>44561</v>
      </c>
      <c r="I159" s="45" t="s">
        <v>1881</v>
      </c>
      <c r="J159" s="145" t="s">
        <v>1882</v>
      </c>
      <c r="K159" s="145"/>
      <c r="L159" s="145"/>
      <c r="M159" s="250" t="s">
        <v>1883</v>
      </c>
      <c r="N159" s="45" t="s">
        <v>1331</v>
      </c>
      <c r="O159" s="44" t="s">
        <v>43</v>
      </c>
      <c r="P159" s="46" t="n">
        <v>0.5</v>
      </c>
      <c r="Q159" s="303" t="n">
        <v>10</v>
      </c>
      <c r="R159" s="47" t="n">
        <v>3</v>
      </c>
      <c r="S159" s="47" t="n">
        <v>7</v>
      </c>
      <c r="T159" s="250" t="s">
        <v>1884</v>
      </c>
      <c r="U159" s="45" t="s">
        <v>1331</v>
      </c>
      <c r="V159" s="44" t="s">
        <v>43</v>
      </c>
      <c r="W159" s="46" t="n">
        <v>0.5</v>
      </c>
      <c r="X159" s="40" t="n">
        <v>10</v>
      </c>
      <c r="Y159" s="47" t="n">
        <v>10</v>
      </c>
      <c r="Z159" s="47" t="n">
        <v>10</v>
      </c>
      <c r="AA159" s="250"/>
      <c r="AB159" s="45"/>
      <c r="AC159" s="45"/>
      <c r="AD159" s="45"/>
      <c r="AE159" s="40"/>
      <c r="AF159" s="47"/>
      <c r="AG159" s="47"/>
      <c r="AH159" s="300" t="n">
        <v>1</v>
      </c>
      <c r="AI159" s="52" t="s">
        <v>1885</v>
      </c>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row>
    <row r="160" customFormat="false" ht="12" hidden="false" customHeight="false" outlineLevel="0" collapsed="false">
      <c r="C160" s="304"/>
      <c r="D160" s="304"/>
      <c r="E160" s="305"/>
      <c r="F160" s="12"/>
      <c r="G160" s="12"/>
      <c r="H160" s="12"/>
      <c r="I160" s="12"/>
      <c r="J160" s="156"/>
      <c r="K160" s="12"/>
      <c r="L160" s="12"/>
      <c r="M160" s="10"/>
      <c r="N160" s="10"/>
      <c r="O160" s="10"/>
      <c r="T160" s="12"/>
      <c r="U160" s="12"/>
      <c r="V160" s="12"/>
      <c r="W160" s="12"/>
      <c r="AA160" s="12"/>
      <c r="AB160" s="12"/>
      <c r="AC160" s="12"/>
      <c r="AD160" s="12"/>
      <c r="AG160" s="306"/>
      <c r="AH160" s="95"/>
      <c r="AJ160" s="12"/>
      <c r="AK160" s="12"/>
      <c r="AL160" s="12"/>
      <c r="AM160" s="12"/>
      <c r="AN160" s="12"/>
      <c r="AO160" s="12"/>
      <c r="AP160" s="12"/>
      <c r="AQ160" s="12"/>
      <c r="AR160" s="12"/>
      <c r="AS160" s="12"/>
      <c r="AT160" s="12"/>
      <c r="AU160" s="12"/>
      <c r="AV160" s="12"/>
      <c r="AW160" s="12"/>
      <c r="AX160" s="12"/>
      <c r="AY160" s="12"/>
      <c r="AZ160" s="12"/>
      <c r="BA160" s="12"/>
      <c r="BB160" s="12"/>
      <c r="BC160" s="12"/>
      <c r="BD160" s="12"/>
      <c r="BE160" s="12"/>
      <c r="BF160" s="12"/>
      <c r="BG160" s="12"/>
      <c r="BH160" s="12"/>
      <c r="BI160" s="12"/>
      <c r="BJ160" s="12"/>
      <c r="BK160" s="12"/>
      <c r="BL160" s="12"/>
      <c r="BM160" s="12"/>
      <c r="BN160" s="12"/>
      <c r="BO160" s="12"/>
      <c r="BP160" s="12"/>
      <c r="BQ160" s="12"/>
      <c r="BR160" s="12"/>
      <c r="BS160" s="12"/>
      <c r="BT160" s="12"/>
      <c r="BU160" s="12"/>
      <c r="BV160" s="12"/>
      <c r="BW160" s="12"/>
      <c r="BX160" s="12"/>
      <c r="BY160" s="12"/>
      <c r="BZ160" s="12"/>
      <c r="CA160" s="12"/>
      <c r="CB160" s="12"/>
      <c r="CC160" s="12"/>
      <c r="CD160" s="12"/>
      <c r="CE160" s="12"/>
      <c r="CF160" s="12"/>
      <c r="CG160" s="12"/>
      <c r="CH160" s="12"/>
      <c r="CI160" s="12"/>
      <c r="CJ160" s="12"/>
      <c r="CK160" s="12"/>
      <c r="CL160" s="12"/>
      <c r="CM160" s="12"/>
      <c r="CN160" s="12"/>
      <c r="CO160" s="12"/>
      <c r="CP160" s="12"/>
      <c r="CQ160" s="12"/>
      <c r="CR160" s="12"/>
      <c r="CS160" s="12"/>
      <c r="CT160" s="12"/>
      <c r="CU160" s="12"/>
    </row>
    <row r="161" customFormat="false" ht="24" hidden="false" customHeight="false" outlineLevel="0" collapsed="false">
      <c r="C161" s="304"/>
      <c r="D161" s="304"/>
      <c r="E161" s="304"/>
      <c r="J161" s="156"/>
      <c r="AG161" s="171" t="s">
        <v>1886</v>
      </c>
      <c r="AH161" s="172" t="n">
        <f aca="false">AVERAGE(AH4:AH159)</f>
        <v>0.912903225806452</v>
      </c>
    </row>
    <row r="162" customFormat="false" ht="12" hidden="false" customHeight="false" outlineLevel="0" collapsed="false">
      <c r="C162" s="304"/>
      <c r="D162" s="304"/>
      <c r="E162" s="304"/>
    </row>
    <row r="163" customFormat="false" ht="12" hidden="false" customHeight="false" outlineLevel="0" collapsed="false">
      <c r="C163" s="304"/>
      <c r="D163" s="304"/>
      <c r="E163" s="304"/>
    </row>
    <row r="164" customFormat="false" ht="86.5" hidden="false" customHeight="true" outlineLevel="0" collapsed="false">
      <c r="B164" s="14"/>
      <c r="D164" s="304"/>
      <c r="E164" s="307" t="s">
        <v>424</v>
      </c>
      <c r="F164" s="89" t="n">
        <f aca="false">COUNTIF(B4:B159,"1.1R")</f>
        <v>1</v>
      </c>
      <c r="AG164" s="92" t="s">
        <v>439</v>
      </c>
      <c r="AH164" s="266" t="n">
        <f aca="false">AVERAGEA(AH4:AH127)</f>
        <v>0.900406504065041</v>
      </c>
    </row>
    <row r="165" customFormat="false" ht="115" hidden="false" customHeight="true" outlineLevel="0" collapsed="false">
      <c r="B165" s="14"/>
      <c r="D165" s="304"/>
      <c r="E165" s="307" t="s">
        <v>425</v>
      </c>
      <c r="F165" s="89" t="n">
        <f aca="false">COUNTIF(B4:B159,"1.2R")</f>
        <v>13</v>
      </c>
      <c r="AG165" s="94" t="s">
        <v>440</v>
      </c>
      <c r="AH165" s="266" t="n">
        <f aca="false">AVERAGEA(AH141:AH160)</f>
        <v>0.960526315789474</v>
      </c>
    </row>
    <row r="166" customFormat="false" ht="57.5" hidden="false" customHeight="true" outlineLevel="0" collapsed="false">
      <c r="B166" s="14"/>
      <c r="D166" s="304"/>
      <c r="E166" s="307" t="s">
        <v>426</v>
      </c>
      <c r="F166" s="89" t="n">
        <f aca="false">COUNTIF(B4:B159,"1.3R")</f>
        <v>2</v>
      </c>
      <c r="AG166" s="92" t="s">
        <v>441</v>
      </c>
      <c r="AH166" s="266" t="n">
        <f aca="false">AVERAGEA(AH10:AH159)</f>
        <v>0.909395973154362</v>
      </c>
    </row>
    <row r="167" customFormat="false" ht="62.5" hidden="false" customHeight="true" outlineLevel="0" collapsed="false">
      <c r="B167" s="14"/>
      <c r="D167" s="304"/>
      <c r="E167" s="307" t="s">
        <v>427</v>
      </c>
      <c r="F167" s="89" t="n">
        <f aca="false">COUNTIF(B4:B159,"1.4R")</f>
        <v>2</v>
      </c>
      <c r="AG167" s="94" t="s">
        <v>442</v>
      </c>
      <c r="AH167" s="266" t="n">
        <f aca="false">AVERAGEA(AH21:AH155)</f>
        <v>0.924626865671642</v>
      </c>
    </row>
    <row r="168" customFormat="false" ht="12" hidden="false" customHeight="false" outlineLevel="0" collapsed="false">
      <c r="B168" s="14"/>
      <c r="D168" s="304"/>
      <c r="E168" s="307" t="s">
        <v>428</v>
      </c>
      <c r="F168" s="89" t="n">
        <f aca="false">COUNTIF(B4:B159,"2.1R")</f>
        <v>4</v>
      </c>
    </row>
    <row r="169" customFormat="false" ht="12" hidden="false" customHeight="false" outlineLevel="0" collapsed="false">
      <c r="B169" s="14"/>
      <c r="D169" s="304"/>
      <c r="E169" s="307" t="s">
        <v>429</v>
      </c>
      <c r="F169" s="89" t="n">
        <f aca="false">COUNTIF(B4:B159,"2.2R")</f>
        <v>30</v>
      </c>
    </row>
    <row r="170" customFormat="false" ht="12" hidden="false" customHeight="false" outlineLevel="0" collapsed="false">
      <c r="B170" s="14"/>
      <c r="D170" s="304"/>
      <c r="E170" s="307" t="s">
        <v>430</v>
      </c>
      <c r="F170" s="89" t="n">
        <f aca="false">COUNTIF(B4:B159,"2.3R")</f>
        <v>3</v>
      </c>
    </row>
    <row r="171" customFormat="false" ht="12" hidden="false" customHeight="false" outlineLevel="0" collapsed="false">
      <c r="B171" s="14"/>
      <c r="D171" s="304"/>
      <c r="E171" s="307" t="s">
        <v>431</v>
      </c>
      <c r="F171" s="89" t="n">
        <f aca="false">COUNTIF(B4:B159,"2.4R")</f>
        <v>1</v>
      </c>
    </row>
    <row r="172" customFormat="false" ht="12" hidden="false" customHeight="false" outlineLevel="0" collapsed="false">
      <c r="B172" s="14"/>
      <c r="D172" s="304"/>
      <c r="E172" s="307" t="s">
        <v>432</v>
      </c>
      <c r="F172" s="89" t="n">
        <f aca="false">COUNTIF(B4:B159,"3.1R")</f>
        <v>19</v>
      </c>
    </row>
    <row r="173" customFormat="false" ht="12" hidden="false" customHeight="false" outlineLevel="0" collapsed="false">
      <c r="B173" s="14"/>
      <c r="D173" s="304"/>
      <c r="E173" s="307" t="s">
        <v>433</v>
      </c>
      <c r="F173" s="89" t="n">
        <f aca="false">COUNTIF(B4:B159,"3.2R")</f>
        <v>13</v>
      </c>
    </row>
    <row r="174" customFormat="false" ht="12" hidden="false" customHeight="false" outlineLevel="0" collapsed="false">
      <c r="B174" s="14"/>
      <c r="D174" s="304"/>
      <c r="E174" s="307" t="s">
        <v>434</v>
      </c>
      <c r="F174" s="89" t="n">
        <f aca="false">COUNTIF(B4:B159,"3.3R")</f>
        <v>60</v>
      </c>
    </row>
    <row r="175" customFormat="false" ht="12" hidden="false" customHeight="false" outlineLevel="0" collapsed="false">
      <c r="B175" s="14"/>
      <c r="D175" s="304"/>
      <c r="E175" s="307" t="s">
        <v>435</v>
      </c>
      <c r="F175" s="89" t="n">
        <f aca="false">COUNTIF(B4:B159,"4.1R")</f>
        <v>2</v>
      </c>
    </row>
    <row r="176" customFormat="false" ht="12" hidden="false" customHeight="false" outlineLevel="0" collapsed="false">
      <c r="B176" s="14"/>
      <c r="E176" s="307" t="s">
        <v>436</v>
      </c>
      <c r="F176" s="89" t="n">
        <f aca="false">COUNTIF(B4:B159,"4.2R")</f>
        <v>2</v>
      </c>
    </row>
    <row r="177" customFormat="false" ht="12" hidden="false" customHeight="false" outlineLevel="0" collapsed="false">
      <c r="B177" s="14"/>
      <c r="E177" s="307" t="s">
        <v>437</v>
      </c>
      <c r="F177" s="89" t="n">
        <f aca="false">COUNTIF(B4:B159,"4.3R")</f>
        <v>1</v>
      </c>
    </row>
    <row r="178" customFormat="false" ht="12" hidden="false" customHeight="false" outlineLevel="0" collapsed="false">
      <c r="B178" s="14"/>
      <c r="E178" s="307" t="s">
        <v>438</v>
      </c>
      <c r="F178" s="89" t="n">
        <f aca="false">COUNTIF(B4:B159,"4.4R")</f>
        <v>3</v>
      </c>
    </row>
    <row r="179" customFormat="false" ht="12" hidden="false" customHeight="false" outlineLevel="0" collapsed="false">
      <c r="B179" s="14"/>
      <c r="E179" s="95"/>
    </row>
    <row r="180" customFormat="false" ht="12" hidden="false" customHeight="false" outlineLevel="0" collapsed="false">
      <c r="B180" s="14"/>
      <c r="E180" s="95"/>
      <c r="F180" s="14" t="n">
        <f aca="false">SUM(F164:F179)</f>
        <v>156</v>
      </c>
    </row>
    <row r="181" customFormat="false" ht="12" hidden="false" customHeight="false" outlineLevel="0" collapsed="false">
      <c r="E181" s="304"/>
    </row>
    <row r="182" customFormat="false" ht="12" hidden="false" customHeight="false" outlineLevel="0" collapsed="false">
      <c r="E182" s="304"/>
    </row>
    <row r="183" customFormat="false" ht="12" hidden="false" customHeight="false" outlineLevel="0" collapsed="false">
      <c r="E183" s="304"/>
    </row>
    <row r="184" customFormat="false" ht="12" hidden="false" customHeight="false" outlineLevel="0" collapsed="false">
      <c r="E184" s="304"/>
    </row>
    <row r="185" customFormat="false" ht="12" hidden="false" customHeight="false" outlineLevel="0" collapsed="false">
      <c r="E185" s="304"/>
    </row>
    <row r="186" customFormat="false" ht="12" hidden="false" customHeight="false" outlineLevel="0" collapsed="false">
      <c r="E186" s="304"/>
    </row>
    <row r="187" customFormat="false" ht="12" hidden="false" customHeight="false" outlineLevel="0" collapsed="false">
      <c r="E187" s="304"/>
    </row>
    <row r="188" customFormat="false" ht="12" hidden="false" customHeight="false" outlineLevel="0" collapsed="false">
      <c r="E188" s="304"/>
    </row>
    <row r="189" customFormat="false" ht="12" hidden="false" customHeight="false" outlineLevel="0" collapsed="false">
      <c r="E189" s="304"/>
    </row>
    <row r="190" customFormat="false" ht="12" hidden="false" customHeight="false" outlineLevel="0" collapsed="false">
      <c r="E190" s="304"/>
    </row>
    <row r="191" customFormat="false" ht="12" hidden="false" customHeight="false" outlineLevel="0" collapsed="false">
      <c r="E191" s="304"/>
    </row>
    <row r="192" customFormat="false" ht="12" hidden="false" customHeight="false" outlineLevel="0" collapsed="false">
      <c r="E192" s="304"/>
    </row>
    <row r="193" customFormat="false" ht="12" hidden="false" customHeight="false" outlineLevel="0" collapsed="false">
      <c r="E193" s="304"/>
    </row>
    <row r="194" customFormat="false" ht="12" hidden="false" customHeight="false" outlineLevel="0" collapsed="false">
      <c r="E194" s="304"/>
    </row>
  </sheetData>
  <autoFilter ref="A1:AI159"/>
  <mergeCells count="6">
    <mergeCell ref="A1:J1"/>
    <mergeCell ref="F2:H2"/>
    <mergeCell ref="AI77:AI91"/>
    <mergeCell ref="AI92:AI103"/>
    <mergeCell ref="AI135:AI140"/>
    <mergeCell ref="AI141:AI149"/>
  </mergeCells>
  <hyperlinks>
    <hyperlink ref="AI47" r:id="rId1" displa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41" activePane="bottomLeft" state="frozen"/>
      <selection pane="topLeft" activeCell="A1" activeCellId="0" sqref="A1"/>
      <selection pane="bottomLeft" activeCell="I46" activeCellId="0" sqref="I46"/>
    </sheetView>
  </sheetViews>
  <sheetFormatPr defaultColWidth="8.72265625" defaultRowHeight="12" zeroHeight="false" outlineLevelRow="0" outlineLevelCol="0"/>
  <cols>
    <col collapsed="false" customWidth="false" hidden="false" outlineLevel="0" max="1" min="1" style="14" width="8.72"/>
    <col collapsed="false" customWidth="false" hidden="false" outlineLevel="0" max="2" min="2" style="95" width="8.72"/>
    <col collapsed="false" customWidth="false" hidden="false" outlineLevel="0" max="3" min="3" style="14" width="8.72"/>
    <col collapsed="false" customWidth="true" hidden="false" outlineLevel="0" max="4" min="4" style="14" width="13.72"/>
    <col collapsed="false" customWidth="true" hidden="false" outlineLevel="0" max="5" min="5" style="14" width="12.44"/>
    <col collapsed="false" customWidth="false" hidden="false" outlineLevel="0" max="6" min="6" style="14" width="8.72"/>
    <col collapsed="false" customWidth="true" hidden="false" outlineLevel="0" max="8" min="7" style="14" width="10.17"/>
    <col collapsed="false" customWidth="true" hidden="false" outlineLevel="0" max="9" min="9" style="14" width="25.08"/>
    <col collapsed="false" customWidth="true" hidden="false" outlineLevel="0" max="10" min="10" style="14" width="37.53"/>
    <col collapsed="false" customWidth="false" hidden="false" outlineLevel="0" max="12" min="11" style="14" width="8.72"/>
    <col collapsed="false" customWidth="true" hidden="false" outlineLevel="0" max="13" min="13" style="14" width="16.81"/>
    <col collapsed="false" customWidth="false" hidden="false" outlineLevel="0" max="14" min="14" style="14" width="8.72"/>
    <col collapsed="false" customWidth="true" hidden="false" outlineLevel="0" max="15" min="15" style="14" width="12.08"/>
    <col collapsed="false" customWidth="true" hidden="false" outlineLevel="0" max="16" min="16" style="14" width="8.81"/>
    <col collapsed="false" customWidth="true" hidden="false" outlineLevel="0" max="17" min="17" style="10" width="8.81"/>
    <col collapsed="false" customWidth="false" hidden="false" outlineLevel="0" max="19" min="18" style="10" width="8.72"/>
    <col collapsed="false" customWidth="true" hidden="false" outlineLevel="0" max="20" min="20" style="14" width="10.44"/>
    <col collapsed="false" customWidth="false" hidden="false" outlineLevel="0" max="23" min="21" style="14" width="8.72"/>
    <col collapsed="false" customWidth="false" hidden="false" outlineLevel="0" max="26" min="24" style="10" width="8.72"/>
    <col collapsed="false" customWidth="false" hidden="false" outlineLevel="0" max="30" min="27" style="14" width="8.72"/>
    <col collapsed="false" customWidth="false" hidden="false" outlineLevel="0" max="33" min="31" style="10" width="8.72"/>
    <col collapsed="false" customWidth="true" hidden="false" outlineLevel="0" max="34" min="34" style="178" width="11.72"/>
    <col collapsed="false" customWidth="true" hidden="false" outlineLevel="0" max="35" min="35" style="14" width="22.08"/>
    <col collapsed="false" customWidth="false" hidden="false" outlineLevel="0" max="257" min="36" style="14" width="8.72"/>
  </cols>
  <sheetData>
    <row r="1" customFormat="false" ht="26.5" hidden="false" customHeight="true" outlineLevel="0" collapsed="false">
      <c r="A1" s="8" t="s">
        <v>1887</v>
      </c>
      <c r="B1" s="8"/>
      <c r="C1" s="8"/>
      <c r="D1" s="8"/>
      <c r="E1" s="8"/>
      <c r="F1" s="8"/>
      <c r="G1" s="8"/>
      <c r="H1" s="8"/>
      <c r="I1" s="8"/>
      <c r="J1" s="8"/>
      <c r="K1" s="11"/>
      <c r="L1" s="10"/>
      <c r="M1" s="10"/>
      <c r="N1" s="11"/>
      <c r="O1" s="10"/>
      <c r="P1" s="10"/>
      <c r="T1" s="10"/>
      <c r="U1" s="12"/>
      <c r="V1" s="10"/>
      <c r="W1" s="10"/>
      <c r="AA1" s="10"/>
      <c r="AB1" s="10"/>
      <c r="AC1" s="10"/>
      <c r="AD1" s="10"/>
      <c r="AH1" s="95"/>
      <c r="AI1" s="13"/>
    </row>
    <row r="2" customFormat="false" ht="25" hidden="false" customHeight="true" outlineLevel="0" collapsed="false">
      <c r="A2" s="136"/>
      <c r="B2" s="136"/>
      <c r="C2" s="193"/>
      <c r="D2" s="193" t="s">
        <v>2</v>
      </c>
      <c r="E2" s="193"/>
      <c r="F2" s="193" t="s">
        <v>3</v>
      </c>
      <c r="G2" s="193"/>
      <c r="H2" s="193"/>
      <c r="I2" s="184" t="s">
        <v>4</v>
      </c>
      <c r="J2" s="308"/>
      <c r="K2" s="193"/>
      <c r="L2" s="193"/>
      <c r="M2" s="309" t="s">
        <v>5</v>
      </c>
      <c r="N2" s="310"/>
      <c r="O2" s="309"/>
      <c r="P2" s="193"/>
      <c r="Q2" s="193"/>
      <c r="R2" s="193"/>
      <c r="S2" s="193"/>
      <c r="T2" s="309" t="s">
        <v>6</v>
      </c>
      <c r="U2" s="309"/>
      <c r="V2" s="309"/>
      <c r="W2" s="193"/>
      <c r="X2" s="193"/>
      <c r="Y2" s="193"/>
      <c r="Z2" s="193"/>
      <c r="AA2" s="309" t="s">
        <v>7</v>
      </c>
      <c r="AB2" s="309"/>
      <c r="AC2" s="309"/>
      <c r="AD2" s="193"/>
      <c r="AE2" s="193"/>
      <c r="AF2" s="109"/>
      <c r="AG2" s="109"/>
      <c r="AH2" s="311" t="s">
        <v>9</v>
      </c>
      <c r="AI2" s="312"/>
    </row>
    <row r="3" customFormat="false" ht="67.5" hidden="false" customHeight="false" outlineLevel="0" collapsed="false">
      <c r="A3" s="309"/>
      <c r="B3" s="313"/>
      <c r="C3" s="193" t="s">
        <v>12</v>
      </c>
      <c r="D3" s="310" t="s">
        <v>13</v>
      </c>
      <c r="E3" s="310" t="s">
        <v>14</v>
      </c>
      <c r="F3" s="313" t="s">
        <v>15</v>
      </c>
      <c r="G3" s="310" t="s">
        <v>16</v>
      </c>
      <c r="H3" s="310" t="s">
        <v>17</v>
      </c>
      <c r="I3" s="309" t="s">
        <v>18</v>
      </c>
      <c r="J3" s="308" t="s">
        <v>19</v>
      </c>
      <c r="K3" s="313" t="s">
        <v>20</v>
      </c>
      <c r="L3" s="313" t="s">
        <v>21</v>
      </c>
      <c r="M3" s="309" t="s">
        <v>22</v>
      </c>
      <c r="N3" s="310" t="s">
        <v>23</v>
      </c>
      <c r="O3" s="309" t="s">
        <v>24</v>
      </c>
      <c r="P3" s="313" t="s">
        <v>25</v>
      </c>
      <c r="Q3" s="313" t="s">
        <v>26</v>
      </c>
      <c r="R3" s="33" t="s">
        <v>27</v>
      </c>
      <c r="S3" s="33" t="s">
        <v>28</v>
      </c>
      <c r="T3" s="309" t="s">
        <v>22</v>
      </c>
      <c r="U3" s="309" t="s">
        <v>23</v>
      </c>
      <c r="V3" s="309" t="s">
        <v>24</v>
      </c>
      <c r="W3" s="313" t="s">
        <v>25</v>
      </c>
      <c r="X3" s="313" t="s">
        <v>26</v>
      </c>
      <c r="Y3" s="33" t="s">
        <v>27</v>
      </c>
      <c r="Z3" s="33" t="s">
        <v>28</v>
      </c>
      <c r="AA3" s="309" t="s">
        <v>22</v>
      </c>
      <c r="AB3" s="309" t="s">
        <v>23</v>
      </c>
      <c r="AC3" s="309" t="s">
        <v>24</v>
      </c>
      <c r="AD3" s="313" t="s">
        <v>25</v>
      </c>
      <c r="AE3" s="313" t="s">
        <v>26</v>
      </c>
      <c r="AF3" s="33" t="s">
        <v>27</v>
      </c>
      <c r="AG3" s="33" t="s">
        <v>28</v>
      </c>
      <c r="AH3" s="193" t="s">
        <v>29</v>
      </c>
      <c r="AI3" s="193" t="s">
        <v>30</v>
      </c>
    </row>
    <row r="4" customFormat="false" ht="240" hidden="false" customHeight="true" outlineLevel="0" collapsed="false">
      <c r="A4" s="36" t="n">
        <v>1</v>
      </c>
      <c r="B4" s="60" t="s">
        <v>60</v>
      </c>
      <c r="C4" s="60" t="s">
        <v>1224</v>
      </c>
      <c r="D4" s="60" t="s">
        <v>1888</v>
      </c>
      <c r="E4" s="39" t="s">
        <v>1889</v>
      </c>
      <c r="F4" s="40" t="s">
        <v>35</v>
      </c>
      <c r="G4" s="41" t="n">
        <v>44197</v>
      </c>
      <c r="H4" s="41" t="n">
        <v>44561</v>
      </c>
      <c r="I4" s="237" t="s">
        <v>1890</v>
      </c>
      <c r="J4" s="237" t="s">
        <v>1891</v>
      </c>
      <c r="K4" s="40" t="s">
        <v>38</v>
      </c>
      <c r="L4" s="40" t="s">
        <v>468</v>
      </c>
      <c r="M4" s="45" t="s">
        <v>1892</v>
      </c>
      <c r="N4" s="45" t="s">
        <v>1331</v>
      </c>
      <c r="O4" s="44" t="s">
        <v>43</v>
      </c>
      <c r="P4" s="46" t="n">
        <v>1</v>
      </c>
      <c r="Q4" s="147" t="n">
        <v>1</v>
      </c>
      <c r="R4" s="239"/>
      <c r="S4" s="314" t="n">
        <v>1</v>
      </c>
      <c r="T4" s="44"/>
      <c r="U4" s="44"/>
      <c r="V4" s="44"/>
      <c r="W4" s="40"/>
      <c r="X4" s="40"/>
      <c r="Y4" s="47"/>
      <c r="Z4" s="47"/>
      <c r="AA4" s="44"/>
      <c r="AB4" s="44"/>
      <c r="AC4" s="44"/>
      <c r="AD4" s="40"/>
      <c r="AE4" s="60"/>
      <c r="AF4" s="47"/>
      <c r="AG4" s="47"/>
      <c r="AH4" s="151" t="n">
        <v>1</v>
      </c>
      <c r="AI4" s="47" t="s">
        <v>1893</v>
      </c>
    </row>
    <row r="5" customFormat="false" ht="60" hidden="false" customHeight="false" outlineLevel="0" collapsed="false">
      <c r="A5" s="36" t="n">
        <v>2</v>
      </c>
      <c r="B5" s="60" t="s">
        <v>60</v>
      </c>
      <c r="C5" s="60" t="s">
        <v>1224</v>
      </c>
      <c r="D5" s="60" t="s">
        <v>1888</v>
      </c>
      <c r="E5" s="39" t="s">
        <v>1889</v>
      </c>
      <c r="F5" s="40" t="s">
        <v>35</v>
      </c>
      <c r="G5" s="41" t="n">
        <v>44197</v>
      </c>
      <c r="H5" s="41" t="n">
        <v>44561</v>
      </c>
      <c r="I5" s="237" t="s">
        <v>1894</v>
      </c>
      <c r="J5" s="237" t="s">
        <v>1895</v>
      </c>
      <c r="K5" s="40" t="s">
        <v>38</v>
      </c>
      <c r="L5" s="40" t="s">
        <v>468</v>
      </c>
      <c r="M5" s="45" t="s">
        <v>1896</v>
      </c>
      <c r="N5" s="45" t="s">
        <v>1331</v>
      </c>
      <c r="O5" s="44" t="s">
        <v>43</v>
      </c>
      <c r="P5" s="46" t="n">
        <v>1</v>
      </c>
      <c r="Q5" s="147" t="n">
        <v>50</v>
      </c>
      <c r="R5" s="48"/>
      <c r="S5" s="314" t="n">
        <v>1</v>
      </c>
      <c r="T5" s="44"/>
      <c r="U5" s="44"/>
      <c r="V5" s="44"/>
      <c r="W5" s="40"/>
      <c r="X5" s="40"/>
      <c r="Y5" s="48"/>
      <c r="Z5" s="48"/>
      <c r="AA5" s="44"/>
      <c r="AB5" s="44"/>
      <c r="AC5" s="44"/>
      <c r="AD5" s="40"/>
      <c r="AE5" s="60"/>
      <c r="AF5" s="47"/>
      <c r="AG5" s="47"/>
      <c r="AH5" s="151" t="n">
        <v>1</v>
      </c>
      <c r="AI5" s="47"/>
    </row>
    <row r="6" customFormat="false" ht="96" hidden="false" customHeight="true" outlineLevel="0" collapsed="false">
      <c r="A6" s="36" t="n">
        <v>3</v>
      </c>
      <c r="B6" s="60" t="s">
        <v>211</v>
      </c>
      <c r="C6" s="60" t="s">
        <v>1224</v>
      </c>
      <c r="D6" s="60" t="s">
        <v>1888</v>
      </c>
      <c r="E6" s="39" t="s">
        <v>1897</v>
      </c>
      <c r="F6" s="40" t="s">
        <v>35</v>
      </c>
      <c r="G6" s="41" t="n">
        <v>44197</v>
      </c>
      <c r="H6" s="41" t="n">
        <v>44561</v>
      </c>
      <c r="I6" s="45" t="s">
        <v>1898</v>
      </c>
      <c r="J6" s="145" t="s">
        <v>1899</v>
      </c>
      <c r="K6" s="40" t="s">
        <v>38</v>
      </c>
      <c r="L6" s="40" t="s">
        <v>38</v>
      </c>
      <c r="M6" s="45" t="s">
        <v>1900</v>
      </c>
      <c r="N6" s="45" t="s">
        <v>1331</v>
      </c>
      <c r="O6" s="44" t="s">
        <v>43</v>
      </c>
      <c r="P6" s="46" t="n">
        <v>1</v>
      </c>
      <c r="Q6" s="147" t="n">
        <v>1</v>
      </c>
      <c r="R6" s="48"/>
      <c r="S6" s="48" t="n">
        <v>0.9</v>
      </c>
      <c r="T6" s="44"/>
      <c r="U6" s="44"/>
      <c r="V6" s="44"/>
      <c r="W6" s="40"/>
      <c r="X6" s="40"/>
      <c r="Y6" s="48"/>
      <c r="Z6" s="48"/>
      <c r="AA6" s="44"/>
      <c r="AB6" s="44"/>
      <c r="AC6" s="44"/>
      <c r="AD6" s="40"/>
      <c r="AE6" s="60"/>
      <c r="AF6" s="47"/>
      <c r="AG6" s="47"/>
      <c r="AH6" s="151" t="n">
        <v>0.9</v>
      </c>
      <c r="AI6" s="58" t="s">
        <v>1901</v>
      </c>
    </row>
    <row r="7" customFormat="false" ht="60" hidden="false" customHeight="false" outlineLevel="0" collapsed="false">
      <c r="A7" s="36" t="n">
        <v>4</v>
      </c>
      <c r="B7" s="60" t="s">
        <v>230</v>
      </c>
      <c r="C7" s="60" t="s">
        <v>1224</v>
      </c>
      <c r="D7" s="60" t="s">
        <v>1888</v>
      </c>
      <c r="E7" s="39" t="s">
        <v>1897</v>
      </c>
      <c r="F7" s="40" t="s">
        <v>35</v>
      </c>
      <c r="G7" s="41" t="n">
        <v>44197</v>
      </c>
      <c r="H7" s="41" t="n">
        <v>44561</v>
      </c>
      <c r="I7" s="45" t="s">
        <v>1902</v>
      </c>
      <c r="J7" s="146" t="s">
        <v>1903</v>
      </c>
      <c r="K7" s="40" t="s">
        <v>38</v>
      </c>
      <c r="L7" s="40" t="s">
        <v>38</v>
      </c>
      <c r="M7" s="45" t="s">
        <v>1904</v>
      </c>
      <c r="N7" s="45" t="s">
        <v>1331</v>
      </c>
      <c r="O7" s="44" t="s">
        <v>41</v>
      </c>
      <c r="P7" s="46" t="n">
        <v>1</v>
      </c>
      <c r="Q7" s="46" t="n">
        <v>0.4</v>
      </c>
      <c r="R7" s="47"/>
      <c r="S7" s="48" t="n">
        <v>1</v>
      </c>
      <c r="T7" s="44"/>
      <c r="U7" s="44"/>
      <c r="V7" s="44"/>
      <c r="W7" s="40"/>
      <c r="X7" s="40"/>
      <c r="Y7" s="47"/>
      <c r="Z7" s="47"/>
      <c r="AA7" s="44"/>
      <c r="AB7" s="44"/>
      <c r="AC7" s="44"/>
      <c r="AD7" s="40"/>
      <c r="AE7" s="60"/>
      <c r="AF7" s="47"/>
      <c r="AG7" s="47"/>
      <c r="AH7" s="151" t="n">
        <v>1</v>
      </c>
      <c r="AI7" s="58"/>
    </row>
    <row r="8" customFormat="false" ht="84" hidden="false" customHeight="false" outlineLevel="0" collapsed="false">
      <c r="A8" s="36" t="n">
        <v>5</v>
      </c>
      <c r="B8" s="60" t="s">
        <v>75</v>
      </c>
      <c r="C8" s="60" t="s">
        <v>1224</v>
      </c>
      <c r="D8" s="60" t="s">
        <v>1888</v>
      </c>
      <c r="E8" s="39" t="s">
        <v>1897</v>
      </c>
      <c r="F8" s="40" t="s">
        <v>35</v>
      </c>
      <c r="G8" s="41" t="n">
        <v>44197</v>
      </c>
      <c r="H8" s="41" t="n">
        <v>44561</v>
      </c>
      <c r="I8" s="45" t="s">
        <v>1905</v>
      </c>
      <c r="J8" s="145" t="s">
        <v>1906</v>
      </c>
      <c r="K8" s="40" t="s">
        <v>38</v>
      </c>
      <c r="L8" s="40" t="s">
        <v>38</v>
      </c>
      <c r="M8" s="45" t="s">
        <v>1907</v>
      </c>
      <c r="N8" s="45" t="s">
        <v>1331</v>
      </c>
      <c r="O8" s="44" t="s">
        <v>43</v>
      </c>
      <c r="P8" s="46" t="n">
        <v>1</v>
      </c>
      <c r="Q8" s="147" t="n">
        <v>3</v>
      </c>
      <c r="R8" s="48"/>
      <c r="S8" s="48" t="n">
        <v>1</v>
      </c>
      <c r="T8" s="44"/>
      <c r="U8" s="44"/>
      <c r="V8" s="44"/>
      <c r="W8" s="40"/>
      <c r="X8" s="40"/>
      <c r="Y8" s="48"/>
      <c r="Z8" s="48"/>
      <c r="AA8" s="44"/>
      <c r="AB8" s="44"/>
      <c r="AC8" s="44"/>
      <c r="AD8" s="40"/>
      <c r="AE8" s="60"/>
      <c r="AF8" s="47"/>
      <c r="AG8" s="47"/>
      <c r="AH8" s="151" t="n">
        <v>1</v>
      </c>
      <c r="AI8" s="58"/>
    </row>
    <row r="9" customFormat="false" ht="96" hidden="false" customHeight="false" outlineLevel="0" collapsed="false">
      <c r="A9" s="36" t="n">
        <v>6</v>
      </c>
      <c r="B9" s="60" t="s">
        <v>608</v>
      </c>
      <c r="C9" s="60" t="s">
        <v>1224</v>
      </c>
      <c r="D9" s="60" t="s">
        <v>1888</v>
      </c>
      <c r="E9" s="39" t="s">
        <v>1897</v>
      </c>
      <c r="F9" s="40" t="s">
        <v>35</v>
      </c>
      <c r="G9" s="41" t="n">
        <v>44197</v>
      </c>
      <c r="H9" s="41" t="n">
        <v>44561</v>
      </c>
      <c r="I9" s="45" t="s">
        <v>1908</v>
      </c>
      <c r="J9" s="145" t="s">
        <v>1909</v>
      </c>
      <c r="K9" s="40" t="s">
        <v>38</v>
      </c>
      <c r="L9" s="40" t="s">
        <v>38</v>
      </c>
      <c r="M9" s="45" t="s">
        <v>1910</v>
      </c>
      <c r="N9" s="45" t="s">
        <v>1331</v>
      </c>
      <c r="O9" s="44" t="s">
        <v>43</v>
      </c>
      <c r="P9" s="46" t="n">
        <v>1</v>
      </c>
      <c r="Q9" s="147" t="n">
        <v>10</v>
      </c>
      <c r="R9" s="47"/>
      <c r="S9" s="48" t="n">
        <v>1</v>
      </c>
      <c r="T9" s="44"/>
      <c r="U9" s="44"/>
      <c r="V9" s="44"/>
      <c r="W9" s="40"/>
      <c r="X9" s="40"/>
      <c r="Y9" s="47"/>
      <c r="Z9" s="47"/>
      <c r="AA9" s="44"/>
      <c r="AB9" s="44"/>
      <c r="AC9" s="44"/>
      <c r="AD9" s="40"/>
      <c r="AE9" s="60"/>
      <c r="AF9" s="47"/>
      <c r="AG9" s="47"/>
      <c r="AH9" s="151" t="n">
        <v>1</v>
      </c>
      <c r="AI9" s="58"/>
    </row>
    <row r="10" customFormat="false" ht="60" hidden="false" customHeight="false" outlineLevel="0" collapsed="false">
      <c r="A10" s="36" t="n">
        <v>7</v>
      </c>
      <c r="B10" s="60" t="s">
        <v>211</v>
      </c>
      <c r="C10" s="60" t="s">
        <v>1224</v>
      </c>
      <c r="D10" s="60" t="s">
        <v>1888</v>
      </c>
      <c r="E10" s="39" t="s">
        <v>1897</v>
      </c>
      <c r="F10" s="40" t="s">
        <v>35</v>
      </c>
      <c r="G10" s="41" t="n">
        <v>44197</v>
      </c>
      <c r="H10" s="41" t="n">
        <v>44561</v>
      </c>
      <c r="I10" s="45" t="s">
        <v>1911</v>
      </c>
      <c r="J10" s="45" t="s">
        <v>1912</v>
      </c>
      <c r="K10" s="40" t="s">
        <v>38</v>
      </c>
      <c r="L10" s="40" t="s">
        <v>38</v>
      </c>
      <c r="M10" s="45" t="s">
        <v>1913</v>
      </c>
      <c r="N10" s="45" t="s">
        <v>1331</v>
      </c>
      <c r="O10" s="44" t="s">
        <v>41</v>
      </c>
      <c r="P10" s="46" t="n">
        <v>0.5</v>
      </c>
      <c r="Q10" s="46" t="n">
        <v>1</v>
      </c>
      <c r="R10" s="47"/>
      <c r="S10" s="48" t="n">
        <v>1</v>
      </c>
      <c r="T10" s="45" t="s">
        <v>1914</v>
      </c>
      <c r="U10" s="45" t="s">
        <v>1331</v>
      </c>
      <c r="V10" s="44" t="s">
        <v>43</v>
      </c>
      <c r="W10" s="46" t="n">
        <v>0.5</v>
      </c>
      <c r="X10" s="40" t="n">
        <v>1</v>
      </c>
      <c r="Y10" s="47"/>
      <c r="Z10" s="47"/>
      <c r="AA10" s="44"/>
      <c r="AB10" s="44"/>
      <c r="AC10" s="44"/>
      <c r="AD10" s="40"/>
      <c r="AE10" s="60"/>
      <c r="AF10" s="47"/>
      <c r="AG10" s="47"/>
      <c r="AH10" s="151" t="n">
        <v>1</v>
      </c>
      <c r="AI10" s="58"/>
    </row>
    <row r="11" customFormat="false" ht="84" hidden="false" customHeight="false" outlineLevel="0" collapsed="false">
      <c r="A11" s="36" t="n">
        <v>8</v>
      </c>
      <c r="B11" s="60" t="s">
        <v>211</v>
      </c>
      <c r="C11" s="60" t="s">
        <v>1224</v>
      </c>
      <c r="D11" s="60" t="s">
        <v>1888</v>
      </c>
      <c r="E11" s="39" t="s">
        <v>1897</v>
      </c>
      <c r="F11" s="40" t="s">
        <v>35</v>
      </c>
      <c r="G11" s="41" t="n">
        <v>44197</v>
      </c>
      <c r="H11" s="41" t="n">
        <v>44561</v>
      </c>
      <c r="I11" s="45" t="s">
        <v>1915</v>
      </c>
      <c r="J11" s="145" t="s">
        <v>1916</v>
      </c>
      <c r="K11" s="40" t="s">
        <v>38</v>
      </c>
      <c r="L11" s="40" t="s">
        <v>468</v>
      </c>
      <c r="M11" s="45" t="s">
        <v>1917</v>
      </c>
      <c r="N11" s="45" t="s">
        <v>1331</v>
      </c>
      <c r="O11" s="44" t="s">
        <v>41</v>
      </c>
      <c r="P11" s="46" t="n">
        <v>1</v>
      </c>
      <c r="Q11" s="46" t="n">
        <v>1</v>
      </c>
      <c r="R11" s="47"/>
      <c r="S11" s="48" t="n">
        <v>1</v>
      </c>
      <c r="T11" s="44"/>
      <c r="U11" s="44"/>
      <c r="V11" s="44"/>
      <c r="W11" s="40"/>
      <c r="X11" s="40"/>
      <c r="Y11" s="47"/>
      <c r="Z11" s="47"/>
      <c r="AA11" s="44"/>
      <c r="AB11" s="44"/>
      <c r="AC11" s="44"/>
      <c r="AD11" s="40"/>
      <c r="AE11" s="60"/>
      <c r="AF11" s="47"/>
      <c r="AG11" s="47"/>
      <c r="AH11" s="151" t="n">
        <v>1</v>
      </c>
      <c r="AI11" s="58"/>
    </row>
    <row r="12" customFormat="false" ht="60" hidden="false" customHeight="true" outlineLevel="0" collapsed="false">
      <c r="A12" s="36" t="n">
        <v>9</v>
      </c>
      <c r="B12" s="60" t="s">
        <v>60</v>
      </c>
      <c r="C12" s="60" t="s">
        <v>1224</v>
      </c>
      <c r="D12" s="60" t="s">
        <v>1888</v>
      </c>
      <c r="E12" s="39" t="s">
        <v>113</v>
      </c>
      <c r="F12" s="40" t="s">
        <v>35</v>
      </c>
      <c r="G12" s="41" t="n">
        <v>44197</v>
      </c>
      <c r="H12" s="41" t="n">
        <v>44561</v>
      </c>
      <c r="I12" s="45" t="s">
        <v>1918</v>
      </c>
      <c r="J12" s="146" t="s">
        <v>1919</v>
      </c>
      <c r="K12" s="40" t="s">
        <v>38</v>
      </c>
      <c r="L12" s="40" t="s">
        <v>468</v>
      </c>
      <c r="M12" s="45" t="s">
        <v>1920</v>
      </c>
      <c r="N12" s="45" t="s">
        <v>1331</v>
      </c>
      <c r="O12" s="44" t="s">
        <v>43</v>
      </c>
      <c r="P12" s="46" t="n">
        <v>0.4</v>
      </c>
      <c r="Q12" s="46" t="n">
        <v>1</v>
      </c>
      <c r="R12" s="47"/>
      <c r="S12" s="48" t="n">
        <v>1</v>
      </c>
      <c r="T12" s="44"/>
      <c r="U12" s="44"/>
      <c r="V12" s="44"/>
      <c r="W12" s="40"/>
      <c r="X12" s="40"/>
      <c r="Y12" s="47"/>
      <c r="Z12" s="47"/>
      <c r="AA12" s="44"/>
      <c r="AB12" s="44"/>
      <c r="AC12" s="44"/>
      <c r="AD12" s="40"/>
      <c r="AE12" s="47"/>
      <c r="AF12" s="47"/>
      <c r="AG12" s="47"/>
      <c r="AH12" s="48" t="n">
        <v>1</v>
      </c>
      <c r="AI12" s="58" t="s">
        <v>1921</v>
      </c>
    </row>
    <row r="13" customFormat="false" ht="60" hidden="false" customHeight="true" outlineLevel="0" collapsed="false">
      <c r="A13" s="36" t="n">
        <v>10</v>
      </c>
      <c r="B13" s="60" t="s">
        <v>97</v>
      </c>
      <c r="C13" s="60" t="s">
        <v>1224</v>
      </c>
      <c r="D13" s="60" t="s">
        <v>1888</v>
      </c>
      <c r="E13" s="39" t="s">
        <v>113</v>
      </c>
      <c r="F13" s="40" t="s">
        <v>35</v>
      </c>
      <c r="G13" s="41" t="n">
        <v>44197</v>
      </c>
      <c r="H13" s="41" t="n">
        <v>44561</v>
      </c>
      <c r="I13" s="45" t="s">
        <v>1922</v>
      </c>
      <c r="J13" s="145" t="s">
        <v>1923</v>
      </c>
      <c r="K13" s="40" t="s">
        <v>38</v>
      </c>
      <c r="L13" s="40" t="s">
        <v>468</v>
      </c>
      <c r="M13" s="45" t="s">
        <v>1920</v>
      </c>
      <c r="N13" s="45" t="s">
        <v>1331</v>
      </c>
      <c r="O13" s="44" t="s">
        <v>43</v>
      </c>
      <c r="P13" s="46" t="n">
        <v>0.3</v>
      </c>
      <c r="Q13" s="46" t="n">
        <v>1</v>
      </c>
      <c r="R13" s="47"/>
      <c r="S13" s="48" t="n">
        <v>1</v>
      </c>
      <c r="T13" s="44"/>
      <c r="U13" s="44"/>
      <c r="V13" s="44"/>
      <c r="W13" s="40"/>
      <c r="X13" s="40"/>
      <c r="Y13" s="47"/>
      <c r="Z13" s="47"/>
      <c r="AA13" s="44"/>
      <c r="AB13" s="44"/>
      <c r="AC13" s="44"/>
      <c r="AD13" s="40"/>
      <c r="AE13" s="47"/>
      <c r="AF13" s="47"/>
      <c r="AG13" s="47"/>
      <c r="AH13" s="48" t="n">
        <v>1</v>
      </c>
      <c r="AI13" s="58"/>
    </row>
    <row r="14" customFormat="false" ht="60" hidden="false" customHeight="true" outlineLevel="0" collapsed="false">
      <c r="A14" s="36" t="n">
        <v>11</v>
      </c>
      <c r="B14" s="60" t="s">
        <v>101</v>
      </c>
      <c r="C14" s="60" t="s">
        <v>1224</v>
      </c>
      <c r="D14" s="60" t="s">
        <v>1888</v>
      </c>
      <c r="E14" s="39" t="s">
        <v>113</v>
      </c>
      <c r="F14" s="40" t="s">
        <v>35</v>
      </c>
      <c r="G14" s="41" t="n">
        <v>44197</v>
      </c>
      <c r="H14" s="41" t="n">
        <v>44561</v>
      </c>
      <c r="I14" s="45" t="s">
        <v>1924</v>
      </c>
      <c r="J14" s="145" t="s">
        <v>1925</v>
      </c>
      <c r="K14" s="40" t="s">
        <v>38</v>
      </c>
      <c r="L14" s="40" t="s">
        <v>468</v>
      </c>
      <c r="M14" s="45" t="s">
        <v>1926</v>
      </c>
      <c r="N14" s="45" t="s">
        <v>1331</v>
      </c>
      <c r="O14" s="44" t="s">
        <v>43</v>
      </c>
      <c r="P14" s="46" t="n">
        <v>0.3</v>
      </c>
      <c r="Q14" s="66" t="n">
        <v>0.7</v>
      </c>
      <c r="R14" s="47"/>
      <c r="S14" s="48" t="n">
        <v>0.5</v>
      </c>
      <c r="T14" s="44"/>
      <c r="U14" s="44"/>
      <c r="V14" s="44"/>
      <c r="W14" s="40"/>
      <c r="X14" s="40"/>
      <c r="Y14" s="47"/>
      <c r="Z14" s="47"/>
      <c r="AA14" s="44"/>
      <c r="AB14" s="44"/>
      <c r="AC14" s="44"/>
      <c r="AD14" s="40"/>
      <c r="AE14" s="47"/>
      <c r="AF14" s="47"/>
      <c r="AG14" s="47"/>
      <c r="AH14" s="48" t="n">
        <v>0.5</v>
      </c>
      <c r="AI14" s="58"/>
    </row>
    <row r="15" customFormat="false" ht="91" hidden="false" customHeight="true" outlineLevel="0" collapsed="false">
      <c r="A15" s="36" t="n">
        <v>12</v>
      </c>
      <c r="B15" s="60" t="s">
        <v>97</v>
      </c>
      <c r="C15" s="60" t="s">
        <v>1224</v>
      </c>
      <c r="D15" s="60" t="s">
        <v>1888</v>
      </c>
      <c r="E15" s="39" t="s">
        <v>1927</v>
      </c>
      <c r="F15" s="40" t="s">
        <v>35</v>
      </c>
      <c r="G15" s="41" t="n">
        <v>44197</v>
      </c>
      <c r="H15" s="41" t="n">
        <v>44561</v>
      </c>
      <c r="I15" s="45" t="s">
        <v>1928</v>
      </c>
      <c r="J15" s="145" t="s">
        <v>1929</v>
      </c>
      <c r="K15" s="40" t="s">
        <v>38</v>
      </c>
      <c r="L15" s="40" t="s">
        <v>468</v>
      </c>
      <c r="M15" s="45" t="s">
        <v>1930</v>
      </c>
      <c r="N15" s="45" t="s">
        <v>1331</v>
      </c>
      <c r="O15" s="44" t="s">
        <v>43</v>
      </c>
      <c r="P15" s="46" t="n">
        <v>1</v>
      </c>
      <c r="Q15" s="40" t="s">
        <v>1931</v>
      </c>
      <c r="R15" s="47"/>
      <c r="S15" s="48" t="n">
        <v>1</v>
      </c>
      <c r="T15" s="44"/>
      <c r="U15" s="44"/>
      <c r="V15" s="44"/>
      <c r="W15" s="40"/>
      <c r="X15" s="40"/>
      <c r="Y15" s="47"/>
      <c r="Z15" s="47"/>
      <c r="AA15" s="44"/>
      <c r="AB15" s="44"/>
      <c r="AC15" s="44"/>
      <c r="AD15" s="40"/>
      <c r="AE15" s="60"/>
      <c r="AF15" s="47"/>
      <c r="AG15" s="47"/>
      <c r="AH15" s="151" t="n">
        <v>1</v>
      </c>
      <c r="AI15" s="315" t="s">
        <v>1932</v>
      </c>
    </row>
    <row r="16" customFormat="false" ht="80" hidden="false" customHeight="false" outlineLevel="0" collapsed="false">
      <c r="A16" s="36" t="n">
        <v>13</v>
      </c>
      <c r="B16" s="60" t="s">
        <v>111</v>
      </c>
      <c r="C16" s="60" t="s">
        <v>1224</v>
      </c>
      <c r="D16" s="60" t="s">
        <v>1888</v>
      </c>
      <c r="E16" s="39" t="s">
        <v>1927</v>
      </c>
      <c r="F16" s="40" t="s">
        <v>35</v>
      </c>
      <c r="G16" s="41" t="n">
        <v>44197</v>
      </c>
      <c r="H16" s="41" t="n">
        <v>44561</v>
      </c>
      <c r="I16" s="45" t="s">
        <v>1933</v>
      </c>
      <c r="J16" s="145" t="s">
        <v>1934</v>
      </c>
      <c r="K16" s="40" t="s">
        <v>38</v>
      </c>
      <c r="L16" s="40" t="s">
        <v>38</v>
      </c>
      <c r="M16" s="45" t="s">
        <v>1935</v>
      </c>
      <c r="N16" s="45" t="s">
        <v>1331</v>
      </c>
      <c r="O16" s="44" t="s">
        <v>43</v>
      </c>
      <c r="P16" s="46" t="n">
        <v>1</v>
      </c>
      <c r="Q16" s="40" t="s">
        <v>1936</v>
      </c>
      <c r="R16" s="47"/>
      <c r="S16" s="48" t="n">
        <v>1</v>
      </c>
      <c r="T16" s="44"/>
      <c r="U16" s="44"/>
      <c r="V16" s="44"/>
      <c r="W16" s="40"/>
      <c r="X16" s="40"/>
      <c r="Y16" s="47"/>
      <c r="Z16" s="47"/>
      <c r="AA16" s="44"/>
      <c r="AB16" s="44"/>
      <c r="AC16" s="44"/>
      <c r="AD16" s="40"/>
      <c r="AE16" s="60"/>
      <c r="AF16" s="47"/>
      <c r="AG16" s="47"/>
      <c r="AH16" s="151" t="n">
        <v>1</v>
      </c>
      <c r="AI16" s="315" t="s">
        <v>1937</v>
      </c>
    </row>
    <row r="17" customFormat="false" ht="90" hidden="false" customHeight="false" outlineLevel="0" collapsed="false">
      <c r="A17" s="36" t="n">
        <v>14</v>
      </c>
      <c r="B17" s="60" t="s">
        <v>211</v>
      </c>
      <c r="C17" s="60" t="s">
        <v>1224</v>
      </c>
      <c r="D17" s="60" t="s">
        <v>1888</v>
      </c>
      <c r="E17" s="39" t="s">
        <v>1927</v>
      </c>
      <c r="F17" s="40" t="s">
        <v>35</v>
      </c>
      <c r="G17" s="41" t="n">
        <v>44197</v>
      </c>
      <c r="H17" s="41" t="n">
        <v>44561</v>
      </c>
      <c r="I17" s="45" t="s">
        <v>1938</v>
      </c>
      <c r="J17" s="146" t="s">
        <v>1939</v>
      </c>
      <c r="K17" s="40" t="s">
        <v>38</v>
      </c>
      <c r="L17" s="40" t="s">
        <v>38</v>
      </c>
      <c r="M17" s="45" t="s">
        <v>1940</v>
      </c>
      <c r="N17" s="45" t="s">
        <v>1331</v>
      </c>
      <c r="O17" s="44" t="s">
        <v>43</v>
      </c>
      <c r="P17" s="46" t="n">
        <v>1</v>
      </c>
      <c r="Q17" s="40" t="s">
        <v>1941</v>
      </c>
      <c r="R17" s="47"/>
      <c r="S17" s="48" t="n">
        <v>1</v>
      </c>
      <c r="T17" s="44"/>
      <c r="U17" s="44"/>
      <c r="V17" s="44"/>
      <c r="W17" s="40"/>
      <c r="X17" s="40"/>
      <c r="Y17" s="47"/>
      <c r="Z17" s="47"/>
      <c r="AA17" s="44"/>
      <c r="AB17" s="44"/>
      <c r="AC17" s="44"/>
      <c r="AD17" s="40"/>
      <c r="AE17" s="60"/>
      <c r="AF17" s="47"/>
      <c r="AG17" s="47"/>
      <c r="AH17" s="151" t="n">
        <v>1</v>
      </c>
      <c r="AI17" s="315" t="s">
        <v>1942</v>
      </c>
    </row>
    <row r="18" customFormat="false" ht="150" hidden="false" customHeight="false" outlineLevel="0" collapsed="false">
      <c r="A18" s="36" t="n">
        <v>15</v>
      </c>
      <c r="B18" s="60" t="s">
        <v>230</v>
      </c>
      <c r="C18" s="60" t="s">
        <v>1224</v>
      </c>
      <c r="D18" s="60" t="s">
        <v>1888</v>
      </c>
      <c r="E18" s="39" t="s">
        <v>1927</v>
      </c>
      <c r="F18" s="40" t="s">
        <v>35</v>
      </c>
      <c r="G18" s="41" t="n">
        <v>44197</v>
      </c>
      <c r="H18" s="41" t="n">
        <v>44561</v>
      </c>
      <c r="I18" s="45" t="s">
        <v>1943</v>
      </c>
      <c r="J18" s="145" t="s">
        <v>1944</v>
      </c>
      <c r="K18" s="40" t="s">
        <v>38</v>
      </c>
      <c r="L18" s="40" t="s">
        <v>38</v>
      </c>
      <c r="M18" s="45" t="s">
        <v>1945</v>
      </c>
      <c r="N18" s="45" t="s">
        <v>1331</v>
      </c>
      <c r="O18" s="44" t="s">
        <v>43</v>
      </c>
      <c r="P18" s="46" t="n">
        <v>1</v>
      </c>
      <c r="Q18" s="40" t="s">
        <v>1946</v>
      </c>
      <c r="R18" s="48"/>
      <c r="S18" s="48" t="n">
        <v>1</v>
      </c>
      <c r="T18" s="44"/>
      <c r="U18" s="44"/>
      <c r="V18" s="44"/>
      <c r="W18" s="40"/>
      <c r="X18" s="40"/>
      <c r="Y18" s="48"/>
      <c r="Z18" s="48"/>
      <c r="AA18" s="44"/>
      <c r="AB18" s="44"/>
      <c r="AC18" s="44"/>
      <c r="AD18" s="40"/>
      <c r="AE18" s="60"/>
      <c r="AF18" s="47"/>
      <c r="AG18" s="47"/>
      <c r="AH18" s="151" t="n">
        <v>1</v>
      </c>
      <c r="AI18" s="315" t="s">
        <v>1947</v>
      </c>
    </row>
    <row r="19" customFormat="false" ht="60" hidden="false" customHeight="true" outlineLevel="0" collapsed="false">
      <c r="A19" s="36" t="n">
        <v>16</v>
      </c>
      <c r="B19" s="60" t="s">
        <v>97</v>
      </c>
      <c r="C19" s="60" t="s">
        <v>1224</v>
      </c>
      <c r="D19" s="60" t="s">
        <v>1888</v>
      </c>
      <c r="E19" s="39" t="s">
        <v>1948</v>
      </c>
      <c r="F19" s="40" t="s">
        <v>35</v>
      </c>
      <c r="G19" s="41" t="n">
        <v>44197</v>
      </c>
      <c r="H19" s="41" t="n">
        <v>44561</v>
      </c>
      <c r="I19" s="45" t="s">
        <v>1949</v>
      </c>
      <c r="J19" s="145" t="s">
        <v>1950</v>
      </c>
      <c r="K19" s="40" t="s">
        <v>38</v>
      </c>
      <c r="L19" s="40" t="s">
        <v>468</v>
      </c>
      <c r="M19" s="45" t="s">
        <v>1951</v>
      </c>
      <c r="N19" s="45" t="s">
        <v>1331</v>
      </c>
      <c r="O19" s="44" t="s">
        <v>43</v>
      </c>
      <c r="P19" s="46" t="n">
        <v>1</v>
      </c>
      <c r="Q19" s="40" t="s">
        <v>1951</v>
      </c>
      <c r="R19" s="48"/>
      <c r="S19" s="48" t="n">
        <v>0.9</v>
      </c>
      <c r="T19" s="44"/>
      <c r="U19" s="44"/>
      <c r="V19" s="44"/>
      <c r="W19" s="46"/>
      <c r="X19" s="46"/>
      <c r="Y19" s="48"/>
      <c r="Z19" s="48"/>
      <c r="AA19" s="44"/>
      <c r="AB19" s="44"/>
      <c r="AC19" s="44"/>
      <c r="AD19" s="46"/>
      <c r="AE19" s="66"/>
      <c r="AF19" s="47"/>
      <c r="AG19" s="47"/>
      <c r="AH19" s="151" t="n">
        <v>0.9</v>
      </c>
      <c r="AI19" s="58" t="s">
        <v>1952</v>
      </c>
    </row>
    <row r="20" customFormat="false" ht="60" hidden="false" customHeight="false" outlineLevel="0" collapsed="false">
      <c r="A20" s="36" t="n">
        <v>17</v>
      </c>
      <c r="B20" s="60" t="s">
        <v>211</v>
      </c>
      <c r="C20" s="60" t="s">
        <v>1224</v>
      </c>
      <c r="D20" s="60" t="s">
        <v>1888</v>
      </c>
      <c r="E20" s="39" t="s">
        <v>1948</v>
      </c>
      <c r="F20" s="40" t="s">
        <v>35</v>
      </c>
      <c r="G20" s="41" t="n">
        <v>44197</v>
      </c>
      <c r="H20" s="41" t="n">
        <v>44561</v>
      </c>
      <c r="I20" s="45" t="s">
        <v>1953</v>
      </c>
      <c r="J20" s="146" t="s">
        <v>1954</v>
      </c>
      <c r="K20" s="40" t="s">
        <v>38</v>
      </c>
      <c r="L20" s="40" t="s">
        <v>38</v>
      </c>
      <c r="M20" s="44" t="s">
        <v>1955</v>
      </c>
      <c r="N20" s="45" t="s">
        <v>1331</v>
      </c>
      <c r="O20" s="44" t="s">
        <v>41</v>
      </c>
      <c r="P20" s="46" t="n">
        <v>1</v>
      </c>
      <c r="Q20" s="40" t="s">
        <v>1955</v>
      </c>
      <c r="R20" s="47"/>
      <c r="S20" s="48" t="n">
        <v>1</v>
      </c>
      <c r="T20" s="44"/>
      <c r="U20" s="44"/>
      <c r="V20" s="44"/>
      <c r="W20" s="46"/>
      <c r="X20" s="46"/>
      <c r="Y20" s="47"/>
      <c r="Z20" s="47"/>
      <c r="AA20" s="44"/>
      <c r="AB20" s="44"/>
      <c r="AC20" s="44"/>
      <c r="AD20" s="46"/>
      <c r="AE20" s="66"/>
      <c r="AF20" s="47"/>
      <c r="AG20" s="47"/>
      <c r="AH20" s="151" t="n">
        <v>1</v>
      </c>
      <c r="AI20" s="58"/>
    </row>
    <row r="21" customFormat="false" ht="60" hidden="false" customHeight="false" outlineLevel="0" collapsed="false">
      <c r="A21" s="36" t="n">
        <v>18</v>
      </c>
      <c r="B21" s="60" t="s">
        <v>75</v>
      </c>
      <c r="C21" s="60" t="s">
        <v>1224</v>
      </c>
      <c r="D21" s="60" t="s">
        <v>1888</v>
      </c>
      <c r="E21" s="39" t="s">
        <v>1948</v>
      </c>
      <c r="F21" s="40" t="s">
        <v>35</v>
      </c>
      <c r="G21" s="41" t="n">
        <v>44197</v>
      </c>
      <c r="H21" s="41" t="n">
        <v>44561</v>
      </c>
      <c r="I21" s="45" t="s">
        <v>1956</v>
      </c>
      <c r="J21" s="145" t="s">
        <v>1957</v>
      </c>
      <c r="K21" s="40" t="s">
        <v>38</v>
      </c>
      <c r="L21" s="40" t="s">
        <v>38</v>
      </c>
      <c r="M21" s="45" t="s">
        <v>1958</v>
      </c>
      <c r="N21" s="45" t="s">
        <v>1331</v>
      </c>
      <c r="O21" s="44" t="s">
        <v>43</v>
      </c>
      <c r="P21" s="46" t="n">
        <v>1</v>
      </c>
      <c r="Q21" s="40" t="s">
        <v>1958</v>
      </c>
      <c r="R21" s="47"/>
      <c r="S21" s="48" t="n">
        <v>0.8</v>
      </c>
      <c r="T21" s="44"/>
      <c r="U21" s="44"/>
      <c r="V21" s="44"/>
      <c r="W21" s="46"/>
      <c r="X21" s="46"/>
      <c r="Y21" s="47"/>
      <c r="Z21" s="47"/>
      <c r="AA21" s="44"/>
      <c r="AB21" s="44"/>
      <c r="AC21" s="44"/>
      <c r="AD21" s="46"/>
      <c r="AE21" s="66"/>
      <c r="AF21" s="47"/>
      <c r="AG21" s="47"/>
      <c r="AH21" s="151" t="n">
        <v>0.8</v>
      </c>
      <c r="AI21" s="58"/>
    </row>
    <row r="22" customFormat="false" ht="60" hidden="false" customHeight="false" outlineLevel="0" collapsed="false">
      <c r="A22" s="36" t="n">
        <v>19</v>
      </c>
      <c r="B22" s="60" t="s">
        <v>230</v>
      </c>
      <c r="C22" s="60" t="s">
        <v>1224</v>
      </c>
      <c r="D22" s="60" t="s">
        <v>1888</v>
      </c>
      <c r="E22" s="39" t="s">
        <v>1948</v>
      </c>
      <c r="F22" s="40" t="s">
        <v>35</v>
      </c>
      <c r="G22" s="41" t="n">
        <v>44197</v>
      </c>
      <c r="H22" s="41" t="n">
        <v>44561</v>
      </c>
      <c r="I22" s="45" t="s">
        <v>1959</v>
      </c>
      <c r="J22" s="145" t="s">
        <v>1960</v>
      </c>
      <c r="K22" s="40" t="s">
        <v>38</v>
      </c>
      <c r="L22" s="40" t="s">
        <v>38</v>
      </c>
      <c r="M22" s="45" t="s">
        <v>1958</v>
      </c>
      <c r="N22" s="45" t="s">
        <v>1331</v>
      </c>
      <c r="O22" s="44" t="s">
        <v>43</v>
      </c>
      <c r="P22" s="46" t="n">
        <v>1</v>
      </c>
      <c r="Q22" s="40" t="s">
        <v>1958</v>
      </c>
      <c r="R22" s="47"/>
      <c r="S22" s="48" t="n">
        <v>0.9</v>
      </c>
      <c r="T22" s="44"/>
      <c r="U22" s="44"/>
      <c r="V22" s="44"/>
      <c r="W22" s="46"/>
      <c r="X22" s="46"/>
      <c r="Y22" s="47"/>
      <c r="Z22" s="47"/>
      <c r="AA22" s="44"/>
      <c r="AB22" s="44"/>
      <c r="AC22" s="44"/>
      <c r="AD22" s="46"/>
      <c r="AE22" s="66"/>
      <c r="AF22" s="47"/>
      <c r="AG22" s="47"/>
      <c r="AH22" s="151" t="n">
        <v>0.9</v>
      </c>
      <c r="AI22" s="58"/>
    </row>
    <row r="23" customFormat="false" ht="60" hidden="false" customHeight="true" outlineLevel="0" collapsed="false">
      <c r="A23" s="36" t="n">
        <v>20</v>
      </c>
      <c r="B23" s="60" t="s">
        <v>97</v>
      </c>
      <c r="C23" s="60" t="s">
        <v>1224</v>
      </c>
      <c r="D23" s="60" t="s">
        <v>1888</v>
      </c>
      <c r="E23" s="39" t="s">
        <v>1961</v>
      </c>
      <c r="F23" s="40" t="s">
        <v>35</v>
      </c>
      <c r="G23" s="41" t="n">
        <v>44197</v>
      </c>
      <c r="H23" s="41" t="n">
        <v>44561</v>
      </c>
      <c r="I23" s="45" t="s">
        <v>1949</v>
      </c>
      <c r="J23" s="145" t="s">
        <v>1962</v>
      </c>
      <c r="K23" s="40" t="s">
        <v>38</v>
      </c>
      <c r="L23" s="40" t="s">
        <v>468</v>
      </c>
      <c r="M23" s="45" t="s">
        <v>1951</v>
      </c>
      <c r="N23" s="45" t="s">
        <v>1331</v>
      </c>
      <c r="O23" s="44" t="s">
        <v>43</v>
      </c>
      <c r="P23" s="46" t="n">
        <v>1</v>
      </c>
      <c r="Q23" s="40" t="s">
        <v>1951</v>
      </c>
      <c r="R23" s="47"/>
      <c r="S23" s="48" t="n">
        <v>0.8</v>
      </c>
      <c r="T23" s="44"/>
      <c r="U23" s="44"/>
      <c r="V23" s="44"/>
      <c r="W23" s="40"/>
      <c r="X23" s="40"/>
      <c r="Y23" s="47"/>
      <c r="Z23" s="47"/>
      <c r="AA23" s="44"/>
      <c r="AB23" s="44"/>
      <c r="AC23" s="44"/>
      <c r="AD23" s="40"/>
      <c r="AE23" s="60"/>
      <c r="AF23" s="47"/>
      <c r="AG23" s="47"/>
      <c r="AH23" s="151" t="n">
        <v>0.8</v>
      </c>
      <c r="AI23" s="58" t="s">
        <v>1963</v>
      </c>
    </row>
    <row r="24" customFormat="false" ht="60" hidden="false" customHeight="false" outlineLevel="0" collapsed="false">
      <c r="A24" s="36" t="n">
        <v>21</v>
      </c>
      <c r="B24" s="60" t="s">
        <v>111</v>
      </c>
      <c r="C24" s="60" t="s">
        <v>1224</v>
      </c>
      <c r="D24" s="60" t="s">
        <v>1888</v>
      </c>
      <c r="E24" s="39" t="s">
        <v>1961</v>
      </c>
      <c r="F24" s="40" t="s">
        <v>35</v>
      </c>
      <c r="G24" s="41" t="n">
        <v>44197</v>
      </c>
      <c r="H24" s="41" t="n">
        <v>44561</v>
      </c>
      <c r="I24" s="45" t="s">
        <v>1964</v>
      </c>
      <c r="J24" s="145" t="s">
        <v>1965</v>
      </c>
      <c r="K24" s="40" t="s">
        <v>38</v>
      </c>
      <c r="L24" s="40" t="s">
        <v>468</v>
      </c>
      <c r="M24" s="45" t="s">
        <v>1966</v>
      </c>
      <c r="N24" s="45" t="s">
        <v>1331</v>
      </c>
      <c r="O24" s="44" t="s">
        <v>43</v>
      </c>
      <c r="P24" s="46" t="n">
        <v>1</v>
      </c>
      <c r="Q24" s="40" t="s">
        <v>1966</v>
      </c>
      <c r="R24" s="47"/>
      <c r="S24" s="48" t="n">
        <v>0.8</v>
      </c>
      <c r="T24" s="44"/>
      <c r="U24" s="44"/>
      <c r="V24" s="44"/>
      <c r="W24" s="40"/>
      <c r="X24" s="40"/>
      <c r="Y24" s="47"/>
      <c r="Z24" s="47"/>
      <c r="AA24" s="44"/>
      <c r="AB24" s="44"/>
      <c r="AC24" s="44"/>
      <c r="AD24" s="40"/>
      <c r="AE24" s="60"/>
      <c r="AF24" s="47"/>
      <c r="AG24" s="47"/>
      <c r="AH24" s="151" t="n">
        <v>0.8</v>
      </c>
      <c r="AI24" s="58"/>
    </row>
    <row r="25" customFormat="false" ht="60" hidden="false" customHeight="false" outlineLevel="0" collapsed="false">
      <c r="A25" s="36" t="n">
        <v>22</v>
      </c>
      <c r="B25" s="60" t="s">
        <v>230</v>
      </c>
      <c r="C25" s="60" t="s">
        <v>1224</v>
      </c>
      <c r="D25" s="60" t="s">
        <v>1888</v>
      </c>
      <c r="E25" s="39" t="s">
        <v>1961</v>
      </c>
      <c r="F25" s="40" t="s">
        <v>35</v>
      </c>
      <c r="G25" s="41" t="n">
        <v>44197</v>
      </c>
      <c r="H25" s="41" t="n">
        <v>44561</v>
      </c>
      <c r="I25" s="45" t="s">
        <v>1959</v>
      </c>
      <c r="J25" s="145" t="s">
        <v>1967</v>
      </c>
      <c r="K25" s="40" t="s">
        <v>38</v>
      </c>
      <c r="L25" s="40" t="s">
        <v>38</v>
      </c>
      <c r="M25" s="45" t="s">
        <v>1966</v>
      </c>
      <c r="N25" s="45" t="s">
        <v>1331</v>
      </c>
      <c r="O25" s="44" t="s">
        <v>43</v>
      </c>
      <c r="P25" s="46" t="n">
        <v>1</v>
      </c>
      <c r="Q25" s="40" t="s">
        <v>1966</v>
      </c>
      <c r="R25" s="47"/>
      <c r="S25" s="48" t="n">
        <v>0.9</v>
      </c>
      <c r="T25" s="44"/>
      <c r="U25" s="44"/>
      <c r="V25" s="44"/>
      <c r="W25" s="40"/>
      <c r="X25" s="40"/>
      <c r="Y25" s="47"/>
      <c r="Z25" s="47"/>
      <c r="AA25" s="44"/>
      <c r="AB25" s="44"/>
      <c r="AC25" s="44"/>
      <c r="AD25" s="40"/>
      <c r="AE25" s="60"/>
      <c r="AF25" s="47"/>
      <c r="AG25" s="47"/>
      <c r="AH25" s="151" t="n">
        <v>0.9</v>
      </c>
      <c r="AI25" s="58"/>
    </row>
    <row r="26" customFormat="false" ht="182.5" hidden="false" customHeight="true" outlineLevel="0" collapsed="false">
      <c r="A26" s="36" t="n">
        <v>23</v>
      </c>
      <c r="B26" s="60" t="s">
        <v>97</v>
      </c>
      <c r="C26" s="60" t="s">
        <v>1224</v>
      </c>
      <c r="D26" s="60" t="s">
        <v>1888</v>
      </c>
      <c r="E26" s="39" t="s">
        <v>1968</v>
      </c>
      <c r="F26" s="40" t="s">
        <v>35</v>
      </c>
      <c r="G26" s="41" t="n">
        <v>44197</v>
      </c>
      <c r="H26" s="41" t="n">
        <v>44561</v>
      </c>
      <c r="I26" s="45" t="s">
        <v>1969</v>
      </c>
      <c r="J26" s="145" t="s">
        <v>1970</v>
      </c>
      <c r="K26" s="40" t="s">
        <v>38</v>
      </c>
      <c r="L26" s="40" t="s">
        <v>468</v>
      </c>
      <c r="M26" s="45" t="s">
        <v>1971</v>
      </c>
      <c r="N26" s="45" t="s">
        <v>1331</v>
      </c>
      <c r="O26" s="44" t="s">
        <v>43</v>
      </c>
      <c r="P26" s="46" t="n">
        <v>1</v>
      </c>
      <c r="Q26" s="40" t="s">
        <v>1972</v>
      </c>
      <c r="R26" s="47"/>
      <c r="S26" s="47" t="n">
        <v>2</v>
      </c>
      <c r="T26" s="44"/>
      <c r="U26" s="44"/>
      <c r="V26" s="44"/>
      <c r="W26" s="40"/>
      <c r="X26" s="40"/>
      <c r="Y26" s="47"/>
      <c r="Z26" s="47"/>
      <c r="AA26" s="44"/>
      <c r="AB26" s="44"/>
      <c r="AC26" s="44"/>
      <c r="AD26" s="40"/>
      <c r="AE26" s="60"/>
      <c r="AF26" s="47"/>
      <c r="AG26" s="47"/>
      <c r="AH26" s="151" t="n">
        <v>1</v>
      </c>
      <c r="AI26" s="316" t="s">
        <v>1973</v>
      </c>
    </row>
    <row r="27" customFormat="false" ht="289.5" hidden="false" customHeight="true" outlineLevel="0" collapsed="false">
      <c r="A27" s="36" t="n">
        <v>24</v>
      </c>
      <c r="B27" s="279" t="s">
        <v>97</v>
      </c>
      <c r="C27" s="60" t="s">
        <v>1224</v>
      </c>
      <c r="D27" s="60" t="s">
        <v>1888</v>
      </c>
      <c r="E27" s="39" t="s">
        <v>1968</v>
      </c>
      <c r="F27" s="40" t="s">
        <v>35</v>
      </c>
      <c r="G27" s="41" t="n">
        <v>44197</v>
      </c>
      <c r="H27" s="41" t="n">
        <v>44561</v>
      </c>
      <c r="I27" s="45" t="s">
        <v>1974</v>
      </c>
      <c r="J27" s="145" t="s">
        <v>1975</v>
      </c>
      <c r="K27" s="40" t="s">
        <v>38</v>
      </c>
      <c r="L27" s="40" t="s">
        <v>468</v>
      </c>
      <c r="M27" s="45" t="s">
        <v>1976</v>
      </c>
      <c r="N27" s="45" t="s">
        <v>1331</v>
      </c>
      <c r="O27" s="44" t="s">
        <v>43</v>
      </c>
      <c r="P27" s="46" t="n">
        <v>1</v>
      </c>
      <c r="Q27" s="40" t="s">
        <v>1977</v>
      </c>
      <c r="R27" s="47"/>
      <c r="S27" s="47" t="n">
        <v>25</v>
      </c>
      <c r="T27" s="44"/>
      <c r="U27" s="44"/>
      <c r="V27" s="44"/>
      <c r="W27" s="40"/>
      <c r="X27" s="40"/>
      <c r="Y27" s="47"/>
      <c r="Z27" s="47"/>
      <c r="AA27" s="44"/>
      <c r="AB27" s="44"/>
      <c r="AC27" s="44"/>
      <c r="AD27" s="40"/>
      <c r="AE27" s="60"/>
      <c r="AF27" s="47"/>
      <c r="AG27" s="47"/>
      <c r="AH27" s="151" t="n">
        <v>0.5</v>
      </c>
      <c r="AI27" s="316" t="s">
        <v>1978</v>
      </c>
    </row>
    <row r="28" customFormat="false" ht="289.5" hidden="false" customHeight="true" outlineLevel="0" collapsed="false">
      <c r="A28" s="36" t="n">
        <v>25</v>
      </c>
      <c r="B28" s="279" t="s">
        <v>101</v>
      </c>
      <c r="C28" s="60" t="s">
        <v>1224</v>
      </c>
      <c r="D28" s="60" t="s">
        <v>1888</v>
      </c>
      <c r="E28" s="39" t="s">
        <v>1968</v>
      </c>
      <c r="F28" s="40" t="s">
        <v>35</v>
      </c>
      <c r="G28" s="41" t="n">
        <v>44197</v>
      </c>
      <c r="H28" s="41" t="n">
        <v>44561</v>
      </c>
      <c r="I28" s="45" t="s">
        <v>1979</v>
      </c>
      <c r="J28" s="45" t="s">
        <v>1980</v>
      </c>
      <c r="K28" s="40" t="s">
        <v>38</v>
      </c>
      <c r="L28" s="40" t="s">
        <v>468</v>
      </c>
      <c r="M28" s="45" t="s">
        <v>1981</v>
      </c>
      <c r="N28" s="45" t="s">
        <v>1331</v>
      </c>
      <c r="O28" s="44" t="s">
        <v>43</v>
      </c>
      <c r="P28" s="46" t="n">
        <v>1</v>
      </c>
      <c r="Q28" s="40" t="n">
        <v>10</v>
      </c>
      <c r="R28" s="47"/>
      <c r="S28" s="47" t="n">
        <v>0</v>
      </c>
      <c r="T28" s="44"/>
      <c r="U28" s="44"/>
      <c r="V28" s="44"/>
      <c r="W28" s="40"/>
      <c r="X28" s="40"/>
      <c r="Y28" s="47"/>
      <c r="Z28" s="47"/>
      <c r="AA28" s="44"/>
      <c r="AB28" s="44"/>
      <c r="AC28" s="44"/>
      <c r="AD28" s="40"/>
      <c r="AE28" s="60"/>
      <c r="AF28" s="47"/>
      <c r="AG28" s="47"/>
      <c r="AH28" s="151" t="n">
        <v>0</v>
      </c>
      <c r="AI28" s="316" t="s">
        <v>1982</v>
      </c>
    </row>
    <row r="29" customFormat="false" ht="289.5" hidden="false" customHeight="true" outlineLevel="0" collapsed="false">
      <c r="A29" s="36" t="n">
        <v>26</v>
      </c>
      <c r="B29" s="279" t="s">
        <v>111</v>
      </c>
      <c r="C29" s="60" t="s">
        <v>1224</v>
      </c>
      <c r="D29" s="60" t="s">
        <v>1888</v>
      </c>
      <c r="E29" s="39" t="s">
        <v>1968</v>
      </c>
      <c r="F29" s="40" t="s">
        <v>35</v>
      </c>
      <c r="G29" s="41" t="n">
        <v>44197</v>
      </c>
      <c r="H29" s="41" t="n">
        <v>44561</v>
      </c>
      <c r="I29" s="45" t="s">
        <v>1983</v>
      </c>
      <c r="J29" s="145" t="s">
        <v>1984</v>
      </c>
      <c r="K29" s="40" t="s">
        <v>38</v>
      </c>
      <c r="L29" s="40" t="s">
        <v>38</v>
      </c>
      <c r="M29" s="45" t="s">
        <v>1985</v>
      </c>
      <c r="N29" s="45" t="s">
        <v>1331</v>
      </c>
      <c r="O29" s="44" t="s">
        <v>43</v>
      </c>
      <c r="P29" s="46" t="n">
        <v>1</v>
      </c>
      <c r="Q29" s="40" t="n">
        <v>9</v>
      </c>
      <c r="R29" s="47"/>
      <c r="S29" s="47" t="n">
        <v>2</v>
      </c>
      <c r="T29" s="44"/>
      <c r="U29" s="44"/>
      <c r="V29" s="44"/>
      <c r="W29" s="40"/>
      <c r="X29" s="40"/>
      <c r="Y29" s="47"/>
      <c r="Z29" s="47"/>
      <c r="AA29" s="44"/>
      <c r="AB29" s="44"/>
      <c r="AC29" s="44"/>
      <c r="AD29" s="40"/>
      <c r="AE29" s="60"/>
      <c r="AF29" s="47"/>
      <c r="AG29" s="47"/>
      <c r="AH29" s="151" t="n">
        <v>0.22</v>
      </c>
      <c r="AI29" s="316" t="s">
        <v>1986</v>
      </c>
    </row>
    <row r="30" customFormat="false" ht="289.5" hidden="false" customHeight="true" outlineLevel="0" collapsed="false">
      <c r="A30" s="36" t="n">
        <v>27</v>
      </c>
      <c r="B30" s="279" t="s">
        <v>111</v>
      </c>
      <c r="C30" s="60" t="s">
        <v>1224</v>
      </c>
      <c r="D30" s="60" t="s">
        <v>1888</v>
      </c>
      <c r="E30" s="39" t="s">
        <v>1968</v>
      </c>
      <c r="F30" s="40" t="s">
        <v>35</v>
      </c>
      <c r="G30" s="41" t="n">
        <v>44197</v>
      </c>
      <c r="H30" s="41" t="n">
        <v>44561</v>
      </c>
      <c r="I30" s="45" t="s">
        <v>1987</v>
      </c>
      <c r="J30" s="145" t="s">
        <v>1988</v>
      </c>
      <c r="K30" s="40" t="s">
        <v>38</v>
      </c>
      <c r="L30" s="40" t="s">
        <v>38</v>
      </c>
      <c r="M30" s="45" t="s">
        <v>1989</v>
      </c>
      <c r="N30" s="45" t="s">
        <v>1331</v>
      </c>
      <c r="O30" s="44" t="s">
        <v>43</v>
      </c>
      <c r="P30" s="46" t="n">
        <v>1</v>
      </c>
      <c r="Q30" s="40" t="n">
        <v>1</v>
      </c>
      <c r="R30" s="47"/>
      <c r="S30" s="47" t="n">
        <v>0</v>
      </c>
      <c r="T30" s="44"/>
      <c r="U30" s="44"/>
      <c r="V30" s="44"/>
      <c r="W30" s="40"/>
      <c r="X30" s="40"/>
      <c r="Y30" s="47"/>
      <c r="Z30" s="47"/>
      <c r="AA30" s="44"/>
      <c r="AB30" s="44"/>
      <c r="AC30" s="44"/>
      <c r="AD30" s="40"/>
      <c r="AE30" s="60"/>
      <c r="AF30" s="47"/>
      <c r="AG30" s="47"/>
      <c r="AH30" s="151" t="n">
        <v>0</v>
      </c>
      <c r="AI30" s="316" t="s">
        <v>1990</v>
      </c>
    </row>
    <row r="31" customFormat="false" ht="289.5" hidden="false" customHeight="true" outlineLevel="0" collapsed="false">
      <c r="A31" s="36" t="n">
        <v>28</v>
      </c>
      <c r="B31" s="279" t="s">
        <v>31</v>
      </c>
      <c r="C31" s="60" t="s">
        <v>1224</v>
      </c>
      <c r="D31" s="60" t="s">
        <v>1888</v>
      </c>
      <c r="E31" s="39" t="s">
        <v>1968</v>
      </c>
      <c r="F31" s="40" t="s">
        <v>35</v>
      </c>
      <c r="G31" s="41" t="n">
        <v>44197</v>
      </c>
      <c r="H31" s="41" t="n">
        <v>44561</v>
      </c>
      <c r="I31" s="45" t="s">
        <v>1991</v>
      </c>
      <c r="J31" s="145" t="s">
        <v>1992</v>
      </c>
      <c r="K31" s="40" t="s">
        <v>38</v>
      </c>
      <c r="L31" s="40" t="s">
        <v>38</v>
      </c>
      <c r="M31" s="45" t="s">
        <v>1993</v>
      </c>
      <c r="N31" s="45" t="s">
        <v>1331</v>
      </c>
      <c r="O31" s="44" t="s">
        <v>43</v>
      </c>
      <c r="P31" s="46" t="n">
        <v>1</v>
      </c>
      <c r="Q31" s="40" t="n">
        <v>6</v>
      </c>
      <c r="R31" s="47"/>
      <c r="S31" s="47" t="n">
        <v>1</v>
      </c>
      <c r="T31" s="45"/>
      <c r="U31" s="44"/>
      <c r="V31" s="44"/>
      <c r="W31" s="40"/>
      <c r="X31" s="40"/>
      <c r="Y31" s="47"/>
      <c r="Z31" s="47"/>
      <c r="AA31" s="44"/>
      <c r="AB31" s="44"/>
      <c r="AC31" s="44"/>
      <c r="AD31" s="40"/>
      <c r="AE31" s="60"/>
      <c r="AF31" s="47"/>
      <c r="AG31" s="47"/>
      <c r="AH31" s="151" t="n">
        <v>0.17</v>
      </c>
      <c r="AI31" s="316" t="s">
        <v>1994</v>
      </c>
    </row>
    <row r="32" customFormat="false" ht="289.5" hidden="false" customHeight="true" outlineLevel="0" collapsed="false">
      <c r="A32" s="36" t="n">
        <v>29</v>
      </c>
      <c r="B32" s="279" t="s">
        <v>31</v>
      </c>
      <c r="C32" s="60" t="s">
        <v>1224</v>
      </c>
      <c r="D32" s="60" t="s">
        <v>1888</v>
      </c>
      <c r="E32" s="39" t="s">
        <v>1968</v>
      </c>
      <c r="F32" s="40" t="s">
        <v>35</v>
      </c>
      <c r="G32" s="41" t="n">
        <v>44197</v>
      </c>
      <c r="H32" s="41" t="n">
        <v>44561</v>
      </c>
      <c r="I32" s="45" t="s">
        <v>1995</v>
      </c>
      <c r="J32" s="145" t="s">
        <v>1996</v>
      </c>
      <c r="K32" s="40" t="s">
        <v>38</v>
      </c>
      <c r="L32" s="40" t="s">
        <v>38</v>
      </c>
      <c r="M32" s="45" t="s">
        <v>1997</v>
      </c>
      <c r="N32" s="45" t="s">
        <v>1331</v>
      </c>
      <c r="O32" s="44" t="s">
        <v>43</v>
      </c>
      <c r="P32" s="46" t="n">
        <v>1</v>
      </c>
      <c r="Q32" s="40" t="n">
        <v>45</v>
      </c>
      <c r="R32" s="47"/>
      <c r="S32" s="47" t="n">
        <v>29</v>
      </c>
      <c r="T32" s="44"/>
      <c r="U32" s="44"/>
      <c r="V32" s="44"/>
      <c r="W32" s="40"/>
      <c r="X32" s="40"/>
      <c r="Y32" s="47"/>
      <c r="Z32" s="47"/>
      <c r="AA32" s="44"/>
      <c r="AB32" s="44"/>
      <c r="AC32" s="44"/>
      <c r="AD32" s="40"/>
      <c r="AE32" s="60"/>
      <c r="AF32" s="47"/>
      <c r="AG32" s="47"/>
      <c r="AH32" s="151" t="n">
        <v>0.65</v>
      </c>
      <c r="AI32" s="316" t="s">
        <v>1998</v>
      </c>
    </row>
    <row r="33" customFormat="false" ht="289.5" hidden="false" customHeight="true" outlineLevel="0" collapsed="false">
      <c r="A33" s="36" t="n">
        <v>31</v>
      </c>
      <c r="B33" s="279" t="s">
        <v>31</v>
      </c>
      <c r="C33" s="60" t="s">
        <v>1224</v>
      </c>
      <c r="D33" s="60" t="s">
        <v>1888</v>
      </c>
      <c r="E33" s="39" t="s">
        <v>1968</v>
      </c>
      <c r="F33" s="40" t="s">
        <v>35</v>
      </c>
      <c r="G33" s="41" t="n">
        <v>44197</v>
      </c>
      <c r="H33" s="41" t="n">
        <v>44561</v>
      </c>
      <c r="I33" s="45" t="s">
        <v>1999</v>
      </c>
      <c r="J33" s="145" t="s">
        <v>2000</v>
      </c>
      <c r="K33" s="40" t="s">
        <v>38</v>
      </c>
      <c r="L33" s="40" t="s">
        <v>38</v>
      </c>
      <c r="M33" s="45" t="s">
        <v>2001</v>
      </c>
      <c r="N33" s="45" t="s">
        <v>1331</v>
      </c>
      <c r="O33" s="44" t="s">
        <v>43</v>
      </c>
      <c r="P33" s="46" t="n">
        <v>1</v>
      </c>
      <c r="Q33" s="40" t="n">
        <v>2</v>
      </c>
      <c r="R33" s="47"/>
      <c r="S33" s="47" t="n">
        <v>0</v>
      </c>
      <c r="T33" s="44"/>
      <c r="U33" s="44"/>
      <c r="V33" s="44"/>
      <c r="W33" s="40"/>
      <c r="X33" s="40"/>
      <c r="Y33" s="47"/>
      <c r="Z33" s="47"/>
      <c r="AA33" s="44"/>
      <c r="AB33" s="44"/>
      <c r="AC33" s="44"/>
      <c r="AD33" s="40"/>
      <c r="AE33" s="60"/>
      <c r="AF33" s="47"/>
      <c r="AG33" s="47"/>
      <c r="AH33" s="151" t="n">
        <v>0</v>
      </c>
      <c r="AI33" s="316" t="s">
        <v>2002</v>
      </c>
    </row>
    <row r="34" customFormat="false" ht="289.5" hidden="false" customHeight="true" outlineLevel="0" collapsed="false">
      <c r="A34" s="36" t="n">
        <v>32</v>
      </c>
      <c r="B34" s="279" t="s">
        <v>31</v>
      </c>
      <c r="C34" s="60" t="s">
        <v>1224</v>
      </c>
      <c r="D34" s="60" t="s">
        <v>1888</v>
      </c>
      <c r="E34" s="39" t="s">
        <v>1968</v>
      </c>
      <c r="F34" s="40" t="s">
        <v>35</v>
      </c>
      <c r="G34" s="41" t="n">
        <v>44197</v>
      </c>
      <c r="H34" s="41" t="n">
        <v>44561</v>
      </c>
      <c r="I34" s="1" t="s">
        <v>2003</v>
      </c>
      <c r="J34" s="1" t="s">
        <v>2004</v>
      </c>
      <c r="K34" s="40" t="s">
        <v>38</v>
      </c>
      <c r="L34" s="40" t="s">
        <v>38</v>
      </c>
      <c r="M34" s="1" t="s">
        <v>2005</v>
      </c>
      <c r="N34" s="45" t="s">
        <v>1331</v>
      </c>
      <c r="O34" s="44" t="s">
        <v>43</v>
      </c>
      <c r="P34" s="46" t="n">
        <v>1</v>
      </c>
      <c r="Q34" s="40" t="n">
        <v>25</v>
      </c>
      <c r="R34" s="47"/>
      <c r="S34" s="47" t="n">
        <v>30</v>
      </c>
      <c r="T34" s="44"/>
      <c r="U34" s="44"/>
      <c r="V34" s="44"/>
      <c r="W34" s="40"/>
      <c r="X34" s="40"/>
      <c r="Y34" s="47"/>
      <c r="Z34" s="47"/>
      <c r="AA34" s="44"/>
      <c r="AB34" s="44"/>
      <c r="AC34" s="44"/>
      <c r="AD34" s="40"/>
      <c r="AE34" s="60"/>
      <c r="AF34" s="47"/>
      <c r="AG34" s="47"/>
      <c r="AH34" s="151" t="n">
        <v>1</v>
      </c>
      <c r="AI34" s="316" t="s">
        <v>2006</v>
      </c>
    </row>
    <row r="35" customFormat="false" ht="289.5" hidden="false" customHeight="true" outlineLevel="0" collapsed="false">
      <c r="A35" s="36" t="n">
        <v>33</v>
      </c>
      <c r="B35" s="279" t="s">
        <v>31</v>
      </c>
      <c r="C35" s="60" t="s">
        <v>1224</v>
      </c>
      <c r="D35" s="60" t="s">
        <v>1888</v>
      </c>
      <c r="E35" s="39" t="s">
        <v>1968</v>
      </c>
      <c r="F35" s="40" t="s">
        <v>35</v>
      </c>
      <c r="G35" s="41" t="n">
        <v>44197</v>
      </c>
      <c r="H35" s="41" t="n">
        <v>44561</v>
      </c>
      <c r="I35" s="45" t="s">
        <v>2007</v>
      </c>
      <c r="J35" s="145" t="s">
        <v>2008</v>
      </c>
      <c r="K35" s="40" t="s">
        <v>38</v>
      </c>
      <c r="L35" s="40" t="s">
        <v>38</v>
      </c>
      <c r="M35" s="45" t="s">
        <v>2009</v>
      </c>
      <c r="N35" s="45" t="s">
        <v>1331</v>
      </c>
      <c r="O35" s="44" t="s">
        <v>43</v>
      </c>
      <c r="P35" s="46" t="n">
        <v>1</v>
      </c>
      <c r="Q35" s="40" t="n">
        <v>2</v>
      </c>
      <c r="R35" s="47"/>
      <c r="S35" s="47" t="n">
        <v>1</v>
      </c>
      <c r="T35" s="44"/>
      <c r="U35" s="44"/>
      <c r="V35" s="44"/>
      <c r="W35" s="40"/>
      <c r="X35" s="40"/>
      <c r="Y35" s="47"/>
      <c r="Z35" s="47"/>
      <c r="AA35" s="44"/>
      <c r="AB35" s="44"/>
      <c r="AC35" s="44"/>
      <c r="AD35" s="40"/>
      <c r="AE35" s="60"/>
      <c r="AF35" s="47"/>
      <c r="AG35" s="47"/>
      <c r="AH35" s="151" t="n">
        <v>0.5</v>
      </c>
      <c r="AI35" s="316" t="s">
        <v>2010</v>
      </c>
    </row>
    <row r="36" customFormat="false" ht="240" hidden="false" customHeight="true" outlineLevel="0" collapsed="false">
      <c r="A36" s="36" t="n">
        <v>35</v>
      </c>
      <c r="B36" s="279" t="s">
        <v>1754</v>
      </c>
      <c r="C36" s="60" t="s">
        <v>1224</v>
      </c>
      <c r="D36" s="60" t="s">
        <v>1888</v>
      </c>
      <c r="E36" s="39" t="s">
        <v>1968</v>
      </c>
      <c r="F36" s="40" t="s">
        <v>35</v>
      </c>
      <c r="G36" s="41" t="n">
        <v>44197</v>
      </c>
      <c r="H36" s="41" t="n">
        <v>44561</v>
      </c>
      <c r="I36" s="44" t="s">
        <v>2011</v>
      </c>
      <c r="J36" s="145" t="s">
        <v>2012</v>
      </c>
      <c r="K36" s="40" t="s">
        <v>38</v>
      </c>
      <c r="L36" s="40" t="s">
        <v>38</v>
      </c>
      <c r="M36" s="45" t="s">
        <v>2013</v>
      </c>
      <c r="N36" s="45" t="s">
        <v>1331</v>
      </c>
      <c r="O36" s="44" t="s">
        <v>43</v>
      </c>
      <c r="P36" s="46" t="n">
        <v>1</v>
      </c>
      <c r="Q36" s="40" t="s">
        <v>2014</v>
      </c>
      <c r="R36" s="47"/>
      <c r="S36" s="47" t="n">
        <v>40</v>
      </c>
      <c r="T36" s="44"/>
      <c r="U36" s="44"/>
      <c r="V36" s="44"/>
      <c r="W36" s="46"/>
      <c r="X36" s="46"/>
      <c r="Y36" s="47"/>
      <c r="Z36" s="47"/>
      <c r="AA36" s="44"/>
      <c r="AB36" s="44"/>
      <c r="AC36" s="44"/>
      <c r="AD36" s="46"/>
      <c r="AE36" s="66"/>
      <c r="AF36" s="47"/>
      <c r="AG36" s="47"/>
      <c r="AH36" s="151" t="n">
        <v>0.8</v>
      </c>
      <c r="AI36" s="316" t="s">
        <v>2015</v>
      </c>
    </row>
    <row r="37" customFormat="false" ht="409.5" hidden="false" customHeight="false" outlineLevel="0" collapsed="false">
      <c r="A37" s="36" t="n">
        <v>36</v>
      </c>
      <c r="B37" s="279" t="s">
        <v>230</v>
      </c>
      <c r="C37" s="60" t="s">
        <v>1224</v>
      </c>
      <c r="D37" s="60" t="s">
        <v>1888</v>
      </c>
      <c r="E37" s="39" t="s">
        <v>2016</v>
      </c>
      <c r="F37" s="40" t="s">
        <v>35</v>
      </c>
      <c r="G37" s="41" t="n">
        <v>44197</v>
      </c>
      <c r="H37" s="41" t="n">
        <v>44561</v>
      </c>
      <c r="I37" s="45" t="s">
        <v>2017</v>
      </c>
      <c r="J37" s="145" t="s">
        <v>2018</v>
      </c>
      <c r="K37" s="40" t="s">
        <v>38</v>
      </c>
      <c r="L37" s="40" t="s">
        <v>38</v>
      </c>
      <c r="M37" s="45" t="s">
        <v>2019</v>
      </c>
      <c r="N37" s="45" t="s">
        <v>1331</v>
      </c>
      <c r="O37" s="44" t="s">
        <v>43</v>
      </c>
      <c r="P37" s="46" t="n">
        <v>1</v>
      </c>
      <c r="Q37" s="40" t="s">
        <v>2020</v>
      </c>
      <c r="R37" s="47"/>
      <c r="S37" s="48" t="n">
        <v>1</v>
      </c>
      <c r="T37" s="44"/>
      <c r="U37" s="44"/>
      <c r="V37" s="44"/>
      <c r="W37" s="46"/>
      <c r="X37" s="46"/>
      <c r="Y37" s="47"/>
      <c r="Z37" s="47"/>
      <c r="AA37" s="44"/>
      <c r="AB37" s="44"/>
      <c r="AC37" s="44"/>
      <c r="AD37" s="46"/>
      <c r="AE37" s="66"/>
      <c r="AF37" s="47"/>
      <c r="AG37" s="47"/>
      <c r="AH37" s="151" t="n">
        <v>1</v>
      </c>
      <c r="AI37" s="315" t="s">
        <v>2021</v>
      </c>
    </row>
    <row r="38" customFormat="false" ht="409.5" hidden="false" customHeight="false" outlineLevel="0" collapsed="false">
      <c r="A38" s="36" t="n">
        <v>37</v>
      </c>
      <c r="B38" s="279" t="s">
        <v>97</v>
      </c>
      <c r="C38" s="60" t="s">
        <v>1224</v>
      </c>
      <c r="D38" s="60" t="s">
        <v>1888</v>
      </c>
      <c r="E38" s="39" t="s">
        <v>2016</v>
      </c>
      <c r="F38" s="40" t="s">
        <v>35</v>
      </c>
      <c r="G38" s="41" t="n">
        <v>44197</v>
      </c>
      <c r="H38" s="41" t="n">
        <v>44561</v>
      </c>
      <c r="I38" s="45" t="s">
        <v>2022</v>
      </c>
      <c r="J38" s="145" t="s">
        <v>2023</v>
      </c>
      <c r="K38" s="40" t="s">
        <v>38</v>
      </c>
      <c r="L38" s="40" t="s">
        <v>468</v>
      </c>
      <c r="M38" s="45" t="s">
        <v>2024</v>
      </c>
      <c r="N38" s="45" t="s">
        <v>1331</v>
      </c>
      <c r="O38" s="44" t="s">
        <v>43</v>
      </c>
      <c r="P38" s="46" t="n">
        <v>1</v>
      </c>
      <c r="Q38" s="40" t="s">
        <v>2025</v>
      </c>
      <c r="R38" s="47"/>
      <c r="S38" s="48" t="n">
        <v>1</v>
      </c>
      <c r="T38" s="44"/>
      <c r="U38" s="44"/>
      <c r="V38" s="44"/>
      <c r="W38" s="46"/>
      <c r="X38" s="46"/>
      <c r="Y38" s="47"/>
      <c r="Z38" s="47"/>
      <c r="AA38" s="44"/>
      <c r="AB38" s="44"/>
      <c r="AC38" s="44"/>
      <c r="AD38" s="46"/>
      <c r="AE38" s="66"/>
      <c r="AF38" s="47"/>
      <c r="AG38" s="47"/>
      <c r="AH38" s="151" t="n">
        <v>1</v>
      </c>
      <c r="AI38" s="315" t="s">
        <v>2026</v>
      </c>
    </row>
    <row r="39" customFormat="false" ht="130" hidden="false" customHeight="false" outlineLevel="0" collapsed="false">
      <c r="A39" s="36" t="n">
        <v>38</v>
      </c>
      <c r="B39" s="279" t="s">
        <v>111</v>
      </c>
      <c r="C39" s="60" t="s">
        <v>1224</v>
      </c>
      <c r="D39" s="60" t="s">
        <v>1888</v>
      </c>
      <c r="E39" s="39" t="s">
        <v>2027</v>
      </c>
      <c r="F39" s="40" t="s">
        <v>35</v>
      </c>
      <c r="G39" s="41" t="n">
        <v>44197</v>
      </c>
      <c r="H39" s="41" t="n">
        <v>44561</v>
      </c>
      <c r="I39" s="45" t="s">
        <v>2028</v>
      </c>
      <c r="J39" s="145" t="s">
        <v>2029</v>
      </c>
      <c r="K39" s="40" t="s">
        <v>38</v>
      </c>
      <c r="L39" s="40" t="s">
        <v>38</v>
      </c>
      <c r="M39" s="45" t="s">
        <v>2030</v>
      </c>
      <c r="N39" s="45" t="s">
        <v>1331</v>
      </c>
      <c r="O39" s="44" t="s">
        <v>43</v>
      </c>
      <c r="P39" s="46" t="n">
        <v>1</v>
      </c>
      <c r="Q39" s="40" t="s">
        <v>2031</v>
      </c>
      <c r="R39" s="47"/>
      <c r="S39" s="48" t="n">
        <v>1</v>
      </c>
      <c r="T39" s="44"/>
      <c r="U39" s="44"/>
      <c r="V39" s="44"/>
      <c r="W39" s="46"/>
      <c r="X39" s="46"/>
      <c r="Y39" s="47"/>
      <c r="Z39" s="47"/>
      <c r="AA39" s="44"/>
      <c r="AB39" s="44"/>
      <c r="AC39" s="44"/>
      <c r="AD39" s="46"/>
      <c r="AE39" s="66"/>
      <c r="AF39" s="47"/>
      <c r="AG39" s="47"/>
      <c r="AH39" s="151" t="n">
        <v>1</v>
      </c>
      <c r="AI39" s="315" t="s">
        <v>2032</v>
      </c>
    </row>
    <row r="40" customFormat="false" ht="74.15" hidden="false" customHeight="true" outlineLevel="0" collapsed="false">
      <c r="A40" s="36" t="n">
        <v>39</v>
      </c>
      <c r="B40" s="279" t="s">
        <v>97</v>
      </c>
      <c r="C40" s="60" t="s">
        <v>1224</v>
      </c>
      <c r="D40" s="60" t="s">
        <v>1888</v>
      </c>
      <c r="E40" s="39" t="s">
        <v>2027</v>
      </c>
      <c r="F40" s="40" t="s">
        <v>35</v>
      </c>
      <c r="G40" s="41" t="n">
        <v>44197</v>
      </c>
      <c r="H40" s="41" t="n">
        <v>44561</v>
      </c>
      <c r="I40" s="45" t="s">
        <v>2022</v>
      </c>
      <c r="J40" s="145" t="s">
        <v>2033</v>
      </c>
      <c r="K40" s="40" t="s">
        <v>38</v>
      </c>
      <c r="L40" s="40" t="s">
        <v>468</v>
      </c>
      <c r="M40" s="45" t="s">
        <v>2024</v>
      </c>
      <c r="N40" s="45" t="s">
        <v>1331</v>
      </c>
      <c r="O40" s="44" t="s">
        <v>43</v>
      </c>
      <c r="P40" s="46" t="n">
        <v>1</v>
      </c>
      <c r="Q40" s="40" t="s">
        <v>2034</v>
      </c>
      <c r="R40" s="47"/>
      <c r="S40" s="48" t="n">
        <v>1</v>
      </c>
      <c r="T40" s="44"/>
      <c r="U40" s="44"/>
      <c r="V40" s="44"/>
      <c r="W40" s="46"/>
      <c r="X40" s="46"/>
      <c r="Y40" s="47"/>
      <c r="Z40" s="47"/>
      <c r="AA40" s="44"/>
      <c r="AB40" s="44"/>
      <c r="AC40" s="44"/>
      <c r="AD40" s="46"/>
      <c r="AE40" s="66"/>
      <c r="AF40" s="47"/>
      <c r="AG40" s="47"/>
      <c r="AH40" s="151" t="n">
        <v>1</v>
      </c>
      <c r="AI40" s="315" t="s">
        <v>2035</v>
      </c>
    </row>
    <row r="41" customFormat="false" ht="160" hidden="false" customHeight="false" outlineLevel="0" collapsed="false">
      <c r="A41" s="36" t="n">
        <v>40</v>
      </c>
      <c r="B41" s="279" t="s">
        <v>1754</v>
      </c>
      <c r="C41" s="60" t="s">
        <v>1224</v>
      </c>
      <c r="D41" s="60" t="s">
        <v>1888</v>
      </c>
      <c r="E41" s="39" t="s">
        <v>2036</v>
      </c>
      <c r="F41" s="40" t="s">
        <v>35</v>
      </c>
      <c r="G41" s="41" t="n">
        <v>44197</v>
      </c>
      <c r="H41" s="41" t="n">
        <v>44561</v>
      </c>
      <c r="I41" s="45" t="s">
        <v>2037</v>
      </c>
      <c r="J41" s="146" t="s">
        <v>2038</v>
      </c>
      <c r="K41" s="40" t="s">
        <v>38</v>
      </c>
      <c r="L41" s="40" t="s">
        <v>38</v>
      </c>
      <c r="M41" s="45" t="s">
        <v>2039</v>
      </c>
      <c r="N41" s="45" t="s">
        <v>1331</v>
      </c>
      <c r="O41" s="44" t="s">
        <v>41</v>
      </c>
      <c r="P41" s="46" t="n">
        <v>1</v>
      </c>
      <c r="Q41" s="40" t="s">
        <v>2040</v>
      </c>
      <c r="R41" s="47"/>
      <c r="S41" s="48" t="n">
        <v>1</v>
      </c>
      <c r="T41" s="44"/>
      <c r="U41" s="44"/>
      <c r="V41" s="44"/>
      <c r="W41" s="40"/>
      <c r="X41" s="40"/>
      <c r="Y41" s="47"/>
      <c r="Z41" s="47"/>
      <c r="AA41" s="44"/>
      <c r="AB41" s="44"/>
      <c r="AC41" s="44"/>
      <c r="AD41" s="40"/>
      <c r="AE41" s="60"/>
      <c r="AF41" s="47"/>
      <c r="AG41" s="47"/>
      <c r="AH41" s="151" t="n">
        <v>1</v>
      </c>
      <c r="AI41" s="315" t="s">
        <v>2041</v>
      </c>
    </row>
    <row r="42" customFormat="false" ht="90.65" hidden="false" customHeight="true" outlineLevel="0" collapsed="false">
      <c r="A42" s="36" t="n">
        <v>41</v>
      </c>
      <c r="B42" s="279" t="s">
        <v>97</v>
      </c>
      <c r="C42" s="60" t="s">
        <v>1224</v>
      </c>
      <c r="D42" s="60" t="s">
        <v>1888</v>
      </c>
      <c r="E42" s="39" t="s">
        <v>2036</v>
      </c>
      <c r="F42" s="40" t="s">
        <v>35</v>
      </c>
      <c r="G42" s="41" t="n">
        <v>44197</v>
      </c>
      <c r="H42" s="41" t="n">
        <v>44561</v>
      </c>
      <c r="I42" s="45" t="s">
        <v>2042</v>
      </c>
      <c r="J42" s="146" t="s">
        <v>2043</v>
      </c>
      <c r="K42" s="40" t="s">
        <v>38</v>
      </c>
      <c r="L42" s="40" t="s">
        <v>468</v>
      </c>
      <c r="M42" s="45" t="s">
        <v>2044</v>
      </c>
      <c r="N42" s="45" t="s">
        <v>1331</v>
      </c>
      <c r="O42" s="44" t="s">
        <v>41</v>
      </c>
      <c r="P42" s="46" t="n">
        <v>1</v>
      </c>
      <c r="Q42" s="46" t="n">
        <v>1</v>
      </c>
      <c r="R42" s="47"/>
      <c r="S42" s="48" t="n">
        <v>0.5</v>
      </c>
      <c r="T42" s="44"/>
      <c r="U42" s="44"/>
      <c r="V42" s="44"/>
      <c r="W42" s="40"/>
      <c r="X42" s="40"/>
      <c r="Y42" s="47"/>
      <c r="Z42" s="47"/>
      <c r="AA42" s="44"/>
      <c r="AB42" s="44"/>
      <c r="AC42" s="44"/>
      <c r="AD42" s="40"/>
      <c r="AE42" s="60"/>
      <c r="AF42" s="47"/>
      <c r="AG42" s="47"/>
      <c r="AH42" s="151" t="n">
        <v>0.5</v>
      </c>
      <c r="AI42" s="315" t="s">
        <v>2045</v>
      </c>
    </row>
    <row r="43" customFormat="false" ht="60" hidden="false" customHeight="true" outlineLevel="0" collapsed="false">
      <c r="A43" s="36" t="n">
        <v>42</v>
      </c>
      <c r="B43" s="279" t="s">
        <v>60</v>
      </c>
      <c r="C43" s="60" t="s">
        <v>1224</v>
      </c>
      <c r="D43" s="60" t="s">
        <v>1888</v>
      </c>
      <c r="E43" s="39" t="s">
        <v>2046</v>
      </c>
      <c r="F43" s="40" t="s">
        <v>35</v>
      </c>
      <c r="G43" s="41" t="n">
        <v>44197</v>
      </c>
      <c r="H43" s="41" t="n">
        <v>44561</v>
      </c>
      <c r="I43" s="45" t="s">
        <v>2047</v>
      </c>
      <c r="J43" s="146" t="s">
        <v>2048</v>
      </c>
      <c r="K43" s="40" t="s">
        <v>38</v>
      </c>
      <c r="L43" s="40" t="s">
        <v>468</v>
      </c>
      <c r="M43" s="45" t="s">
        <v>2049</v>
      </c>
      <c r="N43" s="45" t="s">
        <v>1331</v>
      </c>
      <c r="O43" s="44" t="s">
        <v>41</v>
      </c>
      <c r="P43" s="46" t="n">
        <v>1</v>
      </c>
      <c r="Q43" s="53" t="n">
        <v>0.9</v>
      </c>
      <c r="R43" s="47"/>
      <c r="S43" s="48" t="n">
        <v>0.9</v>
      </c>
      <c r="T43" s="44"/>
      <c r="U43" s="44"/>
      <c r="V43" s="44"/>
      <c r="W43" s="40"/>
      <c r="X43" s="40"/>
      <c r="Y43" s="47"/>
      <c r="Z43" s="47"/>
      <c r="AA43" s="44"/>
      <c r="AB43" s="44"/>
      <c r="AC43" s="44"/>
      <c r="AD43" s="40"/>
      <c r="AE43" s="60"/>
      <c r="AF43" s="47"/>
      <c r="AG43" s="47"/>
      <c r="AH43" s="151" t="n">
        <v>1</v>
      </c>
      <c r="AI43" s="58" t="s">
        <v>2050</v>
      </c>
    </row>
    <row r="44" customFormat="false" ht="60" hidden="false" customHeight="false" outlineLevel="0" collapsed="false">
      <c r="A44" s="36" t="n">
        <v>43</v>
      </c>
      <c r="B44" s="279" t="s">
        <v>60</v>
      </c>
      <c r="C44" s="60" t="s">
        <v>1224</v>
      </c>
      <c r="D44" s="60" t="s">
        <v>1888</v>
      </c>
      <c r="E44" s="39" t="s">
        <v>2046</v>
      </c>
      <c r="F44" s="40" t="s">
        <v>35</v>
      </c>
      <c r="G44" s="41" t="n">
        <v>44197</v>
      </c>
      <c r="H44" s="41" t="n">
        <v>44561</v>
      </c>
      <c r="I44" s="45" t="s">
        <v>1890</v>
      </c>
      <c r="J44" s="146" t="s">
        <v>2051</v>
      </c>
      <c r="K44" s="40" t="s">
        <v>38</v>
      </c>
      <c r="L44" s="40" t="s">
        <v>468</v>
      </c>
      <c r="M44" s="45" t="s">
        <v>2052</v>
      </c>
      <c r="N44" s="45" t="s">
        <v>1331</v>
      </c>
      <c r="O44" s="44" t="s">
        <v>41</v>
      </c>
      <c r="P44" s="46" t="n">
        <v>1</v>
      </c>
      <c r="Q44" s="53" t="n">
        <v>0.9</v>
      </c>
      <c r="R44" s="47"/>
      <c r="S44" s="48" t="n">
        <v>0.9</v>
      </c>
      <c r="T44" s="44"/>
      <c r="U44" s="44"/>
      <c r="V44" s="44"/>
      <c r="W44" s="40"/>
      <c r="X44" s="40"/>
      <c r="Y44" s="47"/>
      <c r="Z44" s="47"/>
      <c r="AA44" s="44"/>
      <c r="AB44" s="44"/>
      <c r="AC44" s="44"/>
      <c r="AD44" s="40"/>
      <c r="AE44" s="60"/>
      <c r="AF44" s="47"/>
      <c r="AG44" s="47"/>
      <c r="AH44" s="151" t="n">
        <v>1</v>
      </c>
      <c r="AI44" s="58"/>
    </row>
    <row r="45" customFormat="false" ht="60" hidden="false" customHeight="false" outlineLevel="0" collapsed="false">
      <c r="A45" s="36" t="n">
        <v>44</v>
      </c>
      <c r="B45" s="279" t="s">
        <v>60</v>
      </c>
      <c r="C45" s="60" t="s">
        <v>1224</v>
      </c>
      <c r="D45" s="60" t="s">
        <v>1888</v>
      </c>
      <c r="E45" s="39" t="s">
        <v>2046</v>
      </c>
      <c r="F45" s="40" t="s">
        <v>35</v>
      </c>
      <c r="G45" s="41" t="n">
        <v>44197</v>
      </c>
      <c r="H45" s="41" t="n">
        <v>44561</v>
      </c>
      <c r="I45" s="45" t="s">
        <v>2053</v>
      </c>
      <c r="J45" s="146" t="s">
        <v>2054</v>
      </c>
      <c r="K45" s="40" t="s">
        <v>38</v>
      </c>
      <c r="L45" s="40" t="s">
        <v>38</v>
      </c>
      <c r="M45" s="45" t="s">
        <v>2055</v>
      </c>
      <c r="N45" s="45" t="s">
        <v>1331</v>
      </c>
      <c r="O45" s="44" t="s">
        <v>41</v>
      </c>
      <c r="P45" s="46" t="n">
        <v>1</v>
      </c>
      <c r="Q45" s="53" t="n">
        <v>0.95</v>
      </c>
      <c r="R45" s="47"/>
      <c r="S45" s="48" t="n">
        <v>0.95</v>
      </c>
      <c r="T45" s="44"/>
      <c r="U45" s="44"/>
      <c r="V45" s="44"/>
      <c r="W45" s="40"/>
      <c r="X45" s="40"/>
      <c r="Y45" s="47"/>
      <c r="Z45" s="47"/>
      <c r="AA45" s="44"/>
      <c r="AB45" s="44"/>
      <c r="AC45" s="44"/>
      <c r="AD45" s="40"/>
      <c r="AE45" s="60"/>
      <c r="AF45" s="47"/>
      <c r="AG45" s="47"/>
      <c r="AH45" s="151" t="n">
        <v>1</v>
      </c>
      <c r="AI45" s="58"/>
    </row>
    <row r="46" customFormat="false" ht="90.65" hidden="false" customHeight="true" outlineLevel="0" collapsed="false">
      <c r="A46" s="36" t="n">
        <v>45</v>
      </c>
      <c r="B46" s="279" t="s">
        <v>626</v>
      </c>
      <c r="C46" s="60" t="s">
        <v>1224</v>
      </c>
      <c r="D46" s="60" t="s">
        <v>1888</v>
      </c>
      <c r="E46" s="39" t="s">
        <v>2056</v>
      </c>
      <c r="F46" s="40" t="s">
        <v>35</v>
      </c>
      <c r="G46" s="41" t="n">
        <v>44197</v>
      </c>
      <c r="H46" s="41" t="n">
        <v>44561</v>
      </c>
      <c r="I46" s="45" t="s">
        <v>2057</v>
      </c>
      <c r="J46" s="145" t="s">
        <v>2058</v>
      </c>
      <c r="K46" s="40" t="s">
        <v>38</v>
      </c>
      <c r="L46" s="40" t="s">
        <v>38</v>
      </c>
      <c r="M46" s="45" t="s">
        <v>2059</v>
      </c>
      <c r="N46" s="45" t="s">
        <v>1331</v>
      </c>
      <c r="O46" s="44" t="s">
        <v>43</v>
      </c>
      <c r="P46" s="46" t="n">
        <v>1</v>
      </c>
      <c r="Q46" s="40" t="s">
        <v>2060</v>
      </c>
      <c r="R46" s="47"/>
      <c r="S46" s="47" t="s">
        <v>2061</v>
      </c>
      <c r="T46" s="44"/>
      <c r="U46" s="44"/>
      <c r="V46" s="44"/>
      <c r="W46" s="40"/>
      <c r="X46" s="40"/>
      <c r="Y46" s="47"/>
      <c r="Z46" s="47"/>
      <c r="AA46" s="44"/>
      <c r="AB46" s="44"/>
      <c r="AC46" s="44"/>
      <c r="AD46" s="40"/>
      <c r="AE46" s="60"/>
      <c r="AF46" s="47"/>
      <c r="AG46" s="47"/>
      <c r="AH46" s="151" t="n">
        <v>1</v>
      </c>
      <c r="AI46" s="317" t="s">
        <v>2062</v>
      </c>
    </row>
    <row r="47" customFormat="false" ht="90.65" hidden="false" customHeight="true" outlineLevel="0" collapsed="false">
      <c r="A47" s="36" t="n">
        <v>46</v>
      </c>
      <c r="B47" s="279" t="s">
        <v>608</v>
      </c>
      <c r="C47" s="60" t="s">
        <v>1224</v>
      </c>
      <c r="D47" s="60" t="s">
        <v>1888</v>
      </c>
      <c r="E47" s="39" t="s">
        <v>2056</v>
      </c>
      <c r="F47" s="40" t="s">
        <v>35</v>
      </c>
      <c r="G47" s="41" t="n">
        <v>44197</v>
      </c>
      <c r="H47" s="41" t="n">
        <v>44561</v>
      </c>
      <c r="I47" s="45" t="s">
        <v>2063</v>
      </c>
      <c r="J47" s="145" t="s">
        <v>2064</v>
      </c>
      <c r="K47" s="40" t="s">
        <v>38</v>
      </c>
      <c r="L47" s="40" t="s">
        <v>38</v>
      </c>
      <c r="M47" s="45" t="s">
        <v>2065</v>
      </c>
      <c r="N47" s="45" t="s">
        <v>1331</v>
      </c>
      <c r="O47" s="44" t="s">
        <v>43</v>
      </c>
      <c r="P47" s="46" t="n">
        <v>1</v>
      </c>
      <c r="Q47" s="40" t="s">
        <v>2066</v>
      </c>
      <c r="R47" s="47"/>
      <c r="S47" s="47" t="n">
        <v>45</v>
      </c>
      <c r="T47" s="44"/>
      <c r="U47" s="44"/>
      <c r="V47" s="44"/>
      <c r="W47" s="40"/>
      <c r="X47" s="40"/>
      <c r="Y47" s="47"/>
      <c r="Z47" s="47"/>
      <c r="AA47" s="44"/>
      <c r="AB47" s="44"/>
      <c r="AC47" s="44"/>
      <c r="AD47" s="40"/>
      <c r="AE47" s="60"/>
      <c r="AF47" s="47"/>
      <c r="AG47" s="47"/>
      <c r="AH47" s="151" t="n">
        <v>1</v>
      </c>
      <c r="AI47" s="317"/>
    </row>
    <row r="48" customFormat="false" ht="90.65" hidden="false" customHeight="true" outlineLevel="0" collapsed="false">
      <c r="A48" s="36" t="n">
        <v>47</v>
      </c>
      <c r="B48" s="279" t="s">
        <v>626</v>
      </c>
      <c r="C48" s="60" t="s">
        <v>1224</v>
      </c>
      <c r="D48" s="60" t="s">
        <v>1888</v>
      </c>
      <c r="E48" s="39" t="s">
        <v>2056</v>
      </c>
      <c r="F48" s="40" t="s">
        <v>35</v>
      </c>
      <c r="G48" s="41" t="n">
        <v>44197</v>
      </c>
      <c r="H48" s="41" t="n">
        <v>44561</v>
      </c>
      <c r="I48" s="45" t="s">
        <v>2067</v>
      </c>
      <c r="J48" s="145" t="s">
        <v>2068</v>
      </c>
      <c r="K48" s="40" t="s">
        <v>38</v>
      </c>
      <c r="L48" s="40" t="s">
        <v>38</v>
      </c>
      <c r="M48" s="45" t="s">
        <v>2069</v>
      </c>
      <c r="N48" s="45" t="s">
        <v>1331</v>
      </c>
      <c r="O48" s="44" t="s">
        <v>43</v>
      </c>
      <c r="P48" s="46" t="n">
        <v>1</v>
      </c>
      <c r="Q48" s="40" t="s">
        <v>2069</v>
      </c>
      <c r="R48" s="47"/>
      <c r="S48" s="47" t="s">
        <v>2070</v>
      </c>
      <c r="T48" s="44"/>
      <c r="U48" s="44"/>
      <c r="V48" s="44"/>
      <c r="W48" s="40"/>
      <c r="X48" s="40"/>
      <c r="Y48" s="47"/>
      <c r="Z48" s="47"/>
      <c r="AA48" s="44"/>
      <c r="AB48" s="44"/>
      <c r="AC48" s="44"/>
      <c r="AD48" s="40"/>
      <c r="AE48" s="60"/>
      <c r="AF48" s="47"/>
      <c r="AG48" s="47"/>
      <c r="AH48" s="151" t="n">
        <v>1</v>
      </c>
      <c r="AI48" s="317"/>
    </row>
    <row r="49" customFormat="false" ht="60" hidden="false" customHeight="true" outlineLevel="0" collapsed="false">
      <c r="A49" s="36" t="n">
        <v>48</v>
      </c>
      <c r="B49" s="279" t="s">
        <v>206</v>
      </c>
      <c r="C49" s="60" t="s">
        <v>1224</v>
      </c>
      <c r="D49" s="60" t="s">
        <v>1888</v>
      </c>
      <c r="E49" s="39" t="s">
        <v>2071</v>
      </c>
      <c r="F49" s="40" t="s">
        <v>35</v>
      </c>
      <c r="G49" s="41" t="n">
        <v>44197</v>
      </c>
      <c r="H49" s="41" t="n">
        <v>44561</v>
      </c>
      <c r="I49" s="45" t="s">
        <v>2072</v>
      </c>
      <c r="J49" s="145" t="s">
        <v>2073</v>
      </c>
      <c r="K49" s="40" t="s">
        <v>38</v>
      </c>
      <c r="L49" s="40" t="s">
        <v>38</v>
      </c>
      <c r="M49" s="38" t="s">
        <v>2074</v>
      </c>
      <c r="N49" s="45" t="s">
        <v>1331</v>
      </c>
      <c r="O49" s="44" t="s">
        <v>43</v>
      </c>
      <c r="P49" s="46" t="n">
        <v>1</v>
      </c>
      <c r="Q49" s="40" t="s">
        <v>2075</v>
      </c>
      <c r="R49" s="47"/>
      <c r="S49" s="47" t="s">
        <v>2075</v>
      </c>
      <c r="T49" s="44"/>
      <c r="U49" s="45"/>
      <c r="V49" s="44"/>
      <c r="W49" s="46"/>
      <c r="X49" s="46"/>
      <c r="Y49" s="47"/>
      <c r="Z49" s="47"/>
      <c r="AA49" s="44"/>
      <c r="AB49" s="44"/>
      <c r="AC49" s="44"/>
      <c r="AD49" s="40"/>
      <c r="AE49" s="60"/>
      <c r="AF49" s="47"/>
      <c r="AG49" s="47"/>
      <c r="AH49" s="151" t="n">
        <v>1</v>
      </c>
      <c r="AI49" s="318" t="s">
        <v>2076</v>
      </c>
    </row>
    <row r="50" customFormat="false" ht="72" hidden="false" customHeight="false" outlineLevel="0" collapsed="false">
      <c r="A50" s="36" t="n">
        <v>49</v>
      </c>
      <c r="B50" s="279" t="s">
        <v>31</v>
      </c>
      <c r="C50" s="60" t="s">
        <v>1224</v>
      </c>
      <c r="D50" s="60" t="s">
        <v>1888</v>
      </c>
      <c r="E50" s="39" t="s">
        <v>2071</v>
      </c>
      <c r="F50" s="40" t="s">
        <v>35</v>
      </c>
      <c r="G50" s="41" t="n">
        <v>44197</v>
      </c>
      <c r="H50" s="41" t="n">
        <v>44561</v>
      </c>
      <c r="I50" s="45" t="s">
        <v>2077</v>
      </c>
      <c r="J50" s="145" t="s">
        <v>2078</v>
      </c>
      <c r="K50" s="40" t="s">
        <v>38</v>
      </c>
      <c r="L50" s="40" t="s">
        <v>38</v>
      </c>
      <c r="M50" s="45" t="s">
        <v>2079</v>
      </c>
      <c r="N50" s="45" t="s">
        <v>1331</v>
      </c>
      <c r="O50" s="44" t="s">
        <v>43</v>
      </c>
      <c r="P50" s="46" t="n">
        <v>1</v>
      </c>
      <c r="Q50" s="147" t="n">
        <v>50</v>
      </c>
      <c r="R50" s="47"/>
      <c r="S50" s="47" t="n">
        <v>50</v>
      </c>
      <c r="T50" s="44"/>
      <c r="U50" s="45"/>
      <c r="V50" s="44"/>
      <c r="W50" s="46"/>
      <c r="X50" s="46"/>
      <c r="Y50" s="47"/>
      <c r="Z50" s="47"/>
      <c r="AA50" s="44"/>
      <c r="AB50" s="44"/>
      <c r="AC50" s="44"/>
      <c r="AD50" s="40"/>
      <c r="AE50" s="60"/>
      <c r="AF50" s="47"/>
      <c r="AG50" s="47"/>
      <c r="AH50" s="151" t="n">
        <v>1</v>
      </c>
      <c r="AI50" s="318"/>
    </row>
    <row r="51" customFormat="false" ht="84" hidden="false" customHeight="false" outlineLevel="0" collapsed="false">
      <c r="A51" s="36" t="n">
        <v>50</v>
      </c>
      <c r="B51" s="279" t="s">
        <v>206</v>
      </c>
      <c r="C51" s="60" t="s">
        <v>1224</v>
      </c>
      <c r="D51" s="60" t="s">
        <v>1888</v>
      </c>
      <c r="E51" s="39" t="s">
        <v>2071</v>
      </c>
      <c r="F51" s="40" t="s">
        <v>35</v>
      </c>
      <c r="G51" s="41" t="n">
        <v>44197</v>
      </c>
      <c r="H51" s="41" t="n">
        <v>44561</v>
      </c>
      <c r="I51" s="45" t="s">
        <v>2080</v>
      </c>
      <c r="J51" s="145" t="s">
        <v>2081</v>
      </c>
      <c r="K51" s="40" t="s">
        <v>38</v>
      </c>
      <c r="L51" s="40" t="s">
        <v>38</v>
      </c>
      <c r="M51" s="45" t="s">
        <v>2082</v>
      </c>
      <c r="N51" s="45" t="s">
        <v>1331</v>
      </c>
      <c r="O51" s="44" t="s">
        <v>43</v>
      </c>
      <c r="P51" s="46" t="n">
        <v>1</v>
      </c>
      <c r="Q51" s="147" t="n">
        <v>6</v>
      </c>
      <c r="R51" s="47"/>
      <c r="S51" s="71" t="n">
        <v>4</v>
      </c>
      <c r="T51" s="44"/>
      <c r="U51" s="45"/>
      <c r="V51" s="44"/>
      <c r="W51" s="46"/>
      <c r="X51" s="46"/>
      <c r="Y51" s="47"/>
      <c r="Z51" s="47"/>
      <c r="AA51" s="44"/>
      <c r="AB51" s="44"/>
      <c r="AC51" s="44"/>
      <c r="AD51" s="40"/>
      <c r="AE51" s="60"/>
      <c r="AF51" s="47"/>
      <c r="AG51" s="47"/>
      <c r="AH51" s="151" t="n">
        <v>1</v>
      </c>
      <c r="AI51" s="318"/>
    </row>
    <row r="52" customFormat="false" ht="250" hidden="false" customHeight="false" outlineLevel="0" collapsed="false">
      <c r="A52" s="36" t="n">
        <v>51</v>
      </c>
      <c r="B52" s="279" t="s">
        <v>111</v>
      </c>
      <c r="C52" s="60" t="s">
        <v>1224</v>
      </c>
      <c r="D52" s="60" t="s">
        <v>1888</v>
      </c>
      <c r="E52" s="39" t="s">
        <v>2083</v>
      </c>
      <c r="F52" s="40" t="s">
        <v>35</v>
      </c>
      <c r="G52" s="41" t="n">
        <v>44197</v>
      </c>
      <c r="H52" s="41" t="n">
        <v>44561</v>
      </c>
      <c r="I52" s="45" t="s">
        <v>2084</v>
      </c>
      <c r="J52" s="145" t="s">
        <v>2085</v>
      </c>
      <c r="K52" s="40" t="s">
        <v>38</v>
      </c>
      <c r="L52" s="40" t="s">
        <v>38</v>
      </c>
      <c r="M52" s="45" t="s">
        <v>2086</v>
      </c>
      <c r="N52" s="45" t="s">
        <v>1331</v>
      </c>
      <c r="O52" s="44" t="s">
        <v>43</v>
      </c>
      <c r="P52" s="46" t="n">
        <v>1</v>
      </c>
      <c r="Q52" s="60" t="n">
        <v>70000</v>
      </c>
      <c r="R52" s="47"/>
      <c r="S52" s="48" t="n">
        <v>1</v>
      </c>
      <c r="T52" s="44"/>
      <c r="U52" s="44"/>
      <c r="V52" s="44"/>
      <c r="W52" s="40"/>
      <c r="X52" s="46"/>
      <c r="Y52" s="47"/>
      <c r="Z52" s="47"/>
      <c r="AA52" s="44"/>
      <c r="AB52" s="44"/>
      <c r="AC52" s="44"/>
      <c r="AD52" s="40"/>
      <c r="AE52" s="60"/>
      <c r="AF52" s="47"/>
      <c r="AG52" s="47"/>
      <c r="AH52" s="151" t="n">
        <v>1</v>
      </c>
      <c r="AI52" s="315" t="s">
        <v>2087</v>
      </c>
    </row>
    <row r="53" customFormat="false" ht="60" hidden="false" customHeight="false" outlineLevel="0" collapsed="false">
      <c r="A53" s="36" t="n">
        <v>52</v>
      </c>
      <c r="B53" s="279" t="s">
        <v>111</v>
      </c>
      <c r="C53" s="60" t="s">
        <v>1224</v>
      </c>
      <c r="D53" s="60" t="s">
        <v>1888</v>
      </c>
      <c r="E53" s="39" t="s">
        <v>2083</v>
      </c>
      <c r="F53" s="40" t="s">
        <v>35</v>
      </c>
      <c r="G53" s="41" t="n">
        <v>44197</v>
      </c>
      <c r="H53" s="41" t="n">
        <v>44561</v>
      </c>
      <c r="I53" s="45" t="s">
        <v>2088</v>
      </c>
      <c r="J53" s="145" t="s">
        <v>2089</v>
      </c>
      <c r="K53" s="40" t="s">
        <v>38</v>
      </c>
      <c r="L53" s="40" t="s">
        <v>468</v>
      </c>
      <c r="M53" s="45" t="s">
        <v>2090</v>
      </c>
      <c r="N53" s="45" t="s">
        <v>1331</v>
      </c>
      <c r="O53" s="44" t="s">
        <v>43</v>
      </c>
      <c r="P53" s="46" t="n">
        <v>1</v>
      </c>
      <c r="Q53" s="60" t="n">
        <v>50000</v>
      </c>
      <c r="R53" s="47"/>
      <c r="S53" s="48" t="n">
        <v>1</v>
      </c>
      <c r="T53" s="44"/>
      <c r="U53" s="44"/>
      <c r="V53" s="44"/>
      <c r="W53" s="40"/>
      <c r="X53" s="46"/>
      <c r="Y53" s="47"/>
      <c r="Z53" s="47"/>
      <c r="AA53" s="44"/>
      <c r="AB53" s="44"/>
      <c r="AC53" s="44"/>
      <c r="AD53" s="40"/>
      <c r="AE53" s="60"/>
      <c r="AF53" s="47"/>
      <c r="AG53" s="47"/>
      <c r="AH53" s="151" t="n">
        <v>1</v>
      </c>
      <c r="AI53" s="315" t="s">
        <v>2091</v>
      </c>
    </row>
    <row r="54" customFormat="false" ht="200" hidden="false" customHeight="false" outlineLevel="0" collapsed="false">
      <c r="A54" s="36" t="n">
        <v>53</v>
      </c>
      <c r="B54" s="279" t="s">
        <v>111</v>
      </c>
      <c r="C54" s="60" t="s">
        <v>1224</v>
      </c>
      <c r="D54" s="60" t="s">
        <v>1888</v>
      </c>
      <c r="E54" s="39" t="s">
        <v>2092</v>
      </c>
      <c r="F54" s="40" t="s">
        <v>35</v>
      </c>
      <c r="G54" s="41" t="n">
        <v>44197</v>
      </c>
      <c r="H54" s="41" t="n">
        <v>44561</v>
      </c>
      <c r="I54" s="45" t="s">
        <v>2084</v>
      </c>
      <c r="J54" s="145" t="s">
        <v>2093</v>
      </c>
      <c r="K54" s="40" t="s">
        <v>38</v>
      </c>
      <c r="L54" s="40" t="s">
        <v>38</v>
      </c>
      <c r="M54" s="45" t="s">
        <v>2094</v>
      </c>
      <c r="N54" s="45" t="s">
        <v>1331</v>
      </c>
      <c r="O54" s="44" t="s">
        <v>43</v>
      </c>
      <c r="P54" s="46" t="n">
        <v>1</v>
      </c>
      <c r="Q54" s="40" t="n">
        <v>30000</v>
      </c>
      <c r="R54" s="47"/>
      <c r="S54" s="47" t="s">
        <v>2095</v>
      </c>
      <c r="T54" s="44"/>
      <c r="U54" s="44"/>
      <c r="V54" s="44"/>
      <c r="W54" s="40"/>
      <c r="X54" s="40"/>
      <c r="Y54" s="47"/>
      <c r="Z54" s="47"/>
      <c r="AA54" s="44"/>
      <c r="AB54" s="44"/>
      <c r="AC54" s="44"/>
      <c r="AD54" s="40"/>
      <c r="AE54" s="60"/>
      <c r="AF54" s="47"/>
      <c r="AG54" s="47"/>
      <c r="AH54" s="151" t="n">
        <v>1</v>
      </c>
      <c r="AI54" s="315" t="s">
        <v>2096</v>
      </c>
    </row>
    <row r="55" customFormat="false" ht="140" hidden="false" customHeight="false" outlineLevel="0" collapsed="false">
      <c r="A55" s="36" t="n">
        <v>54</v>
      </c>
      <c r="B55" s="279" t="s">
        <v>211</v>
      </c>
      <c r="C55" s="60" t="s">
        <v>1224</v>
      </c>
      <c r="D55" s="60" t="s">
        <v>1888</v>
      </c>
      <c r="E55" s="39" t="s">
        <v>2092</v>
      </c>
      <c r="F55" s="40" t="s">
        <v>35</v>
      </c>
      <c r="G55" s="41" t="n">
        <v>44197</v>
      </c>
      <c r="H55" s="41" t="n">
        <v>44561</v>
      </c>
      <c r="I55" s="45" t="s">
        <v>2097</v>
      </c>
      <c r="J55" s="145" t="s">
        <v>2098</v>
      </c>
      <c r="K55" s="40" t="s">
        <v>38</v>
      </c>
      <c r="L55" s="40" t="s">
        <v>38</v>
      </c>
      <c r="M55" s="45" t="s">
        <v>2099</v>
      </c>
      <c r="N55" s="45" t="s">
        <v>1331</v>
      </c>
      <c r="O55" s="44" t="s">
        <v>43</v>
      </c>
      <c r="P55" s="46" t="n">
        <v>1</v>
      </c>
      <c r="Q55" s="40" t="n">
        <v>55000</v>
      </c>
      <c r="R55" s="47"/>
      <c r="S55" s="47" t="n">
        <v>17265.5</v>
      </c>
      <c r="T55" s="44"/>
      <c r="U55" s="44"/>
      <c r="V55" s="44"/>
      <c r="W55" s="40"/>
      <c r="X55" s="40"/>
      <c r="Y55" s="47"/>
      <c r="Z55" s="47"/>
      <c r="AA55" s="44"/>
      <c r="AB55" s="44"/>
      <c r="AC55" s="44"/>
      <c r="AD55" s="40"/>
      <c r="AE55" s="60"/>
      <c r="AF55" s="47"/>
      <c r="AG55" s="47"/>
      <c r="AH55" s="151" t="n">
        <v>0.31</v>
      </c>
      <c r="AI55" s="315" t="s">
        <v>2100</v>
      </c>
    </row>
    <row r="56" customFormat="false" ht="90" hidden="false" customHeight="false" outlineLevel="0" collapsed="false">
      <c r="A56" s="36" t="n">
        <v>55</v>
      </c>
      <c r="B56" s="279" t="s">
        <v>111</v>
      </c>
      <c r="C56" s="60" t="s">
        <v>1224</v>
      </c>
      <c r="D56" s="60" t="s">
        <v>1888</v>
      </c>
      <c r="E56" s="39" t="s">
        <v>2101</v>
      </c>
      <c r="F56" s="40" t="s">
        <v>35</v>
      </c>
      <c r="G56" s="41" t="n">
        <v>44197</v>
      </c>
      <c r="H56" s="41" t="n">
        <v>44561</v>
      </c>
      <c r="I56" s="45" t="s">
        <v>2102</v>
      </c>
      <c r="J56" s="145" t="s">
        <v>2103</v>
      </c>
      <c r="K56" s="40" t="s">
        <v>38</v>
      </c>
      <c r="L56" s="40" t="s">
        <v>38</v>
      </c>
      <c r="M56" s="45" t="s">
        <v>2104</v>
      </c>
      <c r="N56" s="45" t="s">
        <v>1331</v>
      </c>
      <c r="O56" s="44" t="s">
        <v>41</v>
      </c>
      <c r="P56" s="46" t="n">
        <v>1</v>
      </c>
      <c r="Q56" s="46" t="n">
        <v>1</v>
      </c>
      <c r="R56" s="47"/>
      <c r="S56" s="48" t="n">
        <v>1</v>
      </c>
      <c r="T56" s="44"/>
      <c r="U56" s="44"/>
      <c r="V56" s="44"/>
      <c r="W56" s="40"/>
      <c r="X56" s="40"/>
      <c r="Y56" s="47"/>
      <c r="Z56" s="47"/>
      <c r="AA56" s="44"/>
      <c r="AB56" s="44"/>
      <c r="AC56" s="44"/>
      <c r="AD56" s="40"/>
      <c r="AE56" s="60"/>
      <c r="AF56" s="47"/>
      <c r="AG56" s="47"/>
      <c r="AH56" s="151" t="n">
        <v>1</v>
      </c>
      <c r="AI56" s="315" t="s">
        <v>2105</v>
      </c>
    </row>
    <row r="57" customFormat="false" ht="409.5" hidden="false" customHeight="false" outlineLevel="0" collapsed="false">
      <c r="A57" s="36" t="n">
        <v>56</v>
      </c>
      <c r="B57" s="279" t="s">
        <v>97</v>
      </c>
      <c r="C57" s="60" t="s">
        <v>1224</v>
      </c>
      <c r="D57" s="60" t="s">
        <v>1888</v>
      </c>
      <c r="E57" s="39" t="s">
        <v>2101</v>
      </c>
      <c r="F57" s="40" t="s">
        <v>35</v>
      </c>
      <c r="G57" s="41" t="n">
        <v>44197</v>
      </c>
      <c r="H57" s="41" t="n">
        <v>44561</v>
      </c>
      <c r="I57" s="45" t="s">
        <v>2106</v>
      </c>
      <c r="J57" s="145" t="s">
        <v>2107</v>
      </c>
      <c r="K57" s="40" t="s">
        <v>38</v>
      </c>
      <c r="L57" s="40" t="s">
        <v>38</v>
      </c>
      <c r="M57" s="45" t="s">
        <v>2108</v>
      </c>
      <c r="N57" s="45" t="s">
        <v>1331</v>
      </c>
      <c r="O57" s="44" t="s">
        <v>41</v>
      </c>
      <c r="P57" s="46" t="n">
        <v>1</v>
      </c>
      <c r="Q57" s="40" t="s">
        <v>2109</v>
      </c>
      <c r="R57" s="47"/>
      <c r="S57" s="48" t="n">
        <v>0.8</v>
      </c>
      <c r="T57" s="44"/>
      <c r="U57" s="44"/>
      <c r="V57" s="44"/>
      <c r="W57" s="40"/>
      <c r="X57" s="40"/>
      <c r="Y57" s="47"/>
      <c r="Z57" s="47"/>
      <c r="AA57" s="44"/>
      <c r="AB57" s="44"/>
      <c r="AC57" s="44"/>
      <c r="AD57" s="40"/>
      <c r="AE57" s="60"/>
      <c r="AF57" s="47"/>
      <c r="AG57" s="47"/>
      <c r="AH57" s="151" t="n">
        <v>1</v>
      </c>
      <c r="AI57" s="315" t="s">
        <v>2110</v>
      </c>
    </row>
    <row r="58" customFormat="false" ht="264" hidden="false" customHeight="true" outlineLevel="0" collapsed="false">
      <c r="A58" s="36" t="n">
        <v>57</v>
      </c>
      <c r="B58" s="279" t="s">
        <v>111</v>
      </c>
      <c r="C58" s="60" t="s">
        <v>1224</v>
      </c>
      <c r="D58" s="60" t="s">
        <v>1888</v>
      </c>
      <c r="E58" s="39" t="s">
        <v>2111</v>
      </c>
      <c r="F58" s="40" t="s">
        <v>35</v>
      </c>
      <c r="G58" s="41" t="n">
        <v>44197</v>
      </c>
      <c r="H58" s="41" t="n">
        <v>44561</v>
      </c>
      <c r="I58" s="45" t="s">
        <v>2112</v>
      </c>
      <c r="J58" s="145" t="s">
        <v>2113</v>
      </c>
      <c r="K58" s="40" t="s">
        <v>38</v>
      </c>
      <c r="L58" s="40" t="s">
        <v>38</v>
      </c>
      <c r="M58" s="45" t="s">
        <v>2114</v>
      </c>
      <c r="N58" s="45" t="s">
        <v>1331</v>
      </c>
      <c r="O58" s="44" t="s">
        <v>43</v>
      </c>
      <c r="P58" s="46" t="n">
        <v>0.5</v>
      </c>
      <c r="Q58" s="40" t="s">
        <v>2115</v>
      </c>
      <c r="R58" s="47"/>
      <c r="S58" s="47"/>
      <c r="T58" s="45" t="s">
        <v>2116</v>
      </c>
      <c r="U58" s="45" t="s">
        <v>1331</v>
      </c>
      <c r="V58" s="44" t="s">
        <v>43</v>
      </c>
      <c r="W58" s="46" t="n">
        <v>0.5</v>
      </c>
      <c r="X58" s="40" t="s">
        <v>2117</v>
      </c>
      <c r="Y58" s="47"/>
      <c r="Z58" s="47"/>
      <c r="AA58" s="44"/>
      <c r="AB58" s="44"/>
      <c r="AC58" s="44"/>
      <c r="AD58" s="40"/>
      <c r="AE58" s="60"/>
      <c r="AF58" s="47"/>
      <c r="AG58" s="47"/>
      <c r="AH58" s="151" t="n">
        <v>1</v>
      </c>
      <c r="AI58" s="319" t="s">
        <v>2118</v>
      </c>
    </row>
    <row r="59" customFormat="false" ht="90" hidden="false" customHeight="false" outlineLevel="0" collapsed="false">
      <c r="A59" s="36" t="n">
        <v>58</v>
      </c>
      <c r="B59" s="279" t="s">
        <v>111</v>
      </c>
      <c r="C59" s="60" t="s">
        <v>1224</v>
      </c>
      <c r="D59" s="60" t="s">
        <v>1888</v>
      </c>
      <c r="E59" s="39" t="s">
        <v>2111</v>
      </c>
      <c r="F59" s="40" t="s">
        <v>35</v>
      </c>
      <c r="G59" s="41" t="n">
        <v>44197</v>
      </c>
      <c r="H59" s="41" t="n">
        <v>44561</v>
      </c>
      <c r="I59" s="45" t="s">
        <v>2119</v>
      </c>
      <c r="J59" s="145" t="s">
        <v>2120</v>
      </c>
      <c r="K59" s="40" t="s">
        <v>38</v>
      </c>
      <c r="L59" s="40" t="s">
        <v>38</v>
      </c>
      <c r="M59" s="45" t="s">
        <v>2121</v>
      </c>
      <c r="N59" s="45" t="s">
        <v>1331</v>
      </c>
      <c r="O59" s="44" t="s">
        <v>43</v>
      </c>
      <c r="P59" s="46" t="n">
        <v>1</v>
      </c>
      <c r="Q59" s="40" t="n">
        <v>5</v>
      </c>
      <c r="R59" s="47"/>
      <c r="S59" s="47"/>
      <c r="T59" s="44"/>
      <c r="U59" s="44"/>
      <c r="V59" s="44"/>
      <c r="W59" s="40"/>
      <c r="X59" s="40"/>
      <c r="Y59" s="47"/>
      <c r="Z59" s="47"/>
      <c r="AA59" s="44"/>
      <c r="AB59" s="44"/>
      <c r="AC59" s="44"/>
      <c r="AD59" s="40"/>
      <c r="AE59" s="60"/>
      <c r="AF59" s="47"/>
      <c r="AG59" s="47"/>
      <c r="AH59" s="151" t="n">
        <v>1</v>
      </c>
      <c r="AI59" s="319" t="s">
        <v>2122</v>
      </c>
    </row>
    <row r="60" customFormat="false" ht="130" hidden="false" customHeight="false" outlineLevel="0" collapsed="false">
      <c r="A60" s="36" t="n">
        <v>59</v>
      </c>
      <c r="B60" s="279" t="s">
        <v>111</v>
      </c>
      <c r="C60" s="60" t="s">
        <v>1224</v>
      </c>
      <c r="D60" s="60" t="s">
        <v>1888</v>
      </c>
      <c r="E60" s="39" t="s">
        <v>2123</v>
      </c>
      <c r="F60" s="40" t="s">
        <v>35</v>
      </c>
      <c r="G60" s="41" t="n">
        <v>44197</v>
      </c>
      <c r="H60" s="41" t="n">
        <v>44561</v>
      </c>
      <c r="I60" s="45" t="s">
        <v>2124</v>
      </c>
      <c r="J60" s="45" t="s">
        <v>2125</v>
      </c>
      <c r="K60" s="40" t="s">
        <v>38</v>
      </c>
      <c r="L60" s="40" t="s">
        <v>468</v>
      </c>
      <c r="M60" s="45" t="s">
        <v>2124</v>
      </c>
      <c r="N60" s="45" t="s">
        <v>1331</v>
      </c>
      <c r="O60" s="44" t="s">
        <v>43</v>
      </c>
      <c r="P60" s="46" t="n">
        <v>1</v>
      </c>
      <c r="Q60" s="40" t="n">
        <v>100</v>
      </c>
      <c r="R60" s="47"/>
      <c r="S60" s="48" t="n">
        <v>0</v>
      </c>
      <c r="T60" s="45"/>
      <c r="U60" s="45"/>
      <c r="V60" s="45"/>
      <c r="W60" s="45"/>
      <c r="X60" s="40"/>
      <c r="Y60" s="47"/>
      <c r="Z60" s="47"/>
      <c r="AA60" s="45"/>
      <c r="AB60" s="45"/>
      <c r="AC60" s="45"/>
      <c r="AD60" s="45"/>
      <c r="AE60" s="60"/>
      <c r="AF60" s="47"/>
      <c r="AG60" s="47"/>
      <c r="AH60" s="151" t="n">
        <v>0</v>
      </c>
      <c r="AI60" s="315" t="s">
        <v>2126</v>
      </c>
    </row>
    <row r="61" customFormat="false" ht="120" hidden="false" customHeight="false" outlineLevel="0" collapsed="false">
      <c r="A61" s="36" t="n">
        <v>60</v>
      </c>
      <c r="B61" s="279" t="s">
        <v>111</v>
      </c>
      <c r="C61" s="60" t="s">
        <v>1224</v>
      </c>
      <c r="D61" s="60" t="s">
        <v>1888</v>
      </c>
      <c r="E61" s="39" t="s">
        <v>2123</v>
      </c>
      <c r="F61" s="40" t="s">
        <v>35</v>
      </c>
      <c r="G61" s="41" t="n">
        <v>44197</v>
      </c>
      <c r="H61" s="41" t="n">
        <v>44561</v>
      </c>
      <c r="I61" s="45" t="s">
        <v>2127</v>
      </c>
      <c r="J61" s="45" t="s">
        <v>2128</v>
      </c>
      <c r="K61" s="40" t="s">
        <v>38</v>
      </c>
      <c r="L61" s="40" t="s">
        <v>38</v>
      </c>
      <c r="M61" s="45" t="s">
        <v>2129</v>
      </c>
      <c r="N61" s="45" t="s">
        <v>1331</v>
      </c>
      <c r="O61" s="44" t="s">
        <v>43</v>
      </c>
      <c r="P61" s="46" t="n">
        <v>1</v>
      </c>
      <c r="Q61" s="40" t="n">
        <v>100</v>
      </c>
      <c r="R61" s="47"/>
      <c r="S61" s="48" t="n">
        <v>1</v>
      </c>
      <c r="T61" s="45"/>
      <c r="U61" s="45"/>
      <c r="V61" s="45"/>
      <c r="W61" s="45"/>
      <c r="X61" s="40"/>
      <c r="Y61" s="47"/>
      <c r="Z61" s="47"/>
      <c r="AA61" s="45"/>
      <c r="AB61" s="45"/>
      <c r="AC61" s="45"/>
      <c r="AD61" s="45"/>
      <c r="AE61" s="60"/>
      <c r="AF61" s="47"/>
      <c r="AG61" s="47"/>
      <c r="AH61" s="151" t="n">
        <v>1</v>
      </c>
      <c r="AI61" s="315" t="s">
        <v>2130</v>
      </c>
    </row>
    <row r="62" customFormat="false" ht="300" hidden="false" customHeight="true" outlineLevel="0" collapsed="false">
      <c r="A62" s="36" t="n">
        <v>61</v>
      </c>
      <c r="B62" s="279" t="s">
        <v>31</v>
      </c>
      <c r="C62" s="60" t="s">
        <v>1224</v>
      </c>
      <c r="D62" s="60" t="s">
        <v>1888</v>
      </c>
      <c r="E62" s="39" t="s">
        <v>2131</v>
      </c>
      <c r="F62" s="60" t="s">
        <v>35</v>
      </c>
      <c r="G62" s="320" t="n">
        <v>44197</v>
      </c>
      <c r="H62" s="320" t="n">
        <v>44561</v>
      </c>
      <c r="I62" s="237" t="s">
        <v>2132</v>
      </c>
      <c r="J62" s="231" t="s">
        <v>2133</v>
      </c>
      <c r="K62" s="40" t="s">
        <v>38</v>
      </c>
      <c r="L62" s="40" t="s">
        <v>38</v>
      </c>
      <c r="M62" s="237" t="s">
        <v>2134</v>
      </c>
      <c r="N62" s="45" t="s">
        <v>1331</v>
      </c>
      <c r="O62" s="44" t="s">
        <v>43</v>
      </c>
      <c r="P62" s="46" t="n">
        <v>0.4</v>
      </c>
      <c r="Q62" s="60" t="s">
        <v>922</v>
      </c>
      <c r="R62" s="47" t="n">
        <v>1</v>
      </c>
      <c r="S62" s="47" t="n">
        <v>2</v>
      </c>
      <c r="T62" s="237" t="s">
        <v>2135</v>
      </c>
      <c r="U62" s="45" t="s">
        <v>1331</v>
      </c>
      <c r="V62" s="44" t="s">
        <v>43</v>
      </c>
      <c r="W62" s="321" t="n">
        <v>0.3</v>
      </c>
      <c r="X62" s="60" t="s">
        <v>2136</v>
      </c>
      <c r="Y62" s="47" t="n">
        <v>3</v>
      </c>
      <c r="Z62" s="47" t="n">
        <v>3</v>
      </c>
      <c r="AA62" s="237" t="s">
        <v>2137</v>
      </c>
      <c r="AB62" s="45" t="s">
        <v>1331</v>
      </c>
      <c r="AC62" s="44" t="s">
        <v>43</v>
      </c>
      <c r="AD62" s="321" t="n">
        <v>0.3</v>
      </c>
      <c r="AE62" s="60" t="s">
        <v>2138</v>
      </c>
      <c r="AF62" s="47" t="n">
        <v>20</v>
      </c>
      <c r="AG62" s="47" t="n">
        <v>35</v>
      </c>
      <c r="AH62" s="151" t="n">
        <v>1</v>
      </c>
      <c r="AI62" s="315" t="s">
        <v>2139</v>
      </c>
      <c r="AJ62" s="304"/>
      <c r="AK62" s="304"/>
      <c r="AL62" s="304"/>
    </row>
    <row r="63" customFormat="false" ht="180" hidden="false" customHeight="true" outlineLevel="0" collapsed="false">
      <c r="A63" s="36" t="n">
        <v>62</v>
      </c>
      <c r="B63" s="279" t="s">
        <v>31</v>
      </c>
      <c r="C63" s="60" t="s">
        <v>1224</v>
      </c>
      <c r="D63" s="60" t="s">
        <v>1888</v>
      </c>
      <c r="E63" s="39" t="s">
        <v>2131</v>
      </c>
      <c r="F63" s="60" t="s">
        <v>35</v>
      </c>
      <c r="G63" s="320" t="n">
        <v>44197</v>
      </c>
      <c r="H63" s="320" t="n">
        <v>44561</v>
      </c>
      <c r="I63" s="237" t="s">
        <v>2140</v>
      </c>
      <c r="J63" s="231" t="s">
        <v>2141</v>
      </c>
      <c r="K63" s="40" t="s">
        <v>38</v>
      </c>
      <c r="L63" s="40" t="s">
        <v>38</v>
      </c>
      <c r="M63" s="237" t="s">
        <v>2142</v>
      </c>
      <c r="N63" s="45" t="s">
        <v>1331</v>
      </c>
      <c r="O63" s="44" t="s">
        <v>43</v>
      </c>
      <c r="P63" s="46" t="n">
        <v>0.5</v>
      </c>
      <c r="Q63" s="60" t="s">
        <v>922</v>
      </c>
      <c r="R63" s="47" t="n">
        <v>3</v>
      </c>
      <c r="S63" s="47" t="n">
        <v>4</v>
      </c>
      <c r="T63" s="237" t="s">
        <v>2143</v>
      </c>
      <c r="U63" s="45" t="s">
        <v>1331</v>
      </c>
      <c r="V63" s="44" t="s">
        <v>43</v>
      </c>
      <c r="W63" s="321" t="n">
        <v>0.5</v>
      </c>
      <c r="X63" s="60" t="s">
        <v>2144</v>
      </c>
      <c r="Y63" s="47" t="n">
        <v>20</v>
      </c>
      <c r="Z63" s="47" t="n">
        <v>5</v>
      </c>
      <c r="AA63" s="237"/>
      <c r="AB63" s="237"/>
      <c r="AC63" s="237"/>
      <c r="AD63" s="237"/>
      <c r="AE63" s="60"/>
      <c r="AF63" s="47"/>
      <c r="AG63" s="47"/>
      <c r="AH63" s="151" t="n">
        <v>1</v>
      </c>
      <c r="AI63" s="315" t="s">
        <v>2145</v>
      </c>
      <c r="AJ63" s="304"/>
      <c r="AK63" s="304"/>
      <c r="AL63" s="304"/>
    </row>
    <row r="64" customFormat="false" ht="94.5" hidden="false" customHeight="true" outlineLevel="0" collapsed="false">
      <c r="A64" s="322"/>
      <c r="B64" s="79" t="s">
        <v>599</v>
      </c>
      <c r="C64" s="88"/>
      <c r="D64" s="60" t="s">
        <v>1888</v>
      </c>
      <c r="E64" s="323" t="s">
        <v>2146</v>
      </c>
      <c r="F64" s="60" t="s">
        <v>35</v>
      </c>
      <c r="G64" s="320" t="n">
        <v>44197</v>
      </c>
      <c r="H64" s="320" t="n">
        <v>44561</v>
      </c>
      <c r="I64" s="324" t="s">
        <v>2147</v>
      </c>
      <c r="J64" s="325" t="s">
        <v>2148</v>
      </c>
      <c r="K64" s="40" t="s">
        <v>38</v>
      </c>
      <c r="L64" s="40" t="s">
        <v>38</v>
      </c>
      <c r="M64" s="326" t="s">
        <v>2149</v>
      </c>
      <c r="N64" s="45" t="s">
        <v>1331</v>
      </c>
      <c r="O64" s="44" t="s">
        <v>41</v>
      </c>
      <c r="P64" s="46" t="n">
        <v>1</v>
      </c>
      <c r="Q64" s="327" t="n">
        <v>1</v>
      </c>
      <c r="R64" s="47"/>
      <c r="S64" s="48" t="n">
        <v>1</v>
      </c>
      <c r="T64" s="328"/>
      <c r="U64" s="80"/>
      <c r="V64" s="83"/>
      <c r="W64" s="328"/>
      <c r="X64" s="88"/>
      <c r="Y64" s="47"/>
      <c r="Z64" s="47"/>
      <c r="AA64" s="328"/>
      <c r="AB64" s="328"/>
      <c r="AC64" s="328"/>
      <c r="AD64" s="328"/>
      <c r="AE64" s="88"/>
      <c r="AF64" s="47"/>
      <c r="AG64" s="168"/>
      <c r="AH64" s="151" t="n">
        <v>1</v>
      </c>
      <c r="AI64" s="329" t="s">
        <v>2150</v>
      </c>
      <c r="AJ64" s="304"/>
      <c r="AK64" s="304"/>
      <c r="AL64" s="304"/>
    </row>
    <row r="65" customFormat="false" ht="126" hidden="false" customHeight="true" outlineLevel="0" collapsed="false">
      <c r="A65" s="322"/>
      <c r="B65" s="79" t="s">
        <v>620</v>
      </c>
      <c r="C65" s="88"/>
      <c r="D65" s="60" t="s">
        <v>1888</v>
      </c>
      <c r="E65" s="323" t="s">
        <v>2146</v>
      </c>
      <c r="F65" s="60" t="s">
        <v>35</v>
      </c>
      <c r="G65" s="320" t="n">
        <v>44197</v>
      </c>
      <c r="H65" s="320" t="n">
        <v>44561</v>
      </c>
      <c r="I65" s="324" t="s">
        <v>2147</v>
      </c>
      <c r="J65" s="325" t="s">
        <v>2151</v>
      </c>
      <c r="K65" s="40" t="s">
        <v>38</v>
      </c>
      <c r="L65" s="40" t="s">
        <v>38</v>
      </c>
      <c r="M65" s="326" t="s">
        <v>2152</v>
      </c>
      <c r="N65" s="45" t="s">
        <v>1331</v>
      </c>
      <c r="O65" s="44" t="s">
        <v>41</v>
      </c>
      <c r="P65" s="46" t="n">
        <v>1</v>
      </c>
      <c r="Q65" s="327" t="n">
        <v>1</v>
      </c>
      <c r="R65" s="47"/>
      <c r="S65" s="48" t="n">
        <v>1</v>
      </c>
      <c r="T65" s="328"/>
      <c r="U65" s="80"/>
      <c r="V65" s="83"/>
      <c r="W65" s="328"/>
      <c r="X65" s="88"/>
      <c r="Y65" s="47"/>
      <c r="Z65" s="47"/>
      <c r="AA65" s="328"/>
      <c r="AB65" s="328"/>
      <c r="AC65" s="328"/>
      <c r="AD65" s="328"/>
      <c r="AE65" s="88"/>
      <c r="AF65" s="47"/>
      <c r="AG65" s="168"/>
      <c r="AH65" s="151" t="n">
        <v>1</v>
      </c>
      <c r="AI65" s="329"/>
      <c r="AJ65" s="304"/>
      <c r="AK65" s="304"/>
      <c r="AL65" s="304"/>
    </row>
    <row r="66" customFormat="false" ht="84.5" hidden="false" customHeight="true" outlineLevel="0" collapsed="false">
      <c r="A66" s="330" t="n">
        <v>63</v>
      </c>
      <c r="B66" s="96" t="s">
        <v>620</v>
      </c>
      <c r="C66" s="304"/>
      <c r="D66" s="60" t="s">
        <v>1888</v>
      </c>
      <c r="E66" s="323" t="s">
        <v>2146</v>
      </c>
      <c r="F66" s="60" t="s">
        <v>35</v>
      </c>
      <c r="G66" s="320" t="n">
        <v>44197</v>
      </c>
      <c r="H66" s="320" t="n">
        <v>44561</v>
      </c>
      <c r="I66" s="324" t="s">
        <v>2147</v>
      </c>
      <c r="J66" s="325" t="s">
        <v>2153</v>
      </c>
      <c r="K66" s="40" t="s">
        <v>38</v>
      </c>
      <c r="L66" s="40" t="s">
        <v>38</v>
      </c>
      <c r="M66" s="326" t="s">
        <v>2154</v>
      </c>
      <c r="N66" s="45" t="s">
        <v>1331</v>
      </c>
      <c r="O66" s="44" t="s">
        <v>41</v>
      </c>
      <c r="P66" s="46" t="n">
        <v>1</v>
      </c>
      <c r="Q66" s="327" t="n">
        <v>1</v>
      </c>
      <c r="R66" s="47"/>
      <c r="S66" s="48" t="n">
        <v>1</v>
      </c>
      <c r="T66" s="304"/>
      <c r="U66" s="304"/>
      <c r="V66" s="304"/>
      <c r="W66" s="304"/>
      <c r="X66" s="13"/>
      <c r="Y66" s="47"/>
      <c r="Z66" s="47"/>
      <c r="AA66" s="304"/>
      <c r="AB66" s="304"/>
      <c r="AC66" s="304"/>
      <c r="AD66" s="304"/>
      <c r="AE66" s="13"/>
      <c r="AF66" s="47"/>
      <c r="AG66" s="331"/>
      <c r="AH66" s="151" t="n">
        <v>1</v>
      </c>
      <c r="AI66" s="329"/>
      <c r="AJ66" s="304"/>
      <c r="AK66" s="304"/>
      <c r="AL66" s="304"/>
    </row>
    <row r="67" customFormat="false" ht="12.5" hidden="false" customHeight="false" outlineLevel="0" collapsed="false">
      <c r="A67" s="330"/>
      <c r="B67" s="96"/>
      <c r="C67" s="304"/>
      <c r="D67" s="88"/>
      <c r="E67" s="88"/>
      <c r="F67" s="88"/>
      <c r="G67" s="332"/>
      <c r="H67" s="332"/>
      <c r="I67" s="324"/>
      <c r="J67" s="325"/>
      <c r="K67" s="82"/>
      <c r="L67" s="82"/>
      <c r="M67" s="326"/>
      <c r="N67" s="80"/>
      <c r="O67" s="83"/>
      <c r="P67" s="166"/>
      <c r="Q67" s="327"/>
      <c r="R67" s="47"/>
      <c r="S67" s="48"/>
      <c r="T67" s="304"/>
      <c r="U67" s="304"/>
      <c r="V67" s="304"/>
      <c r="W67" s="304"/>
      <c r="X67" s="13"/>
      <c r="Y67" s="47"/>
      <c r="Z67" s="47"/>
      <c r="AA67" s="304"/>
      <c r="AB67" s="304"/>
      <c r="AC67" s="304"/>
      <c r="AD67" s="304"/>
      <c r="AE67" s="13"/>
      <c r="AF67" s="47"/>
      <c r="AG67" s="331"/>
      <c r="AH67" s="169"/>
      <c r="AI67" s="333"/>
      <c r="AJ67" s="304"/>
      <c r="AK67" s="304"/>
      <c r="AL67" s="304"/>
    </row>
    <row r="68" customFormat="false" ht="12.5" hidden="false" customHeight="false" outlineLevel="0" collapsed="false">
      <c r="A68" s="330" t="n">
        <v>64</v>
      </c>
      <c r="E68" s="304"/>
      <c r="F68" s="304"/>
      <c r="G68" s="304"/>
      <c r="H68" s="304"/>
      <c r="I68" s="304"/>
      <c r="J68" s="304"/>
      <c r="K68" s="304"/>
      <c r="L68" s="304"/>
      <c r="M68" s="304"/>
      <c r="N68" s="304"/>
      <c r="O68" s="304"/>
      <c r="P68" s="304"/>
      <c r="Q68" s="13"/>
      <c r="R68" s="40"/>
      <c r="S68" s="40"/>
      <c r="T68" s="304"/>
      <c r="U68" s="304"/>
      <c r="V68" s="304"/>
      <c r="W68" s="304"/>
      <c r="X68" s="13"/>
      <c r="Y68" s="40"/>
      <c r="Z68" s="40"/>
      <c r="AA68" s="304"/>
      <c r="AB68" s="304"/>
      <c r="AC68" s="304"/>
      <c r="AD68" s="304"/>
      <c r="AE68" s="13"/>
      <c r="AF68" s="60"/>
      <c r="AG68" s="334"/>
      <c r="AH68" s="335"/>
      <c r="AI68" s="304"/>
      <c r="AJ68" s="304"/>
      <c r="AK68" s="304"/>
      <c r="AL68" s="304"/>
    </row>
    <row r="69" customFormat="false" ht="24.5" hidden="false" customHeight="false" outlineLevel="0" collapsed="false">
      <c r="A69" s="330" t="n">
        <v>65</v>
      </c>
      <c r="D69" s="87" t="s">
        <v>424</v>
      </c>
      <c r="E69" s="87" t="s">
        <v>424</v>
      </c>
      <c r="F69" s="89" t="n">
        <f aca="false">COUNTIF(B4:B66,"1.1R")</f>
        <v>0</v>
      </c>
      <c r="G69" s="304"/>
      <c r="H69" s="304"/>
      <c r="I69" s="304"/>
      <c r="J69" s="304"/>
      <c r="K69" s="304"/>
      <c r="L69" s="304"/>
      <c r="M69" s="304"/>
      <c r="N69" s="304"/>
      <c r="O69" s="304"/>
      <c r="P69" s="304"/>
      <c r="Q69" s="13"/>
      <c r="R69" s="40"/>
      <c r="S69" s="40"/>
      <c r="T69" s="304"/>
      <c r="U69" s="304"/>
      <c r="V69" s="304"/>
      <c r="W69" s="304"/>
      <c r="X69" s="13"/>
      <c r="Y69" s="40"/>
      <c r="Z69" s="40"/>
      <c r="AA69" s="304"/>
      <c r="AB69" s="304"/>
      <c r="AC69" s="304"/>
      <c r="AD69" s="304"/>
      <c r="AE69" s="13"/>
      <c r="AF69" s="336"/>
      <c r="AG69" s="337" t="s">
        <v>1886</v>
      </c>
      <c r="AH69" s="338" t="n">
        <f aca="false">AVERAGE(AH4:AH66)</f>
        <v>0.843650793650794</v>
      </c>
      <c r="AI69" s="304"/>
      <c r="AJ69" s="304"/>
      <c r="AK69" s="304"/>
      <c r="AL69" s="304"/>
    </row>
    <row r="70" customFormat="false" ht="12.5" hidden="false" customHeight="false" outlineLevel="0" collapsed="false">
      <c r="A70" s="330" t="n">
        <v>66</v>
      </c>
      <c r="D70" s="87" t="s">
        <v>425</v>
      </c>
      <c r="E70" s="87" t="s">
        <v>425</v>
      </c>
      <c r="F70" s="89" t="n">
        <f aca="false">COUNTIF(B4:B66,"1.2R")</f>
        <v>4</v>
      </c>
      <c r="G70" s="304"/>
      <c r="H70" s="304"/>
      <c r="I70" s="304"/>
      <c r="J70" s="304"/>
      <c r="K70" s="304"/>
      <c r="L70" s="304"/>
      <c r="M70" s="304"/>
      <c r="N70" s="304"/>
      <c r="O70" s="304"/>
      <c r="P70" s="304"/>
      <c r="Q70" s="13"/>
      <c r="R70" s="40"/>
      <c r="S70" s="40"/>
      <c r="T70" s="304"/>
      <c r="U70" s="304"/>
      <c r="V70" s="304"/>
      <c r="W70" s="304"/>
      <c r="X70" s="13"/>
      <c r="Y70" s="40"/>
      <c r="Z70" s="40"/>
      <c r="AA70" s="304"/>
      <c r="AB70" s="304"/>
      <c r="AC70" s="304"/>
      <c r="AD70" s="304"/>
      <c r="AE70" s="13"/>
      <c r="AF70" s="60"/>
      <c r="AG70" s="339"/>
      <c r="AH70" s="335"/>
      <c r="AI70" s="304"/>
      <c r="AJ70" s="304"/>
      <c r="AK70" s="304"/>
      <c r="AL70" s="304"/>
    </row>
    <row r="71" customFormat="false" ht="12.5" hidden="false" customHeight="false" outlineLevel="0" collapsed="false">
      <c r="A71" s="330" t="n">
        <v>67</v>
      </c>
      <c r="D71" s="87" t="s">
        <v>426</v>
      </c>
      <c r="E71" s="87" t="s">
        <v>426</v>
      </c>
      <c r="F71" s="89" t="n">
        <f aca="false">COUNTIF(B4:B66,"1.3R")</f>
        <v>2</v>
      </c>
      <c r="R71" s="40"/>
      <c r="S71" s="40"/>
      <c r="Y71" s="40"/>
      <c r="Z71" s="40"/>
      <c r="AE71" s="13"/>
      <c r="AF71" s="60"/>
      <c r="AG71" s="60"/>
    </row>
    <row r="72" customFormat="false" ht="12.5" hidden="false" customHeight="false" outlineLevel="0" collapsed="false">
      <c r="A72" s="330" t="n">
        <v>68</v>
      </c>
      <c r="D72" s="87" t="s">
        <v>427</v>
      </c>
      <c r="E72" s="87" t="s">
        <v>427</v>
      </c>
      <c r="F72" s="89" t="n">
        <f aca="false">COUNTIF(B4:B66,"1.4R")</f>
        <v>0</v>
      </c>
      <c r="R72" s="40"/>
      <c r="S72" s="40"/>
      <c r="Y72" s="40"/>
      <c r="Z72" s="40"/>
      <c r="AE72" s="13"/>
      <c r="AF72" s="60"/>
      <c r="AG72" s="334"/>
    </row>
    <row r="73" customFormat="false" ht="12.5" hidden="false" customHeight="false" outlineLevel="0" collapsed="false">
      <c r="A73" s="330" t="n">
        <v>69</v>
      </c>
      <c r="D73" s="87" t="s">
        <v>428</v>
      </c>
      <c r="E73" s="87" t="s">
        <v>428</v>
      </c>
      <c r="F73" s="89" t="n">
        <f aca="false">COUNTIF(B4:B66,"2.1R")</f>
        <v>8</v>
      </c>
      <c r="R73" s="40"/>
      <c r="S73" s="40"/>
      <c r="Y73" s="40"/>
      <c r="Z73" s="40"/>
      <c r="AE73" s="13"/>
      <c r="AF73" s="336"/>
      <c r="AG73" s="340"/>
    </row>
    <row r="74" customFormat="false" ht="12.5" hidden="false" customHeight="false" outlineLevel="0" collapsed="false">
      <c r="A74" s="330" t="n">
        <v>70</v>
      </c>
      <c r="D74" s="87" t="s">
        <v>429</v>
      </c>
      <c r="E74" s="87" t="s">
        <v>429</v>
      </c>
      <c r="F74" s="89" t="n">
        <f aca="false">COUNTIF(B4:B66,"2.2R")</f>
        <v>14</v>
      </c>
      <c r="R74" s="40"/>
      <c r="S74" s="40"/>
      <c r="Y74" s="40"/>
      <c r="Z74" s="40"/>
      <c r="AE74" s="13"/>
      <c r="AF74" s="336"/>
      <c r="AG74" s="340"/>
    </row>
    <row r="75" customFormat="false" ht="12.5" hidden="false" customHeight="false" outlineLevel="0" collapsed="false">
      <c r="A75" s="330" t="n">
        <v>71</v>
      </c>
      <c r="D75" s="87" t="s">
        <v>430</v>
      </c>
      <c r="E75" s="87" t="s">
        <v>430</v>
      </c>
      <c r="F75" s="89" t="n">
        <f aca="false">COUNTIF(B4:B66,"2.3R")</f>
        <v>0</v>
      </c>
      <c r="R75" s="40"/>
      <c r="S75" s="40"/>
      <c r="Y75" s="40"/>
      <c r="Z75" s="40"/>
      <c r="AE75" s="13"/>
    </row>
    <row r="76" customFormat="false" ht="12.5" hidden="false" customHeight="false" outlineLevel="0" collapsed="false">
      <c r="A76" s="330" t="n">
        <v>72</v>
      </c>
      <c r="D76" s="87" t="s">
        <v>431</v>
      </c>
      <c r="E76" s="87" t="s">
        <v>431</v>
      </c>
      <c r="F76" s="89" t="n">
        <f aca="false">COUNTIF(B4:B66,"2.4R")</f>
        <v>0</v>
      </c>
      <c r="R76" s="40"/>
      <c r="S76" s="40"/>
      <c r="Y76" s="40"/>
      <c r="Z76" s="40"/>
      <c r="AE76" s="13"/>
    </row>
    <row r="77" customFormat="false" ht="12.5" hidden="false" customHeight="false" outlineLevel="0" collapsed="false">
      <c r="A77" s="330" t="n">
        <v>73</v>
      </c>
      <c r="D77" s="87" t="s">
        <v>432</v>
      </c>
      <c r="E77" s="87" t="s">
        <v>432</v>
      </c>
      <c r="F77" s="89" t="n">
        <f aca="false">COUNTIF(B4:B66,"3.1R")</f>
        <v>2</v>
      </c>
      <c r="R77" s="40"/>
      <c r="S77" s="40"/>
      <c r="Y77" s="40"/>
      <c r="Z77" s="40"/>
      <c r="AE77" s="13"/>
    </row>
    <row r="78" customFormat="false" ht="12.5" hidden="false" customHeight="false" outlineLevel="0" collapsed="false">
      <c r="A78" s="330" t="n">
        <v>74</v>
      </c>
      <c r="D78" s="87" t="s">
        <v>433</v>
      </c>
      <c r="E78" s="87" t="s">
        <v>433</v>
      </c>
      <c r="F78" s="89" t="n">
        <f aca="false">COUNTIF(B4:B66,"3.2R")</f>
        <v>7</v>
      </c>
      <c r="R78" s="40"/>
      <c r="S78" s="40"/>
      <c r="Y78" s="40"/>
      <c r="Z78" s="40"/>
      <c r="AE78" s="13"/>
    </row>
    <row r="79" customFormat="false" ht="12.5" hidden="false" customHeight="false" outlineLevel="0" collapsed="false">
      <c r="A79" s="330" t="n">
        <v>75</v>
      </c>
      <c r="D79" s="87" t="s">
        <v>434</v>
      </c>
      <c r="E79" s="87" t="s">
        <v>434</v>
      </c>
      <c r="F79" s="89" t="n">
        <f aca="false">COUNTIF(B4:B66,"3.3R")</f>
        <v>8</v>
      </c>
      <c r="R79" s="40"/>
      <c r="S79" s="40"/>
      <c r="Y79" s="40"/>
      <c r="Z79" s="40"/>
      <c r="AE79" s="13"/>
      <c r="AF79" s="60"/>
      <c r="AG79" s="60"/>
    </row>
    <row r="80" customFormat="false" ht="12.5" hidden="false" customHeight="false" outlineLevel="0" collapsed="false">
      <c r="A80" s="330" t="n">
        <v>76</v>
      </c>
      <c r="D80" s="87" t="s">
        <v>435</v>
      </c>
      <c r="E80" s="87" t="s">
        <v>435</v>
      </c>
      <c r="F80" s="89" t="n">
        <f aca="false">COUNTIF(B4:B66,"4.1R")</f>
        <v>10</v>
      </c>
      <c r="R80" s="40"/>
      <c r="S80" s="40"/>
      <c r="Y80" s="40"/>
      <c r="Z80" s="40"/>
      <c r="AE80" s="13"/>
      <c r="AF80" s="13"/>
      <c r="AG80" s="13"/>
    </row>
    <row r="81" customFormat="false" ht="12.5" hidden="false" customHeight="false" outlineLevel="0" collapsed="false">
      <c r="A81" s="330" t="n">
        <v>77</v>
      </c>
      <c r="D81" s="87" t="s">
        <v>436</v>
      </c>
      <c r="E81" s="87" t="s">
        <v>436</v>
      </c>
      <c r="F81" s="89" t="n">
        <f aca="false">COUNTIF(B4:B66,"4.2R")</f>
        <v>2</v>
      </c>
      <c r="R81" s="40"/>
      <c r="S81" s="40"/>
      <c r="Y81" s="40"/>
      <c r="Z81" s="40"/>
      <c r="AE81" s="13"/>
      <c r="AF81" s="13"/>
      <c r="AG81" s="13"/>
    </row>
    <row r="82" customFormat="false" ht="12.5" hidden="false" customHeight="false" outlineLevel="0" collapsed="false">
      <c r="A82" s="330" t="n">
        <v>78</v>
      </c>
      <c r="D82" s="87" t="s">
        <v>437</v>
      </c>
      <c r="E82" s="87" t="s">
        <v>437</v>
      </c>
      <c r="F82" s="89" t="n">
        <f aca="false">COUNTIF(B4:B66,"4.3R")</f>
        <v>0</v>
      </c>
      <c r="R82" s="40"/>
      <c r="S82" s="40"/>
      <c r="Y82" s="40"/>
      <c r="Z82" s="40"/>
      <c r="AE82" s="13"/>
      <c r="AF82" s="13"/>
      <c r="AG82" s="13"/>
    </row>
    <row r="83" customFormat="false" ht="12.5" hidden="false" customHeight="false" outlineLevel="0" collapsed="false">
      <c r="A83" s="330" t="n">
        <v>79</v>
      </c>
      <c r="D83" s="87" t="s">
        <v>438</v>
      </c>
      <c r="E83" s="87" t="s">
        <v>438</v>
      </c>
      <c r="F83" s="89" t="n">
        <f aca="false">COUNTIF(B4:B66,"4.4R")</f>
        <v>6</v>
      </c>
      <c r="R83" s="40"/>
      <c r="S83" s="40"/>
      <c r="Y83" s="40"/>
      <c r="Z83" s="40"/>
      <c r="AE83" s="13"/>
      <c r="AF83" s="13"/>
      <c r="AG83" s="13"/>
    </row>
    <row r="84" customFormat="false" ht="12.5" hidden="false" customHeight="false" outlineLevel="0" collapsed="false">
      <c r="A84" s="330" t="n">
        <v>80</v>
      </c>
      <c r="E84" s="304"/>
      <c r="R84" s="40"/>
      <c r="S84" s="40"/>
      <c r="Y84" s="40"/>
      <c r="Z84" s="40"/>
      <c r="AE84" s="13"/>
      <c r="AF84" s="13"/>
      <c r="AG84" s="13"/>
    </row>
    <row r="85" customFormat="false" ht="12.5" hidden="false" customHeight="false" outlineLevel="0" collapsed="false">
      <c r="A85" s="330" t="n">
        <v>81</v>
      </c>
      <c r="E85" s="304"/>
      <c r="R85" s="40"/>
      <c r="S85" s="40"/>
      <c r="Y85" s="40"/>
      <c r="Z85" s="40"/>
      <c r="AE85" s="13"/>
      <c r="AF85" s="13"/>
      <c r="AG85" s="13"/>
    </row>
    <row r="86" customFormat="false" ht="12.5" hidden="false" customHeight="false" outlineLevel="0" collapsed="false">
      <c r="A86" s="330" t="n">
        <v>82</v>
      </c>
      <c r="E86" s="304"/>
      <c r="R86" s="40"/>
      <c r="S86" s="40"/>
      <c r="Y86" s="40"/>
      <c r="Z86" s="40"/>
      <c r="AE86" s="13"/>
      <c r="AF86" s="13"/>
      <c r="AG86" s="13"/>
    </row>
    <row r="87" customFormat="false" ht="12.5" hidden="false" customHeight="false" outlineLevel="0" collapsed="false">
      <c r="A87" s="330" t="n">
        <v>83</v>
      </c>
      <c r="E87" s="304"/>
      <c r="R87" s="40"/>
      <c r="S87" s="40"/>
      <c r="Y87" s="40"/>
      <c r="Z87" s="40"/>
      <c r="AE87" s="13"/>
      <c r="AF87" s="13"/>
      <c r="AG87" s="13"/>
    </row>
    <row r="88" customFormat="false" ht="12.5" hidden="false" customHeight="false" outlineLevel="0" collapsed="false">
      <c r="A88" s="330" t="n">
        <v>84</v>
      </c>
      <c r="E88" s="304"/>
      <c r="R88" s="40"/>
      <c r="S88" s="40"/>
      <c r="Y88" s="40"/>
      <c r="Z88" s="40"/>
      <c r="AE88" s="13"/>
      <c r="AF88" s="13"/>
      <c r="AG88" s="13"/>
    </row>
    <row r="89" customFormat="false" ht="12.5" hidden="false" customHeight="false" outlineLevel="0" collapsed="false">
      <c r="A89" s="330" t="n">
        <v>85</v>
      </c>
      <c r="E89" s="304"/>
      <c r="R89" s="40"/>
      <c r="S89" s="40"/>
      <c r="Y89" s="40"/>
      <c r="Z89" s="40"/>
      <c r="AE89" s="13"/>
      <c r="AF89" s="13"/>
      <c r="AG89" s="13"/>
    </row>
    <row r="90" customFormat="false" ht="12.5" hidden="false" customHeight="false" outlineLevel="0" collapsed="false">
      <c r="A90" s="330" t="n">
        <v>86</v>
      </c>
      <c r="E90" s="304"/>
      <c r="R90" s="40"/>
      <c r="S90" s="40"/>
      <c r="Y90" s="40"/>
      <c r="Z90" s="40"/>
      <c r="AE90" s="13"/>
      <c r="AF90" s="13"/>
      <c r="AG90" s="13"/>
    </row>
    <row r="91" customFormat="false" ht="12.5" hidden="false" customHeight="false" outlineLevel="0" collapsed="false">
      <c r="A91" s="330" t="n">
        <v>87</v>
      </c>
      <c r="E91" s="304"/>
      <c r="R91" s="40"/>
      <c r="S91" s="40"/>
      <c r="Y91" s="40"/>
      <c r="Z91" s="40"/>
      <c r="AE91" s="13"/>
      <c r="AF91" s="13"/>
      <c r="AG91" s="13"/>
    </row>
    <row r="92" customFormat="false" ht="12.5" hidden="false" customHeight="false" outlineLevel="0" collapsed="false">
      <c r="A92" s="330" t="n">
        <v>88</v>
      </c>
      <c r="E92" s="304"/>
      <c r="R92" s="40"/>
      <c r="S92" s="40"/>
      <c r="Y92" s="40"/>
      <c r="Z92" s="40"/>
      <c r="AE92" s="13"/>
      <c r="AF92" s="13"/>
      <c r="AG92" s="13"/>
    </row>
    <row r="93" customFormat="false" ht="12.5" hidden="false" customHeight="false" outlineLevel="0" collapsed="false">
      <c r="A93" s="330" t="n">
        <v>89</v>
      </c>
      <c r="E93" s="304"/>
      <c r="R93" s="40"/>
      <c r="S93" s="40"/>
      <c r="Y93" s="40"/>
      <c r="Z93" s="40"/>
      <c r="AE93" s="13"/>
      <c r="AF93" s="13"/>
      <c r="AG93" s="13"/>
    </row>
    <row r="94" customFormat="false" ht="12.5" hidden="false" customHeight="false" outlineLevel="0" collapsed="false">
      <c r="A94" s="330" t="n">
        <v>90</v>
      </c>
      <c r="E94" s="304"/>
      <c r="R94" s="40"/>
      <c r="S94" s="40"/>
      <c r="Y94" s="40"/>
      <c r="Z94" s="40"/>
      <c r="AE94" s="13"/>
      <c r="AF94" s="13"/>
      <c r="AG94" s="13"/>
    </row>
    <row r="95" customFormat="false" ht="12.5" hidden="false" customHeight="false" outlineLevel="0" collapsed="false">
      <c r="A95" s="330" t="n">
        <v>91</v>
      </c>
      <c r="E95" s="304"/>
      <c r="R95" s="40"/>
      <c r="S95" s="40"/>
      <c r="Y95" s="40"/>
      <c r="Z95" s="40"/>
      <c r="AE95" s="13"/>
      <c r="AF95" s="13"/>
      <c r="AG95" s="13"/>
    </row>
    <row r="96" customFormat="false" ht="12.5" hidden="false" customHeight="false" outlineLevel="0" collapsed="false">
      <c r="A96" s="330" t="n">
        <v>92</v>
      </c>
      <c r="E96" s="304"/>
      <c r="R96" s="40"/>
      <c r="S96" s="40"/>
      <c r="Y96" s="40"/>
      <c r="Z96" s="40"/>
      <c r="AE96" s="13"/>
      <c r="AF96" s="13"/>
      <c r="AG96" s="13"/>
    </row>
    <row r="97" customFormat="false" ht="12.5" hidden="false" customHeight="false" outlineLevel="0" collapsed="false">
      <c r="A97" s="330" t="n">
        <v>93</v>
      </c>
      <c r="E97" s="304"/>
      <c r="R97" s="40"/>
      <c r="S97" s="40"/>
      <c r="Y97" s="40"/>
      <c r="Z97" s="40"/>
      <c r="AE97" s="13"/>
      <c r="AF97" s="13"/>
      <c r="AG97" s="13"/>
    </row>
    <row r="98" customFormat="false" ht="12.5" hidden="false" customHeight="false" outlineLevel="0" collapsed="false">
      <c r="A98" s="330" t="n">
        <v>94</v>
      </c>
      <c r="E98" s="304"/>
      <c r="R98" s="40"/>
      <c r="S98" s="40"/>
      <c r="Y98" s="40"/>
      <c r="Z98" s="40"/>
      <c r="AE98" s="13"/>
      <c r="AF98" s="13"/>
      <c r="AG98" s="13"/>
    </row>
    <row r="99" customFormat="false" ht="12.5" hidden="false" customHeight="false" outlineLevel="0" collapsed="false">
      <c r="A99" s="330" t="n">
        <v>95</v>
      </c>
      <c r="E99" s="304"/>
      <c r="R99" s="40"/>
      <c r="S99" s="40"/>
      <c r="Y99" s="40"/>
      <c r="Z99" s="40"/>
      <c r="AE99" s="13"/>
      <c r="AF99" s="13"/>
      <c r="AG99" s="13"/>
    </row>
    <row r="100" customFormat="false" ht="12.5" hidden="false" customHeight="false" outlineLevel="0" collapsed="false">
      <c r="A100" s="330" t="n">
        <v>96</v>
      </c>
      <c r="E100" s="304"/>
      <c r="R100" s="40"/>
      <c r="S100" s="40"/>
      <c r="Y100" s="40"/>
      <c r="Z100" s="40"/>
      <c r="AE100" s="13"/>
      <c r="AF100" s="13"/>
      <c r="AG100" s="13"/>
    </row>
    <row r="101" customFormat="false" ht="12.5" hidden="false" customHeight="false" outlineLevel="0" collapsed="false">
      <c r="A101" s="330" t="n">
        <v>97</v>
      </c>
      <c r="E101" s="304"/>
      <c r="R101" s="40"/>
      <c r="S101" s="40"/>
      <c r="Y101" s="40"/>
      <c r="Z101" s="40"/>
      <c r="AE101" s="13"/>
      <c r="AF101" s="13"/>
      <c r="AG101" s="13"/>
    </row>
    <row r="102" customFormat="false" ht="12.5" hidden="false" customHeight="false" outlineLevel="0" collapsed="false">
      <c r="A102" s="330" t="n">
        <v>98</v>
      </c>
      <c r="E102" s="304"/>
      <c r="R102" s="40"/>
      <c r="S102" s="40"/>
      <c r="Y102" s="40"/>
      <c r="Z102" s="40"/>
      <c r="AE102" s="13"/>
      <c r="AF102" s="13"/>
      <c r="AG102" s="13"/>
    </row>
    <row r="103" customFormat="false" ht="12.5" hidden="false" customHeight="false" outlineLevel="0" collapsed="false">
      <c r="A103" s="330" t="n">
        <v>99</v>
      </c>
      <c r="E103" s="304"/>
      <c r="R103" s="40"/>
      <c r="S103" s="40"/>
      <c r="Y103" s="40"/>
      <c r="Z103" s="40"/>
      <c r="AE103" s="13"/>
      <c r="AF103" s="13"/>
      <c r="AG103" s="13"/>
    </row>
    <row r="104" customFormat="false" ht="12.5" hidden="false" customHeight="false" outlineLevel="0" collapsed="false">
      <c r="A104" s="330" t="n">
        <v>100</v>
      </c>
      <c r="E104" s="304"/>
      <c r="R104" s="40"/>
      <c r="S104" s="40"/>
      <c r="Y104" s="40"/>
      <c r="Z104" s="40"/>
      <c r="AE104" s="13"/>
      <c r="AF104" s="13"/>
      <c r="AG104" s="13"/>
    </row>
    <row r="105" customFormat="false" ht="12.5" hidden="false" customHeight="false" outlineLevel="0" collapsed="false">
      <c r="A105" s="330" t="n">
        <v>101</v>
      </c>
      <c r="E105" s="304"/>
      <c r="R105" s="40"/>
      <c r="S105" s="40"/>
      <c r="Y105" s="40"/>
      <c r="Z105" s="40"/>
      <c r="AE105" s="13"/>
      <c r="AF105" s="13"/>
      <c r="AG105" s="13"/>
    </row>
    <row r="106" customFormat="false" ht="12.5" hidden="false" customHeight="false" outlineLevel="0" collapsed="false">
      <c r="A106" s="330" t="n">
        <v>102</v>
      </c>
      <c r="E106" s="304"/>
      <c r="R106" s="40"/>
      <c r="S106" s="40"/>
      <c r="Y106" s="40"/>
      <c r="Z106" s="40"/>
      <c r="AE106" s="13"/>
      <c r="AF106" s="13"/>
      <c r="AG106" s="13"/>
    </row>
    <row r="107" customFormat="false" ht="12.5" hidden="false" customHeight="false" outlineLevel="0" collapsed="false">
      <c r="A107" s="330" t="n">
        <v>103</v>
      </c>
      <c r="E107" s="304"/>
      <c r="R107" s="40"/>
      <c r="S107" s="40"/>
      <c r="Y107" s="40"/>
      <c r="Z107" s="40"/>
      <c r="AE107" s="13"/>
      <c r="AF107" s="13"/>
      <c r="AG107" s="13"/>
    </row>
    <row r="108" customFormat="false" ht="12.5" hidden="false" customHeight="false" outlineLevel="0" collapsed="false">
      <c r="A108" s="330" t="n">
        <v>104</v>
      </c>
      <c r="E108" s="304"/>
      <c r="R108" s="40"/>
      <c r="S108" s="40"/>
      <c r="Y108" s="40"/>
      <c r="Z108" s="40"/>
      <c r="AE108" s="13"/>
      <c r="AF108" s="13"/>
      <c r="AG108" s="13"/>
    </row>
    <row r="109" customFormat="false" ht="12.5" hidden="false" customHeight="false" outlineLevel="0" collapsed="false">
      <c r="A109" s="330" t="n">
        <v>105</v>
      </c>
      <c r="E109" s="304"/>
      <c r="R109" s="40"/>
      <c r="S109" s="40"/>
      <c r="Y109" s="40"/>
      <c r="Z109" s="40"/>
      <c r="AE109" s="13"/>
      <c r="AF109" s="13"/>
      <c r="AG109" s="13"/>
    </row>
    <row r="110" customFormat="false" ht="12.5" hidden="false" customHeight="false" outlineLevel="0" collapsed="false">
      <c r="A110" s="330" t="n">
        <v>106</v>
      </c>
      <c r="E110" s="304"/>
      <c r="R110" s="40"/>
      <c r="S110" s="40"/>
      <c r="Y110" s="40"/>
      <c r="Z110" s="40"/>
      <c r="AE110" s="13"/>
      <c r="AF110" s="13"/>
      <c r="AG110" s="13"/>
    </row>
    <row r="111" customFormat="false" ht="12.5" hidden="false" customHeight="false" outlineLevel="0" collapsed="false">
      <c r="A111" s="330" t="n">
        <v>107</v>
      </c>
      <c r="E111" s="304"/>
      <c r="R111" s="40"/>
      <c r="S111" s="40"/>
      <c r="Y111" s="40"/>
      <c r="Z111" s="40"/>
      <c r="AE111" s="13"/>
      <c r="AF111" s="13"/>
      <c r="AG111" s="13"/>
    </row>
    <row r="112" customFormat="false" ht="12.5" hidden="false" customHeight="false" outlineLevel="0" collapsed="false">
      <c r="A112" s="330" t="n">
        <v>108</v>
      </c>
      <c r="E112" s="304"/>
      <c r="R112" s="40"/>
      <c r="S112" s="40"/>
      <c r="Y112" s="40"/>
      <c r="Z112" s="40"/>
      <c r="AE112" s="13"/>
      <c r="AF112" s="13"/>
      <c r="AG112" s="13"/>
    </row>
    <row r="113" customFormat="false" ht="12.5" hidden="false" customHeight="false" outlineLevel="0" collapsed="false">
      <c r="A113" s="330" t="n">
        <v>109</v>
      </c>
      <c r="E113" s="304"/>
      <c r="R113" s="40"/>
      <c r="S113" s="40"/>
      <c r="Y113" s="40"/>
      <c r="Z113" s="40"/>
      <c r="AE113" s="13"/>
      <c r="AF113" s="13"/>
      <c r="AG113" s="13"/>
    </row>
    <row r="114" customFormat="false" ht="12.5" hidden="false" customHeight="false" outlineLevel="0" collapsed="false">
      <c r="A114" s="330" t="n">
        <v>110</v>
      </c>
      <c r="E114" s="304"/>
      <c r="R114" s="40"/>
      <c r="S114" s="40"/>
      <c r="Y114" s="40"/>
      <c r="Z114" s="40"/>
      <c r="AE114" s="13"/>
      <c r="AF114" s="13"/>
      <c r="AG114" s="13"/>
    </row>
    <row r="115" customFormat="false" ht="12.5" hidden="false" customHeight="false" outlineLevel="0" collapsed="false">
      <c r="A115" s="330" t="n">
        <v>111</v>
      </c>
      <c r="E115" s="304"/>
      <c r="R115" s="40"/>
      <c r="S115" s="40"/>
      <c r="Y115" s="40"/>
      <c r="Z115" s="40"/>
      <c r="AE115" s="13"/>
      <c r="AF115" s="13"/>
      <c r="AG115" s="13"/>
    </row>
    <row r="116" customFormat="false" ht="12.5" hidden="false" customHeight="false" outlineLevel="0" collapsed="false">
      <c r="A116" s="330" t="n">
        <v>112</v>
      </c>
      <c r="E116" s="304"/>
      <c r="R116" s="40"/>
      <c r="S116" s="40"/>
      <c r="Y116" s="40"/>
      <c r="Z116" s="40"/>
      <c r="AE116" s="13"/>
      <c r="AF116" s="13"/>
      <c r="AG116" s="13"/>
    </row>
    <row r="117" customFormat="false" ht="12.5" hidden="false" customHeight="false" outlineLevel="0" collapsed="false">
      <c r="A117" s="330" t="n">
        <v>113</v>
      </c>
      <c r="E117" s="304"/>
      <c r="R117" s="40"/>
      <c r="S117" s="40"/>
      <c r="Y117" s="40"/>
      <c r="Z117" s="40"/>
      <c r="AE117" s="13"/>
      <c r="AF117" s="13"/>
      <c r="AG117" s="13"/>
    </row>
    <row r="118" customFormat="false" ht="12.5" hidden="false" customHeight="false" outlineLevel="0" collapsed="false">
      <c r="A118" s="330" t="n">
        <v>114</v>
      </c>
      <c r="E118" s="304"/>
      <c r="R118" s="40"/>
      <c r="S118" s="40"/>
      <c r="Y118" s="40"/>
      <c r="Z118" s="40"/>
      <c r="AE118" s="13"/>
      <c r="AF118" s="13"/>
      <c r="AG118" s="13"/>
    </row>
    <row r="119" customFormat="false" ht="12.5" hidden="false" customHeight="false" outlineLevel="0" collapsed="false">
      <c r="A119" s="330" t="n">
        <v>115</v>
      </c>
      <c r="E119" s="304"/>
      <c r="R119" s="40"/>
      <c r="S119" s="40"/>
      <c r="Y119" s="40"/>
      <c r="Z119" s="40"/>
      <c r="AE119" s="13"/>
      <c r="AF119" s="13"/>
      <c r="AG119" s="13"/>
    </row>
    <row r="120" customFormat="false" ht="12.5" hidden="false" customHeight="false" outlineLevel="0" collapsed="false">
      <c r="A120" s="330" t="n">
        <v>116</v>
      </c>
      <c r="E120" s="304"/>
      <c r="R120" s="40"/>
      <c r="S120" s="40"/>
      <c r="Y120" s="40"/>
      <c r="Z120" s="40"/>
      <c r="AE120" s="13"/>
      <c r="AF120" s="13"/>
      <c r="AG120" s="13"/>
    </row>
    <row r="121" customFormat="false" ht="12.5" hidden="false" customHeight="false" outlineLevel="0" collapsed="false">
      <c r="A121" s="330" t="n">
        <v>117</v>
      </c>
      <c r="E121" s="304"/>
      <c r="R121" s="40"/>
      <c r="S121" s="40"/>
      <c r="Y121" s="40"/>
      <c r="Z121" s="40"/>
    </row>
    <row r="122" customFormat="false" ht="12.5" hidden="false" customHeight="false" outlineLevel="0" collapsed="false">
      <c r="A122" s="330" t="n">
        <v>118</v>
      </c>
      <c r="E122" s="304"/>
      <c r="R122" s="40"/>
      <c r="S122" s="40"/>
      <c r="Y122" s="40"/>
      <c r="Z122" s="40"/>
    </row>
    <row r="123" customFormat="false" ht="12.5" hidden="false" customHeight="false" outlineLevel="0" collapsed="false">
      <c r="A123" s="330" t="n">
        <v>119</v>
      </c>
      <c r="E123" s="304"/>
      <c r="R123" s="40"/>
      <c r="S123" s="40"/>
      <c r="Y123" s="40"/>
      <c r="Z123" s="40"/>
    </row>
    <row r="124" customFormat="false" ht="12.5" hidden="false" customHeight="false" outlineLevel="0" collapsed="false">
      <c r="A124" s="330" t="n">
        <v>120</v>
      </c>
      <c r="E124" s="304"/>
      <c r="R124" s="40"/>
      <c r="S124" s="40"/>
      <c r="Y124" s="40"/>
      <c r="Z124" s="40"/>
    </row>
    <row r="125" customFormat="false" ht="12.5" hidden="false" customHeight="false" outlineLevel="0" collapsed="false">
      <c r="A125" s="330" t="n">
        <v>121</v>
      </c>
      <c r="E125" s="304"/>
      <c r="R125" s="40"/>
      <c r="S125" s="40"/>
      <c r="Y125" s="40"/>
      <c r="Z125" s="40"/>
    </row>
    <row r="126" customFormat="false" ht="12.5" hidden="false" customHeight="false" outlineLevel="0" collapsed="false">
      <c r="A126" s="330" t="n">
        <v>122</v>
      </c>
      <c r="E126" s="304"/>
      <c r="R126" s="40"/>
      <c r="S126" s="40"/>
      <c r="Y126" s="40"/>
      <c r="Z126" s="40"/>
    </row>
    <row r="127" customFormat="false" ht="12.5" hidden="false" customHeight="false" outlineLevel="0" collapsed="false">
      <c r="A127" s="330" t="n">
        <v>123</v>
      </c>
      <c r="E127" s="304"/>
      <c r="R127" s="40"/>
      <c r="S127" s="40"/>
      <c r="Y127" s="40"/>
      <c r="Z127" s="40"/>
    </row>
    <row r="128" customFormat="false" ht="12.5" hidden="false" customHeight="false" outlineLevel="0" collapsed="false">
      <c r="A128" s="330" t="n">
        <v>124</v>
      </c>
      <c r="E128" s="304"/>
      <c r="R128" s="40"/>
      <c r="S128" s="40"/>
      <c r="Y128" s="40"/>
      <c r="Z128" s="40"/>
    </row>
    <row r="129" customFormat="false" ht="12.5" hidden="false" customHeight="false" outlineLevel="0" collapsed="false">
      <c r="A129" s="330" t="n">
        <v>125</v>
      </c>
      <c r="E129" s="304"/>
      <c r="R129" s="40"/>
      <c r="S129" s="40"/>
      <c r="Y129" s="40"/>
      <c r="Z129" s="40"/>
      <c r="AE129" s="14"/>
      <c r="AF129" s="14"/>
      <c r="AG129" s="14"/>
    </row>
    <row r="130" customFormat="false" ht="12.5" hidden="false" customHeight="false" outlineLevel="0" collapsed="false">
      <c r="A130" s="330" t="n">
        <v>126</v>
      </c>
      <c r="E130" s="304"/>
      <c r="AE130" s="14"/>
      <c r="AF130" s="14"/>
      <c r="AG130" s="14"/>
    </row>
    <row r="131" customFormat="false" ht="12.5" hidden="false" customHeight="false" outlineLevel="0" collapsed="false">
      <c r="A131" s="330" t="n">
        <v>127</v>
      </c>
      <c r="E131" s="304"/>
      <c r="AE131" s="14"/>
      <c r="AF131" s="14"/>
      <c r="AG131" s="14"/>
    </row>
    <row r="132" customFormat="false" ht="12.5" hidden="false" customHeight="false" outlineLevel="0" collapsed="false">
      <c r="A132" s="330" t="n">
        <v>128</v>
      </c>
      <c r="E132" s="304"/>
      <c r="AE132" s="14"/>
      <c r="AF132" s="14"/>
      <c r="AG132" s="14"/>
    </row>
    <row r="133" customFormat="false" ht="12.5" hidden="false" customHeight="false" outlineLevel="0" collapsed="false">
      <c r="A133" s="330" t="n">
        <v>129</v>
      </c>
      <c r="E133" s="304"/>
      <c r="AE133" s="14"/>
      <c r="AF133" s="14"/>
      <c r="AG133" s="14"/>
    </row>
    <row r="134" customFormat="false" ht="12.5" hidden="false" customHeight="false" outlineLevel="0" collapsed="false">
      <c r="A134" s="330" t="n">
        <v>130</v>
      </c>
      <c r="E134" s="304"/>
      <c r="AE134" s="14"/>
      <c r="AF134" s="14"/>
      <c r="AG134" s="14"/>
    </row>
    <row r="135" customFormat="false" ht="12.5" hidden="false" customHeight="false" outlineLevel="0" collapsed="false">
      <c r="A135" s="330" t="n">
        <v>131</v>
      </c>
      <c r="E135" s="304"/>
      <c r="AE135" s="14"/>
      <c r="AF135" s="14"/>
      <c r="AG135" s="14"/>
    </row>
    <row r="136" customFormat="false" ht="12.5" hidden="false" customHeight="false" outlineLevel="0" collapsed="false">
      <c r="A136" s="330" t="n">
        <v>132</v>
      </c>
      <c r="E136" s="304"/>
      <c r="AE136" s="14"/>
      <c r="AF136" s="14"/>
      <c r="AG136" s="14"/>
    </row>
    <row r="137" customFormat="false" ht="12.5" hidden="false" customHeight="false" outlineLevel="0" collapsed="false">
      <c r="A137" s="330" t="n">
        <v>133</v>
      </c>
      <c r="E137" s="304"/>
      <c r="AE137" s="14"/>
      <c r="AF137" s="14"/>
      <c r="AG137" s="14"/>
    </row>
    <row r="138" customFormat="false" ht="12.5" hidden="false" customHeight="false" outlineLevel="0" collapsed="false">
      <c r="A138" s="330" t="n">
        <v>134</v>
      </c>
      <c r="E138" s="304"/>
      <c r="AE138" s="14"/>
      <c r="AF138" s="14"/>
      <c r="AG138" s="14"/>
    </row>
    <row r="139" customFormat="false" ht="12.5" hidden="false" customHeight="false" outlineLevel="0" collapsed="false">
      <c r="A139" s="330" t="n">
        <v>135</v>
      </c>
      <c r="E139" s="304"/>
      <c r="AE139" s="14"/>
      <c r="AF139" s="14"/>
      <c r="AG139" s="14"/>
    </row>
    <row r="140" customFormat="false" ht="12.5" hidden="false" customHeight="false" outlineLevel="0" collapsed="false">
      <c r="A140" s="330" t="n">
        <v>136</v>
      </c>
      <c r="E140" s="304"/>
      <c r="AE140" s="14"/>
      <c r="AF140" s="14"/>
      <c r="AG140" s="14"/>
    </row>
    <row r="141" customFormat="false" ht="12.5" hidden="false" customHeight="false" outlineLevel="0" collapsed="false">
      <c r="A141" s="330" t="n">
        <v>137</v>
      </c>
      <c r="E141" s="304"/>
      <c r="AE141" s="14"/>
      <c r="AF141" s="14"/>
      <c r="AG141" s="14"/>
    </row>
    <row r="142" customFormat="false" ht="12.5" hidden="false" customHeight="false" outlineLevel="0" collapsed="false">
      <c r="A142" s="330" t="n">
        <v>138</v>
      </c>
      <c r="E142" s="304"/>
      <c r="AE142" s="14"/>
      <c r="AF142" s="14"/>
      <c r="AG142" s="14"/>
    </row>
    <row r="143" customFormat="false" ht="12.5" hidden="false" customHeight="false" outlineLevel="0" collapsed="false">
      <c r="A143" s="330" t="n">
        <v>139</v>
      </c>
      <c r="E143" s="304"/>
      <c r="AE143" s="14"/>
      <c r="AF143" s="14"/>
      <c r="AG143" s="14"/>
    </row>
    <row r="144" customFormat="false" ht="12.5" hidden="false" customHeight="false" outlineLevel="0" collapsed="false">
      <c r="A144" s="330" t="n">
        <v>140</v>
      </c>
      <c r="E144" s="304"/>
      <c r="AE144" s="14"/>
      <c r="AF144" s="14"/>
      <c r="AG144" s="14"/>
    </row>
    <row r="145" customFormat="false" ht="12.5" hidden="false" customHeight="false" outlineLevel="0" collapsed="false">
      <c r="A145" s="330" t="n">
        <v>141</v>
      </c>
      <c r="E145" s="304"/>
      <c r="Q145" s="14"/>
      <c r="R145" s="14"/>
      <c r="S145" s="14"/>
      <c r="X145" s="14"/>
      <c r="Y145" s="14"/>
      <c r="Z145" s="14"/>
      <c r="AE145" s="14"/>
      <c r="AF145" s="14"/>
      <c r="AG145" s="14"/>
    </row>
    <row r="146" customFormat="false" ht="12.5" hidden="false" customHeight="false" outlineLevel="0" collapsed="false">
      <c r="A146" s="330" t="n">
        <v>142</v>
      </c>
      <c r="Q146" s="14"/>
      <c r="R146" s="14"/>
      <c r="S146" s="14"/>
      <c r="X146" s="14"/>
      <c r="Y146" s="14"/>
      <c r="Z146" s="14"/>
      <c r="AE146" s="14"/>
      <c r="AF146" s="14"/>
      <c r="AG146" s="14"/>
    </row>
    <row r="147" customFormat="false" ht="12.5" hidden="false" customHeight="false" outlineLevel="0" collapsed="false">
      <c r="A147" s="330" t="n">
        <v>143</v>
      </c>
      <c r="Q147" s="14"/>
      <c r="R147" s="14"/>
      <c r="S147" s="14"/>
      <c r="X147" s="14"/>
      <c r="Y147" s="14"/>
      <c r="Z147" s="14"/>
      <c r="AE147" s="14"/>
      <c r="AF147" s="14"/>
      <c r="AG147" s="14"/>
    </row>
    <row r="148" customFormat="false" ht="12.5" hidden="false" customHeight="false" outlineLevel="0" collapsed="false">
      <c r="A148" s="330" t="n">
        <v>144</v>
      </c>
      <c r="Q148" s="14"/>
      <c r="R148" s="14"/>
      <c r="S148" s="14"/>
      <c r="X148" s="14"/>
      <c r="Y148" s="14"/>
      <c r="Z148" s="14"/>
      <c r="AE148" s="14"/>
      <c r="AF148" s="14"/>
      <c r="AG148" s="14"/>
    </row>
    <row r="149" customFormat="false" ht="12.5" hidden="false" customHeight="false" outlineLevel="0" collapsed="false">
      <c r="A149" s="330" t="n">
        <v>145</v>
      </c>
      <c r="Q149" s="14"/>
      <c r="R149" s="14"/>
      <c r="S149" s="14"/>
      <c r="X149" s="14"/>
      <c r="Y149" s="14"/>
      <c r="Z149" s="14"/>
      <c r="AE149" s="14"/>
      <c r="AF149" s="14"/>
      <c r="AG149" s="14"/>
    </row>
    <row r="156" customFormat="false" ht="144" hidden="false" customHeight="false" outlineLevel="0" collapsed="false">
      <c r="AD156" s="92" t="s">
        <v>439</v>
      </c>
      <c r="AE156" s="341" t="n">
        <f aca="false">AVERAGEA(AH36:AH51)</f>
        <v>0.95625</v>
      </c>
    </row>
    <row r="157" customFormat="false" ht="168" hidden="false" customHeight="false" outlineLevel="0" collapsed="false">
      <c r="AD157" s="94" t="s">
        <v>440</v>
      </c>
      <c r="AE157" s="342" t="n">
        <f aca="false">AVERAGEA(AH6:AH66)</f>
        <v>0.838524590163934</v>
      </c>
    </row>
    <row r="158" customFormat="false" ht="60" hidden="false" customHeight="false" outlineLevel="0" collapsed="false">
      <c r="AD158" s="92" t="s">
        <v>441</v>
      </c>
      <c r="AE158" s="176" t="n">
        <f aca="false">AVERAGEA(AH8:AH63)</f>
        <v>0.825892857142857</v>
      </c>
    </row>
    <row r="159" customFormat="false" ht="132" hidden="false" customHeight="false" outlineLevel="0" collapsed="false">
      <c r="AD159" s="94" t="s">
        <v>442</v>
      </c>
      <c r="AE159" s="176" t="n">
        <f aca="false">AVERAGEA(AH4:AH57)</f>
        <v>0.836111111111111</v>
      </c>
    </row>
  </sheetData>
  <autoFilter ref="A1:AI66"/>
  <mergeCells count="10">
    <mergeCell ref="A1:J1"/>
    <mergeCell ref="F2:H2"/>
    <mergeCell ref="AI6:AI11"/>
    <mergeCell ref="AI12:AI14"/>
    <mergeCell ref="AI19:AI22"/>
    <mergeCell ref="AI23:AI25"/>
    <mergeCell ref="AI43:AI45"/>
    <mergeCell ref="AI46:AI48"/>
    <mergeCell ref="AI49:AI51"/>
    <mergeCell ref="AI64:AI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4"/>
  <sheetViews>
    <sheetView showFormulas="false" showGridLines="true" showRowColHeaders="true" showZeros="true" rightToLeft="false" tabSelected="false" showOutlineSymbols="true" defaultGridColor="true" view="normal" topLeftCell="E25" colorId="64" zoomScale="60" zoomScaleNormal="60" zoomScalePageLayoutView="100" workbookViewId="0">
      <selection pane="topLeft" activeCell="AF52" activeCellId="0" sqref="AF52"/>
    </sheetView>
  </sheetViews>
  <sheetFormatPr defaultColWidth="8.72265625" defaultRowHeight="12" zeroHeight="false" outlineLevelRow="0" outlineLevelCol="0"/>
  <cols>
    <col collapsed="false" customWidth="false" hidden="false" outlineLevel="0" max="1" min="1" style="14" width="8.72"/>
    <col collapsed="false" customWidth="false" hidden="false" outlineLevel="0" max="2" min="2" style="95" width="8.72"/>
    <col collapsed="false" customWidth="false" hidden="false" outlineLevel="0" max="3" min="3" style="14" width="8.72"/>
    <col collapsed="false" customWidth="true" hidden="false" outlineLevel="0" max="4" min="4" style="14" width="11.99"/>
    <col collapsed="false" customWidth="true" hidden="false" outlineLevel="0" max="5" min="5" style="14" width="12.72"/>
    <col collapsed="false" customWidth="false" hidden="false" outlineLevel="0" max="8" min="6" style="14" width="8.72"/>
    <col collapsed="false" customWidth="true" hidden="false" outlineLevel="0" max="9" min="9" style="14" width="32.44"/>
    <col collapsed="false" customWidth="true" hidden="false" outlineLevel="0" max="10" min="10" style="14" width="51.81"/>
    <col collapsed="false" customWidth="false" hidden="false" outlineLevel="0" max="12" min="11" style="14" width="8.72"/>
    <col collapsed="false" customWidth="true" hidden="false" outlineLevel="0" max="13" min="13" style="14" width="12.81"/>
    <col collapsed="false" customWidth="false" hidden="false" outlineLevel="0" max="16" min="14" style="14" width="8.72"/>
    <col collapsed="false" customWidth="false" hidden="false" outlineLevel="0" max="17" min="17" style="10" width="8.72"/>
    <col collapsed="false" customWidth="false" hidden="false" outlineLevel="0" max="19" min="18" style="7" width="8.72"/>
    <col collapsed="false" customWidth="false" hidden="false" outlineLevel="0" max="23" min="20" style="14" width="8.72"/>
    <col collapsed="false" customWidth="false" hidden="false" outlineLevel="0" max="26" min="24" style="10" width="8.72"/>
    <col collapsed="false" customWidth="false" hidden="false" outlineLevel="0" max="31" min="27" style="14" width="8.72"/>
    <col collapsed="false" customWidth="false" hidden="false" outlineLevel="0" max="32" min="32" style="10" width="8.72"/>
    <col collapsed="false" customWidth="true" hidden="false" outlineLevel="0" max="33" min="33" style="10" width="11.53"/>
    <col collapsed="false" customWidth="true" hidden="false" outlineLevel="0" max="34" min="34" style="14" width="14.53"/>
    <col collapsed="false" customWidth="true" hidden="false" outlineLevel="0" max="35" min="35" style="14" width="26.99"/>
    <col collapsed="false" customWidth="false" hidden="false" outlineLevel="0" max="257" min="36" style="14" width="8.72"/>
  </cols>
  <sheetData>
    <row r="1" customFormat="false" ht="26.5" hidden="false" customHeight="true" outlineLevel="0" collapsed="false">
      <c r="A1" s="8" t="s">
        <v>2155</v>
      </c>
      <c r="B1" s="8"/>
      <c r="C1" s="8"/>
      <c r="D1" s="8"/>
      <c r="E1" s="8"/>
      <c r="F1" s="8"/>
      <c r="G1" s="8"/>
      <c r="H1" s="8"/>
      <c r="I1" s="8"/>
      <c r="J1" s="11"/>
      <c r="K1" s="10"/>
      <c r="L1" s="10"/>
      <c r="M1" s="11"/>
      <c r="N1" s="10"/>
      <c r="O1" s="10"/>
      <c r="P1" s="10"/>
      <c r="R1" s="10"/>
      <c r="S1" s="10"/>
      <c r="T1" s="12"/>
      <c r="U1" s="10"/>
      <c r="V1" s="10"/>
      <c r="W1" s="10"/>
      <c r="AA1" s="10"/>
      <c r="AB1" s="10"/>
      <c r="AC1" s="10"/>
      <c r="AD1" s="10"/>
      <c r="AE1" s="10"/>
      <c r="AH1" s="13"/>
    </row>
    <row r="2" customFormat="false" ht="25" hidden="false" customHeight="true" outlineLevel="0" collapsed="false">
      <c r="A2" s="343" t="s">
        <v>1</v>
      </c>
      <c r="B2" s="344"/>
      <c r="C2" s="99"/>
      <c r="D2" s="99" t="s">
        <v>2</v>
      </c>
      <c r="E2" s="99"/>
      <c r="F2" s="345" t="s">
        <v>3</v>
      </c>
      <c r="G2" s="345"/>
      <c r="H2" s="345"/>
      <c r="I2" s="184" t="s">
        <v>4</v>
      </c>
      <c r="J2" s="346"/>
      <c r="K2" s="347"/>
      <c r="L2" s="105"/>
      <c r="M2" s="348" t="s">
        <v>5</v>
      </c>
      <c r="N2" s="349"/>
      <c r="O2" s="350"/>
      <c r="P2" s="107"/>
      <c r="Q2" s="105"/>
      <c r="R2" s="351"/>
      <c r="S2" s="351"/>
      <c r="T2" s="352" t="s">
        <v>6</v>
      </c>
      <c r="U2" s="352"/>
      <c r="V2" s="352"/>
      <c r="W2" s="352"/>
      <c r="X2" s="352"/>
      <c r="Y2" s="352"/>
      <c r="Z2" s="352"/>
      <c r="AA2" s="352" t="s">
        <v>7</v>
      </c>
      <c r="AB2" s="352"/>
      <c r="AC2" s="352"/>
      <c r="AD2" s="352"/>
      <c r="AE2" s="352"/>
      <c r="AF2" s="109"/>
      <c r="AG2" s="109"/>
      <c r="AH2" s="353" t="s">
        <v>9</v>
      </c>
      <c r="AI2" s="354"/>
    </row>
    <row r="3" customFormat="false" ht="74" hidden="false" customHeight="false" outlineLevel="0" collapsed="false">
      <c r="A3" s="355" t="s">
        <v>10</v>
      </c>
      <c r="B3" s="356" t="s">
        <v>11</v>
      </c>
      <c r="C3" s="120" t="s">
        <v>12</v>
      </c>
      <c r="D3" s="357" t="s">
        <v>13</v>
      </c>
      <c r="E3" s="358" t="s">
        <v>14</v>
      </c>
      <c r="F3" s="359" t="s">
        <v>15</v>
      </c>
      <c r="G3" s="360" t="s">
        <v>16</v>
      </c>
      <c r="H3" s="361" t="s">
        <v>17</v>
      </c>
      <c r="I3" s="362" t="s">
        <v>18</v>
      </c>
      <c r="J3" s="363" t="s">
        <v>19</v>
      </c>
      <c r="K3" s="364" t="s">
        <v>20</v>
      </c>
      <c r="L3" s="365" t="s">
        <v>21</v>
      </c>
      <c r="M3" s="309" t="s">
        <v>22</v>
      </c>
      <c r="N3" s="310" t="s">
        <v>23</v>
      </c>
      <c r="O3" s="309" t="s">
        <v>24</v>
      </c>
      <c r="P3" s="313" t="s">
        <v>25</v>
      </c>
      <c r="Q3" s="313" t="s">
        <v>26</v>
      </c>
      <c r="R3" s="33" t="s">
        <v>27</v>
      </c>
      <c r="S3" s="33" t="s">
        <v>28</v>
      </c>
      <c r="T3" s="309" t="s">
        <v>22</v>
      </c>
      <c r="U3" s="309" t="s">
        <v>23</v>
      </c>
      <c r="V3" s="309" t="s">
        <v>24</v>
      </c>
      <c r="W3" s="313" t="s">
        <v>25</v>
      </c>
      <c r="X3" s="313" t="s">
        <v>26</v>
      </c>
      <c r="Y3" s="33" t="s">
        <v>27</v>
      </c>
      <c r="Z3" s="33" t="s">
        <v>28</v>
      </c>
      <c r="AA3" s="309" t="s">
        <v>22</v>
      </c>
      <c r="AB3" s="309" t="s">
        <v>23</v>
      </c>
      <c r="AC3" s="309" t="s">
        <v>24</v>
      </c>
      <c r="AD3" s="313" t="s">
        <v>25</v>
      </c>
      <c r="AE3" s="313" t="s">
        <v>26</v>
      </c>
      <c r="AF3" s="33" t="s">
        <v>27</v>
      </c>
      <c r="AG3" s="33" t="s">
        <v>28</v>
      </c>
      <c r="AH3" s="193" t="s">
        <v>29</v>
      </c>
      <c r="AI3" s="193" t="s">
        <v>30</v>
      </c>
    </row>
    <row r="4" s="373" customFormat="true" ht="384.5" hidden="false" customHeight="false" outlineLevel="0" collapsed="false">
      <c r="A4" s="330" t="n">
        <v>1</v>
      </c>
      <c r="B4" s="366" t="s">
        <v>60</v>
      </c>
      <c r="C4" s="367" t="s">
        <v>1224</v>
      </c>
      <c r="D4" s="368" t="s">
        <v>2156</v>
      </c>
      <c r="E4" s="369" t="s">
        <v>2157</v>
      </c>
      <c r="F4" s="370" t="s">
        <v>35</v>
      </c>
      <c r="G4" s="371" t="n">
        <v>44197</v>
      </c>
      <c r="H4" s="372" t="n">
        <v>44561</v>
      </c>
      <c r="I4" s="373" t="s">
        <v>2158</v>
      </c>
      <c r="J4" s="374" t="s">
        <v>2159</v>
      </c>
      <c r="K4" s="375" t="s">
        <v>38</v>
      </c>
      <c r="L4" s="375" t="s">
        <v>38</v>
      </c>
      <c r="M4" s="254" t="s">
        <v>2160</v>
      </c>
      <c r="N4" s="254" t="s">
        <v>1331</v>
      </c>
      <c r="O4" s="376" t="s">
        <v>41</v>
      </c>
      <c r="P4" s="55" t="n">
        <v>0.3</v>
      </c>
      <c r="Q4" s="55" t="n">
        <v>-0.07</v>
      </c>
      <c r="R4" s="47"/>
      <c r="S4" s="48" t="n">
        <v>-0.1</v>
      </c>
      <c r="T4" s="254" t="s">
        <v>2161</v>
      </c>
      <c r="U4" s="254" t="s">
        <v>1331</v>
      </c>
      <c r="V4" s="376" t="s">
        <v>41</v>
      </c>
      <c r="W4" s="55" t="n">
        <v>0.4</v>
      </c>
      <c r="X4" s="55" t="n">
        <v>0.8</v>
      </c>
      <c r="Y4" s="48"/>
      <c r="Z4" s="48" t="n">
        <v>0.8</v>
      </c>
      <c r="AA4" s="254" t="s">
        <v>2162</v>
      </c>
      <c r="AB4" s="254" t="s">
        <v>1331</v>
      </c>
      <c r="AC4" s="376" t="s">
        <v>43</v>
      </c>
      <c r="AD4" s="55" t="n">
        <v>0.3</v>
      </c>
      <c r="AE4" s="159" t="n">
        <v>1</v>
      </c>
      <c r="AF4" s="47"/>
      <c r="AG4" s="47" t="n">
        <v>1</v>
      </c>
      <c r="AH4" s="48" t="n">
        <v>1</v>
      </c>
      <c r="AI4" s="293" t="s">
        <v>2163</v>
      </c>
    </row>
    <row r="5" customFormat="false" ht="32.15" hidden="false" customHeight="true" outlineLevel="0" collapsed="false">
      <c r="A5" s="330" t="n">
        <v>2</v>
      </c>
      <c r="B5" s="366" t="s">
        <v>434</v>
      </c>
      <c r="C5" s="367" t="s">
        <v>1224</v>
      </c>
      <c r="D5" s="368" t="s">
        <v>2156</v>
      </c>
      <c r="E5" s="369" t="s">
        <v>2164</v>
      </c>
      <c r="F5" s="377" t="s">
        <v>35</v>
      </c>
      <c r="G5" s="378" t="n">
        <v>44197</v>
      </c>
      <c r="H5" s="379" t="n">
        <v>44561</v>
      </c>
      <c r="I5" s="14" t="s">
        <v>2165</v>
      </c>
      <c r="J5" s="374" t="s">
        <v>2166</v>
      </c>
      <c r="K5" s="10" t="s">
        <v>38</v>
      </c>
      <c r="L5" s="10" t="s">
        <v>38</v>
      </c>
      <c r="M5" s="380" t="s">
        <v>2167</v>
      </c>
      <c r="N5" s="45" t="s">
        <v>1331</v>
      </c>
      <c r="O5" s="44" t="s">
        <v>41</v>
      </c>
      <c r="P5" s="247" t="n">
        <v>0.2</v>
      </c>
      <c r="Q5" s="147" t="n">
        <v>0.02</v>
      </c>
      <c r="R5" s="47"/>
      <c r="S5" s="47" t="n">
        <v>2</v>
      </c>
      <c r="T5" s="45"/>
      <c r="U5" s="45"/>
      <c r="V5" s="44"/>
      <c r="W5" s="45"/>
      <c r="X5" s="40"/>
      <c r="Y5" s="47"/>
      <c r="Z5" s="47"/>
      <c r="AA5" s="44"/>
      <c r="AB5" s="44"/>
      <c r="AC5" s="44"/>
      <c r="AD5" s="40"/>
      <c r="AE5" s="40"/>
      <c r="AF5" s="47"/>
      <c r="AG5" s="47"/>
      <c r="AH5" s="48" t="n">
        <v>1</v>
      </c>
      <c r="AI5" s="293"/>
    </row>
    <row r="6" customFormat="false" ht="32.15" hidden="false" customHeight="true" outlineLevel="0" collapsed="false">
      <c r="A6" s="330" t="n">
        <v>3</v>
      </c>
      <c r="B6" s="366"/>
      <c r="C6" s="367" t="s">
        <v>1224</v>
      </c>
      <c r="D6" s="368" t="s">
        <v>2156</v>
      </c>
      <c r="E6" s="369" t="s">
        <v>2164</v>
      </c>
      <c r="F6" s="377" t="s">
        <v>35</v>
      </c>
      <c r="G6" s="378" t="n">
        <v>44197</v>
      </c>
      <c r="H6" s="379" t="n">
        <v>44561</v>
      </c>
      <c r="I6" s="381" t="s">
        <v>2168</v>
      </c>
      <c r="J6" s="14" t="s">
        <v>2169</v>
      </c>
      <c r="K6" s="10" t="s">
        <v>38</v>
      </c>
      <c r="L6" s="10" t="s">
        <v>38</v>
      </c>
      <c r="M6" s="380" t="s">
        <v>2170</v>
      </c>
      <c r="N6" s="45"/>
      <c r="O6" s="44"/>
      <c r="P6" s="247"/>
      <c r="Q6" s="295" t="s">
        <v>2171</v>
      </c>
      <c r="R6" s="47"/>
      <c r="S6" s="382" t="s">
        <v>2172</v>
      </c>
      <c r="T6" s="45"/>
      <c r="U6" s="45"/>
      <c r="V6" s="44"/>
      <c r="W6" s="45"/>
      <c r="X6" s="40"/>
      <c r="Y6" s="47"/>
      <c r="Z6" s="47"/>
      <c r="AA6" s="44"/>
      <c r="AB6" s="44"/>
      <c r="AC6" s="44"/>
      <c r="AD6" s="40"/>
      <c r="AE6" s="40"/>
      <c r="AF6" s="47"/>
      <c r="AG6" s="47"/>
      <c r="AH6" s="48" t="n">
        <v>1</v>
      </c>
      <c r="AI6" s="383"/>
    </row>
    <row r="7" customFormat="false" ht="32.15" hidden="false" customHeight="true" outlineLevel="0" collapsed="false">
      <c r="A7" s="330" t="n">
        <v>4</v>
      </c>
      <c r="B7" s="366"/>
      <c r="C7" s="367" t="s">
        <v>1224</v>
      </c>
      <c r="D7" s="368" t="s">
        <v>2156</v>
      </c>
      <c r="E7" s="369" t="s">
        <v>2164</v>
      </c>
      <c r="F7" s="377" t="s">
        <v>35</v>
      </c>
      <c r="G7" s="378" t="n">
        <v>44197</v>
      </c>
      <c r="H7" s="379" t="n">
        <v>44561</v>
      </c>
      <c r="I7" s="381" t="s">
        <v>2173</v>
      </c>
      <c r="J7" s="14" t="s">
        <v>2174</v>
      </c>
      <c r="K7" s="10" t="s">
        <v>38</v>
      </c>
      <c r="L7" s="10" t="s">
        <v>38</v>
      </c>
      <c r="M7" s="380" t="s">
        <v>2175</v>
      </c>
      <c r="N7" s="45"/>
      <c r="O7" s="44"/>
      <c r="P7" s="247"/>
      <c r="Q7" s="46" t="n">
        <v>0.01</v>
      </c>
      <c r="R7" s="47"/>
      <c r="S7" s="47" t="n">
        <v>1</v>
      </c>
      <c r="T7" s="45"/>
      <c r="U7" s="45"/>
      <c r="V7" s="44"/>
      <c r="W7" s="45"/>
      <c r="X7" s="40"/>
      <c r="Y7" s="47"/>
      <c r="Z7" s="47"/>
      <c r="AA7" s="44"/>
      <c r="AB7" s="44"/>
      <c r="AC7" s="44"/>
      <c r="AD7" s="40"/>
      <c r="AE7" s="40"/>
      <c r="AF7" s="47"/>
      <c r="AG7" s="47"/>
      <c r="AH7" s="48" t="n">
        <v>1</v>
      </c>
      <c r="AI7" s="383"/>
    </row>
    <row r="8" customFormat="false" ht="32.15" hidden="false" customHeight="true" outlineLevel="0" collapsed="false">
      <c r="A8" s="330" t="n">
        <v>5</v>
      </c>
      <c r="B8" s="366"/>
      <c r="C8" s="367" t="s">
        <v>1224</v>
      </c>
      <c r="D8" s="368" t="s">
        <v>2156</v>
      </c>
      <c r="E8" s="369" t="s">
        <v>2164</v>
      </c>
      <c r="F8" s="377" t="s">
        <v>35</v>
      </c>
      <c r="G8" s="378" t="n">
        <v>44197</v>
      </c>
      <c r="H8" s="379" t="n">
        <v>44561</v>
      </c>
      <c r="I8" s="381" t="s">
        <v>2176</v>
      </c>
      <c r="J8" s="14" t="s">
        <v>2177</v>
      </c>
      <c r="K8" s="10" t="s">
        <v>38</v>
      </c>
      <c r="L8" s="10" t="s">
        <v>38</v>
      </c>
      <c r="M8" s="380" t="s">
        <v>2178</v>
      </c>
      <c r="N8" s="45"/>
      <c r="O8" s="44"/>
      <c r="P8" s="247"/>
      <c r="Q8" s="46" t="n">
        <v>0.03</v>
      </c>
      <c r="R8" s="47"/>
      <c r="S8" s="47" t="n">
        <v>4</v>
      </c>
      <c r="T8" s="45"/>
      <c r="U8" s="45"/>
      <c r="V8" s="44"/>
      <c r="W8" s="45"/>
      <c r="X8" s="40"/>
      <c r="Y8" s="47"/>
      <c r="Z8" s="47"/>
      <c r="AA8" s="44"/>
      <c r="AB8" s="44"/>
      <c r="AC8" s="44"/>
      <c r="AD8" s="40"/>
      <c r="AE8" s="40"/>
      <c r="AF8" s="47"/>
      <c r="AG8" s="47"/>
      <c r="AH8" s="48" t="n">
        <v>1</v>
      </c>
      <c r="AI8" s="383"/>
    </row>
    <row r="9" customFormat="false" ht="32.15" hidden="false" customHeight="true" outlineLevel="0" collapsed="false">
      <c r="A9" s="330" t="n">
        <v>6</v>
      </c>
      <c r="B9" s="366"/>
      <c r="C9" s="367" t="s">
        <v>1224</v>
      </c>
      <c r="D9" s="368" t="s">
        <v>2156</v>
      </c>
      <c r="E9" s="369" t="s">
        <v>2164</v>
      </c>
      <c r="F9" s="377" t="s">
        <v>35</v>
      </c>
      <c r="G9" s="378" t="n">
        <v>44197</v>
      </c>
      <c r="H9" s="379" t="n">
        <v>44561</v>
      </c>
      <c r="I9" s="381" t="s">
        <v>2165</v>
      </c>
      <c r="J9" s="14" t="s">
        <v>2179</v>
      </c>
      <c r="K9" s="10" t="s">
        <v>38</v>
      </c>
      <c r="L9" s="10" t="s">
        <v>38</v>
      </c>
      <c r="M9" s="380" t="s">
        <v>2180</v>
      </c>
      <c r="N9" s="45"/>
      <c r="O9" s="44"/>
      <c r="P9" s="247"/>
      <c r="Q9" s="46" t="n">
        <v>0.01</v>
      </c>
      <c r="R9" s="47"/>
      <c r="S9" s="47" t="n">
        <v>1</v>
      </c>
      <c r="T9" s="45"/>
      <c r="U9" s="45"/>
      <c r="V9" s="44"/>
      <c r="W9" s="45"/>
      <c r="X9" s="40"/>
      <c r="Y9" s="47"/>
      <c r="Z9" s="47"/>
      <c r="AA9" s="44"/>
      <c r="AB9" s="44"/>
      <c r="AC9" s="44"/>
      <c r="AD9" s="40"/>
      <c r="AE9" s="40"/>
      <c r="AF9" s="47"/>
      <c r="AG9" s="47"/>
      <c r="AH9" s="48" t="n">
        <v>1</v>
      </c>
      <c r="AI9" s="383"/>
    </row>
    <row r="10" customFormat="false" ht="40.5" hidden="false" customHeight="true" outlineLevel="0" collapsed="false">
      <c r="A10" s="330" t="n">
        <v>7</v>
      </c>
      <c r="B10" s="366" t="s">
        <v>206</v>
      </c>
      <c r="C10" s="367" t="s">
        <v>1224</v>
      </c>
      <c r="D10" s="368" t="s">
        <v>2156</v>
      </c>
      <c r="E10" s="369" t="s">
        <v>2181</v>
      </c>
      <c r="F10" s="377" t="s">
        <v>35</v>
      </c>
      <c r="G10" s="378" t="n">
        <v>44197</v>
      </c>
      <c r="H10" s="379" t="n">
        <v>44561</v>
      </c>
      <c r="I10" s="14" t="s">
        <v>2182</v>
      </c>
      <c r="J10" s="384" t="s">
        <v>2183</v>
      </c>
      <c r="K10" s="10" t="s">
        <v>38</v>
      </c>
      <c r="L10" s="10" t="s">
        <v>38</v>
      </c>
      <c r="M10" s="45" t="s">
        <v>2184</v>
      </c>
      <c r="N10" s="45" t="s">
        <v>1331</v>
      </c>
      <c r="O10" s="44" t="s">
        <v>43</v>
      </c>
      <c r="P10" s="46" t="n">
        <v>0.4</v>
      </c>
      <c r="Q10" s="40" t="s">
        <v>2185</v>
      </c>
      <c r="R10" s="47"/>
      <c r="S10" s="47" t="n">
        <v>39</v>
      </c>
      <c r="T10" s="45" t="s">
        <v>2186</v>
      </c>
      <c r="U10" s="45" t="s">
        <v>1331</v>
      </c>
      <c r="V10" s="44" t="s">
        <v>43</v>
      </c>
      <c r="W10" s="46" t="n">
        <v>0.3</v>
      </c>
      <c r="X10" s="40" t="n">
        <v>2</v>
      </c>
      <c r="Y10" s="47"/>
      <c r="Z10" s="47" t="n">
        <v>10</v>
      </c>
      <c r="AA10" s="45" t="s">
        <v>2187</v>
      </c>
      <c r="AB10" s="45" t="s">
        <v>1331</v>
      </c>
      <c r="AC10" s="44" t="s">
        <v>43</v>
      </c>
      <c r="AD10" s="46" t="n">
        <v>0.3</v>
      </c>
      <c r="AE10" s="45" t="n">
        <v>2</v>
      </c>
      <c r="AF10" s="47"/>
      <c r="AG10" s="47" t="n">
        <v>1</v>
      </c>
      <c r="AH10" s="48" t="n">
        <v>0.89</v>
      </c>
      <c r="AI10" s="59" t="s">
        <v>2188</v>
      </c>
    </row>
    <row r="11" customFormat="false" ht="42.65" hidden="false" customHeight="true" outlineLevel="0" collapsed="false">
      <c r="A11" s="330" t="n">
        <v>8</v>
      </c>
      <c r="B11" s="366" t="s">
        <v>230</v>
      </c>
      <c r="C11" s="367" t="s">
        <v>1224</v>
      </c>
      <c r="D11" s="368" t="s">
        <v>2156</v>
      </c>
      <c r="E11" s="369" t="s">
        <v>2181</v>
      </c>
      <c r="F11" s="377" t="s">
        <v>35</v>
      </c>
      <c r="G11" s="378" t="n">
        <v>44197</v>
      </c>
      <c r="H11" s="379" t="n">
        <v>44561</v>
      </c>
      <c r="I11" s="14" t="s">
        <v>2189</v>
      </c>
      <c r="J11" s="384" t="s">
        <v>2190</v>
      </c>
      <c r="K11" s="10" t="s">
        <v>38</v>
      </c>
      <c r="L11" s="10" t="s">
        <v>38</v>
      </c>
      <c r="M11" s="45" t="s">
        <v>2191</v>
      </c>
      <c r="N11" s="45" t="s">
        <v>1331</v>
      </c>
      <c r="O11" s="44" t="s">
        <v>43</v>
      </c>
      <c r="P11" s="46" t="n">
        <v>0.5</v>
      </c>
      <c r="Q11" s="40" t="s">
        <v>2192</v>
      </c>
      <c r="R11" s="47"/>
      <c r="S11" s="47" t="n">
        <v>56</v>
      </c>
      <c r="T11" s="38" t="s">
        <v>2193</v>
      </c>
      <c r="U11" s="45" t="s">
        <v>1331</v>
      </c>
      <c r="V11" s="44" t="s">
        <v>43</v>
      </c>
      <c r="W11" s="385" t="n">
        <v>0.5</v>
      </c>
      <c r="X11" s="40" t="n">
        <v>2</v>
      </c>
      <c r="Y11" s="47"/>
      <c r="Z11" s="47" t="n">
        <v>1</v>
      </c>
      <c r="AA11" s="44"/>
      <c r="AB11" s="44"/>
      <c r="AC11" s="44"/>
      <c r="AD11" s="40"/>
      <c r="AE11" s="40"/>
      <c r="AF11" s="47"/>
      <c r="AG11" s="47"/>
      <c r="AH11" s="48" t="n">
        <v>0.75</v>
      </c>
      <c r="AI11" s="59" t="s">
        <v>2194</v>
      </c>
    </row>
    <row r="12" customFormat="false" ht="42.65" hidden="false" customHeight="true" outlineLevel="0" collapsed="false">
      <c r="A12" s="330" t="n">
        <v>9</v>
      </c>
      <c r="B12" s="366" t="s">
        <v>111</v>
      </c>
      <c r="C12" s="367" t="s">
        <v>1224</v>
      </c>
      <c r="D12" s="368" t="s">
        <v>2156</v>
      </c>
      <c r="E12" s="369" t="s">
        <v>2181</v>
      </c>
      <c r="F12" s="377" t="s">
        <v>35</v>
      </c>
      <c r="G12" s="378" t="n">
        <v>44197</v>
      </c>
      <c r="H12" s="379" t="n">
        <v>44561</v>
      </c>
      <c r="I12" s="14" t="s">
        <v>2195</v>
      </c>
      <c r="J12" s="384" t="s">
        <v>2196</v>
      </c>
      <c r="K12" s="10" t="s">
        <v>38</v>
      </c>
      <c r="L12" s="10" t="s">
        <v>38</v>
      </c>
      <c r="M12" s="45" t="s">
        <v>2197</v>
      </c>
      <c r="N12" s="45" t="s">
        <v>1331</v>
      </c>
      <c r="O12" s="44" t="s">
        <v>41</v>
      </c>
      <c r="P12" s="46" t="n">
        <v>0.2</v>
      </c>
      <c r="Q12" s="46" t="n">
        <v>1</v>
      </c>
      <c r="R12" s="48"/>
      <c r="S12" s="48" t="n">
        <v>1</v>
      </c>
      <c r="T12" s="44"/>
      <c r="U12" s="44"/>
      <c r="V12" s="44"/>
      <c r="W12" s="40"/>
      <c r="X12" s="40"/>
      <c r="Y12" s="47"/>
      <c r="Z12" s="47"/>
      <c r="AA12" s="44"/>
      <c r="AB12" s="44"/>
      <c r="AC12" s="44"/>
      <c r="AD12" s="40"/>
      <c r="AE12" s="40"/>
      <c r="AF12" s="47"/>
      <c r="AG12" s="47"/>
      <c r="AH12" s="48" t="n">
        <v>1</v>
      </c>
      <c r="AI12" s="59" t="s">
        <v>2198</v>
      </c>
    </row>
    <row r="13" customFormat="false" ht="156.5" hidden="false" customHeight="false" outlineLevel="0" collapsed="false">
      <c r="A13" s="330" t="n">
        <v>10</v>
      </c>
      <c r="B13" s="366" t="s">
        <v>60</v>
      </c>
      <c r="C13" s="367" t="s">
        <v>1224</v>
      </c>
      <c r="D13" s="368" t="s">
        <v>2156</v>
      </c>
      <c r="E13" s="369" t="s">
        <v>2181</v>
      </c>
      <c r="F13" s="377" t="s">
        <v>35</v>
      </c>
      <c r="G13" s="378" t="n">
        <v>44197</v>
      </c>
      <c r="H13" s="379" t="n">
        <v>44561</v>
      </c>
      <c r="I13" s="14" t="s">
        <v>2199</v>
      </c>
      <c r="J13" s="384" t="s">
        <v>2200</v>
      </c>
      <c r="K13" s="10" t="s">
        <v>38</v>
      </c>
      <c r="L13" s="10" t="s">
        <v>38</v>
      </c>
      <c r="M13" s="45" t="s">
        <v>2201</v>
      </c>
      <c r="N13" s="45" t="s">
        <v>1331</v>
      </c>
      <c r="O13" s="44" t="s">
        <v>41</v>
      </c>
      <c r="P13" s="46" t="n">
        <v>1</v>
      </c>
      <c r="Q13" s="46" t="n">
        <v>0.9</v>
      </c>
      <c r="R13" s="48"/>
      <c r="S13" s="48" t="n">
        <v>0.8</v>
      </c>
      <c r="T13" s="44"/>
      <c r="U13" s="44"/>
      <c r="V13" s="44"/>
      <c r="W13" s="40"/>
      <c r="X13" s="40"/>
      <c r="Y13" s="47"/>
      <c r="Z13" s="47"/>
      <c r="AA13" s="44"/>
      <c r="AB13" s="44"/>
      <c r="AC13" s="44"/>
      <c r="AD13" s="40"/>
      <c r="AE13" s="40"/>
      <c r="AF13" s="47"/>
      <c r="AG13" s="47"/>
      <c r="AH13" s="48" t="n">
        <v>0.8</v>
      </c>
      <c r="AI13" s="59" t="s">
        <v>2202</v>
      </c>
    </row>
    <row r="14" customFormat="false" ht="42.65" hidden="false" customHeight="true" outlineLevel="0" collapsed="false">
      <c r="A14" s="330" t="n">
        <v>11</v>
      </c>
      <c r="B14" s="366" t="s">
        <v>97</v>
      </c>
      <c r="C14" s="367" t="s">
        <v>1224</v>
      </c>
      <c r="D14" s="368" t="s">
        <v>2156</v>
      </c>
      <c r="E14" s="369" t="s">
        <v>2181</v>
      </c>
      <c r="F14" s="377" t="s">
        <v>35</v>
      </c>
      <c r="G14" s="378" t="n">
        <v>44197</v>
      </c>
      <c r="H14" s="379" t="n">
        <v>44561</v>
      </c>
      <c r="I14" s="14" t="s">
        <v>2203</v>
      </c>
      <c r="J14" s="384" t="s">
        <v>2204</v>
      </c>
      <c r="K14" s="10" t="s">
        <v>38</v>
      </c>
      <c r="L14" s="10" t="s">
        <v>38</v>
      </c>
      <c r="M14" s="45" t="s">
        <v>2205</v>
      </c>
      <c r="N14" s="45" t="s">
        <v>1331</v>
      </c>
      <c r="O14" s="44" t="s">
        <v>41</v>
      </c>
      <c r="P14" s="46" t="n">
        <v>1</v>
      </c>
      <c r="Q14" s="46" t="n">
        <v>0.5</v>
      </c>
      <c r="R14" s="47"/>
      <c r="S14" s="48" t="n">
        <v>0.57</v>
      </c>
      <c r="T14" s="44"/>
      <c r="U14" s="45"/>
      <c r="V14" s="44"/>
      <c r="W14" s="46"/>
      <c r="X14" s="46"/>
      <c r="Y14" s="48"/>
      <c r="Z14" s="48"/>
      <c r="AA14" s="44"/>
      <c r="AB14" s="44"/>
      <c r="AC14" s="44"/>
      <c r="AD14" s="40"/>
      <c r="AE14" s="40"/>
      <c r="AF14" s="47"/>
      <c r="AG14" s="47"/>
      <c r="AH14" s="48" t="n">
        <v>1</v>
      </c>
      <c r="AI14" s="59" t="s">
        <v>2206</v>
      </c>
    </row>
    <row r="15" customFormat="false" ht="21" hidden="false" customHeight="true" outlineLevel="0" collapsed="false">
      <c r="A15" s="330" t="n">
        <v>12</v>
      </c>
      <c r="B15" s="366" t="s">
        <v>60</v>
      </c>
      <c r="C15" s="367" t="s">
        <v>1224</v>
      </c>
      <c r="D15" s="368" t="s">
        <v>2156</v>
      </c>
      <c r="E15" s="386" t="s">
        <v>2207</v>
      </c>
      <c r="F15" s="377" t="s">
        <v>35</v>
      </c>
      <c r="G15" s="378" t="n">
        <v>44197</v>
      </c>
      <c r="H15" s="379" t="n">
        <v>44561</v>
      </c>
      <c r="I15" s="14" t="s">
        <v>2208</v>
      </c>
      <c r="J15" s="384" t="s">
        <v>2209</v>
      </c>
      <c r="K15" s="10" t="s">
        <v>38</v>
      </c>
      <c r="L15" s="10" t="s">
        <v>38</v>
      </c>
      <c r="M15" s="45" t="s">
        <v>2201</v>
      </c>
      <c r="N15" s="45" t="s">
        <v>1331</v>
      </c>
      <c r="O15" s="44" t="s">
        <v>41</v>
      </c>
      <c r="P15" s="46" t="n">
        <v>1</v>
      </c>
      <c r="Q15" s="46" t="n">
        <v>0.9</v>
      </c>
      <c r="R15" s="47"/>
      <c r="S15" s="48" t="n">
        <v>0.9</v>
      </c>
      <c r="T15" s="44"/>
      <c r="U15" s="44"/>
      <c r="V15" s="44"/>
      <c r="W15" s="40"/>
      <c r="X15" s="40"/>
      <c r="Y15" s="47"/>
      <c r="Z15" s="47"/>
      <c r="AA15" s="44"/>
      <c r="AB15" s="44"/>
      <c r="AC15" s="44"/>
      <c r="AD15" s="40"/>
      <c r="AE15" s="40"/>
      <c r="AF15" s="47"/>
      <c r="AG15" s="47"/>
      <c r="AH15" s="48" t="n">
        <v>1</v>
      </c>
      <c r="AI15" s="52" t="s">
        <v>2210</v>
      </c>
    </row>
    <row r="16" customFormat="false" ht="11" hidden="false" customHeight="true" outlineLevel="0" collapsed="false">
      <c r="A16" s="330" t="n">
        <v>13</v>
      </c>
      <c r="B16" s="366" t="s">
        <v>101</v>
      </c>
      <c r="C16" s="367" t="s">
        <v>1224</v>
      </c>
      <c r="D16" s="368" t="s">
        <v>2156</v>
      </c>
      <c r="E16" s="386" t="s">
        <v>2207</v>
      </c>
      <c r="F16" s="377" t="s">
        <v>35</v>
      </c>
      <c r="G16" s="378" t="n">
        <v>44197</v>
      </c>
      <c r="H16" s="379" t="n">
        <v>44561</v>
      </c>
      <c r="I16" s="14" t="s">
        <v>2211</v>
      </c>
      <c r="J16" s="384" t="s">
        <v>2212</v>
      </c>
      <c r="K16" s="10" t="s">
        <v>38</v>
      </c>
      <c r="L16" s="10" t="s">
        <v>38</v>
      </c>
      <c r="M16" s="45" t="s">
        <v>2213</v>
      </c>
      <c r="N16" s="45" t="s">
        <v>1331</v>
      </c>
      <c r="O16" s="44" t="s">
        <v>43</v>
      </c>
      <c r="P16" s="46" t="n">
        <v>1</v>
      </c>
      <c r="Q16" s="40" t="s">
        <v>2214</v>
      </c>
      <c r="R16" s="47"/>
      <c r="S16" s="47" t="n">
        <v>9</v>
      </c>
      <c r="T16" s="44"/>
      <c r="U16" s="44"/>
      <c r="V16" s="44"/>
      <c r="W16" s="40"/>
      <c r="X16" s="40"/>
      <c r="Y16" s="47"/>
      <c r="Z16" s="47"/>
      <c r="AA16" s="44"/>
      <c r="AB16" s="44"/>
      <c r="AC16" s="44"/>
      <c r="AD16" s="40"/>
      <c r="AE16" s="40"/>
      <c r="AF16" s="47"/>
      <c r="AG16" s="47"/>
      <c r="AH16" s="48" t="n">
        <v>1</v>
      </c>
      <c r="AI16" s="52" t="s">
        <v>2215</v>
      </c>
    </row>
    <row r="17" customFormat="false" ht="32.15" hidden="false" customHeight="true" outlineLevel="0" collapsed="false">
      <c r="A17" s="330" t="n">
        <v>14</v>
      </c>
      <c r="B17" s="366" t="s">
        <v>206</v>
      </c>
      <c r="C17" s="367" t="s">
        <v>1224</v>
      </c>
      <c r="D17" s="368" t="s">
        <v>2156</v>
      </c>
      <c r="E17" s="369" t="s">
        <v>2216</v>
      </c>
      <c r="F17" s="377" t="s">
        <v>35</v>
      </c>
      <c r="G17" s="378" t="n">
        <v>44197</v>
      </c>
      <c r="H17" s="379" t="n">
        <v>44561</v>
      </c>
      <c r="I17" s="10" t="s">
        <v>2182</v>
      </c>
      <c r="J17" s="387" t="s">
        <v>2183</v>
      </c>
      <c r="K17" s="10" t="s">
        <v>38</v>
      </c>
      <c r="L17" s="10" t="s">
        <v>38</v>
      </c>
      <c r="M17" s="40" t="s">
        <v>2217</v>
      </c>
      <c r="N17" s="45" t="s">
        <v>1331</v>
      </c>
      <c r="O17" s="44" t="s">
        <v>43</v>
      </c>
      <c r="P17" s="46" t="n">
        <v>0.5</v>
      </c>
      <c r="Q17" s="147" t="n">
        <v>2</v>
      </c>
      <c r="R17" s="47"/>
      <c r="S17" s="47" t="n">
        <v>0</v>
      </c>
      <c r="T17" s="40" t="s">
        <v>2218</v>
      </c>
      <c r="U17" s="45" t="s">
        <v>1331</v>
      </c>
      <c r="V17" s="44" t="s">
        <v>43</v>
      </c>
      <c r="W17" s="46" t="n">
        <v>0.5</v>
      </c>
      <c r="X17" s="40" t="n">
        <v>2</v>
      </c>
      <c r="Y17" s="47"/>
      <c r="Z17" s="47" t="n">
        <v>0</v>
      </c>
      <c r="AA17" s="40"/>
      <c r="AB17" s="40"/>
      <c r="AC17" s="40"/>
      <c r="AD17" s="40"/>
      <c r="AE17" s="40"/>
      <c r="AF17" s="47"/>
      <c r="AG17" s="48"/>
      <c r="AH17" s="48" t="n">
        <v>0</v>
      </c>
      <c r="AI17" s="52" t="s">
        <v>2219</v>
      </c>
    </row>
    <row r="18" customFormat="false" ht="168.5" hidden="false" customHeight="false" outlineLevel="0" collapsed="false">
      <c r="A18" s="330" t="n">
        <v>15</v>
      </c>
      <c r="B18" s="366" t="s">
        <v>60</v>
      </c>
      <c r="C18" s="367" t="s">
        <v>1224</v>
      </c>
      <c r="D18" s="368" t="s">
        <v>2156</v>
      </c>
      <c r="E18" s="369" t="s">
        <v>2216</v>
      </c>
      <c r="F18" s="377" t="s">
        <v>35</v>
      </c>
      <c r="G18" s="378" t="n">
        <v>44197</v>
      </c>
      <c r="H18" s="379" t="n">
        <v>44561</v>
      </c>
      <c r="I18" s="10" t="s">
        <v>2220</v>
      </c>
      <c r="J18" s="387" t="s">
        <v>2221</v>
      </c>
      <c r="K18" s="10" t="s">
        <v>38</v>
      </c>
      <c r="L18" s="10" t="s">
        <v>38</v>
      </c>
      <c r="M18" s="40" t="s">
        <v>2222</v>
      </c>
      <c r="N18" s="45" t="s">
        <v>1331</v>
      </c>
      <c r="O18" s="44" t="s">
        <v>41</v>
      </c>
      <c r="P18" s="46" t="n">
        <v>1</v>
      </c>
      <c r="Q18" s="46" t="n">
        <v>0.9</v>
      </c>
      <c r="R18" s="47"/>
      <c r="S18" s="47" t="s">
        <v>2223</v>
      </c>
      <c r="T18" s="40"/>
      <c r="U18" s="40"/>
      <c r="V18" s="40"/>
      <c r="W18" s="40"/>
      <c r="X18" s="40"/>
      <c r="Y18" s="47"/>
      <c r="Z18" s="47"/>
      <c r="AA18" s="40"/>
      <c r="AB18" s="40"/>
      <c r="AC18" s="40"/>
      <c r="AD18" s="40"/>
      <c r="AE18" s="40"/>
      <c r="AF18" s="47"/>
      <c r="AG18" s="48"/>
      <c r="AH18" s="48" t="n">
        <v>1</v>
      </c>
      <c r="AI18" s="52" t="s">
        <v>2224</v>
      </c>
    </row>
    <row r="19" customFormat="false" ht="144.5" hidden="false" customHeight="true" outlineLevel="0" collapsed="false">
      <c r="A19" s="330" t="n">
        <v>16</v>
      </c>
      <c r="B19" s="366" t="s">
        <v>206</v>
      </c>
      <c r="C19" s="367" t="s">
        <v>1224</v>
      </c>
      <c r="D19" s="368" t="s">
        <v>2156</v>
      </c>
      <c r="E19" s="369" t="s">
        <v>2225</v>
      </c>
      <c r="F19" s="377" t="s">
        <v>35</v>
      </c>
      <c r="G19" s="378" t="n">
        <v>44197</v>
      </c>
      <c r="H19" s="379" t="n">
        <v>44561</v>
      </c>
      <c r="I19" s="388" t="s">
        <v>2226</v>
      </c>
      <c r="J19" s="14" t="s">
        <v>2227</v>
      </c>
      <c r="K19" s="10" t="s">
        <v>38</v>
      </c>
      <c r="L19" s="10" t="s">
        <v>38</v>
      </c>
      <c r="M19" s="237" t="s">
        <v>2228</v>
      </c>
      <c r="N19" s="237" t="s">
        <v>1331</v>
      </c>
      <c r="O19" s="38" t="s">
        <v>41</v>
      </c>
      <c r="P19" s="66" t="n">
        <v>1</v>
      </c>
      <c r="Q19" s="66" t="n">
        <v>1</v>
      </c>
      <c r="R19" s="47"/>
      <c r="S19" s="48" t="n">
        <v>1</v>
      </c>
      <c r="T19" s="44"/>
      <c r="U19" s="44"/>
      <c r="V19" s="44"/>
      <c r="W19" s="40"/>
      <c r="X19" s="40"/>
      <c r="Y19" s="47"/>
      <c r="Z19" s="47"/>
      <c r="AA19" s="44"/>
      <c r="AB19" s="44"/>
      <c r="AC19" s="44"/>
      <c r="AD19" s="40"/>
      <c r="AE19" s="40"/>
      <c r="AF19" s="47"/>
      <c r="AG19" s="47"/>
      <c r="AH19" s="48" t="n">
        <v>1</v>
      </c>
      <c r="AI19" s="389" t="s">
        <v>2229</v>
      </c>
    </row>
    <row r="20" customFormat="false" ht="60.5" hidden="false" customHeight="false" outlineLevel="0" collapsed="false">
      <c r="A20" s="330" t="n">
        <v>17</v>
      </c>
      <c r="B20" s="366" t="s">
        <v>111</v>
      </c>
      <c r="C20" s="367" t="s">
        <v>1224</v>
      </c>
      <c r="D20" s="368" t="s">
        <v>2156</v>
      </c>
      <c r="E20" s="369" t="s">
        <v>2225</v>
      </c>
      <c r="F20" s="377" t="s">
        <v>35</v>
      </c>
      <c r="G20" s="378" t="n">
        <v>44197</v>
      </c>
      <c r="H20" s="379" t="n">
        <v>44561</v>
      </c>
      <c r="I20" s="388" t="s">
        <v>2230</v>
      </c>
      <c r="J20" s="14" t="s">
        <v>2231</v>
      </c>
      <c r="K20" s="10" t="s">
        <v>38</v>
      </c>
      <c r="L20" s="10" t="s">
        <v>468</v>
      </c>
      <c r="M20" s="90" t="s">
        <v>2232</v>
      </c>
      <c r="N20" s="237" t="s">
        <v>1331</v>
      </c>
      <c r="O20" s="38" t="s">
        <v>43</v>
      </c>
      <c r="P20" s="66" t="n">
        <v>0.4</v>
      </c>
      <c r="Q20" s="232" t="n">
        <v>1</v>
      </c>
      <c r="R20" s="47"/>
      <c r="S20" s="47" t="n">
        <v>1</v>
      </c>
      <c r="T20" s="1" t="s">
        <v>2233</v>
      </c>
      <c r="U20" s="237" t="s">
        <v>1331</v>
      </c>
      <c r="V20" s="38" t="s">
        <v>43</v>
      </c>
      <c r="W20" s="46" t="n">
        <v>0.3</v>
      </c>
      <c r="X20" s="40" t="n">
        <v>12</v>
      </c>
      <c r="Y20" s="47"/>
      <c r="Z20" s="48" t="n">
        <v>1</v>
      </c>
      <c r="AA20" s="1" t="s">
        <v>2234</v>
      </c>
      <c r="AB20" s="237" t="s">
        <v>1331</v>
      </c>
      <c r="AC20" s="38" t="s">
        <v>43</v>
      </c>
      <c r="AD20" s="46" t="n">
        <v>0.3</v>
      </c>
      <c r="AE20" s="40" t="n">
        <v>3</v>
      </c>
      <c r="AF20" s="47"/>
      <c r="AG20" s="47" t="n">
        <v>3</v>
      </c>
      <c r="AH20" s="48" t="n">
        <v>1</v>
      </c>
      <c r="AI20" s="389"/>
    </row>
    <row r="21" customFormat="false" ht="84.5" hidden="false" customHeight="false" outlineLevel="0" collapsed="false">
      <c r="A21" s="330" t="n">
        <v>18</v>
      </c>
      <c r="B21" s="366" t="s">
        <v>75</v>
      </c>
      <c r="C21" s="367" t="s">
        <v>1224</v>
      </c>
      <c r="D21" s="368" t="s">
        <v>2156</v>
      </c>
      <c r="E21" s="369" t="s">
        <v>2225</v>
      </c>
      <c r="F21" s="377" t="s">
        <v>35</v>
      </c>
      <c r="G21" s="378" t="n">
        <v>44197</v>
      </c>
      <c r="H21" s="379" t="n">
        <v>44561</v>
      </c>
      <c r="I21" s="388" t="s">
        <v>2235</v>
      </c>
      <c r="J21" s="14" t="s">
        <v>2236</v>
      </c>
      <c r="K21" s="10" t="s">
        <v>38</v>
      </c>
      <c r="L21" s="10" t="s">
        <v>38</v>
      </c>
      <c r="M21" s="237" t="s">
        <v>2237</v>
      </c>
      <c r="N21" s="237" t="s">
        <v>1331</v>
      </c>
      <c r="O21" s="38" t="s">
        <v>41</v>
      </c>
      <c r="P21" s="66" t="n">
        <v>1</v>
      </c>
      <c r="Q21" s="66" t="n">
        <v>1</v>
      </c>
      <c r="R21" s="47"/>
      <c r="S21" s="48" t="n">
        <v>1</v>
      </c>
      <c r="T21" s="44"/>
      <c r="U21" s="44"/>
      <c r="V21" s="44"/>
      <c r="W21" s="40"/>
      <c r="X21" s="40"/>
      <c r="Y21" s="47"/>
      <c r="Z21" s="47"/>
      <c r="AA21" s="44"/>
      <c r="AB21" s="44"/>
      <c r="AC21" s="44"/>
      <c r="AD21" s="40"/>
      <c r="AE21" s="40"/>
      <c r="AF21" s="47"/>
      <c r="AG21" s="47"/>
      <c r="AH21" s="48" t="n">
        <v>1</v>
      </c>
      <c r="AI21" s="389"/>
    </row>
    <row r="22" customFormat="false" ht="60.5" hidden="false" customHeight="false" outlineLevel="0" collapsed="false">
      <c r="A22" s="330" t="n">
        <v>19</v>
      </c>
      <c r="B22" s="366" t="s">
        <v>97</v>
      </c>
      <c r="C22" s="367" t="s">
        <v>1224</v>
      </c>
      <c r="D22" s="368" t="s">
        <v>2156</v>
      </c>
      <c r="E22" s="369" t="s">
        <v>2225</v>
      </c>
      <c r="F22" s="377" t="s">
        <v>35</v>
      </c>
      <c r="G22" s="378" t="n">
        <v>44197</v>
      </c>
      <c r="H22" s="379" t="n">
        <v>44561</v>
      </c>
      <c r="I22" s="1" t="s">
        <v>2238</v>
      </c>
      <c r="J22" s="1" t="s">
        <v>2239</v>
      </c>
      <c r="K22" s="10" t="s">
        <v>38</v>
      </c>
      <c r="L22" s="10" t="s">
        <v>468</v>
      </c>
      <c r="M22" s="90" t="s">
        <v>2240</v>
      </c>
      <c r="N22" s="237" t="s">
        <v>1331</v>
      </c>
      <c r="O22" s="38" t="s">
        <v>43</v>
      </c>
      <c r="P22" s="66" t="n">
        <v>1</v>
      </c>
      <c r="Q22" s="66" t="n">
        <v>0.95</v>
      </c>
      <c r="R22" s="47"/>
      <c r="S22" s="48" t="n">
        <v>1</v>
      </c>
      <c r="T22" s="44"/>
      <c r="U22" s="44"/>
      <c r="V22" s="44"/>
      <c r="W22" s="40"/>
      <c r="X22" s="40"/>
      <c r="Y22" s="47"/>
      <c r="Z22" s="47"/>
      <c r="AA22" s="44"/>
      <c r="AB22" s="44"/>
      <c r="AC22" s="44"/>
      <c r="AD22" s="40"/>
      <c r="AE22" s="40"/>
      <c r="AF22" s="47"/>
      <c r="AG22" s="47"/>
      <c r="AH22" s="48" t="n">
        <v>1</v>
      </c>
      <c r="AI22" s="389"/>
    </row>
    <row r="23" customFormat="false" ht="60.5" hidden="false" customHeight="true" outlineLevel="0" collapsed="false">
      <c r="A23" s="330" t="n">
        <v>20</v>
      </c>
      <c r="B23" s="366" t="s">
        <v>665</v>
      </c>
      <c r="C23" s="367" t="s">
        <v>1224</v>
      </c>
      <c r="D23" s="368" t="s">
        <v>2156</v>
      </c>
      <c r="E23" s="369" t="s">
        <v>2241</v>
      </c>
      <c r="F23" s="377" t="s">
        <v>35</v>
      </c>
      <c r="G23" s="378" t="n">
        <v>44197</v>
      </c>
      <c r="H23" s="379" t="n">
        <v>44561</v>
      </c>
      <c r="I23" s="388" t="s">
        <v>2242</v>
      </c>
      <c r="J23" s="388" t="s">
        <v>2243</v>
      </c>
      <c r="K23" s="10" t="s">
        <v>38</v>
      </c>
      <c r="L23" s="10" t="s">
        <v>38</v>
      </c>
      <c r="M23" s="45" t="s">
        <v>2244</v>
      </c>
      <c r="N23" s="45" t="s">
        <v>1331</v>
      </c>
      <c r="O23" s="44" t="s">
        <v>43</v>
      </c>
      <c r="P23" s="66" t="n">
        <v>1</v>
      </c>
      <c r="Q23" s="40" t="n">
        <v>1</v>
      </c>
      <c r="R23" s="47"/>
      <c r="S23" s="47" t="n">
        <v>1</v>
      </c>
      <c r="T23" s="45"/>
      <c r="U23" s="45"/>
      <c r="V23" s="44"/>
      <c r="W23" s="46"/>
      <c r="X23" s="40"/>
      <c r="Y23" s="47"/>
      <c r="Z23" s="47"/>
      <c r="AA23" s="44"/>
      <c r="AB23" s="44"/>
      <c r="AC23" s="44"/>
      <c r="AD23" s="40"/>
      <c r="AE23" s="40"/>
      <c r="AF23" s="47"/>
      <c r="AG23" s="47"/>
      <c r="AH23" s="48" t="n">
        <v>1</v>
      </c>
      <c r="AI23" s="390" t="s">
        <v>2245</v>
      </c>
    </row>
    <row r="24" customFormat="false" ht="72.5" hidden="false" customHeight="false" outlineLevel="0" collapsed="false">
      <c r="A24" s="330" t="n">
        <v>21</v>
      </c>
      <c r="B24" s="366" t="s">
        <v>665</v>
      </c>
      <c r="C24" s="367" t="s">
        <v>1224</v>
      </c>
      <c r="D24" s="368" t="s">
        <v>2156</v>
      </c>
      <c r="E24" s="369" t="s">
        <v>2241</v>
      </c>
      <c r="F24" s="377" t="s">
        <v>35</v>
      </c>
      <c r="G24" s="378" t="n">
        <v>44197</v>
      </c>
      <c r="H24" s="379" t="n">
        <v>44561</v>
      </c>
      <c r="I24" s="388" t="s">
        <v>2246</v>
      </c>
      <c r="J24" s="388" t="s">
        <v>2247</v>
      </c>
      <c r="K24" s="10" t="s">
        <v>38</v>
      </c>
      <c r="L24" s="10" t="s">
        <v>38</v>
      </c>
      <c r="M24" s="45" t="s">
        <v>2248</v>
      </c>
      <c r="N24" s="45" t="s">
        <v>1331</v>
      </c>
      <c r="O24" s="44" t="s">
        <v>43</v>
      </c>
      <c r="P24" s="66" t="n">
        <v>1</v>
      </c>
      <c r="Q24" s="40" t="n">
        <v>3</v>
      </c>
      <c r="R24" s="47"/>
      <c r="S24" s="47" t="n">
        <v>4</v>
      </c>
      <c r="T24" s="44"/>
      <c r="U24" s="45"/>
      <c r="V24" s="44"/>
      <c r="W24" s="46"/>
      <c r="X24" s="40"/>
      <c r="Y24" s="47"/>
      <c r="Z24" s="47"/>
      <c r="AA24" s="44"/>
      <c r="AB24" s="44"/>
      <c r="AC24" s="44"/>
      <c r="AD24" s="40"/>
      <c r="AE24" s="40"/>
      <c r="AF24" s="47"/>
      <c r="AG24" s="47"/>
      <c r="AH24" s="48" t="n">
        <v>1</v>
      </c>
      <c r="AI24" s="390"/>
    </row>
    <row r="25" customFormat="false" ht="48.5" hidden="false" customHeight="false" outlineLevel="0" collapsed="false">
      <c r="A25" s="330" t="n">
        <v>22</v>
      </c>
      <c r="B25" s="366" t="s">
        <v>1605</v>
      </c>
      <c r="C25" s="367" t="s">
        <v>1224</v>
      </c>
      <c r="D25" s="368" t="s">
        <v>2156</v>
      </c>
      <c r="E25" s="369" t="s">
        <v>2241</v>
      </c>
      <c r="F25" s="377" t="s">
        <v>35</v>
      </c>
      <c r="G25" s="378" t="n">
        <v>44197</v>
      </c>
      <c r="H25" s="379" t="n">
        <v>44561</v>
      </c>
      <c r="I25" s="388" t="s">
        <v>2249</v>
      </c>
      <c r="J25" s="388" t="s">
        <v>2250</v>
      </c>
      <c r="K25" s="10" t="s">
        <v>38</v>
      </c>
      <c r="L25" s="10" t="s">
        <v>38</v>
      </c>
      <c r="M25" s="45" t="s">
        <v>2251</v>
      </c>
      <c r="N25" s="45" t="s">
        <v>1331</v>
      </c>
      <c r="O25" s="44" t="s">
        <v>43</v>
      </c>
      <c r="P25" s="66" t="n">
        <v>1</v>
      </c>
      <c r="Q25" s="40" t="n">
        <v>1</v>
      </c>
      <c r="R25" s="48"/>
      <c r="S25" s="47" t="n">
        <v>1</v>
      </c>
      <c r="T25" s="44"/>
      <c r="U25" s="45"/>
      <c r="V25" s="44"/>
      <c r="W25" s="46"/>
      <c r="X25" s="40"/>
      <c r="Y25" s="47"/>
      <c r="Z25" s="47"/>
      <c r="AA25" s="44"/>
      <c r="AB25" s="44"/>
      <c r="AC25" s="44"/>
      <c r="AD25" s="40"/>
      <c r="AE25" s="40"/>
      <c r="AF25" s="47"/>
      <c r="AG25" s="47"/>
      <c r="AH25" s="48" t="n">
        <v>1</v>
      </c>
      <c r="AI25" s="390"/>
    </row>
    <row r="26" customFormat="false" ht="48.5" hidden="false" customHeight="false" outlineLevel="0" collapsed="false">
      <c r="A26" s="330" t="n">
        <v>23</v>
      </c>
      <c r="B26" s="366" t="s">
        <v>620</v>
      </c>
      <c r="C26" s="367" t="s">
        <v>1224</v>
      </c>
      <c r="D26" s="368" t="s">
        <v>2156</v>
      </c>
      <c r="E26" s="369" t="s">
        <v>2241</v>
      </c>
      <c r="F26" s="377" t="s">
        <v>35</v>
      </c>
      <c r="G26" s="378" t="n">
        <v>44197</v>
      </c>
      <c r="H26" s="379" t="n">
        <v>44561</v>
      </c>
      <c r="I26" s="388" t="s">
        <v>2252</v>
      </c>
      <c r="J26" s="391" t="s">
        <v>2253</v>
      </c>
      <c r="K26" s="10" t="s">
        <v>38</v>
      </c>
      <c r="L26" s="10" t="s">
        <v>38</v>
      </c>
      <c r="M26" s="45" t="s">
        <v>2254</v>
      </c>
      <c r="N26" s="45" t="s">
        <v>1331</v>
      </c>
      <c r="O26" s="44" t="s">
        <v>43</v>
      </c>
      <c r="P26" s="66" t="n">
        <v>1</v>
      </c>
      <c r="Q26" s="40" t="n">
        <v>2</v>
      </c>
      <c r="R26" s="47"/>
      <c r="S26" s="47" t="n">
        <v>2</v>
      </c>
      <c r="T26" s="44"/>
      <c r="U26" s="45"/>
      <c r="V26" s="44"/>
      <c r="W26" s="46"/>
      <c r="X26" s="40"/>
      <c r="Y26" s="47"/>
      <c r="Z26" s="47"/>
      <c r="AA26" s="44"/>
      <c r="AB26" s="44"/>
      <c r="AC26" s="44"/>
      <c r="AD26" s="40"/>
      <c r="AE26" s="40"/>
      <c r="AF26" s="47"/>
      <c r="AG26" s="47"/>
      <c r="AH26" s="48" t="n">
        <v>1</v>
      </c>
      <c r="AI26" s="390"/>
    </row>
    <row r="27" customFormat="false" ht="72.5" hidden="false" customHeight="false" outlineLevel="0" collapsed="false">
      <c r="A27" s="330" t="n">
        <v>24</v>
      </c>
      <c r="B27" s="366" t="s">
        <v>206</v>
      </c>
      <c r="C27" s="367" t="s">
        <v>1224</v>
      </c>
      <c r="D27" s="368" t="s">
        <v>2156</v>
      </c>
      <c r="E27" s="369" t="s">
        <v>2255</v>
      </c>
      <c r="F27" s="377" t="s">
        <v>35</v>
      </c>
      <c r="G27" s="378" t="n">
        <v>44197</v>
      </c>
      <c r="H27" s="379" t="n">
        <v>44561</v>
      </c>
      <c r="I27" s="14" t="s">
        <v>2256</v>
      </c>
      <c r="J27" s="11" t="s">
        <v>2257</v>
      </c>
      <c r="K27" s="10" t="s">
        <v>38</v>
      </c>
      <c r="L27" s="10" t="s">
        <v>38</v>
      </c>
      <c r="M27" s="45" t="s">
        <v>2258</v>
      </c>
      <c r="N27" s="45" t="s">
        <v>1331</v>
      </c>
      <c r="O27" s="44" t="s">
        <v>41</v>
      </c>
      <c r="P27" s="66" t="n">
        <v>1</v>
      </c>
      <c r="Q27" s="46" t="n">
        <v>0.21</v>
      </c>
      <c r="R27" s="47"/>
      <c r="S27" s="48" t="n">
        <v>1</v>
      </c>
      <c r="T27" s="44"/>
      <c r="U27" s="44"/>
      <c r="V27" s="44"/>
      <c r="W27" s="40"/>
      <c r="X27" s="40"/>
      <c r="Y27" s="47"/>
      <c r="Z27" s="47"/>
      <c r="AA27" s="44"/>
      <c r="AB27" s="44"/>
      <c r="AC27" s="44"/>
      <c r="AD27" s="40"/>
      <c r="AE27" s="40"/>
      <c r="AF27" s="47"/>
      <c r="AG27" s="47"/>
      <c r="AH27" s="48" t="n">
        <v>1</v>
      </c>
      <c r="AI27" s="390"/>
    </row>
    <row r="28" customFormat="false" ht="60.65" hidden="false" customHeight="true" outlineLevel="0" collapsed="false">
      <c r="A28" s="330" t="n">
        <v>25</v>
      </c>
      <c r="B28" s="366" t="s">
        <v>608</v>
      </c>
      <c r="C28" s="367" t="s">
        <v>1224</v>
      </c>
      <c r="D28" s="368" t="s">
        <v>2156</v>
      </c>
      <c r="E28" s="369" t="s">
        <v>2255</v>
      </c>
      <c r="F28" s="377" t="s">
        <v>35</v>
      </c>
      <c r="G28" s="378" t="n">
        <v>44197</v>
      </c>
      <c r="H28" s="379" t="n">
        <v>44561</v>
      </c>
      <c r="I28" s="289" t="s">
        <v>2259</v>
      </c>
      <c r="J28" s="11" t="s">
        <v>2260</v>
      </c>
      <c r="K28" s="10" t="s">
        <v>38</v>
      </c>
      <c r="L28" s="10" t="s">
        <v>38</v>
      </c>
      <c r="M28" s="281" t="s">
        <v>2261</v>
      </c>
      <c r="N28" s="45" t="s">
        <v>1331</v>
      </c>
      <c r="O28" s="44" t="s">
        <v>41</v>
      </c>
      <c r="P28" s="66" t="n">
        <v>1</v>
      </c>
      <c r="Q28" s="281" t="s">
        <v>2262</v>
      </c>
      <c r="R28" s="47"/>
      <c r="S28" s="392" t="s">
        <v>2262</v>
      </c>
      <c r="T28" s="44"/>
      <c r="U28" s="44"/>
      <c r="V28" s="44"/>
      <c r="W28" s="40"/>
      <c r="X28" s="40"/>
      <c r="Y28" s="47"/>
      <c r="Z28" s="47"/>
      <c r="AA28" s="44"/>
      <c r="AB28" s="44"/>
      <c r="AC28" s="44"/>
      <c r="AD28" s="40"/>
      <c r="AE28" s="40"/>
      <c r="AF28" s="47"/>
      <c r="AG28" s="47"/>
      <c r="AH28" s="48" t="n">
        <v>1</v>
      </c>
      <c r="AI28" s="390"/>
    </row>
    <row r="29" customFormat="false" ht="12.5" hidden="false" customHeight="false" outlineLevel="0" collapsed="false">
      <c r="A29" s="78"/>
      <c r="E29" s="304"/>
      <c r="R29" s="393"/>
      <c r="S29" s="393"/>
      <c r="AF29" s="60"/>
      <c r="AG29" s="279"/>
      <c r="AH29" s="178"/>
    </row>
    <row r="30" customFormat="false" ht="24.5" hidden="false" customHeight="false" outlineLevel="0" collapsed="false">
      <c r="A30" s="78"/>
      <c r="E30" s="304"/>
      <c r="R30" s="46"/>
      <c r="S30" s="46"/>
      <c r="AF30" s="60"/>
      <c r="AG30" s="137" t="s">
        <v>422</v>
      </c>
      <c r="AH30" s="264" t="n">
        <f aca="false">AVERAGE(AH4:AH28)</f>
        <v>0.9376</v>
      </c>
    </row>
    <row r="31" customFormat="false" ht="12.5" hidden="false" customHeight="false" outlineLevel="0" collapsed="false">
      <c r="A31" s="78"/>
      <c r="E31" s="304"/>
      <c r="R31" s="40"/>
      <c r="S31" s="40"/>
      <c r="AF31" s="60"/>
      <c r="AG31" s="334"/>
    </row>
    <row r="32" customFormat="false" ht="12.5" hidden="false" customHeight="false" outlineLevel="0" collapsed="false">
      <c r="A32" s="78"/>
      <c r="B32" s="14"/>
      <c r="D32" s="87" t="s">
        <v>424</v>
      </c>
      <c r="E32" s="87" t="s">
        <v>424</v>
      </c>
      <c r="R32" s="40"/>
      <c r="S32" s="40"/>
      <c r="AF32" s="336"/>
      <c r="AG32" s="340"/>
    </row>
    <row r="33" customFormat="false" ht="12.5" hidden="false" customHeight="false" outlineLevel="0" collapsed="false">
      <c r="A33" s="78"/>
      <c r="B33" s="14"/>
      <c r="D33" s="87" t="s">
        <v>425</v>
      </c>
      <c r="E33" s="87" t="s">
        <v>425</v>
      </c>
      <c r="R33" s="40"/>
      <c r="S33" s="40"/>
      <c r="AF33" s="336"/>
      <c r="AG33" s="340"/>
    </row>
    <row r="34" customFormat="false" ht="12.5" hidden="false" customHeight="false" outlineLevel="0" collapsed="false">
      <c r="A34" s="78"/>
      <c r="B34" s="14"/>
      <c r="D34" s="87" t="s">
        <v>426</v>
      </c>
      <c r="E34" s="87" t="s">
        <v>426</v>
      </c>
      <c r="R34" s="40"/>
      <c r="S34" s="40"/>
      <c r="AF34" s="336"/>
      <c r="AG34" s="340"/>
    </row>
    <row r="35" customFormat="false" ht="12.5" hidden="false" customHeight="false" outlineLevel="0" collapsed="false">
      <c r="A35" s="78"/>
      <c r="B35" s="14"/>
      <c r="D35" s="87" t="s">
        <v>427</v>
      </c>
      <c r="E35" s="87" t="s">
        <v>427</v>
      </c>
      <c r="R35" s="46"/>
      <c r="S35" s="46"/>
      <c r="AF35" s="336"/>
      <c r="AG35" s="340"/>
    </row>
    <row r="36" customFormat="false" ht="12.5" hidden="false" customHeight="false" outlineLevel="0" collapsed="false">
      <c r="A36" s="78"/>
      <c r="B36" s="14"/>
      <c r="D36" s="87" t="s">
        <v>428</v>
      </c>
      <c r="E36" s="87" t="s">
        <v>428</v>
      </c>
      <c r="R36" s="66"/>
      <c r="S36" s="66"/>
      <c r="AF36" s="336"/>
      <c r="AG36" s="340"/>
    </row>
    <row r="37" customFormat="false" ht="12.5" hidden="false" customHeight="false" outlineLevel="0" collapsed="false">
      <c r="A37" s="78"/>
      <c r="B37" s="14"/>
      <c r="D37" s="87" t="s">
        <v>429</v>
      </c>
      <c r="E37" s="87" t="s">
        <v>429</v>
      </c>
      <c r="R37" s="40"/>
      <c r="S37" s="40"/>
      <c r="AF37" s="336"/>
      <c r="AG37" s="340"/>
    </row>
    <row r="38" customFormat="false" ht="12.5" hidden="false" customHeight="false" outlineLevel="0" collapsed="false">
      <c r="A38" s="78"/>
      <c r="B38" s="14"/>
      <c r="D38" s="87" t="s">
        <v>430</v>
      </c>
      <c r="E38" s="87" t="s">
        <v>430</v>
      </c>
      <c r="R38" s="46"/>
      <c r="S38" s="46"/>
      <c r="AF38" s="336"/>
      <c r="AG38" s="88"/>
    </row>
    <row r="39" customFormat="false" ht="12.5" hidden="false" customHeight="false" outlineLevel="0" collapsed="false">
      <c r="A39" s="78"/>
      <c r="B39" s="14"/>
      <c r="D39" s="87" t="s">
        <v>431</v>
      </c>
      <c r="E39" s="87" t="s">
        <v>431</v>
      </c>
      <c r="R39" s="46"/>
      <c r="S39" s="46"/>
      <c r="AF39" s="336"/>
      <c r="AG39" s="88"/>
    </row>
    <row r="40" customFormat="false" ht="12.5" hidden="false" customHeight="false" outlineLevel="0" collapsed="false">
      <c r="A40" s="78"/>
      <c r="B40" s="14"/>
      <c r="D40" s="87" t="s">
        <v>432</v>
      </c>
      <c r="E40" s="87" t="s">
        <v>432</v>
      </c>
      <c r="R40" s="46"/>
      <c r="S40" s="46"/>
      <c r="AF40" s="60"/>
      <c r="AG40" s="339"/>
    </row>
    <row r="41" customFormat="false" ht="12.5" hidden="false" customHeight="false" outlineLevel="0" collapsed="false">
      <c r="A41" s="78"/>
      <c r="B41" s="14"/>
      <c r="D41" s="87" t="s">
        <v>433</v>
      </c>
      <c r="E41" s="87" t="s">
        <v>433</v>
      </c>
      <c r="R41" s="40"/>
      <c r="S41" s="40"/>
      <c r="AF41" s="60"/>
      <c r="AG41" s="60"/>
    </row>
    <row r="42" customFormat="false" ht="12.5" hidden="false" customHeight="false" outlineLevel="0" collapsed="false">
      <c r="A42" s="78"/>
      <c r="B42" s="14"/>
      <c r="D42" s="87" t="s">
        <v>434</v>
      </c>
      <c r="E42" s="87" t="s">
        <v>434</v>
      </c>
      <c r="R42" s="40"/>
      <c r="S42" s="40"/>
      <c r="AF42" s="60"/>
      <c r="AG42" s="60"/>
    </row>
    <row r="43" customFormat="false" ht="12.5" hidden="false" customHeight="false" outlineLevel="0" collapsed="false">
      <c r="A43" s="78"/>
      <c r="B43" s="14"/>
      <c r="D43" s="87" t="s">
        <v>435</v>
      </c>
      <c r="E43" s="87" t="s">
        <v>435</v>
      </c>
      <c r="R43" s="40"/>
      <c r="S43" s="40"/>
      <c r="AF43" s="60"/>
      <c r="AG43" s="60"/>
    </row>
    <row r="44" customFormat="false" ht="12.5" hidden="false" customHeight="false" outlineLevel="0" collapsed="false">
      <c r="A44" s="78"/>
      <c r="B44" s="14"/>
      <c r="D44" s="87" t="s">
        <v>436</v>
      </c>
      <c r="E44" s="87" t="s">
        <v>436</v>
      </c>
      <c r="R44" s="40"/>
      <c r="S44" s="40"/>
      <c r="AF44" s="60"/>
      <c r="AG44" s="60"/>
    </row>
    <row r="45" customFormat="false" ht="12.5" hidden="false" customHeight="false" outlineLevel="0" collapsed="false">
      <c r="A45" s="78"/>
      <c r="B45" s="14"/>
      <c r="D45" s="87" t="s">
        <v>437</v>
      </c>
      <c r="E45" s="87" t="s">
        <v>437</v>
      </c>
      <c r="R45" s="40"/>
      <c r="S45" s="40"/>
      <c r="AF45" s="60"/>
      <c r="AG45" s="60"/>
    </row>
    <row r="46" customFormat="false" ht="12.5" hidden="false" customHeight="false" outlineLevel="0" collapsed="false">
      <c r="A46" s="78"/>
      <c r="B46" s="14"/>
      <c r="D46" s="87" t="s">
        <v>438</v>
      </c>
      <c r="E46" s="87" t="s">
        <v>438</v>
      </c>
      <c r="R46" s="40"/>
      <c r="S46" s="40"/>
      <c r="AF46" s="60"/>
      <c r="AG46" s="60"/>
    </row>
    <row r="47" customFormat="false" ht="12.5" hidden="false" customHeight="false" outlineLevel="0" collapsed="false">
      <c r="A47" s="78"/>
      <c r="D47" s="96"/>
      <c r="E47" s="96"/>
      <c r="R47" s="40"/>
      <c r="S47" s="40"/>
      <c r="AF47" s="60"/>
      <c r="AG47" s="60"/>
    </row>
    <row r="48" customFormat="false" ht="12.5" hidden="false" customHeight="false" outlineLevel="0" collapsed="false">
      <c r="A48" s="78"/>
      <c r="D48" s="304"/>
      <c r="E48" s="304"/>
      <c r="R48" s="40"/>
      <c r="S48" s="40"/>
      <c r="AF48" s="60"/>
      <c r="AG48" s="60"/>
    </row>
    <row r="49" customFormat="false" ht="12.5" hidden="false" customHeight="false" outlineLevel="0" collapsed="false">
      <c r="A49" s="78"/>
      <c r="E49" s="304"/>
      <c r="R49" s="40"/>
      <c r="S49" s="40"/>
      <c r="AF49" s="60"/>
      <c r="AG49" s="60"/>
    </row>
    <row r="50" customFormat="false" ht="12.5" hidden="false" customHeight="false" outlineLevel="0" collapsed="false">
      <c r="A50" s="78"/>
      <c r="E50" s="304"/>
      <c r="R50" s="40"/>
      <c r="S50" s="40"/>
      <c r="AF50" s="60"/>
      <c r="AG50" s="60"/>
    </row>
    <row r="51" customFormat="false" ht="12.5" hidden="false" customHeight="false" outlineLevel="0" collapsed="false">
      <c r="A51" s="78"/>
      <c r="E51" s="304"/>
      <c r="R51" s="40"/>
      <c r="S51" s="40"/>
      <c r="AF51" s="60"/>
      <c r="AG51" s="60"/>
    </row>
    <row r="52" customFormat="false" ht="12.5" hidden="false" customHeight="false" outlineLevel="0" collapsed="false">
      <c r="A52" s="78"/>
      <c r="E52" s="304"/>
      <c r="R52" s="46"/>
      <c r="S52" s="46"/>
      <c r="AF52" s="60"/>
      <c r="AG52" s="60"/>
    </row>
    <row r="53" customFormat="false" ht="12.5" hidden="false" customHeight="false" outlineLevel="0" collapsed="false">
      <c r="A53" s="78"/>
      <c r="E53" s="304"/>
      <c r="R53" s="40"/>
      <c r="S53" s="40"/>
      <c r="AF53" s="60"/>
      <c r="AG53" s="60"/>
    </row>
    <row r="54" customFormat="false" ht="12.5" hidden="false" customHeight="false" outlineLevel="0" collapsed="false">
      <c r="A54" s="78"/>
      <c r="E54" s="304"/>
      <c r="R54" s="40"/>
      <c r="S54" s="40"/>
      <c r="AF54" s="60"/>
      <c r="AG54" s="60"/>
    </row>
    <row r="55" customFormat="false" ht="12.5" hidden="false" customHeight="false" outlineLevel="0" collapsed="false">
      <c r="A55" s="78"/>
      <c r="E55" s="304"/>
      <c r="R55" s="46"/>
      <c r="S55" s="46"/>
      <c r="AF55" s="60"/>
      <c r="AG55" s="60"/>
    </row>
    <row r="56" customFormat="false" ht="12.5" hidden="false" customHeight="false" outlineLevel="0" collapsed="false">
      <c r="A56" s="78"/>
      <c r="E56" s="304"/>
      <c r="R56" s="46"/>
      <c r="S56" s="46"/>
      <c r="AF56" s="60"/>
      <c r="AG56" s="60"/>
    </row>
    <row r="57" customFormat="false" ht="12.5" hidden="false" customHeight="false" outlineLevel="0" collapsed="false">
      <c r="A57" s="78"/>
      <c r="E57" s="304"/>
      <c r="R57" s="40"/>
      <c r="S57" s="40"/>
      <c r="AF57" s="60"/>
      <c r="AG57" s="60"/>
    </row>
    <row r="58" customFormat="false" ht="12.5" hidden="false" customHeight="false" outlineLevel="0" collapsed="false">
      <c r="A58" s="78"/>
      <c r="E58" s="304"/>
      <c r="R58" s="40"/>
      <c r="S58" s="40"/>
      <c r="AF58" s="60"/>
      <c r="AG58" s="60"/>
    </row>
    <row r="59" customFormat="false" ht="12.5" hidden="false" customHeight="false" outlineLevel="0" collapsed="false">
      <c r="A59" s="78"/>
      <c r="E59" s="304"/>
      <c r="R59" s="40"/>
      <c r="S59" s="40"/>
      <c r="AF59" s="60"/>
      <c r="AG59" s="60"/>
    </row>
    <row r="60" customFormat="false" ht="12.5" hidden="false" customHeight="false" outlineLevel="0" collapsed="false">
      <c r="A60" s="78"/>
      <c r="E60" s="304"/>
      <c r="R60" s="40"/>
      <c r="S60" s="40"/>
      <c r="AF60" s="60"/>
      <c r="AG60" s="60"/>
    </row>
    <row r="61" customFormat="false" ht="12.5" hidden="false" customHeight="false" outlineLevel="0" collapsed="false">
      <c r="A61" s="78"/>
      <c r="E61" s="304"/>
      <c r="R61" s="40"/>
      <c r="S61" s="40"/>
      <c r="AF61" s="60"/>
      <c r="AG61" s="60"/>
    </row>
    <row r="62" customFormat="false" ht="12.5" hidden="false" customHeight="false" outlineLevel="0" collapsed="false">
      <c r="A62" s="78"/>
      <c r="E62" s="304"/>
      <c r="R62" s="40"/>
      <c r="S62" s="40"/>
      <c r="AF62" s="60"/>
      <c r="AG62" s="60"/>
    </row>
    <row r="63" customFormat="false" ht="12.5" hidden="false" customHeight="false" outlineLevel="0" collapsed="false">
      <c r="A63" s="78"/>
      <c r="E63" s="304"/>
      <c r="R63" s="40"/>
      <c r="S63" s="40"/>
      <c r="AF63" s="60"/>
      <c r="AG63" s="60"/>
    </row>
    <row r="64" customFormat="false" ht="12.5" hidden="false" customHeight="false" outlineLevel="0" collapsed="false">
      <c r="A64" s="78"/>
      <c r="E64" s="304"/>
      <c r="R64" s="40"/>
      <c r="S64" s="40"/>
      <c r="AF64" s="60"/>
      <c r="AG64" s="60"/>
    </row>
    <row r="65" customFormat="false" ht="12.5" hidden="false" customHeight="false" outlineLevel="0" collapsed="false">
      <c r="A65" s="78"/>
      <c r="E65" s="304"/>
      <c r="R65" s="40"/>
      <c r="S65" s="40"/>
      <c r="AF65" s="60"/>
      <c r="AG65" s="60"/>
    </row>
    <row r="66" customFormat="false" ht="12.5" hidden="false" customHeight="false" outlineLevel="0" collapsed="false">
      <c r="A66" s="78"/>
      <c r="E66" s="304"/>
      <c r="R66" s="40"/>
      <c r="S66" s="40"/>
      <c r="AF66" s="60"/>
      <c r="AG66" s="60"/>
    </row>
    <row r="67" customFormat="false" ht="12.5" hidden="false" customHeight="false" outlineLevel="0" collapsed="false">
      <c r="A67" s="78"/>
      <c r="E67" s="304"/>
      <c r="R67" s="40"/>
      <c r="S67" s="40"/>
      <c r="AF67" s="60"/>
      <c r="AG67" s="60"/>
    </row>
    <row r="68" customFormat="false" ht="12.5" hidden="false" customHeight="false" outlineLevel="0" collapsed="false">
      <c r="A68" s="78"/>
      <c r="E68" s="304"/>
      <c r="R68" s="40"/>
      <c r="S68" s="40"/>
      <c r="AF68" s="60"/>
      <c r="AG68" s="60"/>
    </row>
    <row r="69" customFormat="false" ht="12.5" hidden="false" customHeight="false" outlineLevel="0" collapsed="false">
      <c r="A69" s="78"/>
      <c r="E69" s="304"/>
      <c r="R69" s="40"/>
      <c r="S69" s="40"/>
      <c r="AF69" s="60"/>
      <c r="AG69" s="60"/>
    </row>
    <row r="70" customFormat="false" ht="12.5" hidden="false" customHeight="false" outlineLevel="0" collapsed="false">
      <c r="A70" s="78"/>
      <c r="E70" s="304"/>
      <c r="R70" s="82"/>
      <c r="S70" s="82"/>
      <c r="AF70" s="60"/>
      <c r="AG70" s="60"/>
    </row>
    <row r="71" customFormat="false" ht="12.5" hidden="false" customHeight="false" outlineLevel="0" collapsed="false">
      <c r="A71" s="78"/>
      <c r="E71" s="304"/>
      <c r="R71" s="82"/>
      <c r="S71" s="82"/>
      <c r="AF71" s="60"/>
      <c r="AG71" s="60"/>
    </row>
    <row r="72" customFormat="false" ht="12.5" hidden="false" customHeight="false" outlineLevel="0" collapsed="false">
      <c r="A72" s="78"/>
      <c r="E72" s="304"/>
      <c r="R72" s="82"/>
      <c r="S72" s="82"/>
      <c r="AF72" s="60"/>
      <c r="AG72" s="60"/>
    </row>
    <row r="73" customFormat="false" ht="12.5" hidden="false" customHeight="false" outlineLevel="0" collapsed="false">
      <c r="A73" s="78"/>
      <c r="E73" s="304"/>
      <c r="R73" s="82"/>
      <c r="S73" s="82"/>
      <c r="AF73" s="60"/>
      <c r="AG73" s="60"/>
    </row>
    <row r="74" customFormat="false" ht="12.5" hidden="false" customHeight="false" outlineLevel="0" collapsed="false">
      <c r="A74" s="78"/>
      <c r="E74" s="304"/>
      <c r="R74" s="82"/>
      <c r="S74" s="82"/>
    </row>
    <row r="75" customFormat="false" ht="12.5" hidden="false" customHeight="false" outlineLevel="0" collapsed="false">
      <c r="A75" s="78"/>
      <c r="E75" s="304"/>
      <c r="R75" s="82"/>
      <c r="S75" s="82"/>
    </row>
    <row r="76" customFormat="false" ht="12.5" hidden="false" customHeight="false" outlineLevel="0" collapsed="false">
      <c r="A76" s="78"/>
      <c r="E76" s="304"/>
      <c r="R76" s="82"/>
      <c r="S76" s="82"/>
    </row>
    <row r="77" customFormat="false" ht="12.5" hidden="false" customHeight="false" outlineLevel="0" collapsed="false">
      <c r="A77" s="78"/>
      <c r="E77" s="304"/>
      <c r="R77" s="82"/>
      <c r="S77" s="82"/>
    </row>
    <row r="78" customFormat="false" ht="12.5" hidden="false" customHeight="false" outlineLevel="0" collapsed="false">
      <c r="A78" s="78"/>
      <c r="E78" s="304"/>
      <c r="R78" s="82"/>
      <c r="S78" s="82"/>
    </row>
    <row r="79" customFormat="false" ht="12.5" hidden="false" customHeight="false" outlineLevel="0" collapsed="false">
      <c r="A79" s="78"/>
      <c r="E79" s="304"/>
      <c r="R79" s="82"/>
      <c r="S79" s="82"/>
    </row>
    <row r="80" customFormat="false" ht="12.5" hidden="false" customHeight="false" outlineLevel="0" collapsed="false">
      <c r="A80" s="78"/>
      <c r="E80" s="304"/>
    </row>
    <row r="81" customFormat="false" ht="12.5" hidden="false" customHeight="false" outlineLevel="0" collapsed="false">
      <c r="A81" s="78"/>
      <c r="E81" s="304"/>
    </row>
    <row r="82" customFormat="false" ht="12.5" hidden="false" customHeight="false" outlineLevel="0" collapsed="false">
      <c r="A82" s="78"/>
      <c r="E82" s="304"/>
    </row>
    <row r="83" customFormat="false" ht="12.5" hidden="false" customHeight="false" outlineLevel="0" collapsed="false">
      <c r="A83" s="78"/>
      <c r="E83" s="304"/>
    </row>
    <row r="84" customFormat="false" ht="12.5" hidden="false" customHeight="false" outlineLevel="0" collapsed="false">
      <c r="A84" s="78"/>
      <c r="E84" s="304"/>
    </row>
    <row r="85" customFormat="false" ht="12.5" hidden="false" customHeight="false" outlineLevel="0" collapsed="false">
      <c r="A85" s="78"/>
      <c r="E85" s="304"/>
    </row>
    <row r="86" customFormat="false" ht="12.5" hidden="false" customHeight="false" outlineLevel="0" collapsed="false">
      <c r="A86" s="78"/>
      <c r="E86" s="304"/>
    </row>
    <row r="87" customFormat="false" ht="12.5" hidden="false" customHeight="false" outlineLevel="0" collapsed="false">
      <c r="A87" s="78"/>
      <c r="E87" s="304"/>
    </row>
    <row r="88" customFormat="false" ht="12.5" hidden="false" customHeight="false" outlineLevel="0" collapsed="false">
      <c r="A88" s="78"/>
      <c r="E88" s="304"/>
    </row>
    <row r="89" customFormat="false" ht="12.5" hidden="false" customHeight="false" outlineLevel="0" collapsed="false">
      <c r="A89" s="78"/>
      <c r="E89" s="304"/>
    </row>
    <row r="90" customFormat="false" ht="12.5" hidden="false" customHeight="false" outlineLevel="0" collapsed="false">
      <c r="A90" s="78"/>
      <c r="E90" s="304"/>
    </row>
    <row r="91" customFormat="false" ht="12.5" hidden="false" customHeight="false" outlineLevel="0" collapsed="false">
      <c r="A91" s="78"/>
      <c r="E91" s="304"/>
    </row>
    <row r="92" customFormat="false" ht="12.5" hidden="false" customHeight="false" outlineLevel="0" collapsed="false">
      <c r="A92" s="330"/>
      <c r="E92" s="304"/>
    </row>
    <row r="93" customFormat="false" ht="12.5" hidden="false" customHeight="false" outlineLevel="0" collapsed="false">
      <c r="A93" s="330"/>
      <c r="E93" s="304"/>
    </row>
    <row r="94" customFormat="false" ht="12.5" hidden="false" customHeight="false" outlineLevel="0" collapsed="false">
      <c r="A94" s="330"/>
      <c r="E94" s="304"/>
    </row>
    <row r="95" customFormat="false" ht="12.5" hidden="false" customHeight="false" outlineLevel="0" collapsed="false">
      <c r="A95" s="330"/>
      <c r="E95" s="304"/>
    </row>
    <row r="96" customFormat="false" ht="12.5" hidden="false" customHeight="false" outlineLevel="0" collapsed="false">
      <c r="A96" s="330"/>
      <c r="E96" s="304"/>
    </row>
    <row r="97" customFormat="false" ht="12.5" hidden="false" customHeight="false" outlineLevel="0" collapsed="false">
      <c r="A97" s="330"/>
      <c r="E97" s="304"/>
    </row>
    <row r="98" customFormat="false" ht="12.5" hidden="false" customHeight="false" outlineLevel="0" collapsed="false">
      <c r="A98" s="330"/>
      <c r="E98" s="304"/>
    </row>
    <row r="99" customFormat="false" ht="12.5" hidden="false" customHeight="false" outlineLevel="0" collapsed="false">
      <c r="A99" s="330"/>
      <c r="E99" s="304"/>
    </row>
    <row r="100" customFormat="false" ht="12.5" hidden="false" customHeight="false" outlineLevel="0" collapsed="false">
      <c r="A100" s="330"/>
      <c r="E100" s="304"/>
    </row>
    <row r="101" customFormat="false" ht="12.5" hidden="false" customHeight="false" outlineLevel="0" collapsed="false">
      <c r="A101" s="330"/>
      <c r="E101" s="304"/>
    </row>
    <row r="102" customFormat="false" ht="12.5" hidden="false" customHeight="false" outlineLevel="0" collapsed="false">
      <c r="A102" s="330"/>
      <c r="E102" s="304"/>
    </row>
    <row r="103" customFormat="false" ht="12.5" hidden="false" customHeight="false" outlineLevel="0" collapsed="false">
      <c r="A103" s="330"/>
      <c r="E103" s="304"/>
    </row>
    <row r="104" customFormat="false" ht="12.5" hidden="false" customHeight="false" outlineLevel="0" collapsed="false">
      <c r="A104" s="330"/>
      <c r="E104" s="304"/>
    </row>
    <row r="105" customFormat="false" ht="12.5" hidden="false" customHeight="false" outlineLevel="0" collapsed="false">
      <c r="A105" s="330"/>
      <c r="E105" s="304"/>
    </row>
    <row r="106" customFormat="false" ht="12.5" hidden="false" customHeight="false" outlineLevel="0" collapsed="false">
      <c r="A106" s="330"/>
      <c r="E106" s="304"/>
    </row>
    <row r="107" customFormat="false" ht="12.5" hidden="false" customHeight="false" outlineLevel="0" collapsed="false">
      <c r="A107" s="330"/>
      <c r="E107" s="304"/>
    </row>
    <row r="108" customFormat="false" ht="12.5" hidden="false" customHeight="false" outlineLevel="0" collapsed="false">
      <c r="A108" s="330"/>
      <c r="E108" s="304"/>
    </row>
    <row r="109" customFormat="false" ht="12.5" hidden="false" customHeight="false" outlineLevel="0" collapsed="false">
      <c r="A109" s="330"/>
      <c r="E109" s="304"/>
    </row>
    <row r="110" customFormat="false" ht="12.5" hidden="false" customHeight="false" outlineLevel="0" collapsed="false">
      <c r="A110" s="330"/>
      <c r="E110" s="304"/>
    </row>
    <row r="111" customFormat="false" ht="12.5" hidden="false" customHeight="false" outlineLevel="0" collapsed="false">
      <c r="A111" s="330"/>
      <c r="E111" s="304"/>
    </row>
    <row r="112" customFormat="false" ht="12.5" hidden="false" customHeight="false" outlineLevel="0" collapsed="false">
      <c r="A112" s="330"/>
      <c r="E112" s="304"/>
    </row>
    <row r="113" customFormat="false" ht="12.5" hidden="false" customHeight="false" outlineLevel="0" collapsed="false">
      <c r="A113" s="330"/>
      <c r="E113" s="304"/>
    </row>
    <row r="114" customFormat="false" ht="12.5" hidden="false" customHeight="false" outlineLevel="0" collapsed="false">
      <c r="A114" s="330"/>
      <c r="E114" s="304"/>
    </row>
    <row r="115" customFormat="false" ht="12.5" hidden="false" customHeight="false" outlineLevel="0" collapsed="false">
      <c r="A115" s="330"/>
      <c r="E115" s="304"/>
    </row>
    <row r="116" customFormat="false" ht="12.5" hidden="false" customHeight="false" outlineLevel="0" collapsed="false">
      <c r="A116" s="330"/>
      <c r="E116" s="304"/>
    </row>
    <row r="117" customFormat="false" ht="12.5" hidden="false" customHeight="false" outlineLevel="0" collapsed="false">
      <c r="A117" s="330"/>
      <c r="E117" s="304"/>
    </row>
    <row r="118" customFormat="false" ht="12.5" hidden="false" customHeight="false" outlineLevel="0" collapsed="false">
      <c r="A118" s="330"/>
      <c r="E118" s="304"/>
    </row>
    <row r="119" customFormat="false" ht="12.5" hidden="false" customHeight="false" outlineLevel="0" collapsed="false">
      <c r="A119" s="330"/>
      <c r="E119" s="304"/>
    </row>
    <row r="120" customFormat="false" ht="12.5" hidden="false" customHeight="false" outlineLevel="0" collapsed="false">
      <c r="A120" s="330"/>
      <c r="E120" s="304"/>
    </row>
    <row r="121" customFormat="false" ht="12.5" hidden="false" customHeight="false" outlineLevel="0" collapsed="false">
      <c r="A121" s="330"/>
      <c r="E121" s="304"/>
    </row>
    <row r="122" customFormat="false" ht="12.5" hidden="false" customHeight="false" outlineLevel="0" collapsed="false">
      <c r="A122" s="330"/>
      <c r="E122" s="304"/>
    </row>
    <row r="123" customFormat="false" ht="12.5" hidden="false" customHeight="false" outlineLevel="0" collapsed="false">
      <c r="A123" s="330"/>
      <c r="E123" s="304"/>
    </row>
    <row r="124" customFormat="false" ht="12.5" hidden="false" customHeight="false" outlineLevel="0" collapsed="false">
      <c r="A124" s="330"/>
      <c r="E124" s="304"/>
    </row>
    <row r="125" customFormat="false" ht="12.5" hidden="false" customHeight="false" outlineLevel="0" collapsed="false">
      <c r="A125" s="330"/>
      <c r="E125" s="304"/>
    </row>
    <row r="126" customFormat="false" ht="12.5" hidden="false" customHeight="false" outlineLevel="0" collapsed="false">
      <c r="A126" s="330"/>
      <c r="E126" s="304"/>
    </row>
    <row r="127" customFormat="false" ht="12.5" hidden="false" customHeight="false" outlineLevel="0" collapsed="false">
      <c r="A127" s="330"/>
      <c r="E127" s="304"/>
    </row>
    <row r="128" customFormat="false" ht="12.5" hidden="false" customHeight="false" outlineLevel="0" collapsed="false">
      <c r="A128" s="330"/>
      <c r="E128" s="304"/>
    </row>
    <row r="129" customFormat="false" ht="12.5" hidden="false" customHeight="false" outlineLevel="0" collapsed="false">
      <c r="A129" s="330"/>
      <c r="E129" s="304"/>
    </row>
    <row r="130" customFormat="false" ht="12.5" hidden="false" customHeight="false" outlineLevel="0" collapsed="false">
      <c r="A130" s="330"/>
      <c r="E130" s="304"/>
    </row>
    <row r="131" customFormat="false" ht="12.5" hidden="false" customHeight="false" outlineLevel="0" collapsed="false">
      <c r="A131" s="330"/>
      <c r="E131" s="304"/>
    </row>
    <row r="132" customFormat="false" ht="12.5" hidden="false" customHeight="false" outlineLevel="0" collapsed="false">
      <c r="A132" s="330"/>
      <c r="E132" s="304"/>
    </row>
    <row r="133" customFormat="false" ht="12.5" hidden="false" customHeight="false" outlineLevel="0" collapsed="false">
      <c r="A133" s="330"/>
      <c r="E133" s="304"/>
    </row>
    <row r="134" customFormat="false" ht="12.5" hidden="false" customHeight="false" outlineLevel="0" collapsed="false">
      <c r="A134" s="330"/>
      <c r="E134" s="304"/>
    </row>
    <row r="135" customFormat="false" ht="12.5" hidden="false" customHeight="false" outlineLevel="0" collapsed="false">
      <c r="A135" s="330"/>
      <c r="E135" s="304"/>
    </row>
    <row r="136" customFormat="false" ht="12.5" hidden="false" customHeight="false" outlineLevel="0" collapsed="false">
      <c r="A136" s="330"/>
      <c r="E136" s="304"/>
    </row>
    <row r="137" customFormat="false" ht="12.5" hidden="false" customHeight="false" outlineLevel="0" collapsed="false">
      <c r="A137" s="330"/>
      <c r="E137" s="304"/>
    </row>
    <row r="138" customFormat="false" ht="12.5" hidden="false" customHeight="false" outlineLevel="0" collapsed="false">
      <c r="A138" s="330"/>
      <c r="E138" s="304"/>
    </row>
    <row r="139" customFormat="false" ht="12.5" hidden="false" customHeight="false" outlineLevel="0" collapsed="false">
      <c r="A139" s="330"/>
      <c r="E139" s="304"/>
    </row>
    <row r="140" customFormat="false" ht="12.5" hidden="false" customHeight="false" outlineLevel="0" collapsed="false">
      <c r="A140" s="330"/>
    </row>
    <row r="141" customFormat="false" ht="12.5" hidden="false" customHeight="false" outlineLevel="0" collapsed="false">
      <c r="A141" s="330"/>
    </row>
    <row r="142" customFormat="false" ht="12.5" hidden="false" customHeight="false" outlineLevel="0" collapsed="false">
      <c r="A142" s="330"/>
    </row>
    <row r="143" customFormat="false" ht="12.5" hidden="false" customHeight="false" outlineLevel="0" collapsed="false">
      <c r="A143" s="330"/>
    </row>
    <row r="151" customFormat="false" ht="84" hidden="false" customHeight="false" outlineLevel="0" collapsed="false">
      <c r="AG151" s="92" t="s">
        <v>439</v>
      </c>
      <c r="AH151" s="394" t="n">
        <f aca="false">AVERAGEA(AH10:AH27)</f>
        <v>0.913333333333333</v>
      </c>
    </row>
    <row r="152" customFormat="false" ht="120" hidden="false" customHeight="false" outlineLevel="0" collapsed="false">
      <c r="AG152" s="94" t="s">
        <v>440</v>
      </c>
      <c r="AH152" s="394" t="n">
        <f aca="false">AVERAGEA(AH12:AH26)</f>
        <v>0.92</v>
      </c>
    </row>
    <row r="153" customFormat="false" ht="48" hidden="false" customHeight="false" outlineLevel="0" collapsed="false">
      <c r="AG153" s="92" t="s">
        <v>441</v>
      </c>
      <c r="AH153" s="394" t="n">
        <f aca="false">AVERAGEA(AH11:AH28)</f>
        <v>0.919444444444445</v>
      </c>
    </row>
    <row r="154" customFormat="false" ht="96" hidden="false" customHeight="false" outlineLevel="0" collapsed="false">
      <c r="AG154" s="94" t="s">
        <v>442</v>
      </c>
      <c r="AH154" s="394" t="n">
        <f aca="false">AVERAGEA(AH4:AH22)</f>
        <v>0.917894736842105</v>
      </c>
    </row>
  </sheetData>
  <autoFilter ref="A3:AI143"/>
  <mergeCells count="6">
    <mergeCell ref="A1:I1"/>
    <mergeCell ref="F2:H2"/>
    <mergeCell ref="T2:Z2"/>
    <mergeCell ref="AA2:AE2"/>
    <mergeCell ref="AI19:AI22"/>
    <mergeCell ref="AI23:AI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2" topLeftCell="A3" activePane="bottomLeft" state="frozen"/>
      <selection pane="topLeft" activeCell="A1" activeCellId="0" sqref="A1"/>
      <selection pane="bottomLeft" activeCell="J4" activeCellId="0" sqref="J4"/>
    </sheetView>
  </sheetViews>
  <sheetFormatPr defaultColWidth="8.72265625" defaultRowHeight="12" zeroHeight="false" outlineLevelRow="0" outlineLevelCol="0"/>
  <cols>
    <col collapsed="false" customWidth="false" hidden="false" outlineLevel="0" max="1" min="1" style="1" width="8.72"/>
    <col collapsed="false" customWidth="false" hidden="false" outlineLevel="0" max="2" min="2" style="2" width="8.72"/>
    <col collapsed="false" customWidth="false" hidden="false" outlineLevel="0" max="3" min="3" style="1" width="8.72"/>
    <col collapsed="false" customWidth="true" hidden="false" outlineLevel="0" max="4" min="4" style="1" width="10.81"/>
    <col collapsed="false" customWidth="true" hidden="false" outlineLevel="0" max="5" min="5" style="1" width="14.99"/>
    <col collapsed="false" customWidth="false" hidden="false" outlineLevel="0" max="6" min="6" style="1" width="8.72"/>
    <col collapsed="false" customWidth="true" hidden="false" outlineLevel="0" max="8" min="7" style="1" width="9.17"/>
    <col collapsed="false" customWidth="true" hidden="false" outlineLevel="0" max="9" min="9" style="1" width="30.26"/>
    <col collapsed="false" customWidth="true" hidden="false" outlineLevel="0" max="10" min="10" style="1" width="50.81"/>
    <col collapsed="false" customWidth="false" hidden="false" outlineLevel="0" max="12" min="11" style="1" width="8.72"/>
    <col collapsed="false" customWidth="true" hidden="false" outlineLevel="0" max="13" min="13" style="1" width="12.17"/>
    <col collapsed="false" customWidth="false" hidden="false" outlineLevel="0" max="15" min="14" style="1" width="8.72"/>
    <col collapsed="false" customWidth="true" hidden="false" outlineLevel="0" max="16" min="16" style="3" width="8.99"/>
    <col collapsed="false" customWidth="true" hidden="false" outlineLevel="0" max="17" min="17" style="3" width="8.81"/>
    <col collapsed="false" customWidth="false" hidden="false" outlineLevel="0" max="19" min="18" style="10" width="8.72"/>
    <col collapsed="false" customWidth="true" hidden="false" outlineLevel="0" max="20" min="20" style="1" width="11.53"/>
    <col collapsed="false" customWidth="false" hidden="false" outlineLevel="0" max="21" min="21" style="1" width="8.72"/>
    <col collapsed="false" customWidth="true" hidden="false" outlineLevel="0" max="22" min="22" style="1" width="9.9"/>
    <col collapsed="false" customWidth="false" hidden="false" outlineLevel="0" max="24" min="23" style="3" width="8.72"/>
    <col collapsed="false" customWidth="false" hidden="false" outlineLevel="0" max="26" min="25" style="10" width="8.72"/>
    <col collapsed="false" customWidth="true" hidden="false" outlineLevel="0" max="27" min="27" style="1" width="11.53"/>
    <col collapsed="false" customWidth="false" hidden="false" outlineLevel="0" max="29" min="28" style="1" width="8.72"/>
    <col collapsed="false" customWidth="false" hidden="false" outlineLevel="0" max="31" min="30" style="3" width="8.72"/>
    <col collapsed="false" customWidth="true" hidden="false" outlineLevel="0" max="32" min="32" style="10" width="8.17"/>
    <col collapsed="false" customWidth="true" hidden="false" outlineLevel="0" max="33" min="33" style="10" width="13.44"/>
    <col collapsed="false" customWidth="true" hidden="false" outlineLevel="0" max="34" min="34" style="3" width="14.26"/>
    <col collapsed="false" customWidth="true" hidden="false" outlineLevel="0" max="35" min="35" style="1" width="19.53"/>
    <col collapsed="false" customWidth="false" hidden="false" outlineLevel="0" max="257" min="36" style="1" width="8.72"/>
  </cols>
  <sheetData>
    <row r="1" s="14" customFormat="true" ht="26.5" hidden="false" customHeight="true" outlineLevel="0" collapsed="false">
      <c r="A1" s="8" t="s">
        <v>2263</v>
      </c>
      <c r="B1" s="8"/>
      <c r="C1" s="8"/>
      <c r="D1" s="8"/>
      <c r="E1" s="8"/>
      <c r="F1" s="8"/>
      <c r="G1" s="8"/>
      <c r="H1" s="8"/>
      <c r="I1" s="8"/>
      <c r="J1" s="8"/>
      <c r="K1" s="11"/>
      <c r="L1" s="10"/>
      <c r="M1" s="10"/>
      <c r="N1" s="11"/>
      <c r="O1" s="10"/>
      <c r="P1" s="10"/>
      <c r="Q1" s="10"/>
      <c r="R1" s="10"/>
      <c r="S1" s="10"/>
      <c r="T1" s="10"/>
      <c r="U1" s="12"/>
      <c r="V1" s="10"/>
      <c r="W1" s="10"/>
      <c r="X1" s="10"/>
      <c r="Y1" s="10"/>
      <c r="Z1" s="10"/>
      <c r="AA1" s="10"/>
      <c r="AB1" s="10"/>
      <c r="AC1" s="10"/>
      <c r="AD1" s="10"/>
      <c r="AE1" s="10"/>
      <c r="AF1" s="10"/>
      <c r="AG1" s="10"/>
      <c r="AH1" s="10"/>
      <c r="AI1" s="13"/>
    </row>
    <row r="2" customFormat="false" ht="25" hidden="false" customHeight="true" outlineLevel="0" collapsed="false">
      <c r="A2" s="36" t="s">
        <v>1</v>
      </c>
      <c r="B2" s="36"/>
      <c r="C2" s="21"/>
      <c r="D2" s="21" t="s">
        <v>2</v>
      </c>
      <c r="E2" s="21"/>
      <c r="F2" s="21" t="s">
        <v>3</v>
      </c>
      <c r="G2" s="21"/>
      <c r="H2" s="21"/>
      <c r="I2" s="184" t="s">
        <v>4</v>
      </c>
      <c r="J2" s="308"/>
      <c r="K2" s="21"/>
      <c r="L2" s="21"/>
      <c r="M2" s="19" t="s">
        <v>5</v>
      </c>
      <c r="N2" s="22"/>
      <c r="O2" s="19"/>
      <c r="P2" s="21"/>
      <c r="Q2" s="21"/>
      <c r="T2" s="19" t="s">
        <v>6</v>
      </c>
      <c r="U2" s="19"/>
      <c r="V2" s="19"/>
      <c r="W2" s="21"/>
      <c r="X2" s="21"/>
      <c r="AA2" s="395" t="s">
        <v>7</v>
      </c>
      <c r="AB2" s="395"/>
      <c r="AC2" s="395"/>
      <c r="AD2" s="395"/>
      <c r="AE2" s="395"/>
      <c r="AF2" s="33"/>
      <c r="AG2" s="33"/>
      <c r="AH2" s="396" t="s">
        <v>9</v>
      </c>
      <c r="AI2" s="312"/>
    </row>
    <row r="3" customFormat="false" ht="67.5" hidden="false" customHeight="false" outlineLevel="0" collapsed="false">
      <c r="A3" s="19" t="s">
        <v>10</v>
      </c>
      <c r="B3" s="33" t="s">
        <v>11</v>
      </c>
      <c r="C3" s="21" t="s">
        <v>12</v>
      </c>
      <c r="D3" s="22" t="s">
        <v>13</v>
      </c>
      <c r="E3" s="22" t="s">
        <v>14</v>
      </c>
      <c r="F3" s="33" t="s">
        <v>15</v>
      </c>
      <c r="G3" s="22" t="s">
        <v>16</v>
      </c>
      <c r="H3" s="22" t="s">
        <v>17</v>
      </c>
      <c r="I3" s="19" t="s">
        <v>18</v>
      </c>
      <c r="J3" s="308" t="s">
        <v>19</v>
      </c>
      <c r="K3" s="33" t="s">
        <v>20</v>
      </c>
      <c r="L3" s="33" t="s">
        <v>21</v>
      </c>
      <c r="M3" s="19" t="s">
        <v>22</v>
      </c>
      <c r="N3" s="22" t="s">
        <v>23</v>
      </c>
      <c r="O3" s="19" t="s">
        <v>24</v>
      </c>
      <c r="P3" s="33" t="s">
        <v>25</v>
      </c>
      <c r="Q3" s="33" t="s">
        <v>26</v>
      </c>
      <c r="R3" s="33" t="s">
        <v>27</v>
      </c>
      <c r="S3" s="33" t="s">
        <v>28</v>
      </c>
      <c r="T3" s="19" t="s">
        <v>22</v>
      </c>
      <c r="U3" s="19" t="s">
        <v>23</v>
      </c>
      <c r="V3" s="19" t="s">
        <v>24</v>
      </c>
      <c r="W3" s="33" t="s">
        <v>25</v>
      </c>
      <c r="X3" s="33" t="s">
        <v>26</v>
      </c>
      <c r="Y3" s="33" t="s">
        <v>27</v>
      </c>
      <c r="Z3" s="33" t="s">
        <v>28</v>
      </c>
      <c r="AA3" s="19" t="s">
        <v>22</v>
      </c>
      <c r="AB3" s="19" t="s">
        <v>23</v>
      </c>
      <c r="AC3" s="19" t="s">
        <v>24</v>
      </c>
      <c r="AD3" s="33" t="s">
        <v>25</v>
      </c>
      <c r="AE3" s="33" t="s">
        <v>26</v>
      </c>
      <c r="AF3" s="33" t="s">
        <v>27</v>
      </c>
      <c r="AG3" s="33" t="s">
        <v>28</v>
      </c>
      <c r="AH3" s="397" t="s">
        <v>29</v>
      </c>
      <c r="AI3" s="193" t="s">
        <v>30</v>
      </c>
    </row>
    <row r="4" customFormat="false" ht="60" hidden="false" customHeight="true" outlineLevel="0" collapsed="false">
      <c r="A4" s="36" t="n">
        <v>1</v>
      </c>
      <c r="B4" s="279" t="s">
        <v>608</v>
      </c>
      <c r="C4" s="60" t="s">
        <v>1224</v>
      </c>
      <c r="D4" s="60" t="s">
        <v>2264</v>
      </c>
      <c r="E4" s="39" t="s">
        <v>2265</v>
      </c>
      <c r="F4" s="40" t="s">
        <v>35</v>
      </c>
      <c r="G4" s="41" t="n">
        <v>44197</v>
      </c>
      <c r="H4" s="41" t="n">
        <v>44561</v>
      </c>
      <c r="I4" s="45" t="s">
        <v>2266</v>
      </c>
      <c r="J4" s="145" t="s">
        <v>2267</v>
      </c>
      <c r="K4" s="43" t="s">
        <v>38</v>
      </c>
      <c r="L4" s="43" t="s">
        <v>38</v>
      </c>
      <c r="M4" s="45" t="s">
        <v>2268</v>
      </c>
      <c r="N4" s="45" t="s">
        <v>1331</v>
      </c>
      <c r="O4" s="44" t="s">
        <v>43</v>
      </c>
      <c r="P4" s="46" t="n">
        <v>0.25</v>
      </c>
      <c r="Q4" s="40" t="n">
        <v>7</v>
      </c>
      <c r="R4" s="48"/>
      <c r="S4" s="71" t="n">
        <v>7</v>
      </c>
      <c r="T4" s="44"/>
      <c r="U4" s="67"/>
      <c r="V4" s="44"/>
      <c r="W4" s="46"/>
      <c r="X4" s="398"/>
      <c r="Y4" s="48"/>
      <c r="Z4" s="48"/>
      <c r="AA4" s="44"/>
      <c r="AB4" s="284"/>
      <c r="AC4" s="44"/>
      <c r="AD4" s="46"/>
      <c r="AE4" s="40"/>
      <c r="AF4" s="47"/>
      <c r="AG4" s="47"/>
      <c r="AH4" s="399" t="n">
        <v>1</v>
      </c>
      <c r="AI4" s="400" t="s">
        <v>2269</v>
      </c>
    </row>
    <row r="5" customFormat="false" ht="144" hidden="false" customHeight="false" outlineLevel="0" collapsed="false">
      <c r="A5" s="36" t="n">
        <v>2</v>
      </c>
      <c r="B5" s="279" t="s">
        <v>599</v>
      </c>
      <c r="C5" s="60" t="s">
        <v>1224</v>
      </c>
      <c r="D5" s="60" t="s">
        <v>2264</v>
      </c>
      <c r="E5" s="39" t="s">
        <v>2265</v>
      </c>
      <c r="F5" s="40" t="s">
        <v>35</v>
      </c>
      <c r="G5" s="41" t="n">
        <v>44197</v>
      </c>
      <c r="H5" s="41" t="n">
        <v>44561</v>
      </c>
      <c r="I5" s="45" t="s">
        <v>2270</v>
      </c>
      <c r="J5" s="145" t="s">
        <v>2271</v>
      </c>
      <c r="K5" s="43" t="s">
        <v>38</v>
      </c>
      <c r="L5" s="43" t="s">
        <v>38</v>
      </c>
      <c r="M5" s="45" t="s">
        <v>2272</v>
      </c>
      <c r="N5" s="45" t="s">
        <v>1331</v>
      </c>
      <c r="O5" s="44" t="s">
        <v>41</v>
      </c>
      <c r="P5" s="46" t="n">
        <v>0.5</v>
      </c>
      <c r="Q5" s="46" t="n">
        <v>1</v>
      </c>
      <c r="R5" s="48"/>
      <c r="S5" s="48" t="n">
        <v>1</v>
      </c>
      <c r="T5" s="44"/>
      <c r="U5" s="67"/>
      <c r="V5" s="44"/>
      <c r="W5" s="46"/>
      <c r="X5" s="40"/>
      <c r="Y5" s="48"/>
      <c r="Z5" s="48"/>
      <c r="AA5" s="44"/>
      <c r="AB5" s="44"/>
      <c r="AC5" s="44"/>
      <c r="AD5" s="40"/>
      <c r="AE5" s="40"/>
      <c r="AF5" s="47"/>
      <c r="AG5" s="47"/>
      <c r="AH5" s="399" t="n">
        <v>1</v>
      </c>
      <c r="AI5" s="400"/>
    </row>
    <row r="6" customFormat="false" ht="153" hidden="false" customHeight="true" outlineLevel="0" collapsed="false">
      <c r="A6" s="36" t="n">
        <v>3</v>
      </c>
      <c r="B6" s="279" t="s">
        <v>608</v>
      </c>
      <c r="C6" s="60" t="s">
        <v>1224</v>
      </c>
      <c r="D6" s="60" t="s">
        <v>2264</v>
      </c>
      <c r="E6" s="39" t="s">
        <v>2265</v>
      </c>
      <c r="F6" s="40" t="s">
        <v>35</v>
      </c>
      <c r="G6" s="41" t="n">
        <v>44197</v>
      </c>
      <c r="H6" s="41" t="n">
        <v>44561</v>
      </c>
      <c r="I6" s="45" t="s">
        <v>2273</v>
      </c>
      <c r="J6" s="145" t="s">
        <v>2274</v>
      </c>
      <c r="K6" s="43" t="s">
        <v>38</v>
      </c>
      <c r="L6" s="43" t="s">
        <v>38</v>
      </c>
      <c r="M6" s="45" t="s">
        <v>2275</v>
      </c>
      <c r="N6" s="45" t="s">
        <v>1331</v>
      </c>
      <c r="O6" s="44" t="s">
        <v>43</v>
      </c>
      <c r="P6" s="46" t="n">
        <v>0.25</v>
      </c>
      <c r="Q6" s="40" t="n">
        <v>3</v>
      </c>
      <c r="R6" s="47"/>
      <c r="S6" s="71" t="n">
        <v>3</v>
      </c>
      <c r="T6" s="44"/>
      <c r="U6" s="67"/>
      <c r="V6" s="40"/>
      <c r="W6" s="46"/>
      <c r="X6" s="40"/>
      <c r="Y6" s="47"/>
      <c r="Z6" s="47"/>
      <c r="AA6" s="44"/>
      <c r="AB6" s="44"/>
      <c r="AC6" s="44"/>
      <c r="AD6" s="40"/>
      <c r="AE6" s="40"/>
      <c r="AF6" s="47"/>
      <c r="AG6" s="47"/>
      <c r="AH6" s="399" t="n">
        <v>1</v>
      </c>
      <c r="AI6" s="400"/>
    </row>
    <row r="7" customFormat="false" ht="48" hidden="false" customHeight="true" outlineLevel="0" collapsed="false">
      <c r="A7" s="36" t="n">
        <v>4</v>
      </c>
      <c r="B7" s="279" t="s">
        <v>599</v>
      </c>
      <c r="C7" s="60" t="s">
        <v>1224</v>
      </c>
      <c r="D7" s="60" t="s">
        <v>2264</v>
      </c>
      <c r="E7" s="39" t="s">
        <v>2276</v>
      </c>
      <c r="F7" s="40" t="s">
        <v>35</v>
      </c>
      <c r="G7" s="41" t="n">
        <v>44197</v>
      </c>
      <c r="H7" s="41" t="n">
        <v>44561</v>
      </c>
      <c r="I7" s="45" t="s">
        <v>2277</v>
      </c>
      <c r="J7" s="45" t="s">
        <v>2278</v>
      </c>
      <c r="K7" s="43" t="s">
        <v>38</v>
      </c>
      <c r="L7" s="43" t="s">
        <v>38</v>
      </c>
      <c r="M7" s="45" t="s">
        <v>2279</v>
      </c>
      <c r="N7" s="45" t="s">
        <v>1331</v>
      </c>
      <c r="O7" s="44" t="s">
        <v>43</v>
      </c>
      <c r="P7" s="46" t="n">
        <v>0.1</v>
      </c>
      <c r="Q7" s="241" t="n">
        <v>15000</v>
      </c>
      <c r="R7" s="48"/>
      <c r="S7" s="48" t="n">
        <v>1</v>
      </c>
      <c r="T7" s="45"/>
      <c r="U7" s="45"/>
      <c r="V7" s="45"/>
      <c r="W7" s="46"/>
      <c r="X7" s="40"/>
      <c r="Y7" s="48"/>
      <c r="Z7" s="48"/>
      <c r="AA7" s="44"/>
      <c r="AB7" s="44"/>
      <c r="AC7" s="44"/>
      <c r="AD7" s="40"/>
      <c r="AE7" s="40"/>
      <c r="AF7" s="47"/>
      <c r="AG7" s="47"/>
      <c r="AH7" s="399" t="n">
        <v>1</v>
      </c>
      <c r="AI7" s="401" t="s">
        <v>2280</v>
      </c>
    </row>
    <row r="8" customFormat="false" ht="50.5" hidden="false" customHeight="true" outlineLevel="0" collapsed="false">
      <c r="A8" s="36" t="n">
        <v>5</v>
      </c>
      <c r="B8" s="279" t="s">
        <v>665</v>
      </c>
      <c r="C8" s="60" t="s">
        <v>1224</v>
      </c>
      <c r="D8" s="60" t="s">
        <v>2264</v>
      </c>
      <c r="E8" s="39" t="s">
        <v>2276</v>
      </c>
      <c r="F8" s="40" t="s">
        <v>35</v>
      </c>
      <c r="G8" s="41" t="n">
        <v>44197</v>
      </c>
      <c r="H8" s="41" t="n">
        <v>44561</v>
      </c>
      <c r="I8" s="45" t="s">
        <v>2281</v>
      </c>
      <c r="J8" s="249" t="s">
        <v>2282</v>
      </c>
      <c r="K8" s="43" t="s">
        <v>38</v>
      </c>
      <c r="L8" s="43" t="s">
        <v>38</v>
      </c>
      <c r="M8" s="45" t="s">
        <v>2283</v>
      </c>
      <c r="N8" s="45" t="s">
        <v>1331</v>
      </c>
      <c r="O8" s="44" t="s">
        <v>43</v>
      </c>
      <c r="P8" s="46" t="n">
        <v>0.5</v>
      </c>
      <c r="Q8" s="40" t="n">
        <v>100</v>
      </c>
      <c r="R8" s="47"/>
      <c r="S8" s="48" t="n">
        <v>1</v>
      </c>
      <c r="T8" s="45" t="s">
        <v>2284</v>
      </c>
      <c r="U8" s="45" t="s">
        <v>1331</v>
      </c>
      <c r="V8" s="44" t="s">
        <v>43</v>
      </c>
      <c r="W8" s="46" t="n">
        <v>0.5</v>
      </c>
      <c r="X8" s="40" t="s">
        <v>2285</v>
      </c>
      <c r="Y8" s="47"/>
      <c r="Z8" s="47" t="n">
        <v>16</v>
      </c>
      <c r="AA8" s="44"/>
      <c r="AB8" s="44"/>
      <c r="AC8" s="44"/>
      <c r="AD8" s="40"/>
      <c r="AE8" s="40"/>
      <c r="AF8" s="47"/>
      <c r="AG8" s="47"/>
      <c r="AH8" s="399" t="n">
        <v>1</v>
      </c>
      <c r="AI8" s="401"/>
    </row>
    <row r="9" customFormat="false" ht="72" hidden="false" customHeight="false" outlineLevel="0" collapsed="false">
      <c r="A9" s="36" t="n">
        <v>6</v>
      </c>
      <c r="B9" s="279" t="s">
        <v>599</v>
      </c>
      <c r="C9" s="60" t="s">
        <v>1224</v>
      </c>
      <c r="D9" s="60" t="s">
        <v>2264</v>
      </c>
      <c r="E9" s="39" t="s">
        <v>2276</v>
      </c>
      <c r="F9" s="40" t="s">
        <v>35</v>
      </c>
      <c r="G9" s="41" t="n">
        <v>44197</v>
      </c>
      <c r="H9" s="41" t="n">
        <v>44561</v>
      </c>
      <c r="I9" s="45" t="s">
        <v>2286</v>
      </c>
      <c r="J9" s="45" t="s">
        <v>2287</v>
      </c>
      <c r="K9" s="43" t="s">
        <v>38</v>
      </c>
      <c r="L9" s="43" t="s">
        <v>38</v>
      </c>
      <c r="M9" s="45" t="s">
        <v>2288</v>
      </c>
      <c r="N9" s="45" t="s">
        <v>1331</v>
      </c>
      <c r="O9" s="44" t="s">
        <v>43</v>
      </c>
      <c r="P9" s="46" t="n">
        <v>0.5</v>
      </c>
      <c r="Q9" s="40" t="s">
        <v>2289</v>
      </c>
      <c r="R9" s="47"/>
      <c r="S9" s="402" t="s">
        <v>2290</v>
      </c>
      <c r="T9" s="403" t="n">
        <v>40000</v>
      </c>
      <c r="U9" s="45" t="s">
        <v>1331</v>
      </c>
      <c r="V9" s="44" t="s">
        <v>43</v>
      </c>
      <c r="W9" s="46" t="n">
        <v>0.5</v>
      </c>
      <c r="X9" s="40" t="s">
        <v>2291</v>
      </c>
      <c r="Y9" s="47"/>
      <c r="Z9" s="402" t="s">
        <v>2290</v>
      </c>
      <c r="AA9" s="44"/>
      <c r="AB9" s="44"/>
      <c r="AC9" s="44"/>
      <c r="AD9" s="40"/>
      <c r="AE9" s="40"/>
      <c r="AF9" s="47"/>
      <c r="AG9" s="47"/>
      <c r="AH9" s="399" t="n">
        <v>1</v>
      </c>
      <c r="AI9" s="401"/>
    </row>
    <row r="10" customFormat="false" ht="180" hidden="false" customHeight="false" outlineLevel="0" collapsed="false">
      <c r="A10" s="36" t="n">
        <v>7</v>
      </c>
      <c r="B10" s="279" t="s">
        <v>608</v>
      </c>
      <c r="C10" s="60" t="s">
        <v>1224</v>
      </c>
      <c r="D10" s="60" t="s">
        <v>2264</v>
      </c>
      <c r="E10" s="39" t="s">
        <v>2276</v>
      </c>
      <c r="F10" s="40" t="s">
        <v>35</v>
      </c>
      <c r="G10" s="41" t="n">
        <v>44197</v>
      </c>
      <c r="H10" s="41" t="n">
        <v>44561</v>
      </c>
      <c r="I10" s="45" t="s">
        <v>2292</v>
      </c>
      <c r="J10" s="45" t="s">
        <v>2293</v>
      </c>
      <c r="K10" s="43" t="s">
        <v>38</v>
      </c>
      <c r="L10" s="43" t="s">
        <v>38</v>
      </c>
      <c r="M10" s="247" t="n">
        <v>0.6</v>
      </c>
      <c r="N10" s="45" t="s">
        <v>1331</v>
      </c>
      <c r="O10" s="44" t="s">
        <v>41</v>
      </c>
      <c r="P10" s="46" t="n">
        <v>0.5</v>
      </c>
      <c r="Q10" s="46" t="n">
        <v>0.6</v>
      </c>
      <c r="R10" s="47"/>
      <c r="S10" s="48" t="n">
        <v>0.6</v>
      </c>
      <c r="T10" s="45" t="s">
        <v>2294</v>
      </c>
      <c r="U10" s="45" t="s">
        <v>1331</v>
      </c>
      <c r="V10" s="44" t="s">
        <v>43</v>
      </c>
      <c r="W10" s="46" t="n">
        <v>0.5</v>
      </c>
      <c r="X10" s="404" t="s">
        <v>2295</v>
      </c>
      <c r="Y10" s="47"/>
      <c r="Z10" s="47" t="n">
        <v>2</v>
      </c>
      <c r="AA10" s="44"/>
      <c r="AB10" s="44"/>
      <c r="AC10" s="44"/>
      <c r="AD10" s="40"/>
      <c r="AE10" s="40"/>
      <c r="AF10" s="47"/>
      <c r="AG10" s="47"/>
      <c r="AH10" s="399" t="n">
        <v>1</v>
      </c>
      <c r="AI10" s="401"/>
    </row>
    <row r="11" customFormat="false" ht="108" hidden="false" customHeight="true" outlineLevel="0" collapsed="false">
      <c r="A11" s="36" t="n">
        <v>8</v>
      </c>
      <c r="B11" s="279" t="s">
        <v>599</v>
      </c>
      <c r="C11" s="60" t="s">
        <v>1224</v>
      </c>
      <c r="D11" s="60" t="s">
        <v>2264</v>
      </c>
      <c r="E11" s="39" t="s">
        <v>2296</v>
      </c>
      <c r="F11" s="40" t="s">
        <v>35</v>
      </c>
      <c r="G11" s="41" t="n">
        <v>44197</v>
      </c>
      <c r="H11" s="41" t="n">
        <v>44561</v>
      </c>
      <c r="I11" s="45" t="s">
        <v>2297</v>
      </c>
      <c r="J11" s="146" t="s">
        <v>2298</v>
      </c>
      <c r="K11" s="43" t="s">
        <v>38</v>
      </c>
      <c r="L11" s="43" t="s">
        <v>38</v>
      </c>
      <c r="M11" s="45" t="s">
        <v>2299</v>
      </c>
      <c r="N11" s="45" t="s">
        <v>1331</v>
      </c>
      <c r="O11" s="44" t="s">
        <v>43</v>
      </c>
      <c r="P11" s="46" t="n">
        <v>1</v>
      </c>
      <c r="Q11" s="40" t="s">
        <v>2300</v>
      </c>
      <c r="R11" s="47"/>
      <c r="S11" s="47" t="s">
        <v>2300</v>
      </c>
      <c r="T11" s="44"/>
      <c r="U11" s="67"/>
      <c r="V11" s="44"/>
      <c r="W11" s="46"/>
      <c r="X11" s="40"/>
      <c r="Y11" s="47"/>
      <c r="Z11" s="47"/>
      <c r="AA11" s="44"/>
      <c r="AB11" s="44"/>
      <c r="AC11" s="44"/>
      <c r="AD11" s="40"/>
      <c r="AE11" s="40"/>
      <c r="AF11" s="47"/>
      <c r="AG11" s="47"/>
      <c r="AH11" s="399" t="n">
        <v>1</v>
      </c>
      <c r="AI11" s="401" t="s">
        <v>2301</v>
      </c>
      <c r="AJ11" s="405" t="s">
        <v>2302</v>
      </c>
      <c r="AK11" s="405"/>
    </row>
    <row r="12" customFormat="false" ht="72" hidden="false" customHeight="false" outlineLevel="0" collapsed="false">
      <c r="A12" s="36" t="n">
        <v>9</v>
      </c>
      <c r="B12" s="279" t="s">
        <v>665</v>
      </c>
      <c r="C12" s="60" t="s">
        <v>1224</v>
      </c>
      <c r="D12" s="60" t="s">
        <v>2264</v>
      </c>
      <c r="E12" s="39" t="s">
        <v>2296</v>
      </c>
      <c r="F12" s="40" t="s">
        <v>35</v>
      </c>
      <c r="G12" s="41" t="n">
        <v>44197</v>
      </c>
      <c r="H12" s="41" t="n">
        <v>44561</v>
      </c>
      <c r="I12" s="45" t="s">
        <v>2303</v>
      </c>
      <c r="J12" s="146" t="s">
        <v>2304</v>
      </c>
      <c r="K12" s="43" t="s">
        <v>38</v>
      </c>
      <c r="L12" s="43" t="s">
        <v>38</v>
      </c>
      <c r="M12" s="45" t="s">
        <v>2305</v>
      </c>
      <c r="N12" s="45" t="s">
        <v>1331</v>
      </c>
      <c r="O12" s="44" t="s">
        <v>43</v>
      </c>
      <c r="P12" s="46" t="n">
        <v>1</v>
      </c>
      <c r="Q12" s="60" t="s">
        <v>2306</v>
      </c>
      <c r="R12" s="47"/>
      <c r="S12" s="47" t="s">
        <v>2306</v>
      </c>
      <c r="T12" s="44"/>
      <c r="U12" s="44"/>
      <c r="V12" s="44"/>
      <c r="W12" s="40"/>
      <c r="X12" s="40"/>
      <c r="Y12" s="47"/>
      <c r="Z12" s="47"/>
      <c r="AA12" s="44"/>
      <c r="AB12" s="44"/>
      <c r="AC12" s="44"/>
      <c r="AD12" s="40"/>
      <c r="AE12" s="40"/>
      <c r="AF12" s="47"/>
      <c r="AG12" s="47"/>
      <c r="AH12" s="399" t="n">
        <v>1</v>
      </c>
      <c r="AI12" s="401"/>
    </row>
    <row r="13" customFormat="false" ht="144" hidden="false" customHeight="false" outlineLevel="0" collapsed="false">
      <c r="A13" s="36" t="n">
        <v>10</v>
      </c>
      <c r="B13" s="279" t="s">
        <v>1206</v>
      </c>
      <c r="C13" s="60" t="s">
        <v>1224</v>
      </c>
      <c r="D13" s="60" t="s">
        <v>2264</v>
      </c>
      <c r="E13" s="39" t="s">
        <v>2296</v>
      </c>
      <c r="F13" s="40" t="s">
        <v>35</v>
      </c>
      <c r="G13" s="41" t="n">
        <v>44197</v>
      </c>
      <c r="H13" s="41" t="n">
        <v>44561</v>
      </c>
      <c r="I13" s="45" t="s">
        <v>2307</v>
      </c>
      <c r="J13" s="145" t="s">
        <v>2308</v>
      </c>
      <c r="K13" s="43" t="s">
        <v>38</v>
      </c>
      <c r="L13" s="43" t="s">
        <v>468</v>
      </c>
      <c r="M13" s="45" t="s">
        <v>2309</v>
      </c>
      <c r="N13" s="45" t="s">
        <v>1331</v>
      </c>
      <c r="O13" s="44" t="s">
        <v>43</v>
      </c>
      <c r="P13" s="46" t="n">
        <v>1</v>
      </c>
      <c r="Q13" s="40" t="n">
        <v>8</v>
      </c>
      <c r="R13" s="47"/>
      <c r="S13" s="47" t="n">
        <v>9</v>
      </c>
      <c r="T13" s="44"/>
      <c r="U13" s="67"/>
      <c r="V13" s="44"/>
      <c r="W13" s="46"/>
      <c r="X13" s="40"/>
      <c r="Y13" s="47"/>
      <c r="Z13" s="47"/>
      <c r="AA13" s="44"/>
      <c r="AB13" s="284"/>
      <c r="AC13" s="284"/>
      <c r="AD13" s="46"/>
      <c r="AE13" s="46"/>
      <c r="AF13" s="47"/>
      <c r="AG13" s="47"/>
      <c r="AH13" s="399" t="n">
        <v>1</v>
      </c>
      <c r="AI13" s="401"/>
    </row>
    <row r="14" customFormat="false" ht="409.5" hidden="false" customHeight="false" outlineLevel="0" collapsed="false">
      <c r="A14" s="36" t="n">
        <v>11</v>
      </c>
      <c r="B14" s="279" t="s">
        <v>599</v>
      </c>
      <c r="C14" s="60" t="s">
        <v>1224</v>
      </c>
      <c r="D14" s="60" t="s">
        <v>2264</v>
      </c>
      <c r="E14" s="39" t="s">
        <v>2310</v>
      </c>
      <c r="F14" s="40" t="s">
        <v>35</v>
      </c>
      <c r="G14" s="41" t="n">
        <v>44197</v>
      </c>
      <c r="H14" s="41" t="n">
        <v>44561</v>
      </c>
      <c r="I14" s="406" t="s">
        <v>2311</v>
      </c>
      <c r="J14" s="407" t="s">
        <v>2312</v>
      </c>
      <c r="K14" s="43" t="s">
        <v>38</v>
      </c>
      <c r="L14" s="43" t="s">
        <v>38</v>
      </c>
      <c r="M14" s="408" t="s">
        <v>2313</v>
      </c>
      <c r="N14" s="45" t="s">
        <v>1331</v>
      </c>
      <c r="O14" s="44" t="s">
        <v>43</v>
      </c>
      <c r="P14" s="46" t="n">
        <v>1</v>
      </c>
      <c r="Q14" s="409" t="n">
        <v>2</v>
      </c>
      <c r="R14" s="48" t="n">
        <v>0.5</v>
      </c>
      <c r="S14" s="48" t="n">
        <v>1</v>
      </c>
      <c r="T14" s="44"/>
      <c r="U14" s="67"/>
      <c r="V14" s="44"/>
      <c r="W14" s="46"/>
      <c r="X14" s="46"/>
      <c r="Y14" s="47"/>
      <c r="Z14" s="47"/>
      <c r="AA14" s="44"/>
      <c r="AB14" s="284"/>
      <c r="AC14" s="53"/>
      <c r="AD14" s="46"/>
      <c r="AE14" s="40"/>
      <c r="AF14" s="47"/>
      <c r="AG14" s="47"/>
      <c r="AH14" s="399" t="n">
        <v>1</v>
      </c>
      <c r="AI14" s="410" t="s">
        <v>2314</v>
      </c>
    </row>
    <row r="15" customFormat="false" ht="300" hidden="false" customHeight="false" outlineLevel="0" collapsed="false">
      <c r="A15" s="36" t="n">
        <v>12</v>
      </c>
      <c r="B15" s="279" t="s">
        <v>599</v>
      </c>
      <c r="C15" s="60" t="s">
        <v>1224</v>
      </c>
      <c r="D15" s="60" t="s">
        <v>2264</v>
      </c>
      <c r="E15" s="39" t="s">
        <v>2310</v>
      </c>
      <c r="F15" s="40" t="s">
        <v>35</v>
      </c>
      <c r="G15" s="41" t="n">
        <v>44197</v>
      </c>
      <c r="H15" s="41" t="n">
        <v>44561</v>
      </c>
      <c r="I15" s="406" t="s">
        <v>2315</v>
      </c>
      <c r="J15" s="411" t="s">
        <v>2316</v>
      </c>
      <c r="K15" s="43" t="s">
        <v>38</v>
      </c>
      <c r="L15" s="43" t="s">
        <v>38</v>
      </c>
      <c r="M15" s="408" t="s">
        <v>2313</v>
      </c>
      <c r="N15" s="45" t="s">
        <v>1331</v>
      </c>
      <c r="O15" s="44" t="s">
        <v>43</v>
      </c>
      <c r="P15" s="46" t="n">
        <v>1</v>
      </c>
      <c r="Q15" s="409" t="n">
        <v>2</v>
      </c>
      <c r="R15" s="48" t="n">
        <v>0.6</v>
      </c>
      <c r="S15" s="48" t="n">
        <v>1</v>
      </c>
      <c r="T15" s="44"/>
      <c r="U15" s="67"/>
      <c r="V15" s="44"/>
      <c r="W15" s="46"/>
      <c r="X15" s="40"/>
      <c r="Y15" s="47"/>
      <c r="Z15" s="47"/>
      <c r="AA15" s="44"/>
      <c r="AB15" s="284"/>
      <c r="AC15" s="44"/>
      <c r="AD15" s="46"/>
      <c r="AE15" s="40"/>
      <c r="AF15" s="47"/>
      <c r="AG15" s="47"/>
      <c r="AH15" s="399" t="n">
        <v>1</v>
      </c>
      <c r="AI15" s="410" t="s">
        <v>2317</v>
      </c>
    </row>
    <row r="16" customFormat="false" ht="50.5" hidden="false" customHeight="true" outlineLevel="0" collapsed="false">
      <c r="A16" s="36" t="n">
        <v>13</v>
      </c>
      <c r="B16" s="279" t="s">
        <v>626</v>
      </c>
      <c r="C16" s="60" t="s">
        <v>1224</v>
      </c>
      <c r="D16" s="60" t="s">
        <v>2264</v>
      </c>
      <c r="E16" s="39" t="s">
        <v>2318</v>
      </c>
      <c r="F16" s="40" t="s">
        <v>35</v>
      </c>
      <c r="G16" s="41" t="n">
        <v>44197</v>
      </c>
      <c r="H16" s="41" t="n">
        <v>44561</v>
      </c>
      <c r="I16" s="408" t="s">
        <v>2319</v>
      </c>
      <c r="J16" s="146" t="s">
        <v>2320</v>
      </c>
      <c r="K16" s="43" t="s">
        <v>38</v>
      </c>
      <c r="L16" s="43" t="s">
        <v>38</v>
      </c>
      <c r="M16" s="408" t="s">
        <v>2321</v>
      </c>
      <c r="N16" s="45" t="s">
        <v>1331</v>
      </c>
      <c r="O16" s="44" t="s">
        <v>43</v>
      </c>
      <c r="P16" s="46" t="n">
        <v>0.5</v>
      </c>
      <c r="Q16" s="409" t="n">
        <v>1</v>
      </c>
      <c r="R16" s="48"/>
      <c r="S16" s="71" t="n">
        <v>1</v>
      </c>
      <c r="T16" s="412" t="s">
        <v>2321</v>
      </c>
      <c r="U16" s="45" t="s">
        <v>1331</v>
      </c>
      <c r="V16" s="44" t="s">
        <v>43</v>
      </c>
      <c r="W16" s="46" t="n">
        <v>0.5</v>
      </c>
      <c r="X16" s="409" t="n">
        <v>1</v>
      </c>
      <c r="Y16" s="48"/>
      <c r="Z16" s="71" t="n">
        <v>1</v>
      </c>
      <c r="AA16" s="44"/>
      <c r="AB16" s="44"/>
      <c r="AC16" s="44"/>
      <c r="AD16" s="40"/>
      <c r="AE16" s="40"/>
      <c r="AF16" s="47"/>
      <c r="AG16" s="47"/>
      <c r="AH16" s="399" t="n">
        <v>1</v>
      </c>
      <c r="AI16" s="413" t="s">
        <v>2322</v>
      </c>
    </row>
    <row r="17" customFormat="false" ht="50.5" hidden="false" customHeight="true" outlineLevel="0" collapsed="false">
      <c r="A17" s="36" t="n">
        <v>14</v>
      </c>
      <c r="B17" s="279" t="s">
        <v>665</v>
      </c>
      <c r="C17" s="60" t="s">
        <v>1224</v>
      </c>
      <c r="D17" s="60" t="s">
        <v>2264</v>
      </c>
      <c r="E17" s="39" t="s">
        <v>2318</v>
      </c>
      <c r="F17" s="40" t="s">
        <v>35</v>
      </c>
      <c r="G17" s="41" t="n">
        <v>44197</v>
      </c>
      <c r="H17" s="41" t="n">
        <v>44561</v>
      </c>
      <c r="I17" s="408" t="s">
        <v>2323</v>
      </c>
      <c r="J17" s="146" t="s">
        <v>2324</v>
      </c>
      <c r="K17" s="43" t="s">
        <v>38</v>
      </c>
      <c r="L17" s="43" t="s">
        <v>38</v>
      </c>
      <c r="M17" s="408" t="s">
        <v>2325</v>
      </c>
      <c r="N17" s="45" t="s">
        <v>1331</v>
      </c>
      <c r="O17" s="44" t="s">
        <v>43</v>
      </c>
      <c r="P17" s="46" t="n">
        <v>1</v>
      </c>
      <c r="Q17" s="409" t="n">
        <v>1</v>
      </c>
      <c r="R17" s="47"/>
      <c r="S17" s="47" t="n">
        <v>1</v>
      </c>
      <c r="T17" s="44"/>
      <c r="U17" s="284"/>
      <c r="V17" s="44"/>
      <c r="W17" s="46"/>
      <c r="X17" s="46"/>
      <c r="Y17" s="47"/>
      <c r="Z17" s="47"/>
      <c r="AA17" s="44"/>
      <c r="AB17" s="44"/>
      <c r="AC17" s="44"/>
      <c r="AD17" s="40"/>
      <c r="AE17" s="40"/>
      <c r="AF17" s="47"/>
      <c r="AG17" s="47"/>
      <c r="AH17" s="399" t="n">
        <v>1</v>
      </c>
      <c r="AI17" s="413"/>
    </row>
    <row r="18" customFormat="false" ht="50.5" hidden="false" customHeight="true" outlineLevel="0" collapsed="false">
      <c r="A18" s="36" t="n">
        <v>15</v>
      </c>
      <c r="B18" s="279" t="s">
        <v>626</v>
      </c>
      <c r="C18" s="60" t="s">
        <v>1224</v>
      </c>
      <c r="D18" s="60" t="s">
        <v>2264</v>
      </c>
      <c r="E18" s="39" t="s">
        <v>2318</v>
      </c>
      <c r="F18" s="40" t="s">
        <v>35</v>
      </c>
      <c r="G18" s="41" t="n">
        <v>44197</v>
      </c>
      <c r="H18" s="41" t="n">
        <v>44561</v>
      </c>
      <c r="I18" s="408" t="s">
        <v>2326</v>
      </c>
      <c r="J18" s="146" t="s">
        <v>2327</v>
      </c>
      <c r="K18" s="43" t="s">
        <v>38</v>
      </c>
      <c r="L18" s="43" t="s">
        <v>38</v>
      </c>
      <c r="M18" s="408" t="s">
        <v>2328</v>
      </c>
      <c r="N18" s="45" t="s">
        <v>1331</v>
      </c>
      <c r="O18" s="44" t="s">
        <v>43</v>
      </c>
      <c r="P18" s="46" t="n">
        <v>1</v>
      </c>
      <c r="Q18" s="409" t="n">
        <v>1</v>
      </c>
      <c r="R18" s="47"/>
      <c r="S18" s="47" t="s">
        <v>556</v>
      </c>
      <c r="T18" s="44"/>
      <c r="U18" s="44"/>
      <c r="V18" s="44"/>
      <c r="W18" s="40"/>
      <c r="X18" s="40"/>
      <c r="Y18" s="47"/>
      <c r="Z18" s="47"/>
      <c r="AA18" s="44"/>
      <c r="AB18" s="44"/>
      <c r="AC18" s="44"/>
      <c r="AD18" s="40"/>
      <c r="AE18" s="40"/>
      <c r="AF18" s="47"/>
      <c r="AG18" s="47"/>
      <c r="AH18" s="399" t="n">
        <v>0</v>
      </c>
      <c r="AI18" s="413"/>
    </row>
    <row r="19" customFormat="false" ht="132" hidden="false" customHeight="true" outlineLevel="0" collapsed="false">
      <c r="A19" s="36" t="n">
        <v>16</v>
      </c>
      <c r="B19" s="279" t="s">
        <v>665</v>
      </c>
      <c r="C19" s="60" t="s">
        <v>1224</v>
      </c>
      <c r="D19" s="60" t="s">
        <v>2264</v>
      </c>
      <c r="E19" s="39" t="s">
        <v>2329</v>
      </c>
      <c r="F19" s="40" t="s">
        <v>35</v>
      </c>
      <c r="G19" s="41" t="n">
        <v>44197</v>
      </c>
      <c r="H19" s="41" t="n">
        <v>44561</v>
      </c>
      <c r="I19" s="45" t="s">
        <v>2330</v>
      </c>
      <c r="J19" s="145" t="s">
        <v>2331</v>
      </c>
      <c r="K19" s="43" t="s">
        <v>38</v>
      </c>
      <c r="L19" s="43" t="s">
        <v>38</v>
      </c>
      <c r="M19" s="45" t="s">
        <v>328</v>
      </c>
      <c r="N19" s="45" t="s">
        <v>1331</v>
      </c>
      <c r="O19" s="44" t="s">
        <v>43</v>
      </c>
      <c r="P19" s="46" t="n">
        <v>1</v>
      </c>
      <c r="Q19" s="40" t="n">
        <v>12</v>
      </c>
      <c r="R19" s="47"/>
      <c r="S19" s="47" t="n">
        <v>25</v>
      </c>
      <c r="T19" s="44"/>
      <c r="U19" s="284"/>
      <c r="V19" s="44"/>
      <c r="W19" s="46"/>
      <c r="X19" s="46"/>
      <c r="Y19" s="47"/>
      <c r="Z19" s="47"/>
      <c r="AA19" s="44"/>
      <c r="AB19" s="284"/>
      <c r="AC19" s="44"/>
      <c r="AD19" s="46"/>
      <c r="AE19" s="414"/>
      <c r="AF19" s="47"/>
      <c r="AG19" s="47"/>
      <c r="AH19" s="399" t="n">
        <v>1</v>
      </c>
      <c r="AI19" s="415" t="s">
        <v>2332</v>
      </c>
    </row>
    <row r="20" customFormat="false" ht="108" hidden="false" customHeight="true" outlineLevel="0" collapsed="false">
      <c r="A20" s="36" t="n">
        <v>17</v>
      </c>
      <c r="B20" s="279" t="s">
        <v>599</v>
      </c>
      <c r="C20" s="60" t="s">
        <v>1224</v>
      </c>
      <c r="D20" s="60" t="s">
        <v>2264</v>
      </c>
      <c r="E20" s="39" t="s">
        <v>2329</v>
      </c>
      <c r="F20" s="40" t="s">
        <v>35</v>
      </c>
      <c r="G20" s="41" t="n">
        <v>44197</v>
      </c>
      <c r="H20" s="41" t="n">
        <v>44561</v>
      </c>
      <c r="I20" s="45" t="s">
        <v>2333</v>
      </c>
      <c r="J20" s="145" t="s">
        <v>2334</v>
      </c>
      <c r="K20" s="43" t="s">
        <v>38</v>
      </c>
      <c r="L20" s="43" t="s">
        <v>38</v>
      </c>
      <c r="M20" s="45" t="s">
        <v>2335</v>
      </c>
      <c r="N20" s="45" t="s">
        <v>1331</v>
      </c>
      <c r="O20" s="44" t="s">
        <v>43</v>
      </c>
      <c r="P20" s="46" t="n">
        <v>1</v>
      </c>
      <c r="Q20" s="40" t="n">
        <v>3</v>
      </c>
      <c r="R20" s="47"/>
      <c r="S20" s="47" t="n">
        <v>10</v>
      </c>
      <c r="T20" s="44"/>
      <c r="U20" s="67"/>
      <c r="V20" s="44"/>
      <c r="W20" s="46"/>
      <c r="X20" s="40"/>
      <c r="Y20" s="47"/>
      <c r="Z20" s="47"/>
      <c r="AA20" s="44"/>
      <c r="AB20" s="44"/>
      <c r="AC20" s="44"/>
      <c r="AD20" s="46"/>
      <c r="AE20" s="414"/>
      <c r="AF20" s="47"/>
      <c r="AG20" s="47"/>
      <c r="AH20" s="399" t="n">
        <v>1</v>
      </c>
      <c r="AI20" s="415"/>
    </row>
    <row r="21" customFormat="false" ht="132" hidden="false" customHeight="true" outlineLevel="0" collapsed="false">
      <c r="A21" s="36" t="n">
        <v>18</v>
      </c>
      <c r="B21" s="279" t="s">
        <v>676</v>
      </c>
      <c r="C21" s="60" t="s">
        <v>1224</v>
      </c>
      <c r="D21" s="60" t="s">
        <v>2264</v>
      </c>
      <c r="E21" s="39" t="s">
        <v>2329</v>
      </c>
      <c r="F21" s="40" t="s">
        <v>35</v>
      </c>
      <c r="G21" s="41" t="n">
        <v>44197</v>
      </c>
      <c r="H21" s="41" t="n">
        <v>44561</v>
      </c>
      <c r="I21" s="45" t="s">
        <v>2336</v>
      </c>
      <c r="J21" s="145" t="s">
        <v>2337</v>
      </c>
      <c r="K21" s="43" t="s">
        <v>38</v>
      </c>
      <c r="L21" s="43" t="s">
        <v>38</v>
      </c>
      <c r="M21" s="44"/>
      <c r="N21" s="45" t="s">
        <v>1331</v>
      </c>
      <c r="O21" s="44" t="s">
        <v>43</v>
      </c>
      <c r="P21" s="46" t="n">
        <v>1</v>
      </c>
      <c r="Q21" s="40" t="n">
        <v>15</v>
      </c>
      <c r="R21" s="47"/>
      <c r="S21" s="47" t="n">
        <v>35</v>
      </c>
      <c r="T21" s="44"/>
      <c r="U21" s="67"/>
      <c r="V21" s="44"/>
      <c r="W21" s="46"/>
      <c r="X21" s="40"/>
      <c r="Y21" s="47"/>
      <c r="Z21" s="47"/>
      <c r="AA21" s="44"/>
      <c r="AB21" s="284"/>
      <c r="AC21" s="44"/>
      <c r="AD21" s="46"/>
      <c r="AE21" s="46"/>
      <c r="AF21" s="47"/>
      <c r="AG21" s="47"/>
      <c r="AH21" s="399" t="n">
        <v>1</v>
      </c>
      <c r="AI21" s="415"/>
    </row>
    <row r="22" customFormat="false" ht="48" hidden="false" customHeight="false" outlineLevel="0" collapsed="false">
      <c r="A22" s="36" t="n">
        <v>19</v>
      </c>
      <c r="B22" s="279" t="s">
        <v>620</v>
      </c>
      <c r="C22" s="60" t="s">
        <v>1224</v>
      </c>
      <c r="D22" s="60" t="s">
        <v>2264</v>
      </c>
      <c r="E22" s="39" t="s">
        <v>2329</v>
      </c>
      <c r="F22" s="40" t="s">
        <v>35</v>
      </c>
      <c r="G22" s="41" t="n">
        <v>44197</v>
      </c>
      <c r="H22" s="41" t="n">
        <v>44561</v>
      </c>
      <c r="I22" s="45" t="s">
        <v>2338</v>
      </c>
      <c r="J22" s="45" t="s">
        <v>2339</v>
      </c>
      <c r="K22" s="43" t="s">
        <v>38</v>
      </c>
      <c r="L22" s="43" t="s">
        <v>38</v>
      </c>
      <c r="M22" s="45" t="s">
        <v>43</v>
      </c>
      <c r="N22" s="45" t="s">
        <v>1331</v>
      </c>
      <c r="O22" s="44" t="s">
        <v>43</v>
      </c>
      <c r="P22" s="46" t="n">
        <v>1</v>
      </c>
      <c r="Q22" s="40" t="n">
        <v>30</v>
      </c>
      <c r="R22" s="47"/>
      <c r="S22" s="47" t="n">
        <v>10</v>
      </c>
      <c r="T22" s="44"/>
      <c r="U22" s="67"/>
      <c r="V22" s="44"/>
      <c r="W22" s="46"/>
      <c r="X22" s="40"/>
      <c r="Y22" s="47"/>
      <c r="Z22" s="47"/>
      <c r="AA22" s="44"/>
      <c r="AB22" s="44"/>
      <c r="AC22" s="44"/>
      <c r="AD22" s="40"/>
      <c r="AE22" s="40"/>
      <c r="AF22" s="47"/>
      <c r="AG22" s="47"/>
      <c r="AH22" s="399" t="n">
        <v>0.5</v>
      </c>
      <c r="AI22" s="415"/>
    </row>
    <row r="23" customFormat="false" ht="50.5" hidden="false" customHeight="true" outlineLevel="0" collapsed="false">
      <c r="A23" s="36" t="n">
        <v>20</v>
      </c>
      <c r="B23" s="279" t="s">
        <v>599</v>
      </c>
      <c r="C23" s="60" t="s">
        <v>1224</v>
      </c>
      <c r="D23" s="60" t="s">
        <v>2264</v>
      </c>
      <c r="E23" s="39" t="s">
        <v>2329</v>
      </c>
      <c r="F23" s="40" t="s">
        <v>35</v>
      </c>
      <c r="G23" s="41" t="n">
        <v>44197</v>
      </c>
      <c r="H23" s="41" t="n">
        <v>44561</v>
      </c>
      <c r="I23" s="45" t="s">
        <v>2340</v>
      </c>
      <c r="J23" s="146" t="s">
        <v>2341</v>
      </c>
      <c r="K23" s="43" t="s">
        <v>38</v>
      </c>
      <c r="L23" s="43" t="s">
        <v>38</v>
      </c>
      <c r="M23" s="45" t="s">
        <v>2342</v>
      </c>
      <c r="N23" s="45" t="s">
        <v>1331</v>
      </c>
      <c r="O23" s="44" t="s">
        <v>43</v>
      </c>
      <c r="P23" s="46" t="n">
        <v>1</v>
      </c>
      <c r="Q23" s="40" t="n">
        <v>2</v>
      </c>
      <c r="R23" s="47"/>
      <c r="S23" s="47" t="n">
        <v>10</v>
      </c>
      <c r="T23" s="44"/>
      <c r="U23" s="44"/>
      <c r="V23" s="44"/>
      <c r="W23" s="40"/>
      <c r="X23" s="40"/>
      <c r="Y23" s="47"/>
      <c r="Z23" s="47"/>
      <c r="AA23" s="44"/>
      <c r="AB23" s="44"/>
      <c r="AC23" s="44"/>
      <c r="AD23" s="40"/>
      <c r="AE23" s="40"/>
      <c r="AF23" s="47"/>
      <c r="AG23" s="47"/>
      <c r="AH23" s="399" t="n">
        <v>1</v>
      </c>
      <c r="AI23" s="415"/>
    </row>
    <row r="24" customFormat="false" ht="50.5" hidden="false" customHeight="true" outlineLevel="0" collapsed="false">
      <c r="A24" s="36" t="n">
        <v>21</v>
      </c>
      <c r="B24" s="279" t="s">
        <v>608</v>
      </c>
      <c r="C24" s="60" t="s">
        <v>1224</v>
      </c>
      <c r="D24" s="60" t="s">
        <v>2264</v>
      </c>
      <c r="E24" s="39" t="s">
        <v>2329</v>
      </c>
      <c r="F24" s="40" t="s">
        <v>35</v>
      </c>
      <c r="G24" s="41" t="n">
        <v>44197</v>
      </c>
      <c r="H24" s="41" t="n">
        <v>44561</v>
      </c>
      <c r="I24" s="45" t="s">
        <v>2343</v>
      </c>
      <c r="J24" s="146" t="s">
        <v>2344</v>
      </c>
      <c r="K24" s="43" t="s">
        <v>38</v>
      </c>
      <c r="L24" s="43" t="s">
        <v>38</v>
      </c>
      <c r="M24" s="45" t="s">
        <v>2345</v>
      </c>
      <c r="N24" s="45" t="s">
        <v>1331</v>
      </c>
      <c r="O24" s="44" t="s">
        <v>43</v>
      </c>
      <c r="P24" s="46" t="n">
        <v>1</v>
      </c>
      <c r="Q24" s="40" t="n">
        <v>35</v>
      </c>
      <c r="R24" s="47"/>
      <c r="S24" s="47" t="n">
        <v>10</v>
      </c>
      <c r="T24" s="44"/>
      <c r="U24" s="67"/>
      <c r="V24" s="44"/>
      <c r="W24" s="46"/>
      <c r="X24" s="40"/>
      <c r="Y24" s="47"/>
      <c r="Z24" s="47"/>
      <c r="AA24" s="44"/>
      <c r="AB24" s="44"/>
      <c r="AC24" s="44"/>
      <c r="AD24" s="40"/>
      <c r="AE24" s="40"/>
      <c r="AF24" s="47"/>
      <c r="AG24" s="47"/>
      <c r="AH24" s="399" t="n">
        <v>0.29</v>
      </c>
      <c r="AI24" s="415"/>
    </row>
    <row r="25" customFormat="false" ht="36" hidden="false" customHeight="true" outlineLevel="0" collapsed="false">
      <c r="A25" s="36" t="n">
        <v>22</v>
      </c>
      <c r="B25" s="279" t="s">
        <v>599</v>
      </c>
      <c r="C25" s="60" t="s">
        <v>1224</v>
      </c>
      <c r="D25" s="60" t="s">
        <v>2264</v>
      </c>
      <c r="E25" s="39" t="s">
        <v>2346</v>
      </c>
      <c r="F25" s="40" t="s">
        <v>35</v>
      </c>
      <c r="G25" s="41" t="n">
        <v>44197</v>
      </c>
      <c r="H25" s="41" t="n">
        <v>44561</v>
      </c>
      <c r="I25" s="45" t="s">
        <v>2347</v>
      </c>
      <c r="J25" s="146" t="s">
        <v>2348</v>
      </c>
      <c r="K25" s="43" t="s">
        <v>38</v>
      </c>
      <c r="L25" s="43" t="s">
        <v>468</v>
      </c>
      <c r="M25" s="45" t="s">
        <v>1230</v>
      </c>
      <c r="N25" s="45" t="s">
        <v>1331</v>
      </c>
      <c r="O25" s="44" t="s">
        <v>41</v>
      </c>
      <c r="P25" s="46" t="n">
        <v>1</v>
      </c>
      <c r="Q25" s="46" t="n">
        <v>0.6</v>
      </c>
      <c r="R25" s="47"/>
      <c r="S25" s="47" t="s">
        <v>556</v>
      </c>
      <c r="T25" s="45"/>
      <c r="U25" s="45"/>
      <c r="V25" s="45"/>
      <c r="W25" s="40"/>
      <c r="X25" s="40"/>
      <c r="Y25" s="47"/>
      <c r="Z25" s="47"/>
      <c r="AA25" s="67"/>
      <c r="AB25" s="67"/>
      <c r="AC25" s="67"/>
      <c r="AD25" s="49"/>
      <c r="AE25" s="49"/>
      <c r="AF25" s="47"/>
      <c r="AG25" s="47"/>
      <c r="AH25" s="399" t="n">
        <v>1</v>
      </c>
      <c r="AI25" s="401" t="s">
        <v>2349</v>
      </c>
    </row>
    <row r="26" customFormat="false" ht="48" hidden="false" customHeight="false" outlineLevel="0" collapsed="false">
      <c r="A26" s="36" t="n">
        <v>23</v>
      </c>
      <c r="B26" s="279" t="s">
        <v>620</v>
      </c>
      <c r="C26" s="60" t="s">
        <v>1224</v>
      </c>
      <c r="D26" s="60" t="s">
        <v>2264</v>
      </c>
      <c r="E26" s="39" t="s">
        <v>2346</v>
      </c>
      <c r="F26" s="40" t="s">
        <v>35</v>
      </c>
      <c r="G26" s="41" t="n">
        <v>44197</v>
      </c>
      <c r="H26" s="41" t="n">
        <v>44561</v>
      </c>
      <c r="I26" s="237" t="s">
        <v>2350</v>
      </c>
      <c r="J26" s="45" t="s">
        <v>2351</v>
      </c>
      <c r="K26" s="43" t="s">
        <v>38</v>
      </c>
      <c r="L26" s="43" t="s">
        <v>38</v>
      </c>
      <c r="M26" s="45" t="s">
        <v>2352</v>
      </c>
      <c r="N26" s="45" t="s">
        <v>1331</v>
      </c>
      <c r="O26" s="44" t="s">
        <v>43</v>
      </c>
      <c r="P26" s="46" t="n">
        <v>0.5</v>
      </c>
      <c r="Q26" s="40" t="n">
        <v>40</v>
      </c>
      <c r="R26" s="47"/>
      <c r="S26" s="47" t="s">
        <v>556</v>
      </c>
      <c r="T26" s="45" t="s">
        <v>2353</v>
      </c>
      <c r="U26" s="45" t="s">
        <v>1331</v>
      </c>
      <c r="V26" s="44" t="s">
        <v>43</v>
      </c>
      <c r="W26" s="46" t="n">
        <v>0.5</v>
      </c>
      <c r="X26" s="60" t="s">
        <v>2354</v>
      </c>
      <c r="Y26" s="47"/>
      <c r="Z26" s="47" t="s">
        <v>556</v>
      </c>
      <c r="AA26" s="67"/>
      <c r="AB26" s="67"/>
      <c r="AC26" s="67"/>
      <c r="AD26" s="49"/>
      <c r="AE26" s="49"/>
      <c r="AF26" s="47"/>
      <c r="AG26" s="47"/>
      <c r="AH26" s="399" t="n">
        <v>1</v>
      </c>
      <c r="AI26" s="401"/>
    </row>
    <row r="27" customFormat="false" ht="84" hidden="false" customHeight="true" outlineLevel="0" collapsed="false">
      <c r="A27" s="36" t="n">
        <v>24</v>
      </c>
      <c r="B27" s="279" t="s">
        <v>665</v>
      </c>
      <c r="C27" s="60" t="s">
        <v>1224</v>
      </c>
      <c r="D27" s="60" t="s">
        <v>2264</v>
      </c>
      <c r="E27" s="39" t="s">
        <v>2355</v>
      </c>
      <c r="F27" s="40" t="s">
        <v>35</v>
      </c>
      <c r="G27" s="41" t="n">
        <v>44197</v>
      </c>
      <c r="H27" s="41" t="n">
        <v>44561</v>
      </c>
      <c r="I27" s="45" t="s">
        <v>2356</v>
      </c>
      <c r="J27" s="145" t="s">
        <v>2357</v>
      </c>
      <c r="K27" s="43" t="s">
        <v>38</v>
      </c>
      <c r="L27" s="43" t="s">
        <v>38</v>
      </c>
      <c r="M27" s="45" t="s">
        <v>2358</v>
      </c>
      <c r="N27" s="45" t="s">
        <v>1331</v>
      </c>
      <c r="O27" s="44" t="s">
        <v>43</v>
      </c>
      <c r="P27" s="46" t="n">
        <v>0.4</v>
      </c>
      <c r="Q27" s="40" t="n">
        <v>10</v>
      </c>
      <c r="R27" s="47"/>
      <c r="S27" s="47" t="n">
        <v>5</v>
      </c>
      <c r="T27" s="45" t="s">
        <v>475</v>
      </c>
      <c r="U27" s="45" t="s">
        <v>1331</v>
      </c>
      <c r="V27" s="44" t="s">
        <v>43</v>
      </c>
      <c r="W27" s="46" t="n">
        <v>0.3</v>
      </c>
      <c r="X27" s="409" t="n">
        <v>10</v>
      </c>
      <c r="Y27" s="47"/>
      <c r="Z27" s="47" t="n">
        <v>5</v>
      </c>
      <c r="AA27" s="45" t="s">
        <v>2359</v>
      </c>
      <c r="AB27" s="45" t="s">
        <v>1331</v>
      </c>
      <c r="AC27" s="44" t="s">
        <v>43</v>
      </c>
      <c r="AD27" s="40" t="n">
        <v>305</v>
      </c>
      <c r="AE27" s="40" t="n">
        <v>5</v>
      </c>
      <c r="AF27" s="47"/>
      <c r="AG27" s="47" t="n">
        <v>5</v>
      </c>
      <c r="AH27" s="399" t="n">
        <v>0.5</v>
      </c>
      <c r="AI27" s="401" t="s">
        <v>2360</v>
      </c>
    </row>
    <row r="28" customFormat="false" ht="156" hidden="false" customHeight="false" outlineLevel="0" collapsed="false">
      <c r="A28" s="36" t="n">
        <v>25</v>
      </c>
      <c r="B28" s="279" t="s">
        <v>676</v>
      </c>
      <c r="C28" s="60" t="s">
        <v>1224</v>
      </c>
      <c r="D28" s="60" t="s">
        <v>2264</v>
      </c>
      <c r="E28" s="39" t="s">
        <v>2355</v>
      </c>
      <c r="F28" s="40" t="s">
        <v>35</v>
      </c>
      <c r="G28" s="41" t="n">
        <v>44197</v>
      </c>
      <c r="H28" s="41" t="n">
        <v>44561</v>
      </c>
      <c r="I28" s="45" t="s">
        <v>2361</v>
      </c>
      <c r="J28" s="145" t="s">
        <v>2362</v>
      </c>
      <c r="K28" s="43" t="s">
        <v>38</v>
      </c>
      <c r="L28" s="43" t="s">
        <v>38</v>
      </c>
      <c r="M28" s="45" t="s">
        <v>2363</v>
      </c>
      <c r="N28" s="45" t="s">
        <v>1331</v>
      </c>
      <c r="O28" s="44" t="s">
        <v>43</v>
      </c>
      <c r="P28" s="46" t="n">
        <v>1</v>
      </c>
      <c r="Q28" s="40" t="n">
        <v>100</v>
      </c>
      <c r="R28" s="47"/>
      <c r="S28" s="47" t="n">
        <v>100</v>
      </c>
      <c r="T28" s="45"/>
      <c r="U28" s="45"/>
      <c r="V28" s="45"/>
      <c r="W28" s="40"/>
      <c r="X28" s="49"/>
      <c r="Y28" s="47"/>
      <c r="Z28" s="47"/>
      <c r="AA28" s="67"/>
      <c r="AB28" s="67"/>
      <c r="AC28" s="67"/>
      <c r="AD28" s="49"/>
      <c r="AE28" s="49"/>
      <c r="AF28" s="47"/>
      <c r="AG28" s="47"/>
      <c r="AH28" s="399" t="n">
        <v>1</v>
      </c>
      <c r="AI28" s="401"/>
    </row>
    <row r="29" customFormat="false" ht="276" hidden="false" customHeight="true" outlineLevel="0" collapsed="false">
      <c r="A29" s="36" t="n">
        <v>26</v>
      </c>
      <c r="B29" s="279" t="s">
        <v>599</v>
      </c>
      <c r="C29" s="60" t="s">
        <v>1224</v>
      </c>
      <c r="D29" s="60" t="s">
        <v>2264</v>
      </c>
      <c r="E29" s="39" t="s">
        <v>2364</v>
      </c>
      <c r="F29" s="40" t="s">
        <v>35</v>
      </c>
      <c r="G29" s="41" t="n">
        <v>44197</v>
      </c>
      <c r="H29" s="41" t="n">
        <v>44561</v>
      </c>
      <c r="I29" s="45" t="s">
        <v>2365</v>
      </c>
      <c r="J29" s="145" t="s">
        <v>2366</v>
      </c>
      <c r="K29" s="43" t="s">
        <v>468</v>
      </c>
      <c r="L29" s="43" t="s">
        <v>468</v>
      </c>
      <c r="M29" s="45" t="s">
        <v>2367</v>
      </c>
      <c r="N29" s="45" t="s">
        <v>1331</v>
      </c>
      <c r="O29" s="44" t="s">
        <v>41</v>
      </c>
      <c r="P29" s="46" t="n">
        <v>1</v>
      </c>
      <c r="Q29" s="46" t="n">
        <v>1</v>
      </c>
      <c r="R29" s="47"/>
      <c r="S29" s="48" t="n">
        <v>1</v>
      </c>
      <c r="T29" s="408"/>
      <c r="U29" s="67"/>
      <c r="V29" s="67"/>
      <c r="W29" s="49"/>
      <c r="X29" s="49"/>
      <c r="Y29" s="47"/>
      <c r="Z29" s="47"/>
      <c r="AA29" s="67"/>
      <c r="AB29" s="67"/>
      <c r="AC29" s="67"/>
      <c r="AD29" s="49"/>
      <c r="AE29" s="49"/>
      <c r="AF29" s="47"/>
      <c r="AG29" s="47"/>
      <c r="AH29" s="399" t="n">
        <v>1</v>
      </c>
      <c r="AI29" s="416" t="s">
        <v>2368</v>
      </c>
      <c r="AJ29" s="405"/>
      <c r="AK29" s="405"/>
    </row>
    <row r="30" customFormat="false" ht="60" hidden="false" customHeight="false" outlineLevel="0" collapsed="false">
      <c r="A30" s="36" t="n">
        <v>27</v>
      </c>
      <c r="B30" s="279" t="s">
        <v>620</v>
      </c>
      <c r="C30" s="60" t="s">
        <v>1224</v>
      </c>
      <c r="D30" s="60" t="s">
        <v>2264</v>
      </c>
      <c r="E30" s="39" t="s">
        <v>2364</v>
      </c>
      <c r="F30" s="40" t="s">
        <v>35</v>
      </c>
      <c r="G30" s="41" t="n">
        <v>44197</v>
      </c>
      <c r="H30" s="41" t="n">
        <v>44561</v>
      </c>
      <c r="I30" s="45" t="s">
        <v>2369</v>
      </c>
      <c r="J30" s="145" t="s">
        <v>2370</v>
      </c>
      <c r="K30" s="43" t="s">
        <v>38</v>
      </c>
      <c r="L30" s="43" t="s">
        <v>38</v>
      </c>
      <c r="M30" s="45" t="s">
        <v>2371</v>
      </c>
      <c r="N30" s="45" t="s">
        <v>1331</v>
      </c>
      <c r="O30" s="44" t="s">
        <v>43</v>
      </c>
      <c r="P30" s="46" t="n">
        <v>1</v>
      </c>
      <c r="Q30" s="40" t="n">
        <v>60</v>
      </c>
      <c r="R30" s="47"/>
      <c r="S30" s="47" t="n">
        <v>20</v>
      </c>
      <c r="T30" s="67"/>
      <c r="U30" s="67"/>
      <c r="V30" s="67"/>
      <c r="W30" s="49"/>
      <c r="X30" s="49"/>
      <c r="Y30" s="47"/>
      <c r="Z30" s="47"/>
      <c r="AA30" s="67"/>
      <c r="AB30" s="67"/>
      <c r="AC30" s="67"/>
      <c r="AD30" s="49"/>
      <c r="AE30" s="49"/>
      <c r="AF30" s="47"/>
      <c r="AG30" s="47"/>
      <c r="AH30" s="399" t="n">
        <v>0.35</v>
      </c>
      <c r="AI30" s="416"/>
      <c r="AJ30" s="0"/>
      <c r="AK30" s="0"/>
    </row>
    <row r="31" customFormat="false" ht="60" hidden="false" customHeight="false" outlineLevel="0" collapsed="false">
      <c r="A31" s="36" t="n">
        <v>28</v>
      </c>
      <c r="B31" s="279" t="s">
        <v>599</v>
      </c>
      <c r="C31" s="60" t="s">
        <v>1224</v>
      </c>
      <c r="D31" s="60" t="s">
        <v>2264</v>
      </c>
      <c r="E31" s="39" t="s">
        <v>2364</v>
      </c>
      <c r="F31" s="40" t="s">
        <v>35</v>
      </c>
      <c r="G31" s="41" t="n">
        <v>44197</v>
      </c>
      <c r="H31" s="41" t="n">
        <v>44561</v>
      </c>
      <c r="I31" s="45" t="s">
        <v>2372</v>
      </c>
      <c r="J31" s="45" t="s">
        <v>2373</v>
      </c>
      <c r="K31" s="43" t="s">
        <v>38</v>
      </c>
      <c r="L31" s="43" t="s">
        <v>468</v>
      </c>
      <c r="M31" s="45" t="s">
        <v>2374</v>
      </c>
      <c r="N31" s="45" t="s">
        <v>1331</v>
      </c>
      <c r="O31" s="44" t="s">
        <v>43</v>
      </c>
      <c r="P31" s="46" t="n">
        <v>1</v>
      </c>
      <c r="Q31" s="40" t="n">
        <v>15</v>
      </c>
      <c r="R31" s="47"/>
      <c r="S31" s="47" t="n">
        <v>15</v>
      </c>
      <c r="T31" s="67"/>
      <c r="U31" s="67"/>
      <c r="V31" s="67"/>
      <c r="W31" s="49"/>
      <c r="X31" s="49"/>
      <c r="Y31" s="47"/>
      <c r="Z31" s="47"/>
      <c r="AA31" s="67"/>
      <c r="AB31" s="67"/>
      <c r="AC31" s="67"/>
      <c r="AD31" s="49"/>
      <c r="AE31" s="49"/>
      <c r="AF31" s="47"/>
      <c r="AG31" s="47"/>
      <c r="AH31" s="399" t="n">
        <v>1</v>
      </c>
      <c r="AI31" s="416"/>
      <c r="AJ31" s="0"/>
      <c r="AK31" s="0"/>
    </row>
    <row r="32" customFormat="false" ht="144" hidden="false" customHeight="true" outlineLevel="0" collapsed="false">
      <c r="A32" s="36" t="n">
        <v>29</v>
      </c>
      <c r="B32" s="279" t="s">
        <v>999</v>
      </c>
      <c r="C32" s="60" t="s">
        <v>1224</v>
      </c>
      <c r="D32" s="60" t="s">
        <v>2264</v>
      </c>
      <c r="E32" s="39" t="s">
        <v>2375</v>
      </c>
      <c r="F32" s="40" t="s">
        <v>35</v>
      </c>
      <c r="G32" s="41" t="n">
        <v>44197</v>
      </c>
      <c r="H32" s="41" t="n">
        <v>44561</v>
      </c>
      <c r="I32" s="45" t="s">
        <v>2376</v>
      </c>
      <c r="J32" s="411" t="s">
        <v>2377</v>
      </c>
      <c r="K32" s="43" t="s">
        <v>38</v>
      </c>
      <c r="L32" s="43" t="s">
        <v>468</v>
      </c>
      <c r="M32" s="408" t="s">
        <v>2378</v>
      </c>
      <c r="N32" s="45" t="s">
        <v>1331</v>
      </c>
      <c r="O32" s="44" t="s">
        <v>41</v>
      </c>
      <c r="P32" s="46" t="n">
        <v>1</v>
      </c>
      <c r="Q32" s="409" t="n">
        <v>100</v>
      </c>
      <c r="R32" s="47"/>
      <c r="S32" s="47" t="n">
        <v>0</v>
      </c>
      <c r="T32" s="67"/>
      <c r="U32" s="67"/>
      <c r="V32" s="67"/>
      <c r="W32" s="49"/>
      <c r="X32" s="49"/>
      <c r="Y32" s="47"/>
      <c r="Z32" s="47"/>
      <c r="AA32" s="67"/>
      <c r="AB32" s="67"/>
      <c r="AC32" s="67"/>
      <c r="AD32" s="49"/>
      <c r="AE32" s="49"/>
      <c r="AF32" s="47"/>
      <c r="AG32" s="47"/>
      <c r="AH32" s="417" t="n">
        <v>0</v>
      </c>
      <c r="AI32" s="401" t="s">
        <v>2379</v>
      </c>
      <c r="AJ32" s="0"/>
      <c r="AK32" s="0"/>
    </row>
    <row r="33" customFormat="false" ht="409.5" hidden="false" customHeight="true" outlineLevel="0" collapsed="false">
      <c r="A33" s="36" t="n">
        <v>30</v>
      </c>
      <c r="B33" s="279" t="s">
        <v>1206</v>
      </c>
      <c r="C33" s="60" t="s">
        <v>1224</v>
      </c>
      <c r="D33" s="60" t="s">
        <v>2264</v>
      </c>
      <c r="E33" s="39" t="s">
        <v>2375</v>
      </c>
      <c r="F33" s="40" t="s">
        <v>35</v>
      </c>
      <c r="G33" s="41" t="n">
        <v>44197</v>
      </c>
      <c r="H33" s="41" t="n">
        <v>44561</v>
      </c>
      <c r="I33" s="45" t="s">
        <v>2380</v>
      </c>
      <c r="J33" s="411" t="s">
        <v>2381</v>
      </c>
      <c r="K33" s="43" t="s">
        <v>38</v>
      </c>
      <c r="L33" s="43" t="s">
        <v>468</v>
      </c>
      <c r="M33" s="412" t="s">
        <v>2382</v>
      </c>
      <c r="N33" s="45" t="s">
        <v>1331</v>
      </c>
      <c r="O33" s="44" t="s">
        <v>41</v>
      </c>
      <c r="P33" s="46" t="n">
        <v>0.4</v>
      </c>
      <c r="Q33" s="418" t="n">
        <v>1</v>
      </c>
      <c r="R33" s="47"/>
      <c r="S33" s="48" t="n">
        <v>1</v>
      </c>
      <c r="T33" s="408" t="s">
        <v>2383</v>
      </c>
      <c r="U33" s="45" t="s">
        <v>1331</v>
      </c>
      <c r="V33" s="44" t="s">
        <v>41</v>
      </c>
      <c r="W33" s="69" t="n">
        <v>0.3</v>
      </c>
      <c r="X33" s="409" t="n">
        <v>70</v>
      </c>
      <c r="Y33" s="47"/>
      <c r="Z33" s="47" t="n">
        <v>70</v>
      </c>
      <c r="AA33" s="408" t="s">
        <v>2384</v>
      </c>
      <c r="AB33" s="45" t="s">
        <v>1331</v>
      </c>
      <c r="AC33" s="44" t="s">
        <v>43</v>
      </c>
      <c r="AD33" s="69" t="n">
        <v>0.3</v>
      </c>
      <c r="AE33" s="409" t="n">
        <v>50</v>
      </c>
      <c r="AF33" s="47"/>
      <c r="AG33" s="47" t="n">
        <v>10</v>
      </c>
      <c r="AH33" s="417" t="n">
        <v>0.6</v>
      </c>
      <c r="AI33" s="401"/>
      <c r="AJ33" s="0"/>
      <c r="AK33" s="0"/>
    </row>
    <row r="34" customFormat="false" ht="204" hidden="false" customHeight="true" outlineLevel="0" collapsed="false">
      <c r="A34" s="36" t="n">
        <v>31</v>
      </c>
      <c r="B34" s="279" t="s">
        <v>1179</v>
      </c>
      <c r="C34" s="60" t="s">
        <v>1224</v>
      </c>
      <c r="D34" s="60" t="s">
        <v>2264</v>
      </c>
      <c r="E34" s="39" t="s">
        <v>2375</v>
      </c>
      <c r="F34" s="40" t="s">
        <v>35</v>
      </c>
      <c r="G34" s="41" t="n">
        <v>44197</v>
      </c>
      <c r="H34" s="41" t="n">
        <v>44561</v>
      </c>
      <c r="I34" s="45" t="s">
        <v>2385</v>
      </c>
      <c r="J34" s="411" t="s">
        <v>2386</v>
      </c>
      <c r="K34" s="43" t="s">
        <v>38</v>
      </c>
      <c r="L34" s="43" t="s">
        <v>38</v>
      </c>
      <c r="M34" s="408" t="s">
        <v>2387</v>
      </c>
      <c r="N34" s="45" t="s">
        <v>1331</v>
      </c>
      <c r="O34" s="44" t="s">
        <v>43</v>
      </c>
      <c r="P34" s="46" t="n">
        <v>0.5</v>
      </c>
      <c r="Q34" s="418" t="n">
        <v>1</v>
      </c>
      <c r="R34" s="47"/>
      <c r="S34" s="48" t="n">
        <v>1</v>
      </c>
      <c r="T34" s="408" t="s">
        <v>2388</v>
      </c>
      <c r="U34" s="45" t="s">
        <v>1331</v>
      </c>
      <c r="V34" s="44" t="s">
        <v>43</v>
      </c>
      <c r="W34" s="69" t="n">
        <v>0.5</v>
      </c>
      <c r="X34" s="418" t="n">
        <v>1</v>
      </c>
      <c r="Y34" s="47"/>
      <c r="Z34" s="48" t="n">
        <v>0.7</v>
      </c>
      <c r="AA34" s="67"/>
      <c r="AB34" s="67"/>
      <c r="AC34" s="67"/>
      <c r="AD34" s="49"/>
      <c r="AE34" s="49"/>
      <c r="AF34" s="47"/>
      <c r="AG34" s="47"/>
      <c r="AH34" s="417" t="n">
        <v>1</v>
      </c>
      <c r="AI34" s="401"/>
      <c r="AJ34" s="0"/>
      <c r="AK34" s="0"/>
    </row>
    <row r="35" customFormat="false" ht="192" hidden="false" customHeight="true" outlineLevel="0" collapsed="false">
      <c r="A35" s="36" t="n">
        <v>32</v>
      </c>
      <c r="B35" s="279" t="s">
        <v>665</v>
      </c>
      <c r="C35" s="60" t="s">
        <v>1224</v>
      </c>
      <c r="D35" s="60" t="s">
        <v>2264</v>
      </c>
      <c r="E35" s="39" t="s">
        <v>2375</v>
      </c>
      <c r="F35" s="40" t="s">
        <v>35</v>
      </c>
      <c r="G35" s="41" t="n">
        <v>44197</v>
      </c>
      <c r="H35" s="41" t="n">
        <v>44561</v>
      </c>
      <c r="I35" s="45" t="s">
        <v>2389</v>
      </c>
      <c r="J35" s="411" t="s">
        <v>2390</v>
      </c>
      <c r="K35" s="43" t="s">
        <v>38</v>
      </c>
      <c r="L35" s="43" t="s">
        <v>38</v>
      </c>
      <c r="M35" s="408" t="s">
        <v>2391</v>
      </c>
      <c r="N35" s="45" t="s">
        <v>1331</v>
      </c>
      <c r="O35" s="44" t="s">
        <v>43</v>
      </c>
      <c r="P35" s="46" t="n">
        <v>0.15</v>
      </c>
      <c r="Q35" s="418" t="n">
        <v>1</v>
      </c>
      <c r="R35" s="47"/>
      <c r="S35" s="48" t="n">
        <v>1</v>
      </c>
      <c r="T35" s="67"/>
      <c r="U35" s="67"/>
      <c r="V35" s="67"/>
      <c r="W35" s="49"/>
      <c r="X35" s="49"/>
      <c r="Y35" s="47"/>
      <c r="Z35" s="47"/>
      <c r="AA35" s="67"/>
      <c r="AB35" s="67"/>
      <c r="AC35" s="67"/>
      <c r="AD35" s="49"/>
      <c r="AE35" s="49"/>
      <c r="AF35" s="47"/>
      <c r="AG35" s="47"/>
      <c r="AH35" s="417" t="n">
        <v>1</v>
      </c>
      <c r="AI35" s="401"/>
      <c r="AJ35" s="0"/>
      <c r="AK35" s="0"/>
    </row>
    <row r="36" customFormat="false" ht="216" hidden="false" customHeight="true" outlineLevel="0" collapsed="false">
      <c r="A36" s="36" t="n">
        <v>33</v>
      </c>
      <c r="B36" s="279" t="s">
        <v>676</v>
      </c>
      <c r="C36" s="60" t="s">
        <v>1224</v>
      </c>
      <c r="D36" s="60" t="s">
        <v>2264</v>
      </c>
      <c r="E36" s="39" t="s">
        <v>2375</v>
      </c>
      <c r="F36" s="40" t="s">
        <v>35</v>
      </c>
      <c r="G36" s="41" t="n">
        <v>44197</v>
      </c>
      <c r="H36" s="41" t="n">
        <v>44561</v>
      </c>
      <c r="I36" s="45" t="s">
        <v>2392</v>
      </c>
      <c r="J36" s="145" t="s">
        <v>2393</v>
      </c>
      <c r="K36" s="43" t="s">
        <v>38</v>
      </c>
      <c r="L36" s="43" t="s">
        <v>38</v>
      </c>
      <c r="M36" s="45" t="s">
        <v>2394</v>
      </c>
      <c r="N36" s="45" t="s">
        <v>1331</v>
      </c>
      <c r="O36" s="44" t="s">
        <v>43</v>
      </c>
      <c r="P36" s="46" t="n">
        <v>0.5</v>
      </c>
      <c r="Q36" s="40" t="n">
        <v>100</v>
      </c>
      <c r="R36" s="47"/>
      <c r="S36" s="47" t="n">
        <v>80</v>
      </c>
      <c r="T36" s="412" t="s">
        <v>2395</v>
      </c>
      <c r="U36" s="45"/>
      <c r="V36" s="45"/>
      <c r="W36" s="46" t="n">
        <v>0.5</v>
      </c>
      <c r="X36" s="40" t="n">
        <v>100</v>
      </c>
      <c r="Y36" s="47"/>
      <c r="Z36" s="47" t="n">
        <v>0</v>
      </c>
      <c r="AA36" s="45"/>
      <c r="AB36" s="45"/>
      <c r="AC36" s="45"/>
      <c r="AD36" s="40"/>
      <c r="AE36" s="40"/>
      <c r="AF36" s="47"/>
      <c r="AG36" s="47"/>
      <c r="AH36" s="417" t="n">
        <v>0.4</v>
      </c>
      <c r="AI36" s="401"/>
      <c r="AJ36" s="0"/>
      <c r="AK36" s="0"/>
    </row>
    <row r="37" customFormat="false" ht="60" hidden="false" customHeight="true" outlineLevel="0" collapsed="false">
      <c r="A37" s="36" t="n">
        <v>34</v>
      </c>
      <c r="B37" s="279" t="s">
        <v>620</v>
      </c>
      <c r="C37" s="60" t="s">
        <v>1224</v>
      </c>
      <c r="D37" s="60" t="s">
        <v>2264</v>
      </c>
      <c r="E37" s="39" t="s">
        <v>2375</v>
      </c>
      <c r="F37" s="40" t="s">
        <v>35</v>
      </c>
      <c r="G37" s="41" t="n">
        <v>44197</v>
      </c>
      <c r="H37" s="41" t="n">
        <v>44561</v>
      </c>
      <c r="I37" s="45" t="s">
        <v>2396</v>
      </c>
      <c r="J37" s="45" t="s">
        <v>2397</v>
      </c>
      <c r="K37" s="43" t="s">
        <v>38</v>
      </c>
      <c r="L37" s="43" t="s">
        <v>38</v>
      </c>
      <c r="M37" s="45" t="s">
        <v>2398</v>
      </c>
      <c r="N37" s="45" t="s">
        <v>1331</v>
      </c>
      <c r="O37" s="44" t="s">
        <v>43</v>
      </c>
      <c r="P37" s="46" t="n">
        <v>0.5</v>
      </c>
      <c r="Q37" s="40" t="n">
        <v>100</v>
      </c>
      <c r="R37" s="47"/>
      <c r="S37" s="47" t="n">
        <v>0</v>
      </c>
      <c r="T37" s="45" t="s">
        <v>2399</v>
      </c>
      <c r="U37" s="45" t="s">
        <v>1331</v>
      </c>
      <c r="V37" s="44" t="s">
        <v>41</v>
      </c>
      <c r="W37" s="46" t="n">
        <v>0.5</v>
      </c>
      <c r="X37" s="40" t="n">
        <v>100</v>
      </c>
      <c r="Y37" s="47"/>
      <c r="Z37" s="47" t="n">
        <v>0</v>
      </c>
      <c r="AA37" s="45"/>
      <c r="AB37" s="45"/>
      <c r="AC37" s="45"/>
      <c r="AD37" s="40"/>
      <c r="AE37" s="40"/>
      <c r="AF37" s="47"/>
      <c r="AG37" s="47"/>
      <c r="AH37" s="417" t="n">
        <v>0</v>
      </c>
      <c r="AI37" s="401"/>
      <c r="AJ37" s="0"/>
      <c r="AK37" s="0"/>
    </row>
    <row r="38" customFormat="false" ht="36" hidden="false" customHeight="true" outlineLevel="0" collapsed="false">
      <c r="A38" s="36" t="n">
        <v>35</v>
      </c>
      <c r="B38" s="279" t="s">
        <v>599</v>
      </c>
      <c r="C38" s="60" t="s">
        <v>1224</v>
      </c>
      <c r="D38" s="60" t="s">
        <v>2264</v>
      </c>
      <c r="E38" s="39" t="s">
        <v>2375</v>
      </c>
      <c r="F38" s="40" t="s">
        <v>35</v>
      </c>
      <c r="G38" s="41" t="n">
        <v>44197</v>
      </c>
      <c r="H38" s="41" t="n">
        <v>44561</v>
      </c>
      <c r="I38" s="45" t="s">
        <v>2400</v>
      </c>
      <c r="J38" s="45" t="s">
        <v>2401</v>
      </c>
      <c r="K38" s="43" t="s">
        <v>38</v>
      </c>
      <c r="L38" s="43" t="s">
        <v>38</v>
      </c>
      <c r="M38" s="45" t="s">
        <v>2402</v>
      </c>
      <c r="N38" s="45" t="s">
        <v>1331</v>
      </c>
      <c r="O38" s="44" t="s">
        <v>43</v>
      </c>
      <c r="P38" s="46" t="n">
        <v>1</v>
      </c>
      <c r="Q38" s="40" t="n">
        <v>100</v>
      </c>
      <c r="R38" s="47"/>
      <c r="S38" s="47" t="n">
        <v>0</v>
      </c>
      <c r="T38" s="45"/>
      <c r="U38" s="45"/>
      <c r="V38" s="45"/>
      <c r="W38" s="40"/>
      <c r="X38" s="40"/>
      <c r="Y38" s="47"/>
      <c r="Z38" s="47"/>
      <c r="AA38" s="45"/>
      <c r="AB38" s="45"/>
      <c r="AC38" s="45"/>
      <c r="AD38" s="40"/>
      <c r="AE38" s="40"/>
      <c r="AF38" s="47"/>
      <c r="AG38" s="47"/>
      <c r="AH38" s="417" t="n">
        <v>0</v>
      </c>
      <c r="AI38" s="401"/>
      <c r="AJ38" s="0"/>
      <c r="AK38" s="0"/>
    </row>
    <row r="39" customFormat="false" ht="240" hidden="false" customHeight="true" outlineLevel="0" collapsed="false">
      <c r="A39" s="36" t="n">
        <v>36</v>
      </c>
      <c r="B39" s="279" t="s">
        <v>75</v>
      </c>
      <c r="C39" s="60" t="s">
        <v>1224</v>
      </c>
      <c r="D39" s="60" t="s">
        <v>2264</v>
      </c>
      <c r="E39" s="39" t="s">
        <v>2403</v>
      </c>
      <c r="F39" s="40" t="s">
        <v>35</v>
      </c>
      <c r="G39" s="41" t="n">
        <v>44197</v>
      </c>
      <c r="H39" s="41" t="n">
        <v>44561</v>
      </c>
      <c r="I39" s="45" t="s">
        <v>2404</v>
      </c>
      <c r="J39" s="145" t="s">
        <v>2405</v>
      </c>
      <c r="K39" s="43" t="s">
        <v>38</v>
      </c>
      <c r="L39" s="43" t="s">
        <v>38</v>
      </c>
      <c r="M39" s="46" t="n">
        <v>0.7</v>
      </c>
      <c r="N39" s="45" t="s">
        <v>1331</v>
      </c>
      <c r="O39" s="44" t="s">
        <v>41</v>
      </c>
      <c r="P39" s="46" t="n">
        <v>0.8</v>
      </c>
      <c r="Q39" s="46" t="n">
        <v>1</v>
      </c>
      <c r="R39" s="47"/>
      <c r="S39" s="48" t="n">
        <v>0.85</v>
      </c>
      <c r="T39" s="45"/>
      <c r="U39" s="45"/>
      <c r="V39" s="45"/>
      <c r="W39" s="40"/>
      <c r="X39" s="40"/>
      <c r="Y39" s="47"/>
      <c r="Z39" s="47"/>
      <c r="AA39" s="45"/>
      <c r="AB39" s="67"/>
      <c r="AC39" s="67"/>
      <c r="AD39" s="49"/>
      <c r="AE39" s="49"/>
      <c r="AF39" s="47"/>
      <c r="AG39" s="47"/>
      <c r="AH39" s="399" t="n">
        <v>0.85</v>
      </c>
      <c r="AI39" s="413" t="s">
        <v>2406</v>
      </c>
      <c r="AJ39" s="0"/>
      <c r="AK39" s="0"/>
    </row>
    <row r="40" customFormat="false" ht="84" hidden="false" customHeight="true" outlineLevel="0" collapsed="false">
      <c r="A40" s="36" t="n">
        <v>37</v>
      </c>
      <c r="B40" s="279" t="s">
        <v>31</v>
      </c>
      <c r="C40" s="60" t="s">
        <v>1224</v>
      </c>
      <c r="D40" s="60" t="s">
        <v>2264</v>
      </c>
      <c r="E40" s="39" t="s">
        <v>2403</v>
      </c>
      <c r="F40" s="40" t="s">
        <v>35</v>
      </c>
      <c r="G40" s="41" t="n">
        <v>44197</v>
      </c>
      <c r="H40" s="41" t="n">
        <v>44561</v>
      </c>
      <c r="I40" s="45" t="s">
        <v>2407</v>
      </c>
      <c r="J40" s="145" t="s">
        <v>2408</v>
      </c>
      <c r="K40" s="43" t="s">
        <v>38</v>
      </c>
      <c r="L40" s="43" t="s">
        <v>38</v>
      </c>
      <c r="M40" s="40" t="n">
        <v>10</v>
      </c>
      <c r="N40" s="45" t="s">
        <v>1331</v>
      </c>
      <c r="O40" s="44" t="s">
        <v>43</v>
      </c>
      <c r="P40" s="46" t="n">
        <v>0.2</v>
      </c>
      <c r="Q40" s="40" t="n">
        <v>100</v>
      </c>
      <c r="R40" s="47"/>
      <c r="S40" s="47" t="n">
        <v>10</v>
      </c>
      <c r="T40" s="45"/>
      <c r="U40" s="45"/>
      <c r="V40" s="45"/>
      <c r="W40" s="40"/>
      <c r="X40" s="40"/>
      <c r="Y40" s="47"/>
      <c r="Z40" s="47"/>
      <c r="AA40" s="45"/>
      <c r="AB40" s="67"/>
      <c r="AC40" s="67"/>
      <c r="AD40" s="49"/>
      <c r="AE40" s="49"/>
      <c r="AF40" s="47"/>
      <c r="AG40" s="47"/>
      <c r="AH40" s="399" t="n">
        <v>0</v>
      </c>
      <c r="AI40" s="413"/>
      <c r="AJ40" s="0"/>
      <c r="AK40" s="0"/>
    </row>
    <row r="41" customFormat="false" ht="168" hidden="false" customHeight="true" outlineLevel="0" collapsed="false">
      <c r="A41" s="36" t="n">
        <v>38</v>
      </c>
      <c r="B41" s="279" t="s">
        <v>75</v>
      </c>
      <c r="C41" s="60" t="s">
        <v>1224</v>
      </c>
      <c r="D41" s="60" t="s">
        <v>2264</v>
      </c>
      <c r="E41" s="39" t="s">
        <v>2409</v>
      </c>
      <c r="F41" s="40" t="s">
        <v>35</v>
      </c>
      <c r="G41" s="41" t="n">
        <v>44197</v>
      </c>
      <c r="H41" s="41" t="n">
        <v>44561</v>
      </c>
      <c r="I41" s="45" t="s">
        <v>2410</v>
      </c>
      <c r="J41" s="145" t="s">
        <v>2411</v>
      </c>
      <c r="K41" s="43" t="s">
        <v>38</v>
      </c>
      <c r="L41" s="43" t="s">
        <v>38</v>
      </c>
      <c r="M41" s="40" t="n">
        <v>10</v>
      </c>
      <c r="N41" s="45" t="s">
        <v>1331</v>
      </c>
      <c r="O41" s="44" t="s">
        <v>41</v>
      </c>
      <c r="P41" s="46" t="n">
        <v>0.6</v>
      </c>
      <c r="Q41" s="40" t="n">
        <v>100</v>
      </c>
      <c r="R41" s="47"/>
      <c r="S41" s="48" t="n">
        <v>0.85</v>
      </c>
      <c r="T41" s="67"/>
      <c r="U41" s="67"/>
      <c r="V41" s="67"/>
      <c r="W41" s="49"/>
      <c r="X41" s="49"/>
      <c r="Y41" s="47"/>
      <c r="Z41" s="47"/>
      <c r="AA41" s="67"/>
      <c r="AB41" s="67"/>
      <c r="AC41" s="67"/>
      <c r="AD41" s="49"/>
      <c r="AE41" s="49"/>
      <c r="AF41" s="47"/>
      <c r="AG41" s="47"/>
      <c r="AH41" s="399" t="n">
        <v>0.85</v>
      </c>
      <c r="AI41" s="413" t="s">
        <v>2412</v>
      </c>
      <c r="AJ41" s="0"/>
      <c r="AK41" s="0"/>
    </row>
    <row r="42" customFormat="false" ht="60" hidden="false" customHeight="true" outlineLevel="0" collapsed="false">
      <c r="A42" s="36" t="n">
        <v>39</v>
      </c>
      <c r="B42" s="279" t="s">
        <v>31</v>
      </c>
      <c r="C42" s="60" t="s">
        <v>1224</v>
      </c>
      <c r="D42" s="60" t="s">
        <v>2264</v>
      </c>
      <c r="E42" s="39" t="s">
        <v>2409</v>
      </c>
      <c r="F42" s="40" t="s">
        <v>35</v>
      </c>
      <c r="G42" s="41" t="n">
        <v>44197</v>
      </c>
      <c r="H42" s="41" t="n">
        <v>44561</v>
      </c>
      <c r="I42" s="45" t="s">
        <v>2413</v>
      </c>
      <c r="J42" s="45" t="s">
        <v>2414</v>
      </c>
      <c r="K42" s="43" t="s">
        <v>38</v>
      </c>
      <c r="L42" s="43" t="s">
        <v>38</v>
      </c>
      <c r="M42" s="40" t="n">
        <v>10</v>
      </c>
      <c r="N42" s="45" t="s">
        <v>1331</v>
      </c>
      <c r="O42" s="44" t="s">
        <v>41</v>
      </c>
      <c r="P42" s="46" t="n">
        <v>0.4</v>
      </c>
      <c r="Q42" s="40" t="n">
        <v>100</v>
      </c>
      <c r="R42" s="47"/>
      <c r="S42" s="48" t="n">
        <v>1</v>
      </c>
      <c r="T42" s="67"/>
      <c r="U42" s="67"/>
      <c r="V42" s="67"/>
      <c r="W42" s="49"/>
      <c r="X42" s="49"/>
      <c r="Y42" s="47"/>
      <c r="Z42" s="47"/>
      <c r="AA42" s="67"/>
      <c r="AB42" s="67"/>
      <c r="AC42" s="67"/>
      <c r="AD42" s="49"/>
      <c r="AE42" s="49"/>
      <c r="AF42" s="47"/>
      <c r="AG42" s="47"/>
      <c r="AH42" s="399" t="n">
        <v>1</v>
      </c>
      <c r="AI42" s="413"/>
      <c r="AJ42" s="0"/>
      <c r="AK42" s="0"/>
    </row>
    <row r="43" customFormat="false" ht="36" hidden="false" customHeight="true" outlineLevel="0" collapsed="false">
      <c r="A43" s="36" t="n">
        <v>40</v>
      </c>
      <c r="B43" s="279" t="s">
        <v>111</v>
      </c>
      <c r="C43" s="60" t="s">
        <v>1224</v>
      </c>
      <c r="D43" s="60" t="s">
        <v>2264</v>
      </c>
      <c r="E43" s="39" t="s">
        <v>2415</v>
      </c>
      <c r="F43" s="40" t="s">
        <v>35</v>
      </c>
      <c r="G43" s="41" t="n">
        <v>44197</v>
      </c>
      <c r="H43" s="41" t="n">
        <v>44561</v>
      </c>
      <c r="I43" s="45" t="s">
        <v>2416</v>
      </c>
      <c r="J43" s="45" t="s">
        <v>2417</v>
      </c>
      <c r="K43" s="43" t="s">
        <v>38</v>
      </c>
      <c r="L43" s="43" t="s">
        <v>38</v>
      </c>
      <c r="M43" s="45" t="s">
        <v>2418</v>
      </c>
      <c r="N43" s="45" t="s">
        <v>1331</v>
      </c>
      <c r="O43" s="44" t="s">
        <v>43</v>
      </c>
      <c r="P43" s="46" t="n">
        <v>0.5</v>
      </c>
      <c r="Q43" s="40" t="n">
        <v>250</v>
      </c>
      <c r="R43" s="47"/>
      <c r="S43" s="47" t="n">
        <v>250</v>
      </c>
      <c r="T43" s="45"/>
      <c r="U43" s="45"/>
      <c r="V43" s="45"/>
      <c r="W43" s="40"/>
      <c r="X43" s="40"/>
      <c r="Y43" s="47"/>
      <c r="Z43" s="47"/>
      <c r="AA43" s="45"/>
      <c r="AB43" s="45"/>
      <c r="AC43" s="45"/>
      <c r="AD43" s="40"/>
      <c r="AE43" s="40"/>
      <c r="AF43" s="47"/>
      <c r="AG43" s="47"/>
      <c r="AH43" s="399" t="n">
        <v>1</v>
      </c>
      <c r="AI43" s="413" t="s">
        <v>2419</v>
      </c>
      <c r="AJ43" s="0"/>
      <c r="AK43" s="0"/>
    </row>
    <row r="44" customFormat="false" ht="36" hidden="false" customHeight="true" outlineLevel="0" collapsed="false">
      <c r="A44" s="36" t="n">
        <v>41</v>
      </c>
      <c r="B44" s="279" t="s">
        <v>230</v>
      </c>
      <c r="C44" s="60" t="s">
        <v>1224</v>
      </c>
      <c r="D44" s="60" t="s">
        <v>2264</v>
      </c>
      <c r="E44" s="39" t="s">
        <v>2415</v>
      </c>
      <c r="F44" s="40" t="s">
        <v>35</v>
      </c>
      <c r="G44" s="41" t="n">
        <v>44197</v>
      </c>
      <c r="H44" s="41" t="n">
        <v>44561</v>
      </c>
      <c r="I44" s="45" t="s">
        <v>2420</v>
      </c>
      <c r="J44" s="45" t="s">
        <v>2421</v>
      </c>
      <c r="K44" s="43" t="s">
        <v>38</v>
      </c>
      <c r="L44" s="43" t="s">
        <v>38</v>
      </c>
      <c r="M44" s="45" t="s">
        <v>328</v>
      </c>
      <c r="N44" s="45" t="s">
        <v>1331</v>
      </c>
      <c r="O44" s="44" t="s">
        <v>43</v>
      </c>
      <c r="P44" s="46" t="n">
        <v>0.5</v>
      </c>
      <c r="Q44" s="40" t="n">
        <v>15</v>
      </c>
      <c r="R44" s="47"/>
      <c r="S44" s="47" t="n">
        <v>15</v>
      </c>
      <c r="T44" s="45" t="s">
        <v>2422</v>
      </c>
      <c r="U44" s="45" t="s">
        <v>1331</v>
      </c>
      <c r="V44" s="44" t="s">
        <v>43</v>
      </c>
      <c r="W44" s="46" t="n">
        <v>0.5</v>
      </c>
      <c r="X44" s="40" t="n">
        <v>20</v>
      </c>
      <c r="Y44" s="47"/>
      <c r="Z44" s="47" t="n">
        <v>20</v>
      </c>
      <c r="AA44" s="45"/>
      <c r="AB44" s="45"/>
      <c r="AC44" s="45"/>
      <c r="AD44" s="40"/>
      <c r="AE44" s="40"/>
      <c r="AF44" s="47"/>
      <c r="AG44" s="47"/>
      <c r="AH44" s="399" t="n">
        <v>1</v>
      </c>
      <c r="AI44" s="413"/>
      <c r="AJ44" s="0"/>
      <c r="AK44" s="0"/>
    </row>
    <row r="45" customFormat="false" ht="36" hidden="false" customHeight="true" outlineLevel="0" collapsed="false">
      <c r="A45" s="36" t="n">
        <v>42</v>
      </c>
      <c r="B45" s="279" t="s">
        <v>230</v>
      </c>
      <c r="C45" s="60" t="s">
        <v>1224</v>
      </c>
      <c r="D45" s="60" t="s">
        <v>2264</v>
      </c>
      <c r="E45" s="39" t="s">
        <v>2415</v>
      </c>
      <c r="F45" s="40" t="s">
        <v>35</v>
      </c>
      <c r="G45" s="41" t="n">
        <v>44197</v>
      </c>
      <c r="H45" s="41" t="n">
        <v>44561</v>
      </c>
      <c r="I45" s="45" t="s">
        <v>2423</v>
      </c>
      <c r="J45" s="45" t="s">
        <v>2424</v>
      </c>
      <c r="K45" s="43" t="s">
        <v>38</v>
      </c>
      <c r="L45" s="43" t="s">
        <v>38</v>
      </c>
      <c r="M45" s="45" t="s">
        <v>2425</v>
      </c>
      <c r="N45" s="45" t="s">
        <v>1331</v>
      </c>
      <c r="O45" s="44" t="s">
        <v>43</v>
      </c>
      <c r="P45" s="46" t="n">
        <v>1</v>
      </c>
      <c r="Q45" s="60" t="n">
        <v>100</v>
      </c>
      <c r="R45" s="47"/>
      <c r="S45" s="47" t="n">
        <v>100</v>
      </c>
      <c r="T45" s="45"/>
      <c r="U45" s="45"/>
      <c r="V45" s="45"/>
      <c r="W45" s="40"/>
      <c r="X45" s="40"/>
      <c r="Y45" s="47"/>
      <c r="Z45" s="47"/>
      <c r="AA45" s="45"/>
      <c r="AB45" s="45"/>
      <c r="AC45" s="45"/>
      <c r="AD45" s="40"/>
      <c r="AE45" s="40"/>
      <c r="AF45" s="47"/>
      <c r="AG45" s="47"/>
      <c r="AH45" s="399" t="n">
        <v>1</v>
      </c>
      <c r="AI45" s="413"/>
      <c r="AJ45" s="0"/>
      <c r="AK45" s="0"/>
    </row>
    <row r="46" customFormat="false" ht="36" hidden="false" customHeight="true" outlineLevel="0" collapsed="false">
      <c r="A46" s="36" t="n">
        <v>43</v>
      </c>
      <c r="B46" s="279" t="s">
        <v>211</v>
      </c>
      <c r="C46" s="60" t="s">
        <v>1224</v>
      </c>
      <c r="D46" s="60" t="s">
        <v>2264</v>
      </c>
      <c r="E46" s="39" t="s">
        <v>2415</v>
      </c>
      <c r="F46" s="40" t="s">
        <v>35</v>
      </c>
      <c r="G46" s="41" t="n">
        <v>44197</v>
      </c>
      <c r="H46" s="41" t="n">
        <v>44561</v>
      </c>
      <c r="I46" s="45" t="s">
        <v>2426</v>
      </c>
      <c r="J46" s="45" t="s">
        <v>2427</v>
      </c>
      <c r="K46" s="43" t="s">
        <v>38</v>
      </c>
      <c r="L46" s="43" t="s">
        <v>38</v>
      </c>
      <c r="M46" s="45" t="s">
        <v>2428</v>
      </c>
      <c r="N46" s="45" t="s">
        <v>1331</v>
      </c>
      <c r="O46" s="44" t="s">
        <v>43</v>
      </c>
      <c r="P46" s="46" t="n">
        <v>1</v>
      </c>
      <c r="Q46" s="40" t="n">
        <v>10</v>
      </c>
      <c r="R46" s="47"/>
      <c r="S46" s="47" t="n">
        <v>10</v>
      </c>
      <c r="T46" s="45"/>
      <c r="U46" s="45"/>
      <c r="V46" s="45"/>
      <c r="W46" s="40"/>
      <c r="X46" s="40"/>
      <c r="Y46" s="47"/>
      <c r="Z46" s="47"/>
      <c r="AA46" s="45"/>
      <c r="AB46" s="45"/>
      <c r="AC46" s="45"/>
      <c r="AD46" s="40"/>
      <c r="AE46" s="40"/>
      <c r="AF46" s="47"/>
      <c r="AG46" s="47"/>
      <c r="AH46" s="399" t="n">
        <v>1</v>
      </c>
      <c r="AI46" s="413"/>
      <c r="AJ46" s="0"/>
      <c r="AK46" s="0"/>
    </row>
    <row r="47" customFormat="false" ht="409.5" hidden="false" customHeight="true" outlineLevel="0" collapsed="false">
      <c r="A47" s="36" t="n">
        <v>44</v>
      </c>
      <c r="B47" s="279" t="s">
        <v>999</v>
      </c>
      <c r="C47" s="60" t="s">
        <v>1224</v>
      </c>
      <c r="D47" s="60" t="s">
        <v>2264</v>
      </c>
      <c r="E47" s="39" t="s">
        <v>807</v>
      </c>
      <c r="F47" s="40" t="s">
        <v>35</v>
      </c>
      <c r="G47" s="41" t="n">
        <v>44197</v>
      </c>
      <c r="H47" s="41" t="n">
        <v>44561</v>
      </c>
      <c r="I47" s="44" t="s">
        <v>2429</v>
      </c>
      <c r="J47" s="145" t="s">
        <v>2430</v>
      </c>
      <c r="K47" s="43" t="s">
        <v>38</v>
      </c>
      <c r="L47" s="43" t="s">
        <v>468</v>
      </c>
      <c r="M47" s="45" t="s">
        <v>2431</v>
      </c>
      <c r="N47" s="45" t="s">
        <v>1331</v>
      </c>
      <c r="O47" s="44" t="s">
        <v>41</v>
      </c>
      <c r="P47" s="46" t="n">
        <v>0.4</v>
      </c>
      <c r="Q47" s="46" t="n">
        <v>1</v>
      </c>
      <c r="R47" s="47"/>
      <c r="S47" s="48" t="n">
        <v>1</v>
      </c>
      <c r="T47" s="45" t="s">
        <v>2432</v>
      </c>
      <c r="U47" s="45" t="s">
        <v>1331</v>
      </c>
      <c r="V47" s="44" t="s">
        <v>43</v>
      </c>
      <c r="W47" s="46" t="n">
        <v>0.3</v>
      </c>
      <c r="X47" s="40" t="n">
        <v>1</v>
      </c>
      <c r="Y47" s="47"/>
      <c r="Z47" s="48" t="n">
        <v>1</v>
      </c>
      <c r="AA47" s="45" t="s">
        <v>2433</v>
      </c>
      <c r="AB47" s="45" t="s">
        <v>1331</v>
      </c>
      <c r="AC47" s="44" t="s">
        <v>43</v>
      </c>
      <c r="AD47" s="69" t="n">
        <v>0.3</v>
      </c>
      <c r="AE47" s="409" t="n">
        <v>1</v>
      </c>
      <c r="AF47" s="47"/>
      <c r="AG47" s="48" t="n">
        <v>1</v>
      </c>
      <c r="AH47" s="151" t="n">
        <v>1</v>
      </c>
      <c r="AI47" s="413"/>
      <c r="AJ47" s="0"/>
      <c r="AK47" s="0"/>
    </row>
    <row r="48" customFormat="false" ht="180" hidden="false" customHeight="true" outlineLevel="0" collapsed="false">
      <c r="A48" s="36" t="n">
        <v>45</v>
      </c>
      <c r="B48" s="279" t="s">
        <v>999</v>
      </c>
      <c r="C48" s="60" t="s">
        <v>1224</v>
      </c>
      <c r="D48" s="60" t="s">
        <v>2264</v>
      </c>
      <c r="E48" s="39" t="s">
        <v>807</v>
      </c>
      <c r="F48" s="40" t="s">
        <v>35</v>
      </c>
      <c r="G48" s="41" t="n">
        <v>44197</v>
      </c>
      <c r="H48" s="41" t="n">
        <v>44561</v>
      </c>
      <c r="I48" s="44" t="s">
        <v>2434</v>
      </c>
      <c r="J48" s="45" t="s">
        <v>2435</v>
      </c>
      <c r="K48" s="43" t="s">
        <v>38</v>
      </c>
      <c r="L48" s="43" t="s">
        <v>468</v>
      </c>
      <c r="M48" s="45" t="s">
        <v>2436</v>
      </c>
      <c r="N48" s="45" t="s">
        <v>1331</v>
      </c>
      <c r="O48" s="44" t="s">
        <v>41</v>
      </c>
      <c r="P48" s="46" t="n">
        <v>1</v>
      </c>
      <c r="Q48" s="46" t="n">
        <v>1</v>
      </c>
      <c r="R48" s="47"/>
      <c r="S48" s="48" t="n">
        <v>1</v>
      </c>
      <c r="T48" s="45"/>
      <c r="U48" s="45"/>
      <c r="V48" s="45"/>
      <c r="W48" s="40"/>
      <c r="X48" s="40"/>
      <c r="Y48" s="47"/>
      <c r="Z48" s="47"/>
      <c r="AA48" s="67"/>
      <c r="AB48" s="67"/>
      <c r="AC48" s="67"/>
      <c r="AD48" s="49"/>
      <c r="AE48" s="49"/>
      <c r="AF48" s="47"/>
      <c r="AG48" s="47"/>
      <c r="AH48" s="399" t="n">
        <v>1</v>
      </c>
      <c r="AI48" s="413"/>
    </row>
    <row r="49" customFormat="false" ht="276" hidden="false" customHeight="true" outlineLevel="0" collapsed="false">
      <c r="A49" s="36" t="n">
        <v>46</v>
      </c>
      <c r="B49" s="279" t="s">
        <v>1179</v>
      </c>
      <c r="C49" s="60" t="s">
        <v>1224</v>
      </c>
      <c r="D49" s="60" t="s">
        <v>2264</v>
      </c>
      <c r="E49" s="39" t="s">
        <v>807</v>
      </c>
      <c r="F49" s="40" t="s">
        <v>35</v>
      </c>
      <c r="G49" s="41" t="n">
        <v>44197</v>
      </c>
      <c r="H49" s="41" t="n">
        <v>44561</v>
      </c>
      <c r="I49" s="44" t="s">
        <v>2437</v>
      </c>
      <c r="J49" s="145" t="s">
        <v>2438</v>
      </c>
      <c r="K49" s="43" t="s">
        <v>38</v>
      </c>
      <c r="L49" s="43" t="s">
        <v>468</v>
      </c>
      <c r="M49" s="45" t="s">
        <v>2439</v>
      </c>
      <c r="N49" s="45" t="s">
        <v>1331</v>
      </c>
      <c r="O49" s="44" t="s">
        <v>41</v>
      </c>
      <c r="P49" s="46" t="n">
        <v>0.4</v>
      </c>
      <c r="Q49" s="46" t="n">
        <v>1</v>
      </c>
      <c r="R49" s="47"/>
      <c r="S49" s="48" t="n">
        <v>1</v>
      </c>
      <c r="T49" s="45" t="s">
        <v>2440</v>
      </c>
      <c r="U49" s="45" t="s">
        <v>1331</v>
      </c>
      <c r="V49" s="44" t="s">
        <v>41</v>
      </c>
      <c r="W49" s="46" t="n">
        <v>0.3</v>
      </c>
      <c r="X49" s="40" t="s">
        <v>2441</v>
      </c>
      <c r="Y49" s="47"/>
      <c r="Z49" s="47" t="n">
        <v>5</v>
      </c>
      <c r="AA49" s="38" t="s">
        <v>2442</v>
      </c>
      <c r="AB49" s="45" t="s">
        <v>1331</v>
      </c>
      <c r="AC49" s="44" t="s">
        <v>43</v>
      </c>
      <c r="AD49" s="60" t="n">
        <v>305</v>
      </c>
      <c r="AE49" s="40" t="s">
        <v>2443</v>
      </c>
      <c r="AF49" s="47"/>
      <c r="AG49" s="47" t="n">
        <v>5</v>
      </c>
      <c r="AH49" s="399" t="n">
        <v>1</v>
      </c>
      <c r="AI49" s="413"/>
    </row>
    <row r="50" customFormat="false" ht="120" hidden="false" customHeight="true" outlineLevel="0" collapsed="false">
      <c r="A50" s="36" t="n">
        <v>47</v>
      </c>
      <c r="B50" s="279" t="s">
        <v>1179</v>
      </c>
      <c r="C50" s="60" t="s">
        <v>1224</v>
      </c>
      <c r="D50" s="60" t="s">
        <v>2264</v>
      </c>
      <c r="E50" s="39" t="s">
        <v>807</v>
      </c>
      <c r="F50" s="40" t="s">
        <v>35</v>
      </c>
      <c r="G50" s="41" t="n">
        <v>44197</v>
      </c>
      <c r="H50" s="41" t="n">
        <v>44561</v>
      </c>
      <c r="I50" s="44" t="s">
        <v>2444</v>
      </c>
      <c r="J50" s="145" t="s">
        <v>2445</v>
      </c>
      <c r="K50" s="43" t="s">
        <v>38</v>
      </c>
      <c r="L50" s="43" t="s">
        <v>468</v>
      </c>
      <c r="M50" s="45" t="s">
        <v>2446</v>
      </c>
      <c r="N50" s="45" t="s">
        <v>1331</v>
      </c>
      <c r="O50" s="44" t="s">
        <v>43</v>
      </c>
      <c r="P50" s="46" t="n">
        <v>0.5</v>
      </c>
      <c r="Q50" s="40" t="n">
        <v>1</v>
      </c>
      <c r="R50" s="47"/>
      <c r="S50" s="47" t="n">
        <v>1</v>
      </c>
      <c r="T50" s="45" t="s">
        <v>2447</v>
      </c>
      <c r="U50" s="45" t="s">
        <v>1331</v>
      </c>
      <c r="V50" s="44" t="s">
        <v>41</v>
      </c>
      <c r="W50" s="46" t="n">
        <v>0.5</v>
      </c>
      <c r="X50" s="46" t="n">
        <v>1</v>
      </c>
      <c r="Y50" s="47"/>
      <c r="Z50" s="48" t="n">
        <v>1</v>
      </c>
      <c r="AA50" s="67"/>
      <c r="AB50" s="67"/>
      <c r="AC50" s="67"/>
      <c r="AD50" s="49"/>
      <c r="AE50" s="49"/>
      <c r="AF50" s="47"/>
      <c r="AG50" s="47"/>
      <c r="AH50" s="399" t="n">
        <v>1</v>
      </c>
      <c r="AI50" s="413"/>
    </row>
    <row r="51" customFormat="false" ht="409.5" hidden="false" customHeight="true" outlineLevel="0" collapsed="false">
      <c r="A51" s="36" t="n">
        <v>48</v>
      </c>
      <c r="B51" s="279" t="s">
        <v>1179</v>
      </c>
      <c r="C51" s="60" t="s">
        <v>1224</v>
      </c>
      <c r="D51" s="60" t="s">
        <v>2264</v>
      </c>
      <c r="E51" s="39" t="s">
        <v>2131</v>
      </c>
      <c r="F51" s="40" t="s">
        <v>35</v>
      </c>
      <c r="G51" s="41" t="n">
        <v>44197</v>
      </c>
      <c r="H51" s="41" t="n">
        <v>44561</v>
      </c>
      <c r="I51" s="44" t="s">
        <v>2448</v>
      </c>
      <c r="J51" s="145" t="s">
        <v>2449</v>
      </c>
      <c r="K51" s="43" t="s">
        <v>38</v>
      </c>
      <c r="L51" s="43" t="s">
        <v>38</v>
      </c>
      <c r="M51" s="45" t="s">
        <v>2450</v>
      </c>
      <c r="N51" s="45" t="s">
        <v>1331</v>
      </c>
      <c r="O51" s="44" t="s">
        <v>43</v>
      </c>
      <c r="P51" s="46" t="n">
        <v>0.4</v>
      </c>
      <c r="Q51" s="40" t="n">
        <v>18</v>
      </c>
      <c r="R51" s="47"/>
      <c r="S51" s="48" t="n">
        <v>1</v>
      </c>
      <c r="T51" s="45" t="s">
        <v>2451</v>
      </c>
      <c r="U51" s="45"/>
      <c r="V51" s="45"/>
      <c r="W51" s="40"/>
      <c r="X51" s="40" t="n">
        <v>1</v>
      </c>
      <c r="Y51" s="47"/>
      <c r="Z51" s="48" t="n">
        <v>1</v>
      </c>
      <c r="AA51" s="45" t="s">
        <v>2452</v>
      </c>
      <c r="AB51" s="45"/>
      <c r="AC51" s="45"/>
      <c r="AD51" s="40"/>
      <c r="AE51" s="40" t="s">
        <v>2453</v>
      </c>
      <c r="AF51" s="47"/>
      <c r="AG51" s="48" t="n">
        <v>1</v>
      </c>
      <c r="AH51" s="399" t="n">
        <v>1</v>
      </c>
      <c r="AI51" s="413"/>
    </row>
    <row r="52" customFormat="false" ht="324" hidden="false" customHeight="true" outlineLevel="0" collapsed="false">
      <c r="A52" s="36" t="n">
        <v>49</v>
      </c>
      <c r="B52" s="279" t="s">
        <v>1179</v>
      </c>
      <c r="C52" s="60" t="s">
        <v>1224</v>
      </c>
      <c r="D52" s="60" t="s">
        <v>2264</v>
      </c>
      <c r="E52" s="39" t="s">
        <v>2131</v>
      </c>
      <c r="F52" s="40" t="s">
        <v>35</v>
      </c>
      <c r="G52" s="41" t="n">
        <v>44197</v>
      </c>
      <c r="H52" s="41" t="n">
        <v>44561</v>
      </c>
      <c r="I52" s="44" t="s">
        <v>2454</v>
      </c>
      <c r="J52" s="145" t="s">
        <v>2455</v>
      </c>
      <c r="K52" s="43" t="s">
        <v>38</v>
      </c>
      <c r="L52" s="43" t="s">
        <v>38</v>
      </c>
      <c r="M52" s="45" t="s">
        <v>2456</v>
      </c>
      <c r="N52" s="45" t="s">
        <v>1331</v>
      </c>
      <c r="O52" s="44" t="s">
        <v>43</v>
      </c>
      <c r="P52" s="46" t="n">
        <v>0.4</v>
      </c>
      <c r="Q52" s="40" t="n">
        <v>1</v>
      </c>
      <c r="R52" s="47"/>
      <c r="S52" s="48" t="n">
        <v>1</v>
      </c>
      <c r="T52" s="45" t="s">
        <v>2457</v>
      </c>
      <c r="U52" s="45" t="s">
        <v>1331</v>
      </c>
      <c r="V52" s="44" t="s">
        <v>43</v>
      </c>
      <c r="W52" s="46" t="n">
        <v>0.3</v>
      </c>
      <c r="X52" s="40" t="n">
        <v>1</v>
      </c>
      <c r="Y52" s="47"/>
      <c r="Z52" s="48" t="n">
        <v>1</v>
      </c>
      <c r="AA52" s="45" t="s">
        <v>2458</v>
      </c>
      <c r="AB52" s="45" t="s">
        <v>1331</v>
      </c>
      <c r="AC52" s="44" t="s">
        <v>43</v>
      </c>
      <c r="AD52" s="46" t="n">
        <v>0.3</v>
      </c>
      <c r="AE52" s="40" t="s">
        <v>2459</v>
      </c>
      <c r="AF52" s="47"/>
      <c r="AG52" s="48" t="n">
        <v>1</v>
      </c>
      <c r="AH52" s="151" t="n">
        <v>1</v>
      </c>
      <c r="AI52" s="413"/>
    </row>
    <row r="53" customFormat="false" ht="409.5" hidden="false" customHeight="true" outlineLevel="0" collapsed="false">
      <c r="A53" s="36" t="n">
        <v>50</v>
      </c>
      <c r="B53" s="279" t="s">
        <v>665</v>
      </c>
      <c r="C53" s="60" t="s">
        <v>1224</v>
      </c>
      <c r="D53" s="60" t="s">
        <v>2264</v>
      </c>
      <c r="E53" s="39" t="s">
        <v>2131</v>
      </c>
      <c r="F53" s="40" t="s">
        <v>35</v>
      </c>
      <c r="G53" s="41" t="n">
        <v>44197</v>
      </c>
      <c r="H53" s="41" t="n">
        <v>44561</v>
      </c>
      <c r="I53" s="44" t="s">
        <v>2460</v>
      </c>
      <c r="J53" s="45" t="s">
        <v>2461</v>
      </c>
      <c r="K53" s="43" t="s">
        <v>38</v>
      </c>
      <c r="L53" s="43" t="s">
        <v>38</v>
      </c>
      <c r="M53" s="45" t="s">
        <v>2462</v>
      </c>
      <c r="N53" s="45" t="s">
        <v>1331</v>
      </c>
      <c r="O53" s="44" t="s">
        <v>43</v>
      </c>
      <c r="P53" s="46" t="n">
        <v>0.4</v>
      </c>
      <c r="Q53" s="40" t="n">
        <v>1</v>
      </c>
      <c r="R53" s="48" t="n">
        <v>1</v>
      </c>
      <c r="S53" s="48" t="n">
        <v>1</v>
      </c>
      <c r="T53" s="45" t="s">
        <v>2463</v>
      </c>
      <c r="U53" s="45" t="s">
        <v>1331</v>
      </c>
      <c r="V53" s="44" t="s">
        <v>43</v>
      </c>
      <c r="W53" s="46" t="n">
        <v>0.3</v>
      </c>
      <c r="X53" s="40" t="n">
        <v>1</v>
      </c>
      <c r="Y53" s="48" t="n">
        <v>1</v>
      </c>
      <c r="Z53" s="48" t="n">
        <v>1</v>
      </c>
      <c r="AA53" s="45" t="s">
        <v>2464</v>
      </c>
      <c r="AB53" s="45" t="s">
        <v>1331</v>
      </c>
      <c r="AC53" s="44" t="s">
        <v>43</v>
      </c>
      <c r="AD53" s="46" t="n">
        <v>0.3</v>
      </c>
      <c r="AE53" s="40" t="n">
        <v>3</v>
      </c>
      <c r="AF53" s="48" t="n">
        <v>0.75</v>
      </c>
      <c r="AG53" s="48" t="n">
        <v>1</v>
      </c>
      <c r="AH53" s="151" t="n">
        <v>1</v>
      </c>
      <c r="AI53" s="413"/>
    </row>
    <row r="54" customFormat="false" ht="14.5" hidden="false" customHeight="false" outlineLevel="0" collapsed="false">
      <c r="A54" s="2"/>
      <c r="E54" s="90"/>
      <c r="R54" s="40"/>
      <c r="S54" s="40"/>
      <c r="Y54" s="40"/>
      <c r="Z54" s="40"/>
      <c r="AF54" s="60"/>
      <c r="AG54" s="419"/>
      <c r="AH54" s="420"/>
    </row>
    <row r="55" customFormat="false" ht="12" hidden="false" customHeight="false" outlineLevel="0" collapsed="false">
      <c r="A55" s="2"/>
      <c r="B55" s="1"/>
      <c r="E55" s="90"/>
      <c r="R55" s="40"/>
      <c r="S55" s="40"/>
      <c r="Y55" s="40"/>
      <c r="Z55" s="40"/>
      <c r="AF55" s="60"/>
      <c r="AG55" s="60"/>
      <c r="AH55" s="421"/>
    </row>
    <row r="56" customFormat="false" ht="20" hidden="false" customHeight="false" outlineLevel="0" collapsed="false">
      <c r="A56" s="2"/>
      <c r="B56" s="1"/>
      <c r="D56" s="422"/>
      <c r="E56" s="90"/>
      <c r="R56" s="40"/>
      <c r="S56" s="40"/>
      <c r="Y56" s="40"/>
      <c r="Z56" s="40"/>
      <c r="AF56" s="60"/>
      <c r="AG56" s="60"/>
      <c r="AH56" s="423" t="n">
        <f aca="false">AVERAGE(AH3:AH53)</f>
        <v>0.8268</v>
      </c>
    </row>
    <row r="57" customFormat="false" ht="12" hidden="false" customHeight="false" outlineLevel="0" collapsed="false">
      <c r="A57" s="2"/>
      <c r="B57" s="1"/>
      <c r="D57" s="424"/>
      <c r="E57" s="90"/>
      <c r="R57" s="40"/>
      <c r="S57" s="40"/>
      <c r="Y57" s="40"/>
      <c r="Z57" s="40"/>
      <c r="AF57" s="60"/>
      <c r="AG57" s="60"/>
      <c r="AH57" s="421"/>
    </row>
    <row r="58" customFormat="false" ht="12" hidden="false" customHeight="false" outlineLevel="0" collapsed="false">
      <c r="A58" s="2"/>
      <c r="B58" s="1"/>
      <c r="E58" s="87" t="s">
        <v>424</v>
      </c>
      <c r="F58" s="87" t="s">
        <v>424</v>
      </c>
      <c r="G58" s="89" t="n">
        <f aca="false">COUNTIF(B3:B53,"1.1r")</f>
        <v>0</v>
      </c>
      <c r="R58" s="40"/>
      <c r="S58" s="40"/>
      <c r="Y58" s="40"/>
      <c r="Z58" s="40"/>
      <c r="AF58" s="60"/>
      <c r="AG58" s="60"/>
      <c r="AH58" s="421"/>
    </row>
    <row r="59" customFormat="false" ht="12" hidden="false" customHeight="false" outlineLevel="0" collapsed="false">
      <c r="A59" s="2"/>
      <c r="B59" s="1"/>
      <c r="E59" s="87" t="s">
        <v>425</v>
      </c>
      <c r="F59" s="87" t="s">
        <v>425</v>
      </c>
      <c r="G59" s="89" t="n">
        <f aca="false">COUNTIF(B3:B53,"1.2r")</f>
        <v>2</v>
      </c>
      <c r="R59" s="40"/>
      <c r="S59" s="40"/>
      <c r="Y59" s="40"/>
      <c r="Z59" s="40"/>
      <c r="AF59" s="60"/>
      <c r="AG59" s="60"/>
      <c r="AH59" s="421"/>
    </row>
    <row r="60" customFormat="false" ht="12" hidden="false" customHeight="false" outlineLevel="0" collapsed="false">
      <c r="A60" s="2"/>
      <c r="B60" s="1"/>
      <c r="E60" s="87" t="s">
        <v>426</v>
      </c>
      <c r="F60" s="87" t="s">
        <v>426</v>
      </c>
      <c r="G60" s="89" t="n">
        <f aca="false">COUNTIF(B3:B53,"1.3r")</f>
        <v>0</v>
      </c>
      <c r="R60" s="40"/>
      <c r="S60" s="40"/>
      <c r="Y60" s="40"/>
      <c r="Z60" s="40"/>
      <c r="AF60" s="60"/>
      <c r="AH60" s="421"/>
    </row>
    <row r="61" customFormat="false" ht="12" hidden="false" customHeight="false" outlineLevel="0" collapsed="false">
      <c r="A61" s="2"/>
      <c r="B61" s="1"/>
      <c r="E61" s="87" t="s">
        <v>427</v>
      </c>
      <c r="F61" s="87" t="s">
        <v>427</v>
      </c>
      <c r="G61" s="89" t="n">
        <f aca="false">COUNTIF(B3:B53,"1.4r")</f>
        <v>0</v>
      </c>
      <c r="R61" s="40"/>
      <c r="S61" s="40"/>
      <c r="Y61" s="40"/>
      <c r="Z61" s="40"/>
    </row>
    <row r="62" customFormat="false" ht="12" hidden="false" customHeight="false" outlineLevel="0" collapsed="false">
      <c r="A62" s="2"/>
      <c r="B62" s="1"/>
      <c r="E62" s="87" t="s">
        <v>428</v>
      </c>
      <c r="F62" s="87" t="s">
        <v>428</v>
      </c>
      <c r="G62" s="89" t="n">
        <f aca="false">COUNTIF(B3:B53,"2.1r")</f>
        <v>5</v>
      </c>
      <c r="R62" s="40"/>
      <c r="S62" s="40"/>
      <c r="Y62" s="40"/>
      <c r="Z62" s="40"/>
    </row>
    <row r="63" customFormat="false" ht="12" hidden="false" customHeight="false" outlineLevel="0" collapsed="false">
      <c r="A63" s="2"/>
      <c r="B63" s="1"/>
      <c r="E63" s="87" t="s">
        <v>429</v>
      </c>
      <c r="F63" s="87" t="s">
        <v>429</v>
      </c>
      <c r="G63" s="89" t="n">
        <f aca="false">COUNTIF(B3:B53,"2.2r")</f>
        <v>13</v>
      </c>
      <c r="R63" s="40"/>
      <c r="S63" s="40"/>
      <c r="Y63" s="40"/>
      <c r="Z63" s="40"/>
    </row>
    <row r="64" customFormat="false" ht="12" hidden="false" customHeight="false" outlineLevel="0" collapsed="false">
      <c r="A64" s="2"/>
      <c r="B64" s="1"/>
      <c r="E64" s="87" t="s">
        <v>430</v>
      </c>
      <c r="F64" s="87" t="s">
        <v>430</v>
      </c>
      <c r="G64" s="89" t="n">
        <f aca="false">COUNTIF(B3:B53,"2.3r")</f>
        <v>0</v>
      </c>
      <c r="R64" s="40"/>
      <c r="S64" s="40"/>
      <c r="Y64" s="40"/>
      <c r="Z64" s="40"/>
    </row>
    <row r="65" customFormat="false" ht="12" hidden="false" customHeight="false" outlineLevel="0" collapsed="false">
      <c r="A65" s="2"/>
      <c r="B65" s="1"/>
      <c r="E65" s="87" t="s">
        <v>431</v>
      </c>
      <c r="F65" s="87" t="s">
        <v>431</v>
      </c>
      <c r="G65" s="89" t="n">
        <f aca="false">COUNTIF(B3:B53,"2.4r")</f>
        <v>0</v>
      </c>
      <c r="R65" s="40"/>
      <c r="S65" s="40"/>
      <c r="Y65" s="40"/>
      <c r="Z65" s="40"/>
    </row>
    <row r="66" customFormat="false" ht="12" hidden="false" customHeight="false" outlineLevel="0" collapsed="false">
      <c r="A66" s="2"/>
      <c r="B66" s="1"/>
      <c r="E66" s="87" t="s">
        <v>432</v>
      </c>
      <c r="F66" s="87" t="s">
        <v>432</v>
      </c>
      <c r="G66" s="89" t="n">
        <f aca="false">COUNTIF(B3:B53,"3.1r")</f>
        <v>5</v>
      </c>
      <c r="R66" s="40"/>
      <c r="S66" s="40"/>
      <c r="Y66" s="40"/>
      <c r="Z66" s="40"/>
    </row>
    <row r="67" customFormat="false" ht="12" hidden="false" customHeight="false" outlineLevel="0" collapsed="false">
      <c r="A67" s="2"/>
      <c r="B67" s="1"/>
      <c r="E67" s="87" t="s">
        <v>433</v>
      </c>
      <c r="F67" s="87" t="s">
        <v>433</v>
      </c>
      <c r="G67" s="89" t="n">
        <f aca="false">COUNTIF(B3:B53,"3.2r")</f>
        <v>6</v>
      </c>
      <c r="R67" s="40"/>
      <c r="S67" s="40"/>
      <c r="Y67" s="40"/>
      <c r="Z67" s="40"/>
    </row>
    <row r="68" customFormat="false" ht="12" hidden="false" customHeight="false" outlineLevel="0" collapsed="false">
      <c r="A68" s="2"/>
      <c r="B68" s="1"/>
      <c r="E68" s="87" t="s">
        <v>434</v>
      </c>
      <c r="F68" s="87" t="s">
        <v>434</v>
      </c>
      <c r="G68" s="89" t="n">
        <f aca="false">COUNTIF(B3:B53,"3.3r")</f>
        <v>9</v>
      </c>
      <c r="R68" s="40"/>
      <c r="S68" s="40"/>
      <c r="Y68" s="40"/>
      <c r="Z68" s="40"/>
    </row>
    <row r="69" customFormat="false" ht="12" hidden="false" customHeight="false" outlineLevel="0" collapsed="false">
      <c r="A69" s="2"/>
      <c r="B69" s="1"/>
      <c r="E69" s="87" t="s">
        <v>435</v>
      </c>
      <c r="F69" s="87" t="s">
        <v>435</v>
      </c>
      <c r="G69" s="89" t="n">
        <f aca="false">COUNTIF(B3:B53,"4.1r")</f>
        <v>5</v>
      </c>
      <c r="R69" s="40"/>
      <c r="S69" s="40"/>
      <c r="Y69" s="40"/>
      <c r="Z69" s="40"/>
    </row>
    <row r="70" customFormat="false" ht="12" hidden="false" customHeight="false" outlineLevel="0" collapsed="false">
      <c r="A70" s="2"/>
      <c r="B70" s="1"/>
      <c r="E70" s="87" t="s">
        <v>436</v>
      </c>
      <c r="F70" s="87" t="s">
        <v>436</v>
      </c>
      <c r="G70" s="89" t="n">
        <f aca="false">COUNTIF(B3:B53,"4.2r")</f>
        <v>2</v>
      </c>
      <c r="R70" s="40"/>
      <c r="S70" s="40"/>
      <c r="Y70" s="40"/>
      <c r="Z70" s="40"/>
    </row>
    <row r="71" customFormat="false" ht="12" hidden="false" customHeight="false" outlineLevel="0" collapsed="false">
      <c r="A71" s="2"/>
      <c r="B71" s="1"/>
      <c r="E71" s="87" t="s">
        <v>437</v>
      </c>
      <c r="F71" s="87" t="s">
        <v>437</v>
      </c>
      <c r="G71" s="89" t="n">
        <f aca="false">COUNTIF(B3:B53,"4.3r")</f>
        <v>0</v>
      </c>
      <c r="R71" s="40"/>
      <c r="S71" s="40"/>
      <c r="Y71" s="40"/>
      <c r="Z71" s="40"/>
    </row>
    <row r="72" customFormat="false" ht="12" hidden="false" customHeight="false" outlineLevel="0" collapsed="false">
      <c r="A72" s="2"/>
      <c r="E72" s="87" t="s">
        <v>438</v>
      </c>
      <c r="F72" s="87" t="s">
        <v>438</v>
      </c>
      <c r="G72" s="89" t="n">
        <f aca="false">COUNTIF(B3:B53,"4.4r")</f>
        <v>3</v>
      </c>
      <c r="R72" s="40"/>
      <c r="S72" s="40"/>
      <c r="Y72" s="40"/>
      <c r="Z72" s="40"/>
    </row>
    <row r="73" customFormat="false" ht="12" hidden="false" customHeight="false" outlineLevel="0" collapsed="false">
      <c r="A73" s="2"/>
      <c r="E73" s="2"/>
      <c r="F73" s="2"/>
      <c r="R73" s="40"/>
      <c r="S73" s="40"/>
      <c r="Y73" s="40"/>
      <c r="Z73" s="40"/>
    </row>
    <row r="74" customFormat="false" ht="12" hidden="false" customHeight="false" outlineLevel="0" collapsed="false">
      <c r="A74" s="2"/>
      <c r="E74" s="2"/>
      <c r="F74" s="2"/>
      <c r="R74" s="40"/>
      <c r="S74" s="40"/>
      <c r="Y74" s="40"/>
      <c r="Z74" s="40"/>
    </row>
    <row r="75" customFormat="false" ht="12" hidden="false" customHeight="false" outlineLevel="0" collapsed="false">
      <c r="A75" s="2"/>
      <c r="E75" s="90"/>
      <c r="R75" s="40"/>
      <c r="S75" s="40"/>
      <c r="Y75" s="40"/>
      <c r="Z75" s="40"/>
    </row>
    <row r="76" customFormat="false" ht="12" hidden="false" customHeight="false" outlineLevel="0" collapsed="false">
      <c r="A76" s="2"/>
      <c r="E76" s="90"/>
      <c r="R76" s="40"/>
      <c r="S76" s="40"/>
      <c r="Y76" s="40"/>
      <c r="Z76" s="40"/>
    </row>
    <row r="77" customFormat="false" ht="12" hidden="false" customHeight="false" outlineLevel="0" collapsed="false">
      <c r="A77" s="2"/>
      <c r="E77" s="90"/>
      <c r="R77" s="40"/>
      <c r="S77" s="40"/>
      <c r="Y77" s="40"/>
      <c r="Z77" s="40"/>
    </row>
    <row r="78" customFormat="false" ht="12" hidden="false" customHeight="false" outlineLevel="0" collapsed="false">
      <c r="A78" s="2"/>
      <c r="E78" s="90"/>
      <c r="R78" s="40"/>
      <c r="S78" s="40"/>
      <c r="Y78" s="40"/>
      <c r="Z78" s="40"/>
    </row>
    <row r="79" customFormat="false" ht="12" hidden="false" customHeight="false" outlineLevel="0" collapsed="false">
      <c r="A79" s="2"/>
      <c r="E79" s="90"/>
      <c r="R79" s="40"/>
      <c r="S79" s="40"/>
      <c r="Y79" s="40"/>
      <c r="Z79" s="40"/>
    </row>
    <row r="80" customFormat="false" ht="12" hidden="false" customHeight="false" outlineLevel="0" collapsed="false">
      <c r="A80" s="2"/>
      <c r="E80" s="90"/>
      <c r="R80" s="40"/>
      <c r="S80" s="40"/>
      <c r="Y80" s="40"/>
      <c r="Z80" s="40"/>
    </row>
    <row r="81" customFormat="false" ht="12" hidden="false" customHeight="false" outlineLevel="0" collapsed="false">
      <c r="A81" s="2"/>
      <c r="E81" s="90"/>
      <c r="R81" s="40"/>
      <c r="S81" s="40"/>
      <c r="Y81" s="40"/>
      <c r="Z81" s="40"/>
    </row>
    <row r="82" customFormat="false" ht="12" hidden="false" customHeight="false" outlineLevel="0" collapsed="false">
      <c r="A82" s="2"/>
      <c r="E82" s="90"/>
      <c r="R82" s="40"/>
      <c r="S82" s="40"/>
      <c r="Y82" s="40"/>
      <c r="Z82" s="40"/>
    </row>
    <row r="83" customFormat="false" ht="12" hidden="false" customHeight="false" outlineLevel="0" collapsed="false">
      <c r="A83" s="2"/>
      <c r="E83" s="90"/>
      <c r="R83" s="40"/>
      <c r="S83" s="40"/>
      <c r="Y83" s="40"/>
      <c r="Z83" s="40"/>
    </row>
    <row r="84" customFormat="false" ht="12" hidden="false" customHeight="false" outlineLevel="0" collapsed="false">
      <c r="A84" s="2"/>
      <c r="E84" s="90"/>
      <c r="R84" s="40"/>
      <c r="S84" s="40"/>
      <c r="Y84" s="40"/>
      <c r="Z84" s="40"/>
    </row>
    <row r="85" customFormat="false" ht="12" hidden="false" customHeight="false" outlineLevel="0" collapsed="false">
      <c r="A85" s="2"/>
      <c r="E85" s="90"/>
      <c r="R85" s="40"/>
      <c r="S85" s="40"/>
      <c r="Y85" s="40"/>
      <c r="Z85" s="40"/>
    </row>
    <row r="86" customFormat="false" ht="12" hidden="false" customHeight="false" outlineLevel="0" collapsed="false">
      <c r="A86" s="2"/>
      <c r="E86" s="90"/>
      <c r="R86" s="40"/>
      <c r="S86" s="40"/>
      <c r="Y86" s="40"/>
      <c r="Z86" s="40"/>
    </row>
    <row r="87" customFormat="false" ht="12" hidden="false" customHeight="false" outlineLevel="0" collapsed="false">
      <c r="A87" s="2"/>
      <c r="E87" s="90"/>
      <c r="R87" s="40"/>
      <c r="S87" s="40"/>
      <c r="Y87" s="40"/>
      <c r="Z87" s="40"/>
    </row>
    <row r="88" customFormat="false" ht="12" hidden="false" customHeight="false" outlineLevel="0" collapsed="false">
      <c r="A88" s="2"/>
      <c r="E88" s="90"/>
      <c r="R88" s="40"/>
      <c r="S88" s="40"/>
      <c r="Y88" s="40"/>
      <c r="Z88" s="40"/>
    </row>
    <row r="89" customFormat="false" ht="12" hidden="false" customHeight="false" outlineLevel="0" collapsed="false">
      <c r="A89" s="2"/>
      <c r="E89" s="90"/>
      <c r="R89" s="40"/>
      <c r="S89" s="40"/>
      <c r="Y89" s="40"/>
      <c r="Z89" s="40"/>
    </row>
    <row r="90" customFormat="false" ht="12" hidden="false" customHeight="false" outlineLevel="0" collapsed="false">
      <c r="A90" s="2"/>
      <c r="E90" s="90"/>
      <c r="R90" s="40"/>
      <c r="S90" s="40"/>
      <c r="Y90" s="40"/>
      <c r="Z90" s="40"/>
    </row>
    <row r="91" customFormat="false" ht="12" hidden="false" customHeight="false" outlineLevel="0" collapsed="false">
      <c r="A91" s="2"/>
      <c r="E91" s="90"/>
      <c r="R91" s="40"/>
      <c r="S91" s="40"/>
      <c r="Y91" s="40"/>
      <c r="Z91" s="40"/>
    </row>
    <row r="92" customFormat="false" ht="12" hidden="false" customHeight="false" outlineLevel="0" collapsed="false">
      <c r="A92" s="2"/>
      <c r="E92" s="90"/>
      <c r="R92" s="40"/>
      <c r="S92" s="40"/>
      <c r="Y92" s="40"/>
      <c r="Z92" s="40"/>
    </row>
    <row r="93" customFormat="false" ht="12" hidden="false" customHeight="false" outlineLevel="0" collapsed="false">
      <c r="A93" s="2"/>
      <c r="E93" s="90"/>
      <c r="R93" s="40"/>
      <c r="S93" s="40"/>
      <c r="Y93" s="40"/>
      <c r="Z93" s="40"/>
    </row>
    <row r="94" customFormat="false" ht="12" hidden="false" customHeight="false" outlineLevel="0" collapsed="false">
      <c r="A94" s="2"/>
      <c r="E94" s="90"/>
      <c r="R94" s="40"/>
      <c r="S94" s="40"/>
      <c r="Y94" s="40"/>
      <c r="Z94" s="40"/>
    </row>
    <row r="95" customFormat="false" ht="12" hidden="false" customHeight="false" outlineLevel="0" collapsed="false">
      <c r="A95" s="2"/>
      <c r="E95" s="90"/>
      <c r="R95" s="40"/>
      <c r="S95" s="40"/>
      <c r="Y95" s="40"/>
      <c r="Z95" s="40"/>
    </row>
    <row r="96" customFormat="false" ht="12" hidden="false" customHeight="false" outlineLevel="0" collapsed="false">
      <c r="A96" s="2"/>
      <c r="E96" s="90"/>
      <c r="R96" s="40"/>
      <c r="S96" s="40"/>
      <c r="Y96" s="40"/>
      <c r="Z96" s="40"/>
    </row>
    <row r="97" customFormat="false" ht="12" hidden="false" customHeight="false" outlineLevel="0" collapsed="false">
      <c r="A97" s="2"/>
      <c r="E97" s="90"/>
      <c r="R97" s="40"/>
      <c r="S97" s="40"/>
      <c r="Y97" s="40"/>
      <c r="Z97" s="40"/>
    </row>
    <row r="98" customFormat="false" ht="12" hidden="false" customHeight="false" outlineLevel="0" collapsed="false">
      <c r="A98" s="2"/>
      <c r="E98" s="90"/>
      <c r="R98" s="40"/>
      <c r="S98" s="40"/>
      <c r="Y98" s="40"/>
      <c r="Z98" s="40"/>
    </row>
    <row r="99" customFormat="false" ht="12" hidden="false" customHeight="false" outlineLevel="0" collapsed="false">
      <c r="A99" s="2"/>
      <c r="E99" s="90"/>
      <c r="R99" s="40"/>
      <c r="S99" s="40"/>
      <c r="Y99" s="40"/>
      <c r="Z99" s="40"/>
    </row>
    <row r="100" customFormat="false" ht="12" hidden="false" customHeight="false" outlineLevel="0" collapsed="false">
      <c r="A100" s="2"/>
      <c r="E100" s="90"/>
      <c r="R100" s="40"/>
      <c r="S100" s="40"/>
      <c r="Y100" s="40"/>
      <c r="Z100" s="40"/>
    </row>
    <row r="101" customFormat="false" ht="12" hidden="false" customHeight="false" outlineLevel="0" collapsed="false">
      <c r="A101" s="2"/>
      <c r="E101" s="90"/>
      <c r="R101" s="40"/>
      <c r="S101" s="40"/>
      <c r="Y101" s="40"/>
      <c r="Z101" s="40"/>
    </row>
    <row r="102" customFormat="false" ht="12" hidden="false" customHeight="false" outlineLevel="0" collapsed="false">
      <c r="A102" s="2"/>
      <c r="E102" s="90"/>
      <c r="R102" s="40"/>
      <c r="S102" s="40"/>
      <c r="Y102" s="40"/>
      <c r="Z102" s="40"/>
    </row>
    <row r="103" customFormat="false" ht="12" hidden="false" customHeight="false" outlineLevel="0" collapsed="false">
      <c r="A103" s="2"/>
      <c r="E103" s="90"/>
      <c r="R103" s="40"/>
      <c r="S103" s="40"/>
      <c r="Y103" s="40"/>
      <c r="Z103" s="40"/>
    </row>
    <row r="104" customFormat="false" ht="12" hidden="false" customHeight="false" outlineLevel="0" collapsed="false">
      <c r="A104" s="2"/>
      <c r="E104" s="90"/>
      <c r="R104" s="40"/>
      <c r="S104" s="40"/>
      <c r="Y104" s="40"/>
      <c r="Z104" s="40"/>
    </row>
    <row r="105" customFormat="false" ht="12" hidden="false" customHeight="false" outlineLevel="0" collapsed="false">
      <c r="A105" s="2"/>
      <c r="E105" s="90"/>
      <c r="R105" s="40"/>
      <c r="S105" s="40"/>
      <c r="Y105" s="40"/>
      <c r="Z105" s="40"/>
    </row>
    <row r="106" customFormat="false" ht="12" hidden="false" customHeight="false" outlineLevel="0" collapsed="false">
      <c r="A106" s="2"/>
      <c r="E106" s="90"/>
      <c r="R106" s="40"/>
      <c r="S106" s="40"/>
      <c r="Y106" s="40"/>
      <c r="Z106" s="40"/>
    </row>
    <row r="107" customFormat="false" ht="12" hidden="false" customHeight="false" outlineLevel="0" collapsed="false">
      <c r="A107" s="2"/>
      <c r="E107" s="90"/>
      <c r="R107" s="40"/>
      <c r="S107" s="40"/>
      <c r="Y107" s="40"/>
      <c r="Z107" s="40"/>
    </row>
    <row r="108" customFormat="false" ht="12" hidden="false" customHeight="false" outlineLevel="0" collapsed="false">
      <c r="A108" s="2"/>
      <c r="E108" s="90"/>
      <c r="R108" s="40"/>
      <c r="S108" s="40"/>
      <c r="Y108" s="40"/>
      <c r="Z108" s="40"/>
    </row>
    <row r="109" customFormat="false" ht="12" hidden="false" customHeight="false" outlineLevel="0" collapsed="false">
      <c r="A109" s="2"/>
      <c r="E109" s="90"/>
      <c r="R109" s="40"/>
      <c r="S109" s="40"/>
      <c r="Y109" s="40"/>
      <c r="Z109" s="40"/>
    </row>
    <row r="110" customFormat="false" ht="12" hidden="false" customHeight="false" outlineLevel="0" collapsed="false">
      <c r="A110" s="2"/>
      <c r="E110" s="90"/>
      <c r="R110" s="40"/>
      <c r="S110" s="40"/>
      <c r="Y110" s="40"/>
      <c r="Z110" s="40"/>
    </row>
    <row r="111" customFormat="false" ht="12" hidden="false" customHeight="false" outlineLevel="0" collapsed="false">
      <c r="A111" s="2"/>
      <c r="E111" s="90"/>
    </row>
    <row r="112" customFormat="false" ht="12" hidden="false" customHeight="false" outlineLevel="0" collapsed="false">
      <c r="A112" s="2"/>
      <c r="E112" s="90"/>
    </row>
    <row r="113" customFormat="false" ht="12" hidden="false" customHeight="false" outlineLevel="0" collapsed="false">
      <c r="A113" s="2"/>
      <c r="E113" s="90"/>
    </row>
    <row r="114" customFormat="false" ht="12" hidden="false" customHeight="false" outlineLevel="0" collapsed="false">
      <c r="A114" s="2"/>
      <c r="E114" s="90"/>
    </row>
    <row r="115" customFormat="false" ht="12" hidden="false" customHeight="false" outlineLevel="0" collapsed="false">
      <c r="A115" s="2"/>
      <c r="E115" s="90"/>
    </row>
    <row r="116" customFormat="false" ht="12" hidden="false" customHeight="false" outlineLevel="0" collapsed="false">
      <c r="A116" s="2"/>
      <c r="E116" s="90"/>
    </row>
    <row r="117" customFormat="false" ht="12" hidden="false" customHeight="false" outlineLevel="0" collapsed="false">
      <c r="A117" s="2"/>
      <c r="E117" s="90"/>
    </row>
    <row r="118" customFormat="false" ht="12" hidden="false" customHeight="false" outlineLevel="0" collapsed="false">
      <c r="A118" s="2"/>
      <c r="E118" s="90"/>
    </row>
    <row r="119" customFormat="false" ht="12" hidden="false" customHeight="false" outlineLevel="0" collapsed="false">
      <c r="A119" s="2"/>
      <c r="E119" s="90"/>
    </row>
    <row r="120" customFormat="false" ht="12" hidden="false" customHeight="false" outlineLevel="0" collapsed="false">
      <c r="A120" s="2"/>
      <c r="E120" s="90"/>
    </row>
    <row r="121" customFormat="false" ht="12" hidden="false" customHeight="false" outlineLevel="0" collapsed="false">
      <c r="A121" s="2"/>
      <c r="E121" s="90"/>
    </row>
    <row r="122" customFormat="false" ht="12" hidden="false" customHeight="false" outlineLevel="0" collapsed="false">
      <c r="A122" s="2"/>
      <c r="E122" s="90"/>
    </row>
    <row r="123" customFormat="false" ht="12" hidden="false" customHeight="false" outlineLevel="0" collapsed="false">
      <c r="A123" s="2"/>
      <c r="E123" s="90"/>
    </row>
    <row r="124" customFormat="false" ht="12" hidden="false" customHeight="false" outlineLevel="0" collapsed="false">
      <c r="A124" s="2"/>
      <c r="E124" s="90"/>
    </row>
    <row r="125" customFormat="false" ht="12" hidden="false" customHeight="false" outlineLevel="0" collapsed="false">
      <c r="A125" s="2"/>
      <c r="E125" s="90"/>
    </row>
    <row r="126" customFormat="false" ht="12" hidden="false" customHeight="false" outlineLevel="0" collapsed="false">
      <c r="A126" s="2"/>
      <c r="E126" s="90"/>
    </row>
    <row r="127" customFormat="false" ht="12" hidden="false" customHeight="false" outlineLevel="0" collapsed="false">
      <c r="A127" s="2"/>
      <c r="E127" s="90"/>
    </row>
    <row r="128" customFormat="false" ht="12" hidden="false" customHeight="false" outlineLevel="0" collapsed="false">
      <c r="A128" s="2"/>
      <c r="E128" s="90"/>
    </row>
    <row r="129" customFormat="false" ht="12" hidden="false" customHeight="false" outlineLevel="0" collapsed="false">
      <c r="A129" s="2"/>
      <c r="E129" s="90"/>
    </row>
    <row r="130" customFormat="false" ht="12" hidden="false" customHeight="false" outlineLevel="0" collapsed="false">
      <c r="A130" s="2"/>
    </row>
    <row r="131" customFormat="false" ht="12" hidden="false" customHeight="false" outlineLevel="0" collapsed="false">
      <c r="A131" s="2"/>
    </row>
    <row r="132" customFormat="false" ht="12" hidden="false" customHeight="false" outlineLevel="0" collapsed="false">
      <c r="A132" s="2"/>
    </row>
    <row r="133" customFormat="false" ht="12" hidden="false" customHeight="false" outlineLevel="0" collapsed="false">
      <c r="A133" s="2"/>
    </row>
    <row r="137" customFormat="false" ht="116" hidden="false" customHeight="false" outlineLevel="0" collapsed="false">
      <c r="AG137" s="425" t="s">
        <v>439</v>
      </c>
      <c r="AH137" s="426" t="n">
        <f aca="false">AVERAGEA(AH16:AH18)</f>
        <v>0.666666666666667</v>
      </c>
    </row>
    <row r="138" customFormat="false" ht="159.5" hidden="false" customHeight="false" outlineLevel="0" collapsed="false">
      <c r="AG138" s="427" t="s">
        <v>440</v>
      </c>
      <c r="AH138" s="426" t="n">
        <f aca="false">AVERAGEA(AH5:AH46)</f>
        <v>0.793809523809524</v>
      </c>
    </row>
    <row r="139" customFormat="false" ht="58" hidden="false" customHeight="false" outlineLevel="0" collapsed="false">
      <c r="AG139" s="425" t="s">
        <v>441</v>
      </c>
      <c r="AH139" s="426" t="n">
        <f aca="false">AVERAGEA(AH4:AH53)</f>
        <v>0.8268</v>
      </c>
    </row>
    <row r="140" customFormat="false" ht="116" hidden="false" customHeight="false" outlineLevel="0" collapsed="false">
      <c r="AG140" s="427" t="s">
        <v>442</v>
      </c>
      <c r="AH140" s="426" t="n">
        <f aca="false">AVERAGEA(AH13:AH52)</f>
        <v>0.7835</v>
      </c>
    </row>
  </sheetData>
  <autoFilter ref="A1:AJ53"/>
  <mergeCells count="15">
    <mergeCell ref="A1:J1"/>
    <mergeCell ref="F2:H2"/>
    <mergeCell ref="AA2:AE2"/>
    <mergeCell ref="AI4:AI6"/>
    <mergeCell ref="AI7:AI10"/>
    <mergeCell ref="AI11:AI13"/>
    <mergeCell ref="AI16:AI18"/>
    <mergeCell ref="AI19:AI24"/>
    <mergeCell ref="AI25:AI26"/>
    <mergeCell ref="AI27:AI28"/>
    <mergeCell ref="AI29:AI31"/>
    <mergeCell ref="AI32:AI38"/>
    <mergeCell ref="AI39:AI40"/>
    <mergeCell ref="AI41:AI42"/>
    <mergeCell ref="AI43:AI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3" topLeftCell="A4" activePane="bottomLeft" state="frozen"/>
      <selection pane="topLeft" activeCell="A1" activeCellId="0" sqref="A1"/>
      <selection pane="bottomLeft" activeCell="L6" activeCellId="0" sqref="L6"/>
    </sheetView>
  </sheetViews>
  <sheetFormatPr defaultColWidth="8.72265625" defaultRowHeight="12" zeroHeight="false" outlineLevelRow="0" outlineLevelCol="0"/>
  <cols>
    <col collapsed="false" customWidth="true" hidden="false" outlineLevel="0" max="1" min="1" style="10" width="9.72"/>
    <col collapsed="false" customWidth="true" hidden="false" outlineLevel="0" max="2" min="2" style="178" width="9.81"/>
    <col collapsed="false" customWidth="true" hidden="false" outlineLevel="0" max="3" min="3" style="14" width="10.72"/>
    <col collapsed="false" customWidth="true" hidden="false" outlineLevel="0" max="4" min="4" style="14" width="15.99"/>
    <col collapsed="false" customWidth="true" hidden="false" outlineLevel="0" max="5" min="5" style="14" width="10.9"/>
    <col collapsed="false" customWidth="false" hidden="false" outlineLevel="0" max="6" min="6" style="14" width="8.72"/>
    <col collapsed="false" customWidth="true" hidden="false" outlineLevel="0" max="8" min="7" style="14" width="8.99"/>
    <col collapsed="false" customWidth="true" hidden="false" outlineLevel="0" max="9" min="9" style="14" width="28.26"/>
    <col collapsed="false" customWidth="true" hidden="false" outlineLevel="0" max="10" min="10" style="14" width="43.35"/>
    <col collapsed="false" customWidth="false" hidden="false" outlineLevel="0" max="12" min="11" style="14" width="8.72"/>
    <col collapsed="false" customWidth="true" hidden="false" outlineLevel="0" max="13" min="13" style="14" width="16.44"/>
    <col collapsed="false" customWidth="true" hidden="false" outlineLevel="0" max="14" min="14" style="14" width="12.81"/>
    <col collapsed="false" customWidth="true" hidden="false" outlineLevel="0" max="15" min="15" style="14" width="11.9"/>
    <col collapsed="false" customWidth="true" hidden="false" outlineLevel="0" max="16" min="16" style="10" width="8.81"/>
    <col collapsed="false" customWidth="true" hidden="false" outlineLevel="0" max="17" min="17" style="10" width="10.17"/>
    <col collapsed="false" customWidth="false" hidden="false" outlineLevel="0" max="19" min="18" style="7" width="8.72"/>
    <col collapsed="false" customWidth="true" hidden="false" outlineLevel="0" max="20" min="20" style="14" width="9.53"/>
    <col collapsed="false" customWidth="false" hidden="false" outlineLevel="0" max="23" min="21" style="14" width="8.72"/>
    <col collapsed="false" customWidth="false" hidden="false" outlineLevel="0" max="26" min="24" style="10" width="8.72"/>
    <col collapsed="false" customWidth="false" hidden="false" outlineLevel="0" max="31" min="27" style="14" width="8.72"/>
    <col collapsed="false" customWidth="false" hidden="false" outlineLevel="0" max="33" min="32" style="10" width="8.72"/>
    <col collapsed="false" customWidth="false" hidden="false" outlineLevel="0" max="38" min="34" style="14" width="8.72"/>
    <col collapsed="false" customWidth="false" hidden="false" outlineLevel="0" max="39" min="39" style="10" width="8.72"/>
    <col collapsed="false" customWidth="true" hidden="false" outlineLevel="0" max="40" min="40" style="10" width="13.08"/>
    <col collapsed="false" customWidth="true" hidden="false" outlineLevel="0" max="41" min="41" style="14" width="13.99"/>
    <col collapsed="false" customWidth="true" hidden="false" outlineLevel="0" max="42" min="42" style="14" width="25.99"/>
    <col collapsed="false" customWidth="false" hidden="false" outlineLevel="0" max="257" min="43" style="14" width="8.72"/>
  </cols>
  <sheetData>
    <row r="1" customFormat="false" ht="26.5" hidden="false" customHeight="true" outlineLevel="0" collapsed="false">
      <c r="A1" s="8" t="s">
        <v>2465</v>
      </c>
      <c r="B1" s="8"/>
      <c r="C1" s="8"/>
      <c r="D1" s="8"/>
      <c r="E1" s="8"/>
      <c r="F1" s="8"/>
      <c r="G1" s="8"/>
      <c r="H1" s="8"/>
      <c r="I1" s="8"/>
      <c r="J1" s="8"/>
      <c r="K1" s="11"/>
      <c r="L1" s="10"/>
      <c r="M1" s="10"/>
      <c r="N1" s="11"/>
      <c r="O1" s="10"/>
      <c r="R1" s="10"/>
      <c r="S1" s="10"/>
      <c r="T1" s="10"/>
      <c r="U1" s="12"/>
      <c r="V1" s="10"/>
      <c r="W1" s="10"/>
      <c r="AA1" s="10"/>
      <c r="AB1" s="10"/>
      <c r="AC1" s="10"/>
      <c r="AD1" s="10"/>
      <c r="AE1" s="10"/>
      <c r="AH1" s="10"/>
      <c r="AI1" s="13"/>
      <c r="AM1" s="14"/>
      <c r="AN1" s="14"/>
    </row>
    <row r="2" customFormat="false" ht="26.5" hidden="false" customHeight="true" outlineLevel="0" collapsed="false">
      <c r="A2" s="428"/>
      <c r="B2" s="428"/>
      <c r="C2" s="428"/>
      <c r="D2" s="428"/>
      <c r="E2" s="428"/>
      <c r="F2" s="428"/>
      <c r="G2" s="428"/>
      <c r="H2" s="428"/>
      <c r="I2" s="8"/>
      <c r="J2" s="428"/>
      <c r="K2" s="11"/>
      <c r="L2" s="10"/>
      <c r="M2" s="10"/>
      <c r="N2" s="11"/>
      <c r="O2" s="10"/>
      <c r="R2" s="10"/>
      <c r="S2" s="10"/>
      <c r="T2" s="10"/>
      <c r="U2" s="12"/>
      <c r="V2" s="10"/>
      <c r="W2" s="10"/>
      <c r="AA2" s="10"/>
      <c r="AB2" s="10"/>
      <c r="AC2" s="10"/>
      <c r="AD2" s="10"/>
      <c r="AE2" s="10"/>
      <c r="AH2" s="10"/>
      <c r="AI2" s="13"/>
      <c r="AM2" s="14"/>
      <c r="AN2" s="14"/>
    </row>
    <row r="3" customFormat="false" ht="25" hidden="false" customHeight="false" outlineLevel="0" collapsed="false">
      <c r="A3" s="136" t="s">
        <v>1</v>
      </c>
      <c r="B3" s="429"/>
      <c r="C3" s="310"/>
      <c r="D3" s="310" t="s">
        <v>2</v>
      </c>
      <c r="E3" s="22"/>
      <c r="F3" s="310" t="s">
        <v>3</v>
      </c>
      <c r="G3" s="310"/>
      <c r="H3" s="310"/>
      <c r="I3" s="184" t="s">
        <v>4</v>
      </c>
      <c r="J3" s="310"/>
      <c r="K3" s="310"/>
      <c r="L3" s="310"/>
      <c r="M3" s="310" t="s">
        <v>5</v>
      </c>
      <c r="N3" s="310"/>
      <c r="O3" s="310"/>
      <c r="P3" s="193"/>
      <c r="Q3" s="193"/>
      <c r="R3" s="21"/>
      <c r="S3" s="21"/>
      <c r="T3" s="310" t="s">
        <v>6</v>
      </c>
      <c r="U3" s="310"/>
      <c r="V3" s="310"/>
      <c r="W3" s="310"/>
      <c r="X3" s="193"/>
      <c r="Y3" s="193"/>
      <c r="Z3" s="193"/>
      <c r="AA3" s="310" t="s">
        <v>7</v>
      </c>
      <c r="AB3" s="310"/>
      <c r="AC3" s="310"/>
      <c r="AD3" s="310"/>
      <c r="AE3" s="310"/>
      <c r="AF3" s="193"/>
      <c r="AG3" s="193"/>
      <c r="AH3" s="310" t="s">
        <v>8</v>
      </c>
      <c r="AI3" s="430"/>
      <c r="AJ3" s="430"/>
      <c r="AK3" s="430"/>
      <c r="AL3" s="430"/>
      <c r="AM3" s="109"/>
      <c r="AN3" s="109"/>
      <c r="AO3" s="396" t="s">
        <v>9</v>
      </c>
      <c r="AP3" s="431"/>
    </row>
    <row r="4" customFormat="false" ht="67.5" hidden="false" customHeight="true" outlineLevel="0" collapsed="false">
      <c r="A4" s="193" t="s">
        <v>10</v>
      </c>
      <c r="B4" s="33" t="s">
        <v>11</v>
      </c>
      <c r="C4" s="310" t="s">
        <v>12</v>
      </c>
      <c r="D4" s="310" t="s">
        <v>13</v>
      </c>
      <c r="E4" s="310"/>
      <c r="F4" s="432" t="s">
        <v>15</v>
      </c>
      <c r="G4" s="310" t="s">
        <v>16</v>
      </c>
      <c r="H4" s="310" t="s">
        <v>17</v>
      </c>
      <c r="I4" s="310" t="s">
        <v>18</v>
      </c>
      <c r="J4" s="310" t="s">
        <v>19</v>
      </c>
      <c r="K4" s="432" t="s">
        <v>20</v>
      </c>
      <c r="L4" s="432" t="s">
        <v>21</v>
      </c>
      <c r="M4" s="310" t="s">
        <v>22</v>
      </c>
      <c r="N4" s="310" t="s">
        <v>23</v>
      </c>
      <c r="O4" s="310" t="s">
        <v>24</v>
      </c>
      <c r="P4" s="313" t="s">
        <v>25</v>
      </c>
      <c r="Q4" s="313" t="s">
        <v>26</v>
      </c>
      <c r="R4" s="33" t="s">
        <v>27</v>
      </c>
      <c r="S4" s="33" t="s">
        <v>28</v>
      </c>
      <c r="T4" s="310" t="s">
        <v>22</v>
      </c>
      <c r="U4" s="310" t="s">
        <v>23</v>
      </c>
      <c r="V4" s="310" t="s">
        <v>24</v>
      </c>
      <c r="W4" s="432" t="s">
        <v>25</v>
      </c>
      <c r="X4" s="313" t="s">
        <v>26</v>
      </c>
      <c r="Y4" s="33" t="s">
        <v>27</v>
      </c>
      <c r="Z4" s="33" t="s">
        <v>28</v>
      </c>
      <c r="AA4" s="310" t="s">
        <v>22</v>
      </c>
      <c r="AB4" s="310" t="s">
        <v>23</v>
      </c>
      <c r="AC4" s="310" t="s">
        <v>24</v>
      </c>
      <c r="AD4" s="432" t="s">
        <v>25</v>
      </c>
      <c r="AE4" s="432" t="s">
        <v>26</v>
      </c>
      <c r="AF4" s="33" t="s">
        <v>27</v>
      </c>
      <c r="AG4" s="33" t="s">
        <v>28</v>
      </c>
      <c r="AH4" s="430"/>
      <c r="AI4" s="430"/>
      <c r="AJ4" s="430"/>
      <c r="AK4" s="430"/>
      <c r="AL4" s="430"/>
      <c r="AM4" s="33" t="s">
        <v>27</v>
      </c>
      <c r="AN4" s="33" t="s">
        <v>28</v>
      </c>
      <c r="AO4" s="193" t="s">
        <v>29</v>
      </c>
      <c r="AP4" s="193" t="s">
        <v>30</v>
      </c>
    </row>
    <row r="5" customFormat="false" ht="409.6" hidden="false" customHeight="true" outlineLevel="0" collapsed="false">
      <c r="A5" s="136" t="n">
        <v>1</v>
      </c>
      <c r="B5" s="279" t="s">
        <v>999</v>
      </c>
      <c r="C5" s="45" t="s">
        <v>444</v>
      </c>
      <c r="D5" s="237" t="s">
        <v>2466</v>
      </c>
      <c r="E5" s="430" t="s">
        <v>113</v>
      </c>
      <c r="F5" s="45" t="s">
        <v>35</v>
      </c>
      <c r="G5" s="297" t="n">
        <v>44197</v>
      </c>
      <c r="H5" s="297" t="n">
        <v>44561</v>
      </c>
      <c r="I5" s="45" t="s">
        <v>2467</v>
      </c>
      <c r="J5" s="45" t="s">
        <v>2468</v>
      </c>
      <c r="K5" s="45" t="s">
        <v>38</v>
      </c>
      <c r="L5" s="45" t="s">
        <v>38</v>
      </c>
      <c r="M5" s="45" t="s">
        <v>2469</v>
      </c>
      <c r="N5" s="45" t="s">
        <v>1331</v>
      </c>
      <c r="O5" s="44" t="s">
        <v>43</v>
      </c>
      <c r="P5" s="247" t="n">
        <v>0.5</v>
      </c>
      <c r="Q5" s="40" t="n">
        <f aca="false">1</f>
        <v>1</v>
      </c>
      <c r="R5" s="47"/>
      <c r="S5" s="47" t="n">
        <v>1</v>
      </c>
      <c r="T5" s="45" t="s">
        <v>2470</v>
      </c>
      <c r="U5" s="45" t="s">
        <v>1331</v>
      </c>
      <c r="V5" s="44" t="s">
        <v>43</v>
      </c>
      <c r="W5" s="247" t="n">
        <v>0.5</v>
      </c>
      <c r="X5" s="147" t="n">
        <v>1</v>
      </c>
      <c r="Y5" s="71"/>
      <c r="Z5" s="71" t="n">
        <v>1</v>
      </c>
      <c r="AA5" s="45"/>
      <c r="AB5" s="45"/>
      <c r="AC5" s="45"/>
      <c r="AD5" s="45"/>
      <c r="AE5" s="45"/>
      <c r="AF5" s="71"/>
      <c r="AG5" s="71"/>
      <c r="AH5" s="45"/>
      <c r="AI5" s="45"/>
      <c r="AJ5" s="45"/>
      <c r="AK5" s="45"/>
      <c r="AL5" s="45"/>
      <c r="AM5" s="239"/>
      <c r="AN5" s="239"/>
      <c r="AO5" s="151" t="n">
        <v>1</v>
      </c>
      <c r="AP5" s="390" t="s">
        <v>2471</v>
      </c>
    </row>
    <row r="6" customFormat="false" ht="60.65" hidden="false" customHeight="true" outlineLevel="0" collapsed="false">
      <c r="A6" s="136" t="n">
        <v>2</v>
      </c>
      <c r="B6" s="279" t="s">
        <v>999</v>
      </c>
      <c r="C6" s="45" t="s">
        <v>444</v>
      </c>
      <c r="D6" s="237" t="s">
        <v>2466</v>
      </c>
      <c r="E6" s="430" t="s">
        <v>113</v>
      </c>
      <c r="F6" s="45" t="s">
        <v>35</v>
      </c>
      <c r="G6" s="297" t="n">
        <v>44197</v>
      </c>
      <c r="H6" s="297" t="n">
        <v>44561</v>
      </c>
      <c r="I6" s="45" t="s">
        <v>2472</v>
      </c>
      <c r="J6" s="45" t="s">
        <v>2473</v>
      </c>
      <c r="K6" s="45" t="s">
        <v>38</v>
      </c>
      <c r="L6" s="45" t="s">
        <v>38</v>
      </c>
      <c r="M6" s="45" t="s">
        <v>2469</v>
      </c>
      <c r="N6" s="45" t="s">
        <v>1331</v>
      </c>
      <c r="O6" s="44" t="s">
        <v>43</v>
      </c>
      <c r="P6" s="46" t="n">
        <v>1</v>
      </c>
      <c r="Q6" s="40" t="s">
        <v>2474</v>
      </c>
      <c r="R6" s="47"/>
      <c r="S6" s="47" t="n">
        <v>3</v>
      </c>
      <c r="T6" s="45"/>
      <c r="U6" s="45"/>
      <c r="V6" s="45"/>
      <c r="W6" s="247"/>
      <c r="X6" s="46"/>
      <c r="Y6" s="48"/>
      <c r="Z6" s="48"/>
      <c r="AA6" s="45"/>
      <c r="AB6" s="45"/>
      <c r="AC6" s="45"/>
      <c r="AD6" s="45"/>
      <c r="AE6" s="45"/>
      <c r="AF6" s="48"/>
      <c r="AG6" s="48"/>
      <c r="AH6" s="45"/>
      <c r="AI6" s="45"/>
      <c r="AJ6" s="45"/>
      <c r="AK6" s="45"/>
      <c r="AL6" s="45"/>
      <c r="AM6" s="47"/>
      <c r="AN6" s="47"/>
      <c r="AO6" s="151" t="n">
        <v>1</v>
      </c>
      <c r="AP6" s="390"/>
    </row>
    <row r="7" customFormat="false" ht="84.65" hidden="false" customHeight="true" outlineLevel="0" collapsed="false">
      <c r="A7" s="136" t="n">
        <v>3</v>
      </c>
      <c r="B7" s="279" t="s">
        <v>599</v>
      </c>
      <c r="C7" s="45" t="s">
        <v>444</v>
      </c>
      <c r="D7" s="237" t="s">
        <v>2466</v>
      </c>
      <c r="E7" s="430" t="s">
        <v>2475</v>
      </c>
      <c r="F7" s="45" t="s">
        <v>35</v>
      </c>
      <c r="G7" s="297" t="n">
        <v>44197</v>
      </c>
      <c r="H7" s="297" t="n">
        <v>44561</v>
      </c>
      <c r="I7" s="45" t="s">
        <v>2476</v>
      </c>
      <c r="J7" s="45" t="s">
        <v>2477</v>
      </c>
      <c r="K7" s="45" t="s">
        <v>38</v>
      </c>
      <c r="L7" s="45" t="s">
        <v>38</v>
      </c>
      <c r="M7" s="45" t="s">
        <v>2478</v>
      </c>
      <c r="N7" s="45" t="s">
        <v>1331</v>
      </c>
      <c r="O7" s="44" t="s">
        <v>43</v>
      </c>
      <c r="P7" s="46" t="n">
        <v>1</v>
      </c>
      <c r="Q7" s="40" t="s">
        <v>2479</v>
      </c>
      <c r="R7" s="47"/>
      <c r="S7" s="47" t="n">
        <v>5</v>
      </c>
      <c r="T7" s="45"/>
      <c r="U7" s="45"/>
      <c r="V7" s="45"/>
      <c r="W7" s="45"/>
      <c r="X7" s="40"/>
      <c r="Y7" s="47"/>
      <c r="Z7" s="47"/>
      <c r="AA7" s="45"/>
      <c r="AB7" s="45"/>
      <c r="AC7" s="45"/>
      <c r="AD7" s="45"/>
      <c r="AE7" s="45"/>
      <c r="AF7" s="47"/>
      <c r="AG7" s="47"/>
      <c r="AH7" s="45"/>
      <c r="AI7" s="45"/>
      <c r="AJ7" s="45"/>
      <c r="AK7" s="45"/>
      <c r="AL7" s="45"/>
      <c r="AM7" s="47"/>
      <c r="AN7" s="47"/>
      <c r="AO7" s="151" t="n">
        <v>0.5</v>
      </c>
      <c r="AP7" s="155" t="s">
        <v>2480</v>
      </c>
    </row>
    <row r="8" customFormat="false" ht="120" hidden="false" customHeight="true" outlineLevel="0" collapsed="false">
      <c r="A8" s="136" t="n">
        <v>4</v>
      </c>
      <c r="B8" s="279" t="s">
        <v>1179</v>
      </c>
      <c r="C8" s="45" t="s">
        <v>444</v>
      </c>
      <c r="D8" s="237" t="s">
        <v>2466</v>
      </c>
      <c r="E8" s="430" t="s">
        <v>2475</v>
      </c>
      <c r="F8" s="45" t="s">
        <v>35</v>
      </c>
      <c r="G8" s="297" t="n">
        <v>44197</v>
      </c>
      <c r="H8" s="297" t="n">
        <v>44561</v>
      </c>
      <c r="I8" s="45" t="s">
        <v>1310</v>
      </c>
      <c r="J8" s="45" t="s">
        <v>2481</v>
      </c>
      <c r="K8" s="45" t="s">
        <v>38</v>
      </c>
      <c r="L8" s="45" t="s">
        <v>468</v>
      </c>
      <c r="M8" s="45" t="s">
        <v>2482</v>
      </c>
      <c r="N8" s="45" t="s">
        <v>1331</v>
      </c>
      <c r="O8" s="44" t="s">
        <v>41</v>
      </c>
      <c r="P8" s="46" t="n">
        <v>1</v>
      </c>
      <c r="Q8" s="40" t="s">
        <v>2483</v>
      </c>
      <c r="R8" s="47"/>
      <c r="S8" s="47" t="n">
        <v>5</v>
      </c>
      <c r="T8" s="45"/>
      <c r="U8" s="45"/>
      <c r="V8" s="45"/>
      <c r="W8" s="45"/>
      <c r="X8" s="40"/>
      <c r="Y8" s="47"/>
      <c r="Z8" s="47"/>
      <c r="AA8" s="45"/>
      <c r="AB8" s="45"/>
      <c r="AC8" s="45"/>
      <c r="AD8" s="45"/>
      <c r="AE8" s="45"/>
      <c r="AF8" s="47"/>
      <c r="AG8" s="47"/>
      <c r="AH8" s="45"/>
      <c r="AI8" s="45"/>
      <c r="AJ8" s="45"/>
      <c r="AK8" s="45"/>
      <c r="AL8" s="45"/>
      <c r="AM8" s="47"/>
      <c r="AN8" s="47"/>
      <c r="AO8" s="151" t="n">
        <v>0.5</v>
      </c>
      <c r="AP8" s="155"/>
    </row>
    <row r="9" customFormat="false" ht="72" hidden="false" customHeight="true" outlineLevel="0" collapsed="false">
      <c r="A9" s="136" t="n">
        <v>5</v>
      </c>
      <c r="B9" s="279" t="s">
        <v>1179</v>
      </c>
      <c r="C9" s="45" t="s">
        <v>444</v>
      </c>
      <c r="D9" s="237" t="s">
        <v>2466</v>
      </c>
      <c r="E9" s="430" t="s">
        <v>2475</v>
      </c>
      <c r="F9" s="45" t="s">
        <v>35</v>
      </c>
      <c r="G9" s="297" t="n">
        <v>44197</v>
      </c>
      <c r="H9" s="297" t="n">
        <v>44561</v>
      </c>
      <c r="I9" s="45" t="s">
        <v>2484</v>
      </c>
      <c r="J9" s="45" t="s">
        <v>2485</v>
      </c>
      <c r="K9" s="45" t="s">
        <v>38</v>
      </c>
      <c r="L9" s="45" t="s">
        <v>38</v>
      </c>
      <c r="M9" s="237" t="s">
        <v>2486</v>
      </c>
      <c r="N9" s="45" t="s">
        <v>1331</v>
      </c>
      <c r="O9" s="44" t="s">
        <v>41</v>
      </c>
      <c r="P9" s="46" t="n">
        <v>1</v>
      </c>
      <c r="Q9" s="60" t="s">
        <v>2483</v>
      </c>
      <c r="R9" s="48"/>
      <c r="S9" s="48" t="n">
        <v>0.05</v>
      </c>
      <c r="T9" s="45"/>
      <c r="U9" s="45"/>
      <c r="V9" s="45"/>
      <c r="W9" s="45"/>
      <c r="X9" s="40"/>
      <c r="Y9" s="47"/>
      <c r="Z9" s="47"/>
      <c r="AA9" s="45"/>
      <c r="AB9" s="45"/>
      <c r="AC9" s="45"/>
      <c r="AD9" s="45"/>
      <c r="AE9" s="45"/>
      <c r="AF9" s="47"/>
      <c r="AG9" s="47"/>
      <c r="AH9" s="45"/>
      <c r="AI9" s="45"/>
      <c r="AJ9" s="45"/>
      <c r="AK9" s="45"/>
      <c r="AL9" s="45"/>
      <c r="AM9" s="47"/>
      <c r="AN9" s="47"/>
      <c r="AO9" s="151" t="n">
        <v>0.5</v>
      </c>
      <c r="AP9" s="155"/>
    </row>
    <row r="10" customFormat="false" ht="409.5" hidden="false" customHeight="true" outlineLevel="0" collapsed="false">
      <c r="A10" s="136" t="n">
        <v>6</v>
      </c>
      <c r="B10" s="279" t="s">
        <v>604</v>
      </c>
      <c r="C10" s="45" t="s">
        <v>444</v>
      </c>
      <c r="D10" s="237" t="s">
        <v>2466</v>
      </c>
      <c r="E10" s="430" t="s">
        <v>2487</v>
      </c>
      <c r="F10" s="45" t="s">
        <v>35</v>
      </c>
      <c r="G10" s="297" t="n">
        <v>44197</v>
      </c>
      <c r="H10" s="297" t="n">
        <v>44561</v>
      </c>
      <c r="I10" s="45" t="s">
        <v>2488</v>
      </c>
      <c r="J10" s="45" t="s">
        <v>2489</v>
      </c>
      <c r="K10" s="45" t="s">
        <v>38</v>
      </c>
      <c r="L10" s="45" t="s">
        <v>38</v>
      </c>
      <c r="M10" s="45" t="s">
        <v>2490</v>
      </c>
      <c r="N10" s="45" t="s">
        <v>1331</v>
      </c>
      <c r="O10" s="44" t="s">
        <v>43</v>
      </c>
      <c r="P10" s="46" t="n">
        <v>0.5</v>
      </c>
      <c r="Q10" s="40" t="n">
        <v>1</v>
      </c>
      <c r="R10" s="47"/>
      <c r="S10" s="47" t="n">
        <v>1</v>
      </c>
      <c r="T10" s="45" t="s">
        <v>2491</v>
      </c>
      <c r="U10" s="45" t="s">
        <v>1331</v>
      </c>
      <c r="V10" s="44" t="s">
        <v>43</v>
      </c>
      <c r="W10" s="247" t="n">
        <v>0.5</v>
      </c>
      <c r="X10" s="40" t="n">
        <v>2</v>
      </c>
      <c r="Y10" s="47"/>
      <c r="Z10" s="47" t="n">
        <v>2</v>
      </c>
      <c r="AA10" s="45"/>
      <c r="AB10" s="45"/>
      <c r="AC10" s="45"/>
      <c r="AD10" s="45"/>
      <c r="AE10" s="45"/>
      <c r="AF10" s="47"/>
      <c r="AG10" s="47"/>
      <c r="AH10" s="45"/>
      <c r="AI10" s="45"/>
      <c r="AJ10" s="45"/>
      <c r="AK10" s="45"/>
      <c r="AL10" s="45"/>
      <c r="AM10" s="47"/>
      <c r="AN10" s="47"/>
      <c r="AO10" s="151" t="n">
        <v>1</v>
      </c>
      <c r="AP10" s="52"/>
    </row>
    <row r="11" customFormat="false" ht="409.5" hidden="false" customHeight="true" outlineLevel="0" collapsed="false">
      <c r="A11" s="136" t="n">
        <v>7</v>
      </c>
      <c r="B11" s="279" t="s">
        <v>620</v>
      </c>
      <c r="C11" s="45" t="s">
        <v>444</v>
      </c>
      <c r="D11" s="237" t="s">
        <v>2466</v>
      </c>
      <c r="E11" s="430" t="s">
        <v>2487</v>
      </c>
      <c r="F11" s="45" t="s">
        <v>35</v>
      </c>
      <c r="G11" s="297" t="n">
        <v>44197</v>
      </c>
      <c r="H11" s="297" t="n">
        <v>44561</v>
      </c>
      <c r="I11" s="45" t="s">
        <v>2492</v>
      </c>
      <c r="J11" s="45" t="s">
        <v>2493</v>
      </c>
      <c r="K11" s="45" t="s">
        <v>38</v>
      </c>
      <c r="L11" s="45" t="s">
        <v>38</v>
      </c>
      <c r="M11" s="45" t="s">
        <v>2494</v>
      </c>
      <c r="N11" s="45" t="s">
        <v>1331</v>
      </c>
      <c r="O11" s="44" t="s">
        <v>43</v>
      </c>
      <c r="P11" s="46" t="n">
        <v>0.25</v>
      </c>
      <c r="Q11" s="40" t="n">
        <v>1</v>
      </c>
      <c r="R11" s="47"/>
      <c r="S11" s="47" t="n">
        <v>1</v>
      </c>
      <c r="T11" s="45" t="s">
        <v>2495</v>
      </c>
      <c r="U11" s="45" t="s">
        <v>1331</v>
      </c>
      <c r="V11" s="44" t="s">
        <v>43</v>
      </c>
      <c r="W11" s="247" t="n">
        <v>0.25</v>
      </c>
      <c r="X11" s="40" t="n">
        <v>1</v>
      </c>
      <c r="Y11" s="47"/>
      <c r="Z11" s="47" t="n">
        <v>0</v>
      </c>
      <c r="AA11" s="45" t="s">
        <v>2496</v>
      </c>
      <c r="AB11" s="45" t="s">
        <v>1331</v>
      </c>
      <c r="AC11" s="44" t="s">
        <v>43</v>
      </c>
      <c r="AD11" s="247" t="n">
        <v>0.25</v>
      </c>
      <c r="AE11" s="45" t="n">
        <v>1</v>
      </c>
      <c r="AF11" s="47"/>
      <c r="AG11" s="47" t="n">
        <v>0</v>
      </c>
      <c r="AH11" s="45" t="s">
        <v>2497</v>
      </c>
      <c r="AI11" s="45" t="s">
        <v>1331</v>
      </c>
      <c r="AJ11" s="44" t="s">
        <v>43</v>
      </c>
      <c r="AK11" s="247" t="n">
        <v>0.25</v>
      </c>
      <c r="AL11" s="45" t="n">
        <v>1</v>
      </c>
      <c r="AM11" s="47"/>
      <c r="AN11" s="47" t="n">
        <v>0</v>
      </c>
      <c r="AO11" s="151" t="n">
        <v>1</v>
      </c>
      <c r="AP11" s="52" t="s">
        <v>2498</v>
      </c>
    </row>
    <row r="12" customFormat="false" ht="409.5" hidden="false" customHeight="true" outlineLevel="0" collapsed="false">
      <c r="A12" s="136" t="n">
        <v>8</v>
      </c>
      <c r="B12" s="279" t="s">
        <v>1179</v>
      </c>
      <c r="C12" s="45" t="s">
        <v>444</v>
      </c>
      <c r="D12" s="237" t="s">
        <v>2466</v>
      </c>
      <c r="E12" s="430" t="s">
        <v>2487</v>
      </c>
      <c r="F12" s="45" t="s">
        <v>35</v>
      </c>
      <c r="G12" s="297" t="n">
        <v>44197</v>
      </c>
      <c r="H12" s="297" t="n">
        <v>44561</v>
      </c>
      <c r="I12" s="237" t="s">
        <v>2499</v>
      </c>
      <c r="J12" s="45" t="s">
        <v>2500</v>
      </c>
      <c r="K12" s="45" t="s">
        <v>38</v>
      </c>
      <c r="L12" s="45" t="s">
        <v>468</v>
      </c>
      <c r="M12" s="45" t="s">
        <v>2501</v>
      </c>
      <c r="N12" s="45" t="s">
        <v>1331</v>
      </c>
      <c r="O12" s="44" t="s">
        <v>43</v>
      </c>
      <c r="P12" s="46" t="n">
        <v>0.4</v>
      </c>
      <c r="Q12" s="40" t="n">
        <v>1</v>
      </c>
      <c r="R12" s="47"/>
      <c r="S12" s="47" t="n">
        <v>1</v>
      </c>
      <c r="T12" s="45" t="s">
        <v>2502</v>
      </c>
      <c r="U12" s="45" t="s">
        <v>1331</v>
      </c>
      <c r="V12" s="44" t="s">
        <v>43</v>
      </c>
      <c r="W12" s="247" t="n">
        <v>0.3</v>
      </c>
      <c r="X12" s="40" t="n">
        <v>1</v>
      </c>
      <c r="Y12" s="47"/>
      <c r="Z12" s="47" t="n">
        <v>1</v>
      </c>
      <c r="AA12" s="45" t="s">
        <v>2503</v>
      </c>
      <c r="AB12" s="45" t="s">
        <v>1331</v>
      </c>
      <c r="AC12" s="44" t="s">
        <v>43</v>
      </c>
      <c r="AD12" s="247" t="n">
        <v>0.3</v>
      </c>
      <c r="AE12" s="45" t="n">
        <v>1</v>
      </c>
      <c r="AF12" s="47"/>
      <c r="AG12" s="47" t="n">
        <v>1</v>
      </c>
      <c r="AH12" s="45"/>
      <c r="AI12" s="45"/>
      <c r="AJ12" s="45"/>
      <c r="AK12" s="45"/>
      <c r="AL12" s="45"/>
      <c r="AM12" s="47"/>
      <c r="AN12" s="47"/>
      <c r="AO12" s="151" t="n">
        <v>1</v>
      </c>
      <c r="AP12" s="52" t="s">
        <v>2504</v>
      </c>
    </row>
    <row r="13" customFormat="false" ht="175" hidden="false" customHeight="true" outlineLevel="0" collapsed="false">
      <c r="A13" s="136" t="n">
        <v>9</v>
      </c>
      <c r="B13" s="279" t="s">
        <v>1179</v>
      </c>
      <c r="C13" s="45" t="s">
        <v>444</v>
      </c>
      <c r="D13" s="237" t="s">
        <v>2466</v>
      </c>
      <c r="E13" s="430" t="s">
        <v>2487</v>
      </c>
      <c r="F13" s="45" t="s">
        <v>35</v>
      </c>
      <c r="G13" s="297" t="n">
        <v>44197</v>
      </c>
      <c r="H13" s="297" t="n">
        <v>44561</v>
      </c>
      <c r="I13" s="45" t="s">
        <v>2505</v>
      </c>
      <c r="J13" s="45" t="s">
        <v>2506</v>
      </c>
      <c r="K13" s="45" t="s">
        <v>38</v>
      </c>
      <c r="L13" s="45" t="s">
        <v>38</v>
      </c>
      <c r="M13" s="45" t="s">
        <v>2507</v>
      </c>
      <c r="N13" s="45" t="s">
        <v>1331</v>
      </c>
      <c r="O13" s="44" t="s">
        <v>43</v>
      </c>
      <c r="P13" s="46" t="n">
        <v>0.4</v>
      </c>
      <c r="Q13" s="40" t="n">
        <v>1</v>
      </c>
      <c r="R13" s="48"/>
      <c r="S13" s="47" t="n">
        <v>1</v>
      </c>
      <c r="T13" s="45" t="s">
        <v>2508</v>
      </c>
      <c r="U13" s="45" t="s">
        <v>1331</v>
      </c>
      <c r="V13" s="44" t="s">
        <v>43</v>
      </c>
      <c r="W13" s="247" t="n">
        <v>0.3</v>
      </c>
      <c r="X13" s="40" t="n">
        <v>1</v>
      </c>
      <c r="Y13" s="47"/>
      <c r="Z13" s="47" t="n">
        <v>1</v>
      </c>
      <c r="AA13" s="45" t="s">
        <v>2509</v>
      </c>
      <c r="AB13" s="45" t="s">
        <v>1331</v>
      </c>
      <c r="AC13" s="44" t="s">
        <v>43</v>
      </c>
      <c r="AD13" s="247" t="n">
        <v>0.3</v>
      </c>
      <c r="AE13" s="45" t="n">
        <v>1</v>
      </c>
      <c r="AF13" s="47"/>
      <c r="AG13" s="47" t="n">
        <v>1</v>
      </c>
      <c r="AH13" s="45"/>
      <c r="AI13" s="45"/>
      <c r="AJ13" s="45"/>
      <c r="AK13" s="45"/>
      <c r="AL13" s="45"/>
      <c r="AM13" s="47"/>
      <c r="AN13" s="47"/>
      <c r="AO13" s="151" t="n">
        <v>1</v>
      </c>
      <c r="AP13" s="52" t="s">
        <v>2510</v>
      </c>
    </row>
    <row r="14" customFormat="false" ht="40.5" hidden="false" customHeight="true" outlineLevel="0" collapsed="false">
      <c r="A14" s="136" t="n">
        <v>10</v>
      </c>
      <c r="B14" s="279" t="s">
        <v>626</v>
      </c>
      <c r="C14" s="45" t="s">
        <v>444</v>
      </c>
      <c r="D14" s="237" t="s">
        <v>2466</v>
      </c>
      <c r="E14" s="430" t="s">
        <v>2511</v>
      </c>
      <c r="F14" s="45" t="s">
        <v>35</v>
      </c>
      <c r="G14" s="297" t="n">
        <v>44197</v>
      </c>
      <c r="H14" s="297" t="n">
        <v>44561</v>
      </c>
      <c r="I14" s="45" t="s">
        <v>2512</v>
      </c>
      <c r="J14" s="45" t="s">
        <v>2513</v>
      </c>
      <c r="K14" s="45" t="s">
        <v>38</v>
      </c>
      <c r="L14" s="45" t="s">
        <v>38</v>
      </c>
      <c r="M14" s="45" t="s">
        <v>2514</v>
      </c>
      <c r="N14" s="45" t="s">
        <v>1331</v>
      </c>
      <c r="O14" s="44" t="s">
        <v>43</v>
      </c>
      <c r="P14" s="46" t="n">
        <v>0.4</v>
      </c>
      <c r="Q14" s="40" t="s">
        <v>2515</v>
      </c>
      <c r="R14" s="47"/>
      <c r="S14" s="47" t="s">
        <v>2515</v>
      </c>
      <c r="T14" s="45" t="s">
        <v>2516</v>
      </c>
      <c r="U14" s="45"/>
      <c r="V14" s="45"/>
      <c r="W14" s="46" t="n">
        <v>0.3</v>
      </c>
      <c r="X14" s="40" t="n">
        <v>1</v>
      </c>
      <c r="Y14" s="47"/>
      <c r="Z14" s="47" t="n">
        <v>1</v>
      </c>
      <c r="AA14" s="45" t="s">
        <v>2517</v>
      </c>
      <c r="AB14" s="45"/>
      <c r="AC14" s="45"/>
      <c r="AD14" s="247" t="n">
        <v>0.3</v>
      </c>
      <c r="AE14" s="45" t="s">
        <v>2518</v>
      </c>
      <c r="AF14" s="47"/>
      <c r="AG14" s="47" t="s">
        <v>2518</v>
      </c>
      <c r="AH14" s="45"/>
      <c r="AI14" s="45"/>
      <c r="AJ14" s="45"/>
      <c r="AK14" s="45"/>
      <c r="AL14" s="45"/>
      <c r="AM14" s="47"/>
      <c r="AN14" s="47"/>
      <c r="AO14" s="151" t="n">
        <v>1</v>
      </c>
      <c r="AP14" s="155" t="s">
        <v>2519</v>
      </c>
    </row>
    <row r="15" customFormat="false" ht="132.65" hidden="false" customHeight="true" outlineLevel="0" collapsed="false">
      <c r="A15" s="136" t="n">
        <v>11</v>
      </c>
      <c r="B15" s="279" t="s">
        <v>608</v>
      </c>
      <c r="C15" s="45" t="s">
        <v>444</v>
      </c>
      <c r="D15" s="237" t="s">
        <v>2466</v>
      </c>
      <c r="E15" s="430" t="s">
        <v>2511</v>
      </c>
      <c r="F15" s="45" t="s">
        <v>35</v>
      </c>
      <c r="G15" s="297" t="n">
        <v>44197</v>
      </c>
      <c r="H15" s="297" t="n">
        <v>44561</v>
      </c>
      <c r="I15" s="45" t="s">
        <v>2520</v>
      </c>
      <c r="J15" s="45" t="s">
        <v>2521</v>
      </c>
      <c r="K15" s="45" t="s">
        <v>38</v>
      </c>
      <c r="L15" s="45" t="s">
        <v>38</v>
      </c>
      <c r="M15" s="45" t="s">
        <v>2522</v>
      </c>
      <c r="N15" s="45" t="s">
        <v>1331</v>
      </c>
      <c r="O15" s="44" t="s">
        <v>43</v>
      </c>
      <c r="P15" s="46" t="n">
        <v>0.5</v>
      </c>
      <c r="Q15" s="40" t="n">
        <v>1</v>
      </c>
      <c r="R15" s="47"/>
      <c r="S15" s="47" t="s">
        <v>2523</v>
      </c>
      <c r="T15" s="45" t="s">
        <v>2524</v>
      </c>
      <c r="U15" s="45"/>
      <c r="V15" s="45"/>
      <c r="W15" s="46" t="n">
        <v>0.5</v>
      </c>
      <c r="X15" s="40" t="n">
        <v>1</v>
      </c>
      <c r="Y15" s="47"/>
      <c r="Z15" s="47" t="n">
        <v>1</v>
      </c>
      <c r="AA15" s="45"/>
      <c r="AB15" s="45"/>
      <c r="AC15" s="45"/>
      <c r="AD15" s="45"/>
      <c r="AE15" s="45"/>
      <c r="AF15" s="47"/>
      <c r="AG15" s="47"/>
      <c r="AH15" s="45"/>
      <c r="AI15" s="45"/>
      <c r="AJ15" s="45"/>
      <c r="AK15" s="45"/>
      <c r="AL15" s="45"/>
      <c r="AM15" s="47"/>
      <c r="AN15" s="47"/>
      <c r="AO15" s="151" t="n">
        <v>1</v>
      </c>
      <c r="AP15" s="155"/>
    </row>
    <row r="16" customFormat="false" ht="72.65" hidden="false" customHeight="true" outlineLevel="0" collapsed="false">
      <c r="A16" s="136" t="n">
        <v>12</v>
      </c>
      <c r="B16" s="279" t="s">
        <v>665</v>
      </c>
      <c r="C16" s="45" t="s">
        <v>444</v>
      </c>
      <c r="D16" s="237" t="s">
        <v>2466</v>
      </c>
      <c r="E16" s="430" t="s">
        <v>2511</v>
      </c>
      <c r="F16" s="45" t="s">
        <v>35</v>
      </c>
      <c r="G16" s="297" t="n">
        <v>44197</v>
      </c>
      <c r="H16" s="297" t="n">
        <v>44561</v>
      </c>
      <c r="I16" s="45" t="s">
        <v>2525</v>
      </c>
      <c r="J16" s="45" t="s">
        <v>2526</v>
      </c>
      <c r="K16" s="45" t="s">
        <v>38</v>
      </c>
      <c r="L16" s="45" t="s">
        <v>38</v>
      </c>
      <c r="M16" s="45" t="s">
        <v>2527</v>
      </c>
      <c r="N16" s="45" t="s">
        <v>1331</v>
      </c>
      <c r="O16" s="44" t="s">
        <v>43</v>
      </c>
      <c r="P16" s="46" t="n">
        <v>0.5</v>
      </c>
      <c r="Q16" s="40" t="n">
        <v>1</v>
      </c>
      <c r="R16" s="47"/>
      <c r="S16" s="47" t="n">
        <v>1</v>
      </c>
      <c r="T16" s="45" t="s">
        <v>2528</v>
      </c>
      <c r="U16" s="45"/>
      <c r="V16" s="45"/>
      <c r="W16" s="46" t="n">
        <v>0.5</v>
      </c>
      <c r="X16" s="40" t="n">
        <v>1</v>
      </c>
      <c r="Y16" s="47"/>
      <c r="Z16" s="47" t="n">
        <v>1</v>
      </c>
      <c r="AA16" s="45"/>
      <c r="AB16" s="45"/>
      <c r="AC16" s="45"/>
      <c r="AD16" s="45"/>
      <c r="AE16" s="45"/>
      <c r="AF16" s="47"/>
      <c r="AG16" s="47"/>
      <c r="AH16" s="45"/>
      <c r="AI16" s="45"/>
      <c r="AJ16" s="45"/>
      <c r="AK16" s="45"/>
      <c r="AL16" s="45"/>
      <c r="AM16" s="47"/>
      <c r="AN16" s="47"/>
      <c r="AO16" s="151" t="n">
        <v>1</v>
      </c>
      <c r="AP16" s="155"/>
    </row>
    <row r="17" customFormat="false" ht="60.65" hidden="false" customHeight="true" outlineLevel="0" collapsed="false">
      <c r="A17" s="136" t="n">
        <v>13</v>
      </c>
      <c r="B17" s="279" t="s">
        <v>111</v>
      </c>
      <c r="C17" s="45" t="s">
        <v>444</v>
      </c>
      <c r="D17" s="237" t="s">
        <v>2466</v>
      </c>
      <c r="E17" s="430" t="s">
        <v>2529</v>
      </c>
      <c r="F17" s="45" t="s">
        <v>35</v>
      </c>
      <c r="G17" s="297" t="n">
        <v>44197</v>
      </c>
      <c r="H17" s="297" t="n">
        <v>44561</v>
      </c>
      <c r="I17" s="45" t="s">
        <v>2530</v>
      </c>
      <c r="J17" s="45" t="s">
        <v>2531</v>
      </c>
      <c r="K17" s="45" t="s">
        <v>38</v>
      </c>
      <c r="L17" s="45" t="s">
        <v>38</v>
      </c>
      <c r="M17" s="45" t="s">
        <v>2532</v>
      </c>
      <c r="N17" s="45" t="s">
        <v>1331</v>
      </c>
      <c r="O17" s="44" t="s">
        <v>41</v>
      </c>
      <c r="P17" s="46" t="n">
        <v>1</v>
      </c>
      <c r="Q17" s="46" t="n">
        <v>1</v>
      </c>
      <c r="R17" s="47"/>
      <c r="S17" s="48" t="n">
        <v>0</v>
      </c>
      <c r="T17" s="45"/>
      <c r="U17" s="45"/>
      <c r="V17" s="45"/>
      <c r="W17" s="45"/>
      <c r="X17" s="40"/>
      <c r="Y17" s="47"/>
      <c r="Z17" s="47"/>
      <c r="AA17" s="45"/>
      <c r="AB17" s="45"/>
      <c r="AC17" s="45"/>
      <c r="AD17" s="45"/>
      <c r="AE17" s="45"/>
      <c r="AF17" s="47"/>
      <c r="AG17" s="47"/>
      <c r="AH17" s="45"/>
      <c r="AI17" s="45"/>
      <c r="AJ17" s="45"/>
      <c r="AK17" s="45"/>
      <c r="AL17" s="45"/>
      <c r="AM17" s="47"/>
      <c r="AN17" s="47"/>
      <c r="AO17" s="151" t="n">
        <v>0</v>
      </c>
      <c r="AP17" s="155" t="s">
        <v>2533</v>
      </c>
    </row>
    <row r="18" customFormat="false" ht="60.65" hidden="false" customHeight="true" outlineLevel="0" collapsed="false">
      <c r="A18" s="136" t="n">
        <v>14</v>
      </c>
      <c r="B18" s="279" t="s">
        <v>111</v>
      </c>
      <c r="C18" s="45" t="s">
        <v>444</v>
      </c>
      <c r="D18" s="237" t="s">
        <v>2466</v>
      </c>
      <c r="E18" s="430" t="s">
        <v>2529</v>
      </c>
      <c r="F18" s="45" t="s">
        <v>35</v>
      </c>
      <c r="G18" s="297" t="n">
        <v>44197</v>
      </c>
      <c r="H18" s="297" t="n">
        <v>44561</v>
      </c>
      <c r="I18" s="45" t="s">
        <v>2534</v>
      </c>
      <c r="J18" s="45" t="s">
        <v>2535</v>
      </c>
      <c r="K18" s="45" t="s">
        <v>38</v>
      </c>
      <c r="L18" s="45" t="s">
        <v>38</v>
      </c>
      <c r="M18" s="45" t="s">
        <v>2536</v>
      </c>
      <c r="N18" s="45" t="s">
        <v>1331</v>
      </c>
      <c r="O18" s="44" t="s">
        <v>41</v>
      </c>
      <c r="P18" s="46" t="n">
        <v>1</v>
      </c>
      <c r="Q18" s="46" t="n">
        <v>1</v>
      </c>
      <c r="R18" s="47"/>
      <c r="S18" s="48" t="n">
        <v>1</v>
      </c>
      <c r="T18" s="45"/>
      <c r="U18" s="45"/>
      <c r="V18" s="45"/>
      <c r="W18" s="45"/>
      <c r="X18" s="40"/>
      <c r="Y18" s="47"/>
      <c r="Z18" s="47"/>
      <c r="AA18" s="45"/>
      <c r="AB18" s="45"/>
      <c r="AC18" s="45"/>
      <c r="AD18" s="45"/>
      <c r="AE18" s="45"/>
      <c r="AF18" s="47"/>
      <c r="AG18" s="47"/>
      <c r="AH18" s="45"/>
      <c r="AI18" s="45"/>
      <c r="AJ18" s="45"/>
      <c r="AK18" s="45"/>
      <c r="AL18" s="45"/>
      <c r="AM18" s="47"/>
      <c r="AN18" s="47"/>
      <c r="AO18" s="151" t="n">
        <v>1</v>
      </c>
      <c r="AP18" s="155" t="s">
        <v>2537</v>
      </c>
    </row>
    <row r="19" customFormat="false" ht="72.65" hidden="false" customHeight="true" outlineLevel="0" collapsed="false">
      <c r="A19" s="136" t="n">
        <v>15</v>
      </c>
      <c r="B19" s="279" t="s">
        <v>111</v>
      </c>
      <c r="C19" s="45" t="s">
        <v>444</v>
      </c>
      <c r="D19" s="237" t="s">
        <v>2466</v>
      </c>
      <c r="E19" s="430" t="s">
        <v>2529</v>
      </c>
      <c r="F19" s="45" t="s">
        <v>35</v>
      </c>
      <c r="G19" s="297" t="n">
        <v>44197</v>
      </c>
      <c r="H19" s="297" t="n">
        <v>44561</v>
      </c>
      <c r="I19" s="45" t="s">
        <v>2538</v>
      </c>
      <c r="J19" s="45" t="s">
        <v>2539</v>
      </c>
      <c r="K19" s="45" t="s">
        <v>38</v>
      </c>
      <c r="L19" s="45" t="s">
        <v>38</v>
      </c>
      <c r="M19" s="45" t="s">
        <v>2540</v>
      </c>
      <c r="N19" s="45" t="s">
        <v>1331</v>
      </c>
      <c r="O19" s="44" t="s">
        <v>41</v>
      </c>
      <c r="P19" s="46" t="n">
        <v>1</v>
      </c>
      <c r="Q19" s="46" t="n">
        <v>1</v>
      </c>
      <c r="R19" s="47"/>
      <c r="S19" s="48" t="n">
        <v>1</v>
      </c>
      <c r="T19" s="247"/>
      <c r="U19" s="45"/>
      <c r="V19" s="45"/>
      <c r="W19" s="45"/>
      <c r="X19" s="40"/>
      <c r="Y19" s="47"/>
      <c r="Z19" s="47"/>
      <c r="AA19" s="45"/>
      <c r="AB19" s="45"/>
      <c r="AC19" s="45"/>
      <c r="AD19" s="45"/>
      <c r="AE19" s="45"/>
      <c r="AF19" s="47"/>
      <c r="AG19" s="47"/>
      <c r="AH19" s="45"/>
      <c r="AI19" s="45"/>
      <c r="AJ19" s="45"/>
      <c r="AK19" s="45"/>
      <c r="AL19" s="45"/>
      <c r="AM19" s="47"/>
      <c r="AN19" s="47"/>
      <c r="AO19" s="151" t="n">
        <v>1</v>
      </c>
      <c r="AP19" s="155" t="s">
        <v>2541</v>
      </c>
    </row>
    <row r="20" customFormat="false" ht="84.65" hidden="false" customHeight="true" outlineLevel="0" collapsed="false">
      <c r="A20" s="136" t="n">
        <v>16</v>
      </c>
      <c r="B20" s="279" t="s">
        <v>111</v>
      </c>
      <c r="C20" s="45" t="s">
        <v>444</v>
      </c>
      <c r="D20" s="237" t="s">
        <v>2466</v>
      </c>
      <c r="E20" s="430" t="s">
        <v>2529</v>
      </c>
      <c r="F20" s="45" t="s">
        <v>35</v>
      </c>
      <c r="G20" s="297" t="n">
        <v>44197</v>
      </c>
      <c r="H20" s="297" t="n">
        <v>44561</v>
      </c>
      <c r="I20" s="45" t="s">
        <v>2542</v>
      </c>
      <c r="J20" s="45" t="s">
        <v>2543</v>
      </c>
      <c r="K20" s="45" t="s">
        <v>38</v>
      </c>
      <c r="L20" s="45" t="s">
        <v>38</v>
      </c>
      <c r="M20" s="45" t="s">
        <v>2544</v>
      </c>
      <c r="N20" s="45" t="s">
        <v>1331</v>
      </c>
      <c r="O20" s="44" t="s">
        <v>41</v>
      </c>
      <c r="P20" s="46" t="n">
        <v>1</v>
      </c>
      <c r="Q20" s="46" t="n">
        <v>0.5</v>
      </c>
      <c r="R20" s="47"/>
      <c r="S20" s="48" t="n">
        <v>1</v>
      </c>
      <c r="T20" s="45"/>
      <c r="U20" s="45"/>
      <c r="V20" s="45"/>
      <c r="W20" s="45"/>
      <c r="X20" s="40"/>
      <c r="Y20" s="47"/>
      <c r="Z20" s="47"/>
      <c r="AA20" s="45"/>
      <c r="AB20" s="45"/>
      <c r="AC20" s="45"/>
      <c r="AD20" s="45"/>
      <c r="AE20" s="45"/>
      <c r="AF20" s="47"/>
      <c r="AG20" s="47"/>
      <c r="AH20" s="45"/>
      <c r="AI20" s="45"/>
      <c r="AJ20" s="45"/>
      <c r="AK20" s="45"/>
      <c r="AL20" s="45"/>
      <c r="AM20" s="47"/>
      <c r="AN20" s="47"/>
      <c r="AO20" s="151" t="n">
        <v>1</v>
      </c>
      <c r="AP20" s="155" t="s">
        <v>2545</v>
      </c>
    </row>
    <row r="21" customFormat="false" ht="84.65" hidden="false" customHeight="true" outlineLevel="0" collapsed="false">
      <c r="A21" s="136" t="n">
        <v>17</v>
      </c>
      <c r="B21" s="279" t="s">
        <v>111</v>
      </c>
      <c r="C21" s="45" t="s">
        <v>444</v>
      </c>
      <c r="D21" s="237" t="s">
        <v>2466</v>
      </c>
      <c r="E21" s="430" t="s">
        <v>2529</v>
      </c>
      <c r="F21" s="45" t="s">
        <v>35</v>
      </c>
      <c r="G21" s="297" t="n">
        <v>44197</v>
      </c>
      <c r="H21" s="297" t="n">
        <v>44561</v>
      </c>
      <c r="I21" s="45" t="s">
        <v>2546</v>
      </c>
      <c r="J21" s="45" t="s">
        <v>2547</v>
      </c>
      <c r="K21" s="45" t="s">
        <v>38</v>
      </c>
      <c r="L21" s="45" t="s">
        <v>38</v>
      </c>
      <c r="M21" s="45" t="s">
        <v>2544</v>
      </c>
      <c r="N21" s="45" t="s">
        <v>1331</v>
      </c>
      <c r="O21" s="44" t="s">
        <v>41</v>
      </c>
      <c r="P21" s="46" t="n">
        <v>1</v>
      </c>
      <c r="Q21" s="46" t="n">
        <v>1</v>
      </c>
      <c r="R21" s="47"/>
      <c r="S21" s="48" t="n">
        <v>1</v>
      </c>
      <c r="T21" s="45"/>
      <c r="U21" s="45"/>
      <c r="V21" s="45"/>
      <c r="W21" s="45"/>
      <c r="X21" s="40"/>
      <c r="Y21" s="47"/>
      <c r="Z21" s="47"/>
      <c r="AA21" s="45"/>
      <c r="AB21" s="45"/>
      <c r="AC21" s="45"/>
      <c r="AD21" s="45"/>
      <c r="AE21" s="45"/>
      <c r="AF21" s="47"/>
      <c r="AG21" s="47"/>
      <c r="AH21" s="45"/>
      <c r="AI21" s="45"/>
      <c r="AJ21" s="45"/>
      <c r="AK21" s="45"/>
      <c r="AL21" s="45"/>
      <c r="AM21" s="47"/>
      <c r="AN21" s="47"/>
      <c r="AO21" s="151" t="n">
        <v>1</v>
      </c>
      <c r="AP21" s="155" t="s">
        <v>2548</v>
      </c>
    </row>
    <row r="22" customFormat="false" ht="72.65" hidden="false" customHeight="true" outlineLevel="0" collapsed="false">
      <c r="A22" s="136" t="n">
        <v>18</v>
      </c>
      <c r="B22" s="279" t="s">
        <v>111</v>
      </c>
      <c r="C22" s="45" t="s">
        <v>444</v>
      </c>
      <c r="D22" s="237" t="s">
        <v>2466</v>
      </c>
      <c r="E22" s="430" t="s">
        <v>2529</v>
      </c>
      <c r="F22" s="45" t="s">
        <v>35</v>
      </c>
      <c r="G22" s="297" t="n">
        <v>44197</v>
      </c>
      <c r="H22" s="297" t="n">
        <v>44561</v>
      </c>
      <c r="I22" s="45" t="s">
        <v>2549</v>
      </c>
      <c r="J22" s="45" t="s">
        <v>2550</v>
      </c>
      <c r="K22" s="45" t="s">
        <v>38</v>
      </c>
      <c r="L22" s="45" t="s">
        <v>38</v>
      </c>
      <c r="M22" s="45" t="s">
        <v>2551</v>
      </c>
      <c r="N22" s="45" t="s">
        <v>1331</v>
      </c>
      <c r="O22" s="44" t="s">
        <v>41</v>
      </c>
      <c r="P22" s="46" t="n">
        <v>1</v>
      </c>
      <c r="Q22" s="46" t="n">
        <v>1</v>
      </c>
      <c r="R22" s="47"/>
      <c r="S22" s="48" t="n">
        <v>1</v>
      </c>
      <c r="T22" s="45"/>
      <c r="U22" s="45"/>
      <c r="V22" s="45"/>
      <c r="W22" s="45"/>
      <c r="X22" s="40"/>
      <c r="Y22" s="47"/>
      <c r="Z22" s="47"/>
      <c r="AA22" s="45"/>
      <c r="AB22" s="45"/>
      <c r="AC22" s="45"/>
      <c r="AD22" s="45"/>
      <c r="AE22" s="45"/>
      <c r="AF22" s="47"/>
      <c r="AG22" s="47"/>
      <c r="AH22" s="45"/>
      <c r="AI22" s="45"/>
      <c r="AJ22" s="45"/>
      <c r="AK22" s="45"/>
      <c r="AL22" s="45"/>
      <c r="AM22" s="47"/>
      <c r="AN22" s="47"/>
      <c r="AO22" s="151" t="n">
        <v>1</v>
      </c>
      <c r="AP22" s="155" t="s">
        <v>2552</v>
      </c>
    </row>
    <row r="23" customFormat="false" ht="40.5" hidden="false" customHeight="true" outlineLevel="0" collapsed="false">
      <c r="A23" s="136" t="n">
        <v>19</v>
      </c>
      <c r="B23" s="279" t="s">
        <v>111</v>
      </c>
      <c r="C23" s="45" t="s">
        <v>444</v>
      </c>
      <c r="D23" s="237" t="s">
        <v>2466</v>
      </c>
      <c r="E23" s="430" t="s">
        <v>2529</v>
      </c>
      <c r="F23" s="45" t="s">
        <v>35</v>
      </c>
      <c r="G23" s="297" t="n">
        <v>44197</v>
      </c>
      <c r="H23" s="297" t="n">
        <v>44561</v>
      </c>
      <c r="I23" s="45" t="s">
        <v>2553</v>
      </c>
      <c r="J23" s="45" t="s">
        <v>2554</v>
      </c>
      <c r="K23" s="45" t="s">
        <v>38</v>
      </c>
      <c r="L23" s="45" t="s">
        <v>38</v>
      </c>
      <c r="M23" s="237" t="s">
        <v>2555</v>
      </c>
      <c r="N23" s="45" t="s">
        <v>1331</v>
      </c>
      <c r="O23" s="44" t="s">
        <v>41</v>
      </c>
      <c r="P23" s="46" t="n">
        <v>1</v>
      </c>
      <c r="Q23" s="46" t="n">
        <v>1</v>
      </c>
      <c r="R23" s="47"/>
      <c r="S23" s="48" t="n">
        <v>1</v>
      </c>
      <c r="T23" s="45"/>
      <c r="U23" s="45"/>
      <c r="V23" s="45"/>
      <c r="W23" s="45"/>
      <c r="X23" s="40"/>
      <c r="Y23" s="47"/>
      <c r="Z23" s="47"/>
      <c r="AA23" s="45"/>
      <c r="AB23" s="45"/>
      <c r="AC23" s="45"/>
      <c r="AD23" s="45"/>
      <c r="AE23" s="45"/>
      <c r="AF23" s="47"/>
      <c r="AG23" s="47"/>
      <c r="AH23" s="45"/>
      <c r="AI23" s="45"/>
      <c r="AJ23" s="45"/>
      <c r="AK23" s="45"/>
      <c r="AL23" s="45"/>
      <c r="AM23" s="47"/>
      <c r="AN23" s="47"/>
      <c r="AO23" s="151" t="n">
        <v>1</v>
      </c>
      <c r="AP23" s="155" t="s">
        <v>2556</v>
      </c>
    </row>
    <row r="24" customFormat="false" ht="96.65" hidden="false" customHeight="true" outlineLevel="0" collapsed="false">
      <c r="A24" s="136" t="n">
        <v>20</v>
      </c>
      <c r="B24" s="279" t="s">
        <v>111</v>
      </c>
      <c r="C24" s="45" t="s">
        <v>444</v>
      </c>
      <c r="D24" s="237" t="s">
        <v>2466</v>
      </c>
      <c r="E24" s="430" t="s">
        <v>2529</v>
      </c>
      <c r="F24" s="45" t="s">
        <v>35</v>
      </c>
      <c r="G24" s="297" t="n">
        <v>44197</v>
      </c>
      <c r="H24" s="297" t="n">
        <v>44561</v>
      </c>
      <c r="I24" s="45" t="s">
        <v>2557</v>
      </c>
      <c r="J24" s="45" t="s">
        <v>2558</v>
      </c>
      <c r="K24" s="45" t="s">
        <v>38</v>
      </c>
      <c r="L24" s="45" t="s">
        <v>38</v>
      </c>
      <c r="M24" s="45" t="s">
        <v>2559</v>
      </c>
      <c r="N24" s="45" t="s">
        <v>1331</v>
      </c>
      <c r="O24" s="44" t="s">
        <v>41</v>
      </c>
      <c r="P24" s="46" t="n">
        <v>1</v>
      </c>
      <c r="Q24" s="46" t="n">
        <v>1</v>
      </c>
      <c r="R24" s="48"/>
      <c r="S24" s="48" t="n">
        <v>1</v>
      </c>
      <c r="T24" s="45"/>
      <c r="U24" s="45"/>
      <c r="V24" s="45"/>
      <c r="W24" s="45"/>
      <c r="X24" s="40"/>
      <c r="Y24" s="47"/>
      <c r="Z24" s="47"/>
      <c r="AA24" s="45"/>
      <c r="AB24" s="45"/>
      <c r="AC24" s="45"/>
      <c r="AD24" s="45"/>
      <c r="AE24" s="45"/>
      <c r="AF24" s="47"/>
      <c r="AG24" s="47"/>
      <c r="AH24" s="45"/>
      <c r="AI24" s="45"/>
      <c r="AJ24" s="45"/>
      <c r="AK24" s="45"/>
      <c r="AL24" s="45"/>
      <c r="AM24" s="47"/>
      <c r="AN24" s="47"/>
      <c r="AO24" s="151" t="n">
        <v>1</v>
      </c>
      <c r="AP24" s="155" t="s">
        <v>2560</v>
      </c>
    </row>
    <row r="25" customFormat="false" ht="84.65" hidden="false" customHeight="true" outlineLevel="0" collapsed="false">
      <c r="A25" s="136" t="n">
        <v>21</v>
      </c>
      <c r="B25" s="279" t="s">
        <v>111</v>
      </c>
      <c r="C25" s="45" t="s">
        <v>444</v>
      </c>
      <c r="D25" s="237" t="s">
        <v>2466</v>
      </c>
      <c r="E25" s="430" t="s">
        <v>2529</v>
      </c>
      <c r="F25" s="45" t="s">
        <v>35</v>
      </c>
      <c r="G25" s="297" t="n">
        <v>44197</v>
      </c>
      <c r="H25" s="297" t="n">
        <v>44561</v>
      </c>
      <c r="I25" s="45" t="s">
        <v>2561</v>
      </c>
      <c r="J25" s="45" t="s">
        <v>2562</v>
      </c>
      <c r="K25" s="45" t="s">
        <v>38</v>
      </c>
      <c r="L25" s="45" t="s">
        <v>38</v>
      </c>
      <c r="M25" s="45" t="s">
        <v>2563</v>
      </c>
      <c r="N25" s="45" t="s">
        <v>1331</v>
      </c>
      <c r="O25" s="44" t="s">
        <v>41</v>
      </c>
      <c r="P25" s="46" t="n">
        <v>1</v>
      </c>
      <c r="Q25" s="46" t="n">
        <v>1</v>
      </c>
      <c r="R25" s="47"/>
      <c r="S25" s="48" t="n">
        <v>1</v>
      </c>
      <c r="T25" s="45"/>
      <c r="U25" s="45"/>
      <c r="V25" s="45"/>
      <c r="W25" s="45"/>
      <c r="X25" s="40"/>
      <c r="Y25" s="47"/>
      <c r="Z25" s="47"/>
      <c r="AA25" s="45"/>
      <c r="AB25" s="45"/>
      <c r="AC25" s="45"/>
      <c r="AD25" s="45"/>
      <c r="AE25" s="45"/>
      <c r="AF25" s="47"/>
      <c r="AG25" s="47"/>
      <c r="AH25" s="45"/>
      <c r="AI25" s="45"/>
      <c r="AJ25" s="45"/>
      <c r="AK25" s="45"/>
      <c r="AL25" s="45"/>
      <c r="AM25" s="47"/>
      <c r="AN25" s="47"/>
      <c r="AO25" s="151" t="n">
        <v>1</v>
      </c>
      <c r="AP25" s="155" t="s">
        <v>2564</v>
      </c>
    </row>
    <row r="26" customFormat="false" ht="84.65" hidden="false" customHeight="true" outlineLevel="0" collapsed="false">
      <c r="A26" s="136" t="n">
        <v>22</v>
      </c>
      <c r="B26" s="279" t="s">
        <v>111</v>
      </c>
      <c r="C26" s="45" t="s">
        <v>444</v>
      </c>
      <c r="D26" s="237" t="s">
        <v>2466</v>
      </c>
      <c r="E26" s="430" t="s">
        <v>2529</v>
      </c>
      <c r="F26" s="45" t="s">
        <v>35</v>
      </c>
      <c r="G26" s="297" t="n">
        <v>44197</v>
      </c>
      <c r="H26" s="297" t="n">
        <v>44561</v>
      </c>
      <c r="I26" s="45" t="s">
        <v>2565</v>
      </c>
      <c r="J26" s="45" t="s">
        <v>2566</v>
      </c>
      <c r="K26" s="45" t="s">
        <v>38</v>
      </c>
      <c r="L26" s="45" t="s">
        <v>38</v>
      </c>
      <c r="M26" s="45" t="s">
        <v>2567</v>
      </c>
      <c r="N26" s="45" t="s">
        <v>1331</v>
      </c>
      <c r="O26" s="44" t="s">
        <v>41</v>
      </c>
      <c r="P26" s="46" t="n">
        <v>1</v>
      </c>
      <c r="Q26" s="46" t="n">
        <v>0.5</v>
      </c>
      <c r="R26" s="47"/>
      <c r="S26" s="48" t="n">
        <v>1</v>
      </c>
      <c r="T26" s="45"/>
      <c r="U26" s="45"/>
      <c r="V26" s="45"/>
      <c r="W26" s="45"/>
      <c r="X26" s="40"/>
      <c r="Y26" s="47"/>
      <c r="Z26" s="47"/>
      <c r="AA26" s="45"/>
      <c r="AB26" s="45"/>
      <c r="AC26" s="45"/>
      <c r="AD26" s="45"/>
      <c r="AE26" s="45"/>
      <c r="AF26" s="47"/>
      <c r="AG26" s="47"/>
      <c r="AH26" s="45"/>
      <c r="AI26" s="45"/>
      <c r="AJ26" s="45"/>
      <c r="AK26" s="45"/>
      <c r="AL26" s="45"/>
      <c r="AM26" s="47"/>
      <c r="AN26" s="47"/>
      <c r="AO26" s="151" t="n">
        <v>1</v>
      </c>
      <c r="AP26" s="155" t="s">
        <v>2568</v>
      </c>
    </row>
    <row r="27" customFormat="false" ht="60.65" hidden="false" customHeight="true" outlineLevel="0" collapsed="false">
      <c r="A27" s="136" t="n">
        <v>23</v>
      </c>
      <c r="B27" s="279" t="s">
        <v>200</v>
      </c>
      <c r="C27" s="45" t="s">
        <v>444</v>
      </c>
      <c r="D27" s="237" t="s">
        <v>2466</v>
      </c>
      <c r="E27" s="430" t="s">
        <v>2529</v>
      </c>
      <c r="F27" s="45" t="s">
        <v>35</v>
      </c>
      <c r="G27" s="297" t="n">
        <v>44197</v>
      </c>
      <c r="H27" s="297" t="n">
        <v>44561</v>
      </c>
      <c r="I27" s="45" t="s">
        <v>2569</v>
      </c>
      <c r="J27" s="45" t="s">
        <v>2570</v>
      </c>
      <c r="K27" s="45" t="s">
        <v>38</v>
      </c>
      <c r="L27" s="45" t="s">
        <v>38</v>
      </c>
      <c r="M27" s="45" t="s">
        <v>2571</v>
      </c>
      <c r="N27" s="45" t="s">
        <v>1331</v>
      </c>
      <c r="O27" s="44" t="s">
        <v>41</v>
      </c>
      <c r="P27" s="46" t="n">
        <v>1</v>
      </c>
      <c r="Q27" s="46" t="n">
        <v>0.8</v>
      </c>
      <c r="R27" s="48"/>
      <c r="S27" s="48" t="n">
        <v>1</v>
      </c>
      <c r="T27" s="45"/>
      <c r="U27" s="45"/>
      <c r="V27" s="45"/>
      <c r="W27" s="45"/>
      <c r="X27" s="40"/>
      <c r="Y27" s="47"/>
      <c r="Z27" s="47"/>
      <c r="AA27" s="45"/>
      <c r="AB27" s="45"/>
      <c r="AC27" s="45"/>
      <c r="AD27" s="45"/>
      <c r="AE27" s="45"/>
      <c r="AF27" s="47"/>
      <c r="AG27" s="47"/>
      <c r="AH27" s="45"/>
      <c r="AI27" s="45"/>
      <c r="AJ27" s="45"/>
      <c r="AK27" s="45"/>
      <c r="AL27" s="45"/>
      <c r="AM27" s="47"/>
      <c r="AN27" s="47"/>
      <c r="AO27" s="151" t="n">
        <v>1</v>
      </c>
      <c r="AP27" s="155" t="s">
        <v>2572</v>
      </c>
    </row>
    <row r="28" customFormat="false" ht="72.65" hidden="false" customHeight="true" outlineLevel="0" collapsed="false">
      <c r="A28" s="136" t="n">
        <v>24</v>
      </c>
      <c r="B28" s="279" t="s">
        <v>200</v>
      </c>
      <c r="C28" s="45" t="s">
        <v>444</v>
      </c>
      <c r="D28" s="237" t="s">
        <v>2466</v>
      </c>
      <c r="E28" s="430" t="s">
        <v>2529</v>
      </c>
      <c r="F28" s="45" t="s">
        <v>35</v>
      </c>
      <c r="G28" s="297" t="n">
        <v>44197</v>
      </c>
      <c r="H28" s="297" t="n">
        <v>44561</v>
      </c>
      <c r="I28" s="45" t="s">
        <v>2569</v>
      </c>
      <c r="J28" s="45" t="s">
        <v>2573</v>
      </c>
      <c r="K28" s="45" t="s">
        <v>38</v>
      </c>
      <c r="L28" s="45" t="s">
        <v>38</v>
      </c>
      <c r="M28" s="45" t="s">
        <v>2574</v>
      </c>
      <c r="N28" s="45" t="s">
        <v>1331</v>
      </c>
      <c r="O28" s="44" t="s">
        <v>41</v>
      </c>
      <c r="P28" s="46" t="n">
        <v>1</v>
      </c>
      <c r="Q28" s="46" t="n">
        <v>0.8</v>
      </c>
      <c r="R28" s="48"/>
      <c r="S28" s="48" t="n">
        <v>0</v>
      </c>
      <c r="T28" s="45"/>
      <c r="U28" s="45"/>
      <c r="V28" s="45"/>
      <c r="W28" s="45"/>
      <c r="X28" s="40"/>
      <c r="Y28" s="47"/>
      <c r="Z28" s="47"/>
      <c r="AA28" s="45"/>
      <c r="AB28" s="45"/>
      <c r="AC28" s="45"/>
      <c r="AD28" s="45"/>
      <c r="AE28" s="45"/>
      <c r="AF28" s="47"/>
      <c r="AG28" s="47"/>
      <c r="AH28" s="45"/>
      <c r="AI28" s="45"/>
      <c r="AJ28" s="45"/>
      <c r="AK28" s="45"/>
      <c r="AL28" s="45"/>
      <c r="AM28" s="47"/>
      <c r="AN28" s="47"/>
      <c r="AO28" s="151" t="n">
        <v>0</v>
      </c>
      <c r="AP28" s="155" t="s">
        <v>2575</v>
      </c>
    </row>
    <row r="29" customFormat="false" ht="60.65" hidden="false" customHeight="true" outlineLevel="0" collapsed="false">
      <c r="A29" s="136" t="n">
        <v>25</v>
      </c>
      <c r="B29" s="279" t="s">
        <v>211</v>
      </c>
      <c r="C29" s="45" t="s">
        <v>444</v>
      </c>
      <c r="D29" s="237" t="s">
        <v>2466</v>
      </c>
      <c r="E29" s="430" t="s">
        <v>2529</v>
      </c>
      <c r="F29" s="45" t="s">
        <v>35</v>
      </c>
      <c r="G29" s="297" t="n">
        <v>44197</v>
      </c>
      <c r="H29" s="297" t="n">
        <v>44561</v>
      </c>
      <c r="I29" s="45" t="s">
        <v>2576</v>
      </c>
      <c r="J29" s="45" t="s">
        <v>2577</v>
      </c>
      <c r="K29" s="45" t="s">
        <v>38</v>
      </c>
      <c r="L29" s="45" t="s">
        <v>38</v>
      </c>
      <c r="M29" s="45" t="s">
        <v>2578</v>
      </c>
      <c r="N29" s="45" t="s">
        <v>1331</v>
      </c>
      <c r="O29" s="44" t="s">
        <v>41</v>
      </c>
      <c r="P29" s="46" t="n">
        <v>1</v>
      </c>
      <c r="Q29" s="46" t="n">
        <v>1</v>
      </c>
      <c r="R29" s="47"/>
      <c r="S29" s="48" t="n">
        <v>1</v>
      </c>
      <c r="T29" s="45"/>
      <c r="U29" s="45"/>
      <c r="V29" s="45"/>
      <c r="W29" s="45"/>
      <c r="X29" s="40"/>
      <c r="Y29" s="47"/>
      <c r="Z29" s="47"/>
      <c r="AA29" s="45"/>
      <c r="AB29" s="45"/>
      <c r="AC29" s="45"/>
      <c r="AD29" s="45"/>
      <c r="AE29" s="45"/>
      <c r="AF29" s="47"/>
      <c r="AG29" s="47"/>
      <c r="AH29" s="45"/>
      <c r="AI29" s="45"/>
      <c r="AJ29" s="45"/>
      <c r="AK29" s="45"/>
      <c r="AL29" s="45"/>
      <c r="AM29" s="47"/>
      <c r="AN29" s="47"/>
      <c r="AO29" s="151" t="n">
        <v>1</v>
      </c>
      <c r="AP29" s="155" t="s">
        <v>2579</v>
      </c>
    </row>
    <row r="30" customFormat="false" ht="60.65" hidden="false" customHeight="true" outlineLevel="0" collapsed="false">
      <c r="A30" s="136" t="n">
        <v>26</v>
      </c>
      <c r="B30" s="279" t="s">
        <v>206</v>
      </c>
      <c r="C30" s="45" t="s">
        <v>444</v>
      </c>
      <c r="D30" s="237" t="s">
        <v>2466</v>
      </c>
      <c r="E30" s="430" t="s">
        <v>2529</v>
      </c>
      <c r="F30" s="45" t="s">
        <v>35</v>
      </c>
      <c r="G30" s="297" t="n">
        <v>44197</v>
      </c>
      <c r="H30" s="297" t="n">
        <v>44561</v>
      </c>
      <c r="I30" s="45" t="s">
        <v>2580</v>
      </c>
      <c r="J30" s="45" t="s">
        <v>2581</v>
      </c>
      <c r="K30" s="45" t="s">
        <v>38</v>
      </c>
      <c r="L30" s="45" t="s">
        <v>38</v>
      </c>
      <c r="M30" s="45" t="s">
        <v>2582</v>
      </c>
      <c r="N30" s="45" t="s">
        <v>1331</v>
      </c>
      <c r="O30" s="44" t="s">
        <v>41</v>
      </c>
      <c r="P30" s="46" t="n">
        <v>1</v>
      </c>
      <c r="Q30" s="46" t="n">
        <v>1</v>
      </c>
      <c r="R30" s="47"/>
      <c r="S30" s="48" t="n">
        <v>1</v>
      </c>
      <c r="T30" s="45"/>
      <c r="U30" s="45"/>
      <c r="V30" s="45"/>
      <c r="W30" s="45"/>
      <c r="X30" s="40"/>
      <c r="Y30" s="47"/>
      <c r="Z30" s="47"/>
      <c r="AA30" s="45"/>
      <c r="AB30" s="45"/>
      <c r="AC30" s="45"/>
      <c r="AD30" s="45"/>
      <c r="AE30" s="45"/>
      <c r="AF30" s="47"/>
      <c r="AG30" s="47"/>
      <c r="AH30" s="45"/>
      <c r="AI30" s="45"/>
      <c r="AJ30" s="45"/>
      <c r="AK30" s="45"/>
      <c r="AL30" s="45"/>
      <c r="AM30" s="47"/>
      <c r="AN30" s="47"/>
      <c r="AO30" s="151" t="n">
        <v>1</v>
      </c>
      <c r="AP30" s="155" t="s">
        <v>2583</v>
      </c>
    </row>
    <row r="31" customFormat="false" ht="48.65" hidden="false" customHeight="true" outlineLevel="0" collapsed="false">
      <c r="A31" s="136" t="n">
        <v>27</v>
      </c>
      <c r="B31" s="279" t="s">
        <v>111</v>
      </c>
      <c r="C31" s="45" t="s">
        <v>444</v>
      </c>
      <c r="D31" s="237" t="s">
        <v>2466</v>
      </c>
      <c r="E31" s="430" t="s">
        <v>2529</v>
      </c>
      <c r="F31" s="45" t="s">
        <v>35</v>
      </c>
      <c r="G31" s="297" t="n">
        <v>44197</v>
      </c>
      <c r="H31" s="297" t="n">
        <v>44561</v>
      </c>
      <c r="I31" s="45" t="s">
        <v>2584</v>
      </c>
      <c r="J31" s="45" t="s">
        <v>2585</v>
      </c>
      <c r="K31" s="45" t="s">
        <v>38</v>
      </c>
      <c r="L31" s="45" t="s">
        <v>38</v>
      </c>
      <c r="M31" s="45" t="s">
        <v>2586</v>
      </c>
      <c r="N31" s="45" t="s">
        <v>1331</v>
      </c>
      <c r="O31" s="44" t="s">
        <v>41</v>
      </c>
      <c r="P31" s="46" t="n">
        <v>1</v>
      </c>
      <c r="Q31" s="66" t="n">
        <v>1</v>
      </c>
      <c r="R31" s="47"/>
      <c r="S31" s="48" t="n">
        <v>1</v>
      </c>
      <c r="T31" s="45"/>
      <c r="U31" s="45"/>
      <c r="V31" s="45"/>
      <c r="W31" s="45"/>
      <c r="X31" s="40"/>
      <c r="Y31" s="47"/>
      <c r="Z31" s="47"/>
      <c r="AA31" s="45"/>
      <c r="AB31" s="45"/>
      <c r="AC31" s="45"/>
      <c r="AD31" s="45"/>
      <c r="AE31" s="45"/>
      <c r="AF31" s="47"/>
      <c r="AG31" s="47"/>
      <c r="AH31" s="45"/>
      <c r="AI31" s="45"/>
      <c r="AJ31" s="45"/>
      <c r="AK31" s="45"/>
      <c r="AL31" s="45"/>
      <c r="AM31" s="47"/>
      <c r="AN31" s="47"/>
      <c r="AO31" s="151" t="n">
        <v>1</v>
      </c>
      <c r="AP31" s="155" t="s">
        <v>2587</v>
      </c>
    </row>
    <row r="32" customFormat="false" ht="72.65" hidden="false" customHeight="true" outlineLevel="0" collapsed="false">
      <c r="A32" s="136" t="n">
        <v>28</v>
      </c>
      <c r="B32" s="279" t="s">
        <v>211</v>
      </c>
      <c r="C32" s="237" t="s">
        <v>444</v>
      </c>
      <c r="D32" s="237" t="s">
        <v>2466</v>
      </c>
      <c r="E32" s="430" t="s">
        <v>2529</v>
      </c>
      <c r="F32" s="45" t="s">
        <v>35</v>
      </c>
      <c r="G32" s="297" t="n">
        <v>44197</v>
      </c>
      <c r="H32" s="297" t="n">
        <v>44561</v>
      </c>
      <c r="I32" s="45" t="s">
        <v>2584</v>
      </c>
      <c r="J32" s="45" t="s">
        <v>2588</v>
      </c>
      <c r="K32" s="45" t="s">
        <v>38</v>
      </c>
      <c r="L32" s="45" t="s">
        <v>38</v>
      </c>
      <c r="M32" s="237" t="s">
        <v>2589</v>
      </c>
      <c r="N32" s="45" t="s">
        <v>1331</v>
      </c>
      <c r="O32" s="44" t="s">
        <v>41</v>
      </c>
      <c r="P32" s="46" t="n">
        <v>1</v>
      </c>
      <c r="Q32" s="66" t="n">
        <v>1</v>
      </c>
      <c r="R32" s="47"/>
      <c r="S32" s="48" t="n">
        <v>1</v>
      </c>
      <c r="T32" s="45"/>
      <c r="U32" s="45"/>
      <c r="V32" s="45"/>
      <c r="W32" s="45"/>
      <c r="X32" s="40"/>
      <c r="Y32" s="47"/>
      <c r="Z32" s="47"/>
      <c r="AA32" s="45"/>
      <c r="AB32" s="45"/>
      <c r="AC32" s="45"/>
      <c r="AD32" s="45"/>
      <c r="AE32" s="45"/>
      <c r="AF32" s="47"/>
      <c r="AG32" s="47"/>
      <c r="AH32" s="45"/>
      <c r="AI32" s="45"/>
      <c r="AJ32" s="45"/>
      <c r="AK32" s="45"/>
      <c r="AL32" s="45"/>
      <c r="AM32" s="47"/>
      <c r="AN32" s="47"/>
      <c r="AO32" s="151" t="n">
        <v>1</v>
      </c>
      <c r="AP32" s="155" t="s">
        <v>2590</v>
      </c>
    </row>
    <row r="33" customFormat="false" ht="72.65" hidden="false" customHeight="true" outlineLevel="0" collapsed="false">
      <c r="A33" s="136" t="n">
        <v>29</v>
      </c>
      <c r="B33" s="279" t="s">
        <v>31</v>
      </c>
      <c r="C33" s="237" t="s">
        <v>444</v>
      </c>
      <c r="D33" s="237" t="s">
        <v>2466</v>
      </c>
      <c r="E33" s="430" t="s">
        <v>2529</v>
      </c>
      <c r="F33" s="45" t="s">
        <v>35</v>
      </c>
      <c r="G33" s="297" t="n">
        <v>44197</v>
      </c>
      <c r="H33" s="297" t="n">
        <v>44561</v>
      </c>
      <c r="I33" s="45" t="s">
        <v>2591</v>
      </c>
      <c r="J33" s="45" t="s">
        <v>2592</v>
      </c>
      <c r="K33" s="45" t="s">
        <v>38</v>
      </c>
      <c r="L33" s="45" t="s">
        <v>38</v>
      </c>
      <c r="M33" s="45" t="s">
        <v>2593</v>
      </c>
      <c r="N33" s="45" t="s">
        <v>1331</v>
      </c>
      <c r="O33" s="44" t="s">
        <v>41</v>
      </c>
      <c r="P33" s="46" t="n">
        <v>1</v>
      </c>
      <c r="Q33" s="66" t="n">
        <v>0.5</v>
      </c>
      <c r="R33" s="47"/>
      <c r="S33" s="48" t="n">
        <v>0</v>
      </c>
      <c r="T33" s="45"/>
      <c r="U33" s="45"/>
      <c r="V33" s="45"/>
      <c r="W33" s="45"/>
      <c r="X33" s="40"/>
      <c r="Y33" s="47"/>
      <c r="Z33" s="47"/>
      <c r="AA33" s="45"/>
      <c r="AB33" s="45"/>
      <c r="AC33" s="45"/>
      <c r="AD33" s="45"/>
      <c r="AE33" s="45"/>
      <c r="AF33" s="47"/>
      <c r="AG33" s="47"/>
      <c r="AH33" s="45"/>
      <c r="AI33" s="45"/>
      <c r="AJ33" s="45"/>
      <c r="AK33" s="45"/>
      <c r="AL33" s="45"/>
      <c r="AM33" s="47"/>
      <c r="AN33" s="47"/>
      <c r="AO33" s="151" t="n">
        <v>0</v>
      </c>
      <c r="AP33" s="155" t="s">
        <v>2594</v>
      </c>
    </row>
    <row r="34" customFormat="false" ht="72.65" hidden="false" customHeight="true" outlineLevel="0" collapsed="false">
      <c r="A34" s="136" t="n">
        <v>30</v>
      </c>
      <c r="B34" s="279" t="s">
        <v>31</v>
      </c>
      <c r="C34" s="237" t="s">
        <v>444</v>
      </c>
      <c r="D34" s="237" t="s">
        <v>2466</v>
      </c>
      <c r="E34" s="430" t="s">
        <v>2529</v>
      </c>
      <c r="F34" s="45" t="s">
        <v>35</v>
      </c>
      <c r="G34" s="297" t="n">
        <v>44197</v>
      </c>
      <c r="H34" s="297" t="n">
        <v>44561</v>
      </c>
      <c r="I34" s="45" t="s">
        <v>2595</v>
      </c>
      <c r="J34" s="45" t="s">
        <v>2596</v>
      </c>
      <c r="K34" s="45" t="s">
        <v>38</v>
      </c>
      <c r="L34" s="45" t="s">
        <v>38</v>
      </c>
      <c r="M34" s="45" t="s">
        <v>2597</v>
      </c>
      <c r="N34" s="45" t="s">
        <v>1331</v>
      </c>
      <c r="O34" s="44" t="s">
        <v>41</v>
      </c>
      <c r="P34" s="46" t="n">
        <v>1</v>
      </c>
      <c r="Q34" s="46" t="n">
        <v>0.3</v>
      </c>
      <c r="R34" s="47"/>
      <c r="S34" s="48" t="n">
        <v>1</v>
      </c>
      <c r="T34" s="45"/>
      <c r="U34" s="45"/>
      <c r="V34" s="45"/>
      <c r="W34" s="45"/>
      <c r="X34" s="40"/>
      <c r="Y34" s="47"/>
      <c r="Z34" s="47"/>
      <c r="AA34" s="45"/>
      <c r="AB34" s="45"/>
      <c r="AC34" s="45"/>
      <c r="AD34" s="45"/>
      <c r="AE34" s="45"/>
      <c r="AF34" s="47"/>
      <c r="AG34" s="47"/>
      <c r="AH34" s="45"/>
      <c r="AI34" s="45"/>
      <c r="AJ34" s="45"/>
      <c r="AK34" s="45"/>
      <c r="AL34" s="45"/>
      <c r="AM34" s="47"/>
      <c r="AN34" s="47"/>
      <c r="AO34" s="151" t="n">
        <v>1</v>
      </c>
      <c r="AP34" s="155" t="s">
        <v>2598</v>
      </c>
    </row>
    <row r="35" customFormat="false" ht="60.65" hidden="false" customHeight="true" outlineLevel="0" collapsed="false">
      <c r="A35" s="136" t="n">
        <v>31</v>
      </c>
      <c r="B35" s="279" t="s">
        <v>31</v>
      </c>
      <c r="C35" s="237" t="s">
        <v>444</v>
      </c>
      <c r="D35" s="237" t="s">
        <v>2466</v>
      </c>
      <c r="E35" s="430" t="s">
        <v>2529</v>
      </c>
      <c r="F35" s="45" t="s">
        <v>35</v>
      </c>
      <c r="G35" s="297" t="n">
        <v>44197</v>
      </c>
      <c r="H35" s="297" t="n">
        <v>44561</v>
      </c>
      <c r="I35" s="45" t="s">
        <v>2599</v>
      </c>
      <c r="J35" s="45" t="s">
        <v>2600</v>
      </c>
      <c r="K35" s="45" t="s">
        <v>38</v>
      </c>
      <c r="L35" s="45" t="s">
        <v>38</v>
      </c>
      <c r="M35" s="45" t="s">
        <v>2601</v>
      </c>
      <c r="N35" s="45" t="s">
        <v>1331</v>
      </c>
      <c r="O35" s="44" t="s">
        <v>41</v>
      </c>
      <c r="P35" s="46" t="n">
        <v>1</v>
      </c>
      <c r="Q35" s="46" t="n">
        <v>0.4</v>
      </c>
      <c r="R35" s="47"/>
      <c r="S35" s="48" t="n">
        <v>1</v>
      </c>
      <c r="T35" s="45"/>
      <c r="U35" s="45"/>
      <c r="V35" s="45"/>
      <c r="W35" s="45"/>
      <c r="X35" s="40"/>
      <c r="Y35" s="47"/>
      <c r="Z35" s="47"/>
      <c r="AA35" s="45"/>
      <c r="AB35" s="45"/>
      <c r="AC35" s="45"/>
      <c r="AD35" s="45"/>
      <c r="AE35" s="45"/>
      <c r="AF35" s="47"/>
      <c r="AG35" s="47"/>
      <c r="AH35" s="45"/>
      <c r="AI35" s="45"/>
      <c r="AJ35" s="45"/>
      <c r="AK35" s="45"/>
      <c r="AL35" s="45"/>
      <c r="AM35" s="47"/>
      <c r="AN35" s="47"/>
      <c r="AO35" s="151" t="n">
        <v>1</v>
      </c>
      <c r="AP35" s="155" t="s">
        <v>2602</v>
      </c>
    </row>
    <row r="36" customFormat="false" ht="48.65" hidden="false" customHeight="true" outlineLevel="0" collapsed="false">
      <c r="A36" s="136" t="n">
        <v>32</v>
      </c>
      <c r="B36" s="279" t="s">
        <v>97</v>
      </c>
      <c r="C36" s="237" t="s">
        <v>444</v>
      </c>
      <c r="D36" s="237" t="s">
        <v>2466</v>
      </c>
      <c r="E36" s="430" t="s">
        <v>2529</v>
      </c>
      <c r="F36" s="45" t="s">
        <v>35</v>
      </c>
      <c r="G36" s="297" t="n">
        <v>44197</v>
      </c>
      <c r="H36" s="297" t="n">
        <v>44561</v>
      </c>
      <c r="I36" s="45" t="s">
        <v>2603</v>
      </c>
      <c r="J36" s="45" t="s">
        <v>2604</v>
      </c>
      <c r="K36" s="45" t="s">
        <v>38</v>
      </c>
      <c r="L36" s="45" t="s">
        <v>468</v>
      </c>
      <c r="M36" s="45" t="s">
        <v>2605</v>
      </c>
      <c r="N36" s="45" t="s">
        <v>1331</v>
      </c>
      <c r="O36" s="44" t="s">
        <v>41</v>
      </c>
      <c r="P36" s="46" t="n">
        <v>1</v>
      </c>
      <c r="Q36" s="46" t="n">
        <v>0.5</v>
      </c>
      <c r="R36" s="47"/>
      <c r="S36" s="48" t="n">
        <v>0</v>
      </c>
      <c r="T36" s="45"/>
      <c r="U36" s="45"/>
      <c r="V36" s="45"/>
      <c r="W36" s="45"/>
      <c r="X36" s="40"/>
      <c r="Y36" s="47"/>
      <c r="Z36" s="47"/>
      <c r="AA36" s="45"/>
      <c r="AB36" s="45"/>
      <c r="AC36" s="45"/>
      <c r="AD36" s="45"/>
      <c r="AE36" s="45"/>
      <c r="AF36" s="47"/>
      <c r="AG36" s="47"/>
      <c r="AH36" s="45"/>
      <c r="AI36" s="45"/>
      <c r="AJ36" s="45"/>
      <c r="AK36" s="45"/>
      <c r="AL36" s="45"/>
      <c r="AM36" s="47"/>
      <c r="AN36" s="47"/>
      <c r="AO36" s="151" t="n">
        <v>0</v>
      </c>
      <c r="AP36" s="155" t="s">
        <v>2606</v>
      </c>
    </row>
    <row r="37" customFormat="false" ht="36.65" hidden="false" customHeight="true" outlineLevel="0" collapsed="false">
      <c r="A37" s="136" t="n">
        <v>33</v>
      </c>
      <c r="B37" s="279" t="s">
        <v>230</v>
      </c>
      <c r="C37" s="237" t="s">
        <v>444</v>
      </c>
      <c r="D37" s="237" t="s">
        <v>2466</v>
      </c>
      <c r="E37" s="430" t="s">
        <v>2529</v>
      </c>
      <c r="F37" s="45" t="s">
        <v>35</v>
      </c>
      <c r="G37" s="297" t="n">
        <v>44197</v>
      </c>
      <c r="H37" s="297" t="n">
        <v>44561</v>
      </c>
      <c r="I37" s="45" t="s">
        <v>2607</v>
      </c>
      <c r="J37" s="45" t="s">
        <v>2608</v>
      </c>
      <c r="K37" s="45" t="s">
        <v>38</v>
      </c>
      <c r="L37" s="45" t="s">
        <v>38</v>
      </c>
      <c r="M37" s="45" t="s">
        <v>2609</v>
      </c>
      <c r="N37" s="45" t="s">
        <v>1331</v>
      </c>
      <c r="O37" s="44" t="s">
        <v>41</v>
      </c>
      <c r="P37" s="46" t="n">
        <v>1</v>
      </c>
      <c r="Q37" s="46" t="n">
        <v>1</v>
      </c>
      <c r="R37" s="47"/>
      <c r="S37" s="48" t="n">
        <v>1</v>
      </c>
      <c r="T37" s="45"/>
      <c r="U37" s="45"/>
      <c r="V37" s="45"/>
      <c r="W37" s="45"/>
      <c r="X37" s="40"/>
      <c r="Y37" s="47"/>
      <c r="Z37" s="47"/>
      <c r="AA37" s="45"/>
      <c r="AB37" s="45"/>
      <c r="AC37" s="45"/>
      <c r="AD37" s="45"/>
      <c r="AE37" s="45"/>
      <c r="AF37" s="47"/>
      <c r="AG37" s="47"/>
      <c r="AH37" s="45"/>
      <c r="AI37" s="45"/>
      <c r="AJ37" s="45"/>
      <c r="AK37" s="45"/>
      <c r="AL37" s="45"/>
      <c r="AM37" s="47"/>
      <c r="AN37" s="47"/>
      <c r="AO37" s="151" t="n">
        <v>1</v>
      </c>
      <c r="AP37" s="155" t="s">
        <v>2610</v>
      </c>
    </row>
    <row r="38" customFormat="false" ht="48.65" hidden="false" customHeight="true" outlineLevel="0" collapsed="false">
      <c r="A38" s="136" t="n">
        <v>34</v>
      </c>
      <c r="B38" s="279" t="s">
        <v>230</v>
      </c>
      <c r="C38" s="237" t="s">
        <v>444</v>
      </c>
      <c r="D38" s="237" t="s">
        <v>2466</v>
      </c>
      <c r="E38" s="430" t="s">
        <v>2529</v>
      </c>
      <c r="F38" s="45" t="s">
        <v>35</v>
      </c>
      <c r="G38" s="297" t="n">
        <v>44197</v>
      </c>
      <c r="H38" s="297" t="n">
        <v>44561</v>
      </c>
      <c r="I38" s="45" t="s">
        <v>2611</v>
      </c>
      <c r="J38" s="45" t="s">
        <v>2612</v>
      </c>
      <c r="K38" s="45" t="s">
        <v>38</v>
      </c>
      <c r="L38" s="45" t="s">
        <v>38</v>
      </c>
      <c r="M38" s="45" t="s">
        <v>2613</v>
      </c>
      <c r="N38" s="45" t="s">
        <v>1331</v>
      </c>
      <c r="O38" s="44" t="s">
        <v>41</v>
      </c>
      <c r="P38" s="46" t="n">
        <v>1</v>
      </c>
      <c r="Q38" s="46" t="n">
        <v>0.5</v>
      </c>
      <c r="R38" s="47"/>
      <c r="S38" s="48" t="n">
        <v>0</v>
      </c>
      <c r="T38" s="45"/>
      <c r="U38" s="45"/>
      <c r="V38" s="45"/>
      <c r="W38" s="45"/>
      <c r="X38" s="40"/>
      <c r="Y38" s="47"/>
      <c r="Z38" s="47"/>
      <c r="AA38" s="45"/>
      <c r="AB38" s="45"/>
      <c r="AC38" s="45"/>
      <c r="AD38" s="45"/>
      <c r="AE38" s="45"/>
      <c r="AF38" s="47"/>
      <c r="AG38" s="47"/>
      <c r="AH38" s="45"/>
      <c r="AI38" s="45"/>
      <c r="AJ38" s="45"/>
      <c r="AK38" s="45"/>
      <c r="AL38" s="45"/>
      <c r="AM38" s="47"/>
      <c r="AN38" s="47"/>
      <c r="AO38" s="151" t="n">
        <v>0</v>
      </c>
      <c r="AP38" s="155" t="s">
        <v>2614</v>
      </c>
    </row>
    <row r="39" customFormat="false" ht="36.65" hidden="false" customHeight="true" outlineLevel="0" collapsed="false">
      <c r="A39" s="136" t="n">
        <v>35</v>
      </c>
      <c r="B39" s="279" t="s">
        <v>230</v>
      </c>
      <c r="C39" s="237" t="s">
        <v>444</v>
      </c>
      <c r="D39" s="237" t="s">
        <v>2466</v>
      </c>
      <c r="E39" s="430" t="s">
        <v>2529</v>
      </c>
      <c r="F39" s="45" t="s">
        <v>35</v>
      </c>
      <c r="G39" s="297" t="n">
        <v>44197</v>
      </c>
      <c r="H39" s="297" t="n">
        <v>44561</v>
      </c>
      <c r="I39" s="45" t="s">
        <v>2615</v>
      </c>
      <c r="J39" s="45" t="s">
        <v>2616</v>
      </c>
      <c r="K39" s="45" t="s">
        <v>38</v>
      </c>
      <c r="L39" s="45" t="s">
        <v>38</v>
      </c>
      <c r="M39" s="45" t="s">
        <v>2617</v>
      </c>
      <c r="N39" s="45" t="s">
        <v>1331</v>
      </c>
      <c r="O39" s="44" t="s">
        <v>41</v>
      </c>
      <c r="P39" s="46" t="n">
        <v>1</v>
      </c>
      <c r="Q39" s="46" t="n">
        <v>1</v>
      </c>
      <c r="R39" s="47"/>
      <c r="S39" s="48" t="n">
        <v>1</v>
      </c>
      <c r="T39" s="45"/>
      <c r="U39" s="45"/>
      <c r="V39" s="45"/>
      <c r="W39" s="45"/>
      <c r="X39" s="40"/>
      <c r="Y39" s="47"/>
      <c r="Z39" s="47"/>
      <c r="AA39" s="45"/>
      <c r="AB39" s="45"/>
      <c r="AC39" s="45"/>
      <c r="AD39" s="45"/>
      <c r="AE39" s="45"/>
      <c r="AF39" s="47"/>
      <c r="AG39" s="47"/>
      <c r="AH39" s="45"/>
      <c r="AI39" s="45"/>
      <c r="AJ39" s="45"/>
      <c r="AK39" s="45"/>
      <c r="AL39" s="45"/>
      <c r="AM39" s="47"/>
      <c r="AN39" s="47"/>
      <c r="AO39" s="151" t="n">
        <v>1</v>
      </c>
      <c r="AP39" s="155" t="s">
        <v>2618</v>
      </c>
    </row>
    <row r="40" customFormat="false" ht="36.65" hidden="false" customHeight="true" outlineLevel="0" collapsed="false">
      <c r="A40" s="136" t="n">
        <v>36</v>
      </c>
      <c r="B40" s="279" t="s">
        <v>75</v>
      </c>
      <c r="C40" s="237" t="s">
        <v>444</v>
      </c>
      <c r="D40" s="237" t="s">
        <v>2466</v>
      </c>
      <c r="E40" s="430" t="s">
        <v>2529</v>
      </c>
      <c r="F40" s="45" t="s">
        <v>35</v>
      </c>
      <c r="G40" s="297" t="n">
        <v>44197</v>
      </c>
      <c r="H40" s="297" t="n">
        <v>44561</v>
      </c>
      <c r="I40" s="45" t="s">
        <v>2619</v>
      </c>
      <c r="J40" s="45" t="s">
        <v>2620</v>
      </c>
      <c r="K40" s="45" t="s">
        <v>38</v>
      </c>
      <c r="L40" s="45" t="s">
        <v>38</v>
      </c>
      <c r="M40" s="45" t="s">
        <v>2621</v>
      </c>
      <c r="N40" s="45" t="s">
        <v>1331</v>
      </c>
      <c r="O40" s="44" t="s">
        <v>41</v>
      </c>
      <c r="P40" s="46" t="n">
        <v>1</v>
      </c>
      <c r="Q40" s="46" t="n">
        <v>0.8</v>
      </c>
      <c r="R40" s="47"/>
      <c r="S40" s="48" t="n">
        <v>1</v>
      </c>
      <c r="T40" s="45"/>
      <c r="U40" s="45"/>
      <c r="V40" s="45"/>
      <c r="W40" s="45"/>
      <c r="X40" s="40"/>
      <c r="Y40" s="47"/>
      <c r="Z40" s="47"/>
      <c r="AA40" s="45"/>
      <c r="AB40" s="45"/>
      <c r="AC40" s="45"/>
      <c r="AD40" s="45"/>
      <c r="AE40" s="45"/>
      <c r="AF40" s="47"/>
      <c r="AG40" s="47"/>
      <c r="AH40" s="45"/>
      <c r="AI40" s="45"/>
      <c r="AJ40" s="45"/>
      <c r="AK40" s="45"/>
      <c r="AL40" s="45"/>
      <c r="AM40" s="47"/>
      <c r="AN40" s="47"/>
      <c r="AO40" s="151" t="n">
        <v>1</v>
      </c>
      <c r="AP40" s="155" t="s">
        <v>2622</v>
      </c>
    </row>
    <row r="41" customFormat="false" ht="48.65" hidden="false" customHeight="true" outlineLevel="0" collapsed="false">
      <c r="A41" s="136" t="n">
        <v>37</v>
      </c>
      <c r="B41" s="279" t="s">
        <v>75</v>
      </c>
      <c r="C41" s="237" t="s">
        <v>444</v>
      </c>
      <c r="D41" s="237" t="s">
        <v>2466</v>
      </c>
      <c r="E41" s="430" t="s">
        <v>2529</v>
      </c>
      <c r="F41" s="45" t="s">
        <v>35</v>
      </c>
      <c r="G41" s="297" t="n">
        <v>44197</v>
      </c>
      <c r="H41" s="297" t="n">
        <v>44561</v>
      </c>
      <c r="I41" s="45" t="s">
        <v>2623</v>
      </c>
      <c r="J41" s="45" t="s">
        <v>2624</v>
      </c>
      <c r="K41" s="45" t="s">
        <v>38</v>
      </c>
      <c r="L41" s="45" t="s">
        <v>38</v>
      </c>
      <c r="M41" s="45" t="s">
        <v>2625</v>
      </c>
      <c r="N41" s="45" t="s">
        <v>1331</v>
      </c>
      <c r="O41" s="44" t="s">
        <v>41</v>
      </c>
      <c r="P41" s="46" t="n">
        <v>1</v>
      </c>
      <c r="Q41" s="46" t="n">
        <v>0.6</v>
      </c>
      <c r="R41" s="47"/>
      <c r="S41" s="48" t="n">
        <v>0</v>
      </c>
      <c r="T41" s="45"/>
      <c r="U41" s="45"/>
      <c r="V41" s="45"/>
      <c r="W41" s="45"/>
      <c r="X41" s="40"/>
      <c r="Y41" s="47"/>
      <c r="Z41" s="47"/>
      <c r="AA41" s="45"/>
      <c r="AB41" s="45"/>
      <c r="AC41" s="45"/>
      <c r="AD41" s="45"/>
      <c r="AE41" s="45"/>
      <c r="AF41" s="47"/>
      <c r="AG41" s="47"/>
      <c r="AH41" s="45"/>
      <c r="AI41" s="45"/>
      <c r="AJ41" s="45"/>
      <c r="AK41" s="45"/>
      <c r="AL41" s="45"/>
      <c r="AM41" s="47"/>
      <c r="AN41" s="47"/>
      <c r="AO41" s="151" t="n">
        <v>0</v>
      </c>
      <c r="AP41" s="155" t="s">
        <v>2626</v>
      </c>
    </row>
    <row r="42" customFormat="false" ht="36.65" hidden="false" customHeight="true" outlineLevel="0" collapsed="false">
      <c r="A42" s="136" t="n">
        <v>38</v>
      </c>
      <c r="B42" s="279" t="s">
        <v>211</v>
      </c>
      <c r="C42" s="237" t="s">
        <v>444</v>
      </c>
      <c r="D42" s="237" t="s">
        <v>2466</v>
      </c>
      <c r="E42" s="430" t="s">
        <v>2529</v>
      </c>
      <c r="F42" s="45" t="s">
        <v>35</v>
      </c>
      <c r="G42" s="297" t="n">
        <v>44197</v>
      </c>
      <c r="H42" s="297" t="n">
        <v>44561</v>
      </c>
      <c r="I42" s="45" t="s">
        <v>2627</v>
      </c>
      <c r="J42" s="45" t="s">
        <v>2628</v>
      </c>
      <c r="K42" s="45" t="s">
        <v>38</v>
      </c>
      <c r="L42" s="45" t="s">
        <v>38</v>
      </c>
      <c r="M42" s="45" t="s">
        <v>2629</v>
      </c>
      <c r="N42" s="45" t="s">
        <v>1331</v>
      </c>
      <c r="O42" s="44" t="s">
        <v>41</v>
      </c>
      <c r="P42" s="46" t="n">
        <v>1</v>
      </c>
      <c r="Q42" s="46" t="n">
        <v>1</v>
      </c>
      <c r="R42" s="47"/>
      <c r="S42" s="48" t="n">
        <v>1</v>
      </c>
      <c r="T42" s="45"/>
      <c r="U42" s="45"/>
      <c r="V42" s="45"/>
      <c r="W42" s="45"/>
      <c r="X42" s="40"/>
      <c r="Y42" s="47"/>
      <c r="Z42" s="47"/>
      <c r="AA42" s="45"/>
      <c r="AB42" s="45"/>
      <c r="AC42" s="45"/>
      <c r="AD42" s="45"/>
      <c r="AE42" s="45"/>
      <c r="AF42" s="47"/>
      <c r="AG42" s="47"/>
      <c r="AH42" s="45"/>
      <c r="AI42" s="45"/>
      <c r="AJ42" s="45"/>
      <c r="AK42" s="45"/>
      <c r="AL42" s="45"/>
      <c r="AM42" s="47"/>
      <c r="AN42" s="47"/>
      <c r="AO42" s="151" t="n">
        <v>1</v>
      </c>
      <c r="AP42" s="155" t="s">
        <v>2630</v>
      </c>
    </row>
    <row r="43" customFormat="false" ht="36.65" hidden="false" customHeight="true" outlineLevel="0" collapsed="false">
      <c r="A43" s="136" t="n">
        <v>39</v>
      </c>
      <c r="B43" s="279" t="s">
        <v>230</v>
      </c>
      <c r="C43" s="237" t="s">
        <v>444</v>
      </c>
      <c r="D43" s="237" t="s">
        <v>2466</v>
      </c>
      <c r="E43" s="430" t="s">
        <v>2529</v>
      </c>
      <c r="F43" s="45" t="s">
        <v>35</v>
      </c>
      <c r="G43" s="297" t="n">
        <v>44197</v>
      </c>
      <c r="H43" s="297" t="n">
        <v>44561</v>
      </c>
      <c r="I43" s="45" t="s">
        <v>2627</v>
      </c>
      <c r="J43" s="45" t="s">
        <v>2631</v>
      </c>
      <c r="K43" s="45" t="s">
        <v>38</v>
      </c>
      <c r="L43" s="45" t="s">
        <v>38</v>
      </c>
      <c r="M43" s="45" t="s">
        <v>2632</v>
      </c>
      <c r="N43" s="45" t="s">
        <v>1331</v>
      </c>
      <c r="O43" s="44" t="s">
        <v>41</v>
      </c>
      <c r="P43" s="46" t="n">
        <v>1</v>
      </c>
      <c r="Q43" s="46" t="n">
        <v>0.5</v>
      </c>
      <c r="R43" s="47"/>
      <c r="S43" s="48" t="n">
        <v>1</v>
      </c>
      <c r="T43" s="45"/>
      <c r="U43" s="45"/>
      <c r="V43" s="45"/>
      <c r="W43" s="45"/>
      <c r="X43" s="40"/>
      <c r="Y43" s="47"/>
      <c r="Z43" s="47"/>
      <c r="AA43" s="45"/>
      <c r="AB43" s="45"/>
      <c r="AC43" s="45"/>
      <c r="AD43" s="45"/>
      <c r="AE43" s="45"/>
      <c r="AF43" s="47"/>
      <c r="AG43" s="47"/>
      <c r="AH43" s="45"/>
      <c r="AI43" s="45"/>
      <c r="AJ43" s="45"/>
      <c r="AK43" s="45"/>
      <c r="AL43" s="45"/>
      <c r="AM43" s="47"/>
      <c r="AN43" s="47"/>
      <c r="AO43" s="151" t="n">
        <v>1</v>
      </c>
      <c r="AP43" s="155" t="s">
        <v>2633</v>
      </c>
    </row>
    <row r="44" customFormat="false" ht="48.65" hidden="false" customHeight="true" outlineLevel="0" collapsed="false">
      <c r="A44" s="136" t="n">
        <v>40</v>
      </c>
      <c r="B44" s="279" t="s">
        <v>230</v>
      </c>
      <c r="C44" s="237" t="s">
        <v>444</v>
      </c>
      <c r="D44" s="237" t="s">
        <v>2466</v>
      </c>
      <c r="E44" s="430" t="s">
        <v>2529</v>
      </c>
      <c r="F44" s="45" t="s">
        <v>35</v>
      </c>
      <c r="G44" s="297" t="n">
        <v>44197</v>
      </c>
      <c r="H44" s="297" t="n">
        <v>44561</v>
      </c>
      <c r="I44" s="45" t="s">
        <v>2627</v>
      </c>
      <c r="J44" s="45" t="s">
        <v>2634</v>
      </c>
      <c r="K44" s="45" t="s">
        <v>38</v>
      </c>
      <c r="L44" s="45" t="s">
        <v>38</v>
      </c>
      <c r="M44" s="45" t="s">
        <v>2635</v>
      </c>
      <c r="N44" s="45" t="s">
        <v>1331</v>
      </c>
      <c r="O44" s="44" t="s">
        <v>41</v>
      </c>
      <c r="P44" s="46" t="n">
        <v>1</v>
      </c>
      <c r="Q44" s="66" t="n">
        <v>0.6</v>
      </c>
      <c r="R44" s="47"/>
      <c r="S44" s="48" t="n">
        <v>1</v>
      </c>
      <c r="T44" s="45"/>
      <c r="U44" s="45"/>
      <c r="V44" s="45"/>
      <c r="W44" s="45"/>
      <c r="X44" s="40"/>
      <c r="Y44" s="47"/>
      <c r="Z44" s="47"/>
      <c r="AA44" s="45"/>
      <c r="AB44" s="45"/>
      <c r="AC44" s="45"/>
      <c r="AD44" s="45"/>
      <c r="AE44" s="45"/>
      <c r="AF44" s="47"/>
      <c r="AG44" s="47"/>
      <c r="AH44" s="45"/>
      <c r="AI44" s="45"/>
      <c r="AJ44" s="45"/>
      <c r="AK44" s="45"/>
      <c r="AL44" s="45"/>
      <c r="AM44" s="47"/>
      <c r="AN44" s="47"/>
      <c r="AO44" s="151" t="n">
        <v>1</v>
      </c>
      <c r="AP44" s="155" t="s">
        <v>2636</v>
      </c>
    </row>
    <row r="45" customFormat="false" ht="36.65" hidden="false" customHeight="true" outlineLevel="0" collapsed="false">
      <c r="A45" s="136" t="n">
        <v>41</v>
      </c>
      <c r="B45" s="279" t="s">
        <v>111</v>
      </c>
      <c r="C45" s="237" t="s">
        <v>444</v>
      </c>
      <c r="D45" s="237" t="s">
        <v>2466</v>
      </c>
      <c r="E45" s="430" t="s">
        <v>2637</v>
      </c>
      <c r="F45" s="45" t="s">
        <v>35</v>
      </c>
      <c r="G45" s="297" t="n">
        <v>44197</v>
      </c>
      <c r="H45" s="297" t="n">
        <v>44561</v>
      </c>
      <c r="I45" s="45" t="s">
        <v>2638</v>
      </c>
      <c r="J45" s="45" t="s">
        <v>2639</v>
      </c>
      <c r="K45" s="45" t="s">
        <v>38</v>
      </c>
      <c r="L45" s="45" t="s">
        <v>468</v>
      </c>
      <c r="M45" s="45" t="s">
        <v>2640</v>
      </c>
      <c r="N45" s="45" t="s">
        <v>1331</v>
      </c>
      <c r="O45" s="44" t="s">
        <v>41</v>
      </c>
      <c r="P45" s="46" t="n">
        <v>1</v>
      </c>
      <c r="Q45" s="46" t="n">
        <v>1</v>
      </c>
      <c r="R45" s="47"/>
      <c r="S45" s="48" t="n">
        <v>1</v>
      </c>
      <c r="T45" s="45"/>
      <c r="U45" s="45"/>
      <c r="V45" s="45"/>
      <c r="W45" s="45"/>
      <c r="X45" s="40"/>
      <c r="Y45" s="47"/>
      <c r="Z45" s="47"/>
      <c r="AA45" s="45"/>
      <c r="AB45" s="45"/>
      <c r="AC45" s="45"/>
      <c r="AD45" s="45"/>
      <c r="AE45" s="45"/>
      <c r="AF45" s="47"/>
      <c r="AG45" s="47"/>
      <c r="AH45" s="45"/>
      <c r="AI45" s="45"/>
      <c r="AJ45" s="45"/>
      <c r="AK45" s="45"/>
      <c r="AL45" s="45"/>
      <c r="AM45" s="47"/>
      <c r="AN45" s="47"/>
      <c r="AO45" s="151" t="n">
        <v>1</v>
      </c>
      <c r="AP45" s="155" t="s">
        <v>2641</v>
      </c>
    </row>
    <row r="46" customFormat="false" ht="36.65" hidden="false" customHeight="true" outlineLevel="0" collapsed="false">
      <c r="A46" s="136" t="n">
        <v>42</v>
      </c>
      <c r="B46" s="279" t="s">
        <v>111</v>
      </c>
      <c r="C46" s="237" t="s">
        <v>444</v>
      </c>
      <c r="D46" s="237" t="s">
        <v>2466</v>
      </c>
      <c r="E46" s="430" t="s">
        <v>2637</v>
      </c>
      <c r="F46" s="45" t="s">
        <v>35</v>
      </c>
      <c r="G46" s="297" t="n">
        <v>44197</v>
      </c>
      <c r="H46" s="297" t="n">
        <v>44561</v>
      </c>
      <c r="I46" s="45" t="s">
        <v>2642</v>
      </c>
      <c r="J46" s="45" t="s">
        <v>2643</v>
      </c>
      <c r="K46" s="45" t="s">
        <v>38</v>
      </c>
      <c r="L46" s="45" t="s">
        <v>38</v>
      </c>
      <c r="M46" s="45" t="s">
        <v>2644</v>
      </c>
      <c r="N46" s="45" t="s">
        <v>1331</v>
      </c>
      <c r="O46" s="44" t="s">
        <v>41</v>
      </c>
      <c r="P46" s="46" t="n">
        <v>1</v>
      </c>
      <c r="Q46" s="46" t="n">
        <v>1</v>
      </c>
      <c r="R46" s="47"/>
      <c r="S46" s="48" t="n">
        <v>1</v>
      </c>
      <c r="T46" s="45"/>
      <c r="U46" s="45"/>
      <c r="V46" s="45"/>
      <c r="W46" s="45"/>
      <c r="X46" s="40"/>
      <c r="Y46" s="47"/>
      <c r="Z46" s="47"/>
      <c r="AA46" s="45"/>
      <c r="AB46" s="45"/>
      <c r="AC46" s="45"/>
      <c r="AD46" s="45"/>
      <c r="AE46" s="45"/>
      <c r="AF46" s="47"/>
      <c r="AG46" s="47"/>
      <c r="AH46" s="45"/>
      <c r="AI46" s="45"/>
      <c r="AJ46" s="45"/>
      <c r="AK46" s="45"/>
      <c r="AL46" s="45"/>
      <c r="AM46" s="239"/>
      <c r="AN46" s="239"/>
      <c r="AO46" s="151" t="n">
        <v>1</v>
      </c>
      <c r="AP46" s="155"/>
    </row>
    <row r="47" customFormat="false" ht="36.65" hidden="false" customHeight="true" outlineLevel="0" collapsed="false">
      <c r="A47" s="136" t="n">
        <v>43</v>
      </c>
      <c r="B47" s="279" t="s">
        <v>111</v>
      </c>
      <c r="C47" s="237" t="s">
        <v>444</v>
      </c>
      <c r="D47" s="237" t="s">
        <v>2466</v>
      </c>
      <c r="E47" s="430" t="s">
        <v>2637</v>
      </c>
      <c r="F47" s="45" t="s">
        <v>35</v>
      </c>
      <c r="G47" s="297" t="n">
        <v>44197</v>
      </c>
      <c r="H47" s="297" t="n">
        <v>44561</v>
      </c>
      <c r="I47" s="45" t="s">
        <v>2645</v>
      </c>
      <c r="J47" s="45" t="s">
        <v>2646</v>
      </c>
      <c r="K47" s="45" t="s">
        <v>38</v>
      </c>
      <c r="L47" s="45" t="s">
        <v>38</v>
      </c>
      <c r="M47" s="45" t="s">
        <v>2644</v>
      </c>
      <c r="N47" s="45" t="s">
        <v>1331</v>
      </c>
      <c r="O47" s="44" t="s">
        <v>41</v>
      </c>
      <c r="P47" s="46" t="n">
        <v>1</v>
      </c>
      <c r="Q47" s="46" t="n">
        <v>1</v>
      </c>
      <c r="R47" s="47"/>
      <c r="S47" s="48" t="n">
        <v>1</v>
      </c>
      <c r="T47" s="45"/>
      <c r="U47" s="45"/>
      <c r="V47" s="45"/>
      <c r="W47" s="45"/>
      <c r="X47" s="40"/>
      <c r="Y47" s="47"/>
      <c r="Z47" s="47"/>
      <c r="AA47" s="45"/>
      <c r="AB47" s="45"/>
      <c r="AC47" s="45"/>
      <c r="AD47" s="45"/>
      <c r="AE47" s="45"/>
      <c r="AF47" s="47"/>
      <c r="AG47" s="47"/>
      <c r="AH47" s="45"/>
      <c r="AI47" s="45"/>
      <c r="AJ47" s="45"/>
      <c r="AK47" s="45"/>
      <c r="AL47" s="45"/>
      <c r="AM47" s="239"/>
      <c r="AN47" s="239"/>
      <c r="AO47" s="151" t="n">
        <v>1</v>
      </c>
      <c r="AP47" s="155"/>
    </row>
    <row r="48" customFormat="false" ht="36.65" hidden="false" customHeight="true" outlineLevel="0" collapsed="false">
      <c r="A48" s="136" t="n">
        <v>44</v>
      </c>
      <c r="B48" s="279" t="s">
        <v>206</v>
      </c>
      <c r="C48" s="237" t="s">
        <v>444</v>
      </c>
      <c r="D48" s="237" t="s">
        <v>2466</v>
      </c>
      <c r="E48" s="430" t="s">
        <v>2637</v>
      </c>
      <c r="F48" s="45" t="s">
        <v>35</v>
      </c>
      <c r="G48" s="297" t="n">
        <v>44197</v>
      </c>
      <c r="H48" s="297" t="n">
        <v>44561</v>
      </c>
      <c r="I48" s="45" t="s">
        <v>2647</v>
      </c>
      <c r="J48" s="45" t="s">
        <v>2648</v>
      </c>
      <c r="K48" s="45" t="s">
        <v>38</v>
      </c>
      <c r="L48" s="45" t="s">
        <v>38</v>
      </c>
      <c r="M48" s="45" t="s">
        <v>2649</v>
      </c>
      <c r="N48" s="45" t="s">
        <v>1331</v>
      </c>
      <c r="O48" s="44" t="s">
        <v>41</v>
      </c>
      <c r="P48" s="46" t="n">
        <v>1</v>
      </c>
      <c r="Q48" s="46" t="n">
        <v>1</v>
      </c>
      <c r="R48" s="47"/>
      <c r="S48" s="48" t="n">
        <v>1</v>
      </c>
      <c r="T48" s="45"/>
      <c r="U48" s="45"/>
      <c r="V48" s="45"/>
      <c r="W48" s="45"/>
      <c r="X48" s="40"/>
      <c r="Y48" s="47"/>
      <c r="Z48" s="47"/>
      <c r="AA48" s="45"/>
      <c r="AB48" s="45"/>
      <c r="AC48" s="45"/>
      <c r="AD48" s="45"/>
      <c r="AE48" s="45"/>
      <c r="AF48" s="47"/>
      <c r="AG48" s="47"/>
      <c r="AH48" s="45"/>
      <c r="AI48" s="45"/>
      <c r="AJ48" s="45"/>
      <c r="AK48" s="45"/>
      <c r="AL48" s="45"/>
      <c r="AM48" s="239"/>
      <c r="AN48" s="239"/>
      <c r="AO48" s="151" t="n">
        <v>1</v>
      </c>
      <c r="AP48" s="155"/>
    </row>
    <row r="49" customFormat="false" ht="36.65" hidden="false" customHeight="true" outlineLevel="0" collapsed="false">
      <c r="A49" s="136" t="n">
        <v>45</v>
      </c>
      <c r="B49" s="279" t="s">
        <v>111</v>
      </c>
      <c r="C49" s="237" t="s">
        <v>444</v>
      </c>
      <c r="D49" s="237" t="s">
        <v>2466</v>
      </c>
      <c r="E49" s="430" t="s">
        <v>2637</v>
      </c>
      <c r="F49" s="45" t="s">
        <v>35</v>
      </c>
      <c r="G49" s="297" t="n">
        <v>44197</v>
      </c>
      <c r="H49" s="297" t="n">
        <v>44561</v>
      </c>
      <c r="I49" s="45" t="s">
        <v>2650</v>
      </c>
      <c r="J49" s="45" t="s">
        <v>2651</v>
      </c>
      <c r="K49" s="45" t="s">
        <v>38</v>
      </c>
      <c r="L49" s="45" t="s">
        <v>38</v>
      </c>
      <c r="M49" s="45" t="s">
        <v>2652</v>
      </c>
      <c r="N49" s="45" t="s">
        <v>1331</v>
      </c>
      <c r="O49" s="44" t="s">
        <v>41</v>
      </c>
      <c r="P49" s="46" t="n">
        <v>1</v>
      </c>
      <c r="Q49" s="46" t="n">
        <v>1</v>
      </c>
      <c r="R49" s="47"/>
      <c r="S49" s="48" t="n">
        <v>1</v>
      </c>
      <c r="T49" s="45"/>
      <c r="U49" s="45"/>
      <c r="V49" s="45"/>
      <c r="W49" s="45"/>
      <c r="X49" s="40"/>
      <c r="Y49" s="47"/>
      <c r="Z49" s="47"/>
      <c r="AA49" s="45"/>
      <c r="AB49" s="45"/>
      <c r="AC49" s="45"/>
      <c r="AD49" s="45"/>
      <c r="AE49" s="45"/>
      <c r="AF49" s="47"/>
      <c r="AG49" s="47"/>
      <c r="AH49" s="45"/>
      <c r="AI49" s="45"/>
      <c r="AJ49" s="45"/>
      <c r="AK49" s="45"/>
      <c r="AL49" s="45"/>
      <c r="AM49" s="239"/>
      <c r="AN49" s="239"/>
      <c r="AO49" s="151" t="n">
        <v>1</v>
      </c>
      <c r="AP49" s="155"/>
    </row>
    <row r="50" customFormat="false" ht="36.65" hidden="false" customHeight="true" outlineLevel="0" collapsed="false">
      <c r="A50" s="136" t="n">
        <v>46</v>
      </c>
      <c r="B50" s="279" t="s">
        <v>111</v>
      </c>
      <c r="C50" s="237" t="s">
        <v>444</v>
      </c>
      <c r="D50" s="237" t="s">
        <v>2466</v>
      </c>
      <c r="E50" s="430" t="s">
        <v>2637</v>
      </c>
      <c r="F50" s="45" t="s">
        <v>35</v>
      </c>
      <c r="G50" s="297" t="n">
        <v>44197</v>
      </c>
      <c r="H50" s="297" t="n">
        <v>44561</v>
      </c>
      <c r="I50" s="45" t="s">
        <v>2653</v>
      </c>
      <c r="J50" s="45" t="s">
        <v>2653</v>
      </c>
      <c r="K50" s="45" t="s">
        <v>38</v>
      </c>
      <c r="L50" s="45" t="s">
        <v>38</v>
      </c>
      <c r="M50" s="45" t="s">
        <v>2654</v>
      </c>
      <c r="N50" s="45" t="s">
        <v>1331</v>
      </c>
      <c r="O50" s="44" t="s">
        <v>41</v>
      </c>
      <c r="P50" s="46" t="n">
        <v>1</v>
      </c>
      <c r="Q50" s="46" t="n">
        <v>1</v>
      </c>
      <c r="R50" s="47"/>
      <c r="S50" s="48" t="n">
        <v>1</v>
      </c>
      <c r="T50" s="45"/>
      <c r="U50" s="45"/>
      <c r="V50" s="45"/>
      <c r="W50" s="45"/>
      <c r="X50" s="40"/>
      <c r="Y50" s="47"/>
      <c r="Z50" s="47"/>
      <c r="AA50" s="45"/>
      <c r="AB50" s="45"/>
      <c r="AC50" s="45"/>
      <c r="AD50" s="45"/>
      <c r="AE50" s="45"/>
      <c r="AF50" s="47"/>
      <c r="AG50" s="47"/>
      <c r="AH50" s="45"/>
      <c r="AI50" s="45"/>
      <c r="AJ50" s="45"/>
      <c r="AK50" s="45"/>
      <c r="AL50" s="45"/>
      <c r="AM50" s="239"/>
      <c r="AN50" s="239"/>
      <c r="AO50" s="151" t="n">
        <v>1</v>
      </c>
      <c r="AP50" s="155"/>
    </row>
    <row r="51" customFormat="false" ht="36.65" hidden="false" customHeight="true" outlineLevel="0" collapsed="false">
      <c r="A51" s="136" t="n">
        <v>47</v>
      </c>
      <c r="B51" s="279" t="s">
        <v>111</v>
      </c>
      <c r="C51" s="237" t="s">
        <v>444</v>
      </c>
      <c r="D51" s="237" t="s">
        <v>2466</v>
      </c>
      <c r="E51" s="430" t="s">
        <v>2637</v>
      </c>
      <c r="F51" s="45" t="s">
        <v>35</v>
      </c>
      <c r="G51" s="297" t="n">
        <v>44197</v>
      </c>
      <c r="H51" s="297" t="n">
        <v>44561</v>
      </c>
      <c r="I51" s="45" t="s">
        <v>2655</v>
      </c>
      <c r="J51" s="45" t="s">
        <v>2656</v>
      </c>
      <c r="K51" s="45" t="s">
        <v>38</v>
      </c>
      <c r="L51" s="45" t="s">
        <v>38</v>
      </c>
      <c r="M51" s="45" t="s">
        <v>2657</v>
      </c>
      <c r="N51" s="45" t="s">
        <v>1331</v>
      </c>
      <c r="O51" s="44" t="s">
        <v>41</v>
      </c>
      <c r="P51" s="46" t="n">
        <v>1</v>
      </c>
      <c r="Q51" s="46" t="n">
        <v>1</v>
      </c>
      <c r="R51" s="47"/>
      <c r="S51" s="48" t="n">
        <v>1</v>
      </c>
      <c r="T51" s="45"/>
      <c r="U51" s="45"/>
      <c r="V51" s="45"/>
      <c r="W51" s="45"/>
      <c r="X51" s="40"/>
      <c r="Y51" s="47"/>
      <c r="Z51" s="47"/>
      <c r="AA51" s="45"/>
      <c r="AB51" s="45"/>
      <c r="AC51" s="45"/>
      <c r="AD51" s="45"/>
      <c r="AE51" s="45"/>
      <c r="AF51" s="47"/>
      <c r="AG51" s="47"/>
      <c r="AH51" s="45"/>
      <c r="AI51" s="45"/>
      <c r="AJ51" s="45"/>
      <c r="AK51" s="45"/>
      <c r="AL51" s="45"/>
      <c r="AM51" s="239"/>
      <c r="AN51" s="239"/>
      <c r="AO51" s="151" t="n">
        <v>1</v>
      </c>
      <c r="AP51" s="155"/>
    </row>
    <row r="52" customFormat="false" ht="36.65" hidden="false" customHeight="true" outlineLevel="0" collapsed="false">
      <c r="A52" s="136" t="n">
        <v>48</v>
      </c>
      <c r="B52" s="279" t="s">
        <v>111</v>
      </c>
      <c r="C52" s="237" t="s">
        <v>444</v>
      </c>
      <c r="D52" s="237" t="s">
        <v>2466</v>
      </c>
      <c r="E52" s="430" t="s">
        <v>2637</v>
      </c>
      <c r="F52" s="45" t="s">
        <v>35</v>
      </c>
      <c r="G52" s="297" t="n">
        <v>44197</v>
      </c>
      <c r="H52" s="297" t="n">
        <v>44561</v>
      </c>
      <c r="I52" s="45" t="s">
        <v>2658</v>
      </c>
      <c r="J52" s="45" t="s">
        <v>2659</v>
      </c>
      <c r="K52" s="45" t="s">
        <v>38</v>
      </c>
      <c r="L52" s="45" t="s">
        <v>468</v>
      </c>
      <c r="M52" s="45" t="s">
        <v>2660</v>
      </c>
      <c r="N52" s="45" t="s">
        <v>1331</v>
      </c>
      <c r="O52" s="44" t="s">
        <v>41</v>
      </c>
      <c r="P52" s="46" t="n">
        <v>1</v>
      </c>
      <c r="Q52" s="66" t="n">
        <v>1</v>
      </c>
      <c r="R52" s="50"/>
      <c r="S52" s="48" t="n">
        <v>1</v>
      </c>
      <c r="T52" s="45"/>
      <c r="U52" s="45"/>
      <c r="V52" s="45"/>
      <c r="W52" s="45"/>
      <c r="X52" s="40"/>
      <c r="Y52" s="47"/>
      <c r="Z52" s="47"/>
      <c r="AA52" s="45"/>
      <c r="AB52" s="45"/>
      <c r="AC52" s="45"/>
      <c r="AD52" s="45"/>
      <c r="AE52" s="45"/>
      <c r="AF52" s="47"/>
      <c r="AG52" s="47"/>
      <c r="AH52" s="45"/>
      <c r="AI52" s="45"/>
      <c r="AJ52" s="45"/>
      <c r="AK52" s="45"/>
      <c r="AL52" s="45"/>
      <c r="AM52" s="239"/>
      <c r="AN52" s="239"/>
      <c r="AO52" s="151" t="n">
        <v>1</v>
      </c>
      <c r="AP52" s="155"/>
    </row>
    <row r="53" customFormat="false" ht="84.65" hidden="false" customHeight="true" outlineLevel="0" collapsed="false">
      <c r="A53" s="136" t="n">
        <v>49</v>
      </c>
      <c r="B53" s="279" t="s">
        <v>31</v>
      </c>
      <c r="C53" s="237" t="s">
        <v>444</v>
      </c>
      <c r="D53" s="237" t="s">
        <v>2466</v>
      </c>
      <c r="E53" s="430" t="s">
        <v>2637</v>
      </c>
      <c r="F53" s="45" t="s">
        <v>35</v>
      </c>
      <c r="G53" s="297" t="n">
        <v>44197</v>
      </c>
      <c r="H53" s="297" t="n">
        <v>44561</v>
      </c>
      <c r="I53" s="45" t="s">
        <v>2661</v>
      </c>
      <c r="J53" s="45" t="s">
        <v>2662</v>
      </c>
      <c r="K53" s="45" t="s">
        <v>38</v>
      </c>
      <c r="L53" s="45" t="s">
        <v>38</v>
      </c>
      <c r="M53" s="45" t="s">
        <v>2663</v>
      </c>
      <c r="N53" s="45" t="s">
        <v>1331</v>
      </c>
      <c r="O53" s="44" t="s">
        <v>41</v>
      </c>
      <c r="P53" s="46" t="n">
        <v>1</v>
      </c>
      <c r="Q53" s="66" t="n">
        <v>0.4</v>
      </c>
      <c r="R53" s="50"/>
      <c r="S53" s="48" t="n">
        <v>1</v>
      </c>
      <c r="T53" s="45"/>
      <c r="U53" s="45"/>
      <c r="V53" s="45"/>
      <c r="W53" s="45"/>
      <c r="X53" s="40"/>
      <c r="Y53" s="47"/>
      <c r="Z53" s="47"/>
      <c r="AA53" s="45"/>
      <c r="AB53" s="45"/>
      <c r="AC53" s="45"/>
      <c r="AD53" s="45"/>
      <c r="AE53" s="45"/>
      <c r="AF53" s="47"/>
      <c r="AG53" s="47"/>
      <c r="AH53" s="45"/>
      <c r="AI53" s="45"/>
      <c r="AJ53" s="45"/>
      <c r="AK53" s="45"/>
      <c r="AL53" s="45"/>
      <c r="AM53" s="239"/>
      <c r="AN53" s="239"/>
      <c r="AO53" s="151" t="n">
        <v>1</v>
      </c>
      <c r="AP53" s="155"/>
    </row>
    <row r="54" customFormat="false" ht="60.65" hidden="false" customHeight="true" outlineLevel="0" collapsed="false">
      <c r="A54" s="136" t="n">
        <v>50</v>
      </c>
      <c r="B54" s="279" t="s">
        <v>31</v>
      </c>
      <c r="C54" s="237" t="s">
        <v>444</v>
      </c>
      <c r="D54" s="237" t="s">
        <v>2466</v>
      </c>
      <c r="E54" s="430" t="s">
        <v>2637</v>
      </c>
      <c r="F54" s="45" t="s">
        <v>35</v>
      </c>
      <c r="G54" s="297" t="n">
        <v>44197</v>
      </c>
      <c r="H54" s="297" t="n">
        <v>44561</v>
      </c>
      <c r="I54" s="45" t="s">
        <v>2664</v>
      </c>
      <c r="J54" s="45" t="s">
        <v>2665</v>
      </c>
      <c r="K54" s="45" t="s">
        <v>38</v>
      </c>
      <c r="L54" s="45" t="s">
        <v>38</v>
      </c>
      <c r="M54" s="45" t="s">
        <v>2666</v>
      </c>
      <c r="N54" s="45" t="s">
        <v>1331</v>
      </c>
      <c r="O54" s="44" t="s">
        <v>41</v>
      </c>
      <c r="P54" s="46" t="n">
        <v>1</v>
      </c>
      <c r="Q54" s="46" t="n">
        <v>0.5</v>
      </c>
      <c r="R54" s="50"/>
      <c r="S54" s="48" t="n">
        <v>1</v>
      </c>
      <c r="T54" s="45"/>
      <c r="U54" s="45"/>
      <c r="V54" s="45"/>
      <c r="W54" s="45"/>
      <c r="X54" s="40"/>
      <c r="Y54" s="47"/>
      <c r="Z54" s="47"/>
      <c r="AA54" s="45"/>
      <c r="AB54" s="45"/>
      <c r="AC54" s="45"/>
      <c r="AD54" s="45"/>
      <c r="AE54" s="45"/>
      <c r="AF54" s="47"/>
      <c r="AG54" s="47"/>
      <c r="AH54" s="45"/>
      <c r="AI54" s="45"/>
      <c r="AJ54" s="45"/>
      <c r="AK54" s="45"/>
      <c r="AL54" s="45"/>
      <c r="AM54" s="239"/>
      <c r="AN54" s="239"/>
      <c r="AO54" s="151" t="n">
        <v>1</v>
      </c>
      <c r="AP54" s="155"/>
    </row>
    <row r="55" customFormat="false" ht="60.65" hidden="false" customHeight="true" outlineLevel="0" collapsed="false">
      <c r="A55" s="136" t="n">
        <v>51</v>
      </c>
      <c r="B55" s="279" t="s">
        <v>111</v>
      </c>
      <c r="C55" s="237" t="s">
        <v>444</v>
      </c>
      <c r="D55" s="237" t="s">
        <v>2466</v>
      </c>
      <c r="E55" s="430" t="s">
        <v>2637</v>
      </c>
      <c r="F55" s="45" t="s">
        <v>35</v>
      </c>
      <c r="G55" s="297" t="n">
        <v>44197</v>
      </c>
      <c r="H55" s="297" t="n">
        <v>44561</v>
      </c>
      <c r="I55" s="45" t="s">
        <v>2667</v>
      </c>
      <c r="J55" s="45" t="s">
        <v>2668</v>
      </c>
      <c r="K55" s="45" t="s">
        <v>38</v>
      </c>
      <c r="L55" s="45" t="s">
        <v>468</v>
      </c>
      <c r="M55" s="45" t="s">
        <v>2669</v>
      </c>
      <c r="N55" s="45" t="s">
        <v>1331</v>
      </c>
      <c r="O55" s="44" t="s">
        <v>41</v>
      </c>
      <c r="P55" s="46" t="n">
        <v>1</v>
      </c>
      <c r="Q55" s="46" t="n">
        <v>0.5</v>
      </c>
      <c r="R55" s="50"/>
      <c r="S55" s="48" t="n">
        <v>1</v>
      </c>
      <c r="T55" s="45"/>
      <c r="U55" s="45"/>
      <c r="V55" s="45"/>
      <c r="W55" s="45"/>
      <c r="X55" s="40"/>
      <c r="Y55" s="47"/>
      <c r="Z55" s="47"/>
      <c r="AA55" s="45"/>
      <c r="AB55" s="45"/>
      <c r="AC55" s="45"/>
      <c r="AD55" s="45"/>
      <c r="AE55" s="45"/>
      <c r="AF55" s="47"/>
      <c r="AG55" s="47"/>
      <c r="AH55" s="45"/>
      <c r="AI55" s="45"/>
      <c r="AJ55" s="45"/>
      <c r="AK55" s="45"/>
      <c r="AL55" s="45"/>
      <c r="AM55" s="239"/>
      <c r="AN55" s="239"/>
      <c r="AO55" s="151" t="n">
        <v>1</v>
      </c>
      <c r="AP55" s="155"/>
    </row>
    <row r="56" customFormat="false" ht="72.65" hidden="false" customHeight="true" outlineLevel="0" collapsed="false">
      <c r="A56" s="136" t="n">
        <v>52</v>
      </c>
      <c r="B56" s="279" t="s">
        <v>31</v>
      </c>
      <c r="C56" s="237" t="s">
        <v>444</v>
      </c>
      <c r="D56" s="237" t="s">
        <v>2466</v>
      </c>
      <c r="E56" s="430" t="s">
        <v>2637</v>
      </c>
      <c r="F56" s="45" t="s">
        <v>35</v>
      </c>
      <c r="G56" s="297" t="n">
        <v>44197</v>
      </c>
      <c r="H56" s="297" t="n">
        <v>44561</v>
      </c>
      <c r="I56" s="45" t="s">
        <v>2670</v>
      </c>
      <c r="J56" s="45" t="s">
        <v>2671</v>
      </c>
      <c r="K56" s="45" t="s">
        <v>38</v>
      </c>
      <c r="L56" s="45" t="s">
        <v>38</v>
      </c>
      <c r="M56" s="45" t="s">
        <v>2672</v>
      </c>
      <c r="N56" s="45" t="s">
        <v>1331</v>
      </c>
      <c r="O56" s="44" t="s">
        <v>41</v>
      </c>
      <c r="P56" s="46" t="n">
        <v>1</v>
      </c>
      <c r="Q56" s="46" t="n">
        <v>0.3</v>
      </c>
      <c r="R56" s="50"/>
      <c r="S56" s="48" t="n">
        <v>1</v>
      </c>
      <c r="T56" s="45"/>
      <c r="U56" s="45"/>
      <c r="V56" s="45"/>
      <c r="W56" s="45"/>
      <c r="X56" s="40"/>
      <c r="Y56" s="47"/>
      <c r="Z56" s="47"/>
      <c r="AA56" s="45"/>
      <c r="AB56" s="45"/>
      <c r="AC56" s="45"/>
      <c r="AD56" s="45"/>
      <c r="AE56" s="45"/>
      <c r="AF56" s="47"/>
      <c r="AG56" s="47"/>
      <c r="AH56" s="45"/>
      <c r="AI56" s="45"/>
      <c r="AJ56" s="45"/>
      <c r="AK56" s="45"/>
      <c r="AL56" s="45"/>
      <c r="AM56" s="239"/>
      <c r="AN56" s="239"/>
      <c r="AO56" s="151" t="n">
        <v>1</v>
      </c>
      <c r="AP56" s="155"/>
    </row>
    <row r="57" customFormat="false" ht="72.65" hidden="false" customHeight="true" outlineLevel="0" collapsed="false">
      <c r="A57" s="136" t="n">
        <v>53</v>
      </c>
      <c r="B57" s="279" t="s">
        <v>31</v>
      </c>
      <c r="C57" s="237" t="s">
        <v>444</v>
      </c>
      <c r="D57" s="237" t="s">
        <v>2466</v>
      </c>
      <c r="E57" s="430" t="s">
        <v>2637</v>
      </c>
      <c r="F57" s="45" t="s">
        <v>35</v>
      </c>
      <c r="G57" s="297" t="n">
        <v>44197</v>
      </c>
      <c r="H57" s="297" t="n">
        <v>44561</v>
      </c>
      <c r="I57" s="45" t="s">
        <v>2673</v>
      </c>
      <c r="J57" s="45" t="s">
        <v>2673</v>
      </c>
      <c r="K57" s="45" t="s">
        <v>38</v>
      </c>
      <c r="L57" s="45" t="s">
        <v>38</v>
      </c>
      <c r="M57" s="281" t="s">
        <v>2674</v>
      </c>
      <c r="N57" s="45" t="s">
        <v>1331</v>
      </c>
      <c r="O57" s="44" t="s">
        <v>41</v>
      </c>
      <c r="P57" s="46" t="n">
        <v>1</v>
      </c>
      <c r="Q57" s="46" t="n">
        <v>0.6</v>
      </c>
      <c r="R57" s="50"/>
      <c r="S57" s="167" t="n">
        <v>1</v>
      </c>
      <c r="T57" s="45"/>
      <c r="U57" s="45"/>
      <c r="V57" s="45"/>
      <c r="W57" s="45"/>
      <c r="X57" s="40"/>
      <c r="Y57" s="47"/>
      <c r="Z57" s="47"/>
      <c r="AA57" s="45"/>
      <c r="AB57" s="45"/>
      <c r="AC57" s="45"/>
      <c r="AD57" s="45"/>
      <c r="AE57" s="45"/>
      <c r="AF57" s="47"/>
      <c r="AG57" s="47"/>
      <c r="AH57" s="45"/>
      <c r="AI57" s="45"/>
      <c r="AJ57" s="45"/>
      <c r="AK57" s="45"/>
      <c r="AL57" s="45"/>
      <c r="AM57" s="239"/>
      <c r="AN57" s="239"/>
      <c r="AO57" s="169" t="n">
        <v>1</v>
      </c>
      <c r="AP57" s="155"/>
    </row>
    <row r="58" customFormat="false" ht="72.65" hidden="false" customHeight="true" outlineLevel="0" collapsed="false">
      <c r="A58" s="136" t="n">
        <v>54</v>
      </c>
      <c r="B58" s="279" t="s">
        <v>211</v>
      </c>
      <c r="C58" s="237" t="s">
        <v>444</v>
      </c>
      <c r="D58" s="237" t="s">
        <v>2466</v>
      </c>
      <c r="E58" s="430" t="s">
        <v>2637</v>
      </c>
      <c r="F58" s="45" t="s">
        <v>35</v>
      </c>
      <c r="G58" s="297" t="n">
        <v>44197</v>
      </c>
      <c r="H58" s="297" t="n">
        <v>44561</v>
      </c>
      <c r="I58" s="45" t="s">
        <v>2675</v>
      </c>
      <c r="J58" s="45" t="s">
        <v>2676</v>
      </c>
      <c r="K58" s="45" t="s">
        <v>38</v>
      </c>
      <c r="L58" s="45" t="s">
        <v>38</v>
      </c>
      <c r="M58" s="281" t="s">
        <v>2674</v>
      </c>
      <c r="N58" s="45" t="s">
        <v>1331</v>
      </c>
      <c r="O58" s="44" t="s">
        <v>41</v>
      </c>
      <c r="P58" s="46" t="n">
        <v>1</v>
      </c>
      <c r="Q58" s="46" t="n">
        <v>0.7</v>
      </c>
      <c r="R58" s="50"/>
      <c r="S58" s="167" t="n">
        <v>0.8</v>
      </c>
      <c r="T58" s="45"/>
      <c r="U58" s="45"/>
      <c r="V58" s="45"/>
      <c r="W58" s="45"/>
      <c r="X58" s="40"/>
      <c r="Y58" s="47"/>
      <c r="Z58" s="47"/>
      <c r="AA58" s="45"/>
      <c r="AB58" s="45"/>
      <c r="AC58" s="45"/>
      <c r="AD58" s="45"/>
      <c r="AE58" s="45"/>
      <c r="AF58" s="47"/>
      <c r="AG58" s="47"/>
      <c r="AH58" s="45"/>
      <c r="AI58" s="45"/>
      <c r="AJ58" s="45"/>
      <c r="AK58" s="45"/>
      <c r="AL58" s="45"/>
      <c r="AM58" s="239"/>
      <c r="AN58" s="239"/>
      <c r="AO58" s="169" t="n">
        <v>0.8</v>
      </c>
      <c r="AP58" s="155"/>
    </row>
    <row r="59" customFormat="false" ht="72.65" hidden="false" customHeight="true" outlineLevel="0" collapsed="false">
      <c r="A59" s="136" t="n">
        <v>55</v>
      </c>
      <c r="B59" s="279" t="s">
        <v>31</v>
      </c>
      <c r="C59" s="237" t="s">
        <v>444</v>
      </c>
      <c r="D59" s="237" t="s">
        <v>2466</v>
      </c>
      <c r="E59" s="430" t="s">
        <v>2637</v>
      </c>
      <c r="F59" s="45" t="s">
        <v>35</v>
      </c>
      <c r="G59" s="297" t="n">
        <v>44197</v>
      </c>
      <c r="H59" s="297" t="n">
        <v>44561</v>
      </c>
      <c r="I59" s="45" t="s">
        <v>2677</v>
      </c>
      <c r="J59" s="45" t="s">
        <v>2678</v>
      </c>
      <c r="K59" s="45" t="s">
        <v>38</v>
      </c>
      <c r="L59" s="45" t="s">
        <v>38</v>
      </c>
      <c r="M59" s="281" t="s">
        <v>2679</v>
      </c>
      <c r="N59" s="45" t="s">
        <v>1331</v>
      </c>
      <c r="O59" s="44" t="s">
        <v>41</v>
      </c>
      <c r="P59" s="46" t="n">
        <v>0.5</v>
      </c>
      <c r="Q59" s="46" t="n">
        <v>0.8</v>
      </c>
      <c r="R59" s="50"/>
      <c r="S59" s="167" t="n">
        <v>1</v>
      </c>
      <c r="T59" s="281" t="s">
        <v>2674</v>
      </c>
      <c r="U59" s="45" t="s">
        <v>1331</v>
      </c>
      <c r="V59" s="44" t="s">
        <v>41</v>
      </c>
      <c r="W59" s="46" t="n">
        <v>0.5</v>
      </c>
      <c r="X59" s="46" t="n">
        <v>0.8</v>
      </c>
      <c r="Y59" s="47"/>
      <c r="Z59" s="48" t="n">
        <v>1</v>
      </c>
      <c r="AA59" s="45"/>
      <c r="AB59" s="45"/>
      <c r="AC59" s="45"/>
      <c r="AD59" s="45"/>
      <c r="AE59" s="45"/>
      <c r="AF59" s="47"/>
      <c r="AG59" s="47"/>
      <c r="AH59" s="45"/>
      <c r="AI59" s="45"/>
      <c r="AJ59" s="45"/>
      <c r="AK59" s="45"/>
      <c r="AL59" s="45"/>
      <c r="AM59" s="239"/>
      <c r="AN59" s="239"/>
      <c r="AO59" s="169" t="n">
        <v>1</v>
      </c>
      <c r="AP59" s="155"/>
    </row>
    <row r="60" customFormat="false" ht="72.65" hidden="false" customHeight="true" outlineLevel="0" collapsed="false">
      <c r="A60" s="136" t="n">
        <v>56</v>
      </c>
      <c r="B60" s="279" t="s">
        <v>31</v>
      </c>
      <c r="C60" s="237" t="s">
        <v>444</v>
      </c>
      <c r="D60" s="237" t="s">
        <v>2466</v>
      </c>
      <c r="E60" s="430" t="s">
        <v>2637</v>
      </c>
      <c r="F60" s="45" t="s">
        <v>35</v>
      </c>
      <c r="G60" s="297" t="n">
        <v>44197</v>
      </c>
      <c r="H60" s="297" t="n">
        <v>44561</v>
      </c>
      <c r="I60" s="45" t="s">
        <v>2680</v>
      </c>
      <c r="J60" s="45" t="s">
        <v>2681</v>
      </c>
      <c r="K60" s="45" t="s">
        <v>38</v>
      </c>
      <c r="L60" s="45" t="s">
        <v>38</v>
      </c>
      <c r="M60" s="281" t="s">
        <v>2682</v>
      </c>
      <c r="N60" s="45" t="s">
        <v>1331</v>
      </c>
      <c r="O60" s="44" t="s">
        <v>41</v>
      </c>
      <c r="P60" s="46" t="n">
        <v>0.5</v>
      </c>
      <c r="Q60" s="46" t="n">
        <v>0.8</v>
      </c>
      <c r="R60" s="50"/>
      <c r="S60" s="167" t="n">
        <v>1</v>
      </c>
      <c r="T60" s="281" t="s">
        <v>2674</v>
      </c>
      <c r="U60" s="45" t="s">
        <v>1331</v>
      </c>
      <c r="V60" s="44" t="s">
        <v>41</v>
      </c>
      <c r="W60" s="46" t="n">
        <v>0.5</v>
      </c>
      <c r="X60" s="46" t="n">
        <v>0.7</v>
      </c>
      <c r="Y60" s="47"/>
      <c r="Z60" s="48" t="n">
        <v>1</v>
      </c>
      <c r="AA60" s="45"/>
      <c r="AB60" s="45"/>
      <c r="AC60" s="45"/>
      <c r="AD60" s="45"/>
      <c r="AE60" s="45"/>
      <c r="AF60" s="47"/>
      <c r="AG60" s="47"/>
      <c r="AH60" s="45"/>
      <c r="AI60" s="45"/>
      <c r="AJ60" s="45"/>
      <c r="AK60" s="45"/>
      <c r="AL60" s="45"/>
      <c r="AM60" s="239"/>
      <c r="AN60" s="239"/>
      <c r="AO60" s="169" t="n">
        <v>1</v>
      </c>
      <c r="AP60" s="155"/>
    </row>
    <row r="61" customFormat="false" ht="72.65" hidden="false" customHeight="true" outlineLevel="0" collapsed="false">
      <c r="A61" s="136" t="n">
        <v>57</v>
      </c>
      <c r="B61" s="279" t="s">
        <v>626</v>
      </c>
      <c r="C61" s="237" t="s">
        <v>444</v>
      </c>
      <c r="D61" s="237" t="s">
        <v>2466</v>
      </c>
      <c r="E61" s="430" t="s">
        <v>2683</v>
      </c>
      <c r="F61" s="45" t="s">
        <v>35</v>
      </c>
      <c r="G61" s="297" t="n">
        <v>44197</v>
      </c>
      <c r="H61" s="297" t="n">
        <v>44561</v>
      </c>
      <c r="I61" s="45" t="s">
        <v>2684</v>
      </c>
      <c r="J61" s="45" t="s">
        <v>2685</v>
      </c>
      <c r="K61" s="45" t="s">
        <v>38</v>
      </c>
      <c r="L61" s="45" t="s">
        <v>38</v>
      </c>
      <c r="M61" s="45" t="s">
        <v>2686</v>
      </c>
      <c r="N61" s="45" t="s">
        <v>1331</v>
      </c>
      <c r="O61" s="44" t="s">
        <v>43</v>
      </c>
      <c r="P61" s="46" t="n">
        <v>1</v>
      </c>
      <c r="Q61" s="40" t="s">
        <v>2687</v>
      </c>
      <c r="R61" s="50"/>
      <c r="S61" s="282" t="s">
        <v>2688</v>
      </c>
      <c r="T61" s="45"/>
      <c r="U61" s="45"/>
      <c r="V61" s="45"/>
      <c r="W61" s="45"/>
      <c r="X61" s="40"/>
      <c r="Y61" s="47"/>
      <c r="Z61" s="47"/>
      <c r="AA61" s="45"/>
      <c r="AB61" s="45"/>
      <c r="AC61" s="45"/>
      <c r="AD61" s="45"/>
      <c r="AE61" s="45"/>
      <c r="AF61" s="47"/>
      <c r="AG61" s="47"/>
      <c r="AH61" s="45"/>
      <c r="AI61" s="45"/>
      <c r="AJ61" s="45"/>
      <c r="AK61" s="45"/>
      <c r="AL61" s="45"/>
      <c r="AM61" s="239"/>
      <c r="AN61" s="239"/>
      <c r="AO61" s="151" t="n">
        <v>0.33</v>
      </c>
      <c r="AP61" s="155" t="s">
        <v>2689</v>
      </c>
    </row>
    <row r="62" customFormat="false" ht="132" hidden="false" customHeight="true" outlineLevel="0" collapsed="false">
      <c r="A62" s="136" t="n">
        <v>58</v>
      </c>
      <c r="B62" s="279" t="s">
        <v>626</v>
      </c>
      <c r="C62" s="237" t="s">
        <v>444</v>
      </c>
      <c r="D62" s="237" t="s">
        <v>2466</v>
      </c>
      <c r="E62" s="430" t="s">
        <v>2683</v>
      </c>
      <c r="F62" s="45" t="s">
        <v>35</v>
      </c>
      <c r="G62" s="297" t="n">
        <v>44197</v>
      </c>
      <c r="H62" s="297" t="n">
        <v>44561</v>
      </c>
      <c r="I62" s="45" t="s">
        <v>2690</v>
      </c>
      <c r="J62" s="45" t="s">
        <v>2691</v>
      </c>
      <c r="K62" s="45" t="s">
        <v>38</v>
      </c>
      <c r="L62" s="45" t="s">
        <v>38</v>
      </c>
      <c r="M62" s="45" t="s">
        <v>2692</v>
      </c>
      <c r="N62" s="45" t="s">
        <v>1331</v>
      </c>
      <c r="O62" s="44" t="s">
        <v>43</v>
      </c>
      <c r="P62" s="46" t="n">
        <v>1</v>
      </c>
      <c r="Q62" s="40" t="n">
        <v>1</v>
      </c>
      <c r="R62" s="50"/>
      <c r="S62" s="282" t="s">
        <v>2693</v>
      </c>
      <c r="T62" s="45"/>
      <c r="U62" s="45"/>
      <c r="V62" s="45"/>
      <c r="W62" s="45"/>
      <c r="X62" s="40"/>
      <c r="Y62" s="47"/>
      <c r="Z62" s="47"/>
      <c r="AA62" s="45"/>
      <c r="AB62" s="45"/>
      <c r="AC62" s="45"/>
      <c r="AD62" s="45"/>
      <c r="AE62" s="45"/>
      <c r="AF62" s="47"/>
      <c r="AG62" s="47"/>
      <c r="AH62" s="45"/>
      <c r="AI62" s="45"/>
      <c r="AJ62" s="45"/>
      <c r="AK62" s="45"/>
      <c r="AL62" s="45"/>
      <c r="AM62" s="239"/>
      <c r="AN62" s="239"/>
      <c r="AO62" s="151" t="n">
        <v>1</v>
      </c>
      <c r="AP62" s="155"/>
    </row>
    <row r="63" customFormat="false" ht="96" hidden="false" customHeight="true" outlineLevel="0" collapsed="false">
      <c r="A63" s="136" t="n">
        <v>59</v>
      </c>
      <c r="B63" s="279" t="s">
        <v>626</v>
      </c>
      <c r="C63" s="237" t="s">
        <v>444</v>
      </c>
      <c r="D63" s="237" t="s">
        <v>2466</v>
      </c>
      <c r="E63" s="430" t="s">
        <v>2683</v>
      </c>
      <c r="F63" s="45" t="s">
        <v>35</v>
      </c>
      <c r="G63" s="297" t="n">
        <v>44197</v>
      </c>
      <c r="H63" s="297" t="n">
        <v>44561</v>
      </c>
      <c r="I63" s="45" t="s">
        <v>2694</v>
      </c>
      <c r="J63" s="45" t="s">
        <v>2695</v>
      </c>
      <c r="K63" s="45" t="s">
        <v>38</v>
      </c>
      <c r="L63" s="45" t="s">
        <v>38</v>
      </c>
      <c r="M63" s="45" t="s">
        <v>2696</v>
      </c>
      <c r="N63" s="45" t="s">
        <v>1331</v>
      </c>
      <c r="O63" s="44" t="s">
        <v>43</v>
      </c>
      <c r="P63" s="46" t="n">
        <v>1</v>
      </c>
      <c r="Q63" s="147" t="n">
        <v>1</v>
      </c>
      <c r="R63" s="50"/>
      <c r="S63" s="282" t="s">
        <v>2697</v>
      </c>
      <c r="T63" s="45"/>
      <c r="U63" s="45"/>
      <c r="V63" s="45"/>
      <c r="W63" s="45"/>
      <c r="X63" s="40"/>
      <c r="Y63" s="47"/>
      <c r="Z63" s="47"/>
      <c r="AA63" s="45"/>
      <c r="AB63" s="45"/>
      <c r="AC63" s="45"/>
      <c r="AD63" s="45"/>
      <c r="AE63" s="45"/>
      <c r="AF63" s="47"/>
      <c r="AG63" s="47"/>
      <c r="AH63" s="45"/>
      <c r="AI63" s="45"/>
      <c r="AJ63" s="45"/>
      <c r="AK63" s="45"/>
      <c r="AL63" s="45"/>
      <c r="AM63" s="239"/>
      <c r="AN63" s="239"/>
      <c r="AO63" s="151" t="n">
        <v>0.33</v>
      </c>
      <c r="AP63" s="155"/>
    </row>
    <row r="64" customFormat="false" ht="72" hidden="false" customHeight="true" outlineLevel="0" collapsed="false">
      <c r="A64" s="136" t="n">
        <v>60</v>
      </c>
      <c r="B64" s="279" t="s">
        <v>620</v>
      </c>
      <c r="C64" s="237" t="s">
        <v>444</v>
      </c>
      <c r="D64" s="237" t="s">
        <v>2466</v>
      </c>
      <c r="E64" s="430" t="s">
        <v>2683</v>
      </c>
      <c r="F64" s="45" t="s">
        <v>35</v>
      </c>
      <c r="G64" s="297" t="n">
        <v>44197</v>
      </c>
      <c r="H64" s="297" t="n">
        <v>44561</v>
      </c>
      <c r="I64" s="45" t="s">
        <v>2698</v>
      </c>
      <c r="J64" s="45" t="s">
        <v>2699</v>
      </c>
      <c r="K64" s="45" t="s">
        <v>38</v>
      </c>
      <c r="L64" s="45" t="s">
        <v>38</v>
      </c>
      <c r="M64" s="45" t="s">
        <v>2700</v>
      </c>
      <c r="N64" s="45" t="s">
        <v>1331</v>
      </c>
      <c r="O64" s="44" t="s">
        <v>43</v>
      </c>
      <c r="P64" s="46" t="n">
        <v>1</v>
      </c>
      <c r="Q64" s="147" t="n">
        <v>1</v>
      </c>
      <c r="R64" s="50"/>
      <c r="S64" s="282" t="s">
        <v>2701</v>
      </c>
      <c r="T64" s="45"/>
      <c r="U64" s="45"/>
      <c r="V64" s="45"/>
      <c r="W64" s="45"/>
      <c r="X64" s="40"/>
      <c r="Y64" s="47"/>
      <c r="Z64" s="47"/>
      <c r="AA64" s="45"/>
      <c r="AB64" s="45"/>
      <c r="AC64" s="45"/>
      <c r="AD64" s="45"/>
      <c r="AE64" s="45"/>
      <c r="AF64" s="47"/>
      <c r="AG64" s="47"/>
      <c r="AH64" s="45"/>
      <c r="AI64" s="45"/>
      <c r="AJ64" s="45"/>
      <c r="AK64" s="45"/>
      <c r="AL64" s="45"/>
      <c r="AM64" s="239"/>
      <c r="AN64" s="239"/>
      <c r="AO64" s="151" t="n">
        <v>1</v>
      </c>
      <c r="AP64" s="155"/>
    </row>
    <row r="65" customFormat="false" ht="84" hidden="false" customHeight="true" outlineLevel="0" collapsed="false">
      <c r="A65" s="136" t="n">
        <v>61</v>
      </c>
      <c r="B65" s="279" t="s">
        <v>620</v>
      </c>
      <c r="C65" s="237" t="s">
        <v>444</v>
      </c>
      <c r="D65" s="237" t="s">
        <v>2466</v>
      </c>
      <c r="E65" s="430" t="s">
        <v>2683</v>
      </c>
      <c r="F65" s="45" t="s">
        <v>35</v>
      </c>
      <c r="G65" s="297" t="n">
        <v>44197</v>
      </c>
      <c r="H65" s="297" t="n">
        <v>44561</v>
      </c>
      <c r="I65" s="45" t="s">
        <v>2702</v>
      </c>
      <c r="J65" s="45" t="s">
        <v>2703</v>
      </c>
      <c r="K65" s="45" t="s">
        <v>38</v>
      </c>
      <c r="L65" s="45" t="s">
        <v>38</v>
      </c>
      <c r="M65" s="45" t="s">
        <v>2704</v>
      </c>
      <c r="N65" s="45" t="s">
        <v>1331</v>
      </c>
      <c r="O65" s="44" t="s">
        <v>43</v>
      </c>
      <c r="P65" s="46" t="n">
        <v>1</v>
      </c>
      <c r="Q65" s="40" t="n">
        <v>2</v>
      </c>
      <c r="R65" s="50"/>
      <c r="S65" s="282" t="s">
        <v>2705</v>
      </c>
      <c r="T65" s="45"/>
      <c r="U65" s="45"/>
      <c r="V65" s="45"/>
      <c r="W65" s="45"/>
      <c r="X65" s="40"/>
      <c r="Y65" s="47"/>
      <c r="Z65" s="47"/>
      <c r="AA65" s="45"/>
      <c r="AB65" s="45"/>
      <c r="AC65" s="45"/>
      <c r="AD65" s="45"/>
      <c r="AE65" s="45"/>
      <c r="AF65" s="47"/>
      <c r="AG65" s="47"/>
      <c r="AH65" s="45"/>
      <c r="AI65" s="45"/>
      <c r="AJ65" s="45"/>
      <c r="AK65" s="45"/>
      <c r="AL65" s="45"/>
      <c r="AM65" s="239"/>
      <c r="AN65" s="239"/>
      <c r="AO65" s="151" t="n">
        <v>1</v>
      </c>
      <c r="AP65" s="155"/>
    </row>
    <row r="66" customFormat="false" ht="96" hidden="false" customHeight="true" outlineLevel="0" collapsed="false">
      <c r="A66" s="136" t="n">
        <v>62</v>
      </c>
      <c r="B66" s="279" t="s">
        <v>608</v>
      </c>
      <c r="C66" s="237" t="s">
        <v>444</v>
      </c>
      <c r="D66" s="237" t="s">
        <v>2466</v>
      </c>
      <c r="E66" s="430" t="s">
        <v>2706</v>
      </c>
      <c r="F66" s="45" t="s">
        <v>35</v>
      </c>
      <c r="G66" s="297" t="n">
        <v>44197</v>
      </c>
      <c r="H66" s="297" t="n">
        <v>44561</v>
      </c>
      <c r="I66" s="45" t="s">
        <v>2707</v>
      </c>
      <c r="J66" s="45" t="s">
        <v>2708</v>
      </c>
      <c r="K66" s="45" t="s">
        <v>38</v>
      </c>
      <c r="L66" s="45" t="s">
        <v>38</v>
      </c>
      <c r="M66" s="45" t="s">
        <v>2709</v>
      </c>
      <c r="N66" s="45" t="s">
        <v>1331</v>
      </c>
      <c r="O66" s="44" t="s">
        <v>43</v>
      </c>
      <c r="P66" s="46" t="n">
        <v>0.5</v>
      </c>
      <c r="Q66" s="40" t="n">
        <v>70</v>
      </c>
      <c r="R66" s="50"/>
      <c r="S66" s="50" t="n">
        <v>70</v>
      </c>
      <c r="T66" s="45" t="s">
        <v>2710</v>
      </c>
      <c r="U66" s="45"/>
      <c r="V66" s="45"/>
      <c r="W66" s="46" t="n">
        <v>0.5</v>
      </c>
      <c r="X66" s="40" t="n">
        <v>66</v>
      </c>
      <c r="Y66" s="47"/>
      <c r="Z66" s="47" t="n">
        <v>66</v>
      </c>
      <c r="AA66" s="45"/>
      <c r="AB66" s="45"/>
      <c r="AC66" s="45"/>
      <c r="AD66" s="45"/>
      <c r="AE66" s="45"/>
      <c r="AF66" s="47"/>
      <c r="AG66" s="47"/>
      <c r="AH66" s="45"/>
      <c r="AI66" s="45"/>
      <c r="AJ66" s="45"/>
      <c r="AK66" s="45"/>
      <c r="AL66" s="45"/>
      <c r="AM66" s="239"/>
      <c r="AN66" s="239"/>
      <c r="AO66" s="151" t="n">
        <v>1</v>
      </c>
      <c r="AP66" s="155" t="s">
        <v>2711</v>
      </c>
    </row>
    <row r="67" customFormat="false" ht="36" hidden="false" customHeight="false" outlineLevel="0" collapsed="false">
      <c r="A67" s="136" t="n">
        <v>63</v>
      </c>
      <c r="B67" s="279" t="s">
        <v>599</v>
      </c>
      <c r="C67" s="237" t="s">
        <v>444</v>
      </c>
      <c r="D67" s="237" t="s">
        <v>2466</v>
      </c>
      <c r="E67" s="430" t="s">
        <v>2706</v>
      </c>
      <c r="F67" s="45" t="s">
        <v>35</v>
      </c>
      <c r="G67" s="297" t="n">
        <v>44197</v>
      </c>
      <c r="H67" s="297" t="n">
        <v>44561</v>
      </c>
      <c r="I67" s="45" t="s">
        <v>2712</v>
      </c>
      <c r="J67" s="45" t="s">
        <v>2713</v>
      </c>
      <c r="K67" s="45" t="s">
        <v>38</v>
      </c>
      <c r="L67" s="45" t="s">
        <v>468</v>
      </c>
      <c r="M67" s="45" t="s">
        <v>2714</v>
      </c>
      <c r="N67" s="45" t="s">
        <v>1331</v>
      </c>
      <c r="O67" s="44" t="s">
        <v>43</v>
      </c>
      <c r="P67" s="46" t="n">
        <v>1</v>
      </c>
      <c r="Q67" s="40" t="n">
        <v>2</v>
      </c>
      <c r="R67" s="50"/>
      <c r="S67" s="50" t="n">
        <v>2</v>
      </c>
      <c r="T67" s="45"/>
      <c r="U67" s="45"/>
      <c r="V67" s="45"/>
      <c r="W67" s="45"/>
      <c r="X67" s="40"/>
      <c r="Y67" s="47"/>
      <c r="Z67" s="47"/>
      <c r="AA67" s="45"/>
      <c r="AB67" s="45"/>
      <c r="AC67" s="45"/>
      <c r="AD67" s="45"/>
      <c r="AE67" s="45"/>
      <c r="AF67" s="47"/>
      <c r="AG67" s="47"/>
      <c r="AH67" s="45"/>
      <c r="AI67" s="45"/>
      <c r="AJ67" s="45"/>
      <c r="AK67" s="45"/>
      <c r="AL67" s="45"/>
      <c r="AM67" s="239"/>
      <c r="AN67" s="239"/>
      <c r="AO67" s="151" t="n">
        <v>1</v>
      </c>
      <c r="AP67" s="155"/>
    </row>
    <row r="68" customFormat="false" ht="36" hidden="false" customHeight="false" outlineLevel="0" collapsed="false">
      <c r="A68" s="136" t="n">
        <v>64</v>
      </c>
      <c r="B68" s="279" t="s">
        <v>626</v>
      </c>
      <c r="C68" s="237" t="s">
        <v>444</v>
      </c>
      <c r="D68" s="237" t="s">
        <v>2466</v>
      </c>
      <c r="E68" s="430" t="s">
        <v>2706</v>
      </c>
      <c r="F68" s="45" t="s">
        <v>35</v>
      </c>
      <c r="G68" s="297" t="n">
        <v>44197</v>
      </c>
      <c r="H68" s="297" t="n">
        <v>44561</v>
      </c>
      <c r="I68" s="237" t="s">
        <v>2715</v>
      </c>
      <c r="J68" s="237" t="s">
        <v>2716</v>
      </c>
      <c r="K68" s="45" t="s">
        <v>38</v>
      </c>
      <c r="L68" s="45" t="s">
        <v>38</v>
      </c>
      <c r="M68" s="45" t="s">
        <v>2717</v>
      </c>
      <c r="N68" s="45" t="s">
        <v>1331</v>
      </c>
      <c r="O68" s="44" t="s">
        <v>43</v>
      </c>
      <c r="P68" s="46" t="n">
        <v>1</v>
      </c>
      <c r="Q68" s="40" t="n">
        <v>1</v>
      </c>
      <c r="R68" s="50"/>
      <c r="S68" s="50" t="n">
        <v>1</v>
      </c>
      <c r="T68" s="45"/>
      <c r="U68" s="45"/>
      <c r="V68" s="45"/>
      <c r="W68" s="45"/>
      <c r="X68" s="40"/>
      <c r="Y68" s="47"/>
      <c r="Z68" s="47"/>
      <c r="AA68" s="45"/>
      <c r="AB68" s="45"/>
      <c r="AC68" s="45"/>
      <c r="AD68" s="45"/>
      <c r="AE68" s="45"/>
      <c r="AF68" s="47"/>
      <c r="AG68" s="47"/>
      <c r="AH68" s="45"/>
      <c r="AI68" s="45"/>
      <c r="AJ68" s="45"/>
      <c r="AK68" s="45"/>
      <c r="AL68" s="45"/>
      <c r="AM68" s="239"/>
      <c r="AN68" s="239"/>
      <c r="AO68" s="151" t="n">
        <v>1</v>
      </c>
      <c r="AP68" s="155"/>
    </row>
    <row r="69" customFormat="false" ht="144" hidden="false" customHeight="true" outlineLevel="0" collapsed="false">
      <c r="A69" s="136" t="n">
        <v>65</v>
      </c>
      <c r="B69" s="279" t="s">
        <v>608</v>
      </c>
      <c r="C69" s="237" t="s">
        <v>444</v>
      </c>
      <c r="D69" s="237" t="s">
        <v>2466</v>
      </c>
      <c r="E69" s="430" t="s">
        <v>2718</v>
      </c>
      <c r="F69" s="45" t="s">
        <v>35</v>
      </c>
      <c r="G69" s="297" t="n">
        <v>44197</v>
      </c>
      <c r="H69" s="297" t="n">
        <v>44561</v>
      </c>
      <c r="I69" s="45" t="s">
        <v>2719</v>
      </c>
      <c r="J69" s="45" t="s">
        <v>2720</v>
      </c>
      <c r="K69" s="45" t="s">
        <v>38</v>
      </c>
      <c r="L69" s="45" t="s">
        <v>38</v>
      </c>
      <c r="M69" s="45" t="s">
        <v>2721</v>
      </c>
      <c r="N69" s="45" t="s">
        <v>1331</v>
      </c>
      <c r="O69" s="44" t="s">
        <v>43</v>
      </c>
      <c r="P69" s="46" t="n">
        <v>0.4</v>
      </c>
      <c r="Q69" s="40" t="n">
        <v>8</v>
      </c>
      <c r="R69" s="50"/>
      <c r="S69" s="50" t="n">
        <v>8</v>
      </c>
      <c r="T69" s="45" t="s">
        <v>2722</v>
      </c>
      <c r="U69" s="45" t="s">
        <v>1331</v>
      </c>
      <c r="V69" s="44" t="s">
        <v>43</v>
      </c>
      <c r="W69" s="46" t="n">
        <v>0.3</v>
      </c>
      <c r="X69" s="40" t="n">
        <v>48</v>
      </c>
      <c r="Y69" s="47"/>
      <c r="Z69" s="47" t="n">
        <v>48</v>
      </c>
      <c r="AA69" s="45" t="s">
        <v>2723</v>
      </c>
      <c r="AB69" s="45" t="s">
        <v>1331</v>
      </c>
      <c r="AC69" s="44" t="s">
        <v>43</v>
      </c>
      <c r="AD69" s="247" t="n">
        <v>0.3</v>
      </c>
      <c r="AE69" s="45" t="n">
        <v>1</v>
      </c>
      <c r="AF69" s="47"/>
      <c r="AG69" s="47" t="n">
        <v>1</v>
      </c>
      <c r="AH69" s="45"/>
      <c r="AI69" s="45"/>
      <c r="AJ69" s="45"/>
      <c r="AK69" s="45"/>
      <c r="AL69" s="45"/>
      <c r="AM69" s="239"/>
      <c r="AN69" s="239"/>
      <c r="AO69" s="151" t="n">
        <v>1</v>
      </c>
      <c r="AP69" s="155" t="s">
        <v>2724</v>
      </c>
    </row>
    <row r="70" customFormat="false" ht="60" hidden="false" customHeight="true" outlineLevel="0" collapsed="false">
      <c r="A70" s="136" t="n">
        <v>66</v>
      </c>
      <c r="B70" s="279" t="s">
        <v>599</v>
      </c>
      <c r="C70" s="237" t="s">
        <v>444</v>
      </c>
      <c r="D70" s="237" t="s">
        <v>2466</v>
      </c>
      <c r="E70" s="430" t="s">
        <v>2718</v>
      </c>
      <c r="F70" s="45" t="s">
        <v>35</v>
      </c>
      <c r="G70" s="297" t="n">
        <v>44197</v>
      </c>
      <c r="H70" s="297" t="n">
        <v>44561</v>
      </c>
      <c r="I70" s="45" t="s">
        <v>2725</v>
      </c>
      <c r="J70" s="45" t="s">
        <v>2726</v>
      </c>
      <c r="K70" s="45" t="s">
        <v>38</v>
      </c>
      <c r="L70" s="45" t="s">
        <v>38</v>
      </c>
      <c r="M70" s="45" t="s">
        <v>2727</v>
      </c>
      <c r="N70" s="45" t="s">
        <v>1331</v>
      </c>
      <c r="O70" s="44" t="s">
        <v>43</v>
      </c>
      <c r="P70" s="46" t="n">
        <v>0.5</v>
      </c>
      <c r="Q70" s="40" t="n">
        <v>1</v>
      </c>
      <c r="R70" s="50"/>
      <c r="S70" s="50" t="n">
        <v>1</v>
      </c>
      <c r="T70" s="45" t="s">
        <v>2728</v>
      </c>
      <c r="U70" s="45" t="s">
        <v>1331</v>
      </c>
      <c r="V70" s="44" t="s">
        <v>43</v>
      </c>
      <c r="W70" s="46" t="n">
        <v>0.5</v>
      </c>
      <c r="X70" s="40" t="n">
        <v>1</v>
      </c>
      <c r="Y70" s="47"/>
      <c r="Z70" s="47" t="n">
        <v>1</v>
      </c>
      <c r="AA70" s="45"/>
      <c r="AB70" s="45"/>
      <c r="AC70" s="45"/>
      <c r="AD70" s="45"/>
      <c r="AE70" s="45"/>
      <c r="AF70" s="47"/>
      <c r="AG70" s="47"/>
      <c r="AH70" s="45"/>
      <c r="AI70" s="45"/>
      <c r="AJ70" s="45"/>
      <c r="AK70" s="45"/>
      <c r="AL70" s="45"/>
      <c r="AM70" s="239"/>
      <c r="AN70" s="239"/>
      <c r="AO70" s="151" t="n">
        <v>1</v>
      </c>
      <c r="AP70" s="155"/>
    </row>
    <row r="71" customFormat="false" ht="36" hidden="false" customHeight="true" outlineLevel="0" collapsed="false">
      <c r="A71" s="136" t="n">
        <v>67</v>
      </c>
      <c r="B71" s="279" t="s">
        <v>999</v>
      </c>
      <c r="C71" s="237" t="s">
        <v>444</v>
      </c>
      <c r="D71" s="237" t="s">
        <v>2466</v>
      </c>
      <c r="E71" s="430" t="s">
        <v>2718</v>
      </c>
      <c r="F71" s="45" t="s">
        <v>35</v>
      </c>
      <c r="G71" s="297" t="n">
        <v>44197</v>
      </c>
      <c r="H71" s="297" t="n">
        <v>44561</v>
      </c>
      <c r="I71" s="45" t="s">
        <v>2729</v>
      </c>
      <c r="J71" s="45" t="s">
        <v>2730</v>
      </c>
      <c r="K71" s="45" t="s">
        <v>38</v>
      </c>
      <c r="L71" s="45" t="s">
        <v>468</v>
      </c>
      <c r="M71" s="45" t="s">
        <v>2731</v>
      </c>
      <c r="N71" s="45" t="s">
        <v>1331</v>
      </c>
      <c r="O71" s="44" t="s">
        <v>43</v>
      </c>
      <c r="P71" s="46" t="n">
        <v>0.5</v>
      </c>
      <c r="Q71" s="40" t="n">
        <v>40</v>
      </c>
      <c r="R71" s="50"/>
      <c r="S71" s="50" t="n">
        <v>40</v>
      </c>
      <c r="T71" s="45" t="s">
        <v>2732</v>
      </c>
      <c r="U71" s="45" t="s">
        <v>1331</v>
      </c>
      <c r="V71" s="44" t="s">
        <v>43</v>
      </c>
      <c r="W71" s="46" t="n">
        <v>0.5</v>
      </c>
      <c r="X71" s="40" t="n">
        <v>1</v>
      </c>
      <c r="Y71" s="47"/>
      <c r="Z71" s="47" t="n">
        <v>1</v>
      </c>
      <c r="AA71" s="45"/>
      <c r="AB71" s="45"/>
      <c r="AC71" s="45"/>
      <c r="AD71" s="45"/>
      <c r="AE71" s="45"/>
      <c r="AF71" s="47"/>
      <c r="AG71" s="47"/>
      <c r="AH71" s="45"/>
      <c r="AI71" s="45"/>
      <c r="AJ71" s="45"/>
      <c r="AK71" s="45"/>
      <c r="AL71" s="45"/>
      <c r="AM71" s="239"/>
      <c r="AN71" s="239"/>
      <c r="AO71" s="151" t="n">
        <v>1</v>
      </c>
      <c r="AP71" s="155"/>
    </row>
    <row r="72" customFormat="false" ht="84" hidden="false" customHeight="true" outlineLevel="0" collapsed="false">
      <c r="A72" s="136" t="n">
        <v>68</v>
      </c>
      <c r="B72" s="279" t="s">
        <v>31</v>
      </c>
      <c r="C72" s="237" t="s">
        <v>444</v>
      </c>
      <c r="D72" s="237" t="s">
        <v>2466</v>
      </c>
      <c r="E72" s="430" t="s">
        <v>2733</v>
      </c>
      <c r="F72" s="45" t="s">
        <v>35</v>
      </c>
      <c r="G72" s="297" t="n">
        <v>44197</v>
      </c>
      <c r="H72" s="297" t="n">
        <v>44561</v>
      </c>
      <c r="I72" s="45" t="s">
        <v>2734</v>
      </c>
      <c r="J72" s="45" t="s">
        <v>2735</v>
      </c>
      <c r="K72" s="45" t="s">
        <v>38</v>
      </c>
      <c r="L72" s="45" t="s">
        <v>38</v>
      </c>
      <c r="M72" s="45" t="s">
        <v>2736</v>
      </c>
      <c r="N72" s="45" t="s">
        <v>1331</v>
      </c>
      <c r="O72" s="44" t="s">
        <v>43</v>
      </c>
      <c r="P72" s="46" t="n">
        <v>1</v>
      </c>
      <c r="Q72" s="40" t="s">
        <v>2737</v>
      </c>
      <c r="R72" s="50"/>
      <c r="S72" s="50" t="n">
        <v>2</v>
      </c>
      <c r="T72" s="45"/>
      <c r="U72" s="45"/>
      <c r="V72" s="45"/>
      <c r="W72" s="45"/>
      <c r="X72" s="40"/>
      <c r="Y72" s="47"/>
      <c r="Z72" s="47"/>
      <c r="AA72" s="45"/>
      <c r="AB72" s="45"/>
      <c r="AC72" s="45"/>
      <c r="AD72" s="45"/>
      <c r="AE72" s="45"/>
      <c r="AF72" s="47"/>
      <c r="AG72" s="47"/>
      <c r="AH72" s="45"/>
      <c r="AI72" s="45"/>
      <c r="AJ72" s="45"/>
      <c r="AK72" s="45"/>
      <c r="AL72" s="45"/>
      <c r="AM72" s="239"/>
      <c r="AN72" s="239"/>
      <c r="AO72" s="151" t="n">
        <v>1</v>
      </c>
      <c r="AP72" s="293" t="s">
        <v>2738</v>
      </c>
    </row>
    <row r="73" customFormat="false" ht="40.5" hidden="false" customHeight="true" outlineLevel="0" collapsed="false">
      <c r="A73" s="136" t="n">
        <v>69</v>
      </c>
      <c r="B73" s="279" t="s">
        <v>111</v>
      </c>
      <c r="C73" s="237" t="s">
        <v>444</v>
      </c>
      <c r="D73" s="237" t="s">
        <v>2466</v>
      </c>
      <c r="E73" s="430" t="s">
        <v>2733</v>
      </c>
      <c r="F73" s="45" t="s">
        <v>35</v>
      </c>
      <c r="G73" s="297" t="n">
        <v>44197</v>
      </c>
      <c r="H73" s="297" t="n">
        <v>44561</v>
      </c>
      <c r="I73" s="45" t="s">
        <v>2739</v>
      </c>
      <c r="J73" s="45" t="s">
        <v>2740</v>
      </c>
      <c r="K73" s="45" t="s">
        <v>38</v>
      </c>
      <c r="L73" s="45" t="s">
        <v>468</v>
      </c>
      <c r="M73" s="45" t="s">
        <v>2741</v>
      </c>
      <c r="N73" s="45" t="s">
        <v>1331</v>
      </c>
      <c r="O73" s="44" t="s">
        <v>43</v>
      </c>
      <c r="P73" s="46" t="n">
        <v>1</v>
      </c>
      <c r="Q73" s="40" t="s">
        <v>2742</v>
      </c>
      <c r="R73" s="50"/>
      <c r="S73" s="50" t="n">
        <v>1</v>
      </c>
      <c r="T73" s="45"/>
      <c r="U73" s="45"/>
      <c r="V73" s="45"/>
      <c r="W73" s="45"/>
      <c r="X73" s="40"/>
      <c r="Y73" s="47"/>
      <c r="Z73" s="47"/>
      <c r="AA73" s="45"/>
      <c r="AB73" s="45"/>
      <c r="AC73" s="45"/>
      <c r="AD73" s="45"/>
      <c r="AE73" s="45"/>
      <c r="AF73" s="47"/>
      <c r="AG73" s="47"/>
      <c r="AH73" s="45"/>
      <c r="AI73" s="45"/>
      <c r="AJ73" s="45"/>
      <c r="AK73" s="45"/>
      <c r="AL73" s="45"/>
      <c r="AM73" s="239"/>
      <c r="AN73" s="239"/>
      <c r="AO73" s="151" t="n">
        <v>1</v>
      </c>
      <c r="AP73" s="293" t="s">
        <v>2743</v>
      </c>
    </row>
    <row r="74" customFormat="false" ht="48" hidden="false" customHeight="true" outlineLevel="0" collapsed="false">
      <c r="A74" s="136" t="n">
        <v>70</v>
      </c>
      <c r="B74" s="279" t="s">
        <v>230</v>
      </c>
      <c r="C74" s="237" t="s">
        <v>444</v>
      </c>
      <c r="D74" s="237" t="s">
        <v>2466</v>
      </c>
      <c r="E74" s="430" t="s">
        <v>2733</v>
      </c>
      <c r="F74" s="45" t="s">
        <v>35</v>
      </c>
      <c r="G74" s="297" t="n">
        <v>44197</v>
      </c>
      <c r="H74" s="297" t="n">
        <v>44561</v>
      </c>
      <c r="I74" s="45" t="s">
        <v>2744</v>
      </c>
      <c r="J74" s="45" t="s">
        <v>2745</v>
      </c>
      <c r="K74" s="45" t="s">
        <v>38</v>
      </c>
      <c r="L74" s="45" t="s">
        <v>38</v>
      </c>
      <c r="M74" s="45" t="s">
        <v>2746</v>
      </c>
      <c r="N74" s="45" t="s">
        <v>1331</v>
      </c>
      <c r="O74" s="44" t="s">
        <v>43</v>
      </c>
      <c r="P74" s="46" t="n">
        <v>1</v>
      </c>
      <c r="Q74" s="60" t="s">
        <v>2747</v>
      </c>
      <c r="R74" s="50"/>
      <c r="S74" s="50" t="n">
        <v>0</v>
      </c>
      <c r="T74" s="45"/>
      <c r="U74" s="45"/>
      <c r="V74" s="45"/>
      <c r="W74" s="45"/>
      <c r="X74" s="40"/>
      <c r="Y74" s="47"/>
      <c r="Z74" s="47"/>
      <c r="AA74" s="45"/>
      <c r="AB74" s="45"/>
      <c r="AC74" s="45"/>
      <c r="AD74" s="45"/>
      <c r="AE74" s="45"/>
      <c r="AF74" s="47"/>
      <c r="AG74" s="47"/>
      <c r="AH74" s="45"/>
      <c r="AI74" s="45"/>
      <c r="AJ74" s="45"/>
      <c r="AK74" s="45"/>
      <c r="AL74" s="45"/>
      <c r="AM74" s="239"/>
      <c r="AN74" s="239"/>
      <c r="AO74" s="151" t="n">
        <v>0</v>
      </c>
      <c r="AP74" s="293" t="s">
        <v>2748</v>
      </c>
    </row>
    <row r="75" customFormat="false" ht="40.5" hidden="false" customHeight="true" outlineLevel="0" collapsed="false">
      <c r="A75" s="136" t="n">
        <v>71</v>
      </c>
      <c r="B75" s="279" t="s">
        <v>211</v>
      </c>
      <c r="C75" s="237" t="s">
        <v>444</v>
      </c>
      <c r="D75" s="237" t="s">
        <v>2466</v>
      </c>
      <c r="E75" s="430" t="s">
        <v>2749</v>
      </c>
      <c r="F75" s="45" t="s">
        <v>35</v>
      </c>
      <c r="G75" s="297" t="n">
        <v>44197</v>
      </c>
      <c r="H75" s="297" t="n">
        <v>44561</v>
      </c>
      <c r="I75" s="45" t="s">
        <v>2750</v>
      </c>
      <c r="J75" s="45" t="s">
        <v>2751</v>
      </c>
      <c r="K75" s="45" t="s">
        <v>38</v>
      </c>
      <c r="L75" s="45" t="s">
        <v>38</v>
      </c>
      <c r="M75" s="45" t="s">
        <v>2752</v>
      </c>
      <c r="N75" s="45" t="s">
        <v>1331</v>
      </c>
      <c r="O75" s="44" t="s">
        <v>43</v>
      </c>
      <c r="P75" s="46" t="n">
        <v>1</v>
      </c>
      <c r="Q75" s="40" t="s">
        <v>2753</v>
      </c>
      <c r="R75" s="50"/>
      <c r="S75" s="50" t="s">
        <v>2754</v>
      </c>
      <c r="T75" s="45"/>
      <c r="U75" s="45"/>
      <c r="V75" s="45"/>
      <c r="W75" s="45"/>
      <c r="X75" s="40"/>
      <c r="Y75" s="47"/>
      <c r="Z75" s="47"/>
      <c r="AA75" s="45"/>
      <c r="AB75" s="45"/>
      <c r="AC75" s="45"/>
      <c r="AD75" s="45"/>
      <c r="AE75" s="45"/>
      <c r="AF75" s="47"/>
      <c r="AG75" s="47"/>
      <c r="AH75" s="45"/>
      <c r="AI75" s="45"/>
      <c r="AJ75" s="45"/>
      <c r="AK75" s="45"/>
      <c r="AL75" s="45"/>
      <c r="AM75" s="239"/>
      <c r="AN75" s="239"/>
      <c r="AO75" s="151" t="n">
        <v>1</v>
      </c>
      <c r="AP75" s="155" t="s">
        <v>2755</v>
      </c>
    </row>
    <row r="76" customFormat="false" ht="40.5" hidden="false" customHeight="true" outlineLevel="0" collapsed="false">
      <c r="A76" s="136" t="n">
        <v>72</v>
      </c>
      <c r="B76" s="279" t="s">
        <v>230</v>
      </c>
      <c r="C76" s="237" t="s">
        <v>444</v>
      </c>
      <c r="D76" s="237" t="s">
        <v>2466</v>
      </c>
      <c r="E76" s="430" t="s">
        <v>2749</v>
      </c>
      <c r="F76" s="45" t="s">
        <v>35</v>
      </c>
      <c r="G76" s="297" t="n">
        <v>44197</v>
      </c>
      <c r="H76" s="297" t="n">
        <v>44561</v>
      </c>
      <c r="I76" s="45" t="s">
        <v>2744</v>
      </c>
      <c r="J76" s="45" t="s">
        <v>2756</v>
      </c>
      <c r="K76" s="45" t="s">
        <v>38</v>
      </c>
      <c r="L76" s="45" t="s">
        <v>38</v>
      </c>
      <c r="M76" s="45" t="s">
        <v>2757</v>
      </c>
      <c r="N76" s="45" t="s">
        <v>1331</v>
      </c>
      <c r="O76" s="44" t="s">
        <v>43</v>
      </c>
      <c r="P76" s="46" t="n">
        <v>1</v>
      </c>
      <c r="Q76" s="40" t="s">
        <v>2758</v>
      </c>
      <c r="R76" s="50"/>
      <c r="S76" s="50" t="n">
        <v>4</v>
      </c>
      <c r="T76" s="45"/>
      <c r="U76" s="45"/>
      <c r="V76" s="45"/>
      <c r="W76" s="45"/>
      <c r="X76" s="40"/>
      <c r="Y76" s="47"/>
      <c r="Z76" s="47"/>
      <c r="AA76" s="45"/>
      <c r="AB76" s="45"/>
      <c r="AC76" s="45"/>
      <c r="AD76" s="45"/>
      <c r="AE76" s="45"/>
      <c r="AF76" s="47"/>
      <c r="AG76" s="47"/>
      <c r="AH76" s="45"/>
      <c r="AI76" s="45"/>
      <c r="AJ76" s="45"/>
      <c r="AK76" s="45"/>
      <c r="AL76" s="45"/>
      <c r="AM76" s="239"/>
      <c r="AN76" s="239"/>
      <c r="AO76" s="151" t="n">
        <v>1</v>
      </c>
      <c r="AP76" s="155"/>
    </row>
    <row r="77" customFormat="false" ht="48" hidden="false" customHeight="true" outlineLevel="0" collapsed="false">
      <c r="A77" s="136" t="n">
        <v>73</v>
      </c>
      <c r="B77" s="279" t="s">
        <v>206</v>
      </c>
      <c r="C77" s="237" t="s">
        <v>444</v>
      </c>
      <c r="D77" s="237" t="s">
        <v>2466</v>
      </c>
      <c r="E77" s="430" t="s">
        <v>2749</v>
      </c>
      <c r="F77" s="45" t="s">
        <v>35</v>
      </c>
      <c r="G77" s="297" t="n">
        <v>44197</v>
      </c>
      <c r="H77" s="297" t="n">
        <v>44561</v>
      </c>
      <c r="I77" s="45" t="s">
        <v>2759</v>
      </c>
      <c r="J77" s="45" t="s">
        <v>2760</v>
      </c>
      <c r="K77" s="45" t="s">
        <v>38</v>
      </c>
      <c r="L77" s="45" t="s">
        <v>38</v>
      </c>
      <c r="M77" s="45" t="s">
        <v>2761</v>
      </c>
      <c r="N77" s="45" t="s">
        <v>1331</v>
      </c>
      <c r="O77" s="44" t="s">
        <v>43</v>
      </c>
      <c r="P77" s="46" t="n">
        <v>0.5</v>
      </c>
      <c r="Q77" s="40" t="s">
        <v>2762</v>
      </c>
      <c r="R77" s="50"/>
      <c r="S77" s="50" t="s">
        <v>2763</v>
      </c>
      <c r="T77" s="45" t="s">
        <v>2761</v>
      </c>
      <c r="U77" s="45" t="s">
        <v>1331</v>
      </c>
      <c r="V77" s="44" t="s">
        <v>43</v>
      </c>
      <c r="W77" s="247" t="n">
        <v>0.5</v>
      </c>
      <c r="X77" s="40" t="s">
        <v>2762</v>
      </c>
      <c r="Y77" s="47"/>
      <c r="Z77" s="47" t="s">
        <v>2763</v>
      </c>
      <c r="AA77" s="45"/>
      <c r="AB77" s="45"/>
      <c r="AC77" s="45"/>
      <c r="AD77" s="45"/>
      <c r="AE77" s="45"/>
      <c r="AF77" s="47"/>
      <c r="AG77" s="47"/>
      <c r="AH77" s="45"/>
      <c r="AI77" s="45"/>
      <c r="AJ77" s="45"/>
      <c r="AK77" s="45"/>
      <c r="AL77" s="45"/>
      <c r="AM77" s="239"/>
      <c r="AN77" s="239"/>
      <c r="AO77" s="151" t="n">
        <v>1</v>
      </c>
      <c r="AP77" s="155"/>
    </row>
    <row r="78" customFormat="false" ht="312.65" hidden="false" customHeight="true" outlineLevel="0" collapsed="false">
      <c r="A78" s="136" t="n">
        <v>74</v>
      </c>
      <c r="B78" s="279" t="s">
        <v>665</v>
      </c>
      <c r="C78" s="237" t="s">
        <v>444</v>
      </c>
      <c r="D78" s="237" t="s">
        <v>2466</v>
      </c>
      <c r="E78" s="433" t="s">
        <v>1875</v>
      </c>
      <c r="F78" s="45" t="s">
        <v>35</v>
      </c>
      <c r="G78" s="297" t="n">
        <v>44197</v>
      </c>
      <c r="H78" s="297" t="n">
        <v>44561</v>
      </c>
      <c r="I78" s="63" t="s">
        <v>2764</v>
      </c>
      <c r="J78" s="434" t="s">
        <v>2765</v>
      </c>
      <c r="K78" s="45" t="s">
        <v>38</v>
      </c>
      <c r="L78" s="45" t="s">
        <v>38</v>
      </c>
      <c r="M78" s="1" t="s">
        <v>2721</v>
      </c>
      <c r="N78" s="45" t="s">
        <v>1331</v>
      </c>
      <c r="O78" s="44" t="s">
        <v>43</v>
      </c>
      <c r="P78" s="46" t="n">
        <v>0.4</v>
      </c>
      <c r="Q78" s="1" t="s">
        <v>2766</v>
      </c>
      <c r="R78" s="50"/>
      <c r="S78" s="50" t="n">
        <v>45</v>
      </c>
      <c r="T78" s="3" t="s">
        <v>2767</v>
      </c>
      <c r="U78" s="45" t="s">
        <v>1331</v>
      </c>
      <c r="V78" s="44" t="s">
        <v>43</v>
      </c>
      <c r="W78" s="53" t="n">
        <v>0.3</v>
      </c>
      <c r="X78" s="40" t="n">
        <v>1</v>
      </c>
      <c r="Y78" s="47"/>
      <c r="Z78" s="47" t="n">
        <v>1</v>
      </c>
      <c r="AA78" s="1" t="s">
        <v>2768</v>
      </c>
      <c r="AB78" s="45" t="s">
        <v>1331</v>
      </c>
      <c r="AC78" s="44" t="s">
        <v>43</v>
      </c>
      <c r="AD78" s="247" t="n">
        <v>0.3</v>
      </c>
      <c r="AE78" s="1" t="s">
        <v>922</v>
      </c>
      <c r="AF78" s="47" t="n">
        <v>1</v>
      </c>
      <c r="AG78" s="47" t="n">
        <v>2</v>
      </c>
      <c r="AH78" s="45"/>
      <c r="AI78" s="45"/>
      <c r="AJ78" s="45"/>
      <c r="AK78" s="45"/>
      <c r="AL78" s="45"/>
      <c r="AM78" s="239"/>
      <c r="AN78" s="239"/>
      <c r="AO78" s="151" t="n">
        <v>1</v>
      </c>
      <c r="AP78" s="57" t="s">
        <v>2769</v>
      </c>
    </row>
    <row r="79" customFormat="false" ht="36" hidden="false" customHeight="true" outlineLevel="0" collapsed="false">
      <c r="A79" s="136" t="n">
        <v>75</v>
      </c>
      <c r="B79" s="279" t="s">
        <v>111</v>
      </c>
      <c r="C79" s="237" t="s">
        <v>444</v>
      </c>
      <c r="D79" s="237" t="s">
        <v>2466</v>
      </c>
      <c r="E79" s="430" t="s">
        <v>2770</v>
      </c>
      <c r="F79" s="45" t="s">
        <v>35</v>
      </c>
      <c r="G79" s="297" t="n">
        <v>44197</v>
      </c>
      <c r="H79" s="297" t="n">
        <v>44561</v>
      </c>
      <c r="I79" s="237" t="s">
        <v>2771</v>
      </c>
      <c r="J79" s="237" t="s">
        <v>2772</v>
      </c>
      <c r="K79" s="45" t="s">
        <v>38</v>
      </c>
      <c r="L79" s="45" t="s">
        <v>38</v>
      </c>
      <c r="M79" s="45" t="s">
        <v>2773</v>
      </c>
      <c r="N79" s="45" t="s">
        <v>1331</v>
      </c>
      <c r="O79" s="44" t="s">
        <v>41</v>
      </c>
      <c r="P79" s="46" t="n">
        <v>1</v>
      </c>
      <c r="Q79" s="40" t="n">
        <v>100</v>
      </c>
      <c r="R79" s="56" t="n">
        <v>1</v>
      </c>
      <c r="S79" s="50"/>
      <c r="T79" s="45"/>
      <c r="U79" s="45"/>
      <c r="V79" s="45"/>
      <c r="W79" s="45"/>
      <c r="X79" s="40"/>
      <c r="Y79" s="47"/>
      <c r="Z79" s="47"/>
      <c r="AA79" s="45"/>
      <c r="AB79" s="45"/>
      <c r="AC79" s="45"/>
      <c r="AD79" s="45"/>
      <c r="AE79" s="45"/>
      <c r="AF79" s="47"/>
      <c r="AG79" s="47"/>
      <c r="AH79" s="45"/>
      <c r="AI79" s="45"/>
      <c r="AJ79" s="45"/>
      <c r="AK79" s="45"/>
      <c r="AL79" s="45"/>
      <c r="AM79" s="239"/>
      <c r="AN79" s="239"/>
      <c r="AO79" s="399" t="n">
        <v>1</v>
      </c>
      <c r="AP79" s="155" t="s">
        <v>2774</v>
      </c>
    </row>
    <row r="80" customFormat="false" ht="36" hidden="false" customHeight="true" outlineLevel="0" collapsed="false">
      <c r="A80" s="136" t="n">
        <v>76</v>
      </c>
      <c r="B80" s="279" t="s">
        <v>111</v>
      </c>
      <c r="C80" s="237" t="s">
        <v>444</v>
      </c>
      <c r="D80" s="237" t="s">
        <v>2466</v>
      </c>
      <c r="E80" s="430" t="s">
        <v>2770</v>
      </c>
      <c r="F80" s="45" t="s">
        <v>35</v>
      </c>
      <c r="G80" s="297" t="n">
        <v>44197</v>
      </c>
      <c r="H80" s="297" t="n">
        <v>44561</v>
      </c>
      <c r="I80" s="237" t="s">
        <v>2775</v>
      </c>
      <c r="J80" s="237" t="s">
        <v>2776</v>
      </c>
      <c r="K80" s="45" t="s">
        <v>38</v>
      </c>
      <c r="L80" s="45" t="s">
        <v>38</v>
      </c>
      <c r="M80" s="45" t="s">
        <v>2777</v>
      </c>
      <c r="N80" s="45" t="s">
        <v>1331</v>
      </c>
      <c r="O80" s="44" t="s">
        <v>41</v>
      </c>
      <c r="P80" s="46" t="n">
        <v>1</v>
      </c>
      <c r="Q80" s="46" t="n">
        <v>1</v>
      </c>
      <c r="R80" s="56" t="n">
        <v>0.9</v>
      </c>
      <c r="S80" s="50"/>
      <c r="T80" s="45"/>
      <c r="U80" s="45"/>
      <c r="V80" s="45"/>
      <c r="W80" s="45"/>
      <c r="X80" s="40"/>
      <c r="Y80" s="47"/>
      <c r="Z80" s="47"/>
      <c r="AA80" s="45"/>
      <c r="AB80" s="45"/>
      <c r="AC80" s="45"/>
      <c r="AD80" s="45"/>
      <c r="AE80" s="45"/>
      <c r="AF80" s="47"/>
      <c r="AG80" s="47"/>
      <c r="AH80" s="45"/>
      <c r="AI80" s="45"/>
      <c r="AJ80" s="45"/>
      <c r="AK80" s="45"/>
      <c r="AL80" s="45"/>
      <c r="AM80" s="239"/>
      <c r="AN80" s="239"/>
      <c r="AO80" s="399" t="n">
        <v>0.9</v>
      </c>
      <c r="AP80" s="155"/>
    </row>
    <row r="81" customFormat="false" ht="36" hidden="false" customHeight="true" outlineLevel="0" collapsed="false">
      <c r="A81" s="136" t="n">
        <v>77</v>
      </c>
      <c r="B81" s="279" t="s">
        <v>111</v>
      </c>
      <c r="C81" s="237" t="s">
        <v>444</v>
      </c>
      <c r="D81" s="237" t="s">
        <v>2466</v>
      </c>
      <c r="E81" s="430" t="s">
        <v>2770</v>
      </c>
      <c r="F81" s="45" t="s">
        <v>35</v>
      </c>
      <c r="G81" s="297" t="n">
        <v>44197</v>
      </c>
      <c r="H81" s="297" t="n">
        <v>44561</v>
      </c>
      <c r="I81" s="237" t="s">
        <v>2778</v>
      </c>
      <c r="J81" s="237" t="s">
        <v>2779</v>
      </c>
      <c r="K81" s="45" t="s">
        <v>38</v>
      </c>
      <c r="L81" s="45" t="s">
        <v>38</v>
      </c>
      <c r="M81" s="45" t="s">
        <v>2780</v>
      </c>
      <c r="N81" s="45" t="s">
        <v>1331</v>
      </c>
      <c r="O81" s="44" t="s">
        <v>41</v>
      </c>
      <c r="P81" s="46" t="n">
        <v>1</v>
      </c>
      <c r="Q81" s="46" t="n">
        <v>1</v>
      </c>
      <c r="R81" s="56" t="n">
        <v>1</v>
      </c>
      <c r="S81" s="50"/>
      <c r="T81" s="45"/>
      <c r="U81" s="45"/>
      <c r="V81" s="45"/>
      <c r="W81" s="45"/>
      <c r="X81" s="40"/>
      <c r="Y81" s="47"/>
      <c r="Z81" s="47"/>
      <c r="AA81" s="45"/>
      <c r="AB81" s="45"/>
      <c r="AC81" s="45"/>
      <c r="AD81" s="45"/>
      <c r="AE81" s="45"/>
      <c r="AF81" s="47"/>
      <c r="AG81" s="47"/>
      <c r="AH81" s="45"/>
      <c r="AI81" s="45"/>
      <c r="AJ81" s="45"/>
      <c r="AK81" s="45"/>
      <c r="AL81" s="45"/>
      <c r="AM81" s="239"/>
      <c r="AN81" s="239"/>
      <c r="AO81" s="399" t="n">
        <v>1</v>
      </c>
      <c r="AP81" s="155"/>
    </row>
    <row r="82" customFormat="false" ht="36" hidden="false" customHeight="true" outlineLevel="0" collapsed="false">
      <c r="A82" s="136" t="n">
        <v>78</v>
      </c>
      <c r="B82" s="279" t="s">
        <v>206</v>
      </c>
      <c r="C82" s="237" t="s">
        <v>444</v>
      </c>
      <c r="D82" s="237" t="s">
        <v>2466</v>
      </c>
      <c r="E82" s="430" t="s">
        <v>2770</v>
      </c>
      <c r="F82" s="45" t="s">
        <v>35</v>
      </c>
      <c r="G82" s="297" t="n">
        <v>44197</v>
      </c>
      <c r="H82" s="297" t="n">
        <v>44561</v>
      </c>
      <c r="I82" s="237" t="s">
        <v>2781</v>
      </c>
      <c r="J82" s="237" t="s">
        <v>2782</v>
      </c>
      <c r="K82" s="45" t="s">
        <v>38</v>
      </c>
      <c r="L82" s="45" t="s">
        <v>38</v>
      </c>
      <c r="M82" s="45" t="s">
        <v>2780</v>
      </c>
      <c r="N82" s="45" t="s">
        <v>1331</v>
      </c>
      <c r="O82" s="44" t="s">
        <v>41</v>
      </c>
      <c r="P82" s="46" t="n">
        <v>1</v>
      </c>
      <c r="Q82" s="46" t="n">
        <v>1</v>
      </c>
      <c r="R82" s="56" t="n">
        <v>0.2</v>
      </c>
      <c r="S82" s="50"/>
      <c r="T82" s="45"/>
      <c r="U82" s="45"/>
      <c r="V82" s="45"/>
      <c r="W82" s="45"/>
      <c r="X82" s="40"/>
      <c r="Y82" s="47"/>
      <c r="Z82" s="47"/>
      <c r="AA82" s="45"/>
      <c r="AB82" s="45"/>
      <c r="AC82" s="45"/>
      <c r="AD82" s="45"/>
      <c r="AE82" s="45"/>
      <c r="AF82" s="47"/>
      <c r="AG82" s="47"/>
      <c r="AH82" s="45"/>
      <c r="AI82" s="45"/>
      <c r="AJ82" s="45"/>
      <c r="AK82" s="45"/>
      <c r="AL82" s="45"/>
      <c r="AM82" s="239"/>
      <c r="AN82" s="239"/>
      <c r="AO82" s="399" t="n">
        <v>0.2</v>
      </c>
      <c r="AP82" s="155"/>
    </row>
    <row r="83" customFormat="false" ht="312.65" hidden="false" customHeight="true" outlineLevel="0" collapsed="false">
      <c r="A83" s="136" t="n">
        <v>79</v>
      </c>
      <c r="B83" s="279" t="s">
        <v>665</v>
      </c>
      <c r="C83" s="237" t="s">
        <v>444</v>
      </c>
      <c r="D83" s="237" t="s">
        <v>2466</v>
      </c>
      <c r="E83" s="433" t="s">
        <v>1875</v>
      </c>
      <c r="F83" s="45" t="s">
        <v>35</v>
      </c>
      <c r="G83" s="297" t="n">
        <v>44197</v>
      </c>
      <c r="H83" s="297" t="n">
        <v>44561</v>
      </c>
      <c r="I83" s="63" t="s">
        <v>2783</v>
      </c>
      <c r="J83" s="434" t="s">
        <v>2765</v>
      </c>
      <c r="K83" s="45" t="s">
        <v>38</v>
      </c>
      <c r="L83" s="45" t="s">
        <v>38</v>
      </c>
      <c r="M83" s="1" t="s">
        <v>2784</v>
      </c>
      <c r="N83" s="45" t="s">
        <v>1331</v>
      </c>
      <c r="O83" s="44" t="s">
        <v>43</v>
      </c>
      <c r="P83" s="46" t="n">
        <v>0.5</v>
      </c>
      <c r="Q83" s="1" t="n">
        <f aca="false">1</f>
        <v>1</v>
      </c>
      <c r="R83" s="435" t="n">
        <v>0</v>
      </c>
      <c r="S83" s="435" t="n">
        <v>1</v>
      </c>
      <c r="T83" s="1" t="s">
        <v>2135</v>
      </c>
      <c r="U83" s="45" t="s">
        <v>1331</v>
      </c>
      <c r="V83" s="44" t="s">
        <v>43</v>
      </c>
      <c r="W83" s="46" t="n">
        <v>0.5</v>
      </c>
      <c r="X83" s="1" t="s">
        <v>2785</v>
      </c>
      <c r="Y83" s="239" t="n">
        <v>3</v>
      </c>
      <c r="Z83" s="239" t="n">
        <v>2</v>
      </c>
      <c r="AA83" s="1" t="s">
        <v>2786</v>
      </c>
      <c r="AB83" s="45" t="s">
        <v>1331</v>
      </c>
      <c r="AC83" s="44" t="s">
        <v>43</v>
      </c>
      <c r="AF83" s="239" t="n">
        <v>0</v>
      </c>
      <c r="AG83" s="239" t="n">
        <v>1</v>
      </c>
      <c r="AM83" s="239"/>
      <c r="AN83" s="239"/>
      <c r="AO83" s="151" t="n">
        <v>1</v>
      </c>
      <c r="AP83" s="57" t="s">
        <v>2787</v>
      </c>
    </row>
    <row r="84" customFormat="false" ht="287.5" hidden="false" customHeight="true" outlineLevel="0" collapsed="false">
      <c r="A84" s="136" t="n">
        <v>80</v>
      </c>
      <c r="B84" s="279" t="s">
        <v>665</v>
      </c>
      <c r="C84" s="237" t="s">
        <v>444</v>
      </c>
      <c r="D84" s="237" t="s">
        <v>2466</v>
      </c>
      <c r="E84" s="433" t="s">
        <v>1875</v>
      </c>
      <c r="F84" s="45" t="s">
        <v>35</v>
      </c>
      <c r="G84" s="297" t="n">
        <v>44197</v>
      </c>
      <c r="H84" s="297" t="n">
        <v>44561</v>
      </c>
      <c r="I84" s="63" t="s">
        <v>2788</v>
      </c>
      <c r="J84" s="434" t="s">
        <v>2789</v>
      </c>
      <c r="K84" s="45" t="s">
        <v>38</v>
      </c>
      <c r="L84" s="45" t="s">
        <v>38</v>
      </c>
      <c r="M84" s="1" t="s">
        <v>2790</v>
      </c>
      <c r="N84" s="45" t="s">
        <v>1331</v>
      </c>
      <c r="O84" s="44" t="s">
        <v>43</v>
      </c>
      <c r="P84" s="46" t="n">
        <v>0.4</v>
      </c>
      <c r="Q84" s="63" t="n">
        <f aca="false">20</f>
        <v>20</v>
      </c>
      <c r="R84" s="435" t="n">
        <v>20</v>
      </c>
      <c r="S84" s="435" t="n">
        <v>0</v>
      </c>
      <c r="T84" s="1" t="s">
        <v>2791</v>
      </c>
      <c r="U84" s="45" t="s">
        <v>1331</v>
      </c>
      <c r="V84" s="44" t="s">
        <v>43</v>
      </c>
      <c r="W84" s="436" t="n">
        <v>0.3</v>
      </c>
      <c r="X84" s="63" t="s">
        <v>2792</v>
      </c>
      <c r="Y84" s="239" t="n">
        <v>1</v>
      </c>
      <c r="Z84" s="239" t="n">
        <v>1</v>
      </c>
      <c r="AA84" s="1" t="s">
        <v>2793</v>
      </c>
      <c r="AB84" s="45" t="s">
        <v>1331</v>
      </c>
      <c r="AC84" s="44" t="s">
        <v>43</v>
      </c>
      <c r="AD84" s="436" t="n">
        <v>0.3</v>
      </c>
      <c r="AE84" s="63" t="s">
        <v>2136</v>
      </c>
      <c r="AF84" s="239" t="n">
        <v>2</v>
      </c>
      <c r="AG84" s="239" t="n">
        <v>2</v>
      </c>
      <c r="AM84" s="239"/>
      <c r="AN84" s="239"/>
      <c r="AO84" s="151" t="n">
        <v>1</v>
      </c>
      <c r="AP84" s="57" t="s">
        <v>2794</v>
      </c>
    </row>
    <row r="85" customFormat="false" ht="12" hidden="false" customHeight="false" outlineLevel="0" collapsed="false">
      <c r="B85" s="279"/>
    </row>
    <row r="86" customFormat="false" ht="12" hidden="false" customHeight="false" outlineLevel="0" collapsed="false">
      <c r="B86" s="279"/>
    </row>
    <row r="87" customFormat="false" ht="34" hidden="false" customHeight="true" outlineLevel="0" collapsed="false">
      <c r="B87" s="279"/>
      <c r="AN87" s="171" t="s">
        <v>1886</v>
      </c>
      <c r="AO87" s="264" t="n">
        <f aca="false">AVERAGE(AO5:AO84)</f>
        <v>0.86325</v>
      </c>
    </row>
    <row r="88" customFormat="false" ht="12" hidden="false" customHeight="false" outlineLevel="0" collapsed="false">
      <c r="B88" s="87" t="s">
        <v>424</v>
      </c>
      <c r="C88" s="89" t="n">
        <f aca="false">COUNTIF(B5:B86,"1.1r")</f>
        <v>0</v>
      </c>
    </row>
    <row r="89" customFormat="false" ht="12" hidden="false" customHeight="false" outlineLevel="0" collapsed="false">
      <c r="B89" s="87" t="s">
        <v>425</v>
      </c>
      <c r="C89" s="89" t="n">
        <f aca="false">COUNTIF(B5:B86,"1.2r")</f>
        <v>9</v>
      </c>
    </row>
    <row r="90" customFormat="false" ht="12" hidden="false" customHeight="false" outlineLevel="0" collapsed="false">
      <c r="B90" s="87" t="s">
        <v>426</v>
      </c>
      <c r="C90" s="89" t="n">
        <f aca="false">COUNTIF(B5:B86,"1.3r")</f>
        <v>0</v>
      </c>
    </row>
    <row r="91" customFormat="false" ht="72" hidden="false" customHeight="false" outlineLevel="0" collapsed="false">
      <c r="B91" s="87" t="s">
        <v>427</v>
      </c>
      <c r="C91" s="89" t="n">
        <f aca="false">COUNTIF(B5:B86,"1.4r")</f>
        <v>0</v>
      </c>
      <c r="AN91" s="92" t="s">
        <v>439</v>
      </c>
      <c r="AO91" s="266" t="n">
        <f aca="false">AVERAGEA(AO14:AO82)</f>
        <v>0.863188405797101</v>
      </c>
    </row>
    <row r="92" customFormat="false" ht="96" hidden="false" customHeight="false" outlineLevel="0" collapsed="false">
      <c r="B92" s="87" t="s">
        <v>428</v>
      </c>
      <c r="C92" s="89" t="n">
        <f aca="false">COUNTIF(B5:B86,"2.1r")</f>
        <v>8</v>
      </c>
      <c r="AN92" s="94" t="s">
        <v>440</v>
      </c>
      <c r="AO92" s="266" t="n">
        <f aca="false">AVERAGEA(AO7:AO81)</f>
        <v>0.8648</v>
      </c>
    </row>
    <row r="93" customFormat="false" ht="36" hidden="false" customHeight="false" outlineLevel="0" collapsed="false">
      <c r="B93" s="87" t="s">
        <v>429</v>
      </c>
      <c r="C93" s="89" t="n">
        <f aca="false">COUNTIF(B5:B86,"2.2r")</f>
        <v>26</v>
      </c>
      <c r="AN93" s="92" t="s">
        <v>441</v>
      </c>
      <c r="AO93" s="266" t="n">
        <f aca="false">AVERAGEA(AO15:AO84)</f>
        <v>0.865142857142857</v>
      </c>
    </row>
    <row r="94" customFormat="false" ht="84" hidden="false" customHeight="false" outlineLevel="0" collapsed="false">
      <c r="B94" s="87" t="s">
        <v>430</v>
      </c>
      <c r="C94" s="89" t="n">
        <f aca="false">COUNTIF(B5:B86,"2.3r")</f>
        <v>3</v>
      </c>
      <c r="AN94" s="94" t="s">
        <v>442</v>
      </c>
      <c r="AO94" s="266" t="n">
        <f aca="false">AVERAGEA(AO5:AO71)</f>
        <v>0.865074626865672</v>
      </c>
    </row>
    <row r="95" customFormat="false" ht="12" hidden="false" customHeight="false" outlineLevel="0" collapsed="false">
      <c r="B95" s="87" t="s">
        <v>431</v>
      </c>
      <c r="C95" s="89" t="n">
        <f aca="false">COUNTIF(B5:B86,"2.4r")</f>
        <v>0</v>
      </c>
    </row>
    <row r="96" customFormat="false" ht="12" hidden="false" customHeight="false" outlineLevel="0" collapsed="false">
      <c r="B96" s="87" t="s">
        <v>432</v>
      </c>
      <c r="C96" s="89" t="n">
        <f aca="false">COUNTIF(B5:B86,"3.1r")</f>
        <v>2</v>
      </c>
    </row>
    <row r="97" customFormat="false" ht="12" hidden="false" customHeight="false" outlineLevel="0" collapsed="false">
      <c r="B97" s="87" t="s">
        <v>433</v>
      </c>
      <c r="C97" s="89" t="n">
        <f aca="false">COUNTIF(B5:B86,"3.2r")</f>
        <v>10</v>
      </c>
    </row>
    <row r="98" customFormat="false" ht="12" hidden="false" customHeight="false" outlineLevel="0" collapsed="false">
      <c r="B98" s="87" t="s">
        <v>434</v>
      </c>
      <c r="C98" s="89" t="n">
        <f aca="false">COUNTIF(B5:B86,"3.3r")</f>
        <v>14</v>
      </c>
    </row>
    <row r="99" customFormat="false" ht="12" hidden="false" customHeight="false" outlineLevel="0" collapsed="false">
      <c r="B99" s="87" t="s">
        <v>435</v>
      </c>
      <c r="C99" s="89" t="n">
        <f aca="false">COUNTIF(B5:B86,"4.1r")</f>
        <v>5</v>
      </c>
    </row>
    <row r="100" customFormat="false" ht="12" hidden="false" customHeight="false" outlineLevel="0" collapsed="false">
      <c r="B100" s="87" t="s">
        <v>436</v>
      </c>
      <c r="C100" s="89" t="n">
        <f aca="false">COUNTIF(B5:B86,"4.2r")</f>
        <v>0</v>
      </c>
    </row>
    <row r="101" customFormat="false" ht="12" hidden="false" customHeight="false" outlineLevel="0" collapsed="false">
      <c r="B101" s="87" t="s">
        <v>437</v>
      </c>
      <c r="C101" s="89" t="n">
        <f aca="false">COUNTIF(B5:B86,"4.3r")</f>
        <v>0</v>
      </c>
    </row>
    <row r="102" customFormat="false" ht="12" hidden="false" customHeight="false" outlineLevel="0" collapsed="false">
      <c r="B102" s="87" t="s">
        <v>438</v>
      </c>
      <c r="C102" s="89" t="n">
        <f aca="false">COUNTIF(B5:B86,"4.4r")</f>
        <v>3</v>
      </c>
    </row>
  </sheetData>
  <autoFilter ref="A3:AP84"/>
  <mergeCells count="9">
    <mergeCell ref="AP5:AP6"/>
    <mergeCell ref="AP7:AP9"/>
    <mergeCell ref="AP14:AP16"/>
    <mergeCell ref="AP45:AP60"/>
    <mergeCell ref="AP61:AP65"/>
    <mergeCell ref="AP66:AP68"/>
    <mergeCell ref="AP69:AP71"/>
    <mergeCell ref="AP75:AP77"/>
    <mergeCell ref="AP79:AP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69" activePane="bottomLeft" state="frozen"/>
      <selection pane="topLeft" activeCell="A1" activeCellId="0" sqref="A1"/>
      <selection pane="bottomLeft" activeCell="J74" activeCellId="0" sqref="J74"/>
    </sheetView>
  </sheetViews>
  <sheetFormatPr defaultColWidth="8.72265625" defaultRowHeight="12" zeroHeight="false" outlineLevelRow="0" outlineLevelCol="0"/>
  <cols>
    <col collapsed="false" customWidth="false" hidden="false" outlineLevel="0" max="1" min="1" style="14" width="8.72"/>
    <col collapsed="false" customWidth="false" hidden="false" outlineLevel="0" max="2" min="2" style="95" width="8.72"/>
    <col collapsed="false" customWidth="false" hidden="false" outlineLevel="0" max="3" min="3" style="14" width="8.72"/>
    <col collapsed="false" customWidth="true" hidden="false" outlineLevel="0" max="4" min="4" style="14" width="10.17"/>
    <col collapsed="false" customWidth="true" hidden="false" outlineLevel="0" max="5" min="5" style="14" width="13.17"/>
    <col collapsed="false" customWidth="false" hidden="false" outlineLevel="0" max="6" min="6" style="14" width="8.72"/>
    <col collapsed="false" customWidth="true" hidden="false" outlineLevel="0" max="8" min="7" style="14" width="9.81"/>
    <col collapsed="false" customWidth="true" hidden="false" outlineLevel="0" max="9" min="9" style="14" width="32.44"/>
    <col collapsed="false" customWidth="true" hidden="false" outlineLevel="0" max="10" min="10" style="14" width="56.81"/>
    <col collapsed="false" customWidth="false" hidden="false" outlineLevel="0" max="12" min="11" style="14" width="8.72"/>
    <col collapsed="false" customWidth="true" hidden="false" outlineLevel="0" max="13" min="13" style="14" width="18.99"/>
    <col collapsed="false" customWidth="false" hidden="false" outlineLevel="0" max="15" min="14" style="14" width="8.72"/>
    <col collapsed="false" customWidth="true" hidden="false" outlineLevel="0" max="16" min="16" style="14" width="9.17"/>
    <col collapsed="false" customWidth="true" hidden="false" outlineLevel="0" max="17" min="17" style="10" width="9.17"/>
    <col collapsed="false" customWidth="false" hidden="false" outlineLevel="0" max="19" min="18" style="7" width="8.72"/>
    <col collapsed="false" customWidth="false" hidden="false" outlineLevel="0" max="20" min="20" style="12" width="8.72"/>
    <col collapsed="false" customWidth="false" hidden="false" outlineLevel="0" max="23" min="21" style="14" width="8.72"/>
    <col collapsed="false" customWidth="true" hidden="false" outlineLevel="0" max="26" min="24" style="14" width="8.81"/>
    <col collapsed="false" customWidth="false" hidden="false" outlineLevel="0" max="27" min="27" style="12" width="8.72"/>
    <col collapsed="false" customWidth="false" hidden="false" outlineLevel="0" max="30" min="28" style="14" width="8.72"/>
    <col collapsed="false" customWidth="true" hidden="false" outlineLevel="0" max="31" min="31" style="10" width="8.81"/>
    <col collapsed="false" customWidth="false" hidden="false" outlineLevel="0" max="32" min="32" style="10" width="8.72"/>
    <col collapsed="false" customWidth="true" hidden="false" outlineLevel="0" max="33" min="33" style="10" width="13.81"/>
    <col collapsed="false" customWidth="true" hidden="false" outlineLevel="0" max="34" min="34" style="95" width="16.53"/>
    <col collapsed="false" customWidth="true" hidden="false" outlineLevel="0" max="35" min="35" style="14" width="18.53"/>
    <col collapsed="false" customWidth="false" hidden="false" outlineLevel="0" max="257" min="36" style="14" width="8.72"/>
  </cols>
  <sheetData>
    <row r="1" customFormat="false" ht="26.5" hidden="false" customHeight="true" outlineLevel="0" collapsed="false">
      <c r="A1" s="8" t="s">
        <v>2795</v>
      </c>
      <c r="B1" s="8"/>
      <c r="C1" s="8"/>
      <c r="D1" s="8"/>
      <c r="E1" s="8"/>
      <c r="F1" s="8"/>
      <c r="G1" s="8"/>
      <c r="H1" s="8"/>
      <c r="I1" s="8"/>
      <c r="J1" s="8"/>
      <c r="K1" s="11"/>
      <c r="L1" s="10"/>
      <c r="M1" s="10"/>
      <c r="N1" s="11"/>
      <c r="O1" s="10"/>
      <c r="P1" s="10"/>
      <c r="R1" s="10"/>
      <c r="S1" s="10"/>
      <c r="T1" s="10"/>
      <c r="U1" s="12"/>
      <c r="V1" s="10"/>
      <c r="W1" s="10"/>
      <c r="X1" s="10"/>
      <c r="Y1" s="10"/>
      <c r="Z1" s="10"/>
      <c r="AA1" s="10"/>
      <c r="AB1" s="10"/>
      <c r="AC1" s="10"/>
      <c r="AD1" s="10"/>
      <c r="AI1" s="13"/>
    </row>
    <row r="2" customFormat="false" ht="25" hidden="false" customHeight="true" outlineLevel="0" collapsed="false">
      <c r="A2" s="136" t="s">
        <v>1</v>
      </c>
      <c r="B2" s="136"/>
      <c r="C2" s="193"/>
      <c r="D2" s="193" t="s">
        <v>2</v>
      </c>
      <c r="E2" s="193"/>
      <c r="F2" s="193" t="s">
        <v>3</v>
      </c>
      <c r="G2" s="193"/>
      <c r="H2" s="193"/>
      <c r="I2" s="184" t="s">
        <v>4</v>
      </c>
      <c r="J2" s="308"/>
      <c r="K2" s="193"/>
      <c r="L2" s="193"/>
      <c r="M2" s="309" t="s">
        <v>5</v>
      </c>
      <c r="N2" s="193"/>
      <c r="O2" s="193"/>
      <c r="P2" s="193"/>
      <c r="Q2" s="193"/>
      <c r="R2" s="21"/>
      <c r="S2" s="21"/>
      <c r="T2" s="309" t="s">
        <v>6</v>
      </c>
      <c r="U2" s="193"/>
      <c r="V2" s="193"/>
      <c r="W2" s="193"/>
      <c r="X2" s="193"/>
      <c r="Y2" s="193"/>
      <c r="Z2" s="193"/>
      <c r="AA2" s="309" t="s">
        <v>7</v>
      </c>
      <c r="AB2" s="193"/>
      <c r="AC2" s="193"/>
      <c r="AD2" s="193"/>
      <c r="AE2" s="193"/>
      <c r="AF2" s="109"/>
      <c r="AG2" s="109"/>
      <c r="AH2" s="396" t="s">
        <v>9</v>
      </c>
      <c r="AI2" s="431"/>
    </row>
    <row r="3" customFormat="false" ht="67.5" hidden="false" customHeight="false" outlineLevel="0" collapsed="false">
      <c r="A3" s="309" t="s">
        <v>10</v>
      </c>
      <c r="B3" s="313" t="s">
        <v>11</v>
      </c>
      <c r="C3" s="193" t="s">
        <v>12</v>
      </c>
      <c r="D3" s="310" t="s">
        <v>13</v>
      </c>
      <c r="E3" s="310" t="s">
        <v>14</v>
      </c>
      <c r="F3" s="313" t="s">
        <v>15</v>
      </c>
      <c r="G3" s="310" t="s">
        <v>16</v>
      </c>
      <c r="H3" s="310" t="s">
        <v>17</v>
      </c>
      <c r="I3" s="309" t="s">
        <v>18</v>
      </c>
      <c r="J3" s="308" t="s">
        <v>19</v>
      </c>
      <c r="K3" s="313" t="s">
        <v>20</v>
      </c>
      <c r="L3" s="313" t="s">
        <v>21</v>
      </c>
      <c r="M3" s="309" t="s">
        <v>22</v>
      </c>
      <c r="N3" s="193" t="s">
        <v>23</v>
      </c>
      <c r="O3" s="193" t="s">
        <v>24</v>
      </c>
      <c r="P3" s="313" t="s">
        <v>25</v>
      </c>
      <c r="Q3" s="313" t="s">
        <v>26</v>
      </c>
      <c r="R3" s="33" t="s">
        <v>27</v>
      </c>
      <c r="S3" s="33" t="s">
        <v>28</v>
      </c>
      <c r="T3" s="309" t="s">
        <v>22</v>
      </c>
      <c r="U3" s="193"/>
      <c r="V3" s="193"/>
      <c r="W3" s="313" t="s">
        <v>25</v>
      </c>
      <c r="X3" s="313" t="s">
        <v>26</v>
      </c>
      <c r="Y3" s="33" t="s">
        <v>27</v>
      </c>
      <c r="Z3" s="33" t="s">
        <v>28</v>
      </c>
      <c r="AA3" s="309" t="s">
        <v>22</v>
      </c>
      <c r="AB3" s="193" t="s">
        <v>23</v>
      </c>
      <c r="AC3" s="193" t="s">
        <v>24</v>
      </c>
      <c r="AD3" s="313" t="s">
        <v>25</v>
      </c>
      <c r="AE3" s="313" t="s">
        <v>26</v>
      </c>
      <c r="AF3" s="33" t="s">
        <v>27</v>
      </c>
      <c r="AG3" s="33" t="s">
        <v>28</v>
      </c>
      <c r="AH3" s="193" t="s">
        <v>29</v>
      </c>
      <c r="AI3" s="193" t="s">
        <v>30</v>
      </c>
    </row>
    <row r="4" customFormat="false" ht="204" hidden="false" customHeight="false" outlineLevel="0" collapsed="false">
      <c r="A4" s="36" t="n">
        <v>1</v>
      </c>
      <c r="B4" s="279" t="s">
        <v>1179</v>
      </c>
      <c r="C4" s="60" t="s">
        <v>1224</v>
      </c>
      <c r="D4" s="60" t="s">
        <v>2796</v>
      </c>
      <c r="E4" s="60" t="s">
        <v>2797</v>
      </c>
      <c r="F4" s="40" t="s">
        <v>35</v>
      </c>
      <c r="G4" s="41" t="n">
        <v>44197</v>
      </c>
      <c r="H4" s="41" t="n">
        <v>44561</v>
      </c>
      <c r="I4" s="45" t="s">
        <v>2798</v>
      </c>
      <c r="J4" s="145" t="s">
        <v>2799</v>
      </c>
      <c r="K4" s="43" t="s">
        <v>38</v>
      </c>
      <c r="L4" s="43" t="s">
        <v>38</v>
      </c>
      <c r="M4" s="45" t="s">
        <v>2800</v>
      </c>
      <c r="N4" s="45" t="s">
        <v>1331</v>
      </c>
      <c r="O4" s="44" t="s">
        <v>41</v>
      </c>
      <c r="P4" s="46" t="n">
        <v>0.5</v>
      </c>
      <c r="Q4" s="46" t="n">
        <v>0.2</v>
      </c>
      <c r="R4" s="47"/>
      <c r="S4" s="48" t="n">
        <v>1</v>
      </c>
      <c r="T4" s="44" t="s">
        <v>2801</v>
      </c>
      <c r="U4" s="45" t="s">
        <v>1331</v>
      </c>
      <c r="V4" s="44" t="s">
        <v>41</v>
      </c>
      <c r="W4" s="46" t="n">
        <v>0.5</v>
      </c>
      <c r="X4" s="46" t="n">
        <v>0.2</v>
      </c>
      <c r="Y4" s="48"/>
      <c r="Z4" s="48" t="n">
        <v>1</v>
      </c>
      <c r="AA4" s="44"/>
      <c r="AB4" s="40"/>
      <c r="AC4" s="40"/>
      <c r="AD4" s="46"/>
      <c r="AE4" s="46"/>
      <c r="AF4" s="47"/>
      <c r="AG4" s="47"/>
      <c r="AH4" s="151" t="n">
        <v>1</v>
      </c>
      <c r="AI4" s="59" t="s">
        <v>2802</v>
      </c>
    </row>
    <row r="5" customFormat="false" ht="156" hidden="false" customHeight="false" outlineLevel="0" collapsed="false">
      <c r="A5" s="36" t="n">
        <v>2</v>
      </c>
      <c r="B5" s="279" t="s">
        <v>608</v>
      </c>
      <c r="C5" s="60" t="s">
        <v>1224</v>
      </c>
      <c r="D5" s="60" t="s">
        <v>2796</v>
      </c>
      <c r="E5" s="60" t="s">
        <v>2797</v>
      </c>
      <c r="F5" s="40" t="s">
        <v>35</v>
      </c>
      <c r="G5" s="41" t="n">
        <v>44197</v>
      </c>
      <c r="H5" s="41" t="n">
        <v>44561</v>
      </c>
      <c r="I5" s="45" t="s">
        <v>2803</v>
      </c>
      <c r="J5" s="45" t="s">
        <v>2804</v>
      </c>
      <c r="K5" s="45"/>
      <c r="L5" s="45"/>
      <c r="M5" s="45" t="s">
        <v>2805</v>
      </c>
      <c r="N5" s="45" t="s">
        <v>1331</v>
      </c>
      <c r="O5" s="44" t="s">
        <v>43</v>
      </c>
      <c r="P5" s="46" t="n">
        <v>0.5</v>
      </c>
      <c r="Q5" s="40" t="n">
        <v>20</v>
      </c>
      <c r="R5" s="47"/>
      <c r="S5" s="47" t="n">
        <v>0</v>
      </c>
      <c r="T5" s="44" t="s">
        <v>2806</v>
      </c>
      <c r="U5" s="45" t="s">
        <v>1331</v>
      </c>
      <c r="V5" s="44" t="s">
        <v>43</v>
      </c>
      <c r="W5" s="46" t="n">
        <v>0.5</v>
      </c>
      <c r="X5" s="45" t="s">
        <v>2807</v>
      </c>
      <c r="Y5" s="293"/>
      <c r="Z5" s="437" t="n">
        <v>0.2</v>
      </c>
      <c r="AA5" s="44"/>
      <c r="AB5" s="45"/>
      <c r="AC5" s="45"/>
      <c r="AD5" s="45"/>
      <c r="AE5" s="40"/>
      <c r="AF5" s="47"/>
      <c r="AG5" s="47"/>
      <c r="AH5" s="151" t="n">
        <v>0.2</v>
      </c>
      <c r="AI5" s="59" t="s">
        <v>2808</v>
      </c>
    </row>
    <row r="6" customFormat="false" ht="168" hidden="false" customHeight="false" outlineLevel="0" collapsed="false">
      <c r="A6" s="36" t="n">
        <v>3</v>
      </c>
      <c r="B6" s="279" t="s">
        <v>665</v>
      </c>
      <c r="C6" s="60" t="s">
        <v>1224</v>
      </c>
      <c r="D6" s="60" t="s">
        <v>2796</v>
      </c>
      <c r="E6" s="60" t="s">
        <v>2797</v>
      </c>
      <c r="F6" s="40" t="s">
        <v>35</v>
      </c>
      <c r="G6" s="41" t="n">
        <v>44197</v>
      </c>
      <c r="H6" s="41" t="n">
        <v>44561</v>
      </c>
      <c r="I6" s="237" t="s">
        <v>2809</v>
      </c>
      <c r="J6" s="45" t="s">
        <v>2810</v>
      </c>
      <c r="K6" s="45"/>
      <c r="L6" s="45"/>
      <c r="M6" s="45" t="s">
        <v>2811</v>
      </c>
      <c r="N6" s="45" t="s">
        <v>1331</v>
      </c>
      <c r="O6" s="44" t="s">
        <v>41</v>
      </c>
      <c r="P6" s="46" t="n">
        <v>0.4</v>
      </c>
      <c r="Q6" s="46" t="n">
        <v>0.9</v>
      </c>
      <c r="R6" s="47"/>
      <c r="S6" s="48" t="n">
        <v>1</v>
      </c>
      <c r="T6" s="44" t="s">
        <v>2812</v>
      </c>
      <c r="U6" s="45" t="s">
        <v>1331</v>
      </c>
      <c r="V6" s="44" t="s">
        <v>43</v>
      </c>
      <c r="W6" s="247" t="n">
        <v>0.3</v>
      </c>
      <c r="X6" s="38" t="s">
        <v>2813</v>
      </c>
      <c r="Y6" s="438"/>
      <c r="Z6" s="439" t="n">
        <v>1</v>
      </c>
      <c r="AA6" s="44" t="s">
        <v>2814</v>
      </c>
      <c r="AB6" s="45" t="s">
        <v>1331</v>
      </c>
      <c r="AC6" s="44" t="s">
        <v>41</v>
      </c>
      <c r="AD6" s="45" t="n">
        <v>305</v>
      </c>
      <c r="AE6" s="46" t="n">
        <v>0.8</v>
      </c>
      <c r="AF6" s="47"/>
      <c r="AG6" s="48" t="n">
        <v>1</v>
      </c>
      <c r="AH6" s="151" t="n">
        <v>1</v>
      </c>
      <c r="AI6" s="59" t="s">
        <v>2815</v>
      </c>
    </row>
    <row r="7" customFormat="false" ht="96" hidden="false" customHeight="false" outlineLevel="0" collapsed="false">
      <c r="A7" s="36" t="n">
        <v>4</v>
      </c>
      <c r="B7" s="279" t="s">
        <v>1680</v>
      </c>
      <c r="C7" s="60" t="s">
        <v>1224</v>
      </c>
      <c r="D7" s="60" t="s">
        <v>2796</v>
      </c>
      <c r="E7" s="60" t="s">
        <v>2797</v>
      </c>
      <c r="F7" s="40" t="s">
        <v>35</v>
      </c>
      <c r="G7" s="41" t="n">
        <v>44197</v>
      </c>
      <c r="H7" s="41" t="n">
        <v>44561</v>
      </c>
      <c r="I7" s="45" t="s">
        <v>2816</v>
      </c>
      <c r="J7" s="45" t="s">
        <v>2817</v>
      </c>
      <c r="K7" s="45"/>
      <c r="L7" s="45"/>
      <c r="M7" s="45" t="s">
        <v>2818</v>
      </c>
      <c r="N7" s="45" t="s">
        <v>1331</v>
      </c>
      <c r="O7" s="44" t="s">
        <v>41</v>
      </c>
      <c r="P7" s="46" t="n">
        <v>0.4</v>
      </c>
      <c r="Q7" s="46" t="n">
        <v>0.8</v>
      </c>
      <c r="R7" s="47"/>
      <c r="S7" s="48" t="n">
        <v>0.8</v>
      </c>
      <c r="T7" s="44" t="s">
        <v>2819</v>
      </c>
      <c r="U7" s="45" t="s">
        <v>1331</v>
      </c>
      <c r="V7" s="44" t="s">
        <v>43</v>
      </c>
      <c r="W7" s="247" t="n">
        <v>0.3</v>
      </c>
      <c r="X7" s="247" t="n">
        <v>0.6</v>
      </c>
      <c r="Y7" s="437"/>
      <c r="Z7" s="437" t="n">
        <v>1</v>
      </c>
      <c r="AA7" s="44" t="s">
        <v>2820</v>
      </c>
      <c r="AB7" s="45" t="s">
        <v>1331</v>
      </c>
      <c r="AC7" s="44" t="s">
        <v>41</v>
      </c>
      <c r="AD7" s="247" t="n">
        <v>0.3</v>
      </c>
      <c r="AE7" s="46" t="n">
        <v>0.9</v>
      </c>
      <c r="AF7" s="47"/>
      <c r="AG7" s="48" t="n">
        <v>0.8</v>
      </c>
      <c r="AH7" s="151" t="n">
        <v>1</v>
      </c>
      <c r="AI7" s="59" t="s">
        <v>2821</v>
      </c>
    </row>
    <row r="8" customFormat="false" ht="72" hidden="false" customHeight="false" outlineLevel="0" collapsed="false">
      <c r="A8" s="36" t="n">
        <v>5</v>
      </c>
      <c r="B8" s="279" t="s">
        <v>626</v>
      </c>
      <c r="C8" s="60" t="s">
        <v>1224</v>
      </c>
      <c r="D8" s="60" t="s">
        <v>2796</v>
      </c>
      <c r="E8" s="60" t="s">
        <v>2797</v>
      </c>
      <c r="F8" s="40" t="s">
        <v>35</v>
      </c>
      <c r="G8" s="41" t="n">
        <v>44197</v>
      </c>
      <c r="H8" s="41" t="n">
        <v>44561</v>
      </c>
      <c r="I8" s="45" t="s">
        <v>2822</v>
      </c>
      <c r="J8" s="45" t="s">
        <v>2823</v>
      </c>
      <c r="K8" s="45"/>
      <c r="L8" s="45"/>
      <c r="M8" s="45" t="s">
        <v>2824</v>
      </c>
      <c r="N8" s="45" t="s">
        <v>1331</v>
      </c>
      <c r="O8" s="44" t="s">
        <v>43</v>
      </c>
      <c r="P8" s="46" t="n">
        <v>0.5</v>
      </c>
      <c r="Q8" s="46" t="n">
        <v>0.5</v>
      </c>
      <c r="R8" s="48"/>
      <c r="S8" s="48" t="n">
        <v>1</v>
      </c>
      <c r="T8" s="44" t="s">
        <v>2825</v>
      </c>
      <c r="U8" s="45" t="s">
        <v>1331</v>
      </c>
      <c r="V8" s="44" t="s">
        <v>41</v>
      </c>
      <c r="W8" s="385" t="n">
        <v>0.5</v>
      </c>
      <c r="X8" s="247" t="n">
        <v>1</v>
      </c>
      <c r="Y8" s="437"/>
      <c r="Z8" s="437" t="n">
        <v>1</v>
      </c>
      <c r="AA8" s="44"/>
      <c r="AB8" s="45"/>
      <c r="AC8" s="45"/>
      <c r="AD8" s="45"/>
      <c r="AE8" s="40"/>
      <c r="AF8" s="47"/>
      <c r="AG8" s="47"/>
      <c r="AH8" s="151" t="n">
        <v>1</v>
      </c>
      <c r="AI8" s="59" t="s">
        <v>2826</v>
      </c>
    </row>
    <row r="9" customFormat="false" ht="409.5" hidden="false" customHeight="false" outlineLevel="0" collapsed="false">
      <c r="A9" s="36" t="n">
        <v>6</v>
      </c>
      <c r="B9" s="279" t="s">
        <v>1179</v>
      </c>
      <c r="C9" s="60" t="s">
        <v>1224</v>
      </c>
      <c r="D9" s="60" t="s">
        <v>2796</v>
      </c>
      <c r="E9" s="60" t="s">
        <v>2827</v>
      </c>
      <c r="F9" s="40" t="s">
        <v>35</v>
      </c>
      <c r="G9" s="41" t="n">
        <v>44197</v>
      </c>
      <c r="H9" s="41" t="n">
        <v>44561</v>
      </c>
      <c r="I9" s="45" t="s">
        <v>2828</v>
      </c>
      <c r="J9" s="45" t="s">
        <v>2829</v>
      </c>
      <c r="K9" s="43" t="s">
        <v>38</v>
      </c>
      <c r="L9" s="43" t="s">
        <v>38</v>
      </c>
      <c r="M9" s="45" t="s">
        <v>2830</v>
      </c>
      <c r="N9" s="45" t="s">
        <v>1331</v>
      </c>
      <c r="O9" s="44" t="s">
        <v>43</v>
      </c>
      <c r="P9" s="55" t="n">
        <v>1</v>
      </c>
      <c r="Q9" s="40" t="s">
        <v>2830</v>
      </c>
      <c r="R9" s="48"/>
      <c r="S9" s="48" t="n">
        <v>1</v>
      </c>
      <c r="T9" s="44"/>
      <c r="U9" s="45"/>
      <c r="V9" s="44"/>
      <c r="W9" s="45"/>
      <c r="X9" s="45"/>
      <c r="Y9" s="293"/>
      <c r="Z9" s="293"/>
      <c r="AA9" s="44"/>
      <c r="AB9" s="45"/>
      <c r="AC9" s="45"/>
      <c r="AD9" s="45"/>
      <c r="AE9" s="40"/>
      <c r="AF9" s="47"/>
      <c r="AG9" s="48"/>
      <c r="AH9" s="151" t="n">
        <v>1</v>
      </c>
      <c r="AI9" s="68" t="s">
        <v>2831</v>
      </c>
    </row>
    <row r="10" customFormat="false" ht="36" hidden="false" customHeight="false" outlineLevel="0" collapsed="false">
      <c r="A10" s="36" t="n">
        <v>7</v>
      </c>
      <c r="B10" s="279" t="s">
        <v>1680</v>
      </c>
      <c r="C10" s="60" t="s">
        <v>1224</v>
      </c>
      <c r="D10" s="60" t="s">
        <v>2796</v>
      </c>
      <c r="E10" s="60" t="s">
        <v>2827</v>
      </c>
      <c r="F10" s="40" t="s">
        <v>35</v>
      </c>
      <c r="G10" s="41" t="n">
        <v>44197</v>
      </c>
      <c r="H10" s="41" t="n">
        <v>44561</v>
      </c>
      <c r="I10" s="45" t="s">
        <v>2832</v>
      </c>
      <c r="J10" s="45" t="s">
        <v>2833</v>
      </c>
      <c r="K10" s="45"/>
      <c r="L10" s="45"/>
      <c r="M10" s="45" t="n">
        <v>1</v>
      </c>
      <c r="N10" s="45" t="s">
        <v>1331</v>
      </c>
      <c r="O10" s="44" t="s">
        <v>43</v>
      </c>
      <c r="P10" s="55" t="n">
        <v>1</v>
      </c>
      <c r="Q10" s="147" t="n">
        <v>1</v>
      </c>
      <c r="R10" s="47"/>
      <c r="S10" s="48" t="n">
        <v>1</v>
      </c>
      <c r="T10" s="44"/>
      <c r="U10" s="45"/>
      <c r="V10" s="44"/>
      <c r="W10" s="45"/>
      <c r="X10" s="45"/>
      <c r="Y10" s="293"/>
      <c r="Z10" s="293"/>
      <c r="AA10" s="44"/>
      <c r="AB10" s="45"/>
      <c r="AC10" s="45"/>
      <c r="AD10" s="45"/>
      <c r="AE10" s="40"/>
      <c r="AF10" s="47"/>
      <c r="AG10" s="48"/>
      <c r="AH10" s="151" t="n">
        <v>1</v>
      </c>
      <c r="AI10" s="293"/>
    </row>
    <row r="11" customFormat="false" ht="36" hidden="false" customHeight="false" outlineLevel="0" collapsed="false">
      <c r="A11" s="36" t="n">
        <v>8</v>
      </c>
      <c r="B11" s="279" t="s">
        <v>626</v>
      </c>
      <c r="C11" s="60" t="s">
        <v>1224</v>
      </c>
      <c r="D11" s="60" t="s">
        <v>2796</v>
      </c>
      <c r="E11" s="60" t="s">
        <v>2827</v>
      </c>
      <c r="F11" s="40" t="s">
        <v>35</v>
      </c>
      <c r="G11" s="41" t="n">
        <v>44197</v>
      </c>
      <c r="H11" s="41" t="n">
        <v>44561</v>
      </c>
      <c r="I11" s="45" t="s">
        <v>2834</v>
      </c>
      <c r="J11" s="45" t="s">
        <v>2835</v>
      </c>
      <c r="K11" s="45"/>
      <c r="L11" s="45"/>
      <c r="M11" s="45" t="s">
        <v>2836</v>
      </c>
      <c r="N11" s="45" t="s">
        <v>1331</v>
      </c>
      <c r="O11" s="44" t="s">
        <v>43</v>
      </c>
      <c r="P11" s="55" t="n">
        <v>1</v>
      </c>
      <c r="Q11" s="40" t="s">
        <v>2836</v>
      </c>
      <c r="R11" s="47"/>
      <c r="S11" s="48" t="n">
        <v>1</v>
      </c>
      <c r="T11" s="44"/>
      <c r="U11" s="45"/>
      <c r="V11" s="44"/>
      <c r="W11" s="45"/>
      <c r="X11" s="45"/>
      <c r="Y11" s="293"/>
      <c r="Z11" s="293"/>
      <c r="AA11" s="44"/>
      <c r="AB11" s="45"/>
      <c r="AC11" s="45"/>
      <c r="AD11" s="45"/>
      <c r="AE11" s="40"/>
      <c r="AF11" s="47"/>
      <c r="AG11" s="48"/>
      <c r="AH11" s="151" t="n">
        <v>1</v>
      </c>
      <c r="AI11" s="293"/>
    </row>
    <row r="12" customFormat="false" ht="409.5" hidden="false" customHeight="false" outlineLevel="0" collapsed="false">
      <c r="A12" s="36" t="n">
        <v>9</v>
      </c>
      <c r="B12" s="279" t="s">
        <v>1179</v>
      </c>
      <c r="C12" s="60" t="s">
        <v>1224</v>
      </c>
      <c r="D12" s="60" t="s">
        <v>2796</v>
      </c>
      <c r="E12" s="60" t="s">
        <v>2837</v>
      </c>
      <c r="F12" s="40" t="s">
        <v>35</v>
      </c>
      <c r="G12" s="41" t="n">
        <v>44197</v>
      </c>
      <c r="H12" s="41" t="n">
        <v>44561</v>
      </c>
      <c r="I12" s="45" t="s">
        <v>2838</v>
      </c>
      <c r="J12" s="145" t="s">
        <v>2839</v>
      </c>
      <c r="K12" s="43" t="s">
        <v>38</v>
      </c>
      <c r="L12" s="43" t="s">
        <v>38</v>
      </c>
      <c r="M12" s="40" t="s">
        <v>2840</v>
      </c>
      <c r="N12" s="45" t="s">
        <v>1331</v>
      </c>
      <c r="O12" s="44" t="s">
        <v>41</v>
      </c>
      <c r="P12" s="55" t="n">
        <v>1</v>
      </c>
      <c r="Q12" s="40" t="n">
        <v>25</v>
      </c>
      <c r="R12" s="47"/>
      <c r="S12" s="48" t="n">
        <v>1</v>
      </c>
      <c r="T12" s="44"/>
      <c r="U12" s="45"/>
      <c r="V12" s="44"/>
      <c r="W12" s="45"/>
      <c r="X12" s="45"/>
      <c r="Y12" s="293"/>
      <c r="Z12" s="293"/>
      <c r="AA12" s="44"/>
      <c r="AB12" s="45"/>
      <c r="AC12" s="45"/>
      <c r="AD12" s="45"/>
      <c r="AE12" s="40"/>
      <c r="AF12" s="47"/>
      <c r="AG12" s="48"/>
      <c r="AH12" s="151" t="n">
        <v>1</v>
      </c>
      <c r="AI12" s="68" t="s">
        <v>2841</v>
      </c>
    </row>
    <row r="13" customFormat="false" ht="48" hidden="false" customHeight="false" outlineLevel="0" collapsed="false">
      <c r="A13" s="36" t="n">
        <v>10</v>
      </c>
      <c r="B13" s="279" t="s">
        <v>608</v>
      </c>
      <c r="C13" s="60" t="s">
        <v>1224</v>
      </c>
      <c r="D13" s="60" t="s">
        <v>2796</v>
      </c>
      <c r="E13" s="60" t="s">
        <v>2837</v>
      </c>
      <c r="F13" s="40" t="s">
        <v>35</v>
      </c>
      <c r="G13" s="41" t="n">
        <v>44197</v>
      </c>
      <c r="H13" s="41" t="n">
        <v>44561</v>
      </c>
      <c r="I13" s="45" t="s">
        <v>2842</v>
      </c>
      <c r="J13" s="45" t="s">
        <v>2843</v>
      </c>
      <c r="K13" s="43" t="s">
        <v>38</v>
      </c>
      <c r="L13" s="43" t="s">
        <v>38</v>
      </c>
      <c r="M13" s="40" t="s">
        <v>2840</v>
      </c>
      <c r="N13" s="45" t="s">
        <v>1331</v>
      </c>
      <c r="O13" s="44" t="s">
        <v>41</v>
      </c>
      <c r="P13" s="55" t="n">
        <v>1</v>
      </c>
      <c r="Q13" s="40" t="n">
        <v>25</v>
      </c>
      <c r="R13" s="47"/>
      <c r="S13" s="48" t="n">
        <v>1</v>
      </c>
      <c r="T13" s="44"/>
      <c r="U13" s="45"/>
      <c r="V13" s="44"/>
      <c r="W13" s="45"/>
      <c r="X13" s="45"/>
      <c r="Y13" s="293"/>
      <c r="Z13" s="293"/>
      <c r="AA13" s="44"/>
      <c r="AB13" s="45"/>
      <c r="AC13" s="45"/>
      <c r="AD13" s="45"/>
      <c r="AE13" s="40"/>
      <c r="AF13" s="47"/>
      <c r="AG13" s="48"/>
      <c r="AH13" s="151" t="n">
        <v>1</v>
      </c>
      <c r="AI13" s="293"/>
    </row>
    <row r="14" customFormat="false" ht="36" hidden="false" customHeight="false" outlineLevel="0" collapsed="false">
      <c r="A14" s="36" t="n">
        <v>11</v>
      </c>
      <c r="B14" s="279" t="s">
        <v>665</v>
      </c>
      <c r="C14" s="60" t="s">
        <v>1224</v>
      </c>
      <c r="D14" s="60" t="s">
        <v>2796</v>
      </c>
      <c r="E14" s="60" t="s">
        <v>2837</v>
      </c>
      <c r="F14" s="40" t="s">
        <v>35</v>
      </c>
      <c r="G14" s="41" t="n">
        <v>44197</v>
      </c>
      <c r="H14" s="41" t="n">
        <v>44561</v>
      </c>
      <c r="I14" s="45" t="s">
        <v>2844</v>
      </c>
      <c r="J14" s="45" t="s">
        <v>2816</v>
      </c>
      <c r="K14" s="43" t="s">
        <v>38</v>
      </c>
      <c r="L14" s="43" t="s">
        <v>38</v>
      </c>
      <c r="M14" s="40" t="s">
        <v>2840</v>
      </c>
      <c r="N14" s="45" t="s">
        <v>1331</v>
      </c>
      <c r="O14" s="44" t="s">
        <v>41</v>
      </c>
      <c r="P14" s="55" t="n">
        <v>1</v>
      </c>
      <c r="Q14" s="40" t="n">
        <v>25</v>
      </c>
      <c r="R14" s="47"/>
      <c r="S14" s="48" t="n">
        <v>1</v>
      </c>
      <c r="T14" s="44"/>
      <c r="U14" s="45"/>
      <c r="V14" s="44"/>
      <c r="W14" s="45"/>
      <c r="X14" s="45"/>
      <c r="Y14" s="293"/>
      <c r="Z14" s="293"/>
      <c r="AA14" s="44"/>
      <c r="AB14" s="45"/>
      <c r="AC14" s="45"/>
      <c r="AD14" s="45"/>
      <c r="AE14" s="40"/>
      <c r="AF14" s="47"/>
      <c r="AG14" s="48"/>
      <c r="AH14" s="151" t="n">
        <v>1</v>
      </c>
      <c r="AI14" s="293"/>
    </row>
    <row r="15" customFormat="false" ht="36" hidden="false" customHeight="false" outlineLevel="0" collapsed="false">
      <c r="A15" s="36" t="n">
        <v>12</v>
      </c>
      <c r="B15" s="279" t="s">
        <v>626</v>
      </c>
      <c r="C15" s="60" t="s">
        <v>1224</v>
      </c>
      <c r="D15" s="60" t="s">
        <v>2796</v>
      </c>
      <c r="E15" s="60" t="s">
        <v>2837</v>
      </c>
      <c r="F15" s="40" t="s">
        <v>35</v>
      </c>
      <c r="G15" s="41" t="n">
        <v>44197</v>
      </c>
      <c r="H15" s="41" t="n">
        <v>44561</v>
      </c>
      <c r="I15" s="45" t="s">
        <v>2845</v>
      </c>
      <c r="J15" s="45" t="s">
        <v>2846</v>
      </c>
      <c r="K15" s="43" t="s">
        <v>38</v>
      </c>
      <c r="L15" s="43" t="s">
        <v>38</v>
      </c>
      <c r="M15" s="40" t="s">
        <v>2840</v>
      </c>
      <c r="N15" s="45" t="s">
        <v>1331</v>
      </c>
      <c r="O15" s="44" t="s">
        <v>41</v>
      </c>
      <c r="P15" s="55" t="n">
        <v>1</v>
      </c>
      <c r="Q15" s="40" t="n">
        <v>25</v>
      </c>
      <c r="R15" s="47"/>
      <c r="S15" s="48" t="n">
        <v>1</v>
      </c>
      <c r="T15" s="44"/>
      <c r="U15" s="45"/>
      <c r="V15" s="44"/>
      <c r="W15" s="45"/>
      <c r="X15" s="45"/>
      <c r="Y15" s="293"/>
      <c r="Z15" s="293"/>
      <c r="AA15" s="44"/>
      <c r="AB15" s="45"/>
      <c r="AC15" s="45"/>
      <c r="AD15" s="45"/>
      <c r="AE15" s="40"/>
      <c r="AF15" s="47"/>
      <c r="AG15" s="48"/>
      <c r="AH15" s="151" t="n">
        <v>1</v>
      </c>
      <c r="AI15" s="293"/>
    </row>
    <row r="16" customFormat="false" ht="288" hidden="false" customHeight="false" outlineLevel="0" collapsed="false">
      <c r="A16" s="36" t="n">
        <v>13</v>
      </c>
      <c r="B16" s="279" t="s">
        <v>665</v>
      </c>
      <c r="C16" s="60" t="s">
        <v>1224</v>
      </c>
      <c r="D16" s="60" t="s">
        <v>2796</v>
      </c>
      <c r="E16" s="60" t="s">
        <v>2847</v>
      </c>
      <c r="F16" s="40" t="s">
        <v>35</v>
      </c>
      <c r="G16" s="41" t="n">
        <v>44197</v>
      </c>
      <c r="H16" s="41" t="n">
        <v>44561</v>
      </c>
      <c r="I16" s="45" t="s">
        <v>2848</v>
      </c>
      <c r="J16" s="145" t="s">
        <v>2849</v>
      </c>
      <c r="K16" s="45" t="s">
        <v>38</v>
      </c>
      <c r="L16" s="45" t="s">
        <v>38</v>
      </c>
      <c r="M16" s="45" t="s">
        <v>2848</v>
      </c>
      <c r="N16" s="45" t="s">
        <v>1331</v>
      </c>
      <c r="O16" s="44" t="s">
        <v>43</v>
      </c>
      <c r="P16" s="55" t="n">
        <v>1</v>
      </c>
      <c r="Q16" s="66" t="n">
        <v>0.5</v>
      </c>
      <c r="R16" s="47"/>
      <c r="S16" s="48" t="n">
        <v>1</v>
      </c>
      <c r="T16" s="44"/>
      <c r="U16" s="45"/>
      <c r="V16" s="44"/>
      <c r="W16" s="45"/>
      <c r="X16" s="45"/>
      <c r="Y16" s="293"/>
      <c r="Z16" s="293"/>
      <c r="AA16" s="44"/>
      <c r="AB16" s="45"/>
      <c r="AC16" s="45"/>
      <c r="AD16" s="45"/>
      <c r="AE16" s="40"/>
      <c r="AF16" s="47"/>
      <c r="AG16" s="48"/>
      <c r="AH16" s="151" t="n">
        <v>1</v>
      </c>
      <c r="AI16" s="68" t="s">
        <v>2850</v>
      </c>
    </row>
    <row r="17" customFormat="false" ht="96" hidden="false" customHeight="false" outlineLevel="0" collapsed="false">
      <c r="A17" s="36" t="n">
        <v>14</v>
      </c>
      <c r="B17" s="279" t="s">
        <v>620</v>
      </c>
      <c r="C17" s="60" t="s">
        <v>1224</v>
      </c>
      <c r="D17" s="60" t="s">
        <v>2796</v>
      </c>
      <c r="E17" s="60" t="s">
        <v>2847</v>
      </c>
      <c r="F17" s="40" t="s">
        <v>35</v>
      </c>
      <c r="G17" s="41" t="n">
        <v>44197</v>
      </c>
      <c r="H17" s="41" t="n">
        <v>44561</v>
      </c>
      <c r="I17" s="45" t="s">
        <v>2851</v>
      </c>
      <c r="J17" s="45" t="s">
        <v>2852</v>
      </c>
      <c r="K17" s="43" t="s">
        <v>38</v>
      </c>
      <c r="L17" s="43" t="s">
        <v>38</v>
      </c>
      <c r="M17" s="45" t="s">
        <v>2853</v>
      </c>
      <c r="N17" s="45" t="s">
        <v>1331</v>
      </c>
      <c r="O17" s="44" t="s">
        <v>41</v>
      </c>
      <c r="P17" s="55" t="n">
        <v>1</v>
      </c>
      <c r="Q17" s="66" t="n">
        <v>0.5</v>
      </c>
      <c r="R17" s="47"/>
      <c r="S17" s="48" t="n">
        <v>1</v>
      </c>
      <c r="T17" s="44"/>
      <c r="U17" s="45"/>
      <c r="V17" s="44"/>
      <c r="W17" s="45"/>
      <c r="X17" s="45"/>
      <c r="Y17" s="293"/>
      <c r="Z17" s="293"/>
      <c r="AA17" s="44"/>
      <c r="AB17" s="45"/>
      <c r="AC17" s="45"/>
      <c r="AD17" s="45"/>
      <c r="AE17" s="40"/>
      <c r="AF17" s="47"/>
      <c r="AG17" s="48"/>
      <c r="AH17" s="151" t="n">
        <v>1</v>
      </c>
      <c r="AI17" s="293"/>
    </row>
    <row r="18" customFormat="false" ht="180" hidden="false" customHeight="false" outlineLevel="0" collapsed="false">
      <c r="A18" s="36" t="n">
        <v>15</v>
      </c>
      <c r="B18" s="279" t="s">
        <v>626</v>
      </c>
      <c r="C18" s="60" t="s">
        <v>1224</v>
      </c>
      <c r="D18" s="60" t="s">
        <v>2796</v>
      </c>
      <c r="E18" s="60" t="s">
        <v>2854</v>
      </c>
      <c r="F18" s="40" t="s">
        <v>35</v>
      </c>
      <c r="G18" s="41" t="n">
        <v>44197</v>
      </c>
      <c r="H18" s="41" t="n">
        <v>44561</v>
      </c>
      <c r="I18" s="45" t="s">
        <v>2855</v>
      </c>
      <c r="J18" s="45" t="s">
        <v>2856</v>
      </c>
      <c r="K18" s="45"/>
      <c r="L18" s="45"/>
      <c r="M18" s="40" t="n">
        <v>20</v>
      </c>
      <c r="N18" s="45" t="s">
        <v>1331</v>
      </c>
      <c r="O18" s="44" t="s">
        <v>43</v>
      </c>
      <c r="P18" s="46" t="n">
        <v>0.5</v>
      </c>
      <c r="Q18" s="40" t="n">
        <v>20</v>
      </c>
      <c r="R18" s="47"/>
      <c r="S18" s="48" t="n">
        <v>1</v>
      </c>
      <c r="T18" s="44" t="n">
        <v>20</v>
      </c>
      <c r="U18" s="45" t="s">
        <v>1331</v>
      </c>
      <c r="V18" s="44" t="s">
        <v>43</v>
      </c>
      <c r="W18" s="45" t="n">
        <v>505</v>
      </c>
      <c r="X18" s="40" t="n">
        <v>20</v>
      </c>
      <c r="Y18" s="47"/>
      <c r="Z18" s="48" t="n">
        <v>1</v>
      </c>
      <c r="AA18" s="44"/>
      <c r="AB18" s="45"/>
      <c r="AC18" s="45"/>
      <c r="AD18" s="45"/>
      <c r="AE18" s="40"/>
      <c r="AF18" s="47"/>
      <c r="AG18" s="47"/>
      <c r="AH18" s="151" t="n">
        <v>1</v>
      </c>
      <c r="AI18" s="68" t="s">
        <v>2857</v>
      </c>
    </row>
    <row r="19" customFormat="false" ht="36" hidden="false" customHeight="false" outlineLevel="0" collapsed="false">
      <c r="A19" s="36" t="n">
        <v>16</v>
      </c>
      <c r="B19" s="279" t="s">
        <v>1179</v>
      </c>
      <c r="C19" s="60" t="s">
        <v>1224</v>
      </c>
      <c r="D19" s="60" t="s">
        <v>2796</v>
      </c>
      <c r="E19" s="60" t="s">
        <v>2854</v>
      </c>
      <c r="F19" s="40" t="s">
        <v>35</v>
      </c>
      <c r="G19" s="41" t="n">
        <v>44197</v>
      </c>
      <c r="H19" s="41" t="n">
        <v>44561</v>
      </c>
      <c r="I19" s="45" t="s">
        <v>2858</v>
      </c>
      <c r="J19" s="45" t="s">
        <v>2859</v>
      </c>
      <c r="K19" s="43" t="s">
        <v>38</v>
      </c>
      <c r="L19" s="43" t="s">
        <v>38</v>
      </c>
      <c r="M19" s="46" t="n">
        <v>1</v>
      </c>
      <c r="N19" s="45" t="s">
        <v>1331</v>
      </c>
      <c r="O19" s="44" t="s">
        <v>41</v>
      </c>
      <c r="P19" s="55" t="n">
        <v>1</v>
      </c>
      <c r="Q19" s="46" t="n">
        <v>1</v>
      </c>
      <c r="R19" s="47"/>
      <c r="S19" s="48" t="n">
        <v>1</v>
      </c>
      <c r="T19" s="44"/>
      <c r="U19" s="45"/>
      <c r="V19" s="44"/>
      <c r="W19" s="45"/>
      <c r="X19" s="45"/>
      <c r="Y19" s="293"/>
      <c r="Z19" s="293"/>
      <c r="AA19" s="44"/>
      <c r="AB19" s="45"/>
      <c r="AC19" s="45"/>
      <c r="AD19" s="45"/>
      <c r="AE19" s="40"/>
      <c r="AF19" s="47"/>
      <c r="AG19" s="47"/>
      <c r="AH19" s="151" t="n">
        <v>1</v>
      </c>
      <c r="AI19" s="293"/>
    </row>
    <row r="20" customFormat="false" ht="36" hidden="false" customHeight="false" outlineLevel="0" collapsed="false">
      <c r="A20" s="36" t="n">
        <v>17</v>
      </c>
      <c r="B20" s="279" t="s">
        <v>665</v>
      </c>
      <c r="C20" s="60" t="s">
        <v>1224</v>
      </c>
      <c r="D20" s="60" t="s">
        <v>2796</v>
      </c>
      <c r="E20" s="60" t="s">
        <v>2854</v>
      </c>
      <c r="F20" s="40" t="s">
        <v>35</v>
      </c>
      <c r="G20" s="41" t="n">
        <v>44197</v>
      </c>
      <c r="H20" s="41" t="n">
        <v>44561</v>
      </c>
      <c r="I20" s="45" t="s">
        <v>2860</v>
      </c>
      <c r="J20" s="45" t="s">
        <v>2861</v>
      </c>
      <c r="K20" s="45"/>
      <c r="L20" s="45"/>
      <c r="M20" s="46" t="n">
        <v>1</v>
      </c>
      <c r="N20" s="45" t="s">
        <v>1331</v>
      </c>
      <c r="O20" s="44" t="s">
        <v>41</v>
      </c>
      <c r="P20" s="55" t="n">
        <v>1</v>
      </c>
      <c r="Q20" s="46" t="n">
        <v>1</v>
      </c>
      <c r="R20" s="47"/>
      <c r="S20" s="48" t="n">
        <v>1</v>
      </c>
      <c r="T20" s="44"/>
      <c r="U20" s="45"/>
      <c r="V20" s="44"/>
      <c r="W20" s="45"/>
      <c r="X20" s="45"/>
      <c r="Y20" s="293"/>
      <c r="Z20" s="293"/>
      <c r="AA20" s="44"/>
      <c r="AB20" s="45"/>
      <c r="AC20" s="45"/>
      <c r="AD20" s="45"/>
      <c r="AE20" s="40"/>
      <c r="AF20" s="47"/>
      <c r="AG20" s="47"/>
      <c r="AH20" s="151" t="n">
        <v>1</v>
      </c>
      <c r="AI20" s="293"/>
    </row>
    <row r="21" customFormat="false" ht="216" hidden="false" customHeight="false" outlineLevel="0" collapsed="false">
      <c r="A21" s="36" t="n">
        <v>18</v>
      </c>
      <c r="B21" s="279" t="s">
        <v>1179</v>
      </c>
      <c r="C21" s="60" t="s">
        <v>1224</v>
      </c>
      <c r="D21" s="60" t="s">
        <v>2796</v>
      </c>
      <c r="E21" s="60" t="s">
        <v>2862</v>
      </c>
      <c r="F21" s="40" t="s">
        <v>35</v>
      </c>
      <c r="G21" s="41" t="n">
        <v>44197</v>
      </c>
      <c r="H21" s="41" t="n">
        <v>44561</v>
      </c>
      <c r="I21" s="45" t="s">
        <v>2863</v>
      </c>
      <c r="J21" s="45" t="s">
        <v>2864</v>
      </c>
      <c r="K21" s="43" t="s">
        <v>38</v>
      </c>
      <c r="L21" s="43" t="s">
        <v>38</v>
      </c>
      <c r="M21" s="45" t="s">
        <v>2865</v>
      </c>
      <c r="N21" s="45" t="s">
        <v>1331</v>
      </c>
      <c r="O21" s="44" t="s">
        <v>41</v>
      </c>
      <c r="P21" s="55" t="n">
        <v>0.4</v>
      </c>
      <c r="Q21" s="40" t="n">
        <v>30</v>
      </c>
      <c r="R21" s="47"/>
      <c r="S21" s="47" t="n">
        <v>30</v>
      </c>
      <c r="T21" s="44" t="s">
        <v>2866</v>
      </c>
      <c r="U21" s="45" t="s">
        <v>1331</v>
      </c>
      <c r="V21" s="44" t="s">
        <v>43</v>
      </c>
      <c r="W21" s="46" t="n">
        <v>0.3</v>
      </c>
      <c r="X21" s="40" t="n">
        <v>30</v>
      </c>
      <c r="Y21" s="47"/>
      <c r="Z21" s="47" t="n">
        <v>30</v>
      </c>
      <c r="AA21" s="44" t="s">
        <v>2867</v>
      </c>
      <c r="AB21" s="45" t="s">
        <v>1331</v>
      </c>
      <c r="AC21" s="44" t="s">
        <v>43</v>
      </c>
      <c r="AD21" s="46" t="n">
        <v>0.3</v>
      </c>
      <c r="AE21" s="40" t="n">
        <v>40</v>
      </c>
      <c r="AF21" s="47"/>
      <c r="AG21" s="47" t="n">
        <v>40</v>
      </c>
      <c r="AH21" s="151" t="n">
        <v>1</v>
      </c>
      <c r="AI21" s="52" t="s">
        <v>2868</v>
      </c>
    </row>
    <row r="22" customFormat="false" ht="396" hidden="false" customHeight="false" outlineLevel="0" collapsed="false">
      <c r="A22" s="36" t="n">
        <v>19</v>
      </c>
      <c r="B22" s="279" t="s">
        <v>665</v>
      </c>
      <c r="C22" s="60" t="s">
        <v>1224</v>
      </c>
      <c r="D22" s="60" t="s">
        <v>2796</v>
      </c>
      <c r="E22" s="60" t="s">
        <v>2862</v>
      </c>
      <c r="F22" s="40" t="s">
        <v>35</v>
      </c>
      <c r="G22" s="41" t="n">
        <v>44197</v>
      </c>
      <c r="H22" s="41" t="n">
        <v>44561</v>
      </c>
      <c r="I22" s="45" t="s">
        <v>2869</v>
      </c>
      <c r="J22" s="45" t="s">
        <v>2870</v>
      </c>
      <c r="K22" s="45"/>
      <c r="L22" s="45"/>
      <c r="M22" s="45" t="s">
        <v>2871</v>
      </c>
      <c r="N22" s="45" t="s">
        <v>1331</v>
      </c>
      <c r="O22" s="44" t="s">
        <v>41</v>
      </c>
      <c r="P22" s="55" t="n">
        <v>1</v>
      </c>
      <c r="Q22" s="40" t="n">
        <v>100</v>
      </c>
      <c r="R22" s="47"/>
      <c r="S22" s="48" t="n">
        <v>0.5</v>
      </c>
      <c r="T22" s="44"/>
      <c r="U22" s="45"/>
      <c r="V22" s="44"/>
      <c r="W22" s="40"/>
      <c r="X22" s="40"/>
      <c r="Y22" s="47"/>
      <c r="Z22" s="47"/>
      <c r="AA22" s="44"/>
      <c r="AB22" s="40"/>
      <c r="AC22" s="40"/>
      <c r="AD22" s="40"/>
      <c r="AE22" s="40"/>
      <c r="AF22" s="47"/>
      <c r="AG22" s="47"/>
      <c r="AH22" s="151" t="n">
        <v>0.5</v>
      </c>
      <c r="AI22" s="52" t="s">
        <v>2872</v>
      </c>
    </row>
    <row r="23" customFormat="false" ht="372" hidden="false" customHeight="false" outlineLevel="0" collapsed="false">
      <c r="A23" s="36" t="n">
        <v>20</v>
      </c>
      <c r="B23" s="279" t="s">
        <v>626</v>
      </c>
      <c r="C23" s="60" t="s">
        <v>1224</v>
      </c>
      <c r="D23" s="60" t="s">
        <v>2796</v>
      </c>
      <c r="E23" s="60" t="s">
        <v>2862</v>
      </c>
      <c r="F23" s="40" t="s">
        <v>35</v>
      </c>
      <c r="G23" s="41" t="n">
        <v>44197</v>
      </c>
      <c r="H23" s="41" t="n">
        <v>44561</v>
      </c>
      <c r="I23" s="45" t="s">
        <v>2873</v>
      </c>
      <c r="J23" s="45" t="s">
        <v>2874</v>
      </c>
      <c r="K23" s="45"/>
      <c r="L23" s="45"/>
      <c r="M23" s="45" t="s">
        <v>2875</v>
      </c>
      <c r="N23" s="45" t="s">
        <v>1331</v>
      </c>
      <c r="O23" s="44" t="s">
        <v>41</v>
      </c>
      <c r="P23" s="55" t="n">
        <v>0.2</v>
      </c>
      <c r="Q23" s="40" t="n">
        <v>100</v>
      </c>
      <c r="R23" s="47"/>
      <c r="S23" s="48" t="n">
        <v>0.5</v>
      </c>
      <c r="T23" s="44"/>
      <c r="U23" s="45"/>
      <c r="V23" s="44"/>
      <c r="W23" s="40"/>
      <c r="X23" s="40"/>
      <c r="Y23" s="47"/>
      <c r="Z23" s="47"/>
      <c r="AA23" s="44"/>
      <c r="AB23" s="40"/>
      <c r="AC23" s="40"/>
      <c r="AD23" s="40"/>
      <c r="AE23" s="40"/>
      <c r="AF23" s="47"/>
      <c r="AG23" s="47"/>
      <c r="AH23" s="151" t="n">
        <v>0.5</v>
      </c>
      <c r="AI23" s="52" t="s">
        <v>2876</v>
      </c>
    </row>
    <row r="24" customFormat="false" ht="228" hidden="false" customHeight="false" outlineLevel="0" collapsed="false">
      <c r="A24" s="36" t="n">
        <v>21</v>
      </c>
      <c r="B24" s="279" t="s">
        <v>608</v>
      </c>
      <c r="C24" s="60" t="s">
        <v>1224</v>
      </c>
      <c r="D24" s="60" t="s">
        <v>2796</v>
      </c>
      <c r="E24" s="60" t="s">
        <v>2862</v>
      </c>
      <c r="F24" s="40" t="s">
        <v>35</v>
      </c>
      <c r="G24" s="41" t="n">
        <v>44197</v>
      </c>
      <c r="H24" s="41" t="n">
        <v>44561</v>
      </c>
      <c r="I24" s="45" t="s">
        <v>2877</v>
      </c>
      <c r="J24" s="45" t="s">
        <v>2878</v>
      </c>
      <c r="K24" s="45"/>
      <c r="L24" s="45"/>
      <c r="M24" s="45" t="s">
        <v>2879</v>
      </c>
      <c r="N24" s="45" t="s">
        <v>1331</v>
      </c>
      <c r="O24" s="44" t="s">
        <v>41</v>
      </c>
      <c r="P24" s="55" t="n">
        <v>1</v>
      </c>
      <c r="Q24" s="40" t="n">
        <v>100</v>
      </c>
      <c r="R24" s="47"/>
      <c r="S24" s="48" t="n">
        <v>0.5</v>
      </c>
      <c r="T24" s="44"/>
      <c r="U24" s="45"/>
      <c r="V24" s="44"/>
      <c r="W24" s="40"/>
      <c r="X24" s="40"/>
      <c r="Y24" s="47"/>
      <c r="Z24" s="47"/>
      <c r="AA24" s="44"/>
      <c r="AB24" s="40"/>
      <c r="AC24" s="40"/>
      <c r="AD24" s="40"/>
      <c r="AE24" s="40"/>
      <c r="AF24" s="47"/>
      <c r="AG24" s="47"/>
      <c r="AH24" s="151" t="n">
        <v>0.5</v>
      </c>
      <c r="AI24" s="52" t="s">
        <v>2880</v>
      </c>
    </row>
    <row r="25" customFormat="false" ht="108" hidden="false" customHeight="false" outlineLevel="0" collapsed="false">
      <c r="A25" s="36" t="n">
        <v>22</v>
      </c>
      <c r="B25" s="279" t="s">
        <v>1680</v>
      </c>
      <c r="C25" s="60" t="s">
        <v>1224</v>
      </c>
      <c r="D25" s="60" t="s">
        <v>2796</v>
      </c>
      <c r="E25" s="60" t="s">
        <v>2881</v>
      </c>
      <c r="F25" s="40" t="s">
        <v>35</v>
      </c>
      <c r="G25" s="41" t="n">
        <v>44197</v>
      </c>
      <c r="H25" s="41" t="n">
        <v>44561</v>
      </c>
      <c r="I25" s="45" t="s">
        <v>2882</v>
      </c>
      <c r="J25" s="45" t="s">
        <v>2883</v>
      </c>
      <c r="K25" s="45"/>
      <c r="L25" s="45"/>
      <c r="M25" s="45" t="s">
        <v>2884</v>
      </c>
      <c r="N25" s="45" t="s">
        <v>1331</v>
      </c>
      <c r="O25" s="44" t="s">
        <v>41</v>
      </c>
      <c r="P25" s="55" t="n">
        <v>1</v>
      </c>
      <c r="Q25" s="46" t="n">
        <v>1</v>
      </c>
      <c r="R25" s="47"/>
      <c r="S25" s="47" t="s">
        <v>2885</v>
      </c>
      <c r="T25" s="44"/>
      <c r="U25" s="45"/>
      <c r="V25" s="44"/>
      <c r="W25" s="40"/>
      <c r="X25" s="40"/>
      <c r="Y25" s="47"/>
      <c r="Z25" s="47"/>
      <c r="AA25" s="44"/>
      <c r="AB25" s="40"/>
      <c r="AC25" s="40"/>
      <c r="AD25" s="40"/>
      <c r="AE25" s="40"/>
      <c r="AF25" s="47"/>
      <c r="AG25" s="47"/>
      <c r="AH25" s="34" t="s">
        <v>556</v>
      </c>
      <c r="AI25" s="52" t="s">
        <v>2886</v>
      </c>
    </row>
    <row r="26" customFormat="false" ht="312" hidden="false" customHeight="false" outlineLevel="0" collapsed="false">
      <c r="A26" s="36" t="n">
        <v>23</v>
      </c>
      <c r="B26" s="279" t="s">
        <v>1179</v>
      </c>
      <c r="C26" s="60" t="s">
        <v>1224</v>
      </c>
      <c r="D26" s="60" t="s">
        <v>2796</v>
      </c>
      <c r="E26" s="60" t="s">
        <v>2881</v>
      </c>
      <c r="F26" s="40" t="s">
        <v>35</v>
      </c>
      <c r="G26" s="41" t="n">
        <v>44197</v>
      </c>
      <c r="H26" s="41" t="n">
        <v>44561</v>
      </c>
      <c r="I26" s="45" t="s">
        <v>2887</v>
      </c>
      <c r="J26" s="145" t="s">
        <v>2888</v>
      </c>
      <c r="K26" s="43" t="s">
        <v>38</v>
      </c>
      <c r="L26" s="43" t="s">
        <v>468</v>
      </c>
      <c r="M26" s="45" t="s">
        <v>2889</v>
      </c>
      <c r="N26" s="45" t="s">
        <v>1331</v>
      </c>
      <c r="O26" s="44" t="s">
        <v>43</v>
      </c>
      <c r="P26" s="55" t="n">
        <v>0.4</v>
      </c>
      <c r="Q26" s="46" t="n">
        <v>1</v>
      </c>
      <c r="R26" s="47"/>
      <c r="S26" s="48" t="n">
        <v>1</v>
      </c>
      <c r="T26" s="44" t="s">
        <v>2890</v>
      </c>
      <c r="U26" s="45" t="s">
        <v>1331</v>
      </c>
      <c r="V26" s="44" t="s">
        <v>43</v>
      </c>
      <c r="W26" s="46" t="n">
        <v>0.3</v>
      </c>
      <c r="X26" s="40" t="n">
        <v>40</v>
      </c>
      <c r="Y26" s="47"/>
      <c r="Z26" s="47" t="n">
        <v>40</v>
      </c>
      <c r="AA26" s="44" t="s">
        <v>2891</v>
      </c>
      <c r="AB26" s="45" t="s">
        <v>1331</v>
      </c>
      <c r="AC26" s="44" t="s">
        <v>43</v>
      </c>
      <c r="AD26" s="40" t="n">
        <v>305</v>
      </c>
      <c r="AE26" s="40" t="n">
        <v>30</v>
      </c>
      <c r="AF26" s="47"/>
      <c r="AG26" s="47" t="n">
        <v>30</v>
      </c>
      <c r="AH26" s="151" t="n">
        <v>1</v>
      </c>
      <c r="AI26" s="52" t="s">
        <v>2892</v>
      </c>
    </row>
    <row r="27" customFormat="false" ht="300" hidden="false" customHeight="false" outlineLevel="0" collapsed="false">
      <c r="A27" s="36" t="n">
        <v>24</v>
      </c>
      <c r="B27" s="279" t="s">
        <v>665</v>
      </c>
      <c r="C27" s="60" t="s">
        <v>1224</v>
      </c>
      <c r="D27" s="60" t="s">
        <v>2796</v>
      </c>
      <c r="E27" s="60" t="s">
        <v>2881</v>
      </c>
      <c r="F27" s="40" t="s">
        <v>35</v>
      </c>
      <c r="G27" s="41" t="n">
        <v>44197</v>
      </c>
      <c r="H27" s="41" t="n">
        <v>44561</v>
      </c>
      <c r="I27" s="45" t="s">
        <v>2893</v>
      </c>
      <c r="J27" s="45" t="s">
        <v>2803</v>
      </c>
      <c r="K27" s="45"/>
      <c r="L27" s="45"/>
      <c r="M27" s="45" t="s">
        <v>2894</v>
      </c>
      <c r="N27" s="45" t="s">
        <v>1331</v>
      </c>
      <c r="O27" s="44" t="s">
        <v>43</v>
      </c>
      <c r="P27" s="55" t="n">
        <v>0.2</v>
      </c>
      <c r="Q27" s="46" t="n">
        <v>1</v>
      </c>
      <c r="R27" s="47"/>
      <c r="S27" s="47" t="s">
        <v>556</v>
      </c>
      <c r="T27" s="44"/>
      <c r="U27" s="45"/>
      <c r="V27" s="44"/>
      <c r="W27" s="40"/>
      <c r="X27" s="40"/>
      <c r="Y27" s="47"/>
      <c r="Z27" s="47"/>
      <c r="AA27" s="44"/>
      <c r="AB27" s="40"/>
      <c r="AC27" s="40"/>
      <c r="AD27" s="40"/>
      <c r="AE27" s="40"/>
      <c r="AF27" s="47"/>
      <c r="AG27" s="47"/>
      <c r="AH27" s="34" t="s">
        <v>556</v>
      </c>
      <c r="AI27" s="52" t="s">
        <v>2895</v>
      </c>
    </row>
    <row r="28" customFormat="false" ht="192" hidden="false" customHeight="false" outlineLevel="0" collapsed="false">
      <c r="A28" s="36" t="n">
        <v>25</v>
      </c>
      <c r="B28" s="279" t="s">
        <v>665</v>
      </c>
      <c r="C28" s="60" t="s">
        <v>1224</v>
      </c>
      <c r="D28" s="60" t="s">
        <v>2796</v>
      </c>
      <c r="E28" s="60" t="s">
        <v>2881</v>
      </c>
      <c r="F28" s="40" t="s">
        <v>35</v>
      </c>
      <c r="G28" s="41" t="n">
        <v>44197</v>
      </c>
      <c r="H28" s="41" t="n">
        <v>44561</v>
      </c>
      <c r="I28" s="45" t="s">
        <v>2896</v>
      </c>
      <c r="J28" s="45" t="s">
        <v>2816</v>
      </c>
      <c r="K28" s="45"/>
      <c r="L28" s="45"/>
      <c r="M28" s="45" t="s">
        <v>2897</v>
      </c>
      <c r="N28" s="45" t="s">
        <v>1331</v>
      </c>
      <c r="O28" s="44" t="s">
        <v>43</v>
      </c>
      <c r="P28" s="55" t="n">
        <v>1</v>
      </c>
      <c r="Q28" s="46" t="n">
        <v>1</v>
      </c>
      <c r="R28" s="48"/>
      <c r="S28" s="48" t="n">
        <v>1</v>
      </c>
      <c r="T28" s="44"/>
      <c r="U28" s="45"/>
      <c r="V28" s="44"/>
      <c r="W28" s="40"/>
      <c r="X28" s="40"/>
      <c r="Y28" s="47"/>
      <c r="Z28" s="47"/>
      <c r="AA28" s="44"/>
      <c r="AB28" s="40"/>
      <c r="AC28" s="40"/>
      <c r="AD28" s="40"/>
      <c r="AE28" s="40"/>
      <c r="AF28" s="47"/>
      <c r="AG28" s="47"/>
      <c r="AH28" s="151" t="n">
        <v>1</v>
      </c>
      <c r="AI28" s="155" t="s">
        <v>2898</v>
      </c>
    </row>
    <row r="29" customFormat="false" ht="409.5" hidden="false" customHeight="false" outlineLevel="0" collapsed="false">
      <c r="A29" s="36" t="n">
        <v>26</v>
      </c>
      <c r="B29" s="279" t="s">
        <v>665</v>
      </c>
      <c r="C29" s="60" t="s">
        <v>1224</v>
      </c>
      <c r="D29" s="60" t="s">
        <v>2796</v>
      </c>
      <c r="E29" s="60" t="s">
        <v>2899</v>
      </c>
      <c r="F29" s="40" t="s">
        <v>35</v>
      </c>
      <c r="G29" s="41" t="n">
        <v>44197</v>
      </c>
      <c r="H29" s="41" t="n">
        <v>44561</v>
      </c>
      <c r="I29" s="44" t="s">
        <v>2900</v>
      </c>
      <c r="J29" s="40" t="s">
        <v>2901</v>
      </c>
      <c r="K29" s="43" t="s">
        <v>38</v>
      </c>
      <c r="L29" s="43" t="s">
        <v>38</v>
      </c>
      <c r="M29" s="40" t="s">
        <v>2902</v>
      </c>
      <c r="N29" s="45" t="s">
        <v>1331</v>
      </c>
      <c r="O29" s="44" t="s">
        <v>43</v>
      </c>
      <c r="P29" s="55" t="n">
        <v>1</v>
      </c>
      <c r="Q29" s="40" t="n">
        <v>1</v>
      </c>
      <c r="R29" s="47"/>
      <c r="S29" s="47" t="n">
        <v>1</v>
      </c>
      <c r="T29" s="44"/>
      <c r="U29" s="45"/>
      <c r="V29" s="44"/>
      <c r="W29" s="40"/>
      <c r="X29" s="40"/>
      <c r="Y29" s="47"/>
      <c r="Z29" s="47"/>
      <c r="AA29" s="44"/>
      <c r="AB29" s="40"/>
      <c r="AC29" s="40"/>
      <c r="AD29" s="40"/>
      <c r="AE29" s="40"/>
      <c r="AF29" s="47"/>
      <c r="AG29" s="239"/>
      <c r="AH29" s="151" t="n">
        <v>1</v>
      </c>
      <c r="AI29" s="68" t="s">
        <v>2903</v>
      </c>
    </row>
    <row r="30" customFormat="false" ht="36" hidden="false" customHeight="false" outlineLevel="0" collapsed="false">
      <c r="A30" s="36" t="n">
        <v>27</v>
      </c>
      <c r="B30" s="279" t="s">
        <v>1680</v>
      </c>
      <c r="C30" s="60" t="s">
        <v>1224</v>
      </c>
      <c r="D30" s="60" t="s">
        <v>2796</v>
      </c>
      <c r="E30" s="60" t="s">
        <v>2899</v>
      </c>
      <c r="F30" s="40" t="s">
        <v>35</v>
      </c>
      <c r="G30" s="41" t="n">
        <v>44197</v>
      </c>
      <c r="H30" s="41" t="n">
        <v>44561</v>
      </c>
      <c r="I30" s="44" t="s">
        <v>2904</v>
      </c>
      <c r="J30" s="40" t="s">
        <v>2905</v>
      </c>
      <c r="K30" s="43" t="s">
        <v>38</v>
      </c>
      <c r="L30" s="43" t="s">
        <v>38</v>
      </c>
      <c r="M30" s="40" t="s">
        <v>2906</v>
      </c>
      <c r="N30" s="45" t="s">
        <v>1331</v>
      </c>
      <c r="O30" s="44" t="s">
        <v>43</v>
      </c>
      <c r="P30" s="55" t="n">
        <v>1</v>
      </c>
      <c r="Q30" s="40" t="s">
        <v>2907</v>
      </c>
      <c r="R30" s="47"/>
      <c r="S30" s="47" t="n">
        <v>0</v>
      </c>
      <c r="T30" s="44"/>
      <c r="U30" s="45"/>
      <c r="V30" s="44"/>
      <c r="W30" s="40"/>
      <c r="X30" s="40"/>
      <c r="Y30" s="47"/>
      <c r="Z30" s="47"/>
      <c r="AA30" s="44"/>
      <c r="AB30" s="40"/>
      <c r="AC30" s="40"/>
      <c r="AD30" s="40"/>
      <c r="AE30" s="40"/>
      <c r="AF30" s="47"/>
      <c r="AG30" s="47"/>
      <c r="AH30" s="151" t="n">
        <v>0</v>
      </c>
      <c r="AI30" s="293"/>
    </row>
    <row r="31" customFormat="false" ht="72" hidden="false" customHeight="false" outlineLevel="0" collapsed="false">
      <c r="A31" s="36" t="n">
        <v>28</v>
      </c>
      <c r="B31" s="279" t="s">
        <v>1179</v>
      </c>
      <c r="C31" s="60" t="s">
        <v>1224</v>
      </c>
      <c r="D31" s="60" t="s">
        <v>2796</v>
      </c>
      <c r="E31" s="60" t="s">
        <v>2899</v>
      </c>
      <c r="F31" s="40" t="s">
        <v>35</v>
      </c>
      <c r="G31" s="41" t="n">
        <v>44197</v>
      </c>
      <c r="H31" s="41" t="n">
        <v>44561</v>
      </c>
      <c r="I31" s="376" t="s">
        <v>2908</v>
      </c>
      <c r="J31" s="40" t="s">
        <v>2909</v>
      </c>
      <c r="K31" s="43" t="s">
        <v>38</v>
      </c>
      <c r="L31" s="43" t="s">
        <v>38</v>
      </c>
      <c r="M31" s="40" t="s">
        <v>2910</v>
      </c>
      <c r="N31" s="45" t="s">
        <v>1331</v>
      </c>
      <c r="O31" s="44" t="s">
        <v>41</v>
      </c>
      <c r="P31" s="55" t="n">
        <v>0.4</v>
      </c>
      <c r="Q31" s="46" t="n">
        <v>0.3</v>
      </c>
      <c r="R31" s="47"/>
      <c r="S31" s="48" t="n">
        <v>0.3</v>
      </c>
      <c r="T31" s="44" t="s">
        <v>2910</v>
      </c>
      <c r="U31" s="45" t="s">
        <v>1331</v>
      </c>
      <c r="V31" s="44" t="s">
        <v>43</v>
      </c>
      <c r="W31" s="46" t="n">
        <v>0.3</v>
      </c>
      <c r="X31" s="40" t="n">
        <v>30</v>
      </c>
      <c r="Y31" s="47"/>
      <c r="Z31" s="48" t="n">
        <v>0.3</v>
      </c>
      <c r="AA31" s="44" t="s">
        <v>2910</v>
      </c>
      <c r="AB31" s="45" t="s">
        <v>1331</v>
      </c>
      <c r="AC31" s="44" t="s">
        <v>41</v>
      </c>
      <c r="AD31" s="46" t="n">
        <v>0.3</v>
      </c>
      <c r="AE31" s="40" t="n">
        <v>30</v>
      </c>
      <c r="AF31" s="47"/>
      <c r="AG31" s="48" t="n">
        <v>0.3</v>
      </c>
      <c r="AH31" s="151" t="n">
        <v>1</v>
      </c>
      <c r="AI31" s="293"/>
    </row>
    <row r="32" customFormat="false" ht="96" hidden="false" customHeight="false" outlineLevel="0" collapsed="false">
      <c r="A32" s="36" t="n">
        <v>29</v>
      </c>
      <c r="B32" s="279" t="s">
        <v>665</v>
      </c>
      <c r="C32" s="60" t="s">
        <v>1224</v>
      </c>
      <c r="D32" s="60" t="s">
        <v>2796</v>
      </c>
      <c r="E32" s="60" t="s">
        <v>2899</v>
      </c>
      <c r="F32" s="40" t="s">
        <v>35</v>
      </c>
      <c r="G32" s="41" t="n">
        <v>44197</v>
      </c>
      <c r="H32" s="41" t="n">
        <v>44561</v>
      </c>
      <c r="I32" s="376" t="s">
        <v>2911</v>
      </c>
      <c r="J32" s="45" t="s">
        <v>2912</v>
      </c>
      <c r="K32" s="43" t="s">
        <v>38</v>
      </c>
      <c r="L32" s="43" t="s">
        <v>38</v>
      </c>
      <c r="M32" s="45" t="s">
        <v>2913</v>
      </c>
      <c r="N32" s="45" t="s">
        <v>1331</v>
      </c>
      <c r="O32" s="44" t="s">
        <v>41</v>
      </c>
      <c r="P32" s="55" t="n">
        <v>0.4</v>
      </c>
      <c r="Q32" s="46" t="n">
        <v>0.4</v>
      </c>
      <c r="R32" s="48"/>
      <c r="S32" s="48" t="n">
        <v>0.2</v>
      </c>
      <c r="T32" s="44" t="s">
        <v>2914</v>
      </c>
      <c r="U32" s="45" t="s">
        <v>1331</v>
      </c>
      <c r="V32" s="44" t="s">
        <v>43</v>
      </c>
      <c r="W32" s="46" t="n">
        <v>0.3</v>
      </c>
      <c r="X32" s="45" t="n">
        <v>40</v>
      </c>
      <c r="Y32" s="293"/>
      <c r="Z32" s="48" t="n">
        <v>0.2</v>
      </c>
      <c r="AA32" s="44" t="s">
        <v>2913</v>
      </c>
      <c r="AB32" s="45" t="s">
        <v>1331</v>
      </c>
      <c r="AC32" s="44" t="s">
        <v>41</v>
      </c>
      <c r="AD32" s="40" t="n">
        <v>305</v>
      </c>
      <c r="AE32" s="40" t="n">
        <v>40</v>
      </c>
      <c r="AF32" s="47"/>
      <c r="AG32" s="48" t="n">
        <v>0.2</v>
      </c>
      <c r="AH32" s="151" t="n">
        <v>0.5</v>
      </c>
      <c r="AI32" s="293"/>
    </row>
    <row r="33" customFormat="false" ht="409.5" hidden="false" customHeight="false" outlineLevel="0" collapsed="false">
      <c r="A33" s="36" t="n">
        <v>30</v>
      </c>
      <c r="B33" s="279" t="s">
        <v>1179</v>
      </c>
      <c r="C33" s="60" t="s">
        <v>1224</v>
      </c>
      <c r="D33" s="60" t="s">
        <v>2796</v>
      </c>
      <c r="E33" s="60" t="s">
        <v>2915</v>
      </c>
      <c r="F33" s="40" t="s">
        <v>35</v>
      </c>
      <c r="G33" s="41" t="n">
        <v>44197</v>
      </c>
      <c r="H33" s="41" t="n">
        <v>44561</v>
      </c>
      <c r="I33" s="45" t="s">
        <v>2916</v>
      </c>
      <c r="J33" s="145" t="s">
        <v>2917</v>
      </c>
      <c r="K33" s="43" t="s">
        <v>38</v>
      </c>
      <c r="L33" s="43" t="s">
        <v>38</v>
      </c>
      <c r="M33" s="40" t="s">
        <v>2918</v>
      </c>
      <c r="N33" s="45" t="s">
        <v>1331</v>
      </c>
      <c r="O33" s="44" t="s">
        <v>43</v>
      </c>
      <c r="P33" s="55" t="n">
        <v>0.4</v>
      </c>
      <c r="Q33" s="40" t="n">
        <v>18</v>
      </c>
      <c r="R33" s="47"/>
      <c r="S33" s="47" t="n">
        <v>18</v>
      </c>
      <c r="T33" s="44" t="s">
        <v>2919</v>
      </c>
      <c r="U33" s="45" t="s">
        <v>1331</v>
      </c>
      <c r="V33" s="44" t="s">
        <v>43</v>
      </c>
      <c r="W33" s="46" t="n">
        <v>0.3</v>
      </c>
      <c r="X33" s="40" t="n">
        <v>18</v>
      </c>
      <c r="Y33" s="47"/>
      <c r="Z33" s="47" t="n">
        <v>18</v>
      </c>
      <c r="AA33" s="44" t="s">
        <v>2920</v>
      </c>
      <c r="AB33" s="45" t="s">
        <v>1331</v>
      </c>
      <c r="AC33" s="44" t="s">
        <v>43</v>
      </c>
      <c r="AD33" s="46" t="n">
        <v>0.3</v>
      </c>
      <c r="AE33" s="40" t="n">
        <v>18</v>
      </c>
      <c r="AF33" s="47"/>
      <c r="AG33" s="47" t="n">
        <v>18</v>
      </c>
      <c r="AH33" s="151" t="n">
        <v>1</v>
      </c>
      <c r="AI33" s="59" t="s">
        <v>2921</v>
      </c>
    </row>
    <row r="34" customFormat="false" ht="276" hidden="false" customHeight="false" outlineLevel="0" collapsed="false">
      <c r="A34" s="36" t="n">
        <v>31</v>
      </c>
      <c r="B34" s="279" t="s">
        <v>1206</v>
      </c>
      <c r="C34" s="60" t="s">
        <v>1224</v>
      </c>
      <c r="D34" s="60" t="s">
        <v>2796</v>
      </c>
      <c r="E34" s="60" t="s">
        <v>2915</v>
      </c>
      <c r="F34" s="40" t="s">
        <v>35</v>
      </c>
      <c r="G34" s="41" t="n">
        <v>44197</v>
      </c>
      <c r="H34" s="41" t="n">
        <v>44561</v>
      </c>
      <c r="I34" s="44" t="s">
        <v>2922</v>
      </c>
      <c r="J34" s="44" t="s">
        <v>2923</v>
      </c>
      <c r="K34" s="43" t="s">
        <v>38</v>
      </c>
      <c r="L34" s="43" t="s">
        <v>468</v>
      </c>
      <c r="M34" s="44" t="s">
        <v>2924</v>
      </c>
      <c r="N34" s="45" t="s">
        <v>1331</v>
      </c>
      <c r="O34" s="44" t="s">
        <v>43</v>
      </c>
      <c r="P34" s="440" t="n">
        <v>1</v>
      </c>
      <c r="Q34" s="40" t="n">
        <v>18</v>
      </c>
      <c r="R34" s="47"/>
      <c r="S34" s="47" t="n">
        <v>18</v>
      </c>
      <c r="T34" s="44"/>
      <c r="U34" s="45"/>
      <c r="V34" s="44"/>
      <c r="W34" s="44"/>
      <c r="X34" s="44"/>
      <c r="Y34" s="438"/>
      <c r="Z34" s="438"/>
      <c r="AA34" s="44"/>
      <c r="AB34" s="44"/>
      <c r="AC34" s="44"/>
      <c r="AD34" s="44"/>
      <c r="AE34" s="40"/>
      <c r="AF34" s="47"/>
      <c r="AG34" s="47"/>
      <c r="AH34" s="151" t="n">
        <v>1</v>
      </c>
      <c r="AI34" s="59" t="s">
        <v>2925</v>
      </c>
      <c r="AJ34" s="12"/>
      <c r="AK34" s="12"/>
      <c r="AL34" s="12"/>
      <c r="AM34" s="12"/>
      <c r="AN34" s="12"/>
      <c r="AO34" s="12"/>
      <c r="AP34" s="12"/>
      <c r="AQ34" s="12"/>
      <c r="AR34" s="12"/>
      <c r="AS34" s="12"/>
      <c r="AT34" s="12"/>
      <c r="AU34" s="12"/>
    </row>
    <row r="35" customFormat="false" ht="252" hidden="false" customHeight="false" outlineLevel="0" collapsed="false">
      <c r="A35" s="36" t="n">
        <v>32</v>
      </c>
      <c r="B35" s="279" t="s">
        <v>1179</v>
      </c>
      <c r="C35" s="60" t="s">
        <v>1224</v>
      </c>
      <c r="D35" s="60" t="s">
        <v>2796</v>
      </c>
      <c r="E35" s="60" t="s">
        <v>2926</v>
      </c>
      <c r="F35" s="40" t="s">
        <v>35</v>
      </c>
      <c r="G35" s="41" t="n">
        <v>44197</v>
      </c>
      <c r="H35" s="41" t="n">
        <v>44561</v>
      </c>
      <c r="I35" s="38" t="s">
        <v>2927</v>
      </c>
      <c r="J35" s="38" t="s">
        <v>2928</v>
      </c>
      <c r="K35" s="43" t="s">
        <v>38</v>
      </c>
      <c r="L35" s="43" t="s">
        <v>468</v>
      </c>
      <c r="M35" s="44" t="s">
        <v>2929</v>
      </c>
      <c r="N35" s="45" t="s">
        <v>1331</v>
      </c>
      <c r="O35" s="44" t="s">
        <v>41</v>
      </c>
      <c r="P35" s="55" t="n">
        <v>0.4</v>
      </c>
      <c r="Q35" s="40" t="n">
        <v>30</v>
      </c>
      <c r="R35" s="47"/>
      <c r="S35" s="47" t="n">
        <v>30</v>
      </c>
      <c r="T35" s="44" t="s">
        <v>2891</v>
      </c>
      <c r="U35" s="45"/>
      <c r="V35" s="44"/>
      <c r="W35" s="66" t="n">
        <v>0.3</v>
      </c>
      <c r="X35" s="40" t="n">
        <v>30</v>
      </c>
      <c r="Y35" s="47"/>
      <c r="Z35" s="47" t="n">
        <v>30</v>
      </c>
      <c r="AA35" s="44" t="s">
        <v>2890</v>
      </c>
      <c r="AB35" s="40"/>
      <c r="AC35" s="40"/>
      <c r="AD35" s="40" t="n">
        <v>305</v>
      </c>
      <c r="AE35" s="60" t="n">
        <v>40</v>
      </c>
      <c r="AF35" s="47"/>
      <c r="AG35" s="47" t="n">
        <v>40</v>
      </c>
      <c r="AH35" s="151" t="n">
        <v>1</v>
      </c>
      <c r="AI35" s="441" t="s">
        <v>2930</v>
      </c>
      <c r="AJ35" s="12"/>
      <c r="AK35" s="12"/>
      <c r="AL35" s="12"/>
      <c r="AM35" s="12"/>
      <c r="AN35" s="12"/>
      <c r="AO35" s="12"/>
      <c r="AP35" s="12"/>
      <c r="AQ35" s="12"/>
      <c r="AR35" s="12"/>
      <c r="AS35" s="12"/>
      <c r="AT35" s="12"/>
      <c r="AU35" s="12"/>
    </row>
    <row r="36" customFormat="false" ht="192" hidden="false" customHeight="false" outlineLevel="0" collapsed="false">
      <c r="A36" s="36" t="n">
        <v>33</v>
      </c>
      <c r="B36" s="279" t="s">
        <v>665</v>
      </c>
      <c r="C36" s="60" t="s">
        <v>1224</v>
      </c>
      <c r="D36" s="60" t="s">
        <v>2796</v>
      </c>
      <c r="E36" s="60" t="s">
        <v>2926</v>
      </c>
      <c r="F36" s="40" t="s">
        <v>35</v>
      </c>
      <c r="G36" s="41" t="n">
        <v>44197</v>
      </c>
      <c r="H36" s="41" t="n">
        <v>44561</v>
      </c>
      <c r="I36" s="44" t="s">
        <v>2931</v>
      </c>
      <c r="J36" s="38" t="s">
        <v>2932</v>
      </c>
      <c r="K36" s="44"/>
      <c r="L36" s="44"/>
      <c r="M36" s="44" t="s">
        <v>2933</v>
      </c>
      <c r="N36" s="45" t="s">
        <v>1331</v>
      </c>
      <c r="O36" s="44" t="s">
        <v>43</v>
      </c>
      <c r="P36" s="55" t="n">
        <v>1</v>
      </c>
      <c r="Q36" s="40" t="n">
        <v>2</v>
      </c>
      <c r="R36" s="47"/>
      <c r="S36" s="47" t="n">
        <v>2</v>
      </c>
      <c r="T36" s="38"/>
      <c r="U36" s="45"/>
      <c r="V36" s="44"/>
      <c r="W36" s="60"/>
      <c r="X36" s="40"/>
      <c r="Y36" s="47"/>
      <c r="Z36" s="47"/>
      <c r="AA36" s="44"/>
      <c r="AB36" s="40"/>
      <c r="AC36" s="40"/>
      <c r="AD36" s="40"/>
      <c r="AE36" s="40"/>
      <c r="AF36" s="47"/>
      <c r="AG36" s="47"/>
      <c r="AH36" s="151" t="n">
        <v>1</v>
      </c>
      <c r="AI36" s="441" t="s">
        <v>2934</v>
      </c>
      <c r="AJ36" s="12"/>
      <c r="AK36" s="12"/>
      <c r="AL36" s="12"/>
      <c r="AM36" s="12"/>
      <c r="AN36" s="12"/>
      <c r="AO36" s="12"/>
      <c r="AP36" s="12"/>
      <c r="AQ36" s="12"/>
      <c r="AR36" s="12"/>
      <c r="AS36" s="12"/>
      <c r="AT36" s="12"/>
      <c r="AU36" s="12"/>
    </row>
    <row r="37" customFormat="false" ht="240" hidden="false" customHeight="false" outlineLevel="0" collapsed="false">
      <c r="A37" s="36" t="n">
        <v>34</v>
      </c>
      <c r="B37" s="279" t="s">
        <v>599</v>
      </c>
      <c r="C37" s="60" t="s">
        <v>1224</v>
      </c>
      <c r="D37" s="60" t="s">
        <v>2796</v>
      </c>
      <c r="E37" s="60" t="s">
        <v>2926</v>
      </c>
      <c r="F37" s="40" t="s">
        <v>35</v>
      </c>
      <c r="G37" s="41" t="n">
        <v>44197</v>
      </c>
      <c r="H37" s="41" t="n">
        <v>44561</v>
      </c>
      <c r="I37" s="44" t="s">
        <v>2935</v>
      </c>
      <c r="J37" s="45" t="s">
        <v>2852</v>
      </c>
      <c r="K37" s="43" t="s">
        <v>38</v>
      </c>
      <c r="L37" s="43" t="s">
        <v>38</v>
      </c>
      <c r="M37" s="40" t="s">
        <v>2936</v>
      </c>
      <c r="N37" s="45" t="s">
        <v>1331</v>
      </c>
      <c r="O37" s="44" t="s">
        <v>43</v>
      </c>
      <c r="P37" s="55" t="n">
        <v>1</v>
      </c>
      <c r="Q37" s="40" t="n">
        <v>100</v>
      </c>
      <c r="R37" s="48"/>
      <c r="S37" s="48" t="s">
        <v>556</v>
      </c>
      <c r="T37" s="44"/>
      <c r="U37" s="45"/>
      <c r="V37" s="44"/>
      <c r="W37" s="40"/>
      <c r="X37" s="40"/>
      <c r="Y37" s="47"/>
      <c r="Z37" s="47"/>
      <c r="AA37" s="44"/>
      <c r="AB37" s="40"/>
      <c r="AC37" s="40"/>
      <c r="AD37" s="40"/>
      <c r="AE37" s="40"/>
      <c r="AF37" s="47"/>
      <c r="AG37" s="47"/>
      <c r="AH37" s="34" t="s">
        <v>556</v>
      </c>
      <c r="AI37" s="441" t="s">
        <v>2937</v>
      </c>
      <c r="AJ37" s="12"/>
      <c r="AK37" s="12"/>
      <c r="AL37" s="12"/>
      <c r="AM37" s="12"/>
      <c r="AN37" s="12"/>
      <c r="AO37" s="12"/>
      <c r="AP37" s="12"/>
      <c r="AQ37" s="12"/>
      <c r="AR37" s="12"/>
      <c r="AS37" s="12"/>
      <c r="AT37" s="12"/>
      <c r="AU37" s="12"/>
    </row>
    <row r="38" customFormat="false" ht="409.5" hidden="false" customHeight="false" outlineLevel="0" collapsed="false">
      <c r="A38" s="36" t="n">
        <v>35</v>
      </c>
      <c r="B38" s="279" t="s">
        <v>599</v>
      </c>
      <c r="C38" s="60" t="s">
        <v>1224</v>
      </c>
      <c r="D38" s="60" t="s">
        <v>2796</v>
      </c>
      <c r="E38" s="60" t="s">
        <v>2938</v>
      </c>
      <c r="F38" s="40" t="s">
        <v>35</v>
      </c>
      <c r="G38" s="41" t="n">
        <v>44197</v>
      </c>
      <c r="H38" s="41" t="n">
        <v>44561</v>
      </c>
      <c r="I38" s="45" t="s">
        <v>2939</v>
      </c>
      <c r="J38" s="45" t="s">
        <v>2940</v>
      </c>
      <c r="K38" s="43" t="s">
        <v>38</v>
      </c>
      <c r="L38" s="43" t="s">
        <v>38</v>
      </c>
      <c r="M38" s="40" t="s">
        <v>41</v>
      </c>
      <c r="N38" s="45" t="s">
        <v>1331</v>
      </c>
      <c r="O38" s="44" t="s">
        <v>41</v>
      </c>
      <c r="P38" s="55" t="n">
        <v>0.5</v>
      </c>
      <c r="Q38" s="46" t="n">
        <v>1</v>
      </c>
      <c r="R38" s="48"/>
      <c r="S38" s="48" t="n">
        <v>1</v>
      </c>
      <c r="T38" s="44" t="s">
        <v>41</v>
      </c>
      <c r="U38" s="45" t="s">
        <v>1331</v>
      </c>
      <c r="V38" s="44" t="s">
        <v>41</v>
      </c>
      <c r="W38" s="40" t="n">
        <v>505</v>
      </c>
      <c r="X38" s="46" t="n">
        <v>1</v>
      </c>
      <c r="Y38" s="48"/>
      <c r="Z38" s="48" t="n">
        <v>1</v>
      </c>
      <c r="AA38" s="44"/>
      <c r="AB38" s="40"/>
      <c r="AC38" s="40"/>
      <c r="AD38" s="40"/>
      <c r="AE38" s="40"/>
      <c r="AF38" s="47"/>
      <c r="AG38" s="47"/>
      <c r="AH38" s="151" t="n">
        <v>1</v>
      </c>
      <c r="AI38" s="68" t="s">
        <v>2941</v>
      </c>
    </row>
    <row r="39" customFormat="false" ht="84" hidden="false" customHeight="false" outlineLevel="0" collapsed="false">
      <c r="A39" s="36" t="n">
        <v>36</v>
      </c>
      <c r="B39" s="279" t="s">
        <v>1179</v>
      </c>
      <c r="C39" s="60" t="s">
        <v>1224</v>
      </c>
      <c r="D39" s="60" t="s">
        <v>2796</v>
      </c>
      <c r="E39" s="60" t="s">
        <v>2938</v>
      </c>
      <c r="F39" s="40" t="s">
        <v>35</v>
      </c>
      <c r="G39" s="41" t="n">
        <v>44197</v>
      </c>
      <c r="H39" s="41" t="n">
        <v>44561</v>
      </c>
      <c r="I39" s="45" t="s">
        <v>2942</v>
      </c>
      <c r="J39" s="45" t="s">
        <v>2943</v>
      </c>
      <c r="K39" s="43" t="s">
        <v>38</v>
      </c>
      <c r="L39" s="43" t="s">
        <v>468</v>
      </c>
      <c r="M39" s="40" t="s">
        <v>41</v>
      </c>
      <c r="N39" s="45" t="s">
        <v>1331</v>
      </c>
      <c r="O39" s="44" t="s">
        <v>41</v>
      </c>
      <c r="P39" s="55" t="n">
        <v>1</v>
      </c>
      <c r="Q39" s="46" t="n">
        <v>1</v>
      </c>
      <c r="R39" s="47"/>
      <c r="S39" s="48" t="n">
        <v>1</v>
      </c>
      <c r="T39" s="44"/>
      <c r="U39" s="45"/>
      <c r="V39" s="44"/>
      <c r="W39" s="40"/>
      <c r="X39" s="40"/>
      <c r="Y39" s="47"/>
      <c r="Z39" s="47"/>
      <c r="AA39" s="44"/>
      <c r="AB39" s="40"/>
      <c r="AC39" s="40"/>
      <c r="AD39" s="40"/>
      <c r="AE39" s="40"/>
      <c r="AF39" s="47"/>
      <c r="AG39" s="47"/>
      <c r="AH39" s="151" t="n">
        <v>1</v>
      </c>
      <c r="AI39" s="293"/>
    </row>
    <row r="40" customFormat="false" ht="36" hidden="false" customHeight="false" outlineLevel="0" collapsed="false">
      <c r="A40" s="36" t="n">
        <v>37</v>
      </c>
      <c r="B40" s="279" t="s">
        <v>434</v>
      </c>
      <c r="C40" s="60" t="s">
        <v>1224</v>
      </c>
      <c r="D40" s="60" t="s">
        <v>2796</v>
      </c>
      <c r="E40" s="60" t="s">
        <v>2938</v>
      </c>
      <c r="F40" s="40" t="s">
        <v>35</v>
      </c>
      <c r="G40" s="41" t="n">
        <v>44197</v>
      </c>
      <c r="H40" s="41" t="n">
        <v>44561</v>
      </c>
      <c r="I40" s="45" t="s">
        <v>2944</v>
      </c>
      <c r="J40" s="145" t="s">
        <v>2945</v>
      </c>
      <c r="K40" s="45"/>
      <c r="L40" s="45"/>
      <c r="M40" s="40" t="s">
        <v>41</v>
      </c>
      <c r="N40" s="45" t="s">
        <v>1331</v>
      </c>
      <c r="O40" s="44" t="s">
        <v>41</v>
      </c>
      <c r="P40" s="55" t="n">
        <v>0.5</v>
      </c>
      <c r="Q40" s="46" t="n">
        <v>1</v>
      </c>
      <c r="R40" s="48"/>
      <c r="S40" s="48" t="n">
        <v>1</v>
      </c>
      <c r="T40" s="44" t="s">
        <v>41</v>
      </c>
      <c r="U40" s="45" t="s">
        <v>1331</v>
      </c>
      <c r="V40" s="44" t="s">
        <v>41</v>
      </c>
      <c r="W40" s="46" t="n">
        <v>0.5</v>
      </c>
      <c r="X40" s="46" t="n">
        <v>1</v>
      </c>
      <c r="Y40" s="48"/>
      <c r="Z40" s="48" t="n">
        <v>1</v>
      </c>
      <c r="AA40" s="44"/>
      <c r="AB40" s="40"/>
      <c r="AC40" s="40"/>
      <c r="AD40" s="40"/>
      <c r="AE40" s="40"/>
      <c r="AF40" s="47"/>
      <c r="AG40" s="47"/>
      <c r="AH40" s="151" t="n">
        <v>1</v>
      </c>
      <c r="AI40" s="293"/>
    </row>
    <row r="41" customFormat="false" ht="36" hidden="false" customHeight="false" outlineLevel="0" collapsed="false">
      <c r="A41" s="36" t="n">
        <v>38</v>
      </c>
      <c r="B41" s="279" t="s">
        <v>434</v>
      </c>
      <c r="C41" s="60" t="s">
        <v>1224</v>
      </c>
      <c r="D41" s="60" t="s">
        <v>2796</v>
      </c>
      <c r="E41" s="60" t="s">
        <v>2938</v>
      </c>
      <c r="F41" s="40" t="s">
        <v>35</v>
      </c>
      <c r="G41" s="41" t="n">
        <v>44197</v>
      </c>
      <c r="H41" s="41" t="n">
        <v>44561</v>
      </c>
      <c r="I41" s="45" t="s">
        <v>2946</v>
      </c>
      <c r="J41" s="45" t="s">
        <v>2947</v>
      </c>
      <c r="K41" s="45"/>
      <c r="L41" s="45"/>
      <c r="M41" s="40" t="s">
        <v>41</v>
      </c>
      <c r="N41" s="45" t="s">
        <v>1331</v>
      </c>
      <c r="O41" s="44" t="s">
        <v>41</v>
      </c>
      <c r="P41" s="55" t="n">
        <v>1</v>
      </c>
      <c r="Q41" s="46" t="n">
        <v>1</v>
      </c>
      <c r="R41" s="48"/>
      <c r="S41" s="48" t="n">
        <v>1</v>
      </c>
      <c r="T41" s="44"/>
      <c r="U41" s="45"/>
      <c r="V41" s="44"/>
      <c r="W41" s="40"/>
      <c r="X41" s="40"/>
      <c r="Y41" s="47"/>
      <c r="Z41" s="47"/>
      <c r="AA41" s="44"/>
      <c r="AB41" s="40"/>
      <c r="AC41" s="40"/>
      <c r="AD41" s="40"/>
      <c r="AE41" s="40"/>
      <c r="AF41" s="47"/>
      <c r="AG41" s="47"/>
      <c r="AH41" s="151" t="n">
        <v>1</v>
      </c>
      <c r="AI41" s="293"/>
    </row>
    <row r="42" customFormat="false" ht="409.5" hidden="false" customHeight="false" outlineLevel="0" collapsed="false">
      <c r="A42" s="36" t="n">
        <v>39</v>
      </c>
      <c r="B42" s="279" t="s">
        <v>426</v>
      </c>
      <c r="C42" s="60" t="s">
        <v>1224</v>
      </c>
      <c r="D42" s="60" t="s">
        <v>2796</v>
      </c>
      <c r="E42" s="60" t="s">
        <v>2948</v>
      </c>
      <c r="F42" s="40" t="s">
        <v>35</v>
      </c>
      <c r="G42" s="41" t="n">
        <v>44197</v>
      </c>
      <c r="H42" s="41" t="n">
        <v>44561</v>
      </c>
      <c r="I42" s="45" t="s">
        <v>2949</v>
      </c>
      <c r="J42" s="45" t="s">
        <v>2950</v>
      </c>
      <c r="K42" s="43" t="s">
        <v>38</v>
      </c>
      <c r="L42" s="43" t="s">
        <v>38</v>
      </c>
      <c r="M42" s="45" t="s">
        <v>2951</v>
      </c>
      <c r="N42" s="45" t="s">
        <v>1331</v>
      </c>
      <c r="O42" s="44" t="s">
        <v>43</v>
      </c>
      <c r="P42" s="55" t="n">
        <v>1</v>
      </c>
      <c r="Q42" s="40" t="n">
        <v>2</v>
      </c>
      <c r="R42" s="48"/>
      <c r="S42" s="47" t="n">
        <v>2</v>
      </c>
      <c r="T42" s="44"/>
      <c r="U42" s="45"/>
      <c r="V42" s="44"/>
      <c r="W42" s="40"/>
      <c r="X42" s="40"/>
      <c r="Y42" s="47"/>
      <c r="Z42" s="47"/>
      <c r="AA42" s="44"/>
      <c r="AB42" s="40"/>
      <c r="AC42" s="40"/>
      <c r="AD42" s="40"/>
      <c r="AE42" s="40"/>
      <c r="AF42" s="47"/>
      <c r="AG42" s="47"/>
      <c r="AH42" s="151" t="n">
        <v>1</v>
      </c>
      <c r="AI42" s="68" t="s">
        <v>2952</v>
      </c>
    </row>
    <row r="43" customFormat="false" ht="96" hidden="false" customHeight="false" outlineLevel="0" collapsed="false">
      <c r="A43" s="36" t="n">
        <v>40</v>
      </c>
      <c r="B43" s="279" t="s">
        <v>435</v>
      </c>
      <c r="C43" s="60" t="s">
        <v>1224</v>
      </c>
      <c r="D43" s="60" t="s">
        <v>2796</v>
      </c>
      <c r="E43" s="60" t="s">
        <v>2948</v>
      </c>
      <c r="F43" s="40" t="s">
        <v>35</v>
      </c>
      <c r="G43" s="41" t="n">
        <v>44197</v>
      </c>
      <c r="H43" s="41" t="n">
        <v>44561</v>
      </c>
      <c r="I43" s="45" t="s">
        <v>2953</v>
      </c>
      <c r="J43" s="45" t="s">
        <v>2954</v>
      </c>
      <c r="K43" s="43" t="s">
        <v>38</v>
      </c>
      <c r="L43" s="43" t="s">
        <v>38</v>
      </c>
      <c r="M43" s="45" t="s">
        <v>2955</v>
      </c>
      <c r="N43" s="45" t="s">
        <v>1331</v>
      </c>
      <c r="O43" s="44" t="s">
        <v>43</v>
      </c>
      <c r="P43" s="55" t="n">
        <v>0.4</v>
      </c>
      <c r="Q43" s="40" t="n">
        <v>1</v>
      </c>
      <c r="R43" s="47"/>
      <c r="S43" s="47" t="n">
        <v>1</v>
      </c>
      <c r="T43" s="44" t="s">
        <v>2956</v>
      </c>
      <c r="U43" s="45" t="s">
        <v>1331</v>
      </c>
      <c r="V43" s="44" t="s">
        <v>43</v>
      </c>
      <c r="W43" s="46" t="n">
        <v>0.3</v>
      </c>
      <c r="X43" s="40" t="n">
        <v>1</v>
      </c>
      <c r="Y43" s="47"/>
      <c r="Z43" s="47" t="n">
        <v>1</v>
      </c>
      <c r="AA43" s="44" t="s">
        <v>2957</v>
      </c>
      <c r="AB43" s="45" t="s">
        <v>1331</v>
      </c>
      <c r="AC43" s="44" t="s">
        <v>43</v>
      </c>
      <c r="AD43" s="46" t="n">
        <v>0.3</v>
      </c>
      <c r="AE43" s="40" t="n">
        <v>1</v>
      </c>
      <c r="AF43" s="47"/>
      <c r="AG43" s="47" t="n">
        <v>1</v>
      </c>
      <c r="AH43" s="151" t="n">
        <v>1</v>
      </c>
      <c r="AI43" s="293"/>
    </row>
    <row r="44" customFormat="false" ht="96" hidden="false" customHeight="false" outlineLevel="0" collapsed="false">
      <c r="A44" s="36" t="n">
        <v>41</v>
      </c>
      <c r="B44" s="279" t="s">
        <v>2958</v>
      </c>
      <c r="C44" s="60" t="s">
        <v>1224</v>
      </c>
      <c r="D44" s="60" t="s">
        <v>2796</v>
      </c>
      <c r="E44" s="60" t="s">
        <v>2948</v>
      </c>
      <c r="F44" s="40" t="s">
        <v>35</v>
      </c>
      <c r="G44" s="41" t="n">
        <v>44197</v>
      </c>
      <c r="H44" s="41" t="n">
        <v>44561</v>
      </c>
      <c r="I44" s="45" t="s">
        <v>2959</v>
      </c>
      <c r="J44" s="145" t="s">
        <v>2960</v>
      </c>
      <c r="K44" s="43" t="s">
        <v>38</v>
      </c>
      <c r="L44" s="43" t="s">
        <v>38</v>
      </c>
      <c r="M44" s="45" t="s">
        <v>2961</v>
      </c>
      <c r="N44" s="45" t="s">
        <v>1331</v>
      </c>
      <c r="O44" s="44" t="s">
        <v>41</v>
      </c>
      <c r="P44" s="55" t="n">
        <v>1</v>
      </c>
      <c r="Q44" s="40" t="n">
        <v>15</v>
      </c>
      <c r="R44" s="47"/>
      <c r="S44" s="47" t="n">
        <v>15</v>
      </c>
      <c r="T44" s="44"/>
      <c r="U44" s="45"/>
      <c r="V44" s="44"/>
      <c r="W44" s="40"/>
      <c r="X44" s="40"/>
      <c r="Y44" s="47"/>
      <c r="Z44" s="47"/>
      <c r="AA44" s="44"/>
      <c r="AB44" s="40"/>
      <c r="AC44" s="40"/>
      <c r="AD44" s="40"/>
      <c r="AE44" s="40"/>
      <c r="AF44" s="47"/>
      <c r="AG44" s="47"/>
      <c r="AH44" s="151" t="n">
        <v>1</v>
      </c>
      <c r="AI44" s="293"/>
    </row>
    <row r="45" customFormat="false" ht="53.15" hidden="false" customHeight="true" outlineLevel="0" collapsed="false">
      <c r="A45" s="36" t="n">
        <v>42</v>
      </c>
      <c r="B45" s="279" t="s">
        <v>1179</v>
      </c>
      <c r="C45" s="60" t="s">
        <v>1224</v>
      </c>
      <c r="D45" s="60" t="s">
        <v>2796</v>
      </c>
      <c r="E45" s="60" t="s">
        <v>2962</v>
      </c>
      <c r="F45" s="40" t="s">
        <v>35</v>
      </c>
      <c r="G45" s="41" t="n">
        <v>44197</v>
      </c>
      <c r="H45" s="41" t="n">
        <v>44561</v>
      </c>
      <c r="I45" s="44" t="s">
        <v>2963</v>
      </c>
      <c r="J45" s="45" t="s">
        <v>2964</v>
      </c>
      <c r="K45" s="43" t="s">
        <v>38</v>
      </c>
      <c r="L45" s="43" t="s">
        <v>38</v>
      </c>
      <c r="M45" s="45" t="s">
        <v>2965</v>
      </c>
      <c r="N45" s="45" t="s">
        <v>1331</v>
      </c>
      <c r="O45" s="44" t="s">
        <v>41</v>
      </c>
      <c r="P45" s="55" t="n">
        <v>0.4</v>
      </c>
      <c r="Q45" s="46" t="n">
        <v>0.4</v>
      </c>
      <c r="R45" s="47"/>
      <c r="S45" s="48" t="n">
        <v>1</v>
      </c>
      <c r="T45" s="44" t="s">
        <v>2966</v>
      </c>
      <c r="U45" s="45" t="s">
        <v>1331</v>
      </c>
      <c r="V45" s="44" t="s">
        <v>41</v>
      </c>
      <c r="W45" s="40"/>
      <c r="X45" s="46" t="n">
        <v>0.3</v>
      </c>
      <c r="Y45" s="48"/>
      <c r="Z45" s="48" t="n">
        <v>1</v>
      </c>
      <c r="AA45" s="44" t="s">
        <v>2865</v>
      </c>
      <c r="AB45" s="45" t="s">
        <v>1331</v>
      </c>
      <c r="AC45" s="44" t="s">
        <v>41</v>
      </c>
      <c r="AD45" s="46" t="n">
        <v>0.3</v>
      </c>
      <c r="AE45" s="46" t="n">
        <v>0.3</v>
      </c>
      <c r="AF45" s="47"/>
      <c r="AG45" s="48" t="n">
        <v>1</v>
      </c>
      <c r="AH45" s="151" t="n">
        <v>1</v>
      </c>
      <c r="AI45" s="68" t="s">
        <v>2967</v>
      </c>
    </row>
    <row r="46" customFormat="false" ht="72" hidden="false" customHeight="false" outlineLevel="0" collapsed="false">
      <c r="A46" s="36" t="n">
        <v>43</v>
      </c>
      <c r="B46" s="279" t="s">
        <v>626</v>
      </c>
      <c r="C46" s="60" t="s">
        <v>1224</v>
      </c>
      <c r="D46" s="60" t="s">
        <v>2796</v>
      </c>
      <c r="E46" s="60" t="s">
        <v>2962</v>
      </c>
      <c r="F46" s="40" t="s">
        <v>35</v>
      </c>
      <c r="G46" s="41" t="n">
        <v>44197</v>
      </c>
      <c r="H46" s="41" t="n">
        <v>44561</v>
      </c>
      <c r="I46" s="44" t="s">
        <v>2968</v>
      </c>
      <c r="J46" s="45" t="s">
        <v>2969</v>
      </c>
      <c r="K46" s="43" t="s">
        <v>38</v>
      </c>
      <c r="L46" s="43" t="s">
        <v>38</v>
      </c>
      <c r="M46" s="45" t="s">
        <v>2970</v>
      </c>
      <c r="N46" s="45" t="s">
        <v>1331</v>
      </c>
      <c r="O46" s="44" t="s">
        <v>41</v>
      </c>
      <c r="P46" s="55" t="n">
        <v>1</v>
      </c>
      <c r="Q46" s="40" t="n">
        <v>100</v>
      </c>
      <c r="R46" s="47"/>
      <c r="S46" s="48" t="n">
        <v>1</v>
      </c>
      <c r="T46" s="44"/>
      <c r="U46" s="45"/>
      <c r="V46" s="44"/>
      <c r="W46" s="40"/>
      <c r="X46" s="40"/>
      <c r="Y46" s="47"/>
      <c r="Z46" s="47"/>
      <c r="AA46" s="44"/>
      <c r="AB46" s="40"/>
      <c r="AC46" s="40"/>
      <c r="AD46" s="40"/>
      <c r="AE46" s="40"/>
      <c r="AF46" s="47"/>
      <c r="AG46" s="47"/>
      <c r="AH46" s="151" t="n">
        <v>1</v>
      </c>
      <c r="AI46" s="293"/>
    </row>
    <row r="47" customFormat="false" ht="72" hidden="false" customHeight="false" outlineLevel="0" collapsed="false">
      <c r="A47" s="36" t="n">
        <v>44</v>
      </c>
      <c r="B47" s="279" t="s">
        <v>665</v>
      </c>
      <c r="C47" s="60" t="s">
        <v>1224</v>
      </c>
      <c r="D47" s="60" t="s">
        <v>2796</v>
      </c>
      <c r="E47" s="60" t="s">
        <v>2962</v>
      </c>
      <c r="F47" s="40" t="s">
        <v>35</v>
      </c>
      <c r="G47" s="41" t="n">
        <v>44197</v>
      </c>
      <c r="H47" s="41" t="n">
        <v>44561</v>
      </c>
      <c r="I47" s="44" t="s">
        <v>2971</v>
      </c>
      <c r="J47" s="45" t="s">
        <v>2972</v>
      </c>
      <c r="K47" s="43" t="s">
        <v>38</v>
      </c>
      <c r="L47" s="43" t="s">
        <v>38</v>
      </c>
      <c r="M47" s="45" t="s">
        <v>2973</v>
      </c>
      <c r="N47" s="45" t="s">
        <v>1331</v>
      </c>
      <c r="O47" s="44" t="s">
        <v>41</v>
      </c>
      <c r="P47" s="55" t="n">
        <v>1</v>
      </c>
      <c r="Q47" s="66" t="n">
        <v>1</v>
      </c>
      <c r="R47" s="47"/>
      <c r="S47" s="48" t="n">
        <v>1</v>
      </c>
      <c r="T47" s="44"/>
      <c r="U47" s="45"/>
      <c r="V47" s="44"/>
      <c r="W47" s="40"/>
      <c r="X47" s="40"/>
      <c r="Y47" s="47"/>
      <c r="Z47" s="47"/>
      <c r="AA47" s="44"/>
      <c r="AB47" s="40"/>
      <c r="AC47" s="40"/>
      <c r="AD47" s="40"/>
      <c r="AE47" s="40"/>
      <c r="AF47" s="47"/>
      <c r="AG47" s="47"/>
      <c r="AH47" s="151" t="n">
        <v>1</v>
      </c>
      <c r="AI47" s="293"/>
    </row>
    <row r="48" customFormat="false" ht="36" hidden="false" customHeight="false" outlineLevel="0" collapsed="false">
      <c r="A48" s="36" t="n">
        <v>45</v>
      </c>
      <c r="B48" s="279" t="s">
        <v>1680</v>
      </c>
      <c r="C48" s="60" t="s">
        <v>1224</v>
      </c>
      <c r="D48" s="60" t="s">
        <v>2796</v>
      </c>
      <c r="E48" s="60" t="s">
        <v>2962</v>
      </c>
      <c r="F48" s="40" t="s">
        <v>35</v>
      </c>
      <c r="G48" s="41" t="n">
        <v>44197</v>
      </c>
      <c r="H48" s="41" t="n">
        <v>44561</v>
      </c>
      <c r="I48" s="44" t="s">
        <v>2816</v>
      </c>
      <c r="J48" s="45" t="s">
        <v>2974</v>
      </c>
      <c r="K48" s="43" t="s">
        <v>38</v>
      </c>
      <c r="L48" s="43" t="s">
        <v>38</v>
      </c>
      <c r="M48" s="45" t="s">
        <v>2975</v>
      </c>
      <c r="N48" s="45" t="s">
        <v>1331</v>
      </c>
      <c r="O48" s="44" t="s">
        <v>41</v>
      </c>
      <c r="P48" s="55" t="n">
        <v>1</v>
      </c>
      <c r="Q48" s="46" t="n">
        <v>1</v>
      </c>
      <c r="R48" s="47"/>
      <c r="S48" s="48" t="n">
        <v>1</v>
      </c>
      <c r="T48" s="44"/>
      <c r="U48" s="45"/>
      <c r="V48" s="44"/>
      <c r="W48" s="40"/>
      <c r="X48" s="40"/>
      <c r="Y48" s="47"/>
      <c r="Z48" s="47"/>
      <c r="AA48" s="44"/>
      <c r="AB48" s="40"/>
      <c r="AC48" s="40"/>
      <c r="AD48" s="40"/>
      <c r="AE48" s="40"/>
      <c r="AF48" s="47"/>
      <c r="AG48" s="47"/>
      <c r="AH48" s="151" t="n">
        <v>1</v>
      </c>
      <c r="AI48" s="293"/>
    </row>
    <row r="49" customFormat="false" ht="240" hidden="false" customHeight="false" outlineLevel="0" collapsed="false">
      <c r="A49" s="36" t="n">
        <v>46</v>
      </c>
      <c r="B49" s="279" t="s">
        <v>1179</v>
      </c>
      <c r="C49" s="60" t="s">
        <v>1224</v>
      </c>
      <c r="D49" s="60" t="s">
        <v>2796</v>
      </c>
      <c r="E49" s="60" t="s">
        <v>2976</v>
      </c>
      <c r="F49" s="45" t="s">
        <v>35</v>
      </c>
      <c r="G49" s="297" t="n">
        <v>44197</v>
      </c>
      <c r="H49" s="297" t="n">
        <v>44561</v>
      </c>
      <c r="I49" s="45" t="s">
        <v>2977</v>
      </c>
      <c r="J49" s="45" t="s">
        <v>2964</v>
      </c>
      <c r="K49" s="43" t="s">
        <v>38</v>
      </c>
      <c r="L49" s="43" t="s">
        <v>38</v>
      </c>
      <c r="M49" s="45" t="s">
        <v>2978</v>
      </c>
      <c r="N49" s="45" t="s">
        <v>1331</v>
      </c>
      <c r="O49" s="44" t="s">
        <v>41</v>
      </c>
      <c r="P49" s="442" t="n">
        <v>0.4</v>
      </c>
      <c r="Q49" s="40" t="n">
        <v>30</v>
      </c>
      <c r="R49" s="47"/>
      <c r="S49" s="48" t="n">
        <v>1</v>
      </c>
      <c r="T49" s="44" t="s">
        <v>2966</v>
      </c>
      <c r="U49" s="45" t="s">
        <v>1331</v>
      </c>
      <c r="V49" s="44" t="s">
        <v>41</v>
      </c>
      <c r="W49" s="247" t="n">
        <v>0.3</v>
      </c>
      <c r="X49" s="247" t="n">
        <v>0.3</v>
      </c>
      <c r="Y49" s="437"/>
      <c r="Z49" s="48" t="n">
        <v>1</v>
      </c>
      <c r="AA49" s="44" t="s">
        <v>2965</v>
      </c>
      <c r="AB49" s="45" t="s">
        <v>1331</v>
      </c>
      <c r="AC49" s="44" t="s">
        <v>41</v>
      </c>
      <c r="AD49" s="45" t="n">
        <v>305</v>
      </c>
      <c r="AE49" s="46" t="n">
        <v>0.4</v>
      </c>
      <c r="AF49" s="47"/>
      <c r="AG49" s="48" t="n">
        <v>1</v>
      </c>
      <c r="AH49" s="151" t="n">
        <v>1</v>
      </c>
      <c r="AI49" s="68" t="s">
        <v>2979</v>
      </c>
    </row>
    <row r="50" customFormat="false" ht="60" hidden="false" customHeight="false" outlineLevel="0" collapsed="false">
      <c r="A50" s="36" t="n">
        <v>47</v>
      </c>
      <c r="B50" s="279" t="s">
        <v>599</v>
      </c>
      <c r="C50" s="60" t="s">
        <v>1224</v>
      </c>
      <c r="D50" s="60" t="s">
        <v>2796</v>
      </c>
      <c r="E50" s="60" t="s">
        <v>2976</v>
      </c>
      <c r="F50" s="45" t="s">
        <v>35</v>
      </c>
      <c r="G50" s="297" t="n">
        <v>44197</v>
      </c>
      <c r="H50" s="297" t="n">
        <v>44561</v>
      </c>
      <c r="I50" s="45" t="s">
        <v>2980</v>
      </c>
      <c r="J50" s="45" t="s">
        <v>2981</v>
      </c>
      <c r="K50" s="43" t="s">
        <v>38</v>
      </c>
      <c r="L50" s="43" t="s">
        <v>38</v>
      </c>
      <c r="M50" s="45" t="s">
        <v>2982</v>
      </c>
      <c r="N50" s="45" t="s">
        <v>1331</v>
      </c>
      <c r="O50" s="44" t="s">
        <v>41</v>
      </c>
      <c r="P50" s="442" t="n">
        <v>1</v>
      </c>
      <c r="Q50" s="46" t="n">
        <v>1</v>
      </c>
      <c r="R50" s="47"/>
      <c r="S50" s="48" t="n">
        <v>1</v>
      </c>
      <c r="T50" s="44"/>
      <c r="U50" s="45"/>
      <c r="V50" s="44"/>
      <c r="W50" s="45"/>
      <c r="X50" s="45"/>
      <c r="Y50" s="293"/>
      <c r="Z50" s="293"/>
      <c r="AA50" s="44"/>
      <c r="AB50" s="45"/>
      <c r="AC50" s="45"/>
      <c r="AD50" s="45"/>
      <c r="AE50" s="40"/>
      <c r="AF50" s="47"/>
      <c r="AG50" s="47"/>
      <c r="AH50" s="151" t="n">
        <v>1</v>
      </c>
      <c r="AI50" s="293"/>
    </row>
    <row r="51" customFormat="false" ht="72" hidden="false" customHeight="false" outlineLevel="0" collapsed="false">
      <c r="A51" s="36" t="n">
        <v>48</v>
      </c>
      <c r="B51" s="279" t="s">
        <v>665</v>
      </c>
      <c r="C51" s="60" t="s">
        <v>1224</v>
      </c>
      <c r="D51" s="60" t="s">
        <v>2796</v>
      </c>
      <c r="E51" s="60" t="s">
        <v>2976</v>
      </c>
      <c r="F51" s="45" t="s">
        <v>35</v>
      </c>
      <c r="G51" s="297" t="n">
        <v>44197</v>
      </c>
      <c r="H51" s="297" t="n">
        <v>44561</v>
      </c>
      <c r="I51" s="45" t="s">
        <v>2971</v>
      </c>
      <c r="J51" s="45" t="s">
        <v>2983</v>
      </c>
      <c r="K51" s="43" t="s">
        <v>38</v>
      </c>
      <c r="L51" s="43" t="s">
        <v>38</v>
      </c>
      <c r="M51" s="45" t="s">
        <v>2973</v>
      </c>
      <c r="N51" s="45" t="s">
        <v>1331</v>
      </c>
      <c r="O51" s="44" t="s">
        <v>41</v>
      </c>
      <c r="P51" s="442" t="n">
        <v>1</v>
      </c>
      <c r="Q51" s="46" t="n">
        <v>1</v>
      </c>
      <c r="R51" s="47"/>
      <c r="S51" s="48" t="n">
        <v>0.3</v>
      </c>
      <c r="T51" s="44"/>
      <c r="U51" s="45"/>
      <c r="V51" s="44"/>
      <c r="W51" s="45"/>
      <c r="X51" s="45"/>
      <c r="Y51" s="293"/>
      <c r="Z51" s="293"/>
      <c r="AA51" s="44"/>
      <c r="AB51" s="45"/>
      <c r="AC51" s="45"/>
      <c r="AD51" s="45"/>
      <c r="AE51" s="40"/>
      <c r="AF51" s="47"/>
      <c r="AG51" s="47"/>
      <c r="AH51" s="151" t="n">
        <v>0.3</v>
      </c>
      <c r="AI51" s="293"/>
    </row>
    <row r="52" customFormat="false" ht="36" hidden="false" customHeight="false" outlineLevel="0" collapsed="false">
      <c r="A52" s="36" t="n">
        <v>49</v>
      </c>
      <c r="B52" s="279" t="s">
        <v>1680</v>
      </c>
      <c r="C52" s="60" t="s">
        <v>1224</v>
      </c>
      <c r="D52" s="60" t="s">
        <v>2796</v>
      </c>
      <c r="E52" s="60" t="s">
        <v>2976</v>
      </c>
      <c r="F52" s="45" t="s">
        <v>35</v>
      </c>
      <c r="G52" s="297" t="n">
        <v>44197</v>
      </c>
      <c r="H52" s="297" t="n">
        <v>44561</v>
      </c>
      <c r="I52" s="45" t="s">
        <v>2816</v>
      </c>
      <c r="J52" s="45" t="s">
        <v>2984</v>
      </c>
      <c r="K52" s="43" t="s">
        <v>38</v>
      </c>
      <c r="L52" s="43" t="s">
        <v>38</v>
      </c>
      <c r="M52" s="45" t="s">
        <v>2975</v>
      </c>
      <c r="N52" s="45" t="s">
        <v>1331</v>
      </c>
      <c r="O52" s="44" t="s">
        <v>41</v>
      </c>
      <c r="P52" s="442" t="n">
        <v>1</v>
      </c>
      <c r="Q52" s="46" t="n">
        <v>1</v>
      </c>
      <c r="R52" s="47"/>
      <c r="S52" s="48" t="n">
        <v>1</v>
      </c>
      <c r="T52" s="44"/>
      <c r="U52" s="45"/>
      <c r="V52" s="44"/>
      <c r="W52" s="45"/>
      <c r="X52" s="45"/>
      <c r="Y52" s="293"/>
      <c r="Z52" s="293"/>
      <c r="AA52" s="44"/>
      <c r="AB52" s="45"/>
      <c r="AC52" s="45"/>
      <c r="AD52" s="45"/>
      <c r="AE52" s="40"/>
      <c r="AF52" s="47"/>
      <c r="AG52" s="47"/>
      <c r="AH52" s="151" t="n">
        <v>1</v>
      </c>
      <c r="AI52" s="293"/>
    </row>
    <row r="53" customFormat="false" ht="32.15" hidden="false" customHeight="true" outlineLevel="0" collapsed="false">
      <c r="A53" s="36" t="n">
        <v>50</v>
      </c>
      <c r="B53" s="279" t="s">
        <v>1179</v>
      </c>
      <c r="C53" s="60" t="s">
        <v>1224</v>
      </c>
      <c r="D53" s="60" t="s">
        <v>2796</v>
      </c>
      <c r="E53" s="60" t="s">
        <v>2985</v>
      </c>
      <c r="F53" s="45" t="s">
        <v>35</v>
      </c>
      <c r="G53" s="297" t="n">
        <v>44197</v>
      </c>
      <c r="H53" s="297" t="n">
        <v>44561</v>
      </c>
      <c r="I53" s="45" t="s">
        <v>2986</v>
      </c>
      <c r="J53" s="45" t="s">
        <v>2987</v>
      </c>
      <c r="K53" s="43" t="s">
        <v>38</v>
      </c>
      <c r="L53" s="43" t="s">
        <v>38</v>
      </c>
      <c r="M53" s="45" t="s">
        <v>2891</v>
      </c>
      <c r="N53" s="45" t="s">
        <v>1331</v>
      </c>
      <c r="O53" s="44" t="s">
        <v>41</v>
      </c>
      <c r="P53" s="247" t="n">
        <v>0.4</v>
      </c>
      <c r="Q53" s="46" t="n">
        <v>0.3</v>
      </c>
      <c r="R53" s="47"/>
      <c r="S53" s="48" t="n">
        <v>1</v>
      </c>
      <c r="T53" s="44" t="s">
        <v>2890</v>
      </c>
      <c r="U53" s="45" t="s">
        <v>1331</v>
      </c>
      <c r="V53" s="44" t="s">
        <v>41</v>
      </c>
      <c r="W53" s="247" t="n">
        <v>0.3</v>
      </c>
      <c r="X53" s="247" t="n">
        <v>0.4</v>
      </c>
      <c r="Y53" s="437"/>
      <c r="Z53" s="48" t="n">
        <v>1</v>
      </c>
      <c r="AA53" s="44" t="s">
        <v>2889</v>
      </c>
      <c r="AB53" s="45" t="s">
        <v>1331</v>
      </c>
      <c r="AC53" s="44" t="s">
        <v>41</v>
      </c>
      <c r="AD53" s="45" t="n">
        <v>305</v>
      </c>
      <c r="AE53" s="46" t="n">
        <v>0.3</v>
      </c>
      <c r="AF53" s="47"/>
      <c r="AG53" s="48" t="n">
        <v>1</v>
      </c>
      <c r="AH53" s="151" t="n">
        <v>1</v>
      </c>
      <c r="AI53" s="68" t="s">
        <v>2988</v>
      </c>
    </row>
    <row r="54" customFormat="false" ht="36" hidden="false" customHeight="false" outlineLevel="0" collapsed="false">
      <c r="A54" s="36" t="n">
        <v>51</v>
      </c>
      <c r="B54" s="279" t="s">
        <v>1179</v>
      </c>
      <c r="C54" s="60" t="s">
        <v>1224</v>
      </c>
      <c r="D54" s="60" t="s">
        <v>2796</v>
      </c>
      <c r="E54" s="60" t="s">
        <v>2985</v>
      </c>
      <c r="F54" s="45" t="s">
        <v>35</v>
      </c>
      <c r="G54" s="297" t="n">
        <v>44197</v>
      </c>
      <c r="H54" s="297" t="n">
        <v>44561</v>
      </c>
      <c r="I54" s="45" t="s">
        <v>2989</v>
      </c>
      <c r="J54" s="45" t="s">
        <v>2990</v>
      </c>
      <c r="K54" s="43" t="s">
        <v>38</v>
      </c>
      <c r="L54" s="43" t="s">
        <v>468</v>
      </c>
      <c r="M54" s="45" t="s">
        <v>2991</v>
      </c>
      <c r="N54" s="45" t="s">
        <v>1331</v>
      </c>
      <c r="O54" s="44" t="s">
        <v>43</v>
      </c>
      <c r="P54" s="442" t="n">
        <v>1</v>
      </c>
      <c r="Q54" s="46" t="n">
        <v>1</v>
      </c>
      <c r="R54" s="48"/>
      <c r="S54" s="48" t="n">
        <v>1</v>
      </c>
      <c r="T54" s="44"/>
      <c r="U54" s="45"/>
      <c r="V54" s="44"/>
      <c r="W54" s="40"/>
      <c r="X54" s="40"/>
      <c r="Y54" s="47"/>
      <c r="Z54" s="47"/>
      <c r="AA54" s="44"/>
      <c r="AB54" s="40"/>
      <c r="AC54" s="40"/>
      <c r="AD54" s="40"/>
      <c r="AE54" s="40"/>
      <c r="AF54" s="47"/>
      <c r="AG54" s="47"/>
      <c r="AH54" s="151" t="n">
        <v>1</v>
      </c>
      <c r="AI54" s="293"/>
    </row>
    <row r="55" customFormat="false" ht="36" hidden="false" customHeight="false" outlineLevel="0" collapsed="false">
      <c r="A55" s="36" t="n">
        <v>52</v>
      </c>
      <c r="B55" s="279" t="s">
        <v>1680</v>
      </c>
      <c r="C55" s="60" t="s">
        <v>1224</v>
      </c>
      <c r="D55" s="60" t="s">
        <v>2796</v>
      </c>
      <c r="E55" s="60" t="s">
        <v>2985</v>
      </c>
      <c r="F55" s="45" t="s">
        <v>35</v>
      </c>
      <c r="G55" s="297" t="n">
        <v>44197</v>
      </c>
      <c r="H55" s="297" t="n">
        <v>44561</v>
      </c>
      <c r="I55" s="45" t="s">
        <v>2992</v>
      </c>
      <c r="J55" s="45" t="s">
        <v>2992</v>
      </c>
      <c r="K55" s="45"/>
      <c r="L55" s="45"/>
      <c r="M55" s="45" t="s">
        <v>2993</v>
      </c>
      <c r="N55" s="45" t="s">
        <v>1331</v>
      </c>
      <c r="O55" s="44" t="s">
        <v>43</v>
      </c>
      <c r="P55" s="442" t="n">
        <v>1</v>
      </c>
      <c r="Q55" s="40" t="n">
        <v>1</v>
      </c>
      <c r="R55" s="47"/>
      <c r="S55" s="47" t="n">
        <v>0</v>
      </c>
      <c r="T55" s="44"/>
      <c r="U55" s="45"/>
      <c r="V55" s="44"/>
      <c r="W55" s="40"/>
      <c r="X55" s="40"/>
      <c r="Y55" s="47"/>
      <c r="Z55" s="47"/>
      <c r="AA55" s="44"/>
      <c r="AB55" s="40"/>
      <c r="AC55" s="40"/>
      <c r="AD55" s="40"/>
      <c r="AE55" s="40"/>
      <c r="AF55" s="47"/>
      <c r="AG55" s="47"/>
      <c r="AH55" s="151" t="n">
        <v>0</v>
      </c>
      <c r="AI55" s="293"/>
    </row>
    <row r="56" customFormat="false" ht="48" hidden="false" customHeight="false" outlineLevel="0" collapsed="false">
      <c r="A56" s="36" t="n">
        <v>53</v>
      </c>
      <c r="B56" s="279" t="s">
        <v>599</v>
      </c>
      <c r="C56" s="60" t="s">
        <v>1224</v>
      </c>
      <c r="D56" s="60" t="s">
        <v>2796</v>
      </c>
      <c r="E56" s="60" t="s">
        <v>2985</v>
      </c>
      <c r="F56" s="45" t="s">
        <v>35</v>
      </c>
      <c r="G56" s="297" t="n">
        <v>44197</v>
      </c>
      <c r="H56" s="297" t="n">
        <v>44561</v>
      </c>
      <c r="I56" s="45" t="s">
        <v>2994</v>
      </c>
      <c r="J56" s="45" t="s">
        <v>2995</v>
      </c>
      <c r="K56" s="43" t="s">
        <v>38</v>
      </c>
      <c r="L56" s="43" t="s">
        <v>38</v>
      </c>
      <c r="M56" s="40" t="s">
        <v>2996</v>
      </c>
      <c r="N56" s="45" t="s">
        <v>1331</v>
      </c>
      <c r="O56" s="44" t="s">
        <v>41</v>
      </c>
      <c r="P56" s="442" t="n">
        <v>1</v>
      </c>
      <c r="Q56" s="40" t="n">
        <v>100</v>
      </c>
      <c r="R56" s="47"/>
      <c r="S56" s="48" t="n">
        <v>0.5</v>
      </c>
      <c r="T56" s="44"/>
      <c r="U56" s="45"/>
      <c r="V56" s="44"/>
      <c r="W56" s="40"/>
      <c r="X56" s="40"/>
      <c r="Y56" s="47"/>
      <c r="Z56" s="47"/>
      <c r="AA56" s="44"/>
      <c r="AB56" s="40"/>
      <c r="AC56" s="40"/>
      <c r="AD56" s="40"/>
      <c r="AE56" s="40"/>
      <c r="AF56" s="47"/>
      <c r="AG56" s="47"/>
      <c r="AH56" s="151" t="n">
        <v>0.5</v>
      </c>
      <c r="AI56" s="293"/>
    </row>
    <row r="57" customFormat="false" ht="409.5" hidden="false" customHeight="false" outlineLevel="0" collapsed="false">
      <c r="A57" s="36" t="n">
        <v>54</v>
      </c>
      <c r="B57" s="279" t="s">
        <v>665</v>
      </c>
      <c r="C57" s="60" t="s">
        <v>1224</v>
      </c>
      <c r="D57" s="60" t="s">
        <v>2796</v>
      </c>
      <c r="E57" s="60" t="s">
        <v>2997</v>
      </c>
      <c r="F57" s="45" t="s">
        <v>35</v>
      </c>
      <c r="G57" s="297" t="n">
        <v>44197</v>
      </c>
      <c r="H57" s="297" t="n">
        <v>44561</v>
      </c>
      <c r="I57" s="45" t="s">
        <v>2998</v>
      </c>
      <c r="J57" s="45" t="s">
        <v>2999</v>
      </c>
      <c r="K57" s="45"/>
      <c r="L57" s="45"/>
      <c r="M57" s="40" t="n">
        <v>1</v>
      </c>
      <c r="N57" s="45" t="s">
        <v>1331</v>
      </c>
      <c r="O57" s="44" t="s">
        <v>43</v>
      </c>
      <c r="P57" s="442" t="n">
        <v>1</v>
      </c>
      <c r="Q57" s="40" t="n">
        <v>1</v>
      </c>
      <c r="R57" s="48"/>
      <c r="S57" s="47" t="n">
        <v>1</v>
      </c>
      <c r="T57" s="44"/>
      <c r="U57" s="45"/>
      <c r="V57" s="44"/>
      <c r="W57" s="40"/>
      <c r="X57" s="40"/>
      <c r="Y57" s="47"/>
      <c r="Z57" s="47"/>
      <c r="AA57" s="44"/>
      <c r="AB57" s="40"/>
      <c r="AC57" s="40"/>
      <c r="AD57" s="40"/>
      <c r="AE57" s="40"/>
      <c r="AF57" s="47"/>
      <c r="AG57" s="47"/>
      <c r="AH57" s="151" t="n">
        <v>1</v>
      </c>
      <c r="AI57" s="68" t="s">
        <v>3000</v>
      </c>
    </row>
    <row r="58" customFormat="false" ht="36" hidden="false" customHeight="false" outlineLevel="0" collapsed="false">
      <c r="A58" s="36" t="n">
        <v>55</v>
      </c>
      <c r="B58" s="279" t="s">
        <v>626</v>
      </c>
      <c r="C58" s="60" t="s">
        <v>1224</v>
      </c>
      <c r="D58" s="60" t="s">
        <v>2796</v>
      </c>
      <c r="E58" s="60" t="s">
        <v>2997</v>
      </c>
      <c r="F58" s="45" t="s">
        <v>35</v>
      </c>
      <c r="G58" s="297" t="n">
        <v>44197</v>
      </c>
      <c r="H58" s="297" t="n">
        <v>44561</v>
      </c>
      <c r="I58" s="45" t="s">
        <v>3001</v>
      </c>
      <c r="J58" s="45" t="s">
        <v>3002</v>
      </c>
      <c r="K58" s="45"/>
      <c r="L58" s="45"/>
      <c r="M58" s="40" t="s">
        <v>2836</v>
      </c>
      <c r="N58" s="45" t="s">
        <v>1331</v>
      </c>
      <c r="O58" s="44" t="s">
        <v>43</v>
      </c>
      <c r="P58" s="442" t="n">
        <v>1</v>
      </c>
      <c r="Q58" s="40" t="s">
        <v>2836</v>
      </c>
      <c r="R58" s="48"/>
      <c r="S58" s="48" t="n">
        <v>1</v>
      </c>
      <c r="T58" s="44"/>
      <c r="U58" s="45"/>
      <c r="V58" s="44"/>
      <c r="W58" s="40"/>
      <c r="X58" s="40"/>
      <c r="Y58" s="47"/>
      <c r="Z58" s="47"/>
      <c r="AA58" s="44"/>
      <c r="AB58" s="40"/>
      <c r="AC58" s="40"/>
      <c r="AD58" s="40"/>
      <c r="AE58" s="40"/>
      <c r="AF58" s="47"/>
      <c r="AG58" s="47"/>
      <c r="AH58" s="151" t="n">
        <v>1</v>
      </c>
      <c r="AI58" s="293"/>
    </row>
    <row r="59" customFormat="false" ht="36" hidden="false" customHeight="false" outlineLevel="0" collapsed="false">
      <c r="A59" s="36" t="n">
        <v>56</v>
      </c>
      <c r="B59" s="279" t="s">
        <v>1179</v>
      </c>
      <c r="C59" s="60" t="s">
        <v>1224</v>
      </c>
      <c r="D59" s="60" t="s">
        <v>2796</v>
      </c>
      <c r="E59" s="60" t="s">
        <v>2997</v>
      </c>
      <c r="F59" s="44" t="s">
        <v>35</v>
      </c>
      <c r="G59" s="294" t="n">
        <v>44197</v>
      </c>
      <c r="H59" s="294" t="n">
        <v>44561</v>
      </c>
      <c r="I59" s="44" t="s">
        <v>3003</v>
      </c>
      <c r="J59" s="44" t="s">
        <v>3004</v>
      </c>
      <c r="K59" s="43" t="s">
        <v>38</v>
      </c>
      <c r="L59" s="43" t="s">
        <v>38</v>
      </c>
      <c r="M59" s="40" t="n">
        <v>3</v>
      </c>
      <c r="N59" s="45" t="s">
        <v>1331</v>
      </c>
      <c r="O59" s="44" t="s">
        <v>43</v>
      </c>
      <c r="P59" s="442" t="n">
        <v>1</v>
      </c>
      <c r="Q59" s="40" t="n">
        <v>3</v>
      </c>
      <c r="R59" s="47"/>
      <c r="S59" s="47" t="n">
        <v>3</v>
      </c>
      <c r="T59" s="44"/>
      <c r="U59" s="45"/>
      <c r="V59" s="44"/>
      <c r="W59" s="40"/>
      <c r="X59" s="40"/>
      <c r="Y59" s="47"/>
      <c r="Z59" s="47"/>
      <c r="AA59" s="44"/>
      <c r="AB59" s="40"/>
      <c r="AC59" s="40"/>
      <c r="AD59" s="40"/>
      <c r="AE59" s="40"/>
      <c r="AF59" s="47"/>
      <c r="AG59" s="47"/>
      <c r="AH59" s="151" t="n">
        <v>1</v>
      </c>
      <c r="AI59" s="293"/>
    </row>
    <row r="60" customFormat="false" ht="38.5" hidden="false" customHeight="true" outlineLevel="0" collapsed="false">
      <c r="A60" s="36" t="n">
        <v>57</v>
      </c>
      <c r="B60" s="279" t="s">
        <v>626</v>
      </c>
      <c r="C60" s="60" t="s">
        <v>1224</v>
      </c>
      <c r="D60" s="60" t="s">
        <v>2796</v>
      </c>
      <c r="E60" s="60" t="s">
        <v>3005</v>
      </c>
      <c r="F60" s="44" t="s">
        <v>35</v>
      </c>
      <c r="G60" s="294" t="n">
        <v>44197</v>
      </c>
      <c r="H60" s="294" t="n">
        <v>44561</v>
      </c>
      <c r="I60" s="44" t="s">
        <v>3006</v>
      </c>
      <c r="J60" s="44" t="s">
        <v>3007</v>
      </c>
      <c r="K60" s="44"/>
      <c r="L60" s="44"/>
      <c r="M60" s="40" t="s">
        <v>41</v>
      </c>
      <c r="N60" s="45" t="s">
        <v>1331</v>
      </c>
      <c r="O60" s="44" t="s">
        <v>41</v>
      </c>
      <c r="P60" s="442" t="n">
        <v>1</v>
      </c>
      <c r="Q60" s="46" t="n">
        <v>1</v>
      </c>
      <c r="R60" s="47"/>
      <c r="S60" s="48" t="n">
        <v>1</v>
      </c>
      <c r="T60" s="44"/>
      <c r="U60" s="45"/>
      <c r="V60" s="44"/>
      <c r="W60" s="40"/>
      <c r="X60" s="40"/>
      <c r="Y60" s="47"/>
      <c r="Z60" s="47"/>
      <c r="AA60" s="44"/>
      <c r="AB60" s="40"/>
      <c r="AC60" s="40"/>
      <c r="AD60" s="40"/>
      <c r="AE60" s="40"/>
      <c r="AF60" s="47"/>
      <c r="AG60" s="47"/>
      <c r="AH60" s="151" t="n">
        <v>1</v>
      </c>
      <c r="AI60" s="68" t="s">
        <v>3008</v>
      </c>
    </row>
    <row r="61" customFormat="false" ht="48" hidden="false" customHeight="false" outlineLevel="0" collapsed="false">
      <c r="A61" s="36" t="n">
        <v>58</v>
      </c>
      <c r="B61" s="279" t="s">
        <v>1680</v>
      </c>
      <c r="C61" s="60" t="s">
        <v>1224</v>
      </c>
      <c r="D61" s="60" t="s">
        <v>2796</v>
      </c>
      <c r="E61" s="60" t="s">
        <v>3005</v>
      </c>
      <c r="F61" s="44" t="s">
        <v>35</v>
      </c>
      <c r="G61" s="294" t="n">
        <v>44197</v>
      </c>
      <c r="H61" s="294" t="n">
        <v>44561</v>
      </c>
      <c r="I61" s="44" t="s">
        <v>2816</v>
      </c>
      <c r="J61" s="44" t="s">
        <v>3009</v>
      </c>
      <c r="K61" s="44"/>
      <c r="L61" s="44"/>
      <c r="M61" s="40" t="s">
        <v>41</v>
      </c>
      <c r="N61" s="45" t="s">
        <v>1331</v>
      </c>
      <c r="O61" s="44" t="s">
        <v>41</v>
      </c>
      <c r="P61" s="442" t="n">
        <v>1</v>
      </c>
      <c r="Q61" s="46" t="n">
        <v>1</v>
      </c>
      <c r="R61" s="47"/>
      <c r="S61" s="48" t="n">
        <v>1</v>
      </c>
      <c r="T61" s="44"/>
      <c r="U61" s="45"/>
      <c r="V61" s="44"/>
      <c r="W61" s="40"/>
      <c r="X61" s="40"/>
      <c r="Y61" s="47"/>
      <c r="Z61" s="47"/>
      <c r="AA61" s="44"/>
      <c r="AB61" s="40"/>
      <c r="AC61" s="40"/>
      <c r="AD61" s="40"/>
      <c r="AE61" s="40"/>
      <c r="AF61" s="47"/>
      <c r="AG61" s="47"/>
      <c r="AH61" s="151" t="n">
        <v>1</v>
      </c>
      <c r="AI61" s="293"/>
    </row>
    <row r="62" customFormat="false" ht="42.65" hidden="false" customHeight="true" outlineLevel="0" collapsed="false">
      <c r="A62" s="36" t="n">
        <v>59</v>
      </c>
      <c r="B62" s="279" t="s">
        <v>1179</v>
      </c>
      <c r="C62" s="60" t="s">
        <v>1224</v>
      </c>
      <c r="D62" s="60" t="s">
        <v>2796</v>
      </c>
      <c r="E62" s="60" t="s">
        <v>3005</v>
      </c>
      <c r="F62" s="44" t="s">
        <v>35</v>
      </c>
      <c r="G62" s="294" t="n">
        <v>44197</v>
      </c>
      <c r="H62" s="294" t="n">
        <v>44561</v>
      </c>
      <c r="I62" s="38" t="s">
        <v>3010</v>
      </c>
      <c r="J62" s="38" t="s">
        <v>3011</v>
      </c>
      <c r="K62" s="43" t="s">
        <v>38</v>
      </c>
      <c r="L62" s="43" t="s">
        <v>38</v>
      </c>
      <c r="M62" s="40" t="s">
        <v>41</v>
      </c>
      <c r="N62" s="45" t="s">
        <v>1331</v>
      </c>
      <c r="O62" s="44" t="s">
        <v>41</v>
      </c>
      <c r="P62" s="442" t="n">
        <v>1</v>
      </c>
      <c r="Q62" s="46" t="n">
        <v>1</v>
      </c>
      <c r="R62" s="47"/>
      <c r="S62" s="48" t="n">
        <v>1</v>
      </c>
      <c r="T62" s="44"/>
      <c r="U62" s="45"/>
      <c r="V62" s="44"/>
      <c r="W62" s="40"/>
      <c r="X62" s="40"/>
      <c r="Y62" s="47"/>
      <c r="Z62" s="47"/>
      <c r="AA62" s="44"/>
      <c r="AB62" s="40"/>
      <c r="AC62" s="40"/>
      <c r="AD62" s="40"/>
      <c r="AE62" s="40"/>
      <c r="AF62" s="47"/>
      <c r="AG62" s="47"/>
      <c r="AH62" s="151" t="n">
        <v>1</v>
      </c>
      <c r="AI62" s="293"/>
    </row>
    <row r="63" customFormat="false" ht="409.5" hidden="false" customHeight="false" outlineLevel="0" collapsed="false">
      <c r="A63" s="36" t="n">
        <v>60</v>
      </c>
      <c r="B63" s="279" t="s">
        <v>1179</v>
      </c>
      <c r="C63" s="60" t="s">
        <v>1224</v>
      </c>
      <c r="D63" s="60" t="s">
        <v>2796</v>
      </c>
      <c r="E63" s="60" t="s">
        <v>3012</v>
      </c>
      <c r="F63" s="40" t="s">
        <v>35</v>
      </c>
      <c r="G63" s="41" t="n">
        <v>44197</v>
      </c>
      <c r="H63" s="41" t="n">
        <v>44561</v>
      </c>
      <c r="I63" s="40" t="s">
        <v>3013</v>
      </c>
      <c r="J63" s="40" t="s">
        <v>3014</v>
      </c>
      <c r="K63" s="43" t="s">
        <v>38</v>
      </c>
      <c r="L63" s="43" t="s">
        <v>468</v>
      </c>
      <c r="M63" s="40" t="s">
        <v>2867</v>
      </c>
      <c r="N63" s="45" t="s">
        <v>1331</v>
      </c>
      <c r="O63" s="44" t="s">
        <v>41</v>
      </c>
      <c r="P63" s="55" t="n">
        <v>0.4</v>
      </c>
      <c r="Q63" s="60" t="s">
        <v>3015</v>
      </c>
      <c r="R63" s="47"/>
      <c r="S63" s="48" t="n">
        <v>0.4</v>
      </c>
      <c r="T63" s="44" t="s">
        <v>2865</v>
      </c>
      <c r="U63" s="45" t="s">
        <v>1331</v>
      </c>
      <c r="V63" s="44" t="s">
        <v>41</v>
      </c>
      <c r="W63" s="40"/>
      <c r="X63" s="66" t="n">
        <v>0.3</v>
      </c>
      <c r="Y63" s="47"/>
      <c r="Z63" s="48" t="n">
        <v>0.3</v>
      </c>
      <c r="AA63" s="44" t="s">
        <v>3016</v>
      </c>
      <c r="AB63" s="45" t="s">
        <v>1331</v>
      </c>
      <c r="AC63" s="44" t="s">
        <v>41</v>
      </c>
      <c r="AD63" s="40"/>
      <c r="AE63" s="60" t="s">
        <v>3017</v>
      </c>
      <c r="AF63" s="47"/>
      <c r="AG63" s="48" t="n">
        <v>0.3</v>
      </c>
      <c r="AH63" s="151" t="n">
        <v>1</v>
      </c>
      <c r="AI63" s="68" t="s">
        <v>3018</v>
      </c>
      <c r="AJ63" s="10"/>
      <c r="AK63" s="10"/>
      <c r="AL63" s="10"/>
    </row>
    <row r="64" customFormat="false" ht="192" hidden="false" customHeight="false" outlineLevel="0" collapsed="false">
      <c r="A64" s="36" t="n">
        <v>61</v>
      </c>
      <c r="B64" s="279" t="s">
        <v>1680</v>
      </c>
      <c r="C64" s="60" t="s">
        <v>1224</v>
      </c>
      <c r="D64" s="60" t="s">
        <v>2796</v>
      </c>
      <c r="E64" s="60" t="s">
        <v>3012</v>
      </c>
      <c r="F64" s="40" t="s">
        <v>35</v>
      </c>
      <c r="G64" s="41" t="n">
        <v>44197</v>
      </c>
      <c r="H64" s="41" t="n">
        <v>44561</v>
      </c>
      <c r="I64" s="40" t="s">
        <v>3019</v>
      </c>
      <c r="J64" s="40" t="s">
        <v>3020</v>
      </c>
      <c r="K64" s="40"/>
      <c r="L64" s="40"/>
      <c r="M64" s="40" t="s">
        <v>3020</v>
      </c>
      <c r="N64" s="45" t="s">
        <v>1331</v>
      </c>
      <c r="O64" s="44" t="s">
        <v>43</v>
      </c>
      <c r="P64" s="55" t="n">
        <v>0.5</v>
      </c>
      <c r="Q64" s="40" t="s">
        <v>3021</v>
      </c>
      <c r="R64" s="47"/>
      <c r="S64" s="48" t="n">
        <v>1</v>
      </c>
      <c r="T64" s="44" t="s">
        <v>3020</v>
      </c>
      <c r="U64" s="45" t="s">
        <v>1331</v>
      </c>
      <c r="V64" s="44" t="s">
        <v>41</v>
      </c>
      <c r="W64" s="46" t="n">
        <v>0.5</v>
      </c>
      <c r="X64" s="46" t="n">
        <v>1</v>
      </c>
      <c r="Y64" s="47"/>
      <c r="Z64" s="48" t="n">
        <v>1</v>
      </c>
      <c r="AA64" s="44"/>
      <c r="AB64" s="40"/>
      <c r="AC64" s="40"/>
      <c r="AD64" s="40"/>
      <c r="AE64" s="40"/>
      <c r="AF64" s="47"/>
      <c r="AG64" s="47"/>
      <c r="AH64" s="151" t="n">
        <v>1</v>
      </c>
      <c r="AI64" s="47"/>
      <c r="AJ64" s="10"/>
      <c r="AK64" s="10"/>
      <c r="AL64" s="10"/>
    </row>
    <row r="65" customFormat="false" ht="36" hidden="false" customHeight="false" outlineLevel="0" collapsed="false">
      <c r="A65" s="36" t="n">
        <v>62</v>
      </c>
      <c r="B65" s="279" t="s">
        <v>599</v>
      </c>
      <c r="C65" s="60" t="s">
        <v>1224</v>
      </c>
      <c r="D65" s="60" t="s">
        <v>2796</v>
      </c>
      <c r="E65" s="60" t="s">
        <v>3012</v>
      </c>
      <c r="F65" s="40" t="s">
        <v>35</v>
      </c>
      <c r="G65" s="41" t="n">
        <v>44197</v>
      </c>
      <c r="H65" s="41" t="n">
        <v>44561</v>
      </c>
      <c r="I65" s="40" t="s">
        <v>3022</v>
      </c>
      <c r="J65" s="40" t="s">
        <v>3023</v>
      </c>
      <c r="K65" s="43" t="s">
        <v>38</v>
      </c>
      <c r="L65" s="43" t="s">
        <v>468</v>
      </c>
      <c r="M65" s="40" t="s">
        <v>3024</v>
      </c>
      <c r="N65" s="45" t="s">
        <v>1331</v>
      </c>
      <c r="O65" s="44" t="s">
        <v>43</v>
      </c>
      <c r="P65" s="55" t="n">
        <v>1</v>
      </c>
      <c r="Q65" s="40" t="s">
        <v>3025</v>
      </c>
      <c r="R65" s="47"/>
      <c r="S65" s="48" t="n">
        <v>1</v>
      </c>
      <c r="T65" s="44"/>
      <c r="U65" s="45"/>
      <c r="V65" s="44"/>
      <c r="W65" s="40"/>
      <c r="X65" s="40"/>
      <c r="Y65" s="47"/>
      <c r="Z65" s="47"/>
      <c r="AA65" s="44"/>
      <c r="AB65" s="40"/>
      <c r="AC65" s="40"/>
      <c r="AD65" s="40"/>
      <c r="AE65" s="40"/>
      <c r="AF65" s="47"/>
      <c r="AG65" s="47"/>
      <c r="AH65" s="151" t="n">
        <v>1</v>
      </c>
      <c r="AI65" s="47"/>
      <c r="AJ65" s="10"/>
      <c r="AK65" s="10"/>
      <c r="AL65" s="10"/>
    </row>
    <row r="66" customFormat="false" ht="271.5" hidden="false" customHeight="true" outlineLevel="0" collapsed="false">
      <c r="A66" s="36" t="n">
        <v>63</v>
      </c>
      <c r="B66" s="279" t="s">
        <v>626</v>
      </c>
      <c r="C66" s="60" t="s">
        <v>1224</v>
      </c>
      <c r="D66" s="60" t="s">
        <v>2796</v>
      </c>
      <c r="E66" s="60" t="s">
        <v>3026</v>
      </c>
      <c r="F66" s="40" t="s">
        <v>35</v>
      </c>
      <c r="G66" s="41" t="n">
        <v>44197</v>
      </c>
      <c r="H66" s="41" t="n">
        <v>44561</v>
      </c>
      <c r="I66" s="45" t="s">
        <v>3027</v>
      </c>
      <c r="J66" s="40" t="s">
        <v>3028</v>
      </c>
      <c r="K66" s="43" t="s">
        <v>38</v>
      </c>
      <c r="L66" s="43" t="s">
        <v>38</v>
      </c>
      <c r="M66" s="45" t="s">
        <v>3024</v>
      </c>
      <c r="N66" s="45" t="s">
        <v>1331</v>
      </c>
      <c r="O66" s="44" t="s">
        <v>43</v>
      </c>
      <c r="P66" s="46" t="n">
        <v>1</v>
      </c>
      <c r="Q66" s="40" t="s">
        <v>3025</v>
      </c>
      <c r="R66" s="47"/>
      <c r="S66" s="48" t="n">
        <v>0.5</v>
      </c>
      <c r="T66" s="44"/>
      <c r="U66" s="45"/>
      <c r="V66" s="44"/>
      <c r="W66" s="40"/>
      <c r="X66" s="40"/>
      <c r="Y66" s="47"/>
      <c r="Z66" s="47"/>
      <c r="AA66" s="44"/>
      <c r="AB66" s="40"/>
      <c r="AC66" s="40"/>
      <c r="AD66" s="40"/>
      <c r="AE66" s="40"/>
      <c r="AF66" s="47"/>
      <c r="AG66" s="47"/>
      <c r="AH66" s="151" t="n">
        <v>0.5</v>
      </c>
      <c r="AI66" s="68" t="s">
        <v>3029</v>
      </c>
      <c r="AJ66" s="10"/>
      <c r="AK66" s="10"/>
      <c r="AL66" s="10"/>
    </row>
    <row r="67" customFormat="false" ht="84" hidden="false" customHeight="false" outlineLevel="0" collapsed="false">
      <c r="A67" s="36" t="n">
        <v>64</v>
      </c>
      <c r="B67" s="279" t="s">
        <v>1179</v>
      </c>
      <c r="C67" s="60" t="s">
        <v>1224</v>
      </c>
      <c r="D67" s="60" t="s">
        <v>2796</v>
      </c>
      <c r="E67" s="60" t="s">
        <v>3026</v>
      </c>
      <c r="F67" s="40" t="s">
        <v>35</v>
      </c>
      <c r="G67" s="41" t="n">
        <v>44197</v>
      </c>
      <c r="H67" s="41" t="n">
        <v>44561</v>
      </c>
      <c r="I67" s="45" t="s">
        <v>3030</v>
      </c>
      <c r="J67" s="40" t="s">
        <v>3031</v>
      </c>
      <c r="K67" s="43" t="s">
        <v>38</v>
      </c>
      <c r="L67" s="43" t="s">
        <v>38</v>
      </c>
      <c r="M67" s="45" t="s">
        <v>3032</v>
      </c>
      <c r="N67" s="45" t="s">
        <v>1331</v>
      </c>
      <c r="O67" s="44" t="s">
        <v>43</v>
      </c>
      <c r="P67" s="46" t="n">
        <v>0.4</v>
      </c>
      <c r="Q67" s="40" t="s">
        <v>3033</v>
      </c>
      <c r="R67" s="47"/>
      <c r="S67" s="48" t="n">
        <v>0.3</v>
      </c>
      <c r="T67" s="44" t="s">
        <v>2891</v>
      </c>
      <c r="U67" s="45" t="s">
        <v>1331</v>
      </c>
      <c r="V67" s="44" t="s">
        <v>41</v>
      </c>
      <c r="W67" s="46" t="n">
        <v>0.3</v>
      </c>
      <c r="X67" s="38" t="s">
        <v>3033</v>
      </c>
      <c r="Y67" s="438"/>
      <c r="Z67" s="48" t="n">
        <v>0.3</v>
      </c>
      <c r="AA67" s="44" t="s">
        <v>3034</v>
      </c>
      <c r="AB67" s="45" t="s">
        <v>1331</v>
      </c>
      <c r="AC67" s="44" t="s">
        <v>41</v>
      </c>
      <c r="AD67" s="46" t="n">
        <v>0.3</v>
      </c>
      <c r="AE67" s="40" t="s">
        <v>3015</v>
      </c>
      <c r="AF67" s="47"/>
      <c r="AG67" s="48" t="n">
        <v>0.4</v>
      </c>
      <c r="AH67" s="151" t="n">
        <v>1</v>
      </c>
      <c r="AI67" s="47"/>
      <c r="AJ67" s="10"/>
      <c r="AK67" s="10"/>
      <c r="AL67" s="10"/>
    </row>
    <row r="68" customFormat="false" ht="36" hidden="false" customHeight="false" outlineLevel="0" collapsed="false">
      <c r="A68" s="36" t="n">
        <v>65</v>
      </c>
      <c r="B68" s="279" t="s">
        <v>665</v>
      </c>
      <c r="C68" s="60" t="s">
        <v>1224</v>
      </c>
      <c r="D68" s="60" t="s">
        <v>2796</v>
      </c>
      <c r="E68" s="60" t="s">
        <v>3026</v>
      </c>
      <c r="F68" s="40" t="s">
        <v>35</v>
      </c>
      <c r="G68" s="41" t="n">
        <v>44197</v>
      </c>
      <c r="H68" s="41" t="n">
        <v>44561</v>
      </c>
      <c r="I68" s="45" t="s">
        <v>3035</v>
      </c>
      <c r="J68" s="45" t="s">
        <v>3036</v>
      </c>
      <c r="K68" s="43" t="s">
        <v>38</v>
      </c>
      <c r="L68" s="43" t="s">
        <v>38</v>
      </c>
      <c r="M68" s="45" t="s">
        <v>3037</v>
      </c>
      <c r="N68" s="45" t="s">
        <v>1331</v>
      </c>
      <c r="O68" s="44" t="s">
        <v>43</v>
      </c>
      <c r="P68" s="55" t="n">
        <v>1</v>
      </c>
      <c r="Q68" s="40" t="s">
        <v>3025</v>
      </c>
      <c r="R68" s="47"/>
      <c r="S68" s="48" t="n">
        <v>1</v>
      </c>
      <c r="T68" s="44"/>
      <c r="U68" s="45"/>
      <c r="V68" s="44"/>
      <c r="W68" s="40"/>
      <c r="X68" s="40"/>
      <c r="Y68" s="47"/>
      <c r="Z68" s="47"/>
      <c r="AA68" s="44"/>
      <c r="AB68" s="40"/>
      <c r="AC68" s="40"/>
      <c r="AD68" s="40"/>
      <c r="AE68" s="40"/>
      <c r="AF68" s="47"/>
      <c r="AG68" s="47"/>
      <c r="AH68" s="151" t="n">
        <v>1</v>
      </c>
      <c r="AI68" s="293"/>
    </row>
    <row r="69" customFormat="false" ht="36" hidden="false" customHeight="false" outlineLevel="0" collapsed="false">
      <c r="A69" s="36" t="n">
        <v>66</v>
      </c>
      <c r="B69" s="279" t="s">
        <v>1680</v>
      </c>
      <c r="C69" s="60" t="s">
        <v>1224</v>
      </c>
      <c r="D69" s="60" t="s">
        <v>2796</v>
      </c>
      <c r="E69" s="60" t="s">
        <v>3026</v>
      </c>
      <c r="F69" s="40" t="s">
        <v>35</v>
      </c>
      <c r="G69" s="41" t="n">
        <v>44197</v>
      </c>
      <c r="H69" s="41" t="n">
        <v>44561</v>
      </c>
      <c r="I69" s="45" t="s">
        <v>3038</v>
      </c>
      <c r="J69" s="45" t="s">
        <v>3039</v>
      </c>
      <c r="K69" s="43" t="s">
        <v>38</v>
      </c>
      <c r="L69" s="43" t="s">
        <v>38</v>
      </c>
      <c r="M69" s="45" t="s">
        <v>3040</v>
      </c>
      <c r="N69" s="45" t="s">
        <v>1331</v>
      </c>
      <c r="O69" s="44" t="s">
        <v>43</v>
      </c>
      <c r="P69" s="55" t="n">
        <v>1</v>
      </c>
      <c r="Q69" s="60" t="s">
        <v>3025</v>
      </c>
      <c r="R69" s="47"/>
      <c r="S69" s="48" t="n">
        <v>1</v>
      </c>
      <c r="T69" s="44"/>
      <c r="U69" s="45"/>
      <c r="V69" s="44"/>
      <c r="W69" s="40"/>
      <c r="X69" s="40"/>
      <c r="Y69" s="47"/>
      <c r="Z69" s="47"/>
      <c r="AA69" s="44"/>
      <c r="AB69" s="40"/>
      <c r="AC69" s="40"/>
      <c r="AD69" s="40"/>
      <c r="AE69" s="40"/>
      <c r="AF69" s="47"/>
      <c r="AG69" s="47"/>
      <c r="AH69" s="151" t="n">
        <v>1</v>
      </c>
      <c r="AI69" s="293"/>
    </row>
    <row r="70" customFormat="false" ht="72" hidden="false" customHeight="false" outlineLevel="0" collapsed="false">
      <c r="A70" s="36" t="n">
        <v>67</v>
      </c>
      <c r="B70" s="279" t="s">
        <v>599</v>
      </c>
      <c r="C70" s="60" t="s">
        <v>1224</v>
      </c>
      <c r="D70" s="60" t="s">
        <v>2796</v>
      </c>
      <c r="E70" s="60" t="s">
        <v>3041</v>
      </c>
      <c r="F70" s="40" t="s">
        <v>35</v>
      </c>
      <c r="G70" s="41" t="n">
        <v>44197</v>
      </c>
      <c r="H70" s="41" t="n">
        <v>44561</v>
      </c>
      <c r="I70" s="237" t="s">
        <v>3042</v>
      </c>
      <c r="J70" s="45" t="s">
        <v>3043</v>
      </c>
      <c r="K70" s="43" t="s">
        <v>38</v>
      </c>
      <c r="L70" s="43" t="s">
        <v>38</v>
      </c>
      <c r="M70" s="45" t="s">
        <v>3044</v>
      </c>
      <c r="N70" s="45" t="s">
        <v>1331</v>
      </c>
      <c r="O70" s="44" t="s">
        <v>43</v>
      </c>
      <c r="P70" s="55" t="n">
        <v>1</v>
      </c>
      <c r="Q70" s="40" t="s">
        <v>3045</v>
      </c>
      <c r="R70" s="47"/>
      <c r="S70" s="47" t="n">
        <v>6</v>
      </c>
      <c r="T70" s="44"/>
      <c r="U70" s="45"/>
      <c r="V70" s="44"/>
      <c r="W70" s="40"/>
      <c r="X70" s="40"/>
      <c r="Y70" s="47"/>
      <c r="Z70" s="47"/>
      <c r="AA70" s="44"/>
      <c r="AB70" s="40"/>
      <c r="AC70" s="40"/>
      <c r="AD70" s="40"/>
      <c r="AE70" s="40"/>
      <c r="AF70" s="47"/>
      <c r="AG70" s="47"/>
      <c r="AH70" s="151" t="n">
        <v>1</v>
      </c>
      <c r="AI70" s="59" t="s">
        <v>3046</v>
      </c>
    </row>
    <row r="71" customFormat="false" ht="72" hidden="false" customHeight="false" outlineLevel="0" collapsed="false">
      <c r="A71" s="36" t="n">
        <v>68</v>
      </c>
      <c r="B71" s="279" t="s">
        <v>665</v>
      </c>
      <c r="C71" s="60" t="s">
        <v>1224</v>
      </c>
      <c r="D71" s="60" t="s">
        <v>2796</v>
      </c>
      <c r="E71" s="60" t="s">
        <v>3041</v>
      </c>
      <c r="F71" s="40" t="s">
        <v>35</v>
      </c>
      <c r="G71" s="41" t="n">
        <v>44197</v>
      </c>
      <c r="H71" s="41" t="n">
        <v>44561</v>
      </c>
      <c r="I71" s="237" t="s">
        <v>3047</v>
      </c>
      <c r="J71" s="45" t="s">
        <v>3048</v>
      </c>
      <c r="K71" s="45"/>
      <c r="L71" s="45"/>
      <c r="M71" s="45" t="s">
        <v>3049</v>
      </c>
      <c r="N71" s="45" t="s">
        <v>1331</v>
      </c>
      <c r="O71" s="44" t="s">
        <v>43</v>
      </c>
      <c r="P71" s="55" t="n">
        <v>1</v>
      </c>
      <c r="Q71" s="40" t="n">
        <v>1</v>
      </c>
      <c r="R71" s="47"/>
      <c r="S71" s="47" t="n">
        <v>1</v>
      </c>
      <c r="T71" s="44"/>
      <c r="U71" s="45"/>
      <c r="V71" s="44"/>
      <c r="W71" s="40"/>
      <c r="X71" s="40"/>
      <c r="Y71" s="47"/>
      <c r="Z71" s="47"/>
      <c r="AA71" s="44"/>
      <c r="AB71" s="40"/>
      <c r="AC71" s="40"/>
      <c r="AD71" s="40"/>
      <c r="AE71" s="40"/>
      <c r="AF71" s="47"/>
      <c r="AG71" s="47"/>
      <c r="AH71" s="151" t="n">
        <v>1</v>
      </c>
      <c r="AI71" s="59" t="s">
        <v>3050</v>
      </c>
    </row>
    <row r="72" customFormat="false" ht="96" hidden="false" customHeight="false" outlineLevel="0" collapsed="false">
      <c r="A72" s="36" t="n">
        <v>69</v>
      </c>
      <c r="B72" s="279" t="s">
        <v>1680</v>
      </c>
      <c r="C72" s="60" t="s">
        <v>1224</v>
      </c>
      <c r="D72" s="60" t="s">
        <v>2796</v>
      </c>
      <c r="E72" s="60" t="s">
        <v>3041</v>
      </c>
      <c r="F72" s="40" t="s">
        <v>35</v>
      </c>
      <c r="G72" s="41" t="n">
        <v>44197</v>
      </c>
      <c r="H72" s="41" t="n">
        <v>44561</v>
      </c>
      <c r="I72" s="237" t="s">
        <v>3051</v>
      </c>
      <c r="J72" s="45" t="s">
        <v>3052</v>
      </c>
      <c r="K72" s="45"/>
      <c r="L72" s="45"/>
      <c r="M72" s="45" t="s">
        <v>3053</v>
      </c>
      <c r="N72" s="45" t="s">
        <v>1331</v>
      </c>
      <c r="O72" s="44" t="s">
        <v>43</v>
      </c>
      <c r="P72" s="55" t="n">
        <v>1</v>
      </c>
      <c r="Q72" s="40" t="s">
        <v>3054</v>
      </c>
      <c r="R72" s="47"/>
      <c r="S72" s="47" t="n">
        <v>4</v>
      </c>
      <c r="T72" s="44"/>
      <c r="U72" s="45"/>
      <c r="V72" s="44"/>
      <c r="W72" s="40"/>
      <c r="X72" s="40"/>
      <c r="Y72" s="47"/>
      <c r="Z72" s="47"/>
      <c r="AA72" s="44"/>
      <c r="AB72" s="40"/>
      <c r="AC72" s="40"/>
      <c r="AD72" s="40"/>
      <c r="AE72" s="40"/>
      <c r="AF72" s="47"/>
      <c r="AG72" s="47"/>
      <c r="AH72" s="151" t="n">
        <v>1</v>
      </c>
      <c r="AI72" s="59" t="s">
        <v>3055</v>
      </c>
    </row>
    <row r="73" customFormat="false" ht="72" hidden="false" customHeight="false" outlineLevel="0" collapsed="false">
      <c r="A73" s="36" t="n">
        <v>70</v>
      </c>
      <c r="B73" s="279" t="s">
        <v>599</v>
      </c>
      <c r="C73" s="60" t="s">
        <v>1224</v>
      </c>
      <c r="D73" s="60" t="s">
        <v>2796</v>
      </c>
      <c r="E73" s="60" t="s">
        <v>3041</v>
      </c>
      <c r="F73" s="40" t="s">
        <v>35</v>
      </c>
      <c r="G73" s="41" t="n">
        <v>44197</v>
      </c>
      <c r="H73" s="41" t="n">
        <v>44561</v>
      </c>
      <c r="I73" s="237" t="s">
        <v>3056</v>
      </c>
      <c r="J73" s="45" t="s">
        <v>3057</v>
      </c>
      <c r="K73" s="43" t="s">
        <v>38</v>
      </c>
      <c r="L73" s="43" t="s">
        <v>38</v>
      </c>
      <c r="M73" s="45" t="s">
        <v>3058</v>
      </c>
      <c r="N73" s="45" t="s">
        <v>1331</v>
      </c>
      <c r="O73" s="44" t="s">
        <v>43</v>
      </c>
      <c r="P73" s="55" t="n">
        <v>1</v>
      </c>
      <c r="Q73" s="40" t="s">
        <v>3059</v>
      </c>
      <c r="R73" s="47"/>
      <c r="S73" s="47" t="n">
        <v>0</v>
      </c>
      <c r="T73" s="44"/>
      <c r="U73" s="45"/>
      <c r="V73" s="44"/>
      <c r="W73" s="40"/>
      <c r="X73" s="40"/>
      <c r="Y73" s="47"/>
      <c r="Z73" s="47"/>
      <c r="AA73" s="44"/>
      <c r="AB73" s="40"/>
      <c r="AC73" s="40"/>
      <c r="AD73" s="40"/>
      <c r="AE73" s="40"/>
      <c r="AF73" s="47"/>
      <c r="AG73" s="47"/>
      <c r="AH73" s="151" t="n">
        <v>0</v>
      </c>
      <c r="AI73" s="59" t="s">
        <v>3060</v>
      </c>
    </row>
    <row r="74" customFormat="false" ht="180" hidden="false" customHeight="false" outlineLevel="0" collapsed="false">
      <c r="A74" s="36" t="n">
        <v>71</v>
      </c>
      <c r="B74" s="279" t="s">
        <v>1179</v>
      </c>
      <c r="C74" s="60" t="s">
        <v>1224</v>
      </c>
      <c r="D74" s="60" t="s">
        <v>2796</v>
      </c>
      <c r="E74" s="60" t="s">
        <v>3041</v>
      </c>
      <c r="F74" s="40" t="s">
        <v>35</v>
      </c>
      <c r="G74" s="41" t="n">
        <v>44197</v>
      </c>
      <c r="H74" s="41" t="n">
        <v>44561</v>
      </c>
      <c r="I74" s="237" t="s">
        <v>3061</v>
      </c>
      <c r="J74" s="45" t="s">
        <v>3062</v>
      </c>
      <c r="K74" s="43" t="s">
        <v>38</v>
      </c>
      <c r="L74" s="43" t="s">
        <v>38</v>
      </c>
      <c r="M74" s="45" t="s">
        <v>2965</v>
      </c>
      <c r="N74" s="45" t="s">
        <v>1331</v>
      </c>
      <c r="O74" s="44" t="s">
        <v>43</v>
      </c>
      <c r="P74" s="55" t="n">
        <v>0.4</v>
      </c>
      <c r="Q74" s="60" t="s">
        <v>3063</v>
      </c>
      <c r="R74" s="47"/>
      <c r="S74" s="47" t="n">
        <v>1</v>
      </c>
      <c r="T74" s="44" t="s">
        <v>2865</v>
      </c>
      <c r="U74" s="45" t="s">
        <v>1331</v>
      </c>
      <c r="V74" s="44" t="s">
        <v>43</v>
      </c>
      <c r="W74" s="46" t="n">
        <v>0.3</v>
      </c>
      <c r="X74" s="38" t="s">
        <v>3064</v>
      </c>
      <c r="Y74" s="438"/>
      <c r="Z74" s="438" t="n">
        <v>1</v>
      </c>
      <c r="AA74" s="44" t="s">
        <v>3065</v>
      </c>
      <c r="AB74" s="45" t="s">
        <v>1331</v>
      </c>
      <c r="AC74" s="44" t="s">
        <v>43</v>
      </c>
      <c r="AD74" s="40" t="n">
        <v>305</v>
      </c>
      <c r="AE74" s="60" t="s">
        <v>3066</v>
      </c>
      <c r="AF74" s="47"/>
      <c r="AG74" s="47" t="n">
        <v>1</v>
      </c>
      <c r="AH74" s="151" t="n">
        <v>1</v>
      </c>
      <c r="AI74" s="59" t="s">
        <v>3067</v>
      </c>
    </row>
    <row r="75" customFormat="false" ht="36" hidden="false" customHeight="true" outlineLevel="0" collapsed="false">
      <c r="A75" s="36" t="n">
        <v>72</v>
      </c>
      <c r="B75" s="279" t="s">
        <v>1179</v>
      </c>
      <c r="C75" s="60" t="s">
        <v>1224</v>
      </c>
      <c r="D75" s="60" t="s">
        <v>2796</v>
      </c>
      <c r="E75" s="60" t="s">
        <v>3068</v>
      </c>
      <c r="F75" s="40" t="s">
        <v>35</v>
      </c>
      <c r="G75" s="41" t="n">
        <v>44197</v>
      </c>
      <c r="H75" s="41" t="n">
        <v>44561</v>
      </c>
      <c r="I75" s="45" t="s">
        <v>3069</v>
      </c>
      <c r="J75" s="45" t="s">
        <v>3070</v>
      </c>
      <c r="K75" s="43" t="s">
        <v>38</v>
      </c>
      <c r="L75" s="43" t="s">
        <v>38</v>
      </c>
      <c r="M75" s="45" t="s">
        <v>3071</v>
      </c>
      <c r="N75" s="45" t="s">
        <v>1331</v>
      </c>
      <c r="O75" s="44" t="s">
        <v>43</v>
      </c>
      <c r="P75" s="55" t="n">
        <v>1</v>
      </c>
      <c r="Q75" s="40" t="n">
        <v>2</v>
      </c>
      <c r="R75" s="47"/>
      <c r="S75" s="47" t="s">
        <v>2885</v>
      </c>
      <c r="T75" s="44"/>
      <c r="U75" s="45"/>
      <c r="V75" s="44"/>
      <c r="W75" s="45"/>
      <c r="X75" s="45"/>
      <c r="Y75" s="293"/>
      <c r="Z75" s="293"/>
      <c r="AA75" s="44"/>
      <c r="AB75" s="45"/>
      <c r="AC75" s="45"/>
      <c r="AD75" s="45"/>
      <c r="AE75" s="40"/>
      <c r="AF75" s="47"/>
      <c r="AG75" s="47"/>
      <c r="AH75" s="151" t="n">
        <v>1</v>
      </c>
      <c r="AI75" s="155" t="s">
        <v>3072</v>
      </c>
    </row>
    <row r="76" customFormat="false" ht="48" hidden="false" customHeight="false" outlineLevel="0" collapsed="false">
      <c r="A76" s="36" t="n">
        <v>73</v>
      </c>
      <c r="B76" s="279" t="s">
        <v>1680</v>
      </c>
      <c r="C76" s="60" t="s">
        <v>1224</v>
      </c>
      <c r="D76" s="60" t="s">
        <v>2796</v>
      </c>
      <c r="E76" s="60" t="s">
        <v>3068</v>
      </c>
      <c r="F76" s="40" t="s">
        <v>35</v>
      </c>
      <c r="G76" s="41" t="n">
        <v>44197</v>
      </c>
      <c r="H76" s="41" t="n">
        <v>44561</v>
      </c>
      <c r="I76" s="45" t="s">
        <v>3073</v>
      </c>
      <c r="J76" s="45" t="s">
        <v>3074</v>
      </c>
      <c r="K76" s="45"/>
      <c r="L76" s="45"/>
      <c r="M76" s="45" t="s">
        <v>3075</v>
      </c>
      <c r="N76" s="45" t="s">
        <v>1331</v>
      </c>
      <c r="O76" s="44" t="s">
        <v>43</v>
      </c>
      <c r="P76" s="55" t="n">
        <v>1</v>
      </c>
      <c r="Q76" s="40" t="n">
        <v>4</v>
      </c>
      <c r="R76" s="47"/>
      <c r="S76" s="47" t="n">
        <v>4</v>
      </c>
      <c r="T76" s="44"/>
      <c r="U76" s="45"/>
      <c r="V76" s="44"/>
      <c r="W76" s="45"/>
      <c r="X76" s="45"/>
      <c r="Y76" s="293"/>
      <c r="Z76" s="293"/>
      <c r="AA76" s="44"/>
      <c r="AB76" s="45"/>
      <c r="AC76" s="45"/>
      <c r="AD76" s="45"/>
      <c r="AE76" s="40"/>
      <c r="AF76" s="239"/>
      <c r="AG76" s="239"/>
      <c r="AH76" s="151" t="n">
        <v>1</v>
      </c>
      <c r="AI76" s="155"/>
    </row>
    <row r="77" customFormat="false" ht="72" hidden="false" customHeight="false" outlineLevel="0" collapsed="false">
      <c r="A77" s="36" t="n">
        <v>74</v>
      </c>
      <c r="B77" s="279" t="s">
        <v>1179</v>
      </c>
      <c r="C77" s="60" t="s">
        <v>1224</v>
      </c>
      <c r="D77" s="60" t="s">
        <v>2796</v>
      </c>
      <c r="E77" s="60" t="s">
        <v>3068</v>
      </c>
      <c r="F77" s="40" t="s">
        <v>35</v>
      </c>
      <c r="G77" s="41" t="n">
        <v>44197</v>
      </c>
      <c r="H77" s="41" t="n">
        <v>44561</v>
      </c>
      <c r="I77" s="45" t="s">
        <v>3076</v>
      </c>
      <c r="J77" s="45" t="s">
        <v>3077</v>
      </c>
      <c r="K77" s="43" t="s">
        <v>38</v>
      </c>
      <c r="L77" s="43" t="s">
        <v>38</v>
      </c>
      <c r="M77" s="45" t="s">
        <v>3078</v>
      </c>
      <c r="N77" s="45" t="s">
        <v>1331</v>
      </c>
      <c r="O77" s="44" t="s">
        <v>43</v>
      </c>
      <c r="P77" s="55" t="n">
        <v>1</v>
      </c>
      <c r="Q77" s="40" t="n">
        <v>1</v>
      </c>
      <c r="R77" s="47"/>
      <c r="S77" s="47" t="s">
        <v>556</v>
      </c>
      <c r="T77" s="44"/>
      <c r="U77" s="45"/>
      <c r="V77" s="44"/>
      <c r="W77" s="45"/>
      <c r="X77" s="45"/>
      <c r="Y77" s="293"/>
      <c r="Z77" s="293"/>
      <c r="AA77" s="44"/>
      <c r="AB77" s="45"/>
      <c r="AC77" s="45"/>
      <c r="AD77" s="45"/>
      <c r="AE77" s="40"/>
      <c r="AF77" s="239"/>
      <c r="AG77" s="239"/>
      <c r="AH77" s="151" t="n">
        <v>0.5</v>
      </c>
      <c r="AI77" s="155"/>
    </row>
    <row r="78" customFormat="false" ht="36" hidden="false" customHeight="false" outlineLevel="0" collapsed="false">
      <c r="A78" s="36" t="n">
        <v>75</v>
      </c>
      <c r="B78" s="279" t="s">
        <v>599</v>
      </c>
      <c r="C78" s="60" t="s">
        <v>1224</v>
      </c>
      <c r="D78" s="60" t="s">
        <v>2796</v>
      </c>
      <c r="E78" s="60" t="s">
        <v>3068</v>
      </c>
      <c r="F78" s="40" t="s">
        <v>35</v>
      </c>
      <c r="G78" s="41" t="n">
        <v>44197</v>
      </c>
      <c r="H78" s="41" t="n">
        <v>44561</v>
      </c>
      <c r="I78" s="45" t="s">
        <v>3079</v>
      </c>
      <c r="J78" s="45" t="s">
        <v>3080</v>
      </c>
      <c r="K78" s="43" t="s">
        <v>38</v>
      </c>
      <c r="L78" s="43" t="s">
        <v>38</v>
      </c>
      <c r="M78" s="45" t="s">
        <v>3081</v>
      </c>
      <c r="N78" s="45" t="s">
        <v>1331</v>
      </c>
      <c r="O78" s="44" t="s">
        <v>43</v>
      </c>
      <c r="P78" s="55" t="n">
        <v>1</v>
      </c>
      <c r="Q78" s="40" t="n">
        <v>150</v>
      </c>
      <c r="R78" s="47"/>
      <c r="S78" s="47" t="s">
        <v>556</v>
      </c>
      <c r="T78" s="44"/>
      <c r="U78" s="45"/>
      <c r="V78" s="44"/>
      <c r="W78" s="45"/>
      <c r="X78" s="45"/>
      <c r="Y78" s="293"/>
      <c r="Z78" s="293"/>
      <c r="AA78" s="44"/>
      <c r="AB78" s="45"/>
      <c r="AC78" s="45"/>
      <c r="AD78" s="45"/>
      <c r="AE78" s="40"/>
      <c r="AF78" s="239"/>
      <c r="AG78" s="239"/>
      <c r="AH78" s="151" t="n">
        <v>0.5</v>
      </c>
      <c r="AI78" s="155"/>
    </row>
    <row r="79" customFormat="false" ht="84" hidden="false" customHeight="false" outlineLevel="0" collapsed="false">
      <c r="A79" s="36" t="n">
        <v>76</v>
      </c>
      <c r="B79" s="279" t="s">
        <v>1179</v>
      </c>
      <c r="C79" s="60" t="s">
        <v>1224</v>
      </c>
      <c r="D79" s="60" t="s">
        <v>2796</v>
      </c>
      <c r="E79" s="60" t="s">
        <v>3082</v>
      </c>
      <c r="F79" s="40" t="s">
        <v>35</v>
      </c>
      <c r="G79" s="41" t="n">
        <v>44197</v>
      </c>
      <c r="H79" s="41" t="n">
        <v>44561</v>
      </c>
      <c r="I79" s="45" t="s">
        <v>3083</v>
      </c>
      <c r="J79" s="45" t="s">
        <v>3084</v>
      </c>
      <c r="K79" s="43" t="s">
        <v>38</v>
      </c>
      <c r="L79" s="43" t="s">
        <v>38</v>
      </c>
      <c r="M79" s="45" t="s">
        <v>3085</v>
      </c>
      <c r="N79" s="45" t="s">
        <v>1331</v>
      </c>
      <c r="O79" s="44" t="s">
        <v>43</v>
      </c>
      <c r="P79" s="55" t="n">
        <v>0.4</v>
      </c>
      <c r="Q79" s="159" t="n">
        <v>30</v>
      </c>
      <c r="R79" s="47"/>
      <c r="S79" s="47" t="n">
        <v>30</v>
      </c>
      <c r="T79" s="44" t="s">
        <v>2965</v>
      </c>
      <c r="U79" s="45" t="s">
        <v>1331</v>
      </c>
      <c r="V79" s="44" t="s">
        <v>43</v>
      </c>
      <c r="W79" s="247" t="n">
        <v>0.3</v>
      </c>
      <c r="X79" s="45" t="n">
        <v>40</v>
      </c>
      <c r="Y79" s="293"/>
      <c r="Z79" s="293" t="n">
        <v>40</v>
      </c>
      <c r="AA79" s="44" t="s">
        <v>2865</v>
      </c>
      <c r="AB79" s="45" t="s">
        <v>1331</v>
      </c>
      <c r="AC79" s="44" t="s">
        <v>43</v>
      </c>
      <c r="AD79" s="247" t="n">
        <v>0.3</v>
      </c>
      <c r="AE79" s="40" t="n">
        <v>30</v>
      </c>
      <c r="AF79" s="239"/>
      <c r="AG79" s="239" t="n">
        <v>30</v>
      </c>
      <c r="AH79" s="151" t="n">
        <v>1</v>
      </c>
      <c r="AI79" s="293"/>
    </row>
    <row r="80" customFormat="false" ht="409.5" hidden="false" customHeight="false" outlineLevel="0" collapsed="false">
      <c r="A80" s="36" t="n">
        <v>77</v>
      </c>
      <c r="B80" s="279" t="s">
        <v>665</v>
      </c>
      <c r="C80" s="60" t="s">
        <v>1224</v>
      </c>
      <c r="D80" s="60" t="s">
        <v>2796</v>
      </c>
      <c r="E80" s="60" t="s">
        <v>3086</v>
      </c>
      <c r="F80" s="40" t="s">
        <v>35</v>
      </c>
      <c r="G80" s="41" t="n">
        <v>44197</v>
      </c>
      <c r="H80" s="41" t="n">
        <v>44561</v>
      </c>
      <c r="I80" s="45" t="s">
        <v>2844</v>
      </c>
      <c r="J80" s="45" t="s">
        <v>3087</v>
      </c>
      <c r="K80" s="45"/>
      <c r="L80" s="45"/>
      <c r="M80" s="45" t="s">
        <v>41</v>
      </c>
      <c r="N80" s="45" t="s">
        <v>1331</v>
      </c>
      <c r="O80" s="44" t="s">
        <v>41</v>
      </c>
      <c r="P80" s="55" t="n">
        <v>1</v>
      </c>
      <c r="Q80" s="40" t="n">
        <v>100</v>
      </c>
      <c r="R80" s="47"/>
      <c r="S80" s="48" t="n">
        <v>0.5</v>
      </c>
      <c r="T80" s="44"/>
      <c r="U80" s="45"/>
      <c r="V80" s="44"/>
      <c r="W80" s="45"/>
      <c r="X80" s="45"/>
      <c r="Y80" s="293"/>
      <c r="Z80" s="293"/>
      <c r="AA80" s="44"/>
      <c r="AB80" s="45"/>
      <c r="AC80" s="45"/>
      <c r="AD80" s="45"/>
      <c r="AE80" s="40"/>
      <c r="AF80" s="239"/>
      <c r="AG80" s="239"/>
      <c r="AH80" s="151" t="n">
        <v>0.5</v>
      </c>
      <c r="AI80" s="68" t="s">
        <v>3088</v>
      </c>
    </row>
    <row r="81" customFormat="false" ht="72" hidden="false" customHeight="false" outlineLevel="0" collapsed="false">
      <c r="A81" s="36" t="n">
        <v>78</v>
      </c>
      <c r="B81" s="279" t="s">
        <v>1179</v>
      </c>
      <c r="C81" s="60" t="s">
        <v>1224</v>
      </c>
      <c r="D81" s="60" t="s">
        <v>2796</v>
      </c>
      <c r="E81" s="60" t="s">
        <v>3086</v>
      </c>
      <c r="F81" s="40" t="s">
        <v>35</v>
      </c>
      <c r="G81" s="41" t="n">
        <v>44197</v>
      </c>
      <c r="H81" s="41" t="n">
        <v>44561</v>
      </c>
      <c r="I81" s="45" t="s">
        <v>3089</v>
      </c>
      <c r="J81" s="145" t="s">
        <v>3090</v>
      </c>
      <c r="K81" s="43" t="s">
        <v>38</v>
      </c>
      <c r="L81" s="43" t="s">
        <v>38</v>
      </c>
      <c r="M81" s="45" t="s">
        <v>732</v>
      </c>
      <c r="N81" s="45" t="s">
        <v>1331</v>
      </c>
      <c r="O81" s="44" t="s">
        <v>41</v>
      </c>
      <c r="P81" s="55" t="n">
        <v>0.4</v>
      </c>
      <c r="Q81" s="40" t="n">
        <v>30</v>
      </c>
      <c r="R81" s="47"/>
      <c r="S81" s="48" t="n">
        <v>1</v>
      </c>
      <c r="T81" s="44" t="s">
        <v>732</v>
      </c>
      <c r="U81" s="45" t="s">
        <v>1331</v>
      </c>
      <c r="V81" s="44" t="s">
        <v>41</v>
      </c>
      <c r="W81" s="247" t="n">
        <v>0.3</v>
      </c>
      <c r="X81" s="45" t="n">
        <v>40</v>
      </c>
      <c r="Y81" s="293"/>
      <c r="Z81" s="48" t="n">
        <v>1</v>
      </c>
      <c r="AA81" s="44" t="s">
        <v>732</v>
      </c>
      <c r="AB81" s="45" t="s">
        <v>1331</v>
      </c>
      <c r="AC81" s="44" t="s">
        <v>41</v>
      </c>
      <c r="AD81" s="247" t="n">
        <v>0.3</v>
      </c>
      <c r="AE81" s="40" t="n">
        <v>30</v>
      </c>
      <c r="AF81" s="239"/>
      <c r="AG81" s="48" t="n">
        <v>1</v>
      </c>
      <c r="AH81" s="151" t="n">
        <v>1</v>
      </c>
      <c r="AI81" s="293"/>
    </row>
    <row r="82" customFormat="false" ht="36" hidden="false" customHeight="false" outlineLevel="0" collapsed="false">
      <c r="A82" s="36" t="n">
        <v>79</v>
      </c>
      <c r="B82" s="279" t="s">
        <v>665</v>
      </c>
      <c r="C82" s="60" t="s">
        <v>1224</v>
      </c>
      <c r="D82" s="60" t="s">
        <v>2796</v>
      </c>
      <c r="E82" s="60" t="s">
        <v>3086</v>
      </c>
      <c r="F82" s="40" t="s">
        <v>35</v>
      </c>
      <c r="G82" s="41" t="n">
        <v>44197</v>
      </c>
      <c r="H82" s="41" t="n">
        <v>44561</v>
      </c>
      <c r="I82" s="45" t="s">
        <v>3091</v>
      </c>
      <c r="J82" s="145" t="s">
        <v>3092</v>
      </c>
      <c r="K82" s="45"/>
      <c r="L82" s="45"/>
      <c r="M82" s="45" t="s">
        <v>732</v>
      </c>
      <c r="N82" s="45" t="s">
        <v>1331</v>
      </c>
      <c r="O82" s="44" t="s">
        <v>41</v>
      </c>
      <c r="P82" s="55" t="n">
        <v>1</v>
      </c>
      <c r="Q82" s="40" t="n">
        <v>100</v>
      </c>
      <c r="R82" s="50"/>
      <c r="S82" s="48" t="n">
        <v>1</v>
      </c>
      <c r="T82" s="44"/>
      <c r="U82" s="45"/>
      <c r="V82" s="44"/>
      <c r="W82" s="45"/>
      <c r="X82" s="45"/>
      <c r="Y82" s="293"/>
      <c r="Z82" s="293"/>
      <c r="AA82" s="44"/>
      <c r="AB82" s="45"/>
      <c r="AC82" s="45"/>
      <c r="AD82" s="45"/>
      <c r="AE82" s="40"/>
      <c r="AF82" s="239"/>
      <c r="AG82" s="239"/>
      <c r="AH82" s="151" t="n">
        <v>1</v>
      </c>
      <c r="AI82" s="293"/>
    </row>
    <row r="83" customFormat="false" ht="72" hidden="false" customHeight="false" outlineLevel="0" collapsed="false">
      <c r="A83" s="36" t="n">
        <v>80</v>
      </c>
      <c r="B83" s="279" t="s">
        <v>599</v>
      </c>
      <c r="C83" s="60" t="s">
        <v>1224</v>
      </c>
      <c r="D83" s="60" t="s">
        <v>2796</v>
      </c>
      <c r="E83" s="60" t="s">
        <v>3086</v>
      </c>
      <c r="F83" s="40" t="s">
        <v>35</v>
      </c>
      <c r="G83" s="41" t="n">
        <v>44197</v>
      </c>
      <c r="H83" s="41" t="n">
        <v>44561</v>
      </c>
      <c r="I83" s="237" t="s">
        <v>3093</v>
      </c>
      <c r="J83" s="145" t="s">
        <v>3094</v>
      </c>
      <c r="K83" s="43" t="s">
        <v>38</v>
      </c>
      <c r="L83" s="43" t="s">
        <v>38</v>
      </c>
      <c r="M83" s="45" t="s">
        <v>732</v>
      </c>
      <c r="N83" s="45" t="s">
        <v>1331</v>
      </c>
      <c r="O83" s="44" t="s">
        <v>41</v>
      </c>
      <c r="P83" s="55" t="n">
        <v>1</v>
      </c>
      <c r="Q83" s="40" t="n">
        <v>100</v>
      </c>
      <c r="R83" s="50"/>
      <c r="S83" s="48" t="n">
        <v>1</v>
      </c>
      <c r="T83" s="44"/>
      <c r="U83" s="45"/>
      <c r="V83" s="44"/>
      <c r="W83" s="45"/>
      <c r="X83" s="45"/>
      <c r="Y83" s="293"/>
      <c r="Z83" s="293"/>
      <c r="AA83" s="44"/>
      <c r="AB83" s="45"/>
      <c r="AC83" s="45"/>
      <c r="AD83" s="45"/>
      <c r="AE83" s="40"/>
      <c r="AF83" s="239"/>
      <c r="AG83" s="239"/>
      <c r="AH83" s="151" t="n">
        <v>1</v>
      </c>
      <c r="AI83" s="293"/>
    </row>
    <row r="84" customFormat="false" ht="48" hidden="false" customHeight="false" outlineLevel="0" collapsed="false">
      <c r="A84" s="36" t="n">
        <v>81</v>
      </c>
      <c r="B84" s="279" t="s">
        <v>608</v>
      </c>
      <c r="C84" s="60" t="s">
        <v>1224</v>
      </c>
      <c r="D84" s="60" t="s">
        <v>2796</v>
      </c>
      <c r="E84" s="60" t="s">
        <v>3095</v>
      </c>
      <c r="F84" s="44" t="s">
        <v>35</v>
      </c>
      <c r="G84" s="294" t="n">
        <v>44197</v>
      </c>
      <c r="H84" s="294" t="n">
        <v>44561</v>
      </c>
      <c r="I84" s="38" t="s">
        <v>2803</v>
      </c>
      <c r="J84" s="44" t="s">
        <v>3096</v>
      </c>
      <c r="K84" s="43" t="s">
        <v>38</v>
      </c>
      <c r="L84" s="43" t="s">
        <v>38</v>
      </c>
      <c r="M84" s="44" t="s">
        <v>3097</v>
      </c>
      <c r="N84" s="45" t="s">
        <v>1331</v>
      </c>
      <c r="O84" s="44" t="s">
        <v>41</v>
      </c>
      <c r="P84" s="55" t="n">
        <v>1</v>
      </c>
      <c r="Q84" s="46" t="n">
        <v>1</v>
      </c>
      <c r="R84" s="50"/>
      <c r="S84" s="56" t="n">
        <v>1</v>
      </c>
      <c r="T84" s="44"/>
      <c r="U84" s="45"/>
      <c r="V84" s="44"/>
      <c r="W84" s="45"/>
      <c r="X84" s="45"/>
      <c r="Y84" s="293"/>
      <c r="Z84" s="293"/>
      <c r="AA84" s="44"/>
      <c r="AB84" s="45"/>
      <c r="AC84" s="45"/>
      <c r="AD84" s="45"/>
      <c r="AE84" s="40"/>
      <c r="AF84" s="239"/>
      <c r="AG84" s="239"/>
      <c r="AH84" s="151" t="n">
        <v>1</v>
      </c>
      <c r="AI84" s="293"/>
    </row>
    <row r="85" customFormat="false" ht="409.5" hidden="false" customHeight="false" outlineLevel="0" collapsed="false">
      <c r="A85" s="36" t="n">
        <v>82</v>
      </c>
      <c r="B85" s="279" t="s">
        <v>1680</v>
      </c>
      <c r="C85" s="60" t="s">
        <v>1224</v>
      </c>
      <c r="D85" s="60" t="s">
        <v>2796</v>
      </c>
      <c r="E85" s="60" t="s">
        <v>3095</v>
      </c>
      <c r="F85" s="44" t="s">
        <v>35</v>
      </c>
      <c r="G85" s="294" t="n">
        <v>44197</v>
      </c>
      <c r="H85" s="294" t="n">
        <v>44561</v>
      </c>
      <c r="I85" s="38" t="s">
        <v>2816</v>
      </c>
      <c r="J85" s="44" t="s">
        <v>3098</v>
      </c>
      <c r="K85" s="43" t="s">
        <v>38</v>
      </c>
      <c r="L85" s="43" t="s">
        <v>38</v>
      </c>
      <c r="M85" s="44" t="s">
        <v>3099</v>
      </c>
      <c r="N85" s="45" t="s">
        <v>1331</v>
      </c>
      <c r="O85" s="44" t="s">
        <v>43</v>
      </c>
      <c r="P85" s="55" t="n">
        <v>1</v>
      </c>
      <c r="Q85" s="46" t="n">
        <v>1</v>
      </c>
      <c r="R85" s="50"/>
      <c r="S85" s="56" t="n">
        <v>1</v>
      </c>
      <c r="T85" s="44"/>
      <c r="U85" s="45"/>
      <c r="V85" s="44"/>
      <c r="W85" s="45"/>
      <c r="X85" s="45"/>
      <c r="Y85" s="293"/>
      <c r="Z85" s="293"/>
      <c r="AA85" s="44"/>
      <c r="AB85" s="45"/>
      <c r="AC85" s="45"/>
      <c r="AD85" s="45"/>
      <c r="AE85" s="40"/>
      <c r="AF85" s="239"/>
      <c r="AG85" s="239"/>
      <c r="AH85" s="151" t="n">
        <v>1</v>
      </c>
      <c r="AI85" s="59" t="s">
        <v>3100</v>
      </c>
    </row>
    <row r="86" customFormat="false" ht="264" hidden="false" customHeight="false" outlineLevel="0" collapsed="false">
      <c r="A86" s="36" t="n">
        <v>83</v>
      </c>
      <c r="B86" s="279" t="s">
        <v>1680</v>
      </c>
      <c r="C86" s="60" t="s">
        <v>1224</v>
      </c>
      <c r="D86" s="60" t="s">
        <v>2796</v>
      </c>
      <c r="E86" s="60" t="s">
        <v>3095</v>
      </c>
      <c r="F86" s="44" t="s">
        <v>35</v>
      </c>
      <c r="G86" s="294" t="n">
        <v>44197</v>
      </c>
      <c r="H86" s="294" t="n">
        <v>44561</v>
      </c>
      <c r="I86" s="38" t="s">
        <v>3101</v>
      </c>
      <c r="J86" s="44" t="s">
        <v>3102</v>
      </c>
      <c r="K86" s="43" t="s">
        <v>38</v>
      </c>
      <c r="L86" s="43" t="s">
        <v>38</v>
      </c>
      <c r="M86" s="44" t="s">
        <v>3103</v>
      </c>
      <c r="N86" s="45" t="s">
        <v>1331</v>
      </c>
      <c r="O86" s="44" t="s">
        <v>41</v>
      </c>
      <c r="P86" s="55" t="n">
        <v>1</v>
      </c>
      <c r="Q86" s="46" t="n">
        <v>1</v>
      </c>
      <c r="R86" s="50"/>
      <c r="S86" s="50" t="s">
        <v>556</v>
      </c>
      <c r="T86" s="44"/>
      <c r="U86" s="45"/>
      <c r="V86" s="44"/>
      <c r="W86" s="45"/>
      <c r="X86" s="45"/>
      <c r="Y86" s="293"/>
      <c r="Z86" s="293"/>
      <c r="AA86" s="44"/>
      <c r="AB86" s="45"/>
      <c r="AC86" s="45"/>
      <c r="AD86" s="45"/>
      <c r="AE86" s="40"/>
      <c r="AF86" s="239"/>
      <c r="AG86" s="239"/>
      <c r="AH86" s="34" t="s">
        <v>556</v>
      </c>
      <c r="AI86" s="59" t="s">
        <v>3104</v>
      </c>
    </row>
    <row r="87" customFormat="false" ht="409.5" hidden="false" customHeight="false" outlineLevel="0" collapsed="false">
      <c r="A87" s="36" t="n">
        <v>84</v>
      </c>
      <c r="B87" s="279" t="s">
        <v>1179</v>
      </c>
      <c r="C87" s="60" t="s">
        <v>1224</v>
      </c>
      <c r="D87" s="60" t="s">
        <v>2796</v>
      </c>
      <c r="E87" s="60" t="s">
        <v>3095</v>
      </c>
      <c r="F87" s="44" t="s">
        <v>35</v>
      </c>
      <c r="G87" s="294" t="n">
        <v>44197</v>
      </c>
      <c r="H87" s="294" t="n">
        <v>44561</v>
      </c>
      <c r="I87" s="38" t="s">
        <v>3105</v>
      </c>
      <c r="J87" s="44" t="s">
        <v>3106</v>
      </c>
      <c r="K87" s="43" t="s">
        <v>38</v>
      </c>
      <c r="L87" s="43" t="s">
        <v>38</v>
      </c>
      <c r="M87" s="44" t="s">
        <v>3107</v>
      </c>
      <c r="N87" s="45" t="s">
        <v>1331</v>
      </c>
      <c r="O87" s="44" t="s">
        <v>41</v>
      </c>
      <c r="P87" s="55" t="n">
        <v>1</v>
      </c>
      <c r="Q87" s="46" t="n">
        <v>1</v>
      </c>
      <c r="R87" s="50"/>
      <c r="S87" s="56" t="n">
        <v>1</v>
      </c>
      <c r="T87" s="44"/>
      <c r="U87" s="45"/>
      <c r="V87" s="44"/>
      <c r="W87" s="45"/>
      <c r="X87" s="45"/>
      <c r="Y87" s="293"/>
      <c r="Z87" s="293"/>
      <c r="AA87" s="44"/>
      <c r="AB87" s="45"/>
      <c r="AC87" s="45"/>
      <c r="AD87" s="45"/>
      <c r="AE87" s="40"/>
      <c r="AF87" s="239"/>
      <c r="AG87" s="239"/>
      <c r="AH87" s="151" t="n">
        <v>1</v>
      </c>
      <c r="AI87" s="59" t="s">
        <v>3108</v>
      </c>
    </row>
    <row r="88" customFormat="false" ht="409.5" hidden="false" customHeight="false" outlineLevel="0" collapsed="false">
      <c r="A88" s="36" t="n">
        <v>85</v>
      </c>
      <c r="B88" s="279" t="s">
        <v>626</v>
      </c>
      <c r="C88" s="60" t="s">
        <v>1224</v>
      </c>
      <c r="D88" s="60" t="s">
        <v>2796</v>
      </c>
      <c r="E88" s="60" t="s">
        <v>3095</v>
      </c>
      <c r="F88" s="44" t="s">
        <v>35</v>
      </c>
      <c r="G88" s="294" t="n">
        <v>44197</v>
      </c>
      <c r="H88" s="294" t="n">
        <v>44561</v>
      </c>
      <c r="I88" s="38" t="s">
        <v>3109</v>
      </c>
      <c r="J88" s="44" t="s">
        <v>3110</v>
      </c>
      <c r="K88" s="43" t="s">
        <v>38</v>
      </c>
      <c r="L88" s="43" t="s">
        <v>38</v>
      </c>
      <c r="M88" s="44" t="s">
        <v>3111</v>
      </c>
      <c r="N88" s="45" t="s">
        <v>1331</v>
      </c>
      <c r="O88" s="44" t="s">
        <v>41</v>
      </c>
      <c r="P88" s="55" t="n">
        <v>1</v>
      </c>
      <c r="Q88" s="46" t="n">
        <v>1</v>
      </c>
      <c r="R88" s="50"/>
      <c r="S88" s="56" t="n">
        <v>1</v>
      </c>
      <c r="T88" s="44"/>
      <c r="U88" s="45"/>
      <c r="V88" s="44"/>
      <c r="W88" s="45"/>
      <c r="X88" s="45"/>
      <c r="Y88" s="293"/>
      <c r="Z88" s="293"/>
      <c r="AA88" s="44"/>
      <c r="AB88" s="45"/>
      <c r="AC88" s="45"/>
      <c r="AD88" s="45"/>
      <c r="AE88" s="40"/>
      <c r="AF88" s="239"/>
      <c r="AG88" s="239"/>
      <c r="AH88" s="151" t="n">
        <v>1</v>
      </c>
      <c r="AI88" s="59" t="s">
        <v>3112</v>
      </c>
    </row>
    <row r="89" customFormat="false" ht="12" hidden="false" customHeight="false" outlineLevel="0" collapsed="false">
      <c r="A89" s="74"/>
      <c r="B89" s="138"/>
      <c r="C89" s="45"/>
      <c r="D89" s="279"/>
      <c r="E89" s="60"/>
      <c r="F89" s="45"/>
      <c r="G89" s="45"/>
      <c r="H89" s="45"/>
      <c r="I89" s="45"/>
      <c r="J89" s="45"/>
      <c r="K89" s="45"/>
      <c r="L89" s="45"/>
      <c r="M89" s="45"/>
      <c r="N89" s="45"/>
      <c r="O89" s="45"/>
      <c r="P89" s="55" t="n">
        <v>1</v>
      </c>
      <c r="Q89" s="40"/>
      <c r="R89" s="50"/>
      <c r="S89" s="50"/>
      <c r="T89" s="44"/>
      <c r="U89" s="45"/>
      <c r="V89" s="45"/>
      <c r="W89" s="45"/>
      <c r="X89" s="45"/>
      <c r="Y89" s="293"/>
      <c r="Z89" s="293"/>
      <c r="AA89" s="44"/>
      <c r="AB89" s="45"/>
      <c r="AC89" s="45"/>
      <c r="AD89" s="45"/>
      <c r="AE89" s="40"/>
      <c r="AF89" s="239"/>
      <c r="AG89" s="239"/>
      <c r="AH89" s="34"/>
      <c r="AI89" s="293"/>
    </row>
    <row r="90" customFormat="false" ht="24" hidden="false" customHeight="false" outlineLevel="0" collapsed="false">
      <c r="A90" s="74"/>
      <c r="D90" s="96"/>
      <c r="E90" s="13"/>
      <c r="AG90" s="171" t="s">
        <v>422</v>
      </c>
      <c r="AH90" s="172" t="n">
        <f aca="false">AVERAGE(AH4:AH88)</f>
        <v>0.888888888888889</v>
      </c>
    </row>
    <row r="91" customFormat="false" ht="12" hidden="false" customHeight="false" outlineLevel="0" collapsed="false">
      <c r="A91" s="74"/>
      <c r="D91" s="87" t="s">
        <v>424</v>
      </c>
      <c r="E91" s="89" t="n">
        <f aca="false">COUNTIF(B4:B87,"1.1r")</f>
        <v>0</v>
      </c>
    </row>
    <row r="92" customFormat="false" ht="12" hidden="false" customHeight="false" outlineLevel="0" collapsed="false">
      <c r="A92" s="74"/>
      <c r="D92" s="87" t="s">
        <v>425</v>
      </c>
      <c r="E92" s="89" t="n">
        <f aca="false">COUNTIF(B4:B87,"1.2r")</f>
        <v>9</v>
      </c>
    </row>
    <row r="93" customFormat="false" ht="12" hidden="false" customHeight="false" outlineLevel="0" collapsed="false">
      <c r="A93" s="74"/>
      <c r="D93" s="87" t="s">
        <v>426</v>
      </c>
      <c r="E93" s="89" t="n">
        <f aca="false">COUNTIF(B4:B87,"1.3r")</f>
        <v>14</v>
      </c>
    </row>
    <row r="94" customFormat="false" ht="12" hidden="false" customHeight="false" outlineLevel="0" collapsed="false">
      <c r="A94" s="74"/>
      <c r="D94" s="87" t="s">
        <v>427</v>
      </c>
      <c r="E94" s="89" t="n">
        <f aca="false">COUNTIF(B4:B87,"1.4r")</f>
        <v>0</v>
      </c>
    </row>
    <row r="95" customFormat="false" ht="12" hidden="false" customHeight="false" outlineLevel="0" collapsed="false">
      <c r="A95" s="74"/>
      <c r="D95" s="87" t="s">
        <v>428</v>
      </c>
      <c r="E95" s="89" t="n">
        <f aca="false">COUNTIF(B4:B87,"2.1r")</f>
        <v>1</v>
      </c>
    </row>
    <row r="96" customFormat="false" ht="12" hidden="false" customHeight="false" outlineLevel="0" collapsed="false">
      <c r="A96" s="74"/>
      <c r="D96" s="87" t="s">
        <v>429</v>
      </c>
      <c r="E96" s="89" t="n">
        <f aca="false">COUNTIF(B4:B87,"2.2r")</f>
        <v>9</v>
      </c>
    </row>
    <row r="97" customFormat="false" ht="12.5" hidden="false" customHeight="false" outlineLevel="0" collapsed="false">
      <c r="A97" s="78"/>
      <c r="D97" s="87" t="s">
        <v>430</v>
      </c>
      <c r="E97" s="89" t="n">
        <f aca="false">COUNTIF(B4:B87,"2.3r")</f>
        <v>0</v>
      </c>
    </row>
    <row r="98" customFormat="false" ht="12.5" hidden="false" customHeight="false" outlineLevel="0" collapsed="false">
      <c r="A98" s="78"/>
      <c r="D98" s="87" t="s">
        <v>431</v>
      </c>
      <c r="E98" s="89" t="n">
        <f aca="false">COUNTIF(B4:B87,"2.4r")</f>
        <v>0</v>
      </c>
    </row>
    <row r="99" customFormat="false" ht="12.5" hidden="false" customHeight="false" outlineLevel="0" collapsed="false">
      <c r="A99" s="78"/>
      <c r="D99" s="87" t="s">
        <v>432</v>
      </c>
      <c r="E99" s="89" t="n">
        <f aca="false">COUNTIF(B4:B87,"3.1r")</f>
        <v>0</v>
      </c>
    </row>
    <row r="100" customFormat="false" ht="12.5" hidden="false" customHeight="false" outlineLevel="0" collapsed="false">
      <c r="A100" s="78"/>
      <c r="D100" s="87" t="s">
        <v>433</v>
      </c>
      <c r="E100" s="89" t="n">
        <f aca="false">COUNTIF(B4:B87,"3.2r")</f>
        <v>4</v>
      </c>
    </row>
    <row r="101" customFormat="false" ht="12.5" hidden="false" customHeight="false" outlineLevel="0" collapsed="false">
      <c r="A101" s="78"/>
      <c r="D101" s="87" t="s">
        <v>434</v>
      </c>
      <c r="E101" s="89" t="n">
        <f aca="false">COUNTIF(B4:B87,"3.3r")</f>
        <v>17</v>
      </c>
    </row>
    <row r="102" customFormat="false" ht="12.5" hidden="false" customHeight="false" outlineLevel="0" collapsed="false">
      <c r="A102" s="78"/>
      <c r="D102" s="87" t="s">
        <v>435</v>
      </c>
      <c r="E102" s="89" t="n">
        <f aca="false">COUNTIF(B4:B87,"4.1r")</f>
        <v>24</v>
      </c>
    </row>
    <row r="103" customFormat="false" ht="12.5" hidden="false" customHeight="false" outlineLevel="0" collapsed="false">
      <c r="A103" s="78"/>
      <c r="D103" s="87" t="s">
        <v>436</v>
      </c>
      <c r="E103" s="89" t="n">
        <f aca="false">COUNTIF(B4:B87,"4.2r")</f>
        <v>1</v>
      </c>
    </row>
    <row r="104" customFormat="false" ht="12.5" hidden="false" customHeight="false" outlineLevel="0" collapsed="false">
      <c r="A104" s="78"/>
      <c r="D104" s="87" t="s">
        <v>437</v>
      </c>
      <c r="E104" s="89" t="n">
        <f aca="false">COUNTIF(B4:B87,"4.3r")</f>
        <v>0</v>
      </c>
    </row>
    <row r="105" customFormat="false" ht="12.5" hidden="false" customHeight="false" outlineLevel="0" collapsed="false">
      <c r="A105" s="78"/>
      <c r="D105" s="87" t="s">
        <v>438</v>
      </c>
      <c r="E105" s="89" t="n">
        <f aca="false">COUNTIF(B4:B87,"4.4r")</f>
        <v>0</v>
      </c>
    </row>
    <row r="106" customFormat="false" ht="12.5" hidden="false" customHeight="false" outlineLevel="0" collapsed="false">
      <c r="A106" s="78"/>
      <c r="E106" s="304"/>
    </row>
    <row r="107" customFormat="false" ht="12.5" hidden="false" customHeight="false" outlineLevel="0" collapsed="false">
      <c r="A107" s="78"/>
      <c r="E107" s="304"/>
    </row>
    <row r="108" customFormat="false" ht="12.5" hidden="false" customHeight="false" outlineLevel="0" collapsed="false">
      <c r="A108" s="78"/>
      <c r="E108" s="304"/>
    </row>
    <row r="109" customFormat="false" ht="12.5" hidden="false" customHeight="false" outlineLevel="0" collapsed="false">
      <c r="A109" s="78"/>
      <c r="E109" s="304"/>
    </row>
    <row r="110" customFormat="false" ht="12.5" hidden="false" customHeight="false" outlineLevel="0" collapsed="false">
      <c r="A110" s="78"/>
      <c r="E110" s="304"/>
    </row>
    <row r="111" customFormat="false" ht="12.5" hidden="false" customHeight="false" outlineLevel="0" collapsed="false">
      <c r="A111" s="78"/>
      <c r="E111" s="304"/>
    </row>
    <row r="112" customFormat="false" ht="12.5" hidden="false" customHeight="false" outlineLevel="0" collapsed="false">
      <c r="A112" s="78"/>
      <c r="E112" s="304"/>
    </row>
    <row r="113" customFormat="false" ht="12.5" hidden="false" customHeight="false" outlineLevel="0" collapsed="false">
      <c r="A113" s="78"/>
      <c r="E113" s="304"/>
    </row>
    <row r="114" customFormat="false" ht="12.5" hidden="false" customHeight="false" outlineLevel="0" collapsed="false">
      <c r="A114" s="78"/>
      <c r="E114" s="304"/>
    </row>
    <row r="115" customFormat="false" ht="12.5" hidden="false" customHeight="false" outlineLevel="0" collapsed="false">
      <c r="A115" s="78"/>
      <c r="E115" s="304"/>
    </row>
    <row r="116" customFormat="false" ht="12.5" hidden="false" customHeight="false" outlineLevel="0" collapsed="false">
      <c r="A116" s="78"/>
      <c r="E116" s="304"/>
    </row>
    <row r="117" customFormat="false" ht="12.5" hidden="false" customHeight="false" outlineLevel="0" collapsed="false">
      <c r="A117" s="78"/>
      <c r="E117" s="304"/>
    </row>
    <row r="118" customFormat="false" ht="12.5" hidden="false" customHeight="false" outlineLevel="0" collapsed="false">
      <c r="A118" s="78"/>
      <c r="E118" s="304"/>
    </row>
    <row r="119" customFormat="false" ht="12.5" hidden="false" customHeight="false" outlineLevel="0" collapsed="false">
      <c r="A119" s="78"/>
      <c r="E119" s="304"/>
    </row>
    <row r="120" customFormat="false" ht="12.5" hidden="false" customHeight="false" outlineLevel="0" collapsed="false">
      <c r="A120" s="78"/>
      <c r="E120" s="304"/>
    </row>
    <row r="121" customFormat="false" ht="12.5" hidden="false" customHeight="false" outlineLevel="0" collapsed="false">
      <c r="A121" s="78"/>
      <c r="E121" s="304"/>
    </row>
    <row r="122" customFormat="false" ht="12.5" hidden="false" customHeight="false" outlineLevel="0" collapsed="false">
      <c r="A122" s="78"/>
      <c r="E122" s="304"/>
    </row>
    <row r="123" customFormat="false" ht="12.5" hidden="false" customHeight="false" outlineLevel="0" collapsed="false">
      <c r="A123" s="78"/>
      <c r="E123" s="304"/>
    </row>
    <row r="124" customFormat="false" ht="12.5" hidden="false" customHeight="false" outlineLevel="0" collapsed="false">
      <c r="A124" s="78"/>
      <c r="E124" s="304"/>
    </row>
    <row r="125" customFormat="false" ht="12.5" hidden="false" customHeight="false" outlineLevel="0" collapsed="false">
      <c r="A125" s="78"/>
      <c r="E125" s="304"/>
    </row>
    <row r="126" customFormat="false" ht="12.5" hidden="false" customHeight="false" outlineLevel="0" collapsed="false">
      <c r="A126" s="78"/>
      <c r="E126" s="304"/>
    </row>
    <row r="127" customFormat="false" ht="12.5" hidden="false" customHeight="false" outlineLevel="0" collapsed="false">
      <c r="A127" s="78"/>
      <c r="E127" s="304"/>
    </row>
    <row r="128" customFormat="false" ht="12.5" hidden="false" customHeight="false" outlineLevel="0" collapsed="false">
      <c r="A128" s="78"/>
      <c r="E128" s="304"/>
    </row>
    <row r="129" customFormat="false" ht="12.5" hidden="false" customHeight="false" outlineLevel="0" collapsed="false">
      <c r="A129" s="78"/>
      <c r="E129" s="304"/>
    </row>
    <row r="130" customFormat="false" ht="12.5" hidden="false" customHeight="false" outlineLevel="0" collapsed="false">
      <c r="A130" s="78"/>
      <c r="E130" s="304"/>
    </row>
    <row r="131" customFormat="false" ht="12.5" hidden="false" customHeight="false" outlineLevel="0" collapsed="false">
      <c r="A131" s="78"/>
      <c r="E131" s="304"/>
    </row>
    <row r="132" customFormat="false" ht="12.5" hidden="false" customHeight="false" outlineLevel="0" collapsed="false">
      <c r="A132" s="78"/>
      <c r="E132" s="304"/>
    </row>
    <row r="133" customFormat="false" ht="12.5" hidden="false" customHeight="false" outlineLevel="0" collapsed="false">
      <c r="A133" s="78"/>
      <c r="E133" s="304"/>
    </row>
    <row r="134" customFormat="false" ht="12.5" hidden="false" customHeight="false" outlineLevel="0" collapsed="false">
      <c r="A134" s="78"/>
      <c r="E134" s="304"/>
    </row>
    <row r="135" customFormat="false" ht="12.5" hidden="false" customHeight="false" outlineLevel="0" collapsed="false">
      <c r="A135" s="78"/>
      <c r="E135" s="304"/>
    </row>
    <row r="136" customFormat="false" ht="12.5" hidden="false" customHeight="false" outlineLevel="0" collapsed="false">
      <c r="A136" s="78"/>
      <c r="E136" s="304"/>
    </row>
    <row r="137" customFormat="false" ht="12.5" hidden="false" customHeight="false" outlineLevel="0" collapsed="false">
      <c r="A137" s="78"/>
      <c r="E137" s="304"/>
    </row>
    <row r="138" customFormat="false" ht="12.5" hidden="false" customHeight="false" outlineLevel="0" collapsed="false">
      <c r="A138" s="78"/>
    </row>
    <row r="139" customFormat="false" ht="12.5" hidden="false" customHeight="false" outlineLevel="0" collapsed="false">
      <c r="A139" s="78"/>
    </row>
    <row r="140" customFormat="false" ht="12.5" hidden="false" customHeight="false" outlineLevel="0" collapsed="false">
      <c r="A140" s="78"/>
    </row>
    <row r="141" customFormat="false" ht="12.5" hidden="false" customHeight="false" outlineLevel="0" collapsed="false">
      <c r="A141" s="78"/>
    </row>
    <row r="142" customFormat="false" ht="12.5" hidden="false" customHeight="false" outlineLevel="0" collapsed="false">
      <c r="A142" s="78"/>
    </row>
    <row r="143" customFormat="false" ht="12.5" hidden="false" customHeight="false" outlineLevel="0" collapsed="false">
      <c r="A143" s="78"/>
    </row>
    <row r="144" customFormat="false" ht="12.5" hidden="false" customHeight="false" outlineLevel="0" collapsed="false">
      <c r="A144" s="78"/>
    </row>
    <row r="145" customFormat="false" ht="12.5" hidden="false" customHeight="false" outlineLevel="0" collapsed="false">
      <c r="A145" s="78"/>
    </row>
    <row r="146" customFormat="false" ht="12" hidden="false" customHeight="false" outlineLevel="0" collapsed="false">
      <c r="A146" s="304"/>
      <c r="K146" s="43"/>
      <c r="L146" s="43"/>
    </row>
    <row r="147" customFormat="false" ht="12" hidden="false" customHeight="false" outlineLevel="0" collapsed="false">
      <c r="A147" s="304"/>
    </row>
    <row r="148" customFormat="false" ht="12" hidden="false" customHeight="false" outlineLevel="0" collapsed="false">
      <c r="A148" s="304"/>
    </row>
    <row r="149" customFormat="false" ht="72" hidden="false" customHeight="false" outlineLevel="0" collapsed="false">
      <c r="A149" s="304"/>
      <c r="AG149" s="92" t="s">
        <v>439</v>
      </c>
      <c r="AH149" s="394" t="n">
        <f aca="false">AVERAGEA(AH18:AH88)</f>
        <v>0.828169014084507</v>
      </c>
    </row>
    <row r="150" customFormat="false" ht="84" hidden="false" customHeight="false" outlineLevel="0" collapsed="false">
      <c r="A150" s="304"/>
      <c r="AG150" s="94" t="s">
        <v>440</v>
      </c>
      <c r="AH150" s="394" t="n">
        <f aca="false">AVERAGEA(AH17:AH83)</f>
        <v>0.832835820895522</v>
      </c>
    </row>
    <row r="151" customFormat="false" ht="36" hidden="false" customHeight="false" outlineLevel="0" collapsed="false">
      <c r="A151" s="304"/>
      <c r="AG151" s="92" t="s">
        <v>441</v>
      </c>
      <c r="AH151" s="394" t="n">
        <f aca="false">AVERAGEA(AH5:AH84)</f>
        <v>0.85</v>
      </c>
    </row>
    <row r="152" customFormat="false" ht="84" hidden="false" customHeight="false" outlineLevel="0" collapsed="false">
      <c r="A152" s="304"/>
      <c r="AG152" s="94" t="s">
        <v>442</v>
      </c>
      <c r="AH152" s="394" t="n">
        <f aca="false">AVERAGEA(AH19:AH87)</f>
        <v>0.823188405797101</v>
      </c>
    </row>
    <row r="153" customFormat="false" ht="12" hidden="false" customHeight="false" outlineLevel="0" collapsed="false">
      <c r="A153" s="304"/>
    </row>
  </sheetData>
  <autoFilter ref="A1:AI105"/>
  <mergeCells count="3">
    <mergeCell ref="A1:J1"/>
    <mergeCell ref="F2:H2"/>
    <mergeCell ref="AI75:AI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06T14:44:45Z</dcterms:created>
  <dc:creator>Administrator</dc:creator>
  <dc:description/>
  <dc:language>en-US</dc:language>
  <cp:lastModifiedBy>Sante Cesari</cp:lastModifiedBy>
  <cp:lastPrinted>2022-05-03T09:20:35Z</cp:lastPrinted>
  <dcterms:modified xsi:type="dcterms:W3CDTF">2022-05-12T09:27:08Z</dcterms:modified>
  <cp:revision>0</cp:revision>
  <dc:subject/>
  <dc:title/>
</cp:coreProperties>
</file>